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BaseLine" sheetId="1" state="visible" r:id="rId2"/>
    <sheet name="2001BaseLine" sheetId="2" state="visible" r:id="rId3"/>
    <sheet name="2002BaseLine" sheetId="3" state="visible" r:id="rId4"/>
    <sheet name="2003BaseLine" sheetId="4" state="visible" r:id="rId5"/>
    <sheet name="2004BaseLine" sheetId="5" state="visible" r:id="rId6"/>
    <sheet name="2005BaseLine" sheetId="6" state="visible" r:id="rId7"/>
    <sheet name="2006BaseLine" sheetId="7" state="visible" r:id="rId8"/>
    <sheet name="2007BaseLine" sheetId="8" state="visible" r:id="rId9"/>
    <sheet name="2008BaseLine" sheetId="9" state="visible" r:id="rId10"/>
    <sheet name="2009BaseLine" sheetId="10" state="visible" r:id="rId11"/>
    <sheet name="2010BaseLine" sheetId="11" state="visible" r:id="rId12"/>
    <sheet name="2011BaseLine" sheetId="12" state="visible" r:id="rId13"/>
    <sheet name="2012BaseLine" sheetId="13" state="visible" r:id="rId14"/>
    <sheet name="2013BaseLine" sheetId="14" state="visible" r:id="rId15"/>
    <sheet name="2014BaseLine" sheetId="15" state="visible" r:id="rId16"/>
    <sheet name="2015BaseLine" sheetId="16" state="visible" r:id="rId17"/>
    <sheet name="2000AboveOrBelowBaseLine" sheetId="17" state="visible" r:id="rId18"/>
    <sheet name="2001AboveOrBelowBaseLine" sheetId="18" state="visible" r:id="rId19"/>
    <sheet name="2002AboveOrBelowBaseLine" sheetId="19" state="visible" r:id="rId20"/>
    <sheet name="2003AboveOrBelowBaseLine" sheetId="20" state="visible" r:id="rId21"/>
    <sheet name="2004AboveOrBelowBaseLine" sheetId="21" state="visible" r:id="rId22"/>
    <sheet name="2005AboveOrBelowBaseLine" sheetId="22" state="visible" r:id="rId23"/>
    <sheet name="2006AboveOrBelowBaseLine" sheetId="23" state="visible" r:id="rId24"/>
    <sheet name="2007AboveOrBelowBaseLine" sheetId="24" state="visible" r:id="rId25"/>
    <sheet name="2008AboveOrBelowBaseLine" sheetId="25" state="visible" r:id="rId26"/>
    <sheet name="2009AboveOrBelowBaseLine" sheetId="26" state="visible" r:id="rId27"/>
    <sheet name="2010AboveOrBelowBaseLine" sheetId="27" state="visible" r:id="rId28"/>
    <sheet name="2011AboveOrBelowBaseLine" sheetId="28" state="visible" r:id="rId29"/>
    <sheet name="2012AboveOrBelowBaseLine" sheetId="29" state="visible" r:id="rId30"/>
    <sheet name="2013AboveOrBelowBaseLine" sheetId="30" state="visible" r:id="rId31"/>
    <sheet name="2014AboveOrBelowBaseLine" sheetId="31" state="visible" r:id="rId32"/>
    <sheet name="2015AboveOrBelowBaseLine" sheetId="32" state="visible" r:id="rId33"/>
    <sheet name="2000IllegalPercentages" sheetId="33" state="visible" r:id="rId34"/>
    <sheet name="2001IllegalPercentages" sheetId="34" state="visible" r:id="rId35"/>
    <sheet name="2002IllegalPercentages" sheetId="35" state="visible" r:id="rId36"/>
    <sheet name="2003IllegalPercentages" sheetId="36" state="visible" r:id="rId37"/>
    <sheet name="2004IllegalPercentages" sheetId="37" state="visible" r:id="rId38"/>
    <sheet name="2005IllegalPercentages" sheetId="38" state="visible" r:id="rId39"/>
    <sheet name="2006IllegalPercentages" sheetId="39" state="visible" r:id="rId40"/>
    <sheet name="2007IllegalPercentages" sheetId="40" state="visible" r:id="rId41"/>
    <sheet name="2008IllegalPercentages" sheetId="41" state="visible" r:id="rId42"/>
    <sheet name="2009IllegalPercentages" sheetId="42" state="visible" r:id="rId43"/>
    <sheet name="2010IllegalPercentages" sheetId="43" state="visible" r:id="rId44"/>
    <sheet name="2011IllegalPercentages" sheetId="44" state="visible" r:id="rId45"/>
    <sheet name="2012IllegalPercentages" sheetId="45" state="visible" r:id="rId46"/>
    <sheet name="2013IllegalPercentages" sheetId="46" state="visible" r:id="rId47"/>
    <sheet name="2014IllegalPercentages" sheetId="47" state="visible" r:id="rId48"/>
    <sheet name="2015IllegalPercentages" sheetId="48" state="visible" r:id="rId49"/>
    <sheet name="2000AllExports" sheetId="49" state="visible" r:id="rId50"/>
    <sheet name="2001AllExports" sheetId="50" state="visible" r:id="rId51"/>
    <sheet name="2002AllExports" sheetId="51" state="visible" r:id="rId52"/>
    <sheet name="2003AllExports" sheetId="52" state="visible" r:id="rId53"/>
    <sheet name="2004AllExports" sheetId="53" state="visible" r:id="rId54"/>
    <sheet name="2005AllExports" sheetId="54" state="visible" r:id="rId55"/>
    <sheet name="2006AllExports" sheetId="55" state="visible" r:id="rId56"/>
    <sheet name="2007AllExports" sheetId="56" state="visible" r:id="rId57"/>
    <sheet name="2008AllExports" sheetId="57" state="visible" r:id="rId58"/>
    <sheet name="2009AllExports" sheetId="58" state="visible" r:id="rId59"/>
    <sheet name="2010AllExports" sheetId="59" state="visible" r:id="rId60"/>
    <sheet name="2011AllExports" sheetId="60" state="visible" r:id="rId61"/>
    <sheet name="2012AllExports" sheetId="61" state="visible" r:id="rId62"/>
    <sheet name="2013AllExports" sheetId="62" state="visible" r:id="rId63"/>
    <sheet name="2014AllExports" sheetId="63" state="visible" r:id="rId64"/>
    <sheet name="2015AllExports" sheetId="64" state="visible" r:id="rId65"/>
    <sheet name="2000IllegalExports" sheetId="65" state="visible" r:id="rId66"/>
    <sheet name="2001IllegalExports" sheetId="66" state="visible" r:id="rId67"/>
    <sheet name="2002IllegalExports" sheetId="67" state="visible" r:id="rId68"/>
    <sheet name="2003IllegalExports" sheetId="68" state="visible" r:id="rId69"/>
    <sheet name="2004IllegalExports" sheetId="69" state="visible" r:id="rId70"/>
    <sheet name="2005IllegalExports" sheetId="70" state="visible" r:id="rId71"/>
    <sheet name="2006IllegalExports" sheetId="71" state="visible" r:id="rId72"/>
    <sheet name="2007IllegalExports" sheetId="72" state="visible" r:id="rId73"/>
    <sheet name="2008IllegalExports" sheetId="73" state="visible" r:id="rId74"/>
    <sheet name="2009IllegalExports" sheetId="74" state="visible" r:id="rId75"/>
    <sheet name="2010IllegalExports" sheetId="75" state="visible" r:id="rId76"/>
    <sheet name="2011IllegalExports" sheetId="76" state="visible" r:id="rId77"/>
    <sheet name="2012IllegalExports" sheetId="77" state="visible" r:id="rId78"/>
    <sheet name="2013IllegalExports" sheetId="78" state="visible" r:id="rId79"/>
    <sheet name="2014IllegalExports" sheetId="79" state="visible" r:id="rId80"/>
    <sheet name="2015IllegalExports" sheetId="80" state="visible" r:id="rId81"/>
  </sheets>
  <externalReferences>
    <externalReference r:id="rId8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5">
  <si>
    <t xml:space="preserve">Timber Sector</t>
  </si>
  <si>
    <t xml:space="preserve">Paper Sector</t>
  </si>
  <si>
    <t xml:space="preserve">Logs</t>
  </si>
  <si>
    <t xml:space="preserve">Sawn wood</t>
  </si>
  <si>
    <t xml:space="preserve">Veneer</t>
  </si>
  <si>
    <t xml:space="preserve">Plywood</t>
  </si>
  <si>
    <t xml:space="preserve">Mouldings </t>
  </si>
  <si>
    <t xml:space="preserve">Joinery </t>
  </si>
  <si>
    <t xml:space="preserve">Wooden furniture</t>
  </si>
  <si>
    <t xml:space="preserve">Particleboard</t>
  </si>
  <si>
    <t xml:space="preserve">Fibre board</t>
  </si>
  <si>
    <t xml:space="preserve">"Not elsewhere specified"</t>
  </si>
  <si>
    <t xml:space="preserve">Other timber</t>
  </si>
  <si>
    <t xml:space="preserve">Paper sector logs</t>
  </si>
  <si>
    <t xml:space="preserve">Chips and residues</t>
  </si>
  <si>
    <t xml:space="preserve">Wood-based pulp</t>
  </si>
  <si>
    <t xml:space="preserve">Paper</t>
  </si>
  <si>
    <t xml:space="preserve">Illegal Timber percentage</t>
  </si>
  <si>
    <t xml:space="preserve">Austria</t>
  </si>
  <si>
    <t xml:space="preserve">Belgium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Africa</t>
  </si>
  <si>
    <t xml:space="preserve">Australia</t>
  </si>
  <si>
    <t xml:space="preserve">Canada</t>
  </si>
  <si>
    <t xml:space="preserve">China</t>
  </si>
  <si>
    <t xml:space="preserve">Hong Kong</t>
  </si>
  <si>
    <t xml:space="preserve">India</t>
  </si>
  <si>
    <t xml:space="preserve">Japan</t>
  </si>
  <si>
    <t xml:space="preserve">Malaysia</t>
  </si>
  <si>
    <t xml:space="preserve">Mexico</t>
  </si>
  <si>
    <t xml:space="preserve">Middle East</t>
  </si>
  <si>
    <t xml:space="preserve">Singapore</t>
  </si>
  <si>
    <t xml:space="preserve">South Korea</t>
  </si>
  <si>
    <t xml:space="preserve">Taiwan</t>
  </si>
  <si>
    <t xml:space="preserve">Thailand</t>
  </si>
  <si>
    <t xml:space="preserve">Turkey</t>
  </si>
  <si>
    <t xml:space="preserve">USA</t>
  </si>
  <si>
    <t xml:space="preserve">Vietnam</t>
  </si>
  <si>
    <t xml:space="preserve">Rest of World</t>
  </si>
  <si>
    <t xml:space="preserve">Mouldings</t>
  </si>
  <si>
    <t xml:space="preserve">Joinery</t>
  </si>
  <si>
    <r>
      <rPr>
        <b val="true"/>
        <sz val="10"/>
        <rFont val="Arial"/>
        <family val="2"/>
      </rPr>
      <t xml:space="preserve">Illegal Timber above or below trend (</t>
    </r>
    <r>
      <rPr>
        <b val="true"/>
        <i val="true"/>
        <sz val="10"/>
        <rFont val="Arial"/>
        <family val="2"/>
      </rPr>
      <t xml:space="preserve">number of percentage points</t>
    </r>
    <r>
      <rPr>
        <b val="true"/>
        <sz val="10"/>
        <rFont val="Arial"/>
        <family val="2"/>
      </rPr>
      <t xml:space="preserve">)</t>
    </r>
  </si>
  <si>
    <t xml:space="preserve">Total</t>
  </si>
  <si>
    <t xml:space="preserve">Other Timber</t>
  </si>
  <si>
    <t xml:space="preserve">Estimated roundwood equivalent volume (million cubic metres)</t>
  </si>
  <si>
    <t xml:space="preserve">Import value (US$aa million, cif, nominal)</t>
  </si>
  <si>
    <t xml:space="preserve">EU-28</t>
  </si>
  <si>
    <t xml:space="preserve">Total from all sources</t>
  </si>
  <si>
    <r>
      <rPr>
        <sz val="10"/>
        <rFont val="Arial"/>
        <family val="0"/>
      </rPr>
      <t xml:space="preserve">Mouldin</t>
    </r>
    <r>
      <rPr>
        <sz val="10"/>
        <rFont val="Arial"/>
        <family val="2"/>
      </rPr>
      <t xml:space="preserve">gs</t>
    </r>
  </si>
  <si>
    <t xml:space="preserve">Import value (US$ million, cif, nomi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\£* #,##0.00_-;&quot;-£&quot;* #,##0.00_-;_-\£* \-??_-;_-@_-"/>
    <numFmt numFmtId="167" formatCode="#,##0.00"/>
    <numFmt numFmtId="168" formatCode="#,##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0nonEU/Brazil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itValues"/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3ImpC"/>
      <sheetName val="4403ImpNC"/>
      <sheetName val="4407Imp"/>
      <sheetName val="4407ImpC"/>
      <sheetName val="4407ImpNC"/>
      <sheetName val="4408Imp"/>
      <sheetName val="4408ImpC"/>
      <sheetName val="4408ImpNC"/>
      <sheetName val="4412Imp"/>
      <sheetName val="4412ImpC"/>
      <sheetName val="4412ImpNC"/>
      <sheetName val="4410Imp"/>
      <sheetName val="4411Imp"/>
      <sheetName val="44104411Imp"/>
      <sheetName val="44094418Imp"/>
      <sheetName val="4409Imp"/>
      <sheetName val="4409ImpC"/>
      <sheetName val="4409ImpNC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PulpLogsImp"/>
      <sheetName val="440123Imp"/>
      <sheetName val="TimberSectorExp"/>
      <sheetName val="TimberSectorExpNC"/>
      <sheetName val="CoreVPAExp"/>
      <sheetName val="CoreVPAExpNonConiferous"/>
      <sheetName val="TimberSectorMinusCoreVPAExp"/>
      <sheetName val="44Exp"/>
      <sheetName val="4403Exp"/>
      <sheetName val="4403ExpC"/>
      <sheetName val="4403ExpNC"/>
      <sheetName val="4407Exp"/>
      <sheetName val="4407ExpC"/>
      <sheetName val="4407ExpNC"/>
      <sheetName val="4408Exp"/>
      <sheetName val="4408ExpC"/>
      <sheetName val="4408ExpNC"/>
      <sheetName val="4412Exp"/>
      <sheetName val="4412ExpC"/>
      <sheetName val="4412ExpNC"/>
      <sheetName val="4410Exp"/>
      <sheetName val="4411Exp"/>
      <sheetName val="44104411Exp"/>
      <sheetName val="44094418Exp"/>
      <sheetName val="4409Exp"/>
      <sheetName val="4409ExpC"/>
      <sheetName val="4409ExpNC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PulpLogsExp"/>
      <sheetName val="440123Exp"/>
      <sheetName val="4OtherExp"/>
      <sheetName val="44219098Imp"/>
      <sheetName val="44219099Exp"/>
      <sheetName val="Charts"/>
      <sheetName val="4401Imp"/>
      <sheetName val="440110Imp"/>
      <sheetName val="48ExpN"/>
      <sheetName val="48ExpNC"/>
      <sheetName val="4ExpNC"/>
      <sheetName val="44ExpNC"/>
      <sheetName val="440ExpNC"/>
      <sheetName val="441ExpNC"/>
      <sheetName val="Sheet1"/>
      <sheetName val="4401Exp"/>
      <sheetName val="440110Exp"/>
      <sheetName val="Sheet2"/>
      <sheetName val="4407ExpNCNC"/>
      <sheetName val="44272ExpNC"/>
      <sheetName val="PulpwoodLogsExp"/>
      <sheetName val="4403CExp"/>
      <sheetName val="4412NExp"/>
      <sheetName val="4412NCExp"/>
      <sheetName val="4412ExpN"/>
      <sheetName val="4409ExpN"/>
      <sheetName val="4408ExpN"/>
      <sheetName val="4403NCExp"/>
      <sheetName val="AlExp"/>
      <sheetName val="AExp"/>
      <sheetName val="Exp"/>
      <sheetName val="4Exp"/>
      <sheetName val="440Exp"/>
      <sheetName val="4403NExp"/>
      <sheetName val="AllExpN"/>
      <sheetName val="AllExpNC"/>
      <sheetName val="AlExpNC"/>
      <sheetName val="AExpNC"/>
      <sheetName val="ExpNC"/>
      <sheetName val="EExpNC"/>
      <sheetName val="40ExpNC"/>
      <sheetName val="404ExpNC"/>
      <sheetName val="4040ExpNC"/>
      <sheetName val="40403ExpNC"/>
      <sheetName val="44104411Exp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14.803692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.925455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.00135954</v>
          </cell>
          <cell r="P23">
            <v>0</v>
          </cell>
          <cell r="Q23">
            <v>0</v>
          </cell>
        </row>
        <row r="23"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97.435705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.032203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1E-006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.00791518</v>
          </cell>
          <cell r="P39">
            <v>0</v>
          </cell>
          <cell r="Q39">
            <v>0</v>
          </cell>
        </row>
        <row r="39">
          <cell r="AB39">
            <v>0</v>
          </cell>
          <cell r="AC39">
            <v>0</v>
          </cell>
          <cell r="AD39">
            <v>0</v>
          </cell>
          <cell r="AE39">
            <v>6E-006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33.496209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.002145</v>
          </cell>
          <cell r="M47">
            <v>0</v>
          </cell>
          <cell r="N47">
            <v>0.003553</v>
          </cell>
          <cell r="O47">
            <v>0.14249872</v>
          </cell>
          <cell r="P47">
            <v>0.091292</v>
          </cell>
          <cell r="Q47">
            <v>0.019856</v>
          </cell>
        </row>
        <row r="47"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.235686</v>
          </cell>
          <cell r="AM47">
            <v>0</v>
          </cell>
          <cell r="AN47">
            <v>0.35158</v>
          </cell>
          <cell r="AO47">
            <v>4.521108</v>
          </cell>
          <cell r="AP47">
            <v>9.35127</v>
          </cell>
          <cell r="AQ47">
            <v>56.766238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2.089259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.163956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1.790472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.00018564</v>
          </cell>
          <cell r="P69">
            <v>0</v>
          </cell>
          <cell r="Q69">
            <v>0</v>
          </cell>
        </row>
        <row r="69"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21.38456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8.008E-005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.883941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3.199362</v>
          </cell>
        </row>
        <row r="85">
          <cell r="B85">
            <v>0.03253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2.93E-005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.00344344</v>
          </cell>
          <cell r="P85">
            <v>0</v>
          </cell>
          <cell r="Q85">
            <v>0</v>
          </cell>
        </row>
        <row r="85">
          <cell r="AB85">
            <v>1.183966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.0028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77.170062</v>
          </cell>
        </row>
        <row r="91">
          <cell r="B91">
            <v>0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.0004368</v>
          </cell>
          <cell r="P91">
            <v>0</v>
          </cell>
          <cell r="Q91">
            <v>0</v>
          </cell>
        </row>
        <row r="91"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85.88628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.037261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.00053144</v>
          </cell>
          <cell r="P105">
            <v>0</v>
          </cell>
          <cell r="Q105">
            <v>0</v>
          </cell>
        </row>
        <row r="105"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.750557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.00681226</v>
          </cell>
          <cell r="P108">
            <v>0.001213</v>
          </cell>
          <cell r="Q108">
            <v>0.000461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.012997</v>
          </cell>
          <cell r="AP108">
            <v>0.384834</v>
          </cell>
          <cell r="AQ108">
            <v>42.172408</v>
          </cell>
        </row>
        <row r="112"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6.469516</v>
          </cell>
        </row>
        <row r="114"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.00033306</v>
          </cell>
          <cell r="P114">
            <v>0</v>
          </cell>
          <cell r="Q114">
            <v>0</v>
          </cell>
        </row>
        <row r="114"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37.664238</v>
          </cell>
        </row>
        <row r="116"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.00167076</v>
          </cell>
          <cell r="P116">
            <v>0</v>
          </cell>
          <cell r="Q116">
            <v>0</v>
          </cell>
        </row>
        <row r="116"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12.720321</v>
          </cell>
        </row>
        <row r="121"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.000481</v>
          </cell>
          <cell r="O121">
            <v>0.0136682</v>
          </cell>
          <cell r="P121">
            <v>5.2E-005</v>
          </cell>
          <cell r="Q121">
            <v>0.001022</v>
          </cell>
        </row>
        <row r="121"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.045596</v>
          </cell>
          <cell r="AO121">
            <v>0</v>
          </cell>
          <cell r="AP121">
            <v>0.011677</v>
          </cell>
          <cell r="AQ121">
            <v>14.262878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.634968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.361941</v>
          </cell>
        </row>
        <row r="133">
          <cell r="B133">
            <v>0</v>
          </cell>
        </row>
        <row r="133"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.01201928</v>
          </cell>
          <cell r="P138">
            <v>0</v>
          </cell>
          <cell r="Q138">
            <v>0</v>
          </cell>
        </row>
        <row r="138"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5.40183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9.646E-005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.057076</v>
          </cell>
        </row>
        <row r="147">
          <cell r="B147">
            <v>0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.05381012</v>
          </cell>
          <cell r="P147">
            <v>0</v>
          </cell>
          <cell r="Q147">
            <v>0</v>
          </cell>
        </row>
        <row r="147"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142.697216</v>
          </cell>
        </row>
        <row r="160">
          <cell r="B160">
            <v>0</v>
          </cell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</row>
        <row r="160"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38.052638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3.0576E-008</v>
          </cell>
          <cell r="P188">
            <v>0</v>
          </cell>
          <cell r="Q188">
            <v>0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2.487613</v>
          </cell>
        </row>
        <row r="189">
          <cell r="B189">
            <v>0.403989</v>
          </cell>
          <cell r="C189">
            <v>0.424579</v>
          </cell>
          <cell r="D189">
            <v>0.437508</v>
          </cell>
          <cell r="E189">
            <v>0.017794</v>
          </cell>
          <cell r="F189">
            <v>0.065765</v>
          </cell>
          <cell r="G189">
            <v>0.014855</v>
          </cell>
          <cell r="H189">
            <v>0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</row>
        <row r="189">
          <cell r="AB189">
            <v>16.911468</v>
          </cell>
          <cell r="AC189">
            <v>12.670971</v>
          </cell>
          <cell r="AD189">
            <v>15.184321</v>
          </cell>
          <cell r="AE189">
            <v>1.119469</v>
          </cell>
          <cell r="AF189">
            <v>4.505558</v>
          </cell>
          <cell r="AG189">
            <v>1.309725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11.696065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.046588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.01100736</v>
          </cell>
          <cell r="P206">
            <v>0</v>
          </cell>
          <cell r="Q206">
            <v>0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.965343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.114811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.572945</v>
          </cell>
        </row>
        <row r="212">
          <cell r="B212">
            <v>2.5E-005</v>
          </cell>
          <cell r="C212">
            <v>0</v>
          </cell>
          <cell r="D212">
            <v>1E-005</v>
          </cell>
          <cell r="E212">
            <v>0</v>
          </cell>
          <cell r="F212">
            <v>0</v>
          </cell>
          <cell r="G212">
            <v>0</v>
          </cell>
          <cell r="H212">
            <v>0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.00466102</v>
          </cell>
          <cell r="P212">
            <v>0</v>
          </cell>
          <cell r="Q212">
            <v>0</v>
          </cell>
        </row>
        <row r="212">
          <cell r="AB212">
            <v>0.00566</v>
          </cell>
          <cell r="AC212">
            <v>0</v>
          </cell>
          <cell r="AD212">
            <v>0.006209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17.253179</v>
          </cell>
        </row>
        <row r="225">
          <cell r="B225">
            <v>0.027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</row>
        <row r="225">
          <cell r="AB225">
            <v>0.97605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5.387381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.00753298</v>
          </cell>
          <cell r="P228">
            <v>0</v>
          </cell>
          <cell r="Q228">
            <v>2.3E-005</v>
          </cell>
        </row>
        <row r="228"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4.23095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.05626712</v>
          </cell>
          <cell r="P231">
            <v>0</v>
          </cell>
          <cell r="Q231">
            <v>0</v>
          </cell>
        </row>
        <row r="231"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5.933316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5.751492</v>
          </cell>
        </row>
        <row r="246">
          <cell r="B246">
            <v>0</v>
          </cell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  <cell r="J246">
            <v>0</v>
          </cell>
          <cell r="K246">
            <v>0</v>
          </cell>
          <cell r="L246">
            <v>0</v>
          </cell>
          <cell r="M246">
            <v>0</v>
          </cell>
          <cell r="N246">
            <v>0</v>
          </cell>
          <cell r="O246">
            <v>0.00132314</v>
          </cell>
          <cell r="P246">
            <v>0</v>
          </cell>
          <cell r="Q246">
            <v>0</v>
          </cell>
        </row>
        <row r="246"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102.782802</v>
          </cell>
        </row>
        <row r="247">
          <cell r="B247">
            <v>3.5E-005</v>
          </cell>
          <cell r="C247">
            <v>0</v>
          </cell>
          <cell r="D247">
            <v>0</v>
          </cell>
          <cell r="E247">
            <v>0.006935</v>
          </cell>
          <cell r="F247">
            <v>0</v>
          </cell>
          <cell r="G247">
            <v>1E-006</v>
          </cell>
          <cell r="H247">
            <v>2.9E-005</v>
          </cell>
          <cell r="I247">
            <v>6.4E-005</v>
          </cell>
          <cell r="J247">
            <v>0</v>
          </cell>
          <cell r="K247">
            <v>4E-006</v>
          </cell>
          <cell r="L247">
            <v>5E-006</v>
          </cell>
          <cell r="M247">
            <v>0</v>
          </cell>
          <cell r="N247">
            <v>0</v>
          </cell>
          <cell r="O247">
            <v>0.62742134</v>
          </cell>
          <cell r="P247">
            <v>0</v>
          </cell>
          <cell r="Q247">
            <v>0</v>
          </cell>
        </row>
        <row r="247">
          <cell r="AB247">
            <v>0.001295</v>
          </cell>
          <cell r="AC247">
            <v>0</v>
          </cell>
          <cell r="AD247">
            <v>0</v>
          </cell>
          <cell r="AE247">
            <v>0.23966</v>
          </cell>
          <cell r="AF247">
            <v>0</v>
          </cell>
          <cell r="AG247">
            <v>3.3E-005</v>
          </cell>
          <cell r="AH247">
            <v>0.002408</v>
          </cell>
          <cell r="AI247">
            <v>0.006771</v>
          </cell>
          <cell r="AJ247">
            <v>0</v>
          </cell>
          <cell r="AK247">
            <v>0.000957</v>
          </cell>
          <cell r="AL247">
            <v>0.001333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850.953297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.03658564</v>
          </cell>
          <cell r="P253">
            <v>0</v>
          </cell>
          <cell r="Q253">
            <v>7.9E-005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26.576171</v>
          </cell>
        </row>
        <row r="263">
          <cell r="B263">
            <v>0.463579</v>
          </cell>
          <cell r="C263">
            <v>0.424579</v>
          </cell>
          <cell r="D263">
            <v>0.437518</v>
          </cell>
          <cell r="E263">
            <v>0.02473</v>
          </cell>
          <cell r="F263">
            <v>0.065765</v>
          </cell>
          <cell r="G263">
            <v>0.014856</v>
          </cell>
          <cell r="H263">
            <v>5.83E-005</v>
          </cell>
          <cell r="I263">
            <v>6.4E-005</v>
          </cell>
          <cell r="J263">
            <v>0</v>
          </cell>
          <cell r="K263">
            <v>4E-006</v>
          </cell>
          <cell r="L263">
            <v>0.00635</v>
          </cell>
          <cell r="M263">
            <v>0.002873</v>
          </cell>
          <cell r="N263">
            <v>0.004034</v>
          </cell>
          <cell r="O263">
            <v>1.301663229776</v>
          </cell>
          <cell r="P263">
            <v>0.092557</v>
          </cell>
          <cell r="Q263">
            <v>0.021441</v>
          </cell>
        </row>
        <row r="263">
          <cell r="AB263">
            <v>19.078439</v>
          </cell>
          <cell r="AC263">
            <v>12.670971</v>
          </cell>
          <cell r="AD263">
            <v>15.19053</v>
          </cell>
          <cell r="AE263">
            <v>1.359135</v>
          </cell>
          <cell r="AF263">
            <v>4.505558</v>
          </cell>
          <cell r="AG263">
            <v>1.309758</v>
          </cell>
          <cell r="AH263">
            <v>0.005208</v>
          </cell>
          <cell r="AI263">
            <v>0.006771</v>
          </cell>
          <cell r="AJ263">
            <v>0</v>
          </cell>
          <cell r="AK263">
            <v>0.000957</v>
          </cell>
          <cell r="AL263">
            <v>0.893039</v>
          </cell>
          <cell r="AM263">
            <v>0.542128</v>
          </cell>
          <cell r="AN263">
            <v>0.397176</v>
          </cell>
          <cell r="AO263">
            <v>4.534105</v>
          </cell>
          <cell r="AP263">
            <v>9.747781</v>
          </cell>
          <cell r="AQ263">
            <v>2129.26877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.2113839</v>
          </cell>
          <cell r="P265">
            <v>0</v>
          </cell>
          <cell r="Q265">
            <v>0</v>
          </cell>
        </row>
        <row r="265"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79.424211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.0042</v>
          </cell>
          <cell r="M266">
            <v>0.002846</v>
          </cell>
          <cell r="N266">
            <v>0</v>
          </cell>
          <cell r="O266">
            <v>0.0433042792</v>
          </cell>
          <cell r="P266">
            <v>0</v>
          </cell>
          <cell r="Q266">
            <v>0</v>
          </cell>
        </row>
        <row r="266"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.65602</v>
          </cell>
          <cell r="AM266">
            <v>0.526128</v>
          </cell>
          <cell r="AN266">
            <v>0</v>
          </cell>
          <cell r="AO266">
            <v>0</v>
          </cell>
          <cell r="AP266">
            <v>0</v>
          </cell>
          <cell r="AQ266">
            <v>46.655603</v>
          </cell>
        </row>
      </sheetData>
      <sheetData sheetId="46"/>
      <sheetData sheetId="47"/>
      <sheetData sheetId="48">
        <row r="15">
          <cell r="B15">
            <v>0.00016926</v>
          </cell>
          <cell r="C15">
            <v>0</v>
          </cell>
          <cell r="D15">
            <v>0</v>
          </cell>
          <cell r="E15">
            <v>0.0004186</v>
          </cell>
          <cell r="F15">
            <v>0.00037674</v>
          </cell>
          <cell r="G15">
            <v>0.0001365</v>
          </cell>
          <cell r="H15">
            <v>0.00042042</v>
          </cell>
          <cell r="I15">
            <v>0</v>
          </cell>
          <cell r="J15">
            <v>8.008E-005</v>
          </cell>
          <cell r="K15">
            <v>0</v>
          </cell>
          <cell r="L15">
            <v>0.00024934</v>
          </cell>
          <cell r="M15">
            <v>8.372E-005</v>
          </cell>
          <cell r="N15">
            <v>0</v>
          </cell>
          <cell r="O15">
            <v>0</v>
          </cell>
          <cell r="P15">
            <v>0</v>
          </cell>
          <cell r="Q15">
            <v>0.00035308</v>
          </cell>
        </row>
        <row r="15">
          <cell r="AB15">
            <v>0.009777</v>
          </cell>
          <cell r="AC15">
            <v>0</v>
          </cell>
          <cell r="AD15">
            <v>0</v>
          </cell>
          <cell r="AE15">
            <v>0.058889</v>
          </cell>
          <cell r="AF15">
            <v>0.080393</v>
          </cell>
          <cell r="AG15">
            <v>0.028056</v>
          </cell>
          <cell r="AH15">
            <v>0.035014</v>
          </cell>
          <cell r="AI15">
            <v>0</v>
          </cell>
          <cell r="AJ15">
            <v>0.007853</v>
          </cell>
          <cell r="AK15">
            <v>0</v>
          </cell>
          <cell r="AL15">
            <v>0.055356</v>
          </cell>
          <cell r="AM15">
            <v>0.021365</v>
          </cell>
          <cell r="AN15">
            <v>0</v>
          </cell>
          <cell r="AO15">
            <v>0</v>
          </cell>
          <cell r="AP15">
            <v>0</v>
          </cell>
          <cell r="AQ15">
            <v>0.050497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.00064974</v>
          </cell>
          <cell r="J16">
            <v>0</v>
          </cell>
          <cell r="K16">
            <v>3.458E-005</v>
          </cell>
          <cell r="L16">
            <v>0.00012012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.054144</v>
          </cell>
          <cell r="AJ16">
            <v>0</v>
          </cell>
          <cell r="AK16">
            <v>0.006864</v>
          </cell>
          <cell r="AL16">
            <v>0.204869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0.0011648</v>
          </cell>
          <cell r="C23">
            <v>0.00151424</v>
          </cell>
          <cell r="D23">
            <v>0.00165802</v>
          </cell>
          <cell r="E23">
            <v>0.00028028</v>
          </cell>
          <cell r="F23">
            <v>0.00341614</v>
          </cell>
          <cell r="G23">
            <v>0.001547</v>
          </cell>
          <cell r="H23">
            <v>0.00297752</v>
          </cell>
          <cell r="I23">
            <v>0.00861952</v>
          </cell>
          <cell r="J23">
            <v>0.00959868</v>
          </cell>
          <cell r="K23">
            <v>0.00292838</v>
          </cell>
          <cell r="L23">
            <v>0.00461188</v>
          </cell>
          <cell r="M23">
            <v>5.642E-005</v>
          </cell>
          <cell r="N23">
            <v>8.736E-005</v>
          </cell>
          <cell r="O23">
            <v>0.00135954</v>
          </cell>
          <cell r="P23">
            <v>0.00437528</v>
          </cell>
          <cell r="Q23">
            <v>0.00529074</v>
          </cell>
        </row>
        <row r="23">
          <cell r="AB23">
            <v>0.160632</v>
          </cell>
          <cell r="AC23">
            <v>0.188336</v>
          </cell>
          <cell r="AD23">
            <v>0.203761</v>
          </cell>
          <cell r="AE23">
            <v>0.057585</v>
          </cell>
          <cell r="AF23">
            <v>0.467023</v>
          </cell>
          <cell r="AG23">
            <v>0.246022</v>
          </cell>
          <cell r="AH23">
            <v>0.449266</v>
          </cell>
          <cell r="AI23">
            <v>1.249699</v>
          </cell>
          <cell r="AJ23">
            <v>1.982991</v>
          </cell>
          <cell r="AK23">
            <v>0.507951</v>
          </cell>
          <cell r="AL23">
            <v>0.841974</v>
          </cell>
          <cell r="AM23">
            <v>0.008482</v>
          </cell>
          <cell r="AN23">
            <v>0.033809</v>
          </cell>
          <cell r="AO23">
            <v>0.303205</v>
          </cell>
          <cell r="AP23">
            <v>0.913123</v>
          </cell>
          <cell r="AQ23">
            <v>0.965541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.0032032</v>
          </cell>
          <cell r="C39">
            <v>0.01215942</v>
          </cell>
          <cell r="D39">
            <v>0.0356811</v>
          </cell>
          <cell r="E39">
            <v>0.03940482</v>
          </cell>
          <cell r="F39">
            <v>0.0201838</v>
          </cell>
          <cell r="G39">
            <v>0.01936844</v>
          </cell>
          <cell r="H39">
            <v>0.02153424</v>
          </cell>
          <cell r="I39">
            <v>0.0105014</v>
          </cell>
          <cell r="J39">
            <v>0.00626626</v>
          </cell>
          <cell r="K39">
            <v>0.00420238</v>
          </cell>
          <cell r="L39">
            <v>0.00630994</v>
          </cell>
          <cell r="M39">
            <v>0.00718536</v>
          </cell>
          <cell r="N39">
            <v>0.0057239</v>
          </cell>
          <cell r="O39">
            <v>0.00791518</v>
          </cell>
          <cell r="P39">
            <v>0.00647738</v>
          </cell>
          <cell r="Q39">
            <v>0.0061334</v>
          </cell>
        </row>
        <row r="39">
          <cell r="AB39">
            <v>0.490854</v>
          </cell>
          <cell r="AC39">
            <v>2.40057</v>
          </cell>
          <cell r="AD39">
            <v>7.505902</v>
          </cell>
          <cell r="AE39">
            <v>8.225311</v>
          </cell>
          <cell r="AF39">
            <v>4.060894</v>
          </cell>
          <cell r="AG39">
            <v>4.102675</v>
          </cell>
          <cell r="AH39">
            <v>4.861859</v>
          </cell>
          <cell r="AI39">
            <v>2.182426</v>
          </cell>
          <cell r="AJ39">
            <v>1.381475</v>
          </cell>
          <cell r="AK39">
            <v>1.082971</v>
          </cell>
          <cell r="AL39">
            <v>1.601522</v>
          </cell>
          <cell r="AM39">
            <v>1.923613</v>
          </cell>
          <cell r="AN39">
            <v>1.65753</v>
          </cell>
          <cell r="AO39">
            <v>2.543505</v>
          </cell>
          <cell r="AP39">
            <v>2.259753</v>
          </cell>
          <cell r="AQ39">
            <v>1.979826</v>
          </cell>
        </row>
        <row r="47">
          <cell r="B47">
            <v>0.06428604</v>
          </cell>
          <cell r="C47">
            <v>0.04889976</v>
          </cell>
          <cell r="D47">
            <v>0.04675034</v>
          </cell>
          <cell r="E47">
            <v>0.08628074</v>
          </cell>
          <cell r="F47">
            <v>0.06430606</v>
          </cell>
          <cell r="G47">
            <v>0.02857764</v>
          </cell>
          <cell r="H47">
            <v>0.03096366</v>
          </cell>
          <cell r="I47">
            <v>0.04220034</v>
          </cell>
          <cell r="J47">
            <v>0.02219672</v>
          </cell>
          <cell r="K47">
            <v>0.03198104</v>
          </cell>
          <cell r="L47">
            <v>0.09337146</v>
          </cell>
          <cell r="M47">
            <v>0.11040302</v>
          </cell>
          <cell r="N47">
            <v>0.07914088</v>
          </cell>
          <cell r="O47">
            <v>0.14249872</v>
          </cell>
          <cell r="P47">
            <v>0.19880042</v>
          </cell>
          <cell r="Q47">
            <v>0.20195448</v>
          </cell>
        </row>
        <row r="47">
          <cell r="AB47">
            <v>5.120741</v>
          </cell>
          <cell r="AC47">
            <v>3.698515</v>
          </cell>
          <cell r="AD47">
            <v>3.195944</v>
          </cell>
          <cell r="AE47">
            <v>6.107382</v>
          </cell>
          <cell r="AF47">
            <v>5.245727</v>
          </cell>
          <cell r="AG47">
            <v>2.475557</v>
          </cell>
          <cell r="AH47">
            <v>2.630182</v>
          </cell>
          <cell r="AI47">
            <v>3.737432</v>
          </cell>
          <cell r="AJ47">
            <v>2.309089</v>
          </cell>
          <cell r="AK47">
            <v>2.945876</v>
          </cell>
          <cell r="AL47">
            <v>10.861127</v>
          </cell>
          <cell r="AM47">
            <v>13.422811</v>
          </cell>
          <cell r="AN47">
            <v>9.732509</v>
          </cell>
          <cell r="AO47">
            <v>17.642261</v>
          </cell>
          <cell r="AP47">
            <v>25.544799</v>
          </cell>
          <cell r="AQ47">
            <v>23.944855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4.186E-005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.011106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.00033488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.033933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6.006E-005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.004539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.00090818</v>
          </cell>
          <cell r="C69">
            <v>0.0005824</v>
          </cell>
          <cell r="D69">
            <v>4.55E-005</v>
          </cell>
          <cell r="E69">
            <v>0</v>
          </cell>
          <cell r="F69">
            <v>0</v>
          </cell>
          <cell r="G69">
            <v>8.372E-005</v>
          </cell>
          <cell r="H69">
            <v>4.004E-005</v>
          </cell>
          <cell r="I69">
            <v>0.00399126</v>
          </cell>
          <cell r="J69">
            <v>0.00011102</v>
          </cell>
          <cell r="K69">
            <v>0</v>
          </cell>
          <cell r="L69">
            <v>0.00092274</v>
          </cell>
          <cell r="M69">
            <v>0.00037128</v>
          </cell>
          <cell r="N69">
            <v>0</v>
          </cell>
          <cell r="O69">
            <v>0.00018564</v>
          </cell>
          <cell r="P69">
            <v>0.00011102</v>
          </cell>
          <cell r="Q69">
            <v>0</v>
          </cell>
        </row>
        <row r="69">
          <cell r="AB69">
            <v>0.086795</v>
          </cell>
          <cell r="AC69">
            <v>0.072098</v>
          </cell>
          <cell r="AD69">
            <v>0.008886</v>
          </cell>
          <cell r="AE69">
            <v>0</v>
          </cell>
          <cell r="AF69">
            <v>0</v>
          </cell>
          <cell r="AG69">
            <v>0.006699</v>
          </cell>
          <cell r="AH69">
            <v>0.011953</v>
          </cell>
          <cell r="AI69">
            <v>0.72972</v>
          </cell>
          <cell r="AJ69">
            <v>0.022915</v>
          </cell>
          <cell r="AK69">
            <v>0</v>
          </cell>
          <cell r="AL69">
            <v>0.104599</v>
          </cell>
          <cell r="AM69">
            <v>0.049178</v>
          </cell>
          <cell r="AN69">
            <v>0</v>
          </cell>
          <cell r="AO69">
            <v>0.024607</v>
          </cell>
          <cell r="AP69">
            <v>0.014527</v>
          </cell>
          <cell r="AQ69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.00016926</v>
          </cell>
          <cell r="H79">
            <v>0</v>
          </cell>
          <cell r="I79">
            <v>0.0009464</v>
          </cell>
          <cell r="J79">
            <v>0.000273</v>
          </cell>
          <cell r="K79">
            <v>0.00048412</v>
          </cell>
          <cell r="L79">
            <v>0</v>
          </cell>
          <cell r="M79">
            <v>0</v>
          </cell>
          <cell r="N79">
            <v>0</v>
          </cell>
          <cell r="O79">
            <v>8.008E-005</v>
          </cell>
          <cell r="P79">
            <v>8.008E-005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.035984</v>
          </cell>
          <cell r="AH79">
            <v>0</v>
          </cell>
          <cell r="AI79">
            <v>0.175187</v>
          </cell>
          <cell r="AJ79">
            <v>0.06869</v>
          </cell>
          <cell r="AK79">
            <v>0.104289</v>
          </cell>
          <cell r="AL79">
            <v>0</v>
          </cell>
          <cell r="AM79">
            <v>0</v>
          </cell>
          <cell r="AN79">
            <v>0</v>
          </cell>
          <cell r="AO79">
            <v>0.025758</v>
          </cell>
          <cell r="AP79">
            <v>0.025758</v>
          </cell>
          <cell r="AQ79">
            <v>0</v>
          </cell>
        </row>
        <row r="84">
          <cell r="B84">
            <v>0</v>
          </cell>
          <cell r="C84">
            <v>6.734E-005</v>
          </cell>
          <cell r="D84">
            <v>0</v>
          </cell>
          <cell r="E84">
            <v>0.00010374</v>
          </cell>
          <cell r="F84">
            <v>0.00024934</v>
          </cell>
          <cell r="G84">
            <v>0</v>
          </cell>
          <cell r="H84">
            <v>0.00016744</v>
          </cell>
          <cell r="I84">
            <v>7.644E-005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.013806</v>
          </cell>
          <cell r="AD84">
            <v>0</v>
          </cell>
          <cell r="AE84">
            <v>0.019</v>
          </cell>
          <cell r="AF84">
            <v>0.050664</v>
          </cell>
          <cell r="AG84">
            <v>0</v>
          </cell>
          <cell r="AH84">
            <v>0.018489</v>
          </cell>
          <cell r="AI84">
            <v>0.007083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3176082</v>
          </cell>
          <cell r="C85">
            <v>0.018526872</v>
          </cell>
          <cell r="D85">
            <v>0.02122666</v>
          </cell>
          <cell r="E85">
            <v>0.02075528</v>
          </cell>
          <cell r="F85">
            <v>0.02094456</v>
          </cell>
          <cell r="G85">
            <v>0.01943214</v>
          </cell>
          <cell r="H85">
            <v>0.02305576</v>
          </cell>
          <cell r="I85">
            <v>0.02850666</v>
          </cell>
          <cell r="J85">
            <v>0.0195923</v>
          </cell>
          <cell r="K85">
            <v>0.0211666</v>
          </cell>
          <cell r="L85">
            <v>0.0178997</v>
          </cell>
          <cell r="M85">
            <v>0.01568476</v>
          </cell>
          <cell r="N85">
            <v>0.0045864</v>
          </cell>
          <cell r="O85">
            <v>0.00344344</v>
          </cell>
          <cell r="P85">
            <v>0.00367822</v>
          </cell>
          <cell r="Q85">
            <v>0.00633906</v>
          </cell>
        </row>
        <row r="85">
          <cell r="AB85">
            <v>2.900433</v>
          </cell>
          <cell r="AC85">
            <v>2.084118</v>
          </cell>
          <cell r="AD85">
            <v>2.052588</v>
          </cell>
          <cell r="AE85">
            <v>2.150922</v>
          </cell>
          <cell r="AF85">
            <v>2.715279</v>
          </cell>
          <cell r="AG85">
            <v>3.368842</v>
          </cell>
          <cell r="AH85">
            <v>3.741804</v>
          </cell>
          <cell r="AI85">
            <v>4.900125</v>
          </cell>
          <cell r="AJ85">
            <v>4.159298</v>
          </cell>
          <cell r="AK85">
            <v>3.699431</v>
          </cell>
          <cell r="AL85">
            <v>3.51918</v>
          </cell>
          <cell r="AM85">
            <v>3.556817</v>
          </cell>
          <cell r="AN85">
            <v>1.156985</v>
          </cell>
          <cell r="AO85">
            <v>0.934438</v>
          </cell>
          <cell r="AP85">
            <v>1.010684</v>
          </cell>
          <cell r="AQ85">
            <v>1.457813</v>
          </cell>
        </row>
        <row r="91">
          <cell r="B91">
            <v>0.00277732</v>
          </cell>
          <cell r="C91">
            <v>0.00171808</v>
          </cell>
          <cell r="D91">
            <v>0.00036036</v>
          </cell>
          <cell r="E91">
            <v>0.00173264</v>
          </cell>
          <cell r="F91">
            <v>0.00021476</v>
          </cell>
          <cell r="G91">
            <v>9.1E-005</v>
          </cell>
          <cell r="H91">
            <v>8.918E-005</v>
          </cell>
          <cell r="I91">
            <v>0.00068432</v>
          </cell>
          <cell r="J91">
            <v>0.00228774</v>
          </cell>
          <cell r="K91">
            <v>0.00013832</v>
          </cell>
          <cell r="L91">
            <v>0.00014378</v>
          </cell>
          <cell r="M91">
            <v>0.0013923</v>
          </cell>
          <cell r="N91">
            <v>0</v>
          </cell>
          <cell r="O91">
            <v>0.0004368</v>
          </cell>
          <cell r="P91">
            <v>0.0008554</v>
          </cell>
          <cell r="Q91">
            <v>0.00142506</v>
          </cell>
        </row>
        <row r="91">
          <cell r="AB91">
            <v>0.341467</v>
          </cell>
          <cell r="AC91">
            <v>0.430859</v>
          </cell>
          <cell r="AD91">
            <v>0.07256</v>
          </cell>
          <cell r="AE91">
            <v>0.116894</v>
          </cell>
          <cell r="AF91">
            <v>0.030136</v>
          </cell>
          <cell r="AG91">
            <v>0.016358</v>
          </cell>
          <cell r="AH91">
            <v>0.015453</v>
          </cell>
          <cell r="AI91">
            <v>0.180587</v>
          </cell>
          <cell r="AJ91">
            <v>0.246363</v>
          </cell>
          <cell r="AK91">
            <v>0.093316</v>
          </cell>
          <cell r="AL91">
            <v>0.069512</v>
          </cell>
          <cell r="AM91">
            <v>0.205366</v>
          </cell>
          <cell r="AN91">
            <v>0</v>
          </cell>
          <cell r="AO91">
            <v>0.141429</v>
          </cell>
          <cell r="AP91">
            <v>0.143214</v>
          </cell>
          <cell r="AQ91">
            <v>0.242452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.00056966</v>
          </cell>
          <cell r="F94">
            <v>0.00023296</v>
          </cell>
          <cell r="G94">
            <v>0.00028938</v>
          </cell>
          <cell r="H94">
            <v>0.00018746</v>
          </cell>
          <cell r="I94">
            <v>0.00067522</v>
          </cell>
          <cell r="J94">
            <v>0.00032032</v>
          </cell>
          <cell r="K94">
            <v>1.82E-006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</v>
          </cell>
          <cell r="AC94">
            <v>0</v>
          </cell>
          <cell r="AD94">
            <v>0</v>
          </cell>
          <cell r="AE94">
            <v>0.070659</v>
          </cell>
          <cell r="AF94">
            <v>0.040249</v>
          </cell>
          <cell r="AG94">
            <v>0.045361</v>
          </cell>
          <cell r="AH94">
            <v>0.038229</v>
          </cell>
          <cell r="AI94">
            <v>0.110256</v>
          </cell>
          <cell r="AJ94">
            <v>0.084257</v>
          </cell>
          <cell r="AK94">
            <v>2.5E-005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.00586222</v>
          </cell>
          <cell r="C105">
            <v>0.0226317</v>
          </cell>
          <cell r="D105">
            <v>0.02537808</v>
          </cell>
          <cell r="E105">
            <v>0.03250338</v>
          </cell>
          <cell r="F105">
            <v>0.0121576</v>
          </cell>
          <cell r="G105">
            <v>0.00108472</v>
          </cell>
          <cell r="H105">
            <v>0.00127582</v>
          </cell>
          <cell r="I105">
            <v>8.918E-005</v>
          </cell>
          <cell r="J105">
            <v>0</v>
          </cell>
          <cell r="K105">
            <v>0</v>
          </cell>
          <cell r="L105">
            <v>0.00128856</v>
          </cell>
          <cell r="M105">
            <v>8.918E-005</v>
          </cell>
          <cell r="N105">
            <v>0.00076986</v>
          </cell>
          <cell r="O105">
            <v>0.00053144</v>
          </cell>
          <cell r="P105">
            <v>0.00271362</v>
          </cell>
          <cell r="Q105">
            <v>0.00213668</v>
          </cell>
        </row>
        <row r="105">
          <cell r="AB105">
            <v>0.430401</v>
          </cell>
          <cell r="AC105">
            <v>1.436013</v>
          </cell>
          <cell r="AD105">
            <v>1.709426</v>
          </cell>
          <cell r="AE105">
            <v>2.260196</v>
          </cell>
          <cell r="AF105">
            <v>1.327699</v>
          </cell>
          <cell r="AG105">
            <v>0.187087</v>
          </cell>
          <cell r="AH105">
            <v>0.150222</v>
          </cell>
          <cell r="AI105">
            <v>0.009388</v>
          </cell>
          <cell r="AJ105">
            <v>0</v>
          </cell>
          <cell r="AK105">
            <v>0</v>
          </cell>
          <cell r="AL105">
            <v>0.163132</v>
          </cell>
          <cell r="AM105">
            <v>0.009546</v>
          </cell>
          <cell r="AN105">
            <v>0.094028</v>
          </cell>
          <cell r="AO105">
            <v>0.062271</v>
          </cell>
          <cell r="AP105">
            <v>0.338273</v>
          </cell>
          <cell r="AQ105">
            <v>0.235438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.00041678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.00093548</v>
          </cell>
          <cell r="M108">
            <v>0.0067067</v>
          </cell>
          <cell r="N108">
            <v>0.00538356</v>
          </cell>
          <cell r="O108">
            <v>0.00681226</v>
          </cell>
          <cell r="P108">
            <v>0.00782054</v>
          </cell>
          <cell r="Q108">
            <v>0.00889616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.035052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.109587</v>
          </cell>
          <cell r="AM108">
            <v>0.781582</v>
          </cell>
          <cell r="AN108">
            <v>0.652221</v>
          </cell>
          <cell r="AO108">
            <v>0.799466</v>
          </cell>
          <cell r="AP108">
            <v>0.8901</v>
          </cell>
          <cell r="AQ108">
            <v>0.878821</v>
          </cell>
        </row>
        <row r="112">
          <cell r="B112">
            <v>0.02418962</v>
          </cell>
          <cell r="C112">
            <v>0.02135224</v>
          </cell>
          <cell r="D112">
            <v>0.02331238</v>
          </cell>
          <cell r="E112">
            <v>0.03308578</v>
          </cell>
          <cell r="F112">
            <v>0.01330602</v>
          </cell>
          <cell r="G112">
            <v>0.00632814</v>
          </cell>
          <cell r="H112">
            <v>0.02299206</v>
          </cell>
          <cell r="I112">
            <v>0.0370552</v>
          </cell>
          <cell r="J112">
            <v>0.00875056</v>
          </cell>
          <cell r="K112">
            <v>0.0023023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1.891975</v>
          </cell>
          <cell r="AC112">
            <v>1.512822</v>
          </cell>
          <cell r="AD112">
            <v>1.603802</v>
          </cell>
          <cell r="AE112">
            <v>2.36221</v>
          </cell>
          <cell r="AF112">
            <v>0.915162</v>
          </cell>
          <cell r="AG112">
            <v>0.446901</v>
          </cell>
          <cell r="AH112">
            <v>1.830352</v>
          </cell>
          <cell r="AI112">
            <v>3.454149</v>
          </cell>
          <cell r="AJ112">
            <v>0.884104</v>
          </cell>
          <cell r="AK112">
            <v>0.255382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.06090812</v>
          </cell>
          <cell r="C114">
            <v>0.03745378</v>
          </cell>
          <cell r="D114">
            <v>0.03578484</v>
          </cell>
          <cell r="E114">
            <v>0.05046496</v>
          </cell>
          <cell r="F114">
            <v>0.0203385</v>
          </cell>
          <cell r="G114">
            <v>0.00395668</v>
          </cell>
          <cell r="H114">
            <v>0.00828828</v>
          </cell>
          <cell r="I114">
            <v>0.02407678</v>
          </cell>
          <cell r="J114">
            <v>0.00854854</v>
          </cell>
          <cell r="K114">
            <v>0.0037856</v>
          </cell>
          <cell r="L114">
            <v>0.00422968</v>
          </cell>
          <cell r="M114">
            <v>0.00129038</v>
          </cell>
          <cell r="N114">
            <v>0.00073528</v>
          </cell>
          <cell r="O114">
            <v>0.00033306</v>
          </cell>
          <cell r="P114">
            <v>0.00071708</v>
          </cell>
          <cell r="Q114">
            <v>0.00040404</v>
          </cell>
        </row>
        <row r="114">
          <cell r="AB114">
            <v>3.654116</v>
          </cell>
          <cell r="AC114">
            <v>3.027633</v>
          </cell>
          <cell r="AD114">
            <v>2.425379</v>
          </cell>
          <cell r="AE114">
            <v>4.000261</v>
          </cell>
          <cell r="AF114">
            <v>2.266161</v>
          </cell>
          <cell r="AG114">
            <v>0.78051</v>
          </cell>
          <cell r="AH114">
            <v>1.097306</v>
          </cell>
          <cell r="AI114">
            <v>3.463985</v>
          </cell>
          <cell r="AJ114">
            <v>1.748305</v>
          </cell>
          <cell r="AK114">
            <v>1.185487</v>
          </cell>
          <cell r="AL114">
            <v>0.787777</v>
          </cell>
          <cell r="AM114">
            <v>0.32765</v>
          </cell>
          <cell r="AN114">
            <v>0.192386</v>
          </cell>
          <cell r="AO114">
            <v>0.103605</v>
          </cell>
          <cell r="AP114">
            <v>0.252416</v>
          </cell>
          <cell r="AQ114">
            <v>0.089369</v>
          </cell>
        </row>
        <row r="116">
          <cell r="B116">
            <v>0.00987896</v>
          </cell>
          <cell r="C116">
            <v>0.01190644</v>
          </cell>
          <cell r="D116">
            <v>0.01253798</v>
          </cell>
          <cell r="E116">
            <v>0.01781962</v>
          </cell>
          <cell r="F116">
            <v>0.01787968</v>
          </cell>
          <cell r="G116">
            <v>0.00979888</v>
          </cell>
          <cell r="H116">
            <v>0.0057148</v>
          </cell>
          <cell r="I116">
            <v>0.00450268</v>
          </cell>
          <cell r="J116">
            <v>0.00172536</v>
          </cell>
          <cell r="K116">
            <v>0.00163618</v>
          </cell>
          <cell r="L116">
            <v>0.0019474</v>
          </cell>
          <cell r="M116">
            <v>0.00148148</v>
          </cell>
          <cell r="N116">
            <v>0</v>
          </cell>
          <cell r="O116">
            <v>0.00167076</v>
          </cell>
          <cell r="P116">
            <v>0.00130858</v>
          </cell>
          <cell r="Q116">
            <v>0.0012194</v>
          </cell>
        </row>
        <row r="116">
          <cell r="AB116">
            <v>1.969071</v>
          </cell>
          <cell r="AC116">
            <v>1.9123</v>
          </cell>
          <cell r="AD116">
            <v>2.092112</v>
          </cell>
          <cell r="AE116">
            <v>2.569835</v>
          </cell>
          <cell r="AF116">
            <v>2.64884</v>
          </cell>
          <cell r="AG116">
            <v>1.625259</v>
          </cell>
          <cell r="AH116">
            <v>0.830438</v>
          </cell>
          <cell r="AI116">
            <v>0.815222</v>
          </cell>
          <cell r="AJ116">
            <v>0.372077</v>
          </cell>
          <cell r="AK116">
            <v>0.208205</v>
          </cell>
          <cell r="AL116">
            <v>0.238462</v>
          </cell>
          <cell r="AM116">
            <v>0.212683</v>
          </cell>
          <cell r="AN116">
            <v>0</v>
          </cell>
          <cell r="AO116">
            <v>0.234286</v>
          </cell>
          <cell r="AP116">
            <v>0.184876</v>
          </cell>
          <cell r="AQ116">
            <v>0.193112</v>
          </cell>
        </row>
        <row r="121">
          <cell r="B121">
            <v>0.00500682</v>
          </cell>
          <cell r="C121">
            <v>0.00131404</v>
          </cell>
          <cell r="D121">
            <v>0.0007553</v>
          </cell>
          <cell r="E121">
            <v>0</v>
          </cell>
          <cell r="F121">
            <v>0.00046774</v>
          </cell>
          <cell r="G121">
            <v>0.00418964</v>
          </cell>
          <cell r="H121">
            <v>0.00417508</v>
          </cell>
          <cell r="I121">
            <v>0.00508144</v>
          </cell>
          <cell r="J121">
            <v>0.00200746</v>
          </cell>
          <cell r="K121">
            <v>0.0066066</v>
          </cell>
          <cell r="L121">
            <v>0.06640634</v>
          </cell>
          <cell r="M121">
            <v>0.0460005</v>
          </cell>
          <cell r="N121">
            <v>0.01509872</v>
          </cell>
          <cell r="O121">
            <v>0.0136682</v>
          </cell>
          <cell r="P121">
            <v>0.01489852</v>
          </cell>
          <cell r="Q121">
            <v>0.01198652</v>
          </cell>
        </row>
        <row r="121">
          <cell r="AB121">
            <v>0.487087</v>
          </cell>
          <cell r="AC121">
            <v>0.159868</v>
          </cell>
          <cell r="AD121">
            <v>0.149849</v>
          </cell>
          <cell r="AE121">
            <v>0</v>
          </cell>
          <cell r="AF121">
            <v>0.117005</v>
          </cell>
          <cell r="AG121">
            <v>0.684121</v>
          </cell>
          <cell r="AH121">
            <v>0.32936</v>
          </cell>
          <cell r="AI121">
            <v>0.803945</v>
          </cell>
          <cell r="AJ121">
            <v>0.363378</v>
          </cell>
          <cell r="AK121">
            <v>0.772407</v>
          </cell>
          <cell r="AL121">
            <v>6.3555</v>
          </cell>
          <cell r="AM121">
            <v>7.850429</v>
          </cell>
          <cell r="AN121">
            <v>3.13288</v>
          </cell>
          <cell r="AO121">
            <v>2.584305</v>
          </cell>
          <cell r="AP121">
            <v>3.481301</v>
          </cell>
          <cell r="AQ121">
            <v>1.949067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.00042406</v>
          </cell>
          <cell r="K126">
            <v>0.00040586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.15262</v>
          </cell>
          <cell r="AK126">
            <v>0.112874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.00024934</v>
          </cell>
          <cell r="J132">
            <v>0.00050414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.08583</v>
          </cell>
          <cell r="AJ132">
            <v>0.188442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</row>
        <row r="133"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3.3124E-007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4.3316E-007</v>
          </cell>
        </row>
        <row r="133">
          <cell r="AB133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9.8E-005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4.6E-005</v>
          </cell>
        </row>
        <row r="138">
          <cell r="B138">
            <v>0.0032305</v>
          </cell>
          <cell r="C138">
            <v>0.00173446</v>
          </cell>
          <cell r="D138">
            <v>0.00249704</v>
          </cell>
          <cell r="E138">
            <v>0.0013104</v>
          </cell>
          <cell r="F138">
            <v>0.0001001</v>
          </cell>
          <cell r="G138">
            <v>0.00020748</v>
          </cell>
          <cell r="H138">
            <v>0.00079352</v>
          </cell>
          <cell r="I138">
            <v>0.00338156</v>
          </cell>
          <cell r="J138">
            <v>0.00371098</v>
          </cell>
          <cell r="K138">
            <v>0.00422422</v>
          </cell>
          <cell r="L138">
            <v>0.00506142</v>
          </cell>
          <cell r="M138">
            <v>0.0099554</v>
          </cell>
          <cell r="N138">
            <v>0.00620802</v>
          </cell>
          <cell r="O138">
            <v>0.01201928</v>
          </cell>
          <cell r="P138">
            <v>0.0097552</v>
          </cell>
          <cell r="Q138">
            <v>0.01313312</v>
          </cell>
        </row>
        <row r="138">
          <cell r="AB138">
            <v>0.258878</v>
          </cell>
          <cell r="AC138">
            <v>0.12791</v>
          </cell>
          <cell r="AD138">
            <v>0.17025</v>
          </cell>
          <cell r="AE138">
            <v>0.084116</v>
          </cell>
          <cell r="AF138">
            <v>0.00629</v>
          </cell>
          <cell r="AG138">
            <v>0.029084</v>
          </cell>
          <cell r="AH138">
            <v>0.134527</v>
          </cell>
          <cell r="AI138">
            <v>0.5311</v>
          </cell>
          <cell r="AJ138">
            <v>0.678501</v>
          </cell>
          <cell r="AK138">
            <v>0.719365</v>
          </cell>
          <cell r="AL138">
            <v>1.052053</v>
          </cell>
          <cell r="AM138">
            <v>1.846826</v>
          </cell>
          <cell r="AN138">
            <v>1.108773</v>
          </cell>
          <cell r="AO138">
            <v>2.428338</v>
          </cell>
          <cell r="AP138">
            <v>2.035616</v>
          </cell>
          <cell r="AQ138">
            <v>2.352</v>
          </cell>
        </row>
        <row r="141">
          <cell r="B141">
            <v>0.0002002</v>
          </cell>
          <cell r="C141">
            <v>0.00023296</v>
          </cell>
          <cell r="D141">
            <v>0</v>
          </cell>
          <cell r="E141">
            <v>5.46E-005</v>
          </cell>
          <cell r="F141">
            <v>0.00015288</v>
          </cell>
          <cell r="G141">
            <v>0</v>
          </cell>
          <cell r="H141">
            <v>0</v>
          </cell>
          <cell r="I141">
            <v>0</v>
          </cell>
          <cell r="J141">
            <v>3.458E-005</v>
          </cell>
          <cell r="K141">
            <v>0</v>
          </cell>
          <cell r="L141">
            <v>9.828E-005</v>
          </cell>
          <cell r="M141">
            <v>0.00029302</v>
          </cell>
          <cell r="N141">
            <v>0</v>
          </cell>
          <cell r="O141">
            <v>9.646E-005</v>
          </cell>
          <cell r="P141">
            <v>9.828E-005</v>
          </cell>
          <cell r="Q141">
            <v>0</v>
          </cell>
        </row>
        <row r="141">
          <cell r="AB141">
            <v>0.052317</v>
          </cell>
          <cell r="AC141">
            <v>0.05437</v>
          </cell>
          <cell r="AD141">
            <v>0</v>
          </cell>
          <cell r="AE141">
            <v>0.014224</v>
          </cell>
          <cell r="AF141">
            <v>0.046927</v>
          </cell>
          <cell r="AG141">
            <v>0</v>
          </cell>
          <cell r="AH141">
            <v>0</v>
          </cell>
          <cell r="AI141">
            <v>0</v>
          </cell>
          <cell r="AJ141">
            <v>0.013019</v>
          </cell>
          <cell r="AK141">
            <v>0</v>
          </cell>
          <cell r="AL141">
            <v>0.019808</v>
          </cell>
          <cell r="AM141">
            <v>0.07044</v>
          </cell>
          <cell r="AN141">
            <v>0</v>
          </cell>
          <cell r="AO141">
            <v>0.023444</v>
          </cell>
          <cell r="AP141">
            <v>0.024111</v>
          </cell>
          <cell r="AQ141">
            <v>0</v>
          </cell>
        </row>
        <row r="147">
          <cell r="B147">
            <v>0.12380368</v>
          </cell>
          <cell r="C147">
            <v>0.12823538</v>
          </cell>
          <cell r="D147">
            <v>0.17647448</v>
          </cell>
          <cell r="E147">
            <v>0.17191538</v>
          </cell>
          <cell r="F147">
            <v>0.11491662</v>
          </cell>
          <cell r="G147">
            <v>0.08211112</v>
          </cell>
          <cell r="H147">
            <v>0.0630994</v>
          </cell>
          <cell r="I147">
            <v>0.13489658</v>
          </cell>
          <cell r="J147">
            <v>0.04953676</v>
          </cell>
          <cell r="K147">
            <v>0.04719624</v>
          </cell>
          <cell r="L147">
            <v>0.0514241</v>
          </cell>
          <cell r="M147">
            <v>0.0803894</v>
          </cell>
          <cell r="N147">
            <v>0.15593032</v>
          </cell>
          <cell r="O147">
            <v>0.05381012</v>
          </cell>
          <cell r="P147">
            <v>0.06573476</v>
          </cell>
          <cell r="Q147">
            <v>0.37621584</v>
          </cell>
        </row>
        <row r="147">
          <cell r="AB147">
            <v>8.754328</v>
          </cell>
          <cell r="AC147">
            <v>8.508595</v>
          </cell>
          <cell r="AD147">
            <v>11.232894</v>
          </cell>
          <cell r="AE147">
            <v>10.947831</v>
          </cell>
          <cell r="AF147">
            <v>8.191887</v>
          </cell>
          <cell r="AG147">
            <v>7.157216</v>
          </cell>
          <cell r="AH147">
            <v>5.93873</v>
          </cell>
          <cell r="AI147">
            <v>13.352539</v>
          </cell>
          <cell r="AJ147">
            <v>5.478457</v>
          </cell>
          <cell r="AK147">
            <v>5.071457</v>
          </cell>
          <cell r="AL147">
            <v>6.262926</v>
          </cell>
          <cell r="AM147">
            <v>10.727062</v>
          </cell>
          <cell r="AN147">
            <v>20.583055</v>
          </cell>
          <cell r="AO147">
            <v>7.351734</v>
          </cell>
          <cell r="AP147">
            <v>9.021887</v>
          </cell>
          <cell r="AQ147">
            <v>48.201136</v>
          </cell>
        </row>
        <row r="160">
          <cell r="B160">
            <v>0.01544816</v>
          </cell>
          <cell r="C160">
            <v>0.01488032</v>
          </cell>
          <cell r="D160">
            <v>0.0010738</v>
          </cell>
          <cell r="E160">
            <v>5.46E-005</v>
          </cell>
          <cell r="F160">
            <v>1.82E-006</v>
          </cell>
          <cell r="G160">
            <v>0</v>
          </cell>
          <cell r="H160">
            <v>0.00022568</v>
          </cell>
          <cell r="I160">
            <v>0.00098644</v>
          </cell>
          <cell r="J160">
            <v>0.00109018</v>
          </cell>
          <cell r="K160">
            <v>0</v>
          </cell>
          <cell r="L160">
            <v>0</v>
          </cell>
          <cell r="M160">
            <v>8.372E-005</v>
          </cell>
          <cell r="N160">
            <v>1.274E-005</v>
          </cell>
          <cell r="O160">
            <v>0</v>
          </cell>
          <cell r="P160">
            <v>0</v>
          </cell>
          <cell r="Q160">
            <v>0</v>
          </cell>
        </row>
        <row r="160">
          <cell r="AB160">
            <v>2.502137</v>
          </cell>
          <cell r="AC160">
            <v>2.630434</v>
          </cell>
          <cell r="AD160">
            <v>0.190511</v>
          </cell>
          <cell r="AE160">
            <v>0.013837</v>
          </cell>
          <cell r="AF160">
            <v>0.000422</v>
          </cell>
          <cell r="AG160">
            <v>0</v>
          </cell>
          <cell r="AH160">
            <v>0.020823</v>
          </cell>
          <cell r="AI160">
            <v>0.092415</v>
          </cell>
          <cell r="AJ160">
            <v>0.145717</v>
          </cell>
          <cell r="AK160">
            <v>0</v>
          </cell>
          <cell r="AL160">
            <v>0</v>
          </cell>
          <cell r="AM160">
            <v>0.026364</v>
          </cell>
          <cell r="AN160">
            <v>0.013669</v>
          </cell>
          <cell r="AO160">
            <v>0</v>
          </cell>
          <cell r="AP160">
            <v>0</v>
          </cell>
          <cell r="AQ160">
            <v>0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6.006E-005</v>
          </cell>
          <cell r="H188">
            <v>0</v>
          </cell>
          <cell r="I188">
            <v>6.734E-005</v>
          </cell>
          <cell r="J188">
            <v>0.00019292</v>
          </cell>
          <cell r="K188">
            <v>0.00022204</v>
          </cell>
          <cell r="L188">
            <v>0.00103922</v>
          </cell>
          <cell r="M188">
            <v>0.00039858</v>
          </cell>
          <cell r="N188">
            <v>7.098E-005</v>
          </cell>
          <cell r="O188">
            <v>3.0576E-008</v>
          </cell>
          <cell r="P188">
            <v>0</v>
          </cell>
          <cell r="Q188">
            <v>0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.008548</v>
          </cell>
          <cell r="AH188">
            <v>0</v>
          </cell>
          <cell r="AI188">
            <v>0.005828</v>
          </cell>
          <cell r="AJ188">
            <v>0.039904</v>
          </cell>
          <cell r="AK188">
            <v>0.030086</v>
          </cell>
          <cell r="AL188">
            <v>0.18552</v>
          </cell>
          <cell r="AM188">
            <v>0.087323</v>
          </cell>
          <cell r="AN188">
            <v>0.014195</v>
          </cell>
          <cell r="AO188">
            <v>3.6E-005</v>
          </cell>
          <cell r="AP188">
            <v>0</v>
          </cell>
          <cell r="AQ188">
            <v>0</v>
          </cell>
        </row>
        <row r="189">
          <cell r="B189">
            <v>0.03664934</v>
          </cell>
          <cell r="C189">
            <v>0.0269269</v>
          </cell>
          <cell r="D189">
            <v>0.04717622</v>
          </cell>
          <cell r="E189">
            <v>0.03847298</v>
          </cell>
          <cell r="F189">
            <v>0.02310854</v>
          </cell>
          <cell r="G189">
            <v>0.0080899</v>
          </cell>
          <cell r="H189">
            <v>0.00924742</v>
          </cell>
          <cell r="I189">
            <v>0.00075894</v>
          </cell>
          <cell r="J189">
            <v>6.734E-005</v>
          </cell>
          <cell r="K189">
            <v>1.092E-005</v>
          </cell>
          <cell r="L189">
            <v>0.00010556</v>
          </cell>
          <cell r="M189">
            <v>9.1E-005</v>
          </cell>
          <cell r="N189">
            <v>5.46E-006</v>
          </cell>
          <cell r="O189">
            <v>0</v>
          </cell>
          <cell r="P189">
            <v>0</v>
          </cell>
          <cell r="Q189">
            <v>0</v>
          </cell>
        </row>
        <row r="189">
          <cell r="AB189">
            <v>2.70492</v>
          </cell>
          <cell r="AC189">
            <v>1.677058</v>
          </cell>
          <cell r="AD189">
            <v>2.286098</v>
          </cell>
          <cell r="AE189">
            <v>2.151598</v>
          </cell>
          <cell r="AF189">
            <v>1.718584</v>
          </cell>
          <cell r="AG189">
            <v>0.858108</v>
          </cell>
          <cell r="AH189">
            <v>0.836281</v>
          </cell>
          <cell r="AI189">
            <v>0.145872</v>
          </cell>
          <cell r="AJ189">
            <v>0.010773</v>
          </cell>
          <cell r="AK189">
            <v>0.000426</v>
          </cell>
          <cell r="AL189">
            <v>0.015808</v>
          </cell>
          <cell r="AM189">
            <v>0.029517</v>
          </cell>
          <cell r="AN189">
            <v>0.005292</v>
          </cell>
          <cell r="AO189">
            <v>0</v>
          </cell>
          <cell r="AP189">
            <v>0</v>
          </cell>
          <cell r="AQ189">
            <v>0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1.82E-006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8.8E-005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.00041314</v>
          </cell>
          <cell r="C206">
            <v>0.0021476</v>
          </cell>
          <cell r="D206">
            <v>0</v>
          </cell>
          <cell r="E206">
            <v>0.00232778</v>
          </cell>
          <cell r="F206">
            <v>0.00024934</v>
          </cell>
          <cell r="G206">
            <v>0.0002639</v>
          </cell>
          <cell r="H206">
            <v>0.00035308</v>
          </cell>
          <cell r="I206">
            <v>0</v>
          </cell>
          <cell r="J206">
            <v>0</v>
          </cell>
          <cell r="K206">
            <v>0</v>
          </cell>
          <cell r="L206">
            <v>0.00252434</v>
          </cell>
          <cell r="M206">
            <v>0.0184366</v>
          </cell>
          <cell r="N206">
            <v>0.02155608</v>
          </cell>
          <cell r="O206">
            <v>0.01100736</v>
          </cell>
          <cell r="P206">
            <v>0.00641368</v>
          </cell>
          <cell r="Q206">
            <v>0.0073346</v>
          </cell>
        </row>
        <row r="206">
          <cell r="AB206">
            <v>0.029629</v>
          </cell>
          <cell r="AC206">
            <v>0.150455</v>
          </cell>
          <cell r="AD206">
            <v>0</v>
          </cell>
          <cell r="AE206">
            <v>0.168464</v>
          </cell>
          <cell r="AF206">
            <v>0.016406</v>
          </cell>
          <cell r="AG206">
            <v>0.02339</v>
          </cell>
          <cell r="AH206">
            <v>0.039433</v>
          </cell>
          <cell r="AI206">
            <v>0</v>
          </cell>
          <cell r="AJ206">
            <v>0</v>
          </cell>
          <cell r="AK206">
            <v>0</v>
          </cell>
          <cell r="AL206">
            <v>0.289717</v>
          </cell>
          <cell r="AM206">
            <v>2.196959</v>
          </cell>
          <cell r="AN206">
            <v>2.505985</v>
          </cell>
          <cell r="AO206">
            <v>1.269667</v>
          </cell>
          <cell r="AP206">
            <v>0.729344</v>
          </cell>
          <cell r="AQ206">
            <v>0.7635</v>
          </cell>
        </row>
        <row r="207">
          <cell r="D207">
            <v>0</v>
          </cell>
        </row>
        <row r="207">
          <cell r="G207">
            <v>8.554E-005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.01922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8.008E-005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.015275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19953388</v>
          </cell>
          <cell r="C212">
            <v>0.1349075</v>
          </cell>
          <cell r="D212">
            <v>0.15378636</v>
          </cell>
          <cell r="E212">
            <v>0.2191826</v>
          </cell>
          <cell r="F212">
            <v>0.20606768</v>
          </cell>
          <cell r="G212">
            <v>0.1585857</v>
          </cell>
          <cell r="H212">
            <v>0.15776124</v>
          </cell>
          <cell r="I212">
            <v>0.2951039</v>
          </cell>
          <cell r="J212">
            <v>0.15162966</v>
          </cell>
          <cell r="K212">
            <v>0.03745014</v>
          </cell>
          <cell r="L212">
            <v>0.01712802</v>
          </cell>
          <cell r="M212">
            <v>0.01293656</v>
          </cell>
          <cell r="N212">
            <v>0.01321502</v>
          </cell>
          <cell r="O212">
            <v>0.00466102</v>
          </cell>
          <cell r="P212">
            <v>0.0033033</v>
          </cell>
          <cell r="Q212">
            <v>0.00999362</v>
          </cell>
        </row>
        <row r="212">
          <cell r="AB212">
            <v>11.73127</v>
          </cell>
          <cell r="AC212">
            <v>8.060895</v>
          </cell>
          <cell r="AD212">
            <v>9.44607</v>
          </cell>
          <cell r="AE212">
            <v>15.474652</v>
          </cell>
          <cell r="AF212">
            <v>15.732205</v>
          </cell>
          <cell r="AG212">
            <v>13.001814</v>
          </cell>
          <cell r="AH212">
            <v>13.22165</v>
          </cell>
          <cell r="AI212">
            <v>28.841677</v>
          </cell>
          <cell r="AJ212">
            <v>17.445761</v>
          </cell>
          <cell r="AK212">
            <v>4.242877</v>
          </cell>
          <cell r="AL212">
            <v>2.340821</v>
          </cell>
          <cell r="AM212">
            <v>1.903447</v>
          </cell>
          <cell r="AN212">
            <v>1.856636</v>
          </cell>
          <cell r="AO212">
            <v>0.787226</v>
          </cell>
          <cell r="AP212">
            <v>0.548951</v>
          </cell>
          <cell r="AQ212">
            <v>0.958973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.0003185</v>
          </cell>
          <cell r="J225">
            <v>0.00035672</v>
          </cell>
          <cell r="K225">
            <v>0</v>
          </cell>
          <cell r="L225">
            <v>0</v>
          </cell>
          <cell r="M225">
            <v>0</v>
          </cell>
          <cell r="N225">
            <v>0.00046228</v>
          </cell>
          <cell r="O225">
            <v>0</v>
          </cell>
          <cell r="P225">
            <v>0</v>
          </cell>
          <cell r="Q225">
            <v>0</v>
          </cell>
        </row>
        <row r="225"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.073021</v>
          </cell>
          <cell r="AJ225">
            <v>0.03827</v>
          </cell>
          <cell r="AK225">
            <v>0</v>
          </cell>
          <cell r="AL225">
            <v>0</v>
          </cell>
          <cell r="AM225">
            <v>0</v>
          </cell>
          <cell r="AN225">
            <v>0.051836</v>
          </cell>
          <cell r="AO225">
            <v>0</v>
          </cell>
          <cell r="AP225">
            <v>0</v>
          </cell>
          <cell r="AQ225">
            <v>0</v>
          </cell>
        </row>
        <row r="228">
          <cell r="B228">
            <v>0.00186732</v>
          </cell>
          <cell r="C228">
            <v>0.00072254</v>
          </cell>
          <cell r="D228">
            <v>0.00997542</v>
          </cell>
          <cell r="E228">
            <v>0.00703248</v>
          </cell>
          <cell r="F228">
            <v>0.0097552</v>
          </cell>
          <cell r="G228">
            <v>0.0081627</v>
          </cell>
          <cell r="H228">
            <v>0.01464554</v>
          </cell>
          <cell r="I228">
            <v>0.02740192</v>
          </cell>
          <cell r="J228">
            <v>0.0052052</v>
          </cell>
          <cell r="K228">
            <v>0.00514878</v>
          </cell>
          <cell r="L228">
            <v>0.00813722</v>
          </cell>
          <cell r="M228">
            <v>0.01204112</v>
          </cell>
          <cell r="N228">
            <v>0.00671034</v>
          </cell>
          <cell r="O228">
            <v>0.00753298</v>
          </cell>
          <cell r="P228">
            <v>0.01663298</v>
          </cell>
          <cell r="Q228">
            <v>0.01717352</v>
          </cell>
        </row>
        <row r="228">
          <cell r="AB228">
            <v>0.087588</v>
          </cell>
          <cell r="AC228">
            <v>0.148718</v>
          </cell>
          <cell r="AD228">
            <v>0.617418</v>
          </cell>
          <cell r="AE228">
            <v>0.509327</v>
          </cell>
          <cell r="AF228">
            <v>0.800985</v>
          </cell>
          <cell r="AG228">
            <v>0.796221</v>
          </cell>
          <cell r="AH228">
            <v>1.043591</v>
          </cell>
          <cell r="AI228">
            <v>2.296635</v>
          </cell>
          <cell r="AJ228">
            <v>0.507807</v>
          </cell>
          <cell r="AK228">
            <v>0.446248</v>
          </cell>
          <cell r="AL228">
            <v>0.86367</v>
          </cell>
          <cell r="AM228">
            <v>1.231696</v>
          </cell>
          <cell r="AN228">
            <v>0.609808</v>
          </cell>
          <cell r="AO228">
            <v>0.679341</v>
          </cell>
          <cell r="AP228">
            <v>1.672988</v>
          </cell>
          <cell r="AQ228">
            <v>1.696224</v>
          </cell>
        </row>
        <row r="231">
          <cell r="B231">
            <v>0.00122486</v>
          </cell>
          <cell r="C231">
            <v>0.00084084</v>
          </cell>
          <cell r="D231">
            <v>0.00243698</v>
          </cell>
          <cell r="E231">
            <v>0.00563108</v>
          </cell>
          <cell r="F231">
            <v>0.0043862</v>
          </cell>
          <cell r="G231">
            <v>0.0032123</v>
          </cell>
          <cell r="H231">
            <v>0.00143416</v>
          </cell>
          <cell r="I231">
            <v>0.00285922</v>
          </cell>
          <cell r="J231">
            <v>0.00226772</v>
          </cell>
          <cell r="K231">
            <v>0.00023114</v>
          </cell>
          <cell r="L231">
            <v>0.00639912</v>
          </cell>
          <cell r="M231">
            <v>0.02423876</v>
          </cell>
          <cell r="N231">
            <v>0.05292196</v>
          </cell>
          <cell r="O231">
            <v>0.05626712</v>
          </cell>
          <cell r="P231">
            <v>0.07609966</v>
          </cell>
          <cell r="Q231">
            <v>0.04797702</v>
          </cell>
        </row>
        <row r="231">
          <cell r="AB231">
            <v>0.079663</v>
          </cell>
          <cell r="AC231">
            <v>0.054543</v>
          </cell>
          <cell r="AD231">
            <v>0.161288</v>
          </cell>
          <cell r="AE231">
            <v>0.427477</v>
          </cell>
          <cell r="AF231">
            <v>0.323582</v>
          </cell>
          <cell r="AG231">
            <v>0.254536</v>
          </cell>
          <cell r="AH231">
            <v>0.140112</v>
          </cell>
          <cell r="AI231">
            <v>0.275333</v>
          </cell>
          <cell r="AJ231">
            <v>0.22859</v>
          </cell>
          <cell r="AK231">
            <v>0.019878</v>
          </cell>
          <cell r="AL231">
            <v>0.772926</v>
          </cell>
          <cell r="AM231">
            <v>2.971589</v>
          </cell>
          <cell r="AN231">
            <v>6.633339</v>
          </cell>
          <cell r="AO231">
            <v>6.98649</v>
          </cell>
          <cell r="AP231">
            <v>9.668872</v>
          </cell>
          <cell r="AQ231">
            <v>5.736978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.00027664</v>
          </cell>
          <cell r="K238">
            <v>0.00083356</v>
          </cell>
          <cell r="L238">
            <v>0.00016016</v>
          </cell>
          <cell r="M238">
            <v>8.554E-005</v>
          </cell>
          <cell r="N238">
            <v>0.00105196</v>
          </cell>
          <cell r="O238">
            <v>0</v>
          </cell>
          <cell r="P238">
            <v>0</v>
          </cell>
          <cell r="Q238">
            <v>0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.067992</v>
          </cell>
          <cell r="AK238">
            <v>0.191702</v>
          </cell>
          <cell r="AL238">
            <v>0.026192</v>
          </cell>
          <cell r="AM238">
            <v>0.010102</v>
          </cell>
          <cell r="AN238">
            <v>0.12781</v>
          </cell>
          <cell r="AO238">
            <v>0</v>
          </cell>
          <cell r="AP238">
            <v>0</v>
          </cell>
          <cell r="AQ238">
            <v>0</v>
          </cell>
        </row>
        <row r="246">
          <cell r="B246">
            <v>0.0281281</v>
          </cell>
          <cell r="C246">
            <v>0.0232778</v>
          </cell>
          <cell r="D246">
            <v>0.02743104</v>
          </cell>
          <cell r="E246">
            <v>0.0264173</v>
          </cell>
          <cell r="F246">
            <v>0.0147693</v>
          </cell>
          <cell r="G246">
            <v>0.00804258</v>
          </cell>
          <cell r="H246">
            <v>0.00845026</v>
          </cell>
          <cell r="I246">
            <v>0.03304028</v>
          </cell>
          <cell r="J246">
            <v>0.0050414</v>
          </cell>
          <cell r="K246">
            <v>0.00154882</v>
          </cell>
          <cell r="L246">
            <v>0.0012831</v>
          </cell>
          <cell r="M246">
            <v>0.00094458</v>
          </cell>
          <cell r="N246">
            <v>0.00094094</v>
          </cell>
          <cell r="O246">
            <v>0.00132314</v>
          </cell>
          <cell r="P246">
            <v>0.00053508</v>
          </cell>
          <cell r="Q246">
            <v>0.00020202</v>
          </cell>
        </row>
        <row r="246">
          <cell r="AB246">
            <v>8.436725</v>
          </cell>
          <cell r="AC246">
            <v>6.809409</v>
          </cell>
          <cell r="AD246">
            <v>7.822784</v>
          </cell>
          <cell r="AE246">
            <v>8.071652</v>
          </cell>
          <cell r="AF246">
            <v>4.851402</v>
          </cell>
          <cell r="AG246">
            <v>2.390909</v>
          </cell>
          <cell r="AH246">
            <v>2.719907</v>
          </cell>
          <cell r="AI246">
            <v>4.465444</v>
          </cell>
          <cell r="AJ246">
            <v>0.960886</v>
          </cell>
          <cell r="AK246">
            <v>0.374056</v>
          </cell>
          <cell r="AL246">
            <v>0.351985</v>
          </cell>
          <cell r="AM246">
            <v>0.258497</v>
          </cell>
          <cell r="AN246">
            <v>0.21884</v>
          </cell>
          <cell r="AO246">
            <v>0.358267</v>
          </cell>
          <cell r="AP246">
            <v>0.148395</v>
          </cell>
          <cell r="AQ246">
            <v>0.058972</v>
          </cell>
        </row>
        <row r="247">
          <cell r="B247">
            <v>1.42721488</v>
          </cell>
          <cell r="C247">
            <v>1.52949888</v>
          </cell>
          <cell r="D247">
            <v>1.92430238</v>
          </cell>
          <cell r="E247">
            <v>1.99518592</v>
          </cell>
          <cell r="F247">
            <v>1.970423</v>
          </cell>
          <cell r="G247">
            <v>2.1029827</v>
          </cell>
          <cell r="H247">
            <v>1.66346544</v>
          </cell>
          <cell r="I247">
            <v>1.21457518</v>
          </cell>
          <cell r="J247">
            <v>0.98626528</v>
          </cell>
          <cell r="K247">
            <v>0.7842926</v>
          </cell>
          <cell r="L247">
            <v>0.57860894</v>
          </cell>
          <cell r="M247">
            <v>0.5550727</v>
          </cell>
          <cell r="N247">
            <v>0.49086856</v>
          </cell>
          <cell r="O247">
            <v>0.62742134</v>
          </cell>
          <cell r="P247">
            <v>0.75883262</v>
          </cell>
          <cell r="Q247">
            <v>0.85444086</v>
          </cell>
        </row>
        <row r="247">
          <cell r="AB247">
            <v>139.77187</v>
          </cell>
          <cell r="AC247">
            <v>154.92956</v>
          </cell>
          <cell r="AD247">
            <v>167.047035</v>
          </cell>
          <cell r="AE247">
            <v>164.304468</v>
          </cell>
          <cell r="AF247">
            <v>214.635207</v>
          </cell>
          <cell r="AG247">
            <v>236.434933</v>
          </cell>
          <cell r="AH247">
            <v>201.788506</v>
          </cell>
          <cell r="AI247">
            <v>139.397039</v>
          </cell>
          <cell r="AJ247">
            <v>107.577304</v>
          </cell>
          <cell r="AK247">
            <v>85.760569</v>
          </cell>
          <cell r="AL247">
            <v>75.710654</v>
          </cell>
          <cell r="AM247">
            <v>74.206554</v>
          </cell>
          <cell r="AN247">
            <v>60.928774</v>
          </cell>
          <cell r="AO247">
            <v>81.179489</v>
          </cell>
          <cell r="AP247">
            <v>102.43417</v>
          </cell>
          <cell r="AQ247">
            <v>114.248453</v>
          </cell>
        </row>
        <row r="253">
          <cell r="B253">
            <v>0.00043862</v>
          </cell>
          <cell r="C253">
            <v>0.0013559</v>
          </cell>
          <cell r="D253">
            <v>0.00693056</v>
          </cell>
          <cell r="E253">
            <v>0.0033397</v>
          </cell>
          <cell r="F253">
            <v>0.0429975</v>
          </cell>
          <cell r="G253">
            <v>0.02957682</v>
          </cell>
          <cell r="H253">
            <v>0.02809898</v>
          </cell>
          <cell r="I253">
            <v>0.01431066</v>
          </cell>
          <cell r="J253">
            <v>0.00459914</v>
          </cell>
          <cell r="K253">
            <v>0.00612612</v>
          </cell>
          <cell r="L253">
            <v>0.02523794</v>
          </cell>
          <cell r="M253">
            <v>0.02956044</v>
          </cell>
          <cell r="N253">
            <v>0.01500044</v>
          </cell>
          <cell r="O253">
            <v>0.03658564</v>
          </cell>
          <cell r="P253">
            <v>0.09595222</v>
          </cell>
          <cell r="Q253">
            <v>0.09038302</v>
          </cell>
        </row>
        <row r="253">
          <cell r="AB253">
            <v>0.033396</v>
          </cell>
          <cell r="AC253">
            <v>0.10978</v>
          </cell>
          <cell r="AD253">
            <v>0.610968</v>
          </cell>
          <cell r="AE253">
            <v>0.241376</v>
          </cell>
          <cell r="AF253">
            <v>3.888369</v>
          </cell>
          <cell r="AG253">
            <v>3.402928</v>
          </cell>
          <cell r="AH253">
            <v>2.925828</v>
          </cell>
          <cell r="AI253">
            <v>1.201164</v>
          </cell>
          <cell r="AJ253">
            <v>0.414721</v>
          </cell>
          <cell r="AK253">
            <v>0.571348</v>
          </cell>
          <cell r="AL253">
            <v>2.880819</v>
          </cell>
          <cell r="AM253">
            <v>3.350936</v>
          </cell>
          <cell r="AN253">
            <v>1.695719</v>
          </cell>
          <cell r="AO253">
            <v>4.503737</v>
          </cell>
          <cell r="AP253">
            <v>11.854655</v>
          </cell>
          <cell r="AQ253">
            <v>10.382009</v>
          </cell>
        </row>
        <row r="263">
          <cell r="B263">
            <v>2.35671072</v>
          </cell>
          <cell r="C263">
            <v>2.436004844</v>
          </cell>
          <cell r="D263">
            <v>2.864225</v>
          </cell>
          <cell r="E263">
            <v>3.09432032</v>
          </cell>
          <cell r="F263">
            <v>2.830622704</v>
          </cell>
          <cell r="G263">
            <v>2.72777232</v>
          </cell>
          <cell r="H263">
            <v>2.34827047</v>
          </cell>
          <cell r="I263">
            <v>2.297529094224</v>
          </cell>
          <cell r="J263">
            <v>1.777267674</v>
          </cell>
          <cell r="K263">
            <v>1.28499799974</v>
          </cell>
          <cell r="L263">
            <v>1.224322238412</v>
          </cell>
          <cell r="M263">
            <v>1.293485648</v>
          </cell>
          <cell r="N263">
            <v>1.242760974</v>
          </cell>
          <cell r="O263">
            <v>1.301663229776</v>
          </cell>
          <cell r="P263">
            <v>1.744203023108</v>
          </cell>
          <cell r="Q263">
            <v>2.30495356</v>
          </cell>
        </row>
        <row r="263">
          <cell r="AB263">
            <v>212.670377</v>
          </cell>
          <cell r="AC263">
            <v>228.714193</v>
          </cell>
          <cell r="AD263">
            <v>244.767094</v>
          </cell>
          <cell r="AE263">
            <v>254.998841</v>
          </cell>
          <cell r="AF263">
            <v>294.515112</v>
          </cell>
          <cell r="AG263">
            <v>303.865921</v>
          </cell>
          <cell r="AH263">
            <v>275.313764</v>
          </cell>
          <cell r="AI263">
            <v>257.13332</v>
          </cell>
          <cell r="AJ263">
            <v>202.644927</v>
          </cell>
          <cell r="AK263">
            <v>142.249056</v>
          </cell>
          <cell r="AL263">
            <v>154.290878</v>
          </cell>
          <cell r="AM263">
            <v>170.481054</v>
          </cell>
          <cell r="AN263">
            <v>157.70331</v>
          </cell>
          <cell r="AO263">
            <v>168.737096</v>
          </cell>
          <cell r="AP263">
            <v>231.31652</v>
          </cell>
          <cell r="AQ263">
            <v>289.139839</v>
          </cell>
        </row>
        <row r="265">
          <cell r="B265">
            <v>0.00355992</v>
          </cell>
          <cell r="C265">
            <v>0.00524342</v>
          </cell>
          <cell r="D265">
            <v>0.00822822</v>
          </cell>
          <cell r="E265">
            <v>0.00822094</v>
          </cell>
          <cell r="F265">
            <v>0.0024297</v>
          </cell>
          <cell r="G265">
            <v>0.00448994</v>
          </cell>
          <cell r="H265">
            <v>0.01283282</v>
          </cell>
          <cell r="I265">
            <v>0.04384198</v>
          </cell>
          <cell r="J265">
            <v>0.13277446</v>
          </cell>
          <cell r="K265">
            <v>0.11263434</v>
          </cell>
          <cell r="L265">
            <v>0.18234216</v>
          </cell>
          <cell r="M265">
            <v>0.159847142</v>
          </cell>
          <cell r="N265">
            <v>0.2292563</v>
          </cell>
          <cell r="O265">
            <v>0.2113839</v>
          </cell>
          <cell r="P265">
            <v>0.37142924</v>
          </cell>
          <cell r="Q265">
            <v>0.3884244</v>
          </cell>
        </row>
        <row r="265">
          <cell r="AB265">
            <v>0.210747</v>
          </cell>
          <cell r="AC265">
            <v>0.309947</v>
          </cell>
          <cell r="AD265">
            <v>0.523612</v>
          </cell>
          <cell r="AE265">
            <v>0.563374</v>
          </cell>
          <cell r="AF265">
            <v>0.18942</v>
          </cell>
          <cell r="AG265">
            <v>0.397148</v>
          </cell>
          <cell r="AH265">
            <v>1.077383</v>
          </cell>
          <cell r="AI265">
            <v>4.360003</v>
          </cell>
          <cell r="AJ265">
            <v>14.226759</v>
          </cell>
          <cell r="AK265">
            <v>10.247624</v>
          </cell>
          <cell r="AL265">
            <v>20.203392</v>
          </cell>
          <cell r="AM265">
            <v>19.040556</v>
          </cell>
          <cell r="AN265">
            <v>27.19189</v>
          </cell>
          <cell r="AO265">
            <v>25.281283</v>
          </cell>
          <cell r="AP265">
            <v>45.632203</v>
          </cell>
          <cell r="AQ265">
            <v>43.012687</v>
          </cell>
        </row>
        <row r="266">
          <cell r="B266">
            <v>0.1818726</v>
          </cell>
          <cell r="C266">
            <v>0.19673654</v>
          </cell>
          <cell r="D266">
            <v>0.14775852</v>
          </cell>
          <cell r="E266">
            <v>0.18931458</v>
          </cell>
          <cell r="F266">
            <v>0.13903708</v>
          </cell>
          <cell r="G266">
            <v>0.1138228</v>
          </cell>
          <cell r="H266">
            <v>0.13906438</v>
          </cell>
          <cell r="I266">
            <v>0.22650173</v>
          </cell>
          <cell r="J266">
            <v>0.247519454</v>
          </cell>
          <cell r="K266">
            <v>0.14240408</v>
          </cell>
          <cell r="L266">
            <v>0.10042214</v>
          </cell>
          <cell r="M266">
            <v>0.14565096</v>
          </cell>
          <cell r="N266">
            <v>0.08192184</v>
          </cell>
          <cell r="O266">
            <v>0.0433042792</v>
          </cell>
          <cell r="P266">
            <v>0.0319137</v>
          </cell>
          <cell r="Q266">
            <v>0.07650552</v>
          </cell>
        </row>
        <row r="266">
          <cell r="AB266">
            <v>11.446371</v>
          </cell>
          <cell r="AC266">
            <v>12.085654</v>
          </cell>
          <cell r="AD266">
            <v>8.821627</v>
          </cell>
          <cell r="AE266">
            <v>11.904711</v>
          </cell>
          <cell r="AF266">
            <v>10.388776</v>
          </cell>
          <cell r="AG266">
            <v>10.20023</v>
          </cell>
          <cell r="AH266">
            <v>12.982398</v>
          </cell>
          <cell r="AI266">
            <v>22.860154</v>
          </cell>
          <cell r="AJ266">
            <v>27.68924</v>
          </cell>
          <cell r="AK266">
            <v>13.858969</v>
          </cell>
          <cell r="AL266">
            <v>12.27152</v>
          </cell>
          <cell r="AM266">
            <v>18.271666</v>
          </cell>
          <cell r="AN266">
            <v>10.815964</v>
          </cell>
          <cell r="AO266">
            <v>5.46754</v>
          </cell>
          <cell r="AP266">
            <v>4.137356</v>
          </cell>
          <cell r="AQ266">
            <v>8.96898</v>
          </cell>
        </row>
      </sheetData>
      <sheetData sheetId="49"/>
      <sheetData sheetId="50"/>
      <sheetData sheetId="51">
        <row r="15">
          <cell r="B15">
            <v>0</v>
          </cell>
          <cell r="C15">
            <v>0</v>
          </cell>
          <cell r="D15">
            <v>0</v>
          </cell>
          <cell r="E15">
            <v>0.0001159</v>
          </cell>
          <cell r="F15">
            <v>0</v>
          </cell>
          <cell r="G15">
            <v>3.04E-00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.0003249</v>
          </cell>
          <cell r="P15">
            <v>0.0007353</v>
          </cell>
          <cell r="Q15">
            <v>0.0012255</v>
          </cell>
        </row>
        <row r="15">
          <cell r="AB15">
            <v>0</v>
          </cell>
          <cell r="AC15">
            <v>0</v>
          </cell>
          <cell r="AD15">
            <v>0</v>
          </cell>
          <cell r="AE15">
            <v>0.016083</v>
          </cell>
          <cell r="AF15">
            <v>0</v>
          </cell>
          <cell r="AG15">
            <v>0.00495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.041108</v>
          </cell>
          <cell r="AP15">
            <v>0.095226</v>
          </cell>
          <cell r="AQ15">
            <v>0.16767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0.0009652</v>
          </cell>
          <cell r="C23">
            <v>0.0007049</v>
          </cell>
          <cell r="D23">
            <v>0.0011134</v>
          </cell>
          <cell r="E23">
            <v>0.0004617</v>
          </cell>
          <cell r="F23">
            <v>0.0004313</v>
          </cell>
          <cell r="G23">
            <v>0.0006384</v>
          </cell>
          <cell r="H23">
            <v>0.0002394</v>
          </cell>
          <cell r="I23">
            <v>0.0009386</v>
          </cell>
          <cell r="J23">
            <v>0.0005757</v>
          </cell>
          <cell r="K23">
            <v>2.09E-005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7.98E-005</v>
          </cell>
        </row>
        <row r="23">
          <cell r="AB23">
            <v>0.077758</v>
          </cell>
          <cell r="AC23">
            <v>0.059965</v>
          </cell>
          <cell r="AD23">
            <v>0.06935</v>
          </cell>
          <cell r="AE23">
            <v>0.041059</v>
          </cell>
          <cell r="AF23">
            <v>0.039608</v>
          </cell>
          <cell r="AG23">
            <v>0.065321</v>
          </cell>
          <cell r="AH23">
            <v>0.028807</v>
          </cell>
          <cell r="AI23">
            <v>0.126316</v>
          </cell>
          <cell r="AJ23">
            <v>0.09425</v>
          </cell>
          <cell r="AK23">
            <v>0.002753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.011847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3.04E-005</v>
          </cell>
          <cell r="C39">
            <v>0.000102752</v>
          </cell>
          <cell r="D39">
            <v>0.0018225446</v>
          </cell>
          <cell r="E39">
            <v>0.00062966</v>
          </cell>
          <cell r="F39">
            <v>1.33E-005</v>
          </cell>
          <cell r="G39">
            <v>0.000108813</v>
          </cell>
          <cell r="H39">
            <v>0.0012616</v>
          </cell>
          <cell r="I39">
            <v>4.18E-005</v>
          </cell>
          <cell r="J39">
            <v>4.18E-005</v>
          </cell>
          <cell r="K39">
            <v>1.33E-005</v>
          </cell>
          <cell r="L39">
            <v>0</v>
          </cell>
          <cell r="M39">
            <v>7.6E-006</v>
          </cell>
          <cell r="N39">
            <v>3.23E-005</v>
          </cell>
          <cell r="O39">
            <v>1.946018E-005</v>
          </cell>
          <cell r="P39">
            <v>1.9E-006</v>
          </cell>
          <cell r="Q39">
            <v>9.76562E-006</v>
          </cell>
        </row>
        <row r="39">
          <cell r="AB39">
            <v>0.02543</v>
          </cell>
          <cell r="AC39">
            <v>0.026974</v>
          </cell>
          <cell r="AD39">
            <v>0.131717</v>
          </cell>
          <cell r="AE39">
            <v>0.035247</v>
          </cell>
          <cell r="AF39">
            <v>0.013173</v>
          </cell>
          <cell r="AG39">
            <v>0.121274</v>
          </cell>
          <cell r="AH39">
            <v>0.096201</v>
          </cell>
          <cell r="AI39">
            <v>0.096834</v>
          </cell>
          <cell r="AJ39">
            <v>0.104907</v>
          </cell>
          <cell r="AK39">
            <v>0.032549</v>
          </cell>
          <cell r="AL39">
            <v>0</v>
          </cell>
          <cell r="AM39">
            <v>0.017482</v>
          </cell>
          <cell r="AN39">
            <v>0.087741</v>
          </cell>
          <cell r="AO39">
            <v>0.086304</v>
          </cell>
          <cell r="AP39">
            <v>0.012506</v>
          </cell>
          <cell r="AQ39">
            <v>0.03725</v>
          </cell>
        </row>
        <row r="47">
          <cell r="B47">
            <v>0.0106457</v>
          </cell>
          <cell r="C47">
            <v>0.0076551</v>
          </cell>
          <cell r="D47">
            <v>0.0023484</v>
          </cell>
          <cell r="E47">
            <v>0.0022344</v>
          </cell>
          <cell r="F47">
            <v>7.3416E-005</v>
          </cell>
          <cell r="G47">
            <v>6.08E-005</v>
          </cell>
          <cell r="H47">
            <v>0</v>
          </cell>
          <cell r="I47">
            <v>7.98E-005</v>
          </cell>
          <cell r="J47">
            <v>0</v>
          </cell>
          <cell r="K47">
            <v>0</v>
          </cell>
          <cell r="L47">
            <v>0</v>
          </cell>
          <cell r="M47">
            <v>0.00019</v>
          </cell>
          <cell r="N47">
            <v>0</v>
          </cell>
          <cell r="O47">
            <v>0.0017765</v>
          </cell>
          <cell r="P47">
            <v>0.0184414</v>
          </cell>
          <cell r="Q47">
            <v>0.0093366</v>
          </cell>
        </row>
        <row r="47">
          <cell r="AB47">
            <v>0.903494</v>
          </cell>
          <cell r="AC47">
            <v>0.579921</v>
          </cell>
          <cell r="AD47">
            <v>0.13664</v>
          </cell>
          <cell r="AE47">
            <v>0.177571</v>
          </cell>
          <cell r="AF47">
            <v>0.023299</v>
          </cell>
          <cell r="AG47">
            <v>0.024106</v>
          </cell>
          <cell r="AH47">
            <v>0</v>
          </cell>
          <cell r="AI47">
            <v>0.008802</v>
          </cell>
          <cell r="AJ47">
            <v>0</v>
          </cell>
          <cell r="AK47">
            <v>0</v>
          </cell>
          <cell r="AL47">
            <v>0</v>
          </cell>
          <cell r="AM47">
            <v>0.023654</v>
          </cell>
          <cell r="AN47">
            <v>0</v>
          </cell>
          <cell r="AO47">
            <v>0.223334</v>
          </cell>
          <cell r="AP47">
            <v>2.289627</v>
          </cell>
          <cell r="AQ47">
            <v>1.1311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8.17E-005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.017479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.0009348</v>
          </cell>
          <cell r="F67">
            <v>0.0006346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.09882</v>
          </cell>
          <cell r="AF67">
            <v>0.065542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</v>
          </cell>
          <cell r="C69">
            <v>0</v>
          </cell>
          <cell r="D69">
            <v>0.000133</v>
          </cell>
          <cell r="E69">
            <v>7.41E-005</v>
          </cell>
          <cell r="F69">
            <v>0</v>
          </cell>
          <cell r="G69">
            <v>0</v>
          </cell>
          <cell r="H69">
            <v>0.0002204</v>
          </cell>
          <cell r="I69">
            <v>0</v>
          </cell>
          <cell r="J69">
            <v>0.0003686</v>
          </cell>
          <cell r="K69">
            <v>0</v>
          </cell>
          <cell r="L69">
            <v>0</v>
          </cell>
          <cell r="M69">
            <v>0</v>
          </cell>
          <cell r="N69">
            <v>0.0004332</v>
          </cell>
          <cell r="O69">
            <v>0.0003629</v>
          </cell>
          <cell r="P69">
            <v>9.5E-005</v>
          </cell>
          <cell r="Q69">
            <v>0</v>
          </cell>
        </row>
        <row r="69">
          <cell r="AB69">
            <v>0</v>
          </cell>
          <cell r="AC69">
            <v>0</v>
          </cell>
          <cell r="AD69">
            <v>0.010925</v>
          </cell>
          <cell r="AE69">
            <v>0.007092</v>
          </cell>
          <cell r="AF69">
            <v>0</v>
          </cell>
          <cell r="AG69">
            <v>0</v>
          </cell>
          <cell r="AH69">
            <v>0.027575</v>
          </cell>
          <cell r="AI69">
            <v>0</v>
          </cell>
          <cell r="AJ69">
            <v>0.062024</v>
          </cell>
          <cell r="AK69">
            <v>0</v>
          </cell>
          <cell r="AL69">
            <v>0</v>
          </cell>
          <cell r="AM69">
            <v>0</v>
          </cell>
          <cell r="AN69">
            <v>0.052439</v>
          </cell>
          <cell r="AO69">
            <v>0.06491</v>
          </cell>
          <cell r="AP69">
            <v>0.015521</v>
          </cell>
          <cell r="AQ69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008512</v>
          </cell>
          <cell r="C85">
            <v>0.0001786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</row>
        <row r="85">
          <cell r="AB85">
            <v>0.057821</v>
          </cell>
          <cell r="AC85">
            <v>0.012549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</row>
        <row r="91">
          <cell r="B91">
            <v>0.0053181</v>
          </cell>
          <cell r="C91">
            <v>0.0034314</v>
          </cell>
          <cell r="D91">
            <v>0.0003097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.0022667</v>
          </cell>
          <cell r="J91">
            <v>0.0040907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.000171</v>
          </cell>
        </row>
        <row r="91">
          <cell r="AB91">
            <v>0.661246</v>
          </cell>
          <cell r="AC91">
            <v>0.445971</v>
          </cell>
          <cell r="AD91">
            <v>0.02589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.318964</v>
          </cell>
          <cell r="AJ91">
            <v>0.570906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.030202</v>
          </cell>
        </row>
        <row r="94">
          <cell r="B94">
            <v>0</v>
          </cell>
          <cell r="C94">
            <v>0.0009101</v>
          </cell>
          <cell r="D94">
            <v>0.0056905</v>
          </cell>
          <cell r="E94">
            <v>0.0005491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.0003173</v>
          </cell>
          <cell r="K94">
            <v>0.0003097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</v>
          </cell>
          <cell r="AC94">
            <v>0.06939</v>
          </cell>
          <cell r="AD94">
            <v>0.39453</v>
          </cell>
          <cell r="AE94">
            <v>0.038349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.059538</v>
          </cell>
          <cell r="AK94">
            <v>0.042022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</v>
          </cell>
          <cell r="C105">
            <v>0.0001634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8.36E-005</v>
          </cell>
          <cell r="Q105">
            <v>0</v>
          </cell>
        </row>
        <row r="105">
          <cell r="AB105">
            <v>0</v>
          </cell>
          <cell r="AC105">
            <v>0.012637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.011108</v>
          </cell>
          <cell r="AQ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3.8E-006</v>
          </cell>
          <cell r="I108">
            <v>0</v>
          </cell>
          <cell r="J108">
            <v>1.9E-006</v>
          </cell>
          <cell r="K108">
            <v>1.9E-006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3.8E-006</v>
          </cell>
          <cell r="Q108">
            <v>0.0001672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.003726</v>
          </cell>
          <cell r="AI108">
            <v>0</v>
          </cell>
          <cell r="AJ108">
            <v>0.000164</v>
          </cell>
          <cell r="AK108">
            <v>0.002891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.00025</v>
          </cell>
          <cell r="AQ108">
            <v>0.016805</v>
          </cell>
        </row>
        <row r="112"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</v>
          </cell>
          <cell r="C114">
            <v>7.98E-005</v>
          </cell>
          <cell r="D114">
            <v>0</v>
          </cell>
          <cell r="E114">
            <v>4.75E-005</v>
          </cell>
          <cell r="F114">
            <v>0</v>
          </cell>
          <cell r="G114">
            <v>0</v>
          </cell>
          <cell r="H114">
            <v>0</v>
          </cell>
          <cell r="I114">
            <v>0.0006422</v>
          </cell>
          <cell r="J114">
            <v>0</v>
          </cell>
          <cell r="K114">
            <v>0</v>
          </cell>
          <cell r="L114">
            <v>7.6E-006</v>
          </cell>
          <cell r="M114">
            <v>2.12515E-005</v>
          </cell>
          <cell r="N114">
            <v>0.0002907</v>
          </cell>
          <cell r="O114">
            <v>0</v>
          </cell>
          <cell r="P114">
            <v>0</v>
          </cell>
          <cell r="Q114">
            <v>0</v>
          </cell>
        </row>
        <row r="114">
          <cell r="AB114">
            <v>0</v>
          </cell>
          <cell r="AC114">
            <v>0.005495</v>
          </cell>
          <cell r="AD114">
            <v>0</v>
          </cell>
          <cell r="AE114">
            <v>0.004786</v>
          </cell>
          <cell r="AF114">
            <v>0</v>
          </cell>
          <cell r="AG114">
            <v>0</v>
          </cell>
          <cell r="AH114">
            <v>0</v>
          </cell>
          <cell r="AI114">
            <v>0.103124</v>
          </cell>
          <cell r="AJ114">
            <v>0</v>
          </cell>
          <cell r="AK114">
            <v>0</v>
          </cell>
          <cell r="AL114">
            <v>0.01304</v>
          </cell>
          <cell r="AM114">
            <v>0.039788</v>
          </cell>
          <cell r="AN114">
            <v>0.045813</v>
          </cell>
          <cell r="AO114">
            <v>0</v>
          </cell>
          <cell r="AP114">
            <v>0</v>
          </cell>
          <cell r="AQ114">
            <v>0</v>
          </cell>
        </row>
        <row r="116">
          <cell r="B116">
            <v>0.0002394</v>
          </cell>
          <cell r="C116">
            <v>0.0030571</v>
          </cell>
          <cell r="D116">
            <v>0.0004028</v>
          </cell>
          <cell r="E116">
            <v>0.0026543</v>
          </cell>
          <cell r="F116">
            <v>0.0017119</v>
          </cell>
          <cell r="G116">
            <v>7.6E-005</v>
          </cell>
          <cell r="H116">
            <v>0</v>
          </cell>
          <cell r="I116">
            <v>0.0003097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</row>
        <row r="116">
          <cell r="AB116">
            <v>0.021239</v>
          </cell>
          <cell r="AC116">
            <v>0.218416</v>
          </cell>
          <cell r="AD116">
            <v>0.028454</v>
          </cell>
          <cell r="AE116">
            <v>0.177387</v>
          </cell>
          <cell r="AF116">
            <v>0.131349</v>
          </cell>
          <cell r="AG116">
            <v>0.008694</v>
          </cell>
          <cell r="AH116">
            <v>0</v>
          </cell>
          <cell r="AI116">
            <v>0.054168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</row>
        <row r="121">
          <cell r="B121">
            <v>0.0011381</v>
          </cell>
          <cell r="C121">
            <v>0</v>
          </cell>
          <cell r="D121">
            <v>0.0003097</v>
          </cell>
          <cell r="E121">
            <v>0</v>
          </cell>
          <cell r="F121">
            <v>0</v>
          </cell>
          <cell r="G121">
            <v>0</v>
          </cell>
          <cell r="H121">
            <v>0.0083182</v>
          </cell>
          <cell r="I121">
            <v>0.1470239</v>
          </cell>
          <cell r="J121">
            <v>0.0711702</v>
          </cell>
          <cell r="K121">
            <v>0.0080351</v>
          </cell>
          <cell r="L121">
            <v>0.0172083</v>
          </cell>
          <cell r="M121">
            <v>0.0451269</v>
          </cell>
          <cell r="N121">
            <v>0.021785799</v>
          </cell>
          <cell r="O121">
            <v>0.0355642</v>
          </cell>
          <cell r="P121">
            <v>0.034776498</v>
          </cell>
          <cell r="Q121">
            <v>0.0218291</v>
          </cell>
        </row>
        <row r="121">
          <cell r="AB121">
            <v>0.145362</v>
          </cell>
          <cell r="AC121">
            <v>0</v>
          </cell>
          <cell r="AD121">
            <v>0.027192</v>
          </cell>
          <cell r="AE121">
            <v>0</v>
          </cell>
          <cell r="AF121">
            <v>0</v>
          </cell>
          <cell r="AG121">
            <v>0</v>
          </cell>
          <cell r="AH121">
            <v>0.658289</v>
          </cell>
          <cell r="AI121">
            <v>14.21214</v>
          </cell>
          <cell r="AJ121">
            <v>7.753278</v>
          </cell>
          <cell r="AK121">
            <v>0.665603</v>
          </cell>
          <cell r="AL121">
            <v>1.899485</v>
          </cell>
          <cell r="AM121">
            <v>5.851794</v>
          </cell>
          <cell r="AN121">
            <v>2.596776</v>
          </cell>
          <cell r="AO121">
            <v>4.583984</v>
          </cell>
          <cell r="AP121">
            <v>4.375553</v>
          </cell>
          <cell r="AQ121">
            <v>2.693096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</row>
        <row r="133"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0</v>
          </cell>
        </row>
        <row r="138">
          <cell r="B138">
            <v>9.31E-005</v>
          </cell>
          <cell r="C138">
            <v>0.002375</v>
          </cell>
          <cell r="D138">
            <v>0.0038494</v>
          </cell>
          <cell r="E138">
            <v>0.0107217</v>
          </cell>
          <cell r="F138">
            <v>0.0111245</v>
          </cell>
          <cell r="G138">
            <v>0.0024928</v>
          </cell>
          <cell r="H138">
            <v>0.0047462</v>
          </cell>
          <cell r="I138">
            <v>0.0047386</v>
          </cell>
          <cell r="J138">
            <v>0.0040736</v>
          </cell>
          <cell r="K138">
            <v>0</v>
          </cell>
          <cell r="L138">
            <v>0.0003553</v>
          </cell>
          <cell r="M138">
            <v>0.000266</v>
          </cell>
          <cell r="N138">
            <v>0.000171</v>
          </cell>
          <cell r="O138">
            <v>0.0006023</v>
          </cell>
          <cell r="P138">
            <v>0.0007714</v>
          </cell>
          <cell r="Q138">
            <v>0.0198461333333333</v>
          </cell>
        </row>
        <row r="138">
          <cell r="AB138">
            <v>0.00842</v>
          </cell>
          <cell r="AC138">
            <v>0.269034</v>
          </cell>
          <cell r="AD138">
            <v>0.356598</v>
          </cell>
          <cell r="AE138">
            <v>0.807044</v>
          </cell>
          <cell r="AF138">
            <v>0.94445</v>
          </cell>
          <cell r="AG138">
            <v>0.320615</v>
          </cell>
          <cell r="AH138">
            <v>0.682004</v>
          </cell>
          <cell r="AI138">
            <v>0.774372</v>
          </cell>
          <cell r="AJ138">
            <v>0.786836</v>
          </cell>
          <cell r="AK138">
            <v>0</v>
          </cell>
          <cell r="AL138">
            <v>0.051997</v>
          </cell>
          <cell r="AM138">
            <v>0.044485</v>
          </cell>
          <cell r="AN138">
            <v>0.022293</v>
          </cell>
          <cell r="AO138">
            <v>0.092238</v>
          </cell>
          <cell r="AP138">
            <v>0.106434</v>
          </cell>
          <cell r="AQ138">
            <v>2.501643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.0006498</v>
          </cell>
          <cell r="C147">
            <v>0.000779</v>
          </cell>
          <cell r="D147">
            <v>0.0009652</v>
          </cell>
          <cell r="E147">
            <v>0.0014098</v>
          </cell>
          <cell r="F147">
            <v>0.0002622</v>
          </cell>
          <cell r="G147">
            <v>0.0002546</v>
          </cell>
          <cell r="H147">
            <v>3.99E-005</v>
          </cell>
          <cell r="I147">
            <v>0.0039843</v>
          </cell>
          <cell r="J147">
            <v>0.0015371</v>
          </cell>
          <cell r="K147">
            <v>0</v>
          </cell>
          <cell r="L147">
            <v>2.28E-005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.0115729</v>
          </cell>
        </row>
        <row r="147">
          <cell r="AB147">
            <v>0.073278</v>
          </cell>
          <cell r="AC147">
            <v>0.068304</v>
          </cell>
          <cell r="AD147">
            <v>0.149996</v>
          </cell>
          <cell r="AE147">
            <v>0.262618</v>
          </cell>
          <cell r="AF147">
            <v>0.132589</v>
          </cell>
          <cell r="AG147">
            <v>0.049618</v>
          </cell>
          <cell r="AH147">
            <v>0.020218</v>
          </cell>
          <cell r="AI147">
            <v>0.374466</v>
          </cell>
          <cell r="AJ147">
            <v>0.184802</v>
          </cell>
          <cell r="AK147">
            <v>0</v>
          </cell>
          <cell r="AL147">
            <v>0.01533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1.368403</v>
          </cell>
        </row>
        <row r="160">
          <cell r="B160">
            <v>0.0001881</v>
          </cell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3.04E-005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9.69E-005</v>
          </cell>
          <cell r="Q160">
            <v>0</v>
          </cell>
        </row>
        <row r="160">
          <cell r="AB160">
            <v>0.018072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.004965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.012878</v>
          </cell>
          <cell r="AQ160">
            <v>0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1.9E-006</v>
          </cell>
          <cell r="L188">
            <v>0</v>
          </cell>
          <cell r="M188">
            <v>0</v>
          </cell>
          <cell r="N188">
            <v>0</v>
          </cell>
          <cell r="O188">
            <v>4.8222E-007</v>
          </cell>
          <cell r="P188">
            <v>0</v>
          </cell>
          <cell r="Q188">
            <v>0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.000808</v>
          </cell>
          <cell r="AL188">
            <v>0</v>
          </cell>
          <cell r="AM188">
            <v>0</v>
          </cell>
          <cell r="AN188">
            <v>0</v>
          </cell>
          <cell r="AO188">
            <v>0.000529</v>
          </cell>
          <cell r="AP188">
            <v>0</v>
          </cell>
          <cell r="AQ188">
            <v>0</v>
          </cell>
        </row>
        <row r="189">
          <cell r="B189">
            <v>0.0006669</v>
          </cell>
          <cell r="C189">
            <v>0.0003781</v>
          </cell>
          <cell r="D189">
            <v>0.0018639</v>
          </cell>
          <cell r="E189">
            <v>8.36E-005</v>
          </cell>
          <cell r="F189">
            <v>0.000323</v>
          </cell>
          <cell r="G189">
            <v>5.7E-006</v>
          </cell>
          <cell r="H189">
            <v>0</v>
          </cell>
          <cell r="I189">
            <v>0</v>
          </cell>
          <cell r="J189">
            <v>0.0001349</v>
          </cell>
          <cell r="K189">
            <v>0.0016321</v>
          </cell>
          <cell r="L189">
            <v>0.0007087</v>
          </cell>
          <cell r="M189">
            <v>0.0008075</v>
          </cell>
          <cell r="N189">
            <v>9.12E-005</v>
          </cell>
          <cell r="O189">
            <v>0</v>
          </cell>
          <cell r="P189">
            <v>0</v>
          </cell>
          <cell r="Q189">
            <v>0</v>
          </cell>
        </row>
        <row r="189">
          <cell r="AB189">
            <v>0.0593</v>
          </cell>
          <cell r="AC189">
            <v>0.027164</v>
          </cell>
          <cell r="AD189">
            <v>0.140443</v>
          </cell>
          <cell r="AE189">
            <v>0.010503</v>
          </cell>
          <cell r="AF189">
            <v>0.081661</v>
          </cell>
          <cell r="AG189">
            <v>0.003153</v>
          </cell>
          <cell r="AH189">
            <v>0</v>
          </cell>
          <cell r="AI189">
            <v>0</v>
          </cell>
          <cell r="AJ189">
            <v>0.009517</v>
          </cell>
          <cell r="AK189">
            <v>0.205492</v>
          </cell>
          <cell r="AL189">
            <v>0.084465</v>
          </cell>
          <cell r="AM189">
            <v>0.175279</v>
          </cell>
          <cell r="AN189">
            <v>0.011708</v>
          </cell>
          <cell r="AO189">
            <v>0</v>
          </cell>
          <cell r="AP189">
            <v>0</v>
          </cell>
          <cell r="AQ189">
            <v>0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4.56E-005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.0002622</v>
          </cell>
          <cell r="O206">
            <v>0</v>
          </cell>
          <cell r="P206">
            <v>0</v>
          </cell>
          <cell r="Q206">
            <v>0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.008573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.038256</v>
          </cell>
          <cell r="AO206">
            <v>0</v>
          </cell>
          <cell r="AP206">
            <v>0</v>
          </cell>
          <cell r="AQ206">
            <v>0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0057399</v>
          </cell>
          <cell r="C212">
            <v>0.009694712</v>
          </cell>
          <cell r="D212">
            <v>0.0064106</v>
          </cell>
          <cell r="E212">
            <v>0.011677704</v>
          </cell>
          <cell r="F212">
            <v>0.0099199</v>
          </cell>
          <cell r="G212">
            <v>0.0115729</v>
          </cell>
          <cell r="H212">
            <v>0.012521</v>
          </cell>
          <cell r="I212">
            <v>0.018259</v>
          </cell>
          <cell r="J212">
            <v>0.0058976</v>
          </cell>
          <cell r="K212">
            <v>0.0050464</v>
          </cell>
          <cell r="L212">
            <v>0.0059679</v>
          </cell>
          <cell r="M212">
            <v>0.005236058</v>
          </cell>
          <cell r="N212">
            <v>0.0033232178</v>
          </cell>
          <cell r="O212">
            <v>0.00366776</v>
          </cell>
          <cell r="P212">
            <v>0.0045505</v>
          </cell>
          <cell r="Q212">
            <v>0.0060078</v>
          </cell>
        </row>
        <row r="212">
          <cell r="AB212">
            <v>0.808385</v>
          </cell>
          <cell r="AC212">
            <v>0.909324</v>
          </cell>
          <cell r="AD212">
            <v>0.697358</v>
          </cell>
          <cell r="AE212">
            <v>1.479136</v>
          </cell>
          <cell r="AF212">
            <v>2.097221</v>
          </cell>
          <cell r="AG212">
            <v>2.229783</v>
          </cell>
          <cell r="AH212">
            <v>2.247177</v>
          </cell>
          <cell r="AI212">
            <v>3.08569</v>
          </cell>
          <cell r="AJ212">
            <v>1.674916</v>
          </cell>
          <cell r="AK212">
            <v>1.101706</v>
          </cell>
          <cell r="AL212">
            <v>0.811928</v>
          </cell>
          <cell r="AM212">
            <v>1.388864</v>
          </cell>
          <cell r="AN212">
            <v>0.70562</v>
          </cell>
          <cell r="AO212">
            <v>0.653857</v>
          </cell>
          <cell r="AP212">
            <v>0.901049</v>
          </cell>
          <cell r="AQ212">
            <v>0.866508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.0001957</v>
          </cell>
          <cell r="F225">
            <v>7.6E-006</v>
          </cell>
          <cell r="G225">
            <v>0</v>
          </cell>
          <cell r="H225">
            <v>3.61E-005</v>
          </cell>
          <cell r="I225">
            <v>7.98E-005</v>
          </cell>
          <cell r="J225">
            <v>7.41E-005</v>
          </cell>
          <cell r="K225">
            <v>0</v>
          </cell>
          <cell r="L225">
            <v>0</v>
          </cell>
          <cell r="M225">
            <v>0</v>
          </cell>
          <cell r="N225">
            <v>0.0003059</v>
          </cell>
          <cell r="O225">
            <v>9.5E-005</v>
          </cell>
          <cell r="P225">
            <v>0</v>
          </cell>
          <cell r="Q225">
            <v>0</v>
          </cell>
        </row>
        <row r="225">
          <cell r="AB225">
            <v>0</v>
          </cell>
          <cell r="AC225">
            <v>0</v>
          </cell>
          <cell r="AD225">
            <v>0</v>
          </cell>
          <cell r="AE225">
            <v>0.024938</v>
          </cell>
          <cell r="AF225">
            <v>0.000644</v>
          </cell>
          <cell r="AG225">
            <v>0</v>
          </cell>
          <cell r="AH225">
            <v>0.007238</v>
          </cell>
          <cell r="AI225">
            <v>0.010893</v>
          </cell>
          <cell r="AJ225">
            <v>0.021059</v>
          </cell>
          <cell r="AK225">
            <v>0</v>
          </cell>
          <cell r="AL225">
            <v>0</v>
          </cell>
          <cell r="AM225">
            <v>0</v>
          </cell>
          <cell r="AN225">
            <v>0.040225</v>
          </cell>
          <cell r="AO225">
            <v>0.016773</v>
          </cell>
          <cell r="AP225">
            <v>0</v>
          </cell>
          <cell r="AQ225">
            <v>0</v>
          </cell>
        </row>
        <row r="228">
          <cell r="B228">
            <v>0.0007372</v>
          </cell>
          <cell r="C228">
            <v>0.0029659</v>
          </cell>
          <cell r="D228">
            <v>0.0048374</v>
          </cell>
          <cell r="E228">
            <v>0.0032775</v>
          </cell>
          <cell r="F228">
            <v>0.0021261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.000246354</v>
          </cell>
          <cell r="L228">
            <v>0.0036423</v>
          </cell>
          <cell r="M228">
            <v>0.0010526</v>
          </cell>
          <cell r="N228">
            <v>0.0014402</v>
          </cell>
          <cell r="O228">
            <v>0</v>
          </cell>
          <cell r="P228">
            <v>0.0012445</v>
          </cell>
          <cell r="Q228">
            <v>0.004541</v>
          </cell>
        </row>
        <row r="228">
          <cell r="AB228">
            <v>0.064278</v>
          </cell>
          <cell r="AC228">
            <v>0.209373</v>
          </cell>
          <cell r="AD228">
            <v>0.310176</v>
          </cell>
          <cell r="AE228">
            <v>0.194655</v>
          </cell>
          <cell r="AF228">
            <v>0.126704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.025734</v>
          </cell>
          <cell r="AL228">
            <v>0.428081</v>
          </cell>
          <cell r="AM228">
            <v>0.132106</v>
          </cell>
          <cell r="AN228">
            <v>0.187689</v>
          </cell>
          <cell r="AO228">
            <v>0</v>
          </cell>
          <cell r="AP228">
            <v>0.157325</v>
          </cell>
          <cell r="AQ228">
            <v>0.552158</v>
          </cell>
        </row>
        <row r="231">
          <cell r="B231">
            <v>0.0036727</v>
          </cell>
          <cell r="C231">
            <v>0.0006118</v>
          </cell>
          <cell r="D231">
            <v>0.0036024</v>
          </cell>
          <cell r="E231">
            <v>0.0015333</v>
          </cell>
          <cell r="F231">
            <v>0.0004123</v>
          </cell>
          <cell r="G231">
            <v>0.0001634</v>
          </cell>
          <cell r="H231">
            <v>0</v>
          </cell>
          <cell r="I231">
            <v>0.002774</v>
          </cell>
          <cell r="J231">
            <v>0.0042731</v>
          </cell>
          <cell r="K231">
            <v>0</v>
          </cell>
          <cell r="L231">
            <v>0.0006992</v>
          </cell>
          <cell r="M231">
            <v>0.0003534</v>
          </cell>
          <cell r="N231">
            <v>0.0001824</v>
          </cell>
          <cell r="O231">
            <v>0</v>
          </cell>
          <cell r="P231">
            <v>0.001311</v>
          </cell>
          <cell r="Q231">
            <v>0.0003496</v>
          </cell>
        </row>
        <row r="231">
          <cell r="AB231">
            <v>0.344258</v>
          </cell>
          <cell r="AC231">
            <v>0.05161</v>
          </cell>
          <cell r="AD231">
            <v>0.30526</v>
          </cell>
          <cell r="AE231">
            <v>0.131395</v>
          </cell>
          <cell r="AF231">
            <v>0.044867</v>
          </cell>
          <cell r="AG231">
            <v>0.01668</v>
          </cell>
          <cell r="AH231">
            <v>0</v>
          </cell>
          <cell r="AI231">
            <v>0.313926</v>
          </cell>
          <cell r="AJ231">
            <v>0.501997</v>
          </cell>
          <cell r="AK231">
            <v>0</v>
          </cell>
          <cell r="AL231">
            <v>0.104339</v>
          </cell>
          <cell r="AM231">
            <v>0.050196</v>
          </cell>
          <cell r="AN231">
            <v>0.027246</v>
          </cell>
          <cell r="AO231">
            <v>0</v>
          </cell>
          <cell r="AP231">
            <v>0.192337</v>
          </cell>
          <cell r="AQ231">
            <v>0.053976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9.5E-005</v>
          </cell>
          <cell r="K238">
            <v>0</v>
          </cell>
          <cell r="L238">
            <v>0.0009937</v>
          </cell>
          <cell r="M238">
            <v>0.0167637</v>
          </cell>
          <cell r="N238">
            <v>0.0091295</v>
          </cell>
          <cell r="O238">
            <v>0.013859417</v>
          </cell>
          <cell r="P238">
            <v>0.0176282</v>
          </cell>
          <cell r="Q238">
            <v>0.0089832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.020066</v>
          </cell>
          <cell r="AK238">
            <v>0</v>
          </cell>
          <cell r="AL238">
            <v>0.133526</v>
          </cell>
          <cell r="AM238">
            <v>2.25523</v>
          </cell>
          <cell r="AN238">
            <v>1.208119</v>
          </cell>
          <cell r="AO238">
            <v>1.827503</v>
          </cell>
          <cell r="AP238">
            <v>2.308656</v>
          </cell>
          <cell r="AQ238">
            <v>1.069826</v>
          </cell>
        </row>
        <row r="246">
          <cell r="B246">
            <v>0</v>
          </cell>
          <cell r="C246">
            <v>0</v>
          </cell>
          <cell r="D246">
            <v>2.47E-005</v>
          </cell>
          <cell r="E246">
            <v>9.31E-005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  <cell r="J246">
            <v>0.0003876</v>
          </cell>
          <cell r="K246">
            <v>9.69E-005</v>
          </cell>
          <cell r="L246">
            <v>0</v>
          </cell>
          <cell r="M246">
            <v>0</v>
          </cell>
          <cell r="N246">
            <v>0</v>
          </cell>
          <cell r="O246">
            <v>0.0028063</v>
          </cell>
          <cell r="P246">
            <v>0</v>
          </cell>
          <cell r="Q246">
            <v>0.0005092</v>
          </cell>
        </row>
        <row r="246">
          <cell r="AB246">
            <v>0</v>
          </cell>
          <cell r="AC246">
            <v>0</v>
          </cell>
          <cell r="AD246">
            <v>0.015104</v>
          </cell>
          <cell r="AE246">
            <v>0.011726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.065153</v>
          </cell>
          <cell r="AK246">
            <v>0.008526</v>
          </cell>
          <cell r="AL246">
            <v>0</v>
          </cell>
          <cell r="AM246">
            <v>0</v>
          </cell>
          <cell r="AN246">
            <v>0</v>
          </cell>
          <cell r="AO246">
            <v>0.461184</v>
          </cell>
          <cell r="AP246">
            <v>0</v>
          </cell>
          <cell r="AQ246">
            <v>0.09109</v>
          </cell>
        </row>
        <row r="247">
          <cell r="B247">
            <v>0.003472288</v>
          </cell>
          <cell r="C247">
            <v>0.00327465</v>
          </cell>
          <cell r="D247">
            <v>0.0222357</v>
          </cell>
          <cell r="E247">
            <v>0.0433884</v>
          </cell>
          <cell r="F247">
            <v>0.01815032</v>
          </cell>
          <cell r="G247">
            <v>0.0328187</v>
          </cell>
          <cell r="H247">
            <v>0.0059945</v>
          </cell>
          <cell r="I247">
            <v>0.0010146</v>
          </cell>
          <cell r="J247">
            <v>0.0002375</v>
          </cell>
          <cell r="K247">
            <v>0.0006916</v>
          </cell>
          <cell r="L247">
            <v>5.32E-005</v>
          </cell>
          <cell r="M247">
            <v>0.0001634</v>
          </cell>
          <cell r="N247">
            <v>0.0014421</v>
          </cell>
          <cell r="O247">
            <v>0.0002356</v>
          </cell>
          <cell r="P247">
            <v>7.08985E-005</v>
          </cell>
          <cell r="Q247">
            <v>0.0012578</v>
          </cell>
        </row>
        <row r="247">
          <cell r="AB247">
            <v>0.772886</v>
          </cell>
          <cell r="AC247">
            <v>0.49629</v>
          </cell>
          <cell r="AD247">
            <v>2.154325</v>
          </cell>
          <cell r="AE247">
            <v>3.739417</v>
          </cell>
          <cell r="AF247">
            <v>1.71119</v>
          </cell>
          <cell r="AG247">
            <v>3.440756</v>
          </cell>
          <cell r="AH247">
            <v>0.809174</v>
          </cell>
          <cell r="AI247">
            <v>0.131967</v>
          </cell>
          <cell r="AJ247">
            <v>0.047597</v>
          </cell>
          <cell r="AK247">
            <v>0.083589</v>
          </cell>
          <cell r="AL247">
            <v>0.008902</v>
          </cell>
          <cell r="AM247">
            <v>0.027046</v>
          </cell>
          <cell r="AN247">
            <v>0.388567</v>
          </cell>
          <cell r="AO247">
            <v>0.040526</v>
          </cell>
          <cell r="AP247">
            <v>0.014265</v>
          </cell>
          <cell r="AQ247">
            <v>0.17061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2.85E-005</v>
          </cell>
          <cell r="K253">
            <v>0</v>
          </cell>
          <cell r="L253">
            <v>0.000167846</v>
          </cell>
          <cell r="M253">
            <v>0.0001581237</v>
          </cell>
          <cell r="N253">
            <v>0.0001805</v>
          </cell>
          <cell r="O253">
            <v>0.0002489</v>
          </cell>
          <cell r="P253">
            <v>0.0001159</v>
          </cell>
          <cell r="Q253">
            <v>0.0002337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.013461</v>
          </cell>
          <cell r="AK253">
            <v>0</v>
          </cell>
          <cell r="AL253">
            <v>0.127966</v>
          </cell>
          <cell r="AM253">
            <v>0.106495</v>
          </cell>
          <cell r="AN253">
            <v>0.122821</v>
          </cell>
          <cell r="AO253">
            <v>0.166318</v>
          </cell>
          <cell r="AP253">
            <v>0.087341</v>
          </cell>
          <cell r="AQ253">
            <v>0.151963</v>
          </cell>
        </row>
        <row r="263">
          <cell r="B263">
            <v>0.082638049</v>
          </cell>
          <cell r="C263">
            <v>0.053746554</v>
          </cell>
          <cell r="D263">
            <v>0.0677734446</v>
          </cell>
          <cell r="E263">
            <v>0.096289264</v>
          </cell>
          <cell r="F263">
            <v>0.056640444</v>
          </cell>
          <cell r="G263">
            <v>0.054815418</v>
          </cell>
          <cell r="H263">
            <v>0.0444448</v>
          </cell>
          <cell r="I263">
            <v>0.196455478</v>
          </cell>
          <cell r="J263">
            <v>0.106740233</v>
          </cell>
          <cell r="K263">
            <v>0.017416654</v>
          </cell>
          <cell r="L263">
            <v>0.030229646</v>
          </cell>
          <cell r="M263">
            <v>0.0704220332</v>
          </cell>
          <cell r="N263">
            <v>0.0420718672</v>
          </cell>
          <cell r="O263">
            <v>0.0613269992</v>
          </cell>
          <cell r="P263">
            <v>0.08296888802</v>
          </cell>
          <cell r="Q263">
            <v>0.0905000535533333</v>
          </cell>
        </row>
        <row r="263">
          <cell r="AB263">
            <v>7.97447</v>
          </cell>
          <cell r="AC263">
            <v>4.595965</v>
          </cell>
          <cell r="AD263">
            <v>5.670156</v>
          </cell>
          <cell r="AE263">
            <v>8.267861</v>
          </cell>
          <cell r="AF263">
            <v>6.190765</v>
          </cell>
          <cell r="AG263">
            <v>6.741645</v>
          </cell>
          <cell r="AH263">
            <v>5.505406</v>
          </cell>
          <cell r="AI263">
            <v>21.288596</v>
          </cell>
          <cell r="AJ263">
            <v>13.624778</v>
          </cell>
          <cell r="AK263">
            <v>2.49273</v>
          </cell>
          <cell r="AL263">
            <v>3.735414</v>
          </cell>
          <cell r="AM263">
            <v>10.159487</v>
          </cell>
          <cell r="AN263">
            <v>6.062132</v>
          </cell>
          <cell r="AO263">
            <v>8.532717</v>
          </cell>
          <cell r="AP263">
            <v>11.013189</v>
          </cell>
          <cell r="AQ263">
            <v>11.473413</v>
          </cell>
        </row>
        <row r="265">
          <cell r="B265">
            <v>0.043006861</v>
          </cell>
          <cell r="C265">
            <v>0.0160607</v>
          </cell>
          <cell r="D265">
            <v>0.0092796</v>
          </cell>
          <cell r="E265">
            <v>0.0108414</v>
          </cell>
          <cell r="F265">
            <v>0.0077615</v>
          </cell>
          <cell r="G265">
            <v>0.0055233</v>
          </cell>
          <cell r="H265">
            <v>0.0049172</v>
          </cell>
          <cell r="I265">
            <v>0.0025688</v>
          </cell>
          <cell r="J265">
            <v>0.0002926</v>
          </cell>
          <cell r="K265">
            <v>8.74E-005</v>
          </cell>
          <cell r="L265">
            <v>0.0001843</v>
          </cell>
          <cell r="M265">
            <v>9.5E-005</v>
          </cell>
          <cell r="N265">
            <v>9.08504E-005</v>
          </cell>
          <cell r="O265">
            <v>0</v>
          </cell>
          <cell r="P265">
            <v>0</v>
          </cell>
          <cell r="Q265">
            <v>0</v>
          </cell>
        </row>
        <row r="265">
          <cell r="AB265">
            <v>3.235346</v>
          </cell>
          <cell r="AC265">
            <v>1.001894</v>
          </cell>
          <cell r="AD265">
            <v>0.488782</v>
          </cell>
          <cell r="AE265">
            <v>0.590018</v>
          </cell>
          <cell r="AF265">
            <v>0.404208</v>
          </cell>
          <cell r="AG265">
            <v>0.321493</v>
          </cell>
          <cell r="AH265">
            <v>0.298147</v>
          </cell>
          <cell r="AI265">
            <v>0.194481</v>
          </cell>
          <cell r="AJ265">
            <v>0.041562</v>
          </cell>
          <cell r="AK265">
            <v>0.014124</v>
          </cell>
          <cell r="AL265">
            <v>0.026886</v>
          </cell>
          <cell r="AM265">
            <v>0.01643</v>
          </cell>
          <cell r="AN265">
            <v>0.01168</v>
          </cell>
          <cell r="AO265">
            <v>0</v>
          </cell>
          <cell r="AP265">
            <v>0</v>
          </cell>
          <cell r="AQ265">
            <v>0</v>
          </cell>
        </row>
        <row r="266">
          <cell r="B266">
            <v>0.0019779</v>
          </cell>
          <cell r="C266">
            <v>0.00098914</v>
          </cell>
          <cell r="D266">
            <v>0.0024567</v>
          </cell>
          <cell r="E266">
            <v>0.0040375</v>
          </cell>
          <cell r="F266">
            <v>0.003315158</v>
          </cell>
          <cell r="G266">
            <v>0.0008132</v>
          </cell>
          <cell r="H266">
            <v>0.0011324</v>
          </cell>
          <cell r="I266">
            <v>0.000880878</v>
          </cell>
          <cell r="J266">
            <v>0.0005225</v>
          </cell>
          <cell r="K266">
            <v>0.0008037</v>
          </cell>
          <cell r="L266">
            <v>0</v>
          </cell>
          <cell r="M266">
            <v>3.8E-006</v>
          </cell>
          <cell r="N266">
            <v>8.74E-005</v>
          </cell>
          <cell r="O266">
            <v>0</v>
          </cell>
          <cell r="P266">
            <v>0</v>
          </cell>
          <cell r="Q266">
            <v>8.17E-005</v>
          </cell>
        </row>
        <row r="266">
          <cell r="AB266">
            <v>0.207999</v>
          </cell>
          <cell r="AC266">
            <v>0.092807</v>
          </cell>
          <cell r="AD266">
            <v>0.216432</v>
          </cell>
          <cell r="AE266">
            <v>0.350939</v>
          </cell>
          <cell r="AF266">
            <v>0.336171</v>
          </cell>
          <cell r="AG266">
            <v>0.102089</v>
          </cell>
          <cell r="AH266">
            <v>0.159671</v>
          </cell>
          <cell r="AI266">
            <v>0.145554</v>
          </cell>
          <cell r="AJ266">
            <v>0.099834</v>
          </cell>
          <cell r="AK266">
            <v>0.152351</v>
          </cell>
          <cell r="AL266">
            <v>0</v>
          </cell>
          <cell r="AM266">
            <v>0.00306</v>
          </cell>
          <cell r="AN266">
            <v>0.012752</v>
          </cell>
          <cell r="AO266">
            <v>0</v>
          </cell>
          <cell r="AP266">
            <v>0</v>
          </cell>
          <cell r="AQ266">
            <v>0.011232</v>
          </cell>
        </row>
      </sheetData>
      <sheetData sheetId="52"/>
      <sheetData sheetId="53"/>
      <sheetData sheetId="54">
        <row r="15">
          <cell r="B15">
            <v>0.0008349</v>
          </cell>
          <cell r="C15">
            <v>0.0013846</v>
          </cell>
          <cell r="D15">
            <v>0.0005359</v>
          </cell>
          <cell r="E15">
            <v>0.00044712</v>
          </cell>
          <cell r="F15">
            <v>0</v>
          </cell>
          <cell r="G15">
            <v>0.0003197</v>
          </cell>
          <cell r="H15">
            <v>0.0083835</v>
          </cell>
          <cell r="I15">
            <v>0.0274045</v>
          </cell>
          <cell r="J15">
            <v>0.0458068</v>
          </cell>
          <cell r="K15">
            <v>0.0234485</v>
          </cell>
          <cell r="L15">
            <v>0.0310086</v>
          </cell>
          <cell r="M15">
            <v>0.02696129</v>
          </cell>
          <cell r="N15">
            <v>0.0607085</v>
          </cell>
          <cell r="O15">
            <v>0.0353464</v>
          </cell>
          <cell r="P15">
            <v>0.0370231</v>
          </cell>
          <cell r="Q15">
            <v>0.0363998</v>
          </cell>
        </row>
        <row r="15">
          <cell r="AB15">
            <v>0.061999</v>
          </cell>
          <cell r="AC15">
            <v>0.06609</v>
          </cell>
          <cell r="AD15">
            <v>0.037401</v>
          </cell>
          <cell r="AE15">
            <v>0.058992</v>
          </cell>
          <cell r="AF15">
            <v>0</v>
          </cell>
          <cell r="AG15">
            <v>0.040308</v>
          </cell>
          <cell r="AH15">
            <v>1.204142</v>
          </cell>
          <cell r="AI15">
            <v>3.633601</v>
          </cell>
          <cell r="AJ15">
            <v>7.082351</v>
          </cell>
          <cell r="AK15">
            <v>2.849094</v>
          </cell>
          <cell r="AL15">
            <v>4.926498</v>
          </cell>
          <cell r="AM15">
            <v>4.777208</v>
          </cell>
          <cell r="AN15">
            <v>10.200891</v>
          </cell>
          <cell r="AO15">
            <v>5.716682</v>
          </cell>
          <cell r="AP15">
            <v>6.051725</v>
          </cell>
          <cell r="AQ15">
            <v>5.634872</v>
          </cell>
        </row>
        <row r="16">
          <cell r="B16">
            <v>0</v>
          </cell>
          <cell r="C16">
            <v>0</v>
          </cell>
          <cell r="D16">
            <v>0.0002967</v>
          </cell>
          <cell r="E16">
            <v>0</v>
          </cell>
          <cell r="F16">
            <v>0</v>
          </cell>
          <cell r="G16">
            <v>0.0012903</v>
          </cell>
          <cell r="H16">
            <v>0</v>
          </cell>
          <cell r="I16">
            <v>0.000713</v>
          </cell>
          <cell r="J16">
            <v>0.0017204</v>
          </cell>
          <cell r="K16">
            <v>0.0002208</v>
          </cell>
          <cell r="L16">
            <v>0.0018377</v>
          </cell>
          <cell r="M16">
            <v>0</v>
          </cell>
          <cell r="N16">
            <v>0</v>
          </cell>
          <cell r="O16">
            <v>5.29E-005</v>
          </cell>
          <cell r="P16">
            <v>0.0009844</v>
          </cell>
          <cell r="Q16">
            <v>0.0017112</v>
          </cell>
        </row>
        <row r="16">
          <cell r="AB16">
            <v>0</v>
          </cell>
          <cell r="AC16">
            <v>0</v>
          </cell>
          <cell r="AD16">
            <v>0.023576</v>
          </cell>
          <cell r="AE16">
            <v>0</v>
          </cell>
          <cell r="AF16">
            <v>0</v>
          </cell>
          <cell r="AG16">
            <v>0.181282</v>
          </cell>
          <cell r="AH16">
            <v>0</v>
          </cell>
          <cell r="AI16">
            <v>0.068822</v>
          </cell>
          <cell r="AJ16">
            <v>0.257569</v>
          </cell>
          <cell r="AK16">
            <v>0.021552</v>
          </cell>
          <cell r="AL16">
            <v>0.2971</v>
          </cell>
          <cell r="AM16">
            <v>0</v>
          </cell>
          <cell r="AN16">
            <v>0</v>
          </cell>
          <cell r="AO16">
            <v>0.010905</v>
          </cell>
          <cell r="AP16">
            <v>0.148023</v>
          </cell>
          <cell r="AQ16">
            <v>0.159415</v>
          </cell>
        </row>
        <row r="23">
          <cell r="B23">
            <v>0.373566</v>
          </cell>
          <cell r="C23">
            <v>0.2436597</v>
          </cell>
          <cell r="D23">
            <v>0.3424907</v>
          </cell>
          <cell r="E23">
            <v>0.4992564</v>
          </cell>
          <cell r="F23">
            <v>0.44903544</v>
          </cell>
          <cell r="G23">
            <v>0.33699876</v>
          </cell>
          <cell r="H23">
            <v>0.4537486</v>
          </cell>
          <cell r="I23">
            <v>0.6013189</v>
          </cell>
          <cell r="J23">
            <v>0.531093</v>
          </cell>
          <cell r="K23">
            <v>0.4025943</v>
          </cell>
          <cell r="L23">
            <v>0.5165363</v>
          </cell>
          <cell r="M23">
            <v>0.500664</v>
          </cell>
          <cell r="N23">
            <v>0.4248744</v>
          </cell>
          <cell r="O23">
            <v>0.3892198</v>
          </cell>
          <cell r="P23">
            <v>0.427731</v>
          </cell>
          <cell r="Q23">
            <v>0.3902387</v>
          </cell>
        </row>
        <row r="23">
          <cell r="AB23">
            <v>21.080122</v>
          </cell>
          <cell r="AC23">
            <v>16.621834</v>
          </cell>
          <cell r="AD23">
            <v>23.325652</v>
          </cell>
          <cell r="AE23">
            <v>34.053548</v>
          </cell>
          <cell r="AF23">
            <v>47.920818</v>
          </cell>
          <cell r="AG23">
            <v>37.566302</v>
          </cell>
          <cell r="AH23">
            <v>45.540521</v>
          </cell>
          <cell r="AI23">
            <v>69.281927</v>
          </cell>
          <cell r="AJ23">
            <v>66.094732</v>
          </cell>
          <cell r="AK23">
            <v>39.314971</v>
          </cell>
          <cell r="AL23">
            <v>66.526526</v>
          </cell>
          <cell r="AM23">
            <v>56.088093</v>
          </cell>
          <cell r="AN23">
            <v>58.597323</v>
          </cell>
          <cell r="AO23">
            <v>53.524964</v>
          </cell>
          <cell r="AP23">
            <v>58.798874</v>
          </cell>
          <cell r="AQ23">
            <v>47.134839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.0002346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.0003174</v>
          </cell>
          <cell r="P34">
            <v>0.000759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.05842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.069539</v>
          </cell>
          <cell r="AP34">
            <v>0.163431</v>
          </cell>
          <cell r="AQ34">
            <v>0</v>
          </cell>
        </row>
        <row r="39">
          <cell r="B39">
            <v>0.0011845</v>
          </cell>
          <cell r="C39">
            <v>0.0015801</v>
          </cell>
          <cell r="D39">
            <v>0.0067597</v>
          </cell>
          <cell r="E39">
            <v>0.0095473</v>
          </cell>
          <cell r="F39">
            <v>0.0144624</v>
          </cell>
          <cell r="G39">
            <v>0.0025415</v>
          </cell>
          <cell r="H39">
            <v>0.0082041</v>
          </cell>
          <cell r="I39">
            <v>0.007469825</v>
          </cell>
          <cell r="J39">
            <v>0.0027899</v>
          </cell>
          <cell r="K39">
            <v>0</v>
          </cell>
          <cell r="L39">
            <v>0.00309070734</v>
          </cell>
          <cell r="M39">
            <v>0.0004784</v>
          </cell>
          <cell r="N39">
            <v>0.0076268</v>
          </cell>
          <cell r="O39">
            <v>0.0106099</v>
          </cell>
          <cell r="P39">
            <v>0.0057523</v>
          </cell>
          <cell r="Q39">
            <v>0.0064538</v>
          </cell>
        </row>
        <row r="39">
          <cell r="AB39">
            <v>0.134772</v>
          </cell>
          <cell r="AC39">
            <v>0.208305</v>
          </cell>
          <cell r="AD39">
            <v>0.687205</v>
          </cell>
          <cell r="AE39">
            <v>1.001579</v>
          </cell>
          <cell r="AF39">
            <v>1.648239</v>
          </cell>
          <cell r="AG39">
            <v>0.375569</v>
          </cell>
          <cell r="AH39">
            <v>1.109966</v>
          </cell>
          <cell r="AI39">
            <v>0.922038</v>
          </cell>
          <cell r="AJ39">
            <v>0.393922</v>
          </cell>
          <cell r="AK39">
            <v>0</v>
          </cell>
          <cell r="AL39">
            <v>0.762101</v>
          </cell>
          <cell r="AM39">
            <v>0.140357</v>
          </cell>
          <cell r="AN39">
            <v>1.434032</v>
          </cell>
          <cell r="AO39">
            <v>2.051217</v>
          </cell>
          <cell r="AP39">
            <v>1.119754</v>
          </cell>
          <cell r="AQ39">
            <v>1.257412</v>
          </cell>
        </row>
        <row r="47">
          <cell r="B47">
            <v>0.0011086</v>
          </cell>
          <cell r="C47">
            <v>0.0013317</v>
          </cell>
          <cell r="D47">
            <v>4.83E-0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.0005152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.0020792</v>
          </cell>
          <cell r="O47">
            <v>0.0016445</v>
          </cell>
          <cell r="P47">
            <v>0.0031027</v>
          </cell>
          <cell r="Q47">
            <v>0.0014536</v>
          </cell>
        </row>
        <row r="47">
          <cell r="AB47">
            <v>0.10807</v>
          </cell>
          <cell r="AC47">
            <v>0.192213</v>
          </cell>
          <cell r="AD47">
            <v>0.011914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.095059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.353209</v>
          </cell>
          <cell r="AO47">
            <v>0.262347</v>
          </cell>
          <cell r="AP47">
            <v>0.490208</v>
          </cell>
          <cell r="AQ47">
            <v>0.20761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.0001173</v>
          </cell>
          <cell r="I63">
            <v>0</v>
          </cell>
          <cell r="J63">
            <v>0</v>
          </cell>
          <cell r="K63">
            <v>0.0002208</v>
          </cell>
          <cell r="L63">
            <v>0.0004692</v>
          </cell>
          <cell r="M63">
            <v>0.0021735</v>
          </cell>
          <cell r="N63">
            <v>0.0020171</v>
          </cell>
          <cell r="O63">
            <v>0.0008602</v>
          </cell>
          <cell r="P63">
            <v>0.001679</v>
          </cell>
          <cell r="Q63">
            <v>0.0030222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.022845</v>
          </cell>
          <cell r="AI63">
            <v>0</v>
          </cell>
          <cell r="AJ63">
            <v>0</v>
          </cell>
          <cell r="AK63">
            <v>0.044199</v>
          </cell>
          <cell r="AL63">
            <v>0.072283</v>
          </cell>
          <cell r="AM63">
            <v>0.451757</v>
          </cell>
          <cell r="AN63">
            <v>0.325934</v>
          </cell>
          <cell r="AO63">
            <v>0.187533</v>
          </cell>
          <cell r="AP63">
            <v>0.288488</v>
          </cell>
          <cell r="AQ63">
            <v>0.388629</v>
          </cell>
        </row>
        <row r="66">
          <cell r="B66">
            <v>0.0004531</v>
          </cell>
          <cell r="C66">
            <v>0.0002921</v>
          </cell>
          <cell r="D66">
            <v>0.0001886</v>
          </cell>
          <cell r="E66">
            <v>0.0014168</v>
          </cell>
          <cell r="F66">
            <v>0.0016077</v>
          </cell>
          <cell r="G66">
            <v>0.0005658</v>
          </cell>
          <cell r="H66">
            <v>0.0002001</v>
          </cell>
          <cell r="I66">
            <v>0.0006716</v>
          </cell>
          <cell r="J66">
            <v>0.0003312</v>
          </cell>
          <cell r="K66">
            <v>0</v>
          </cell>
          <cell r="L66">
            <v>0</v>
          </cell>
          <cell r="M66">
            <v>0.0001173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.075182</v>
          </cell>
          <cell r="AC66">
            <v>0.04897</v>
          </cell>
          <cell r="AD66">
            <v>0.02824</v>
          </cell>
          <cell r="AE66">
            <v>0.24017</v>
          </cell>
          <cell r="AF66">
            <v>0.290834</v>
          </cell>
          <cell r="AG66">
            <v>0.103752</v>
          </cell>
          <cell r="AH66">
            <v>0.042165</v>
          </cell>
          <cell r="AI66">
            <v>0.150982</v>
          </cell>
          <cell r="AJ66">
            <v>0.082159</v>
          </cell>
          <cell r="AK66">
            <v>0</v>
          </cell>
          <cell r="AL66">
            <v>0</v>
          </cell>
          <cell r="AM66">
            <v>0.028733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.0004439</v>
          </cell>
          <cell r="J67">
            <v>0.0004738</v>
          </cell>
          <cell r="K67">
            <v>0</v>
          </cell>
          <cell r="L67">
            <v>0.0015249</v>
          </cell>
          <cell r="M67">
            <v>0.0004439</v>
          </cell>
          <cell r="N67">
            <v>0.0010626</v>
          </cell>
          <cell r="O67">
            <v>0.0089033</v>
          </cell>
          <cell r="P67">
            <v>0.0084686</v>
          </cell>
          <cell r="Q67">
            <v>0.0112125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.054498</v>
          </cell>
          <cell r="AJ67">
            <v>0.061808</v>
          </cell>
          <cell r="AK67">
            <v>0</v>
          </cell>
          <cell r="AL67">
            <v>0.212299</v>
          </cell>
          <cell r="AM67">
            <v>0.06375</v>
          </cell>
          <cell r="AN67">
            <v>0.152953</v>
          </cell>
          <cell r="AO67">
            <v>1.289283</v>
          </cell>
          <cell r="AP67">
            <v>1.233922</v>
          </cell>
          <cell r="AQ67">
            <v>1.43488</v>
          </cell>
        </row>
        <row r="69">
          <cell r="B69">
            <v>0.0003404</v>
          </cell>
          <cell r="C69">
            <v>0.0036087</v>
          </cell>
          <cell r="D69">
            <v>0.0114149</v>
          </cell>
          <cell r="E69">
            <v>0.0187312</v>
          </cell>
          <cell r="F69">
            <v>0.0235842</v>
          </cell>
          <cell r="G69">
            <v>0.0139794</v>
          </cell>
          <cell r="H69">
            <v>0.0269008</v>
          </cell>
          <cell r="I69">
            <v>0.09588355</v>
          </cell>
          <cell r="J69">
            <v>0.0553955</v>
          </cell>
          <cell r="K69">
            <v>0.0228413</v>
          </cell>
          <cell r="L69">
            <v>0.0258681</v>
          </cell>
          <cell r="M69">
            <v>0.0354223</v>
          </cell>
          <cell r="N69">
            <v>0.0465474</v>
          </cell>
          <cell r="O69">
            <v>0.0645656</v>
          </cell>
          <cell r="P69">
            <v>0.1136729</v>
          </cell>
          <cell r="Q69">
            <v>0.0867859</v>
          </cell>
        </row>
        <row r="69">
          <cell r="AB69">
            <v>0.047991</v>
          </cell>
          <cell r="AC69">
            <v>0.237895</v>
          </cell>
          <cell r="AD69">
            <v>0.80787</v>
          </cell>
          <cell r="AE69">
            <v>1.457437</v>
          </cell>
          <cell r="AF69">
            <v>2.350471</v>
          </cell>
          <cell r="AG69">
            <v>1.434153</v>
          </cell>
          <cell r="AH69">
            <v>2.825036</v>
          </cell>
          <cell r="AI69">
            <v>10.15854</v>
          </cell>
          <cell r="AJ69">
            <v>7.450583</v>
          </cell>
          <cell r="AK69">
            <v>2.453818</v>
          </cell>
          <cell r="AL69">
            <v>3.628796</v>
          </cell>
          <cell r="AM69">
            <v>5.147073</v>
          </cell>
          <cell r="AN69">
            <v>6.848241</v>
          </cell>
          <cell r="AO69">
            <v>9.57515</v>
          </cell>
          <cell r="AP69">
            <v>17.62782</v>
          </cell>
          <cell r="AQ69">
            <v>11.235891</v>
          </cell>
        </row>
        <row r="79">
          <cell r="B79">
            <v>0</v>
          </cell>
          <cell r="C79">
            <v>0.0005106</v>
          </cell>
          <cell r="D79">
            <v>0</v>
          </cell>
          <cell r="E79">
            <v>0</v>
          </cell>
          <cell r="F79">
            <v>0.001702</v>
          </cell>
          <cell r="G79">
            <v>0.0076544</v>
          </cell>
          <cell r="H79">
            <v>0.0043562</v>
          </cell>
          <cell r="I79">
            <v>0.0037444</v>
          </cell>
          <cell r="J79">
            <v>0.0057178</v>
          </cell>
          <cell r="K79">
            <v>0.00331822518</v>
          </cell>
          <cell r="L79">
            <v>0.0240511</v>
          </cell>
          <cell r="M79">
            <v>0.0081949</v>
          </cell>
          <cell r="N79">
            <v>0.006969</v>
          </cell>
          <cell r="O79">
            <v>0.0146004</v>
          </cell>
          <cell r="P79">
            <v>0.0063802</v>
          </cell>
          <cell r="Q79">
            <v>0.0062077</v>
          </cell>
        </row>
        <row r="79">
          <cell r="AB79">
            <v>0</v>
          </cell>
          <cell r="AC79">
            <v>0.037601</v>
          </cell>
          <cell r="AD79">
            <v>0</v>
          </cell>
          <cell r="AE79">
            <v>0</v>
          </cell>
          <cell r="AF79">
            <v>0.174017</v>
          </cell>
          <cell r="AG79">
            <v>0.824363</v>
          </cell>
          <cell r="AH79">
            <v>0.504288</v>
          </cell>
          <cell r="AI79">
            <v>0.435134</v>
          </cell>
          <cell r="AJ79">
            <v>0.828951</v>
          </cell>
          <cell r="AK79">
            <v>0.612269</v>
          </cell>
          <cell r="AL79">
            <v>3.527109</v>
          </cell>
          <cell r="AM79">
            <v>1.229814</v>
          </cell>
          <cell r="AN79">
            <v>1.042444</v>
          </cell>
          <cell r="AO79">
            <v>2.217975</v>
          </cell>
          <cell r="AP79">
            <v>0.970633</v>
          </cell>
          <cell r="AQ79">
            <v>0.855705</v>
          </cell>
        </row>
        <row r="84">
          <cell r="B84">
            <v>0.001311</v>
          </cell>
          <cell r="C84">
            <v>0.0010488</v>
          </cell>
          <cell r="D84">
            <v>0.0007406</v>
          </cell>
          <cell r="E84">
            <v>0.00041745</v>
          </cell>
          <cell r="F84">
            <v>0.0006187</v>
          </cell>
          <cell r="G84">
            <v>0.0008441</v>
          </cell>
          <cell r="H84">
            <v>0.0029348</v>
          </cell>
          <cell r="I84">
            <v>0.0217373</v>
          </cell>
          <cell r="J84">
            <v>0.0405628</v>
          </cell>
          <cell r="K84">
            <v>0.0258451</v>
          </cell>
          <cell r="L84">
            <v>0.0213371</v>
          </cell>
          <cell r="M84">
            <v>0.0198559</v>
          </cell>
          <cell r="N84">
            <v>0.0172983</v>
          </cell>
          <cell r="O84">
            <v>0.0197777</v>
          </cell>
          <cell r="P84">
            <v>0.0243501</v>
          </cell>
          <cell r="Q84">
            <v>0.022034</v>
          </cell>
        </row>
        <row r="84">
          <cell r="AB84">
            <v>0.155281</v>
          </cell>
          <cell r="AC84">
            <v>0.142055</v>
          </cell>
          <cell r="AD84">
            <v>0.063193</v>
          </cell>
          <cell r="AE84">
            <v>0.039249</v>
          </cell>
          <cell r="AF84">
            <v>0.103564</v>
          </cell>
          <cell r="AG84">
            <v>0.121395</v>
          </cell>
          <cell r="AH84">
            <v>0.358203</v>
          </cell>
          <cell r="AI84">
            <v>3.180297</v>
          </cell>
          <cell r="AJ84">
            <v>6.26789</v>
          </cell>
          <cell r="AK84">
            <v>3.531348</v>
          </cell>
          <cell r="AL84">
            <v>3.0387</v>
          </cell>
          <cell r="AM84">
            <v>2.970112</v>
          </cell>
          <cell r="AN84">
            <v>2.513004</v>
          </cell>
          <cell r="AO84">
            <v>3.017711</v>
          </cell>
          <cell r="AP84">
            <v>3.847394</v>
          </cell>
          <cell r="AQ84">
            <v>3.038419</v>
          </cell>
        </row>
        <row r="85">
          <cell r="B85">
            <v>0.0296769</v>
          </cell>
          <cell r="C85">
            <v>0.0192303</v>
          </cell>
          <cell r="D85">
            <v>0.0135286</v>
          </cell>
          <cell r="E85">
            <v>0.0100579</v>
          </cell>
          <cell r="F85">
            <v>0.0095657</v>
          </cell>
          <cell r="G85">
            <v>0.0062353</v>
          </cell>
          <cell r="H85">
            <v>0.0149822</v>
          </cell>
          <cell r="I85">
            <v>0.0219236</v>
          </cell>
          <cell r="J85">
            <v>0.0230414</v>
          </cell>
          <cell r="K85">
            <v>0.01817</v>
          </cell>
          <cell r="L85">
            <v>0.0471477</v>
          </cell>
          <cell r="M85">
            <v>0.0413586</v>
          </cell>
          <cell r="N85">
            <v>0.0427777</v>
          </cell>
          <cell r="O85">
            <v>0.0318895</v>
          </cell>
          <cell r="P85">
            <v>0.0423775</v>
          </cell>
          <cell r="Q85">
            <v>0.0292928</v>
          </cell>
        </row>
        <row r="85">
          <cell r="AB85">
            <v>2.544906</v>
          </cell>
          <cell r="AC85">
            <v>1.523343</v>
          </cell>
          <cell r="AD85">
            <v>1.04491</v>
          </cell>
          <cell r="AE85">
            <v>0.953301</v>
          </cell>
          <cell r="AF85">
            <v>1.0831</v>
          </cell>
          <cell r="AG85">
            <v>0.765322</v>
          </cell>
          <cell r="AH85">
            <v>1.854626</v>
          </cell>
          <cell r="AI85">
            <v>1.767236</v>
          </cell>
          <cell r="AJ85">
            <v>3.017705</v>
          </cell>
          <cell r="AK85">
            <v>1.963388</v>
          </cell>
          <cell r="AL85">
            <v>7.731467</v>
          </cell>
          <cell r="AM85">
            <v>7.214702</v>
          </cell>
          <cell r="AN85">
            <v>6.737345</v>
          </cell>
          <cell r="AO85">
            <v>4.551191</v>
          </cell>
          <cell r="AP85">
            <v>6.054397</v>
          </cell>
          <cell r="AQ85">
            <v>3.547843</v>
          </cell>
        </row>
        <row r="91">
          <cell r="B91">
            <v>0.3224048</v>
          </cell>
          <cell r="C91">
            <v>0.362687</v>
          </cell>
          <cell r="D91">
            <v>0.3407404</v>
          </cell>
          <cell r="E91">
            <v>0.4364848</v>
          </cell>
          <cell r="F91">
            <v>0.4173695</v>
          </cell>
          <cell r="G91">
            <v>0.305831</v>
          </cell>
          <cell r="H91">
            <v>0.40854624</v>
          </cell>
          <cell r="I91">
            <v>0.6326886</v>
          </cell>
          <cell r="J91">
            <v>0.6872078</v>
          </cell>
          <cell r="K91">
            <v>0.4331659</v>
          </cell>
          <cell r="L91">
            <v>0.5204325</v>
          </cell>
          <cell r="M91">
            <v>0.6267661</v>
          </cell>
          <cell r="N91">
            <v>0.54418</v>
          </cell>
          <cell r="O91">
            <v>0.5919809</v>
          </cell>
          <cell r="P91">
            <v>0.4851643</v>
          </cell>
          <cell r="Q91">
            <v>0.5142501</v>
          </cell>
        </row>
        <row r="91">
          <cell r="AB91">
            <v>26.208444</v>
          </cell>
          <cell r="AC91">
            <v>25.645012</v>
          </cell>
          <cell r="AD91">
            <v>23.567339</v>
          </cell>
          <cell r="AE91">
            <v>28.498396</v>
          </cell>
          <cell r="AF91">
            <v>39.458701</v>
          </cell>
          <cell r="AG91">
            <v>29.695076</v>
          </cell>
          <cell r="AH91">
            <v>43.553962</v>
          </cell>
          <cell r="AI91">
            <v>79.247641</v>
          </cell>
          <cell r="AJ91">
            <v>86.75766</v>
          </cell>
          <cell r="AK91">
            <v>43.523684</v>
          </cell>
          <cell r="AL91">
            <v>67.977336</v>
          </cell>
          <cell r="AM91">
            <v>74.2375</v>
          </cell>
          <cell r="AN91">
            <v>76.115141</v>
          </cell>
          <cell r="AO91">
            <v>81.658676</v>
          </cell>
          <cell r="AP91">
            <v>66.27723</v>
          </cell>
          <cell r="AQ91">
            <v>60.878138</v>
          </cell>
        </row>
        <row r="94">
          <cell r="B94">
            <v>0.0039997</v>
          </cell>
          <cell r="C94">
            <v>0.0016951</v>
          </cell>
          <cell r="D94">
            <v>0.0068563</v>
          </cell>
          <cell r="E94">
            <v>0.00535003</v>
          </cell>
          <cell r="F94">
            <v>0.0054993</v>
          </cell>
          <cell r="G94">
            <v>0.0052256</v>
          </cell>
          <cell r="H94">
            <v>0.0035006</v>
          </cell>
          <cell r="I94">
            <v>0.0013823</v>
          </cell>
          <cell r="J94">
            <v>0.0033442</v>
          </cell>
          <cell r="K94">
            <v>0</v>
          </cell>
          <cell r="L94">
            <v>0.0001173</v>
          </cell>
          <cell r="M94">
            <v>0.0001127</v>
          </cell>
          <cell r="N94">
            <v>0</v>
          </cell>
          <cell r="O94">
            <v>0.0008165</v>
          </cell>
          <cell r="P94">
            <v>0.001334</v>
          </cell>
          <cell r="Q94">
            <v>0</v>
          </cell>
        </row>
        <row r="94">
          <cell r="AB94">
            <v>0.44031</v>
          </cell>
          <cell r="AC94">
            <v>0.15719</v>
          </cell>
          <cell r="AD94">
            <v>0.649443</v>
          </cell>
          <cell r="AE94">
            <v>0.710236</v>
          </cell>
          <cell r="AF94">
            <v>0.688737</v>
          </cell>
          <cell r="AG94">
            <v>0.72257</v>
          </cell>
          <cell r="AH94">
            <v>0.44392</v>
          </cell>
          <cell r="AI94">
            <v>0.148288</v>
          </cell>
          <cell r="AJ94">
            <v>0.453479</v>
          </cell>
          <cell r="AK94">
            <v>0</v>
          </cell>
          <cell r="AL94">
            <v>0.014091</v>
          </cell>
          <cell r="AM94">
            <v>0.015763</v>
          </cell>
          <cell r="AN94">
            <v>0</v>
          </cell>
          <cell r="AO94">
            <v>0.114859</v>
          </cell>
          <cell r="AP94">
            <v>0.19856</v>
          </cell>
          <cell r="AQ94">
            <v>0</v>
          </cell>
        </row>
        <row r="105">
          <cell r="B105">
            <v>0.0013179</v>
          </cell>
          <cell r="C105">
            <v>0.0027577</v>
          </cell>
          <cell r="D105">
            <v>0.0002714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4.6E-006</v>
          </cell>
          <cell r="Q105">
            <v>0</v>
          </cell>
        </row>
        <row r="105">
          <cell r="AB105">
            <v>0.123141</v>
          </cell>
          <cell r="AC105">
            <v>0.242612</v>
          </cell>
          <cell r="AD105">
            <v>0.024042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.001286</v>
          </cell>
          <cell r="AQ105">
            <v>0</v>
          </cell>
        </row>
        <row r="106">
          <cell r="B106">
            <v>9.43E-005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.01714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.0001127</v>
          </cell>
          <cell r="C108">
            <v>0</v>
          </cell>
          <cell r="D108">
            <v>0.0002208</v>
          </cell>
          <cell r="E108">
            <v>0.0002415</v>
          </cell>
          <cell r="F108">
            <v>0</v>
          </cell>
          <cell r="G108">
            <v>0</v>
          </cell>
          <cell r="H108">
            <v>0</v>
          </cell>
          <cell r="I108">
            <v>0.0001242</v>
          </cell>
          <cell r="J108">
            <v>0.0001035</v>
          </cell>
          <cell r="K108">
            <v>0.0001058</v>
          </cell>
          <cell r="L108">
            <v>0</v>
          </cell>
          <cell r="M108">
            <v>0.0021988</v>
          </cell>
          <cell r="N108">
            <v>0.0019711</v>
          </cell>
          <cell r="O108">
            <v>0</v>
          </cell>
          <cell r="P108">
            <v>0</v>
          </cell>
          <cell r="Q108">
            <v>0.0001104</v>
          </cell>
        </row>
        <row r="108">
          <cell r="AB108">
            <v>0.009624</v>
          </cell>
          <cell r="AC108">
            <v>0</v>
          </cell>
          <cell r="AD108">
            <v>0.017071</v>
          </cell>
          <cell r="AE108">
            <v>0.016203</v>
          </cell>
          <cell r="AF108">
            <v>0</v>
          </cell>
          <cell r="AG108">
            <v>0</v>
          </cell>
          <cell r="AH108">
            <v>0</v>
          </cell>
          <cell r="AI108">
            <v>0.012282</v>
          </cell>
          <cell r="AJ108">
            <v>0.013431</v>
          </cell>
          <cell r="AK108">
            <v>0.011838</v>
          </cell>
          <cell r="AL108">
            <v>0</v>
          </cell>
          <cell r="AM108">
            <v>0.340051</v>
          </cell>
          <cell r="AN108">
            <v>0.309671</v>
          </cell>
          <cell r="AO108">
            <v>0</v>
          </cell>
          <cell r="AP108">
            <v>0</v>
          </cell>
          <cell r="AQ108">
            <v>0.016075</v>
          </cell>
        </row>
        <row r="112">
          <cell r="B112">
            <v>0.1363371</v>
          </cell>
          <cell r="C112">
            <v>0.1330826</v>
          </cell>
          <cell r="D112">
            <v>0.2046839</v>
          </cell>
          <cell r="E112">
            <v>0.17414588</v>
          </cell>
          <cell r="F112">
            <v>0.1837493</v>
          </cell>
          <cell r="G112">
            <v>0.1296602</v>
          </cell>
          <cell r="H112">
            <v>0.1628515</v>
          </cell>
          <cell r="I112">
            <v>0.1244691</v>
          </cell>
          <cell r="J112">
            <v>0.0964183</v>
          </cell>
          <cell r="K112">
            <v>0.0751916</v>
          </cell>
          <cell r="L112">
            <v>0.0155089</v>
          </cell>
          <cell r="M112">
            <v>0.0106536</v>
          </cell>
          <cell r="N112">
            <v>0.0213256</v>
          </cell>
          <cell r="O112">
            <v>0.0291847</v>
          </cell>
          <cell r="P112">
            <v>0.033281</v>
          </cell>
          <cell r="Q112">
            <v>0.0335133</v>
          </cell>
        </row>
        <row r="112">
          <cell r="AB112">
            <v>11.346973</v>
          </cell>
          <cell r="AC112">
            <v>9.050384</v>
          </cell>
          <cell r="AD112">
            <v>11.618278</v>
          </cell>
          <cell r="AE112">
            <v>13.903592</v>
          </cell>
          <cell r="AF112">
            <v>18.981272</v>
          </cell>
          <cell r="AG112">
            <v>12.966122</v>
          </cell>
          <cell r="AH112">
            <v>15.880072</v>
          </cell>
          <cell r="AI112">
            <v>14.020173</v>
          </cell>
          <cell r="AJ112">
            <v>12.172253</v>
          </cell>
          <cell r="AK112">
            <v>6.978504</v>
          </cell>
          <cell r="AL112">
            <v>2.057351</v>
          </cell>
          <cell r="AM112">
            <v>1.414919</v>
          </cell>
          <cell r="AN112">
            <v>3.066787</v>
          </cell>
          <cell r="AO112">
            <v>4.171393</v>
          </cell>
          <cell r="AP112">
            <v>4.778271</v>
          </cell>
          <cell r="AQ112">
            <v>4.309054</v>
          </cell>
        </row>
        <row r="114">
          <cell r="B114">
            <v>0.080868</v>
          </cell>
          <cell r="C114">
            <v>0.0678707</v>
          </cell>
          <cell r="D114">
            <v>0.0754515</v>
          </cell>
          <cell r="E114">
            <v>0.1249291</v>
          </cell>
          <cell r="F114">
            <v>0.14851974</v>
          </cell>
          <cell r="G114">
            <v>0.1117018</v>
          </cell>
          <cell r="H114">
            <v>0.1738915</v>
          </cell>
          <cell r="I114">
            <v>0.2580163</v>
          </cell>
          <cell r="J114">
            <v>0.2162253</v>
          </cell>
          <cell r="K114">
            <v>0.1855548</v>
          </cell>
          <cell r="L114">
            <v>0.1839034</v>
          </cell>
          <cell r="M114">
            <v>0.1279007</v>
          </cell>
          <cell r="N114">
            <v>0</v>
          </cell>
          <cell r="O114">
            <v>0.1649376</v>
          </cell>
          <cell r="P114">
            <v>0.1912841</v>
          </cell>
          <cell r="Q114">
            <v>0.1880227</v>
          </cell>
        </row>
        <row r="114">
          <cell r="AB114">
            <v>7.085371</v>
          </cell>
          <cell r="AC114">
            <v>5.291186</v>
          </cell>
          <cell r="AD114">
            <v>5.77623</v>
          </cell>
          <cell r="AE114">
            <v>10.414134</v>
          </cell>
          <cell r="AF114">
            <v>16.372113</v>
          </cell>
          <cell r="AG114">
            <v>11.711533</v>
          </cell>
          <cell r="AH114">
            <v>18.924483</v>
          </cell>
          <cell r="AI114">
            <v>26.932659</v>
          </cell>
          <cell r="AJ114">
            <v>28.621791</v>
          </cell>
          <cell r="AK114">
            <v>19.451247</v>
          </cell>
          <cell r="AL114">
            <v>24.065608</v>
          </cell>
          <cell r="AM114">
            <v>18.046431</v>
          </cell>
          <cell r="AN114">
            <v>0</v>
          </cell>
          <cell r="AO114">
            <v>23.489712</v>
          </cell>
          <cell r="AP114">
            <v>27.41901</v>
          </cell>
          <cell r="AQ114">
            <v>23.272118</v>
          </cell>
        </row>
        <row r="116">
          <cell r="B116">
            <v>0.0006348</v>
          </cell>
          <cell r="C116">
            <v>0.00026174</v>
          </cell>
          <cell r="D116">
            <v>0.0006095</v>
          </cell>
          <cell r="E116">
            <v>0.0002691</v>
          </cell>
          <cell r="F116">
            <v>0</v>
          </cell>
          <cell r="G116">
            <v>0.0001058</v>
          </cell>
          <cell r="H116">
            <v>9.66E-005</v>
          </cell>
          <cell r="I116">
            <v>0.0005014</v>
          </cell>
          <cell r="J116">
            <v>6.9E-006</v>
          </cell>
          <cell r="K116">
            <v>0.0011937</v>
          </cell>
          <cell r="L116">
            <v>0.0002967</v>
          </cell>
          <cell r="M116">
            <v>0.0012397</v>
          </cell>
          <cell r="N116">
            <v>0</v>
          </cell>
          <cell r="O116">
            <v>0</v>
          </cell>
          <cell r="P116">
            <v>0.0011638</v>
          </cell>
          <cell r="Q116">
            <v>2.53E-005</v>
          </cell>
        </row>
        <row r="116">
          <cell r="AB116">
            <v>0.077337</v>
          </cell>
          <cell r="AC116">
            <v>0.051451</v>
          </cell>
          <cell r="AD116">
            <v>0.048596</v>
          </cell>
          <cell r="AE116">
            <v>0.014566</v>
          </cell>
          <cell r="AF116">
            <v>0</v>
          </cell>
          <cell r="AG116">
            <v>0.014673</v>
          </cell>
          <cell r="AH116">
            <v>0.01425</v>
          </cell>
          <cell r="AI116">
            <v>0.099669</v>
          </cell>
          <cell r="AJ116">
            <v>0.001098</v>
          </cell>
          <cell r="AK116">
            <v>0.156795</v>
          </cell>
          <cell r="AL116">
            <v>0.039382</v>
          </cell>
          <cell r="AM116">
            <v>0.224468</v>
          </cell>
          <cell r="AN116">
            <v>0</v>
          </cell>
          <cell r="AO116">
            <v>0</v>
          </cell>
          <cell r="AP116">
            <v>0.193394</v>
          </cell>
          <cell r="AQ116">
            <v>0.004072</v>
          </cell>
        </row>
        <row r="121">
          <cell r="B121">
            <v>0.0023943</v>
          </cell>
          <cell r="C121">
            <v>0.0007337</v>
          </cell>
          <cell r="D121">
            <v>0.0005543</v>
          </cell>
          <cell r="E121">
            <v>0.0001104</v>
          </cell>
          <cell r="F121">
            <v>0</v>
          </cell>
          <cell r="G121">
            <v>0</v>
          </cell>
          <cell r="H121">
            <v>0.0028773</v>
          </cell>
          <cell r="I121">
            <v>0.0012052</v>
          </cell>
          <cell r="J121">
            <v>0</v>
          </cell>
          <cell r="K121">
            <v>0.0161276</v>
          </cell>
          <cell r="L121">
            <v>0.000368</v>
          </cell>
          <cell r="M121">
            <v>0.0038801</v>
          </cell>
          <cell r="N121">
            <v>0.0069138</v>
          </cell>
          <cell r="O121">
            <v>0.0011454</v>
          </cell>
          <cell r="P121">
            <v>0.0018607</v>
          </cell>
          <cell r="Q121">
            <v>0.0015709</v>
          </cell>
        </row>
        <row r="121">
          <cell r="AB121">
            <v>0.228755</v>
          </cell>
          <cell r="AC121">
            <v>0.072325</v>
          </cell>
          <cell r="AD121">
            <v>0.052306</v>
          </cell>
          <cell r="AE121">
            <v>0.00681</v>
          </cell>
          <cell r="AF121">
            <v>0</v>
          </cell>
          <cell r="AG121">
            <v>0</v>
          </cell>
          <cell r="AH121">
            <v>0.224627</v>
          </cell>
          <cell r="AI121">
            <v>0.101848</v>
          </cell>
          <cell r="AJ121">
            <v>0</v>
          </cell>
          <cell r="AK121">
            <v>1.401219</v>
          </cell>
          <cell r="AL121">
            <v>0.05667</v>
          </cell>
          <cell r="AM121">
            <v>0.491952</v>
          </cell>
          <cell r="AN121">
            <v>0.531943</v>
          </cell>
          <cell r="AO121">
            <v>0.122447</v>
          </cell>
          <cell r="AP121">
            <v>0.330121</v>
          </cell>
          <cell r="AQ121">
            <v>0.233545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.0001035</v>
          </cell>
          <cell r="F126">
            <v>0</v>
          </cell>
          <cell r="G126">
            <v>0.000667</v>
          </cell>
          <cell r="H126">
            <v>0.0008809</v>
          </cell>
          <cell r="I126">
            <v>0.0009706</v>
          </cell>
          <cell r="J126">
            <v>0.0006509</v>
          </cell>
          <cell r="K126">
            <v>0.0001104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.0001173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.009225</v>
          </cell>
          <cell r="AF126">
            <v>0</v>
          </cell>
          <cell r="AG126">
            <v>0.070171</v>
          </cell>
          <cell r="AH126">
            <v>0.0901</v>
          </cell>
          <cell r="AI126">
            <v>0.098614</v>
          </cell>
          <cell r="AJ126">
            <v>0.071378</v>
          </cell>
          <cell r="AK126">
            <v>0.010237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.014253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.0001104</v>
          </cell>
          <cell r="I132">
            <v>0.0045425</v>
          </cell>
          <cell r="J132">
            <v>0.0031303</v>
          </cell>
          <cell r="K132">
            <v>0.0011063</v>
          </cell>
          <cell r="L132">
            <v>0.0004416</v>
          </cell>
          <cell r="M132">
            <v>0.0006762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.011441</v>
          </cell>
          <cell r="AI132">
            <v>0.55556</v>
          </cell>
          <cell r="AJ132">
            <v>0.415071</v>
          </cell>
          <cell r="AK132">
            <v>0.104829</v>
          </cell>
          <cell r="AL132">
            <v>0.0586</v>
          </cell>
          <cell r="AM132">
            <v>0.094687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</row>
        <row r="133">
          <cell r="D133">
            <v>0</v>
          </cell>
          <cell r="E133">
            <v>0.0003404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</v>
          </cell>
          <cell r="AE133">
            <v>0.016865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0</v>
          </cell>
        </row>
        <row r="138">
          <cell r="B138">
            <v>0.000322</v>
          </cell>
          <cell r="C138">
            <v>0</v>
          </cell>
          <cell r="D138">
            <v>0</v>
          </cell>
          <cell r="E138">
            <v>0.0026427</v>
          </cell>
          <cell r="F138">
            <v>2.3E-006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9.2E-006</v>
          </cell>
          <cell r="L138">
            <v>0</v>
          </cell>
          <cell r="M138">
            <v>0</v>
          </cell>
          <cell r="N138">
            <v>0.0002346</v>
          </cell>
          <cell r="O138">
            <v>0</v>
          </cell>
          <cell r="P138">
            <v>0</v>
          </cell>
          <cell r="Q138">
            <v>0</v>
          </cell>
        </row>
        <row r="138">
          <cell r="AB138">
            <v>0.044416</v>
          </cell>
          <cell r="AC138">
            <v>0</v>
          </cell>
          <cell r="AD138">
            <v>0</v>
          </cell>
          <cell r="AE138">
            <v>0.439514</v>
          </cell>
          <cell r="AF138">
            <v>0.000181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3E-006</v>
          </cell>
          <cell r="AL138">
            <v>0</v>
          </cell>
          <cell r="AM138">
            <v>0</v>
          </cell>
          <cell r="AN138">
            <v>0.036358</v>
          </cell>
          <cell r="AO138">
            <v>0</v>
          </cell>
          <cell r="AP138">
            <v>0</v>
          </cell>
          <cell r="AQ138">
            <v>0</v>
          </cell>
        </row>
        <row r="141">
          <cell r="B141">
            <v>0.000207</v>
          </cell>
          <cell r="C141">
            <v>0.0001909</v>
          </cell>
          <cell r="D141">
            <v>0.0014214</v>
          </cell>
          <cell r="E141">
            <v>0.0005083</v>
          </cell>
          <cell r="F141">
            <v>0</v>
          </cell>
          <cell r="G141">
            <v>0</v>
          </cell>
          <cell r="H141">
            <v>0</v>
          </cell>
          <cell r="I141">
            <v>0.0009568</v>
          </cell>
          <cell r="J141">
            <v>0.0003312</v>
          </cell>
          <cell r="K141">
            <v>0.0006647</v>
          </cell>
          <cell r="L141">
            <v>0</v>
          </cell>
          <cell r="M141">
            <v>0</v>
          </cell>
          <cell r="N141">
            <v>0.0001104</v>
          </cell>
          <cell r="O141">
            <v>9.89E-005</v>
          </cell>
          <cell r="P141">
            <v>0</v>
          </cell>
          <cell r="Q141">
            <v>9.89E-005</v>
          </cell>
        </row>
        <row r="141">
          <cell r="AB141">
            <v>0.025304</v>
          </cell>
          <cell r="AC141">
            <v>0.026159</v>
          </cell>
          <cell r="AD141">
            <v>0.130772</v>
          </cell>
          <cell r="AE141">
            <v>0.039777</v>
          </cell>
          <cell r="AF141">
            <v>0</v>
          </cell>
          <cell r="AG141">
            <v>0</v>
          </cell>
          <cell r="AH141">
            <v>0</v>
          </cell>
          <cell r="AI141">
            <v>0.172858</v>
          </cell>
          <cell r="AJ141">
            <v>0.067902</v>
          </cell>
          <cell r="AK141">
            <v>0.100788</v>
          </cell>
          <cell r="AL141">
            <v>0</v>
          </cell>
          <cell r="AM141">
            <v>0</v>
          </cell>
          <cell r="AN141">
            <v>0.016449</v>
          </cell>
          <cell r="AO141">
            <v>0.023189</v>
          </cell>
          <cell r="AP141">
            <v>0</v>
          </cell>
          <cell r="AQ141">
            <v>0.021176</v>
          </cell>
        </row>
        <row r="147">
          <cell r="B147">
            <v>0.00820295</v>
          </cell>
          <cell r="C147">
            <v>0.0159229</v>
          </cell>
          <cell r="D147">
            <v>0.02622</v>
          </cell>
          <cell r="E147">
            <v>0.07213973</v>
          </cell>
          <cell r="F147">
            <v>0.101183394</v>
          </cell>
          <cell r="G147">
            <v>0.1109037</v>
          </cell>
          <cell r="H147">
            <v>0.0679305</v>
          </cell>
          <cell r="I147">
            <v>0.0337893</v>
          </cell>
          <cell r="J147">
            <v>0.019347945</v>
          </cell>
          <cell r="K147">
            <v>0.0178595</v>
          </cell>
          <cell r="L147">
            <v>0.01568991966</v>
          </cell>
          <cell r="M147">
            <v>0.0036984</v>
          </cell>
          <cell r="N147">
            <v>0.0285821</v>
          </cell>
          <cell r="O147">
            <v>0.0281267</v>
          </cell>
          <cell r="P147">
            <v>0.037421</v>
          </cell>
          <cell r="Q147">
            <v>0.1357184</v>
          </cell>
        </row>
        <row r="147">
          <cell r="AB147">
            <v>0.876892</v>
          </cell>
          <cell r="AC147">
            <v>1.147704</v>
          </cell>
          <cell r="AD147">
            <v>2.140788</v>
          </cell>
          <cell r="AE147">
            <v>5.367645</v>
          </cell>
          <cell r="AF147">
            <v>9.902121</v>
          </cell>
          <cell r="AG147">
            <v>11.355367</v>
          </cell>
          <cell r="AH147">
            <v>7.124263</v>
          </cell>
          <cell r="AI147">
            <v>4.245464</v>
          </cell>
          <cell r="AJ147">
            <v>3.18616</v>
          </cell>
          <cell r="AK147">
            <v>1.73896</v>
          </cell>
          <cell r="AL147">
            <v>2.078618</v>
          </cell>
          <cell r="AM147">
            <v>0.496336</v>
          </cell>
          <cell r="AN147">
            <v>3.976792</v>
          </cell>
          <cell r="AO147">
            <v>3.902195</v>
          </cell>
          <cell r="AP147">
            <v>5.164137</v>
          </cell>
          <cell r="AQ147">
            <v>15.898036</v>
          </cell>
        </row>
        <row r="160">
          <cell r="B160">
            <v>0.0505448</v>
          </cell>
          <cell r="C160">
            <v>0.0834785</v>
          </cell>
          <cell r="D160">
            <v>0.0503378</v>
          </cell>
          <cell r="E160">
            <v>0.0247112</v>
          </cell>
          <cell r="F160">
            <v>0.0357236</v>
          </cell>
          <cell r="G160">
            <v>0.0317975</v>
          </cell>
          <cell r="H160">
            <v>0.0441991</v>
          </cell>
          <cell r="I160">
            <v>0.0936698</v>
          </cell>
          <cell r="J160">
            <v>0.0982031</v>
          </cell>
          <cell r="K160">
            <v>0.0491027</v>
          </cell>
          <cell r="L160">
            <v>0.04791032526</v>
          </cell>
          <cell r="M160">
            <v>0.0592802</v>
          </cell>
          <cell r="N160">
            <v>0.0499698</v>
          </cell>
          <cell r="O160">
            <v>0.0736069</v>
          </cell>
          <cell r="P160">
            <v>0.0981456</v>
          </cell>
          <cell r="Q160">
            <v>0.0893619</v>
          </cell>
        </row>
        <row r="160">
          <cell r="AB160">
            <v>4.077018</v>
          </cell>
          <cell r="AC160">
            <v>6.006541</v>
          </cell>
          <cell r="AD160">
            <v>3.796591</v>
          </cell>
          <cell r="AE160">
            <v>2.294031</v>
          </cell>
          <cell r="AF160">
            <v>3.562462</v>
          </cell>
          <cell r="AG160">
            <v>3.81528</v>
          </cell>
          <cell r="AH160">
            <v>4.597211</v>
          </cell>
          <cell r="AI160">
            <v>11.513971</v>
          </cell>
          <cell r="AJ160">
            <v>13.132761</v>
          </cell>
          <cell r="AK160">
            <v>5.445823</v>
          </cell>
          <cell r="AL160">
            <v>9.481862</v>
          </cell>
          <cell r="AM160">
            <v>6.415267</v>
          </cell>
          <cell r="AN160">
            <v>7.356413</v>
          </cell>
          <cell r="AO160">
            <v>10.661954</v>
          </cell>
          <cell r="AP160">
            <v>14.850141</v>
          </cell>
          <cell r="AQ160">
            <v>11.29605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.0008855</v>
          </cell>
          <cell r="J188">
            <v>0.0011063</v>
          </cell>
          <cell r="K188">
            <v>0.000345</v>
          </cell>
          <cell r="L188">
            <v>0</v>
          </cell>
          <cell r="M188">
            <v>0.0008556</v>
          </cell>
          <cell r="N188">
            <v>0.0002323</v>
          </cell>
          <cell r="O188">
            <v>0.0008119</v>
          </cell>
          <cell r="P188">
            <v>0.0031602</v>
          </cell>
          <cell r="Q188">
            <v>0.0037904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.111925</v>
          </cell>
          <cell r="AJ188">
            <v>0.157018</v>
          </cell>
          <cell r="AK188">
            <v>0.030167</v>
          </cell>
          <cell r="AL188">
            <v>0</v>
          </cell>
          <cell r="AM188">
            <v>0.129889</v>
          </cell>
          <cell r="AN188">
            <v>0.03377</v>
          </cell>
          <cell r="AO188">
            <v>0.120101</v>
          </cell>
          <cell r="AP188">
            <v>0.467902</v>
          </cell>
          <cell r="AQ188">
            <v>0.523309</v>
          </cell>
        </row>
        <row r="189">
          <cell r="B189">
            <v>0.01901226</v>
          </cell>
          <cell r="C189">
            <v>0.0179216</v>
          </cell>
          <cell r="D189">
            <v>0.020125</v>
          </cell>
          <cell r="E189">
            <v>0.0081466</v>
          </cell>
          <cell r="F189">
            <v>0.0027094</v>
          </cell>
          <cell r="G189">
            <v>0.0011707</v>
          </cell>
          <cell r="H189">
            <v>0.001541</v>
          </cell>
          <cell r="I189">
            <v>0.0024955</v>
          </cell>
          <cell r="J189">
            <v>0.0024449</v>
          </cell>
          <cell r="K189">
            <v>0.0022172</v>
          </cell>
          <cell r="L189">
            <v>0.0019481</v>
          </cell>
          <cell r="M189">
            <v>0.0013639</v>
          </cell>
          <cell r="N189">
            <v>0.0007935</v>
          </cell>
          <cell r="O189">
            <v>0.0004439</v>
          </cell>
          <cell r="P189">
            <v>0.0006762</v>
          </cell>
          <cell r="Q189">
            <v>0.0006371</v>
          </cell>
        </row>
        <row r="189">
          <cell r="AB189">
            <v>1.241757</v>
          </cell>
          <cell r="AC189">
            <v>1.311807</v>
          </cell>
          <cell r="AD189">
            <v>1.501822</v>
          </cell>
          <cell r="AE189">
            <v>0.860324</v>
          </cell>
          <cell r="AF189">
            <v>0.453791</v>
          </cell>
          <cell r="AG189">
            <v>0.200842</v>
          </cell>
          <cell r="AH189">
            <v>0.262942</v>
          </cell>
          <cell r="AI189">
            <v>0.466248</v>
          </cell>
          <cell r="AJ189">
            <v>0.325786</v>
          </cell>
          <cell r="AK189">
            <v>0.264403</v>
          </cell>
          <cell r="AL189">
            <v>0.30407</v>
          </cell>
          <cell r="AM189">
            <v>0.210137</v>
          </cell>
          <cell r="AN189">
            <v>0.153296</v>
          </cell>
          <cell r="AO189">
            <v>0.098252</v>
          </cell>
          <cell r="AP189">
            <v>0.147149</v>
          </cell>
          <cell r="AQ189">
            <v>0.134472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.0014674</v>
          </cell>
          <cell r="J193">
            <v>0.0003312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.0007314</v>
          </cell>
          <cell r="Q193">
            <v>0.0003519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.181727</v>
          </cell>
          <cell r="AJ193">
            <v>0.064779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.107821</v>
          </cell>
          <cell r="AQ193">
            <v>0.045894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.0001104</v>
          </cell>
          <cell r="I206">
            <v>0.0002346</v>
          </cell>
          <cell r="J206">
            <v>0.0001104</v>
          </cell>
          <cell r="K206">
            <v>0</v>
          </cell>
          <cell r="L206">
            <v>0</v>
          </cell>
          <cell r="M206">
            <v>0.0001104</v>
          </cell>
          <cell r="N206">
            <v>0.0001104</v>
          </cell>
          <cell r="O206">
            <v>0</v>
          </cell>
          <cell r="P206">
            <v>0</v>
          </cell>
          <cell r="Q206">
            <v>0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.012002</v>
          </cell>
          <cell r="AI206">
            <v>0.02871</v>
          </cell>
          <cell r="AJ206">
            <v>0.013658</v>
          </cell>
          <cell r="AK206">
            <v>0</v>
          </cell>
          <cell r="AL206">
            <v>0</v>
          </cell>
          <cell r="AM206">
            <v>0.018655</v>
          </cell>
          <cell r="AN206">
            <v>0.019133</v>
          </cell>
          <cell r="AO206">
            <v>0</v>
          </cell>
          <cell r="AP206">
            <v>0</v>
          </cell>
          <cell r="AQ206">
            <v>0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.0001242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.0001173</v>
          </cell>
          <cell r="P207">
            <v>0</v>
          </cell>
          <cell r="Q207">
            <v>0.0008165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.014481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.016951</v>
          </cell>
          <cell r="AP207">
            <v>0</v>
          </cell>
          <cell r="AQ207">
            <v>0.114811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.0001104</v>
          </cell>
          <cell r="M208">
            <v>0</v>
          </cell>
          <cell r="N208">
            <v>0.0001219</v>
          </cell>
          <cell r="O208">
            <v>0</v>
          </cell>
          <cell r="P208">
            <v>0</v>
          </cell>
          <cell r="Q208">
            <v>0.0001173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.01601</v>
          </cell>
          <cell r="AM208">
            <v>0</v>
          </cell>
          <cell r="AN208">
            <v>0.017179</v>
          </cell>
          <cell r="AO208">
            <v>0</v>
          </cell>
          <cell r="AP208">
            <v>0</v>
          </cell>
          <cell r="AQ208">
            <v>0.011401</v>
          </cell>
        </row>
        <row r="212">
          <cell r="B212">
            <v>0.0037237</v>
          </cell>
          <cell r="C212">
            <v>0.0038479</v>
          </cell>
          <cell r="D212">
            <v>0.0132365</v>
          </cell>
          <cell r="E212">
            <v>0.024264954</v>
          </cell>
          <cell r="F212">
            <v>0.0146901</v>
          </cell>
          <cell r="G212">
            <v>0.0211715</v>
          </cell>
          <cell r="H212">
            <v>0.01207615</v>
          </cell>
          <cell r="I212">
            <v>0.0136896</v>
          </cell>
          <cell r="J212">
            <v>0.0153318</v>
          </cell>
          <cell r="K212">
            <v>0.0063549</v>
          </cell>
          <cell r="L212">
            <v>0.0080454</v>
          </cell>
          <cell r="M212">
            <v>0.0086319</v>
          </cell>
          <cell r="N212">
            <v>0.0071185</v>
          </cell>
          <cell r="O212">
            <v>0.0093035</v>
          </cell>
          <cell r="P212">
            <v>0.017411</v>
          </cell>
          <cell r="Q212">
            <v>0.0131468</v>
          </cell>
        </row>
        <row r="212">
          <cell r="AB212">
            <v>0.389318</v>
          </cell>
          <cell r="AC212">
            <v>0.40977</v>
          </cell>
          <cell r="AD212">
            <v>1.439253</v>
          </cell>
          <cell r="AE212">
            <v>3.182781</v>
          </cell>
          <cell r="AF212">
            <v>2.07366</v>
          </cell>
          <cell r="AG212">
            <v>1.968658</v>
          </cell>
          <cell r="AH212">
            <v>1.926328</v>
          </cell>
          <cell r="AI212">
            <v>1.999481</v>
          </cell>
          <cell r="AJ212">
            <v>2.348092</v>
          </cell>
          <cell r="AK212">
            <v>0.794356</v>
          </cell>
          <cell r="AL212">
            <v>1.207804</v>
          </cell>
          <cell r="AM212">
            <v>1.348088</v>
          </cell>
          <cell r="AN212">
            <v>1.134123</v>
          </cell>
          <cell r="AO212">
            <v>1.494669</v>
          </cell>
          <cell r="AP212">
            <v>2.852923</v>
          </cell>
          <cell r="AQ212">
            <v>1.974068</v>
          </cell>
        </row>
        <row r="225">
          <cell r="B225">
            <v>0.012144</v>
          </cell>
          <cell r="C225">
            <v>0.0124752</v>
          </cell>
          <cell r="D225">
            <v>0.0108238</v>
          </cell>
          <cell r="E225">
            <v>0.0116587</v>
          </cell>
          <cell r="F225">
            <v>0.0122682</v>
          </cell>
          <cell r="G225">
            <v>0.0235957</v>
          </cell>
          <cell r="H225">
            <v>0.022632</v>
          </cell>
          <cell r="I225">
            <v>0.033649</v>
          </cell>
          <cell r="J225">
            <v>0.0180987</v>
          </cell>
          <cell r="K225">
            <v>0.0129743</v>
          </cell>
          <cell r="L225">
            <v>0.0128409</v>
          </cell>
          <cell r="M225">
            <v>0.0116506020833333</v>
          </cell>
          <cell r="N225">
            <v>0.0092184</v>
          </cell>
          <cell r="O225">
            <v>0.0086227</v>
          </cell>
          <cell r="P225">
            <v>0.009384</v>
          </cell>
          <cell r="Q225">
            <v>0.0072197</v>
          </cell>
        </row>
        <row r="225">
          <cell r="AB225">
            <v>1.105358</v>
          </cell>
          <cell r="AC225">
            <v>1.024777</v>
          </cell>
          <cell r="AD225">
            <v>0.775842</v>
          </cell>
          <cell r="AE225">
            <v>1.01924</v>
          </cell>
          <cell r="AF225">
            <v>1.313916</v>
          </cell>
          <cell r="AG225">
            <v>2.649521</v>
          </cell>
          <cell r="AH225">
            <v>2.348264</v>
          </cell>
          <cell r="AI225">
            <v>3.688036</v>
          </cell>
          <cell r="AJ225">
            <v>2.203426</v>
          </cell>
          <cell r="AK225">
            <v>1.294044</v>
          </cell>
          <cell r="AL225">
            <v>1.793905</v>
          </cell>
          <cell r="AM225">
            <v>1.666423</v>
          </cell>
          <cell r="AN225">
            <v>1.332677</v>
          </cell>
          <cell r="AO225">
            <v>1.2711</v>
          </cell>
          <cell r="AP225">
            <v>1.417247</v>
          </cell>
          <cell r="AQ225">
            <v>0.972576</v>
          </cell>
        </row>
        <row r="228">
          <cell r="B228">
            <v>0.0002093</v>
          </cell>
          <cell r="C228">
            <v>0.0011822</v>
          </cell>
          <cell r="D228">
            <v>0.0049105</v>
          </cell>
          <cell r="E228">
            <v>0.0005543</v>
          </cell>
          <cell r="F228">
            <v>0</v>
          </cell>
          <cell r="G228">
            <v>0</v>
          </cell>
          <cell r="H228">
            <v>0</v>
          </cell>
          <cell r="I228">
            <v>0.0001242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.0008211</v>
          </cell>
          <cell r="O228">
            <v>0</v>
          </cell>
          <cell r="P228">
            <v>0.0003404</v>
          </cell>
          <cell r="Q228">
            <v>0.0012167</v>
          </cell>
        </row>
        <row r="228">
          <cell r="AB228">
            <v>0.018172</v>
          </cell>
          <cell r="AC228">
            <v>0.091413</v>
          </cell>
          <cell r="AD228">
            <v>0.277617</v>
          </cell>
          <cell r="AE228">
            <v>0.044528</v>
          </cell>
          <cell r="AF228">
            <v>0</v>
          </cell>
          <cell r="AG228">
            <v>0</v>
          </cell>
          <cell r="AH228">
            <v>0</v>
          </cell>
          <cell r="AI228">
            <v>0.01625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.14342</v>
          </cell>
          <cell r="AO228">
            <v>0</v>
          </cell>
          <cell r="AP228">
            <v>0.048928</v>
          </cell>
          <cell r="AQ228">
            <v>0.17814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.0002024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.0002208</v>
          </cell>
          <cell r="P231">
            <v>0</v>
          </cell>
          <cell r="Q231">
            <v>0</v>
          </cell>
        </row>
        <row r="231"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.01886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.042146</v>
          </cell>
          <cell r="AP231">
            <v>0</v>
          </cell>
          <cell r="AQ231">
            <v>0</v>
          </cell>
        </row>
        <row r="238">
          <cell r="B238">
            <v>0.0027761</v>
          </cell>
          <cell r="C238">
            <v>0</v>
          </cell>
          <cell r="D238">
            <v>0</v>
          </cell>
          <cell r="E238">
            <v>0</v>
          </cell>
          <cell r="F238">
            <v>0.0006647</v>
          </cell>
          <cell r="G238">
            <v>0.0007245</v>
          </cell>
          <cell r="H238">
            <v>0.0015985</v>
          </cell>
          <cell r="I238">
            <v>0.0537464</v>
          </cell>
          <cell r="J238">
            <v>0.0904429</v>
          </cell>
          <cell r="K238">
            <v>0.0696463</v>
          </cell>
          <cell r="L238">
            <v>0.0704237</v>
          </cell>
          <cell r="M238">
            <v>0.0988356</v>
          </cell>
          <cell r="N238">
            <v>0.0600553</v>
          </cell>
          <cell r="O238">
            <v>0.0550505</v>
          </cell>
          <cell r="P238">
            <v>0.0646898</v>
          </cell>
          <cell r="Q238">
            <v>0.0142232</v>
          </cell>
        </row>
        <row r="238">
          <cell r="AB238">
            <v>0.420228</v>
          </cell>
          <cell r="AC238">
            <v>0</v>
          </cell>
          <cell r="AD238">
            <v>0</v>
          </cell>
          <cell r="AE238">
            <v>0</v>
          </cell>
          <cell r="AF238">
            <v>0.066161</v>
          </cell>
          <cell r="AG238">
            <v>0.121173</v>
          </cell>
          <cell r="AH238">
            <v>0.287139</v>
          </cell>
          <cell r="AI238">
            <v>12.530628</v>
          </cell>
          <cell r="AJ238">
            <v>19.853532</v>
          </cell>
          <cell r="AK238">
            <v>11.456364</v>
          </cell>
          <cell r="AL238">
            <v>13.363263</v>
          </cell>
          <cell r="AM238">
            <v>22.452714</v>
          </cell>
          <cell r="AN238">
            <v>13.427829</v>
          </cell>
          <cell r="AO238">
            <v>11.995567</v>
          </cell>
          <cell r="AP238">
            <v>14.298818</v>
          </cell>
          <cell r="AQ238">
            <v>2.823497</v>
          </cell>
        </row>
        <row r="246">
          <cell r="B246">
            <v>0.56200224</v>
          </cell>
          <cell r="C246">
            <v>0.5370224</v>
          </cell>
          <cell r="D246">
            <v>0.6744865</v>
          </cell>
          <cell r="E246">
            <v>0.5724447</v>
          </cell>
          <cell r="F246">
            <v>0.68618568</v>
          </cell>
          <cell r="G246">
            <v>0.6546467</v>
          </cell>
          <cell r="H246">
            <v>0.5462638</v>
          </cell>
          <cell r="I246">
            <v>0.5925651</v>
          </cell>
          <cell r="J246">
            <v>0.5725022</v>
          </cell>
          <cell r="K246">
            <v>0.8079026</v>
          </cell>
          <cell r="L246">
            <v>0.32653654208</v>
          </cell>
          <cell r="M246">
            <v>0.3682139</v>
          </cell>
          <cell r="N246">
            <v>0.4232207</v>
          </cell>
          <cell r="O246">
            <v>0.4758033</v>
          </cell>
          <cell r="P246">
            <v>0.5432485</v>
          </cell>
          <cell r="Q246">
            <v>0.5561124</v>
          </cell>
        </row>
        <row r="246">
          <cell r="AB246">
            <v>42.320893</v>
          </cell>
          <cell r="AC246">
            <v>35.24884</v>
          </cell>
          <cell r="AD246">
            <v>48.161933</v>
          </cell>
          <cell r="AE246">
            <v>49.002462</v>
          </cell>
          <cell r="AF246">
            <v>73.146473</v>
          </cell>
          <cell r="AG246">
            <v>65.668414</v>
          </cell>
          <cell r="AH246">
            <v>55.110615</v>
          </cell>
          <cell r="AI246">
            <v>66.523668</v>
          </cell>
          <cell r="AJ246">
            <v>72.149472</v>
          </cell>
          <cell r="AK246">
            <v>59.229531</v>
          </cell>
          <cell r="AL246">
            <v>67.419115</v>
          </cell>
          <cell r="AM246">
            <v>50.429273</v>
          </cell>
          <cell r="AN246">
            <v>59.454131</v>
          </cell>
          <cell r="AO246">
            <v>66.939132</v>
          </cell>
          <cell r="AP246">
            <v>77.669059</v>
          </cell>
          <cell r="AQ246">
            <v>71.278547</v>
          </cell>
        </row>
        <row r="247">
          <cell r="B247">
            <v>0.0976626</v>
          </cell>
          <cell r="C247">
            <v>0.3029031</v>
          </cell>
          <cell r="D247">
            <v>0.60185181</v>
          </cell>
          <cell r="E247">
            <v>1.58058208</v>
          </cell>
          <cell r="F247">
            <v>2.56907217</v>
          </cell>
          <cell r="G247">
            <v>2.9225663</v>
          </cell>
          <cell r="H247">
            <v>1.9939942</v>
          </cell>
          <cell r="I247">
            <v>0.9004615</v>
          </cell>
          <cell r="J247">
            <v>0.4437735</v>
          </cell>
          <cell r="K247">
            <v>0.24930758</v>
          </cell>
          <cell r="L247">
            <v>0.0695474</v>
          </cell>
          <cell r="M247">
            <v>0.0143658</v>
          </cell>
          <cell r="N247">
            <v>0.0408825</v>
          </cell>
          <cell r="O247">
            <v>0.2335213</v>
          </cell>
          <cell r="P247">
            <v>0.2300759</v>
          </cell>
          <cell r="Q247">
            <v>0.5681483</v>
          </cell>
        </row>
        <row r="247">
          <cell r="AB247">
            <v>8.619593</v>
          </cell>
          <cell r="AC247">
            <v>22.728336</v>
          </cell>
          <cell r="AD247">
            <v>47.658687</v>
          </cell>
          <cell r="AE247">
            <v>149.098881</v>
          </cell>
          <cell r="AF247">
            <v>251.344432</v>
          </cell>
          <cell r="AG247">
            <v>279.225802</v>
          </cell>
          <cell r="AH247">
            <v>178.823111</v>
          </cell>
          <cell r="AI247">
            <v>93.41558</v>
          </cell>
          <cell r="AJ247">
            <v>54.696967</v>
          </cell>
          <cell r="AK247">
            <v>19.996012</v>
          </cell>
          <cell r="AL247">
            <v>9.747741</v>
          </cell>
          <cell r="AM247">
            <v>2.546436</v>
          </cell>
          <cell r="AN247">
            <v>6.639395</v>
          </cell>
          <cell r="AO247">
            <v>33.26629</v>
          </cell>
          <cell r="AP247">
            <v>34.192184</v>
          </cell>
          <cell r="AQ247">
            <v>75.505116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9.66E-005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.027434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</row>
        <row r="263">
          <cell r="B263">
            <v>2.018098522</v>
          </cell>
          <cell r="C263">
            <v>2.14452092</v>
          </cell>
          <cell r="D263">
            <v>2.91831580846</v>
          </cell>
          <cell r="E263">
            <v>3.9945713542</v>
          </cell>
          <cell r="F263">
            <v>5.1482779974</v>
          </cell>
          <cell r="G263">
            <v>5.11948172324</v>
          </cell>
          <cell r="H263">
            <v>4.42641710158</v>
          </cell>
          <cell r="I263">
            <v>4.0544850478</v>
          </cell>
          <cell r="J263">
            <v>3.793139898</v>
          </cell>
          <cell r="K263">
            <v>2.89943924708</v>
          </cell>
          <cell r="L263">
            <v>2.41328207342</v>
          </cell>
          <cell r="M263">
            <v>2.38496073385</v>
          </cell>
          <cell r="N263">
            <v>2.3295619</v>
          </cell>
          <cell r="O263">
            <v>2.7224668014</v>
          </cell>
          <cell r="P263">
            <v>2.96673561155</v>
          </cell>
          <cell r="Q263">
            <v>3.32186316666667</v>
          </cell>
        </row>
        <row r="263">
          <cell r="AB263">
            <v>156.183311</v>
          </cell>
          <cell r="AC263">
            <v>155.809011</v>
          </cell>
          <cell r="AD263">
            <v>210.696716</v>
          </cell>
          <cell r="AE263">
            <v>344.092752</v>
          </cell>
          <cell r="AF263">
            <v>520.511792</v>
          </cell>
          <cell r="AG263">
            <v>510.052713</v>
          </cell>
          <cell r="AH263">
            <v>437.565976</v>
          </cell>
          <cell r="AI263">
            <v>475.727923</v>
          </cell>
          <cell r="AJ263">
            <v>477.294356</v>
          </cell>
          <cell r="AK263">
            <v>278.856572</v>
          </cell>
          <cell r="AL263">
            <v>360.491887</v>
          </cell>
          <cell r="AM263">
            <v>324.878373</v>
          </cell>
          <cell r="AN263">
            <v>341.690973</v>
          </cell>
          <cell r="AO263">
            <v>398.106562</v>
          </cell>
          <cell r="AP263">
            <v>438.490682</v>
          </cell>
          <cell r="AQ263">
            <v>433.575547</v>
          </cell>
        </row>
        <row r="265">
          <cell r="B265">
            <v>0.0162955</v>
          </cell>
          <cell r="C265">
            <v>0.015318</v>
          </cell>
          <cell r="D265">
            <v>0.0526792</v>
          </cell>
          <cell r="E265">
            <v>0.0613203</v>
          </cell>
          <cell r="F265">
            <v>0.038732</v>
          </cell>
          <cell r="G265">
            <v>0.0454802</v>
          </cell>
          <cell r="H265">
            <v>0.0532703</v>
          </cell>
          <cell r="I265">
            <v>0.076682</v>
          </cell>
          <cell r="J265">
            <v>0.088164888</v>
          </cell>
          <cell r="K265">
            <v>0.0237912</v>
          </cell>
          <cell r="L265">
            <v>0.0137655</v>
          </cell>
          <cell r="M265">
            <v>0.032223</v>
          </cell>
          <cell r="N265">
            <v>0.0307395</v>
          </cell>
          <cell r="O265">
            <v>0.0182413</v>
          </cell>
          <cell r="P265">
            <v>0.0245433</v>
          </cell>
          <cell r="Q265">
            <v>0.0373589</v>
          </cell>
        </row>
        <row r="265">
          <cell r="AB265">
            <v>2.003006</v>
          </cell>
          <cell r="AC265">
            <v>1.703399</v>
          </cell>
          <cell r="AD265">
            <v>5.791196</v>
          </cell>
          <cell r="AE265">
            <v>7.192308</v>
          </cell>
          <cell r="AF265">
            <v>5.181972</v>
          </cell>
          <cell r="AG265">
            <v>6.773522</v>
          </cell>
          <cell r="AH265">
            <v>9.659886</v>
          </cell>
          <cell r="AI265">
            <v>16.099803</v>
          </cell>
          <cell r="AJ265">
            <v>19.057182</v>
          </cell>
          <cell r="AK265">
            <v>4.063302</v>
          </cell>
          <cell r="AL265">
            <v>2.645345</v>
          </cell>
          <cell r="AM265">
            <v>7.442582</v>
          </cell>
          <cell r="AN265">
            <v>6.534899</v>
          </cell>
          <cell r="AO265">
            <v>3.996685</v>
          </cell>
          <cell r="AP265">
            <v>5.591641</v>
          </cell>
          <cell r="AQ265">
            <v>8.502488</v>
          </cell>
        </row>
        <row r="266">
          <cell r="B266">
            <v>0.01697653</v>
          </cell>
          <cell r="C266">
            <v>0.0161644</v>
          </cell>
          <cell r="D266">
            <v>0.01033965</v>
          </cell>
          <cell r="E266">
            <v>0.01665177</v>
          </cell>
          <cell r="F266">
            <v>0.01861827</v>
          </cell>
          <cell r="G266">
            <v>0.030625305</v>
          </cell>
          <cell r="H266">
            <v>0.025211105</v>
          </cell>
          <cell r="I266">
            <v>0.05364796</v>
          </cell>
          <cell r="J266">
            <v>0.0804839</v>
          </cell>
          <cell r="K266">
            <v>0.0815398001</v>
          </cell>
          <cell r="L266">
            <v>0.06846207002</v>
          </cell>
          <cell r="M266">
            <v>0.08191381</v>
          </cell>
          <cell r="N266">
            <v>0.0944288</v>
          </cell>
          <cell r="O266">
            <v>0.075570755</v>
          </cell>
          <cell r="P266">
            <v>0.1367787</v>
          </cell>
          <cell r="Q266">
            <v>0.0966069</v>
          </cell>
        </row>
        <row r="266">
          <cell r="AB266">
            <v>2.335303</v>
          </cell>
          <cell r="AC266">
            <v>1.750134</v>
          </cell>
          <cell r="AD266">
            <v>1.169107</v>
          </cell>
          <cell r="AE266">
            <v>1.720885</v>
          </cell>
          <cell r="AF266">
            <v>2.420532</v>
          </cell>
          <cell r="AG266">
            <v>4.062232</v>
          </cell>
          <cell r="AH266">
            <v>3.683171</v>
          </cell>
          <cell r="AI266">
            <v>8.002871</v>
          </cell>
          <cell r="AJ266">
            <v>12.824968</v>
          </cell>
          <cell r="AK266">
            <v>10.912723</v>
          </cell>
          <cell r="AL266">
            <v>11.504546</v>
          </cell>
          <cell r="AM266">
            <v>12.553629</v>
          </cell>
          <cell r="AN266">
            <v>15.354652</v>
          </cell>
          <cell r="AO266">
            <v>12.066755</v>
          </cell>
          <cell r="AP266">
            <v>21.257207</v>
          </cell>
          <cell r="AQ266">
            <v>14.426454</v>
          </cell>
        </row>
      </sheetData>
      <sheetData sheetId="55"/>
      <sheetData sheetId="56"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2.352E-007</v>
          </cell>
          <cell r="M15">
            <v>5.46E-00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.000226</v>
          </cell>
          <cell r="AM15">
            <v>0.011255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0.0033978</v>
          </cell>
          <cell r="C23">
            <v>0.0022232</v>
          </cell>
          <cell r="D23">
            <v>0.0002016</v>
          </cell>
          <cell r="E23">
            <v>0.0001022</v>
          </cell>
          <cell r="F23">
            <v>0.000266</v>
          </cell>
          <cell r="G23">
            <v>0.0027076</v>
          </cell>
          <cell r="H23">
            <v>0.0002356018</v>
          </cell>
          <cell r="I23">
            <v>0.0008932</v>
          </cell>
          <cell r="J23">
            <v>0.000924</v>
          </cell>
          <cell r="K23">
            <v>0.0008246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5.74E-005</v>
          </cell>
          <cell r="Q23">
            <v>5.74E-005</v>
          </cell>
        </row>
        <row r="23">
          <cell r="AB23">
            <v>0.660714</v>
          </cell>
          <cell r="AC23">
            <v>0.430488</v>
          </cell>
          <cell r="AD23">
            <v>0.032463</v>
          </cell>
          <cell r="AE23">
            <v>0.024001</v>
          </cell>
          <cell r="AF23">
            <v>0.067996</v>
          </cell>
          <cell r="AG23">
            <v>0.495524</v>
          </cell>
          <cell r="AH23">
            <v>0.10079</v>
          </cell>
          <cell r="AI23">
            <v>0.271948</v>
          </cell>
          <cell r="AJ23">
            <v>0.303108</v>
          </cell>
          <cell r="AK23">
            <v>0.241846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.060781</v>
          </cell>
          <cell r="AQ23">
            <v>0.055018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5.6E-006</v>
          </cell>
          <cell r="C39">
            <v>0.0005446</v>
          </cell>
          <cell r="D39">
            <v>0.0009142</v>
          </cell>
          <cell r="E39">
            <v>0.0015246</v>
          </cell>
          <cell r="F39">
            <v>0.0034832</v>
          </cell>
          <cell r="G39">
            <v>0.0023646</v>
          </cell>
          <cell r="H39">
            <v>0.01860367656</v>
          </cell>
          <cell r="I39">
            <v>0.0022666</v>
          </cell>
          <cell r="J39">
            <v>0.002044</v>
          </cell>
          <cell r="K39">
            <v>0.000252</v>
          </cell>
          <cell r="L39">
            <v>0.000133</v>
          </cell>
          <cell r="M39">
            <v>1.54E-005</v>
          </cell>
          <cell r="N39">
            <v>8.4E-006</v>
          </cell>
          <cell r="O39">
            <v>7E-006</v>
          </cell>
          <cell r="P39">
            <v>3.08E-005</v>
          </cell>
          <cell r="Q39">
            <v>0.000669872</v>
          </cell>
        </row>
        <row r="39">
          <cell r="AB39">
            <v>0.001022</v>
          </cell>
          <cell r="AC39">
            <v>0.17414</v>
          </cell>
          <cell r="AD39">
            <v>0.214958</v>
          </cell>
          <cell r="AE39">
            <v>0.365533</v>
          </cell>
          <cell r="AF39">
            <v>0.989303</v>
          </cell>
          <cell r="AG39">
            <v>0.673303</v>
          </cell>
          <cell r="AH39">
            <v>2.605548</v>
          </cell>
          <cell r="AI39">
            <v>0.904084</v>
          </cell>
          <cell r="AJ39">
            <v>0.872542</v>
          </cell>
          <cell r="AK39">
            <v>0.070654</v>
          </cell>
          <cell r="AL39">
            <v>0.043326</v>
          </cell>
          <cell r="AM39">
            <v>0.02656</v>
          </cell>
          <cell r="AN39">
            <v>0.017052</v>
          </cell>
          <cell r="AO39">
            <v>0.017052</v>
          </cell>
          <cell r="AP39">
            <v>0.041272</v>
          </cell>
          <cell r="AQ39">
            <v>0.218668</v>
          </cell>
        </row>
        <row r="47">
          <cell r="B47">
            <v>0.0027258</v>
          </cell>
          <cell r="C47">
            <v>0</v>
          </cell>
          <cell r="D47">
            <v>0.0048888</v>
          </cell>
          <cell r="E47">
            <v>0.0043624</v>
          </cell>
          <cell r="F47">
            <v>0.0028378</v>
          </cell>
          <cell r="G47">
            <v>0</v>
          </cell>
          <cell r="H47">
            <v>0.0044856</v>
          </cell>
          <cell r="I47">
            <v>0.0448098</v>
          </cell>
          <cell r="J47">
            <v>0.0056448</v>
          </cell>
          <cell r="K47">
            <v>0.0051415</v>
          </cell>
          <cell r="L47">
            <v>0.0335482</v>
          </cell>
          <cell r="M47">
            <v>0.0417746</v>
          </cell>
          <cell r="N47">
            <v>0.0165074</v>
          </cell>
          <cell r="O47">
            <v>0.0181412</v>
          </cell>
          <cell r="P47">
            <v>0.0277928</v>
          </cell>
          <cell r="Q47">
            <v>0.0318178</v>
          </cell>
        </row>
        <row r="47">
          <cell r="AB47">
            <v>0.192636</v>
          </cell>
          <cell r="AC47">
            <v>0</v>
          </cell>
          <cell r="AD47">
            <v>0.265378</v>
          </cell>
          <cell r="AE47">
            <v>0.232818</v>
          </cell>
          <cell r="AF47">
            <v>0.178</v>
          </cell>
          <cell r="AG47">
            <v>0</v>
          </cell>
          <cell r="AH47">
            <v>0.695717</v>
          </cell>
          <cell r="AI47">
            <v>7.433343</v>
          </cell>
          <cell r="AJ47">
            <v>0.965648</v>
          </cell>
          <cell r="AK47">
            <v>1.414588</v>
          </cell>
          <cell r="AL47">
            <v>6.442081</v>
          </cell>
          <cell r="AM47">
            <v>8.183224</v>
          </cell>
          <cell r="AN47">
            <v>2.8692</v>
          </cell>
          <cell r="AO47">
            <v>3.410125</v>
          </cell>
          <cell r="AP47">
            <v>5.469935</v>
          </cell>
          <cell r="AQ47">
            <v>4.599194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8.183E-006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4.2E-006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.006259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.001412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.000602</v>
          </cell>
          <cell r="F66">
            <v>0.0022036</v>
          </cell>
          <cell r="G66">
            <v>0.000154</v>
          </cell>
          <cell r="H66">
            <v>0.0002086</v>
          </cell>
          <cell r="I66">
            <v>0.0020552</v>
          </cell>
          <cell r="J66">
            <v>0.0012544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.0628</v>
          </cell>
          <cell r="AF66">
            <v>0.308682</v>
          </cell>
          <cell r="AG66">
            <v>0.023928</v>
          </cell>
          <cell r="AH66">
            <v>0.035132</v>
          </cell>
          <cell r="AI66">
            <v>0.348489</v>
          </cell>
          <cell r="AJ66">
            <v>0.180804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6.16E-005</v>
          </cell>
        </row>
        <row r="67">
          <cell r="AB67">
            <v>0.029877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3.36E-005</v>
          </cell>
          <cell r="C69">
            <v>5.6E-005</v>
          </cell>
          <cell r="D69">
            <v>0</v>
          </cell>
          <cell r="E69">
            <v>0</v>
          </cell>
          <cell r="F69">
            <v>0</v>
          </cell>
          <cell r="G69">
            <v>2.66E-005</v>
          </cell>
          <cell r="H69">
            <v>0</v>
          </cell>
          <cell r="I69">
            <v>0.0003668</v>
          </cell>
          <cell r="J69">
            <v>0.0001386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</row>
        <row r="69">
          <cell r="AB69">
            <v>0.017364</v>
          </cell>
          <cell r="AC69">
            <v>0.01702</v>
          </cell>
          <cell r="AD69">
            <v>0</v>
          </cell>
          <cell r="AE69">
            <v>0</v>
          </cell>
          <cell r="AF69">
            <v>0</v>
          </cell>
          <cell r="AG69">
            <v>0.007207</v>
          </cell>
          <cell r="AH69">
            <v>0</v>
          </cell>
          <cell r="AI69">
            <v>0.110356</v>
          </cell>
          <cell r="AJ69">
            <v>0.048506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.0043008</v>
          </cell>
          <cell r="J79">
            <v>0.0001022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.775286</v>
          </cell>
          <cell r="AJ79">
            <v>0.021186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2.8E-006</v>
          </cell>
          <cell r="H84">
            <v>2.156E-008</v>
          </cell>
          <cell r="I84">
            <v>3.78E-005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.000934</v>
          </cell>
          <cell r="AH84">
            <v>6.9E-005</v>
          </cell>
          <cell r="AI84">
            <v>0.006019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6.58E-005</v>
          </cell>
          <cell r="C85">
            <v>0.0007686</v>
          </cell>
          <cell r="D85">
            <v>0.0006244</v>
          </cell>
          <cell r="E85">
            <v>0.0011214</v>
          </cell>
          <cell r="F85">
            <v>0.0016898</v>
          </cell>
          <cell r="G85">
            <v>0.0044856</v>
          </cell>
          <cell r="H85">
            <v>0.0070403214</v>
          </cell>
          <cell r="I85">
            <v>0.0070546</v>
          </cell>
          <cell r="J85">
            <v>0.0033292</v>
          </cell>
          <cell r="K85">
            <v>0.0007378</v>
          </cell>
          <cell r="L85">
            <v>0.00183550976</v>
          </cell>
          <cell r="M85">
            <v>0.0007882</v>
          </cell>
          <cell r="N85">
            <v>0.0052738</v>
          </cell>
          <cell r="O85">
            <v>0.0001918</v>
          </cell>
          <cell r="P85">
            <v>0.000812</v>
          </cell>
          <cell r="Q85">
            <v>0.0020342</v>
          </cell>
        </row>
        <row r="85">
          <cell r="AB85">
            <v>0.010317</v>
          </cell>
          <cell r="AC85">
            <v>0.129878</v>
          </cell>
          <cell r="AD85">
            <v>0.11149</v>
          </cell>
          <cell r="AE85">
            <v>0.251887</v>
          </cell>
          <cell r="AF85">
            <v>0.398233</v>
          </cell>
          <cell r="AG85">
            <v>0.991268</v>
          </cell>
          <cell r="AH85">
            <v>2.504918</v>
          </cell>
          <cell r="AI85">
            <v>2.170218</v>
          </cell>
          <cell r="AJ85">
            <v>0.910697</v>
          </cell>
          <cell r="AK85">
            <v>0.163703</v>
          </cell>
          <cell r="AL85">
            <v>0.539822</v>
          </cell>
          <cell r="AM85">
            <v>0.33224</v>
          </cell>
          <cell r="AN85">
            <v>1.489054</v>
          </cell>
          <cell r="AO85">
            <v>0.067114</v>
          </cell>
          <cell r="AP85">
            <v>0.27117</v>
          </cell>
          <cell r="AQ85">
            <v>0.519692</v>
          </cell>
        </row>
        <row r="91">
          <cell r="B91">
            <v>0.000952</v>
          </cell>
          <cell r="C91">
            <v>0.0175574</v>
          </cell>
          <cell r="D91">
            <v>0.0059892</v>
          </cell>
          <cell r="E91">
            <v>0.000483</v>
          </cell>
          <cell r="F91">
            <v>0.0116018</v>
          </cell>
          <cell r="G91">
            <v>0.00301289408</v>
          </cell>
          <cell r="H91">
            <v>0.00166321764</v>
          </cell>
          <cell r="I91">
            <v>0.010507</v>
          </cell>
          <cell r="J91">
            <v>0.0033782</v>
          </cell>
          <cell r="K91">
            <v>0.0007518</v>
          </cell>
          <cell r="L91">
            <v>0.0002646</v>
          </cell>
          <cell r="M91">
            <v>0.000889</v>
          </cell>
          <cell r="N91">
            <v>1.4E-005</v>
          </cell>
          <cell r="O91">
            <v>0</v>
          </cell>
          <cell r="P91">
            <v>0.0001484784</v>
          </cell>
          <cell r="Q91">
            <v>5.6E-005</v>
          </cell>
        </row>
        <row r="91">
          <cell r="AB91">
            <v>0.180967</v>
          </cell>
          <cell r="AC91">
            <v>2.62515</v>
          </cell>
          <cell r="AD91">
            <v>0.893953</v>
          </cell>
          <cell r="AE91">
            <v>0.189506</v>
          </cell>
          <cell r="AF91">
            <v>1.737679</v>
          </cell>
          <cell r="AG91">
            <v>0.684681</v>
          </cell>
          <cell r="AH91">
            <v>0.602155</v>
          </cell>
          <cell r="AI91">
            <v>2.270304</v>
          </cell>
          <cell r="AJ91">
            <v>1.502064</v>
          </cell>
          <cell r="AK91">
            <v>0.584249</v>
          </cell>
          <cell r="AL91">
            <v>0.14094</v>
          </cell>
          <cell r="AM91">
            <v>0.472445</v>
          </cell>
          <cell r="AN91">
            <v>0.007151</v>
          </cell>
          <cell r="AO91">
            <v>0</v>
          </cell>
          <cell r="AP91">
            <v>0.09904</v>
          </cell>
          <cell r="AQ91">
            <v>0.038524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.000119</v>
          </cell>
          <cell r="G94">
            <v>0.0003934</v>
          </cell>
          <cell r="H94">
            <v>1.029E-006</v>
          </cell>
          <cell r="I94">
            <v>0.0013552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.000397</v>
          </cell>
          <cell r="AG94">
            <v>0.049585</v>
          </cell>
          <cell r="AH94">
            <v>0.001578</v>
          </cell>
          <cell r="AI94">
            <v>0.222319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.0005614</v>
          </cell>
          <cell r="C105">
            <v>0</v>
          </cell>
          <cell r="D105">
            <v>0.0101346</v>
          </cell>
          <cell r="E105">
            <v>0.0017304</v>
          </cell>
          <cell r="F105">
            <v>0.0025844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</row>
        <row r="105">
          <cell r="AB105">
            <v>0.041622</v>
          </cell>
          <cell r="AC105">
            <v>0</v>
          </cell>
          <cell r="AD105">
            <v>0.610546</v>
          </cell>
          <cell r="AE105">
            <v>0.115013</v>
          </cell>
          <cell r="AF105">
            <v>0.161238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0</v>
          </cell>
          <cell r="D108">
            <v>4.76E-005</v>
          </cell>
          <cell r="E108">
            <v>0</v>
          </cell>
          <cell r="F108">
            <v>0</v>
          </cell>
          <cell r="G108">
            <v>0</v>
          </cell>
          <cell r="H108">
            <v>1.13876E-006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1.4E-005</v>
          </cell>
          <cell r="O108">
            <v>0</v>
          </cell>
          <cell r="P108">
            <v>1.96E-005</v>
          </cell>
          <cell r="Q108">
            <v>2.94E-005</v>
          </cell>
        </row>
        <row r="108">
          <cell r="AB108">
            <v>0</v>
          </cell>
          <cell r="AC108">
            <v>0</v>
          </cell>
          <cell r="AD108">
            <v>0.003965</v>
          </cell>
          <cell r="AE108">
            <v>0</v>
          </cell>
          <cell r="AF108">
            <v>0</v>
          </cell>
          <cell r="AG108">
            <v>0</v>
          </cell>
          <cell r="AH108">
            <v>0.000215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.002563</v>
          </cell>
          <cell r="AO108">
            <v>0</v>
          </cell>
          <cell r="AP108">
            <v>0.003143</v>
          </cell>
          <cell r="AQ108">
            <v>0.004511</v>
          </cell>
        </row>
        <row r="112"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4.165E-005</v>
          </cell>
          <cell r="I112">
            <v>0.0003682</v>
          </cell>
          <cell r="J112">
            <v>0.0001764</v>
          </cell>
          <cell r="K112">
            <v>0.00014768768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.018499</v>
          </cell>
          <cell r="AI112">
            <v>0.155223</v>
          </cell>
          <cell r="AJ112">
            <v>0.095067</v>
          </cell>
          <cell r="AK112">
            <v>0.085781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.012901</v>
          </cell>
          <cell r="C114">
            <v>0.0128982</v>
          </cell>
          <cell r="D114">
            <v>0.0044408</v>
          </cell>
          <cell r="E114">
            <v>0.0052948</v>
          </cell>
          <cell r="F114">
            <v>0.0094108</v>
          </cell>
          <cell r="G114">
            <v>0.0011844</v>
          </cell>
          <cell r="H114">
            <v>0.030961574</v>
          </cell>
          <cell r="I114">
            <v>0.0056273</v>
          </cell>
          <cell r="J114">
            <v>0.0007616</v>
          </cell>
          <cell r="K114">
            <v>0.0012306</v>
          </cell>
          <cell r="L114">
            <v>0.0007742</v>
          </cell>
          <cell r="M114">
            <v>0.0002562</v>
          </cell>
          <cell r="N114">
            <v>0</v>
          </cell>
          <cell r="O114">
            <v>0</v>
          </cell>
          <cell r="P114">
            <v>0</v>
          </cell>
          <cell r="Q114">
            <v>6.86E-005</v>
          </cell>
        </row>
        <row r="114">
          <cell r="AB114">
            <v>1.858696</v>
          </cell>
          <cell r="AC114">
            <v>1.621633</v>
          </cell>
          <cell r="AD114">
            <v>0.526664</v>
          </cell>
          <cell r="AE114">
            <v>0.733885</v>
          </cell>
          <cell r="AF114">
            <v>1.271637</v>
          </cell>
          <cell r="AG114">
            <v>0.27195</v>
          </cell>
          <cell r="AH114">
            <v>5.285803</v>
          </cell>
          <cell r="AI114">
            <v>1.032453</v>
          </cell>
          <cell r="AJ114">
            <v>0.228191</v>
          </cell>
          <cell r="AK114">
            <v>0.53159</v>
          </cell>
          <cell r="AL114">
            <v>0.32015</v>
          </cell>
          <cell r="AM114">
            <v>0.109489</v>
          </cell>
          <cell r="AN114">
            <v>0</v>
          </cell>
          <cell r="AO114">
            <v>0</v>
          </cell>
          <cell r="AP114">
            <v>0</v>
          </cell>
          <cell r="AQ114">
            <v>0.030785</v>
          </cell>
        </row>
        <row r="116">
          <cell r="B116">
            <v>0.0014714</v>
          </cell>
          <cell r="C116">
            <v>0.0012124</v>
          </cell>
          <cell r="D116">
            <v>0.0002786</v>
          </cell>
          <cell r="E116">
            <v>0.0001484</v>
          </cell>
          <cell r="F116">
            <v>0.000294</v>
          </cell>
          <cell r="G116">
            <v>0.0001008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6.02E-005</v>
          </cell>
          <cell r="Q116">
            <v>0.0016702</v>
          </cell>
        </row>
        <row r="116">
          <cell r="AB116">
            <v>0.424883</v>
          </cell>
          <cell r="AC116">
            <v>0.408102</v>
          </cell>
          <cell r="AD116">
            <v>0.078545</v>
          </cell>
          <cell r="AE116">
            <v>0.041636</v>
          </cell>
          <cell r="AF116">
            <v>0.044844</v>
          </cell>
          <cell r="AG116">
            <v>0.012887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.010759</v>
          </cell>
          <cell r="AQ116">
            <v>0.229172</v>
          </cell>
        </row>
        <row r="121">
          <cell r="B121">
            <v>0.0023366</v>
          </cell>
          <cell r="C121">
            <v>0.0081774</v>
          </cell>
          <cell r="D121">
            <v>0.0063994</v>
          </cell>
          <cell r="E121">
            <v>0.0101556</v>
          </cell>
          <cell r="F121">
            <v>0.0206346</v>
          </cell>
          <cell r="G121">
            <v>0.0103656</v>
          </cell>
          <cell r="H121">
            <v>0.01131424896</v>
          </cell>
          <cell r="I121">
            <v>0.007525</v>
          </cell>
          <cell r="J121">
            <v>0.0109522</v>
          </cell>
          <cell r="K121">
            <v>0.0043106</v>
          </cell>
          <cell r="L121">
            <v>0.0021252</v>
          </cell>
          <cell r="M121">
            <v>0.005355</v>
          </cell>
          <cell r="N121">
            <v>0.0144494</v>
          </cell>
          <cell r="O121">
            <v>0.0211218</v>
          </cell>
          <cell r="P121">
            <v>0.015288</v>
          </cell>
          <cell r="Q121">
            <v>0.012978</v>
          </cell>
        </row>
        <row r="121">
          <cell r="AB121">
            <v>0.837215</v>
          </cell>
          <cell r="AC121">
            <v>2.612246</v>
          </cell>
          <cell r="AD121">
            <v>2.009081</v>
          </cell>
          <cell r="AE121">
            <v>2.208648</v>
          </cell>
          <cell r="AF121">
            <v>4.15348</v>
          </cell>
          <cell r="AG121">
            <v>3.326715</v>
          </cell>
          <cell r="AH121">
            <v>4.63108</v>
          </cell>
          <cell r="AI121">
            <v>3.20785</v>
          </cell>
          <cell r="AJ121">
            <v>3.832373</v>
          </cell>
          <cell r="AK121">
            <v>1.532715</v>
          </cell>
          <cell r="AL121">
            <v>0.969645</v>
          </cell>
          <cell r="AM121">
            <v>1.495087</v>
          </cell>
          <cell r="AN121">
            <v>2.336708</v>
          </cell>
          <cell r="AO121">
            <v>4.496591</v>
          </cell>
          <cell r="AP121">
            <v>2.837946</v>
          </cell>
          <cell r="AQ121">
            <v>1.70167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.001463</v>
          </cell>
          <cell r="I126">
            <v>0.0055076</v>
          </cell>
          <cell r="J126">
            <v>0.0007546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.229826</v>
          </cell>
          <cell r="AI126">
            <v>0.979544</v>
          </cell>
          <cell r="AJ126">
            <v>0.141812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5.32E-005</v>
          </cell>
          <cell r="I132">
            <v>0.0006426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.008005</v>
          </cell>
          <cell r="AI132">
            <v>0.123122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</row>
        <row r="133">
          <cell r="D133">
            <v>0.0001022</v>
          </cell>
          <cell r="E133">
            <v>0.0001372</v>
          </cell>
          <cell r="F133">
            <v>0</v>
          </cell>
          <cell r="G133">
            <v>0</v>
          </cell>
          <cell r="H133">
            <v>0</v>
          </cell>
          <cell r="I133">
            <v>0.0026894</v>
          </cell>
          <cell r="J133">
            <v>0.001337</v>
          </cell>
          <cell r="K133">
            <v>0.0007168</v>
          </cell>
          <cell r="L133">
            <v>0.0004074</v>
          </cell>
          <cell r="M133">
            <v>0.000126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.032552</v>
          </cell>
          <cell r="AE133">
            <v>0.023525</v>
          </cell>
          <cell r="AF133">
            <v>0</v>
          </cell>
          <cell r="AG133">
            <v>0</v>
          </cell>
          <cell r="AH133">
            <v>0</v>
          </cell>
          <cell r="AI133">
            <v>0.665653</v>
          </cell>
          <cell r="AJ133">
            <v>0.348529</v>
          </cell>
          <cell r="AK133">
            <v>0.156801</v>
          </cell>
          <cell r="AL133">
            <v>0.105761</v>
          </cell>
          <cell r="AM133">
            <v>0.033997</v>
          </cell>
        </row>
        <row r="133">
          <cell r="AO133">
            <v>0</v>
          </cell>
          <cell r="AP133">
            <v>0</v>
          </cell>
        </row>
        <row r="138">
          <cell r="B138">
            <v>0</v>
          </cell>
          <cell r="C138">
            <v>3.08E-005</v>
          </cell>
          <cell r="D138">
            <v>5.32E-005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2.4612E-006</v>
          </cell>
          <cell r="P138">
            <v>0</v>
          </cell>
          <cell r="Q138">
            <v>0</v>
          </cell>
        </row>
        <row r="138">
          <cell r="AB138">
            <v>0</v>
          </cell>
          <cell r="AC138">
            <v>0.004801</v>
          </cell>
          <cell r="AD138">
            <v>0.003509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.003734</v>
          </cell>
          <cell r="AP138">
            <v>0</v>
          </cell>
          <cell r="AQ138">
            <v>0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.0001806</v>
          </cell>
          <cell r="F141">
            <v>0.001197</v>
          </cell>
          <cell r="G141">
            <v>0.0010164</v>
          </cell>
          <cell r="H141">
            <v>0.0006608</v>
          </cell>
          <cell r="I141">
            <v>0.0002156</v>
          </cell>
          <cell r="J141">
            <v>0</v>
          </cell>
          <cell r="K141">
            <v>2.972536E-005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.042397</v>
          </cell>
          <cell r="AF141">
            <v>0.269328</v>
          </cell>
          <cell r="AG141">
            <v>0.244544</v>
          </cell>
          <cell r="AH141">
            <v>0.17517</v>
          </cell>
          <cell r="AI141">
            <v>0.058306</v>
          </cell>
          <cell r="AJ141">
            <v>0</v>
          </cell>
          <cell r="AK141">
            <v>0.008887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.0016926</v>
          </cell>
          <cell r="C147">
            <v>0.0009184</v>
          </cell>
          <cell r="D147">
            <v>0.015806</v>
          </cell>
          <cell r="E147">
            <v>0.0182448</v>
          </cell>
          <cell r="F147">
            <v>0.02475564</v>
          </cell>
          <cell r="G147">
            <v>0.0062174</v>
          </cell>
          <cell r="H147">
            <v>6.034E-006</v>
          </cell>
          <cell r="I147">
            <v>1.4E-006</v>
          </cell>
          <cell r="J147">
            <v>4.2E-006</v>
          </cell>
          <cell r="K147">
            <v>0</v>
          </cell>
          <cell r="L147">
            <v>0</v>
          </cell>
          <cell r="M147">
            <v>3.36E-006</v>
          </cell>
          <cell r="N147">
            <v>1.68E-005</v>
          </cell>
          <cell r="O147">
            <v>0.00016288412</v>
          </cell>
          <cell r="P147">
            <v>0.00049019012</v>
          </cell>
          <cell r="Q147">
            <v>0.000231</v>
          </cell>
        </row>
        <row r="147">
          <cell r="AB147">
            <v>0.138358</v>
          </cell>
          <cell r="AC147">
            <v>0.155147</v>
          </cell>
          <cell r="AD147">
            <v>1.465609</v>
          </cell>
          <cell r="AE147">
            <v>1.78686</v>
          </cell>
          <cell r="AF147">
            <v>3.184564</v>
          </cell>
          <cell r="AG147">
            <v>0.720802</v>
          </cell>
          <cell r="AH147">
            <v>0.000559</v>
          </cell>
          <cell r="AI147">
            <v>6.8E-005</v>
          </cell>
          <cell r="AJ147">
            <v>7.1E-005</v>
          </cell>
          <cell r="AK147">
            <v>0</v>
          </cell>
          <cell r="AL147">
            <v>0</v>
          </cell>
          <cell r="AM147">
            <v>0.006941</v>
          </cell>
          <cell r="AN147">
            <v>0.001299</v>
          </cell>
          <cell r="AO147">
            <v>0.026603</v>
          </cell>
          <cell r="AP147">
            <v>0.073573</v>
          </cell>
          <cell r="AQ147">
            <v>0.027802</v>
          </cell>
        </row>
        <row r="160">
          <cell r="B160">
            <v>0</v>
          </cell>
          <cell r="C160">
            <v>2.24E-005</v>
          </cell>
          <cell r="D160">
            <v>0.0002548</v>
          </cell>
          <cell r="E160">
            <v>0.0002352</v>
          </cell>
          <cell r="F160">
            <v>0.0002394</v>
          </cell>
          <cell r="G160">
            <v>0.0002954</v>
          </cell>
          <cell r="H160">
            <v>0.0001346814</v>
          </cell>
          <cell r="I160">
            <v>0.0004326</v>
          </cell>
          <cell r="J160">
            <v>0.000231</v>
          </cell>
          <cell r="K160">
            <v>0</v>
          </cell>
          <cell r="L160">
            <v>4.62E-005</v>
          </cell>
          <cell r="M160">
            <v>6.86E-005</v>
          </cell>
          <cell r="N160">
            <v>2.38E-005</v>
          </cell>
          <cell r="O160">
            <v>0</v>
          </cell>
          <cell r="P160">
            <v>0</v>
          </cell>
          <cell r="Q160">
            <v>0</v>
          </cell>
        </row>
        <row r="160">
          <cell r="AB160">
            <v>0</v>
          </cell>
          <cell r="AC160">
            <v>0.010515</v>
          </cell>
          <cell r="AD160">
            <v>0.11933</v>
          </cell>
          <cell r="AE160">
            <v>0.110646</v>
          </cell>
          <cell r="AF160">
            <v>0.10834</v>
          </cell>
          <cell r="AG160">
            <v>0.107873</v>
          </cell>
          <cell r="AH160">
            <v>0.074938</v>
          </cell>
          <cell r="AI160">
            <v>0.294092</v>
          </cell>
          <cell r="AJ160">
            <v>0.151323</v>
          </cell>
          <cell r="AK160">
            <v>0</v>
          </cell>
          <cell r="AL160">
            <v>0.034653</v>
          </cell>
          <cell r="AM160">
            <v>0.042801</v>
          </cell>
          <cell r="AN160">
            <v>0.017838</v>
          </cell>
          <cell r="AO160">
            <v>0</v>
          </cell>
          <cell r="AP160">
            <v>0</v>
          </cell>
          <cell r="AQ160">
            <v>0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.0007098</v>
          </cell>
          <cell r="I188">
            <v>0.0124586</v>
          </cell>
          <cell r="J188">
            <v>0.003031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.101215</v>
          </cell>
          <cell r="AI188">
            <v>2.163171</v>
          </cell>
          <cell r="AJ188">
            <v>0.515511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</row>
        <row r="189">
          <cell r="B189">
            <v>0.0003738</v>
          </cell>
          <cell r="C189">
            <v>0.000739046</v>
          </cell>
          <cell r="D189">
            <v>0.0004382</v>
          </cell>
          <cell r="E189">
            <v>0.0008372</v>
          </cell>
          <cell r="F189">
            <v>0.0003934</v>
          </cell>
          <cell r="G189">
            <v>4.2E-006</v>
          </cell>
          <cell r="H189">
            <v>0</v>
          </cell>
          <cell r="I189">
            <v>0.000177058</v>
          </cell>
          <cell r="J189">
            <v>0.000154</v>
          </cell>
          <cell r="K189">
            <v>8.25664E-006</v>
          </cell>
          <cell r="L189">
            <v>2.94E-008</v>
          </cell>
          <cell r="M189">
            <v>0</v>
          </cell>
          <cell r="N189">
            <v>0</v>
          </cell>
          <cell r="O189">
            <v>0</v>
          </cell>
          <cell r="P189">
            <v>5.6E-006</v>
          </cell>
          <cell r="Q189">
            <v>0</v>
          </cell>
        </row>
        <row r="189">
          <cell r="AB189">
            <v>0.085826</v>
          </cell>
          <cell r="AC189">
            <v>0.300361</v>
          </cell>
          <cell r="AD189">
            <v>0.110261</v>
          </cell>
          <cell r="AE189">
            <v>0.256845</v>
          </cell>
          <cell r="AF189">
            <v>0.08582</v>
          </cell>
          <cell r="AG189">
            <v>0.001756</v>
          </cell>
          <cell r="AH189">
            <v>0</v>
          </cell>
          <cell r="AI189">
            <v>0.063102</v>
          </cell>
          <cell r="AJ189">
            <v>0.041557</v>
          </cell>
          <cell r="AK189">
            <v>0.003261</v>
          </cell>
          <cell r="AL189">
            <v>8E-006</v>
          </cell>
          <cell r="AM189">
            <v>1E-006</v>
          </cell>
          <cell r="AN189">
            <v>0</v>
          </cell>
          <cell r="AO189">
            <v>0</v>
          </cell>
          <cell r="AP189">
            <v>0.003827</v>
          </cell>
          <cell r="AQ189">
            <v>0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3.332E-007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2.8E-006</v>
          </cell>
          <cell r="Q206">
            <v>0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5.4E-005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6E-005</v>
          </cell>
          <cell r="AQ206">
            <v>0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001057</v>
          </cell>
          <cell r="C212">
            <v>0.0010052</v>
          </cell>
          <cell r="D212">
            <v>0.000805</v>
          </cell>
          <cell r="E212">
            <v>0.0037464</v>
          </cell>
          <cell r="F212">
            <v>0.0032648</v>
          </cell>
          <cell r="G212">
            <v>0.0035056</v>
          </cell>
          <cell r="H212">
            <v>0.00183254288</v>
          </cell>
          <cell r="I212">
            <v>0.0030828</v>
          </cell>
          <cell r="J212">
            <v>0.0016352</v>
          </cell>
          <cell r="K212">
            <v>0.00068866</v>
          </cell>
          <cell r="L212">
            <v>0.0001358</v>
          </cell>
          <cell r="M212">
            <v>2.94E-005</v>
          </cell>
          <cell r="N212">
            <v>0</v>
          </cell>
          <cell r="O212">
            <v>0</v>
          </cell>
          <cell r="P212">
            <v>0.0002968</v>
          </cell>
          <cell r="Q212">
            <v>0.00013595288</v>
          </cell>
        </row>
        <row r="212">
          <cell r="AB212">
            <v>0.222133</v>
          </cell>
          <cell r="AC212">
            <v>0.196976</v>
          </cell>
          <cell r="AD212">
            <v>0.190085</v>
          </cell>
          <cell r="AE212">
            <v>1.120723</v>
          </cell>
          <cell r="AF212">
            <v>1.05808</v>
          </cell>
          <cell r="AG212">
            <v>1.25345</v>
          </cell>
          <cell r="AH212">
            <v>0.84359</v>
          </cell>
          <cell r="AI212">
            <v>0.943725</v>
          </cell>
          <cell r="AJ212">
            <v>0.547017</v>
          </cell>
          <cell r="AK212">
            <v>0.236311</v>
          </cell>
          <cell r="AL212">
            <v>0.05769</v>
          </cell>
          <cell r="AM212">
            <v>0.005383</v>
          </cell>
          <cell r="AN212">
            <v>0</v>
          </cell>
          <cell r="AO212">
            <v>0</v>
          </cell>
          <cell r="AP212">
            <v>0.132927</v>
          </cell>
          <cell r="AQ212">
            <v>0.043703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.0052024</v>
          </cell>
          <cell r="J225">
            <v>0.0002044</v>
          </cell>
          <cell r="K225">
            <v>5.32E-005</v>
          </cell>
          <cell r="L225">
            <v>0</v>
          </cell>
          <cell r="M225">
            <v>0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</row>
        <row r="225"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.969955</v>
          </cell>
          <cell r="AJ225">
            <v>0.042562</v>
          </cell>
          <cell r="AK225">
            <v>0.009115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</row>
        <row r="228">
          <cell r="B228">
            <v>0</v>
          </cell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3.1948E-007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</row>
        <row r="228"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5.1E-005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.0003038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</row>
        <row r="231"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.045544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.0009716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.008687</v>
          </cell>
          <cell r="L238">
            <v>0.00273</v>
          </cell>
          <cell r="M238">
            <v>0.0003234</v>
          </cell>
          <cell r="N238">
            <v>0</v>
          </cell>
          <cell r="O238">
            <v>0</v>
          </cell>
          <cell r="P238">
            <v>0.0014168</v>
          </cell>
          <cell r="Q238">
            <v>0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.124963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1.19178</v>
          </cell>
          <cell r="AL238">
            <v>0.445686</v>
          </cell>
          <cell r="AM238">
            <v>0.065718</v>
          </cell>
          <cell r="AN238">
            <v>0</v>
          </cell>
          <cell r="AO238">
            <v>0</v>
          </cell>
          <cell r="AP238">
            <v>0.188513</v>
          </cell>
          <cell r="AQ238">
            <v>0</v>
          </cell>
        </row>
        <row r="246">
          <cell r="B246">
            <v>0.0001232</v>
          </cell>
          <cell r="C246">
            <v>0</v>
          </cell>
          <cell r="D246">
            <v>5.88E-005</v>
          </cell>
          <cell r="E246">
            <v>8.26E-005</v>
          </cell>
          <cell r="F246">
            <v>0.0001344</v>
          </cell>
          <cell r="G246">
            <v>0</v>
          </cell>
          <cell r="H246">
            <v>0.00016048928</v>
          </cell>
          <cell r="I246">
            <v>0.0007196</v>
          </cell>
          <cell r="J246">
            <v>0.0001596</v>
          </cell>
          <cell r="K246">
            <v>5.46E-005</v>
          </cell>
          <cell r="L246">
            <v>0</v>
          </cell>
          <cell r="M246">
            <v>0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</row>
        <row r="246">
          <cell r="AB246">
            <v>0.032213</v>
          </cell>
          <cell r="AC246">
            <v>0</v>
          </cell>
          <cell r="AD246">
            <v>0.009586</v>
          </cell>
          <cell r="AE246">
            <v>0.026521</v>
          </cell>
          <cell r="AF246">
            <v>0.04393</v>
          </cell>
          <cell r="AG246">
            <v>0</v>
          </cell>
          <cell r="AH246">
            <v>0.152695</v>
          </cell>
          <cell r="AI246">
            <v>0.150341</v>
          </cell>
          <cell r="AJ246">
            <v>0.065189</v>
          </cell>
          <cell r="AK246">
            <v>0.010552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</row>
        <row r="247">
          <cell r="B247">
            <v>0.0089264</v>
          </cell>
          <cell r="C247">
            <v>0.0098462</v>
          </cell>
          <cell r="D247">
            <v>0.0062454</v>
          </cell>
          <cell r="E247">
            <v>0.06645492</v>
          </cell>
          <cell r="F247">
            <v>0.1563506</v>
          </cell>
          <cell r="G247">
            <v>0.2739576</v>
          </cell>
          <cell r="H247">
            <v>0.11714779776</v>
          </cell>
          <cell r="I247">
            <v>0.0131992</v>
          </cell>
          <cell r="J247">
            <v>0.0077686</v>
          </cell>
          <cell r="K247">
            <v>0.002606912</v>
          </cell>
          <cell r="L247">
            <v>0.0018914</v>
          </cell>
          <cell r="M247">
            <v>0.0005712665</v>
          </cell>
          <cell r="N247">
            <v>0.00108325</v>
          </cell>
          <cell r="O247">
            <v>0.00056</v>
          </cell>
          <cell r="P247">
            <v>0.0005614</v>
          </cell>
          <cell r="Q247">
            <v>0.00980701372</v>
          </cell>
        </row>
        <row r="247">
          <cell r="AB247">
            <v>2.575236</v>
          </cell>
          <cell r="AC247">
            <v>2.114193</v>
          </cell>
          <cell r="AD247">
            <v>0.973425</v>
          </cell>
          <cell r="AE247">
            <v>7.148104</v>
          </cell>
          <cell r="AF247">
            <v>25.440947</v>
          </cell>
          <cell r="AG247">
            <v>32.893042</v>
          </cell>
          <cell r="AH247">
            <v>19.83639</v>
          </cell>
          <cell r="AI247">
            <v>3.472881</v>
          </cell>
          <cell r="AJ247">
            <v>1.706995</v>
          </cell>
          <cell r="AK247">
            <v>0.816006</v>
          </cell>
          <cell r="AL247">
            <v>0.589433</v>
          </cell>
          <cell r="AM247">
            <v>0.194837</v>
          </cell>
          <cell r="AN247">
            <v>0.662652</v>
          </cell>
          <cell r="AO247">
            <v>0.399161</v>
          </cell>
          <cell r="AP247">
            <v>0.401965</v>
          </cell>
          <cell r="AQ247">
            <v>1.116623</v>
          </cell>
        </row>
        <row r="253">
          <cell r="B253">
            <v>0</v>
          </cell>
          <cell r="C253">
            <v>0</v>
          </cell>
          <cell r="D253">
            <v>0.0016184</v>
          </cell>
          <cell r="E253">
            <v>0.00042</v>
          </cell>
          <cell r="F253">
            <v>0.0085764</v>
          </cell>
          <cell r="G253">
            <v>0</v>
          </cell>
          <cell r="H253">
            <v>0</v>
          </cell>
          <cell r="I253">
            <v>1.68E-005</v>
          </cell>
          <cell r="J253">
            <v>0</v>
          </cell>
          <cell r="K253">
            <v>0</v>
          </cell>
          <cell r="L253">
            <v>0.0003416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</row>
        <row r="253">
          <cell r="AB253">
            <v>0</v>
          </cell>
          <cell r="AC253">
            <v>0</v>
          </cell>
          <cell r="AD253">
            <v>0.10071</v>
          </cell>
          <cell r="AE253">
            <v>0.023525</v>
          </cell>
          <cell r="AF253">
            <v>0.632224</v>
          </cell>
          <cell r="AG253">
            <v>0</v>
          </cell>
          <cell r="AH253">
            <v>0</v>
          </cell>
          <cell r="AI253">
            <v>0.002998</v>
          </cell>
          <cell r="AJ253">
            <v>0</v>
          </cell>
          <cell r="AK253">
            <v>0</v>
          </cell>
          <cell r="AL253">
            <v>0.304055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</row>
        <row r="263">
          <cell r="B263">
            <v>0.06337156</v>
          </cell>
          <cell r="C263">
            <v>0.073088946</v>
          </cell>
          <cell r="D263">
            <v>0.0871659964</v>
          </cell>
          <cell r="E263">
            <v>0.15481333</v>
          </cell>
          <cell r="F263">
            <v>0.31795904</v>
          </cell>
          <cell r="G263">
            <v>0.37384775148</v>
          </cell>
          <cell r="H263">
            <v>0.28443665796</v>
          </cell>
          <cell r="I263">
            <v>0.246394904</v>
          </cell>
          <cell r="J263">
            <v>0.10885665</v>
          </cell>
          <cell r="K263">
            <v>0.08330996324</v>
          </cell>
          <cell r="L263">
            <v>0.10936555784</v>
          </cell>
          <cell r="M263">
            <v>0.1218067375</v>
          </cell>
          <cell r="N263">
            <v>0.1403355506</v>
          </cell>
          <cell r="O263">
            <v>0.1360172562</v>
          </cell>
          <cell r="P263">
            <v>0.16830377312</v>
          </cell>
          <cell r="Q263">
            <v>0.273682821813333</v>
          </cell>
        </row>
        <row r="263">
          <cell r="AB263">
            <v>10.455915</v>
          </cell>
          <cell r="AC263">
            <v>12.767614</v>
          </cell>
          <cell r="AD263">
            <v>9.827662</v>
          </cell>
          <cell r="AE263">
            <v>18.32497</v>
          </cell>
          <cell r="AF263">
            <v>51.867081</v>
          </cell>
          <cell r="AG263">
            <v>49.250164</v>
          </cell>
          <cell r="AH263">
            <v>49.380773</v>
          </cell>
          <cell r="AI263">
            <v>47.626588</v>
          </cell>
          <cell r="AJ263">
            <v>26.292505</v>
          </cell>
          <cell r="AK263">
            <v>16.839003</v>
          </cell>
          <cell r="AL263">
            <v>23.747748</v>
          </cell>
          <cell r="AM263">
            <v>26.776515</v>
          </cell>
          <cell r="AN263">
            <v>28.152459</v>
          </cell>
          <cell r="AO263">
            <v>29.020403</v>
          </cell>
          <cell r="AP263">
            <v>34.667489</v>
          </cell>
          <cell r="AQ263">
            <v>43.043517</v>
          </cell>
        </row>
        <row r="265">
          <cell r="B265">
            <v>0</v>
          </cell>
          <cell r="C265">
            <v>0</v>
          </cell>
          <cell r="D265">
            <v>7E-005</v>
          </cell>
          <cell r="E265">
            <v>2.8E-006</v>
          </cell>
          <cell r="F265">
            <v>0.0021686</v>
          </cell>
          <cell r="G265">
            <v>0.0008806</v>
          </cell>
          <cell r="H265">
            <v>0.00105542108</v>
          </cell>
          <cell r="I265">
            <v>0.00218176</v>
          </cell>
          <cell r="J265">
            <v>0.000917</v>
          </cell>
          <cell r="K265">
            <v>0.00033918752</v>
          </cell>
          <cell r="L265">
            <v>5.46E-005</v>
          </cell>
          <cell r="M265">
            <v>0.0001456154</v>
          </cell>
          <cell r="N265">
            <v>0</v>
          </cell>
          <cell r="O265">
            <v>0</v>
          </cell>
          <cell r="P265">
            <v>0</v>
          </cell>
          <cell r="Q265">
            <v>0.0016436</v>
          </cell>
        </row>
        <row r="265">
          <cell r="AB265">
            <v>0</v>
          </cell>
          <cell r="AC265">
            <v>0</v>
          </cell>
          <cell r="AD265">
            <v>0.012078</v>
          </cell>
          <cell r="AE265">
            <v>2.8E-005</v>
          </cell>
          <cell r="AF265">
            <v>0.350278</v>
          </cell>
          <cell r="AG265">
            <v>0.113444</v>
          </cell>
          <cell r="AH265">
            <v>0.140415</v>
          </cell>
          <cell r="AI265">
            <v>0.389479</v>
          </cell>
          <cell r="AJ265">
            <v>0.167505</v>
          </cell>
          <cell r="AK265">
            <v>0.110505</v>
          </cell>
          <cell r="AL265">
            <v>0.011054</v>
          </cell>
          <cell r="AM265">
            <v>0.067743</v>
          </cell>
          <cell r="AN265">
            <v>0</v>
          </cell>
          <cell r="AO265">
            <v>0</v>
          </cell>
          <cell r="AP265">
            <v>0</v>
          </cell>
          <cell r="AQ265">
            <v>0.194915</v>
          </cell>
        </row>
        <row r="266">
          <cell r="B266">
            <v>0.0013048</v>
          </cell>
          <cell r="C266">
            <v>0.000126</v>
          </cell>
          <cell r="D266">
            <v>0.0101122</v>
          </cell>
          <cell r="E266">
            <v>0.007742</v>
          </cell>
          <cell r="F266">
            <v>0.0032634</v>
          </cell>
          <cell r="G266">
            <v>0.034062028</v>
          </cell>
          <cell r="H266">
            <v>0.02275070392</v>
          </cell>
          <cell r="I266">
            <v>0.01957284</v>
          </cell>
          <cell r="J266">
            <v>0.00298172</v>
          </cell>
          <cell r="K266">
            <v>0.002338812</v>
          </cell>
          <cell r="L266">
            <v>0.00194855584</v>
          </cell>
          <cell r="M266">
            <v>0.0018284182</v>
          </cell>
          <cell r="N266">
            <v>0.000154</v>
          </cell>
          <cell r="O266">
            <v>3.7079E-005</v>
          </cell>
          <cell r="P266">
            <v>0.0009241666</v>
          </cell>
          <cell r="Q266">
            <v>4.652928E-005</v>
          </cell>
        </row>
        <row r="266">
          <cell r="AB266">
            <v>0.354792</v>
          </cell>
          <cell r="AC266">
            <v>0.009287</v>
          </cell>
          <cell r="AD266">
            <v>0.577596</v>
          </cell>
          <cell r="AE266">
            <v>0.552454</v>
          </cell>
          <cell r="AF266">
            <v>0.48053</v>
          </cell>
          <cell r="AG266">
            <v>3.70362</v>
          </cell>
          <cell r="AH266">
            <v>3.122157</v>
          </cell>
          <cell r="AI266">
            <v>3.985368</v>
          </cell>
          <cell r="AJ266">
            <v>0.675849</v>
          </cell>
          <cell r="AK266">
            <v>0.512102</v>
          </cell>
          <cell r="AL266">
            <v>0.605614</v>
          </cell>
          <cell r="AM266">
            <v>0.387149</v>
          </cell>
          <cell r="AN266">
            <v>0.053253</v>
          </cell>
          <cell r="AO266">
            <v>0.016273</v>
          </cell>
          <cell r="AP266">
            <v>0.627554</v>
          </cell>
          <cell r="AQ266">
            <v>0.050904</v>
          </cell>
        </row>
      </sheetData>
      <sheetData sheetId="57">
        <row r="15">
          <cell r="B15">
            <v>0.00474552</v>
          </cell>
          <cell r="C15">
            <v>0.0006516</v>
          </cell>
          <cell r="D15">
            <v>0.0004266</v>
          </cell>
          <cell r="E15">
            <v>0.0004014</v>
          </cell>
          <cell r="F15">
            <v>0.0006768</v>
          </cell>
          <cell r="G15">
            <v>0.0003438</v>
          </cell>
          <cell r="H15">
            <v>0.000261</v>
          </cell>
          <cell r="I15">
            <v>0.000117</v>
          </cell>
          <cell r="J15">
            <v>0.0001674</v>
          </cell>
          <cell r="K15">
            <v>0.000368712</v>
          </cell>
          <cell r="L15">
            <v>0.0001224252</v>
          </cell>
          <cell r="M15">
            <v>0.0006768</v>
          </cell>
          <cell r="N15">
            <v>0.0011142</v>
          </cell>
          <cell r="O15">
            <v>0.0013968</v>
          </cell>
          <cell r="P15">
            <v>0.000765</v>
          </cell>
          <cell r="Q15">
            <v>0.0005022</v>
          </cell>
        </row>
        <row r="15">
          <cell r="AB15">
            <v>0.618153</v>
          </cell>
          <cell r="AC15">
            <v>0.12173</v>
          </cell>
          <cell r="AD15">
            <v>0.088307</v>
          </cell>
          <cell r="AE15">
            <v>0.072579</v>
          </cell>
          <cell r="AF15">
            <v>0.105311</v>
          </cell>
          <cell r="AG15">
            <v>0.062091</v>
          </cell>
          <cell r="AH15">
            <v>0.052215</v>
          </cell>
          <cell r="AI15">
            <v>0.030808</v>
          </cell>
          <cell r="AJ15">
            <v>0.056766</v>
          </cell>
          <cell r="AK15">
            <v>0.075875</v>
          </cell>
          <cell r="AL15">
            <v>0.044599</v>
          </cell>
          <cell r="AM15">
            <v>0.154948</v>
          </cell>
          <cell r="AN15">
            <v>0.204027</v>
          </cell>
          <cell r="AO15">
            <v>0.427679</v>
          </cell>
          <cell r="AP15">
            <v>0.194022</v>
          </cell>
          <cell r="AQ15">
            <v>0.14989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0.025929</v>
          </cell>
          <cell r="C23">
            <v>0.0922536</v>
          </cell>
          <cell r="D23">
            <v>0.0329616</v>
          </cell>
          <cell r="E23">
            <v>0.0327078</v>
          </cell>
          <cell r="F23">
            <v>0.08157132</v>
          </cell>
          <cell r="G23">
            <v>0.098442504</v>
          </cell>
          <cell r="H23">
            <v>0.0739188</v>
          </cell>
          <cell r="I23">
            <v>0.08621568</v>
          </cell>
          <cell r="J23">
            <v>0.0597132</v>
          </cell>
          <cell r="K23">
            <v>0.0512766</v>
          </cell>
          <cell r="L23">
            <v>0.0430344</v>
          </cell>
          <cell r="M23">
            <v>0.0180144</v>
          </cell>
          <cell r="N23">
            <v>0.0183402</v>
          </cell>
          <cell r="O23">
            <v>0.016254</v>
          </cell>
          <cell r="P23">
            <v>0.0205758</v>
          </cell>
          <cell r="Q23">
            <v>0.0200574</v>
          </cell>
        </row>
        <row r="23">
          <cell r="AB23">
            <v>2.260077</v>
          </cell>
          <cell r="AC23">
            <v>14.002157</v>
          </cell>
          <cell r="AD23">
            <v>3.062955</v>
          </cell>
          <cell r="AE23">
            <v>3.948214</v>
          </cell>
          <cell r="AF23">
            <v>8.326121</v>
          </cell>
          <cell r="AG23">
            <v>11.884532</v>
          </cell>
          <cell r="AH23">
            <v>11.646622</v>
          </cell>
          <cell r="AI23">
            <v>15.113509</v>
          </cell>
          <cell r="AJ23">
            <v>13.920193</v>
          </cell>
          <cell r="AK23">
            <v>10.31759</v>
          </cell>
          <cell r="AL23">
            <v>8.824672</v>
          </cell>
          <cell r="AM23">
            <v>3.969911</v>
          </cell>
          <cell r="AN23">
            <v>3.724248</v>
          </cell>
          <cell r="AO23">
            <v>3.708054</v>
          </cell>
          <cell r="AP23">
            <v>3.914844</v>
          </cell>
          <cell r="AQ23">
            <v>3.798755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.00780491772</v>
          </cell>
          <cell r="C39">
            <v>0.0066042</v>
          </cell>
          <cell r="D39">
            <v>0.0042246</v>
          </cell>
          <cell r="E39">
            <v>0.00467082</v>
          </cell>
          <cell r="F39">
            <v>0.006604506</v>
          </cell>
          <cell r="G39">
            <v>0.0106527762</v>
          </cell>
          <cell r="H39">
            <v>0.0367849692</v>
          </cell>
          <cell r="I39">
            <v>0.023796</v>
          </cell>
          <cell r="J39">
            <v>0.0045126</v>
          </cell>
          <cell r="K39">
            <v>0.0028098</v>
          </cell>
          <cell r="L39">
            <v>0.0055602</v>
          </cell>
          <cell r="M39">
            <v>0.0033516</v>
          </cell>
          <cell r="N39">
            <v>0.0029376</v>
          </cell>
          <cell r="O39">
            <v>0.001071</v>
          </cell>
          <cell r="P39">
            <v>2.268E-007</v>
          </cell>
          <cell r="Q39">
            <v>0.000603</v>
          </cell>
        </row>
        <row r="39">
          <cell r="AB39">
            <v>1.127484</v>
          </cell>
          <cell r="AC39">
            <v>0.844487</v>
          </cell>
          <cell r="AD39">
            <v>0.504196</v>
          </cell>
          <cell r="AE39">
            <v>0.68565</v>
          </cell>
          <cell r="AF39">
            <v>1.362246</v>
          </cell>
          <cell r="AG39">
            <v>2.074403</v>
          </cell>
          <cell r="AH39">
            <v>6.562388</v>
          </cell>
          <cell r="AI39">
            <v>4.203849</v>
          </cell>
          <cell r="AJ39">
            <v>1.010149</v>
          </cell>
          <cell r="AK39">
            <v>0.532229</v>
          </cell>
          <cell r="AL39">
            <v>1.240909</v>
          </cell>
          <cell r="AM39">
            <v>0.757758</v>
          </cell>
          <cell r="AN39">
            <v>0.800556</v>
          </cell>
          <cell r="AO39">
            <v>0.292436</v>
          </cell>
          <cell r="AP39">
            <v>0.000476</v>
          </cell>
          <cell r="AQ39">
            <v>0.115937</v>
          </cell>
        </row>
        <row r="47">
          <cell r="B47">
            <v>0.0004626</v>
          </cell>
          <cell r="C47">
            <v>0.00054</v>
          </cell>
          <cell r="D47">
            <v>0.0081216</v>
          </cell>
          <cell r="E47">
            <v>0.01814184</v>
          </cell>
          <cell r="F47">
            <v>0.0217692</v>
          </cell>
          <cell r="G47">
            <v>0.0112644</v>
          </cell>
          <cell r="H47">
            <v>0.011277</v>
          </cell>
          <cell r="I47">
            <v>0.006408</v>
          </cell>
          <cell r="J47">
            <v>0</v>
          </cell>
          <cell r="K47">
            <v>0.0006858</v>
          </cell>
          <cell r="L47">
            <v>0</v>
          </cell>
          <cell r="M47">
            <v>0</v>
          </cell>
          <cell r="N47">
            <v>0.0003726</v>
          </cell>
          <cell r="O47">
            <v>0</v>
          </cell>
          <cell r="P47">
            <v>0.008847</v>
          </cell>
          <cell r="Q47">
            <v>0.0001314</v>
          </cell>
        </row>
        <row r="47">
          <cell r="AB47">
            <v>0.045116</v>
          </cell>
          <cell r="AC47">
            <v>0.06901</v>
          </cell>
          <cell r="AD47">
            <v>0.721856</v>
          </cell>
          <cell r="AE47">
            <v>1.469442</v>
          </cell>
          <cell r="AF47">
            <v>1.778686</v>
          </cell>
          <cell r="AG47">
            <v>1.044133</v>
          </cell>
          <cell r="AH47">
            <v>1.155303</v>
          </cell>
          <cell r="AI47">
            <v>0.738356</v>
          </cell>
          <cell r="AJ47">
            <v>0</v>
          </cell>
          <cell r="AK47">
            <v>0.074531</v>
          </cell>
          <cell r="AL47">
            <v>0</v>
          </cell>
          <cell r="AM47">
            <v>0</v>
          </cell>
          <cell r="AN47">
            <v>0.065174</v>
          </cell>
          <cell r="AO47">
            <v>0</v>
          </cell>
          <cell r="AP47">
            <v>1.135814</v>
          </cell>
          <cell r="AQ47">
            <v>0.01355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.000126</v>
          </cell>
          <cell r="N63">
            <v>0.0001908</v>
          </cell>
          <cell r="O63">
            <v>0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.049101</v>
          </cell>
          <cell r="AN63">
            <v>0.071179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.0002016</v>
          </cell>
          <cell r="C66">
            <v>0.0002736</v>
          </cell>
          <cell r="D66">
            <v>0.0002394</v>
          </cell>
          <cell r="E66">
            <v>0.000594</v>
          </cell>
          <cell r="F66">
            <v>0.0024498</v>
          </cell>
          <cell r="G66">
            <v>0.000621</v>
          </cell>
          <cell r="H66">
            <v>0.0001404</v>
          </cell>
          <cell r="I66">
            <v>0.0001404</v>
          </cell>
          <cell r="J66">
            <v>0.0001404</v>
          </cell>
          <cell r="K66">
            <v>0</v>
          </cell>
          <cell r="L66">
            <v>0</v>
          </cell>
          <cell r="M66">
            <v>9.36E-005</v>
          </cell>
          <cell r="N66">
            <v>4.68E-005</v>
          </cell>
          <cell r="O66">
            <v>0</v>
          </cell>
          <cell r="P66">
            <v>0.0001296</v>
          </cell>
          <cell r="Q66">
            <v>4.14E-005</v>
          </cell>
        </row>
        <row r="66">
          <cell r="AB66">
            <v>0.030662</v>
          </cell>
          <cell r="AC66">
            <v>0.045959</v>
          </cell>
          <cell r="AD66">
            <v>0.045133</v>
          </cell>
          <cell r="AE66">
            <v>0.095612</v>
          </cell>
          <cell r="AF66">
            <v>0.199694</v>
          </cell>
          <cell r="AG66">
            <v>0.105562</v>
          </cell>
          <cell r="AH66">
            <v>0.025956</v>
          </cell>
          <cell r="AI66">
            <v>0.026568</v>
          </cell>
          <cell r="AJ66">
            <v>0.0342</v>
          </cell>
          <cell r="AK66">
            <v>0</v>
          </cell>
          <cell r="AL66">
            <v>0</v>
          </cell>
          <cell r="AM66">
            <v>0.024298</v>
          </cell>
          <cell r="AN66">
            <v>0.011988</v>
          </cell>
          <cell r="AO66">
            <v>0</v>
          </cell>
          <cell r="AP66">
            <v>0.031961</v>
          </cell>
          <cell r="AQ66">
            <v>0.008578</v>
          </cell>
        </row>
        <row r="67">
          <cell r="B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6E-006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7.38E-005</v>
          </cell>
          <cell r="C69">
            <v>3.6E-005</v>
          </cell>
          <cell r="D69">
            <v>5.67936E-005</v>
          </cell>
          <cell r="E69">
            <v>0</v>
          </cell>
          <cell r="F69">
            <v>0</v>
          </cell>
          <cell r="G69">
            <v>0</v>
          </cell>
          <cell r="H69">
            <v>7.2E-006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5.76E-005</v>
          </cell>
          <cell r="O69">
            <v>0</v>
          </cell>
          <cell r="P69">
            <v>0.0002412</v>
          </cell>
          <cell r="Q69">
            <v>0.000666</v>
          </cell>
        </row>
        <row r="69">
          <cell r="AB69">
            <v>0.006638</v>
          </cell>
          <cell r="AC69">
            <v>0.003123</v>
          </cell>
          <cell r="AD69">
            <v>0.003449</v>
          </cell>
          <cell r="AE69">
            <v>0</v>
          </cell>
          <cell r="AF69">
            <v>0</v>
          </cell>
          <cell r="AG69">
            <v>0</v>
          </cell>
          <cell r="AH69">
            <v>0.002011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.009386</v>
          </cell>
          <cell r="AO69">
            <v>0</v>
          </cell>
          <cell r="AP69">
            <v>0.030464</v>
          </cell>
          <cell r="AQ69">
            <v>0.060752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.0007776</v>
          </cell>
          <cell r="O79">
            <v>7.74E-005</v>
          </cell>
          <cell r="P79">
            <v>0.0005346</v>
          </cell>
          <cell r="Q79">
            <v>4.32E-005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.159213</v>
          </cell>
          <cell r="AO79">
            <v>0.017864</v>
          </cell>
          <cell r="AP79">
            <v>0.125156</v>
          </cell>
          <cell r="AQ79">
            <v>0.010634</v>
          </cell>
        </row>
        <row r="84">
          <cell r="B84">
            <v>0.0006174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.183874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2512296</v>
          </cell>
          <cell r="C85">
            <v>0.0085446</v>
          </cell>
          <cell r="D85">
            <v>0.0072828</v>
          </cell>
          <cell r="E85">
            <v>0.00729855</v>
          </cell>
          <cell r="F85">
            <v>0.01460223</v>
          </cell>
          <cell r="G85">
            <v>0.01090584</v>
          </cell>
          <cell r="H85">
            <v>0.007954776</v>
          </cell>
          <cell r="I85">
            <v>0.01472328</v>
          </cell>
          <cell r="J85">
            <v>0.0136818</v>
          </cell>
          <cell r="K85">
            <v>0.0258319188</v>
          </cell>
          <cell r="L85">
            <v>0.02914934364</v>
          </cell>
          <cell r="M85">
            <v>0.014901516</v>
          </cell>
          <cell r="N85">
            <v>0.0028404</v>
          </cell>
          <cell r="O85">
            <v>0.0033984</v>
          </cell>
          <cell r="P85">
            <v>0.002223</v>
          </cell>
          <cell r="Q85">
            <v>0.003042</v>
          </cell>
        </row>
        <row r="85">
          <cell r="AB85">
            <v>49.371708</v>
          </cell>
          <cell r="AC85">
            <v>1.158545</v>
          </cell>
          <cell r="AD85">
            <v>1.031915</v>
          </cell>
          <cell r="AE85">
            <v>2.03234</v>
          </cell>
          <cell r="AF85">
            <v>2.552677</v>
          </cell>
          <cell r="AG85">
            <v>3.038153</v>
          </cell>
          <cell r="AH85">
            <v>1.650673</v>
          </cell>
          <cell r="AI85">
            <v>2.527087</v>
          </cell>
          <cell r="AJ85">
            <v>2.668865</v>
          </cell>
          <cell r="AK85">
            <v>4.740528</v>
          </cell>
          <cell r="AL85">
            <v>5.607579</v>
          </cell>
          <cell r="AM85">
            <v>3.235587</v>
          </cell>
          <cell r="AN85">
            <v>0.601958</v>
          </cell>
          <cell r="AO85">
            <v>0.678107</v>
          </cell>
          <cell r="AP85">
            <v>0.503473</v>
          </cell>
          <cell r="AQ85">
            <v>0.557469</v>
          </cell>
        </row>
        <row r="91">
          <cell r="B91">
            <v>0.0431262</v>
          </cell>
          <cell r="C91">
            <v>0.05112</v>
          </cell>
          <cell r="D91">
            <v>0.0542052</v>
          </cell>
          <cell r="E91">
            <v>0.0605268</v>
          </cell>
          <cell r="F91">
            <v>0.03382686</v>
          </cell>
          <cell r="G91">
            <v>0.006206607</v>
          </cell>
          <cell r="H91">
            <v>0.0101232</v>
          </cell>
          <cell r="I91">
            <v>0.015597</v>
          </cell>
          <cell r="J91">
            <v>0.0127494</v>
          </cell>
          <cell r="K91">
            <v>0.0077184</v>
          </cell>
          <cell r="L91">
            <v>0.0025902</v>
          </cell>
          <cell r="M91">
            <v>0</v>
          </cell>
          <cell r="N91">
            <v>0.00080124192</v>
          </cell>
          <cell r="O91">
            <v>0.0003096</v>
          </cell>
          <cell r="P91">
            <v>0.0009702</v>
          </cell>
          <cell r="Q91">
            <v>0.0004428</v>
          </cell>
        </row>
        <row r="91">
          <cell r="AB91">
            <v>4.226112</v>
          </cell>
          <cell r="AC91">
            <v>4.345467</v>
          </cell>
          <cell r="AD91">
            <v>5.675222</v>
          </cell>
          <cell r="AE91">
            <v>7.638983</v>
          </cell>
          <cell r="AF91">
            <v>3.908025</v>
          </cell>
          <cell r="AG91">
            <v>1.570566</v>
          </cell>
          <cell r="AH91">
            <v>2.131441</v>
          </cell>
          <cell r="AI91">
            <v>3.561682</v>
          </cell>
          <cell r="AJ91">
            <v>3.105345</v>
          </cell>
          <cell r="AK91">
            <v>1.641271</v>
          </cell>
          <cell r="AL91">
            <v>0.53742</v>
          </cell>
          <cell r="AM91">
            <v>0</v>
          </cell>
          <cell r="AN91">
            <v>0.261611</v>
          </cell>
          <cell r="AO91">
            <v>0.082121</v>
          </cell>
          <cell r="AP91">
            <v>0.241127</v>
          </cell>
          <cell r="AQ91">
            <v>0.07075</v>
          </cell>
        </row>
        <row r="94">
          <cell r="B94">
            <v>6.84E-005</v>
          </cell>
          <cell r="C94">
            <v>0</v>
          </cell>
          <cell r="D94">
            <v>6.84E-005</v>
          </cell>
          <cell r="E94">
            <v>0</v>
          </cell>
          <cell r="F94">
            <v>0</v>
          </cell>
          <cell r="G94">
            <v>5.7177E-005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.0097</v>
          </cell>
          <cell r="AC94">
            <v>0</v>
          </cell>
          <cell r="AD94">
            <v>0.00965</v>
          </cell>
          <cell r="AE94">
            <v>0</v>
          </cell>
          <cell r="AF94">
            <v>0</v>
          </cell>
          <cell r="AG94">
            <v>0.010201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.0013806</v>
          </cell>
          <cell r="C105">
            <v>0.0017874</v>
          </cell>
          <cell r="D105">
            <v>0.0024534</v>
          </cell>
          <cell r="E105">
            <v>0.0014508</v>
          </cell>
          <cell r="F105">
            <v>0.0013842</v>
          </cell>
          <cell r="G105">
            <v>0.00045834624</v>
          </cell>
          <cell r="H105">
            <v>0.0002052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</row>
        <row r="105">
          <cell r="AB105">
            <v>0.085891</v>
          </cell>
          <cell r="AC105">
            <v>0.12485</v>
          </cell>
          <cell r="AD105">
            <v>0.160828</v>
          </cell>
          <cell r="AE105">
            <v>0.057212</v>
          </cell>
          <cell r="AF105">
            <v>0.073411</v>
          </cell>
          <cell r="AG105">
            <v>0.074456</v>
          </cell>
          <cell r="AH105">
            <v>0.011495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5.4E-005</v>
          </cell>
          <cell r="D108">
            <v>6.12E-005</v>
          </cell>
          <cell r="E108">
            <v>0</v>
          </cell>
          <cell r="F108">
            <v>0.0006732</v>
          </cell>
          <cell r="G108">
            <v>3.06E-005</v>
          </cell>
          <cell r="H108">
            <v>0</v>
          </cell>
          <cell r="I108">
            <v>4.86E-005</v>
          </cell>
          <cell r="J108">
            <v>6.12E-005</v>
          </cell>
          <cell r="K108">
            <v>0</v>
          </cell>
          <cell r="L108">
            <v>0</v>
          </cell>
          <cell r="M108">
            <v>0</v>
          </cell>
          <cell r="N108">
            <v>0.00010980756</v>
          </cell>
          <cell r="O108">
            <v>0.0017838</v>
          </cell>
          <cell r="P108">
            <v>0.0011502</v>
          </cell>
          <cell r="Q108">
            <v>0.0045828</v>
          </cell>
        </row>
        <row r="108">
          <cell r="AB108">
            <v>0</v>
          </cell>
          <cell r="AC108">
            <v>0.005724</v>
          </cell>
          <cell r="AD108">
            <v>0.007606</v>
          </cell>
          <cell r="AE108">
            <v>0</v>
          </cell>
          <cell r="AF108">
            <v>0.056865</v>
          </cell>
          <cell r="AG108">
            <v>0.00459</v>
          </cell>
          <cell r="AH108">
            <v>0</v>
          </cell>
          <cell r="AI108">
            <v>0.006115</v>
          </cell>
          <cell r="AJ108">
            <v>0.015891</v>
          </cell>
          <cell r="AK108">
            <v>0</v>
          </cell>
          <cell r="AL108">
            <v>0</v>
          </cell>
          <cell r="AM108">
            <v>0</v>
          </cell>
          <cell r="AN108">
            <v>0.018119</v>
          </cell>
          <cell r="AO108">
            <v>0.259129</v>
          </cell>
          <cell r="AP108">
            <v>0.180199</v>
          </cell>
          <cell r="AQ108">
            <v>0.472002</v>
          </cell>
        </row>
        <row r="112">
          <cell r="B112">
            <v>0</v>
          </cell>
          <cell r="C112">
            <v>0</v>
          </cell>
          <cell r="D112">
            <v>3.87E-006</v>
          </cell>
          <cell r="E112">
            <v>0.0002088</v>
          </cell>
          <cell r="F112">
            <v>0</v>
          </cell>
          <cell r="G112">
            <v>4.9896E-005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</v>
          </cell>
          <cell r="AC112">
            <v>0</v>
          </cell>
          <cell r="AD112">
            <v>0.00124</v>
          </cell>
          <cell r="AE112">
            <v>0.044588</v>
          </cell>
          <cell r="AF112">
            <v>0</v>
          </cell>
          <cell r="AG112">
            <v>0.020323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.01655064</v>
          </cell>
          <cell r="C114">
            <v>0.0073458</v>
          </cell>
          <cell r="D114">
            <v>0.012105</v>
          </cell>
          <cell r="E114">
            <v>0.0206784</v>
          </cell>
          <cell r="F114">
            <v>0.0145026</v>
          </cell>
          <cell r="G114">
            <v>0.00798375312</v>
          </cell>
          <cell r="H114">
            <v>0.0092142</v>
          </cell>
          <cell r="I114">
            <v>0.010449</v>
          </cell>
          <cell r="J114">
            <v>0.005481</v>
          </cell>
          <cell r="K114">
            <v>0.00700403184</v>
          </cell>
          <cell r="L114">
            <v>0.0059724</v>
          </cell>
          <cell r="M114">
            <v>0.0031806</v>
          </cell>
          <cell r="N114">
            <v>0.0026406</v>
          </cell>
          <cell r="O114">
            <v>0.0012456</v>
          </cell>
          <cell r="P114">
            <v>0.0013338</v>
          </cell>
          <cell r="Q114">
            <v>0.0016272</v>
          </cell>
        </row>
        <row r="114">
          <cell r="AB114">
            <v>1.200554</v>
          </cell>
          <cell r="AC114">
            <v>0.76623</v>
          </cell>
          <cell r="AD114">
            <v>1.248727</v>
          </cell>
          <cell r="AE114">
            <v>2.333027</v>
          </cell>
          <cell r="AF114">
            <v>1.999355</v>
          </cell>
          <cell r="AG114">
            <v>1.136883</v>
          </cell>
          <cell r="AH114">
            <v>1.057876</v>
          </cell>
          <cell r="AI114">
            <v>1.829003</v>
          </cell>
          <cell r="AJ114">
            <v>1.255424</v>
          </cell>
          <cell r="AK114">
            <v>1.338382</v>
          </cell>
          <cell r="AL114">
            <v>1.217561</v>
          </cell>
          <cell r="AM114">
            <v>0.709837</v>
          </cell>
          <cell r="AN114">
            <v>0.409401</v>
          </cell>
          <cell r="AO114">
            <v>0.33868</v>
          </cell>
          <cell r="AP114">
            <v>0.235033</v>
          </cell>
          <cell r="AQ114">
            <v>0.380089</v>
          </cell>
        </row>
        <row r="116">
          <cell r="B116">
            <v>0.0030276</v>
          </cell>
          <cell r="C116">
            <v>0.0024282</v>
          </cell>
          <cell r="D116">
            <v>0.0030888</v>
          </cell>
          <cell r="E116">
            <v>0.0038358</v>
          </cell>
          <cell r="F116">
            <v>0.0055638</v>
          </cell>
          <cell r="G116">
            <v>0.00501264</v>
          </cell>
          <cell r="H116">
            <v>0.0022392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.0002736</v>
          </cell>
          <cell r="P116">
            <v>0</v>
          </cell>
          <cell r="Q116">
            <v>0</v>
          </cell>
        </row>
        <row r="116">
          <cell r="AB116">
            <v>0.549706</v>
          </cell>
          <cell r="AC116">
            <v>0.372233</v>
          </cell>
          <cell r="AD116">
            <v>0.760726</v>
          </cell>
          <cell r="AE116">
            <v>1.032011</v>
          </cell>
          <cell r="AF116">
            <v>1.668131</v>
          </cell>
          <cell r="AG116">
            <v>1.260052</v>
          </cell>
          <cell r="AH116">
            <v>0.822077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.041285</v>
          </cell>
          <cell r="AP116">
            <v>0</v>
          </cell>
          <cell r="AQ116">
            <v>0</v>
          </cell>
        </row>
        <row r="121">
          <cell r="B121">
            <v>9E-005</v>
          </cell>
          <cell r="C121">
            <v>0</v>
          </cell>
          <cell r="D121">
            <v>0.1353618</v>
          </cell>
          <cell r="E121">
            <v>0.1288494</v>
          </cell>
          <cell r="F121">
            <v>0.0840078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7.56E-005</v>
          </cell>
          <cell r="L121">
            <v>0.0001512</v>
          </cell>
          <cell r="M121">
            <v>1.8E-006</v>
          </cell>
          <cell r="N121">
            <v>0</v>
          </cell>
          <cell r="O121">
            <v>0.000783</v>
          </cell>
          <cell r="P121">
            <v>0</v>
          </cell>
          <cell r="Q121">
            <v>0.0013356</v>
          </cell>
        </row>
        <row r="121">
          <cell r="AB121">
            <v>0.028086</v>
          </cell>
          <cell r="AC121">
            <v>0</v>
          </cell>
          <cell r="AD121">
            <v>7.297263</v>
          </cell>
          <cell r="AE121">
            <v>5.983055</v>
          </cell>
          <cell r="AF121">
            <v>3.565495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.020718</v>
          </cell>
          <cell r="AL121">
            <v>0.043435</v>
          </cell>
          <cell r="AM121">
            <v>0.001586</v>
          </cell>
          <cell r="AN121">
            <v>0</v>
          </cell>
          <cell r="AO121">
            <v>0.121058</v>
          </cell>
          <cell r="AP121">
            <v>0</v>
          </cell>
          <cell r="AQ121">
            <v>0.160259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5.04E-005</v>
          </cell>
          <cell r="K126">
            <v>0</v>
          </cell>
          <cell r="L126">
            <v>0.000153</v>
          </cell>
          <cell r="M126">
            <v>0.0002052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.01496</v>
          </cell>
          <cell r="AK126">
            <v>0</v>
          </cell>
          <cell r="AL126">
            <v>0.050094</v>
          </cell>
          <cell r="AM126">
            <v>0.070048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.0002232</v>
          </cell>
          <cell r="K132">
            <v>0</v>
          </cell>
          <cell r="L132">
            <v>0.000153</v>
          </cell>
          <cell r="M132">
            <v>0.0001152</v>
          </cell>
          <cell r="N132">
            <v>0.0001476</v>
          </cell>
          <cell r="O132">
            <v>0.0001296</v>
          </cell>
          <cell r="P132">
            <v>0.0001548</v>
          </cell>
          <cell r="Q132">
            <v>0.000144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.071582</v>
          </cell>
          <cell r="AK132">
            <v>0</v>
          </cell>
          <cell r="AL132">
            <v>0.051556</v>
          </cell>
          <cell r="AM132">
            <v>0.040496</v>
          </cell>
          <cell r="AN132">
            <v>0.057212</v>
          </cell>
          <cell r="AO132">
            <v>0.04766</v>
          </cell>
          <cell r="AP132">
            <v>0.058084</v>
          </cell>
          <cell r="AQ132">
            <v>0.0444</v>
          </cell>
        </row>
        <row r="133">
          <cell r="B133">
            <v>0</v>
          </cell>
        </row>
        <row r="133">
          <cell r="D133">
            <v>0</v>
          </cell>
          <cell r="E133">
            <v>0.0002709</v>
          </cell>
          <cell r="F133">
            <v>0</v>
          </cell>
          <cell r="G133">
            <v>0.000339192</v>
          </cell>
          <cell r="H133">
            <v>0.00011484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</v>
          </cell>
          <cell r="AE133">
            <v>0.07276</v>
          </cell>
          <cell r="AF133">
            <v>0</v>
          </cell>
          <cell r="AG133">
            <v>0.088937</v>
          </cell>
          <cell r="AH133">
            <v>0.031031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0</v>
          </cell>
        </row>
        <row r="138">
          <cell r="B138">
            <v>0.0052758</v>
          </cell>
          <cell r="C138">
            <v>0.00531</v>
          </cell>
          <cell r="D138">
            <v>0.0053784</v>
          </cell>
          <cell r="E138">
            <v>0.00562461642</v>
          </cell>
          <cell r="F138">
            <v>0.0058842</v>
          </cell>
          <cell r="G138">
            <v>0.00211632372</v>
          </cell>
          <cell r="H138">
            <v>0.0052992</v>
          </cell>
          <cell r="I138">
            <v>2.7E-005</v>
          </cell>
          <cell r="J138">
            <v>2.7E-005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1.6884E-007</v>
          </cell>
          <cell r="Q138">
            <v>0.0001926</v>
          </cell>
        </row>
        <row r="138">
          <cell r="AB138">
            <v>0.231823</v>
          </cell>
          <cell r="AC138">
            <v>0.25143</v>
          </cell>
          <cell r="AD138">
            <v>0.286</v>
          </cell>
          <cell r="AE138">
            <v>0.261516</v>
          </cell>
          <cell r="AF138">
            <v>0.363605</v>
          </cell>
          <cell r="AG138">
            <v>0.308917</v>
          </cell>
          <cell r="AH138">
            <v>0.370141</v>
          </cell>
          <cell r="AI138">
            <v>0.004714</v>
          </cell>
          <cell r="AJ138">
            <v>0.00818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9.5E-005</v>
          </cell>
          <cell r="AQ138">
            <v>0.023732</v>
          </cell>
        </row>
        <row r="141">
          <cell r="B141">
            <v>7.56E-005</v>
          </cell>
          <cell r="C141">
            <v>0</v>
          </cell>
          <cell r="D141">
            <v>0.0003024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1.8E-006</v>
          </cell>
          <cell r="N141">
            <v>0</v>
          </cell>
          <cell r="O141">
            <v>0.0001512</v>
          </cell>
          <cell r="P141">
            <v>0</v>
          </cell>
          <cell r="Q141">
            <v>0</v>
          </cell>
        </row>
        <row r="141">
          <cell r="AB141">
            <v>0.015411</v>
          </cell>
          <cell r="AC141">
            <v>0</v>
          </cell>
          <cell r="AD141">
            <v>0.065087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.000156</v>
          </cell>
          <cell r="AN141">
            <v>0</v>
          </cell>
          <cell r="AO141">
            <v>0.040312</v>
          </cell>
          <cell r="AP141">
            <v>0</v>
          </cell>
          <cell r="AQ141">
            <v>0</v>
          </cell>
        </row>
        <row r="147">
          <cell r="B147">
            <v>0.03567029274</v>
          </cell>
          <cell r="C147">
            <v>0.01906524</v>
          </cell>
          <cell r="D147">
            <v>0.0280836</v>
          </cell>
          <cell r="E147">
            <v>0.0454158</v>
          </cell>
          <cell r="F147">
            <v>0.039074364</v>
          </cell>
          <cell r="G147">
            <v>0.0157376394</v>
          </cell>
          <cell r="H147">
            <v>0.0020916</v>
          </cell>
          <cell r="I147">
            <v>0.00243723276</v>
          </cell>
          <cell r="J147">
            <v>0.00233136</v>
          </cell>
          <cell r="K147">
            <v>0.0161784</v>
          </cell>
          <cell r="L147">
            <v>0.00209334096</v>
          </cell>
          <cell r="M147">
            <v>0.0013914</v>
          </cell>
          <cell r="N147">
            <v>0.0536616378</v>
          </cell>
          <cell r="O147">
            <v>0.16176259836</v>
          </cell>
          <cell r="P147">
            <v>0.1987272</v>
          </cell>
          <cell r="Q147">
            <v>0.4008024</v>
          </cell>
        </row>
        <row r="147">
          <cell r="AB147">
            <v>3.459242</v>
          </cell>
          <cell r="AC147">
            <v>2.092568</v>
          </cell>
          <cell r="AD147">
            <v>4.192661</v>
          </cell>
          <cell r="AE147">
            <v>5.078745</v>
          </cell>
          <cell r="AF147">
            <v>3.975067</v>
          </cell>
          <cell r="AG147">
            <v>1.537802</v>
          </cell>
          <cell r="AH147">
            <v>0.416017</v>
          </cell>
          <cell r="AI147">
            <v>0.375185</v>
          </cell>
          <cell r="AJ147">
            <v>0.660769</v>
          </cell>
          <cell r="AK147">
            <v>2.426192</v>
          </cell>
          <cell r="AL147">
            <v>0.472342</v>
          </cell>
          <cell r="AM147">
            <v>0.222253</v>
          </cell>
          <cell r="AN147">
            <v>9.242849</v>
          </cell>
          <cell r="AO147">
            <v>27.131788</v>
          </cell>
          <cell r="AP147">
            <v>31.601476</v>
          </cell>
          <cell r="AQ147">
            <v>56.333188</v>
          </cell>
        </row>
        <row r="160">
          <cell r="B160">
            <v>0</v>
          </cell>
          <cell r="C160">
            <v>0.1503738</v>
          </cell>
          <cell r="D160">
            <v>0.0001584</v>
          </cell>
          <cell r="E160">
            <v>0</v>
          </cell>
          <cell r="F160">
            <v>0</v>
          </cell>
          <cell r="G160">
            <v>0.0001944</v>
          </cell>
          <cell r="H160">
            <v>0</v>
          </cell>
          <cell r="I160">
            <v>0</v>
          </cell>
          <cell r="J160">
            <v>0.0001098</v>
          </cell>
          <cell r="K160">
            <v>0</v>
          </cell>
          <cell r="L160">
            <v>5.4E-005</v>
          </cell>
          <cell r="M160">
            <v>0.0002088</v>
          </cell>
          <cell r="N160">
            <v>0.000531</v>
          </cell>
          <cell r="O160">
            <v>0.0001548</v>
          </cell>
          <cell r="P160">
            <v>0.0003024</v>
          </cell>
          <cell r="Q160">
            <v>2.34E-005</v>
          </cell>
        </row>
        <row r="160">
          <cell r="AB160">
            <v>0</v>
          </cell>
          <cell r="AC160">
            <v>14.910229</v>
          </cell>
          <cell r="AD160">
            <v>0.029777</v>
          </cell>
          <cell r="AE160">
            <v>0</v>
          </cell>
          <cell r="AF160">
            <v>0</v>
          </cell>
          <cell r="AG160">
            <v>0.025952</v>
          </cell>
          <cell r="AH160">
            <v>0</v>
          </cell>
          <cell r="AI160">
            <v>0</v>
          </cell>
          <cell r="AJ160">
            <v>0.037983</v>
          </cell>
          <cell r="AK160">
            <v>0</v>
          </cell>
          <cell r="AL160">
            <v>0.01716</v>
          </cell>
          <cell r="AM160">
            <v>0.070899</v>
          </cell>
          <cell r="AN160">
            <v>0.106185</v>
          </cell>
          <cell r="AO160">
            <v>0.039344</v>
          </cell>
          <cell r="AP160">
            <v>0.072858</v>
          </cell>
          <cell r="AQ160">
            <v>0.0067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.000297</v>
          </cell>
          <cell r="J188">
            <v>0.000351</v>
          </cell>
          <cell r="K188">
            <v>0</v>
          </cell>
          <cell r="L188">
            <v>0.0001674</v>
          </cell>
          <cell r="M188">
            <v>0</v>
          </cell>
          <cell r="N188">
            <v>0.0001512</v>
          </cell>
          <cell r="O188">
            <v>7.56E-005</v>
          </cell>
          <cell r="P188">
            <v>0.000189</v>
          </cell>
          <cell r="Q188">
            <v>0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.056753</v>
          </cell>
          <cell r="AJ188">
            <v>0.069025</v>
          </cell>
          <cell r="AK188">
            <v>0</v>
          </cell>
          <cell r="AL188">
            <v>0.045322</v>
          </cell>
          <cell r="AM188">
            <v>0</v>
          </cell>
          <cell r="AN188">
            <v>0.034258</v>
          </cell>
          <cell r="AO188">
            <v>0.017871</v>
          </cell>
          <cell r="AP188">
            <v>0.044936</v>
          </cell>
          <cell r="AQ188">
            <v>0</v>
          </cell>
        </row>
        <row r="189">
          <cell r="B189">
            <v>0.0006498</v>
          </cell>
          <cell r="C189">
            <v>0.080154</v>
          </cell>
          <cell r="D189">
            <v>0.0005796</v>
          </cell>
          <cell r="E189">
            <v>0.002723814</v>
          </cell>
          <cell r="F189">
            <v>0.0001728</v>
          </cell>
          <cell r="G189">
            <v>0.000114192</v>
          </cell>
          <cell r="H189">
            <v>0</v>
          </cell>
          <cell r="I189">
            <v>8.64E-005</v>
          </cell>
          <cell r="J189">
            <v>0.00034384284</v>
          </cell>
          <cell r="K189">
            <v>0.000959364</v>
          </cell>
          <cell r="L189">
            <v>0.0005197194</v>
          </cell>
          <cell r="M189">
            <v>0.00029169</v>
          </cell>
          <cell r="N189">
            <v>0</v>
          </cell>
          <cell r="O189">
            <v>0</v>
          </cell>
          <cell r="P189">
            <v>0.00022165704</v>
          </cell>
          <cell r="Q189">
            <v>0</v>
          </cell>
        </row>
        <row r="189">
          <cell r="AB189">
            <v>0.155296</v>
          </cell>
          <cell r="AC189">
            <v>12.196757</v>
          </cell>
          <cell r="AD189">
            <v>0.108465</v>
          </cell>
          <cell r="AE189">
            <v>0.270344</v>
          </cell>
          <cell r="AF189">
            <v>0.02899</v>
          </cell>
          <cell r="AG189">
            <v>0.059095</v>
          </cell>
          <cell r="AH189">
            <v>0</v>
          </cell>
          <cell r="AI189">
            <v>0.028575</v>
          </cell>
          <cell r="AJ189">
            <v>0.068953</v>
          </cell>
          <cell r="AK189">
            <v>0.179334</v>
          </cell>
          <cell r="AL189">
            <v>0.109387</v>
          </cell>
          <cell r="AM189">
            <v>0.068969</v>
          </cell>
          <cell r="AN189">
            <v>0</v>
          </cell>
          <cell r="AO189">
            <v>0</v>
          </cell>
          <cell r="AP189">
            <v>0.043684</v>
          </cell>
          <cell r="AQ189">
            <v>0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8.64E-005</v>
          </cell>
          <cell r="M193">
            <v>0</v>
          </cell>
          <cell r="N193">
            <v>0</v>
          </cell>
          <cell r="O193">
            <v>4.32E-005</v>
          </cell>
          <cell r="P193">
            <v>0</v>
          </cell>
          <cell r="Q193">
            <v>0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.019689</v>
          </cell>
          <cell r="AM193">
            <v>0</v>
          </cell>
          <cell r="AN193">
            <v>0</v>
          </cell>
          <cell r="AO193">
            <v>0.009984</v>
          </cell>
          <cell r="AP193">
            <v>0</v>
          </cell>
          <cell r="AQ193">
            <v>0</v>
          </cell>
        </row>
        <row r="206">
          <cell r="B206">
            <v>0.0074538</v>
          </cell>
          <cell r="C206">
            <v>0.0107874</v>
          </cell>
          <cell r="D206">
            <v>0.0107172</v>
          </cell>
          <cell r="E206">
            <v>0.0071568</v>
          </cell>
          <cell r="F206">
            <v>0.0052254</v>
          </cell>
          <cell r="G206">
            <v>0.00099708372</v>
          </cell>
          <cell r="H206">
            <v>0.0021042</v>
          </cell>
          <cell r="I206">
            <v>0</v>
          </cell>
          <cell r="J206">
            <v>5.4E-005</v>
          </cell>
          <cell r="K206">
            <v>5.76E-005</v>
          </cell>
          <cell r="L206">
            <v>0</v>
          </cell>
          <cell r="M206">
            <v>6.48E-005</v>
          </cell>
          <cell r="N206">
            <v>6.307812E-005</v>
          </cell>
          <cell r="O206">
            <v>6.676128E-005</v>
          </cell>
          <cell r="P206">
            <v>6.3E-005</v>
          </cell>
          <cell r="Q206">
            <v>6.48E-005</v>
          </cell>
        </row>
        <row r="206">
          <cell r="AB206">
            <v>0.319688</v>
          </cell>
          <cell r="AC206">
            <v>0.464923</v>
          </cell>
          <cell r="AD206">
            <v>0.499574</v>
          </cell>
          <cell r="AE206">
            <v>0.273355</v>
          </cell>
          <cell r="AF206">
            <v>0.236386</v>
          </cell>
          <cell r="AG206">
            <v>0.164563</v>
          </cell>
          <cell r="AH206">
            <v>0.166601</v>
          </cell>
          <cell r="AI206">
            <v>0</v>
          </cell>
          <cell r="AJ206">
            <v>0.015612</v>
          </cell>
          <cell r="AK206">
            <v>0.010086</v>
          </cell>
          <cell r="AL206">
            <v>0</v>
          </cell>
          <cell r="AM206">
            <v>0.015552</v>
          </cell>
          <cell r="AN206">
            <v>0.015302</v>
          </cell>
          <cell r="AO206">
            <v>0.012849</v>
          </cell>
          <cell r="AP206">
            <v>0.011452</v>
          </cell>
          <cell r="AQ206">
            <v>0.00981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.0001134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.04921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0006318</v>
          </cell>
          <cell r="C212">
            <v>0.0017406</v>
          </cell>
          <cell r="D212">
            <v>0.0048006</v>
          </cell>
          <cell r="E212">
            <v>0.005183856</v>
          </cell>
          <cell r="F212">
            <v>0.0070128</v>
          </cell>
          <cell r="G212">
            <v>0.0030854988</v>
          </cell>
          <cell r="H212">
            <v>0.002305548</v>
          </cell>
          <cell r="I212">
            <v>0.005399766</v>
          </cell>
          <cell r="J212">
            <v>0.0104472</v>
          </cell>
          <cell r="K212">
            <v>0.0016146</v>
          </cell>
          <cell r="L212">
            <v>0.00270001764</v>
          </cell>
          <cell r="M212">
            <v>0</v>
          </cell>
          <cell r="N212">
            <v>0</v>
          </cell>
          <cell r="O212">
            <v>9.45E-007</v>
          </cell>
          <cell r="P212">
            <v>8.681832E-005</v>
          </cell>
          <cell r="Q212">
            <v>0.00020664</v>
          </cell>
        </row>
        <row r="212">
          <cell r="AB212">
            <v>0.104028</v>
          </cell>
          <cell r="AC212">
            <v>0.267654</v>
          </cell>
          <cell r="AD212">
            <v>0.708646</v>
          </cell>
          <cell r="AE212">
            <v>1.234057</v>
          </cell>
          <cell r="AF212">
            <v>1.477341</v>
          </cell>
          <cell r="AG212">
            <v>0.529842</v>
          </cell>
          <cell r="AH212">
            <v>0.701588</v>
          </cell>
          <cell r="AI212">
            <v>0.997163</v>
          </cell>
          <cell r="AJ212">
            <v>1.992997</v>
          </cell>
          <cell r="AK212">
            <v>0.374109</v>
          </cell>
          <cell r="AL212">
            <v>0.626596</v>
          </cell>
          <cell r="AM212">
            <v>4.9E-005</v>
          </cell>
          <cell r="AN212">
            <v>0</v>
          </cell>
          <cell r="AO212">
            <v>0.000142</v>
          </cell>
          <cell r="AP212">
            <v>0.024426</v>
          </cell>
          <cell r="AQ212">
            <v>0.044053</v>
          </cell>
        </row>
        <row r="225">
          <cell r="B225">
            <v>0.000711912852</v>
          </cell>
          <cell r="C225">
            <v>0.0002772</v>
          </cell>
          <cell r="D225">
            <v>0.0001566</v>
          </cell>
          <cell r="E225">
            <v>0.0002268</v>
          </cell>
          <cell r="F225">
            <v>0.0012834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1.8E-006</v>
          </cell>
          <cell r="N225">
            <v>0.0009072</v>
          </cell>
          <cell r="O225">
            <v>0.000396</v>
          </cell>
          <cell r="P225">
            <v>0.0003348</v>
          </cell>
          <cell r="Q225">
            <v>0.0004644</v>
          </cell>
        </row>
        <row r="225">
          <cell r="AB225">
            <v>0.055121</v>
          </cell>
          <cell r="AC225">
            <v>0.025818</v>
          </cell>
          <cell r="AD225">
            <v>0.015431</v>
          </cell>
          <cell r="AE225">
            <v>0.022363</v>
          </cell>
          <cell r="AF225">
            <v>0.103177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.00086</v>
          </cell>
          <cell r="AN225">
            <v>0.160761</v>
          </cell>
          <cell r="AO225">
            <v>0.082916</v>
          </cell>
          <cell r="AP225">
            <v>0.071921</v>
          </cell>
          <cell r="AQ225">
            <v>0.105369</v>
          </cell>
        </row>
        <row r="228">
          <cell r="B228">
            <v>0.0014616</v>
          </cell>
          <cell r="C228">
            <v>0</v>
          </cell>
          <cell r="D228">
            <v>0.0002304</v>
          </cell>
          <cell r="E228">
            <v>0</v>
          </cell>
          <cell r="F228">
            <v>0.0003348</v>
          </cell>
          <cell r="G228">
            <v>6.84E-005</v>
          </cell>
          <cell r="H228">
            <v>0</v>
          </cell>
          <cell r="I228">
            <v>4.32E-005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.00043204536</v>
          </cell>
          <cell r="O228">
            <v>0.000657</v>
          </cell>
          <cell r="P228">
            <v>0.00837376884</v>
          </cell>
          <cell r="Q228">
            <v>0.0001908</v>
          </cell>
        </row>
        <row r="228">
          <cell r="AB228">
            <v>0.2</v>
          </cell>
          <cell r="AC228">
            <v>0</v>
          </cell>
          <cell r="AD228">
            <v>0.022437</v>
          </cell>
          <cell r="AE228">
            <v>0</v>
          </cell>
          <cell r="AF228">
            <v>0.042</v>
          </cell>
          <cell r="AG228">
            <v>1.5E-005</v>
          </cell>
          <cell r="AH228">
            <v>0</v>
          </cell>
          <cell r="AI228">
            <v>0.012231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.074312</v>
          </cell>
          <cell r="AO228">
            <v>0.110346</v>
          </cell>
          <cell r="AP228">
            <v>1.105284</v>
          </cell>
          <cell r="AQ228">
            <v>0.024275</v>
          </cell>
        </row>
        <row r="231">
          <cell r="B231">
            <v>0.001422</v>
          </cell>
          <cell r="C231">
            <v>0.0006102</v>
          </cell>
          <cell r="D231">
            <v>0.0011124</v>
          </cell>
          <cell r="E231">
            <v>0.0023544</v>
          </cell>
          <cell r="F231">
            <v>0.0032364</v>
          </cell>
          <cell r="G231">
            <v>0.00053330508</v>
          </cell>
          <cell r="H231">
            <v>0.0003348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1.6884E-007</v>
          </cell>
          <cell r="Q231">
            <v>0</v>
          </cell>
        </row>
        <row r="231">
          <cell r="AB231">
            <v>0.056396</v>
          </cell>
          <cell r="AC231">
            <v>0.019056</v>
          </cell>
          <cell r="AD231">
            <v>0.042326</v>
          </cell>
          <cell r="AE231">
            <v>0.099926</v>
          </cell>
          <cell r="AF231">
            <v>0.144244</v>
          </cell>
          <cell r="AG231">
            <v>0.102974</v>
          </cell>
          <cell r="AH231">
            <v>0.022405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9.5E-005</v>
          </cell>
          <cell r="AQ231">
            <v>0</v>
          </cell>
        </row>
        <row r="238">
          <cell r="B238">
            <v>0.0030654</v>
          </cell>
          <cell r="C238">
            <v>0.0005526</v>
          </cell>
          <cell r="D238">
            <v>0</v>
          </cell>
          <cell r="E238">
            <v>0</v>
          </cell>
          <cell r="F238">
            <v>0</v>
          </cell>
          <cell r="G238">
            <v>7.84224E-005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1.8E-006</v>
          </cell>
          <cell r="O238">
            <v>0</v>
          </cell>
          <cell r="P238">
            <v>0</v>
          </cell>
          <cell r="Q238">
            <v>0.0105156</v>
          </cell>
        </row>
        <row r="238">
          <cell r="AB238">
            <v>0.536887</v>
          </cell>
          <cell r="AC238">
            <v>0.094308</v>
          </cell>
          <cell r="AD238">
            <v>0</v>
          </cell>
          <cell r="AE238">
            <v>0</v>
          </cell>
          <cell r="AF238">
            <v>0</v>
          </cell>
          <cell r="AG238">
            <v>0.008402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.000275</v>
          </cell>
          <cell r="AO238">
            <v>0</v>
          </cell>
          <cell r="AP238">
            <v>0</v>
          </cell>
          <cell r="AQ238">
            <v>1.069809</v>
          </cell>
        </row>
        <row r="246">
          <cell r="B246">
            <v>0.0036594</v>
          </cell>
          <cell r="C246">
            <v>0.0007884</v>
          </cell>
          <cell r="D246">
            <v>0.0172746</v>
          </cell>
          <cell r="E246">
            <v>0.0286038</v>
          </cell>
          <cell r="F246">
            <v>0.02926836</v>
          </cell>
          <cell r="G246">
            <v>0.0080064</v>
          </cell>
          <cell r="H246">
            <v>0.013365036</v>
          </cell>
          <cell r="I246">
            <v>0.0113796</v>
          </cell>
          <cell r="J246">
            <v>0.0043668</v>
          </cell>
          <cell r="K246">
            <v>0.0011916</v>
          </cell>
          <cell r="L246">
            <v>0.0003456</v>
          </cell>
          <cell r="M246">
            <v>0.0005508</v>
          </cell>
          <cell r="N246">
            <v>0.0016542</v>
          </cell>
          <cell r="O246">
            <v>0.002457</v>
          </cell>
          <cell r="P246">
            <v>0.0015642</v>
          </cell>
          <cell r="Q246">
            <v>0.00015842772</v>
          </cell>
        </row>
        <row r="246">
          <cell r="AB246">
            <v>0.474211</v>
          </cell>
          <cell r="AC246">
            <v>0.238831</v>
          </cell>
          <cell r="AD246">
            <v>0.972458</v>
          </cell>
          <cell r="AE246">
            <v>2.821351</v>
          </cell>
          <cell r="AF246">
            <v>1.825524</v>
          </cell>
          <cell r="AG246">
            <v>0.808329</v>
          </cell>
          <cell r="AH246">
            <v>1.891299</v>
          </cell>
          <cell r="AI246">
            <v>1.844809</v>
          </cell>
          <cell r="AJ246">
            <v>0.884069</v>
          </cell>
          <cell r="AK246">
            <v>0.196765</v>
          </cell>
          <cell r="AL246">
            <v>0.065887</v>
          </cell>
          <cell r="AM246">
            <v>0.124246</v>
          </cell>
          <cell r="AN246">
            <v>0.475193</v>
          </cell>
          <cell r="AO246">
            <v>0.702294</v>
          </cell>
          <cell r="AP246">
            <v>0.399646</v>
          </cell>
          <cell r="AQ246">
            <v>0.039155</v>
          </cell>
        </row>
        <row r="247">
          <cell r="B247">
            <v>0.266265</v>
          </cell>
          <cell r="C247">
            <v>0.4700169</v>
          </cell>
          <cell r="D247">
            <v>0.30093012</v>
          </cell>
          <cell r="E247">
            <v>0.278131356</v>
          </cell>
          <cell r="F247">
            <v>0.438479928</v>
          </cell>
          <cell r="G247">
            <v>0.54850121964</v>
          </cell>
          <cell r="H247">
            <v>0.48608784</v>
          </cell>
          <cell r="I247">
            <v>0.3873726</v>
          </cell>
          <cell r="J247">
            <v>0.192978576</v>
          </cell>
          <cell r="K247">
            <v>0.1591803</v>
          </cell>
          <cell r="L247">
            <v>0.1256164218</v>
          </cell>
          <cell r="M247">
            <v>0.118193328</v>
          </cell>
          <cell r="N247">
            <v>0.1283293008</v>
          </cell>
          <cell r="O247">
            <v>0.1889541576</v>
          </cell>
          <cell r="P247">
            <v>0.17503228368</v>
          </cell>
          <cell r="Q247">
            <v>0.23281749828</v>
          </cell>
        </row>
        <row r="247">
          <cell r="AB247">
            <v>32.105218</v>
          </cell>
          <cell r="AC247">
            <v>49.263006</v>
          </cell>
          <cell r="AD247">
            <v>38.25465</v>
          </cell>
          <cell r="AE247">
            <v>37.943377</v>
          </cell>
          <cell r="AF247">
            <v>48.197184</v>
          </cell>
          <cell r="AG247">
            <v>75.225037</v>
          </cell>
          <cell r="AH247">
            <v>67.218707</v>
          </cell>
          <cell r="AI247">
            <v>56.632492</v>
          </cell>
          <cell r="AJ247">
            <v>36.542165</v>
          </cell>
          <cell r="AK247">
            <v>23.103272</v>
          </cell>
          <cell r="AL247">
            <v>23.390334</v>
          </cell>
          <cell r="AM247">
            <v>22.162284</v>
          </cell>
          <cell r="AN247">
            <v>22.698847</v>
          </cell>
          <cell r="AO247">
            <v>34.81195</v>
          </cell>
          <cell r="AP247">
            <v>31.866078</v>
          </cell>
          <cell r="AQ247">
            <v>41.720353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.0012834</v>
          </cell>
          <cell r="O253">
            <v>0.0027522</v>
          </cell>
          <cell r="P253">
            <v>0.0027036</v>
          </cell>
          <cell r="Q253">
            <v>0.0008172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.215693</v>
          </cell>
          <cell r="AO253">
            <v>0.45925</v>
          </cell>
          <cell r="AP253">
            <v>0.352393</v>
          </cell>
          <cell r="AQ253">
            <v>0.110482</v>
          </cell>
        </row>
        <row r="263">
          <cell r="B263">
            <v>0.766361606472</v>
          </cell>
          <cell r="C263">
            <v>1.01682529992</v>
          </cell>
          <cell r="D263">
            <v>0.8517061728</v>
          </cell>
          <cell r="E263">
            <v>0.98147588094</v>
          </cell>
          <cell r="F263">
            <v>1.098155106</v>
          </cell>
          <cell r="G263">
            <v>0.95503845456</v>
          </cell>
          <cell r="H263">
            <v>0.860899437</v>
          </cell>
          <cell r="I263">
            <v>0.74895964164</v>
          </cell>
          <cell r="J263">
            <v>0.46384610256</v>
          </cell>
          <cell r="K263">
            <v>0.39949378416</v>
          </cell>
          <cell r="L263">
            <v>0.285469326</v>
          </cell>
          <cell r="M263">
            <v>0.3233675772</v>
          </cell>
          <cell r="N263">
            <v>0.44367251652</v>
          </cell>
          <cell r="O263">
            <v>0.60672467502</v>
          </cell>
          <cell r="P263">
            <v>0.76094137278</v>
          </cell>
          <cell r="Q263">
            <v>1.06654734562286</v>
          </cell>
        </row>
        <row r="263">
          <cell r="AB263">
            <v>108.043535</v>
          </cell>
          <cell r="AC263">
            <v>111.739018</v>
          </cell>
          <cell r="AD263">
            <v>87.102767</v>
          </cell>
          <cell r="AE263">
            <v>103.066663</v>
          </cell>
          <cell r="AF263">
            <v>109.611413</v>
          </cell>
          <cell r="AG263">
            <v>130.711502</v>
          </cell>
          <cell r="AH263">
            <v>125.656092</v>
          </cell>
          <cell r="AI263">
            <v>123.85952</v>
          </cell>
          <cell r="AJ263">
            <v>101.534462</v>
          </cell>
          <cell r="AK263">
            <v>68.419617</v>
          </cell>
          <cell r="AL263">
            <v>57.965977</v>
          </cell>
          <cell r="AM263">
            <v>67.789508</v>
          </cell>
          <cell r="AN263">
            <v>87.622263</v>
          </cell>
          <cell r="AO263">
            <v>117.977829</v>
          </cell>
          <cell r="AP263">
            <v>135.862508</v>
          </cell>
          <cell r="AQ263">
            <v>172.437476</v>
          </cell>
        </row>
        <row r="265">
          <cell r="B265">
            <v>0.0148734</v>
          </cell>
          <cell r="C265">
            <v>0.007677</v>
          </cell>
          <cell r="D265">
            <v>0.1192518</v>
          </cell>
          <cell r="E265">
            <v>0.170433</v>
          </cell>
          <cell r="F265">
            <v>0.13957497</v>
          </cell>
          <cell r="G265">
            <v>0.03565050084</v>
          </cell>
          <cell r="H265">
            <v>0.0212025726</v>
          </cell>
          <cell r="I265">
            <v>0.0155196</v>
          </cell>
          <cell r="J265">
            <v>0.009538092</v>
          </cell>
          <cell r="K265">
            <v>0.0105912</v>
          </cell>
          <cell r="L265">
            <v>0.0096876</v>
          </cell>
          <cell r="M265">
            <v>0.0069473484</v>
          </cell>
          <cell r="N265">
            <v>0.01682105544</v>
          </cell>
          <cell r="O265">
            <v>0.00738580068</v>
          </cell>
          <cell r="P265">
            <v>0.0775278126</v>
          </cell>
          <cell r="Q265">
            <v>0.0713754</v>
          </cell>
        </row>
        <row r="265">
          <cell r="AB265">
            <v>1.997082</v>
          </cell>
          <cell r="AC265">
            <v>0.992515</v>
          </cell>
          <cell r="AD265">
            <v>9.851969</v>
          </cell>
          <cell r="AE265">
            <v>13.627466</v>
          </cell>
          <cell r="AF265">
            <v>11.48297</v>
          </cell>
          <cell r="AG265">
            <v>4.679049</v>
          </cell>
          <cell r="AH265">
            <v>3.383382</v>
          </cell>
          <cell r="AI265">
            <v>3.080394</v>
          </cell>
          <cell r="AJ265">
            <v>2.900344</v>
          </cell>
          <cell r="AK265">
            <v>2.010913</v>
          </cell>
          <cell r="AL265">
            <v>2.650578</v>
          </cell>
          <cell r="AM265">
            <v>1.690717</v>
          </cell>
          <cell r="AN265">
            <v>3.303094</v>
          </cell>
          <cell r="AO265">
            <v>1.851165</v>
          </cell>
          <cell r="AP265">
            <v>10.789229</v>
          </cell>
          <cell r="AQ265">
            <v>9.163066</v>
          </cell>
        </row>
        <row r="266">
          <cell r="B266">
            <v>0.0368892252</v>
          </cell>
          <cell r="C266">
            <v>0.0435456</v>
          </cell>
          <cell r="D266">
            <v>0.05270337</v>
          </cell>
          <cell r="E266">
            <v>0.095146344</v>
          </cell>
          <cell r="F266">
            <v>0.06356898</v>
          </cell>
          <cell r="G266">
            <v>0.0870136218</v>
          </cell>
          <cell r="H266">
            <v>0.0600131052</v>
          </cell>
          <cell r="I266">
            <v>0.05094738</v>
          </cell>
          <cell r="J266">
            <v>0.03259185228</v>
          </cell>
          <cell r="K266">
            <v>0.04628907252</v>
          </cell>
          <cell r="L266">
            <v>0.01842088032</v>
          </cell>
          <cell r="M266">
            <v>0.089227584</v>
          </cell>
          <cell r="N266">
            <v>0.07511042772</v>
          </cell>
          <cell r="O266">
            <v>0.07977180762</v>
          </cell>
          <cell r="P266">
            <v>0.08682987096</v>
          </cell>
          <cell r="Q266">
            <v>0.05280543</v>
          </cell>
        </row>
        <row r="266">
          <cell r="AB266">
            <v>4.29892</v>
          </cell>
          <cell r="AC266">
            <v>4.943644</v>
          </cell>
          <cell r="AD266">
            <v>6.395063</v>
          </cell>
          <cell r="AE266">
            <v>9.676418</v>
          </cell>
          <cell r="AF266">
            <v>5.847962</v>
          </cell>
          <cell r="AG266">
            <v>11.601261</v>
          </cell>
          <cell r="AH266">
            <v>9.51613</v>
          </cell>
          <cell r="AI266">
            <v>9.941881</v>
          </cell>
          <cell r="AJ266">
            <v>9.007499</v>
          </cell>
          <cell r="AK266">
            <v>8.796844</v>
          </cell>
          <cell r="AL266">
            <v>4.359928</v>
          </cell>
          <cell r="AM266">
            <v>17.932635</v>
          </cell>
          <cell r="AN266">
            <v>16.993459</v>
          </cell>
          <cell r="AO266">
            <v>17.196309</v>
          </cell>
          <cell r="AP266">
            <v>15.523384</v>
          </cell>
          <cell r="AQ266">
            <v>10.646118</v>
          </cell>
        </row>
      </sheetData>
      <sheetData sheetId="58"/>
      <sheetData sheetId="59"/>
      <sheetData sheetId="60"/>
      <sheetData sheetId="61">
        <row r="15">
          <cell r="B15">
            <v>0</v>
          </cell>
          <cell r="C15">
            <v>0</v>
          </cell>
          <cell r="D15">
            <v>3.42E-005</v>
          </cell>
          <cell r="E15">
            <v>0</v>
          </cell>
          <cell r="F15">
            <v>0</v>
          </cell>
          <cell r="G15">
            <v>0.0013756</v>
          </cell>
          <cell r="H15">
            <v>0.0016245</v>
          </cell>
          <cell r="I15">
            <v>0.00608</v>
          </cell>
          <cell r="J15">
            <v>0.0056905</v>
          </cell>
          <cell r="K15">
            <v>0.0003135</v>
          </cell>
          <cell r="L15">
            <v>0.0045429</v>
          </cell>
          <cell r="M15">
            <v>0.0055993</v>
          </cell>
          <cell r="N15">
            <v>0.010355</v>
          </cell>
          <cell r="O15">
            <v>0.0130492</v>
          </cell>
          <cell r="P15">
            <v>0.0119168</v>
          </cell>
          <cell r="Q15">
            <v>0.0109535</v>
          </cell>
        </row>
        <row r="15">
          <cell r="AB15">
            <v>0</v>
          </cell>
          <cell r="AC15">
            <v>0</v>
          </cell>
          <cell r="AD15">
            <v>0.011128</v>
          </cell>
          <cell r="AE15">
            <v>0</v>
          </cell>
          <cell r="AF15">
            <v>0</v>
          </cell>
          <cell r="AG15">
            <v>0.357916</v>
          </cell>
          <cell r="AH15">
            <v>0.382936</v>
          </cell>
          <cell r="AI15">
            <v>1.368535</v>
          </cell>
          <cell r="AJ15">
            <v>1.254164</v>
          </cell>
          <cell r="AK15">
            <v>0.108353</v>
          </cell>
          <cell r="AL15">
            <v>1.64377</v>
          </cell>
          <cell r="AM15">
            <v>2.232593</v>
          </cell>
          <cell r="AN15">
            <v>4.199855</v>
          </cell>
          <cell r="AO15">
            <v>5.580496</v>
          </cell>
          <cell r="AP15">
            <v>5.761137</v>
          </cell>
          <cell r="AQ15">
            <v>5.370728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2.85E-005</v>
          </cell>
          <cell r="I16">
            <v>0</v>
          </cell>
          <cell r="J16">
            <v>0</v>
          </cell>
          <cell r="K16">
            <v>0</v>
          </cell>
          <cell r="L16">
            <v>0.0001596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.012461</v>
          </cell>
          <cell r="AI16">
            <v>0</v>
          </cell>
          <cell r="AJ16">
            <v>0</v>
          </cell>
          <cell r="AK16">
            <v>0</v>
          </cell>
          <cell r="AL16">
            <v>0.049134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</row>
        <row r="23">
          <cell r="B23">
            <v>5.3219E-005</v>
          </cell>
          <cell r="C23">
            <v>0.0007505</v>
          </cell>
          <cell r="D23">
            <v>0</v>
          </cell>
          <cell r="E23">
            <v>3.04E-005</v>
          </cell>
          <cell r="F23">
            <v>3.8E-005</v>
          </cell>
          <cell r="G23">
            <v>8.74E-005</v>
          </cell>
          <cell r="H23">
            <v>4.104E-005</v>
          </cell>
          <cell r="I23">
            <v>9.69E-005</v>
          </cell>
          <cell r="J23">
            <v>0.000716775</v>
          </cell>
          <cell r="K23">
            <v>4.37E-005</v>
          </cell>
          <cell r="L23">
            <v>0</v>
          </cell>
          <cell r="M23">
            <v>0.0001672</v>
          </cell>
          <cell r="N23">
            <v>0.0002413</v>
          </cell>
          <cell r="O23">
            <v>0.0003097</v>
          </cell>
          <cell r="P23">
            <v>0.0002109</v>
          </cell>
          <cell r="Q23">
            <v>0.0004864</v>
          </cell>
        </row>
        <row r="23">
          <cell r="AB23">
            <v>0.020722</v>
          </cell>
          <cell r="AC23">
            <v>0.144926</v>
          </cell>
          <cell r="AD23">
            <v>0</v>
          </cell>
          <cell r="AE23">
            <v>0.0057</v>
          </cell>
          <cell r="AF23">
            <v>0.024431</v>
          </cell>
          <cell r="AG23">
            <v>0.017659</v>
          </cell>
          <cell r="AH23">
            <v>0.036656</v>
          </cell>
          <cell r="AI23">
            <v>0.026643</v>
          </cell>
          <cell r="AJ23">
            <v>0.167307</v>
          </cell>
          <cell r="AK23">
            <v>0.021075</v>
          </cell>
          <cell r="AL23">
            <v>0</v>
          </cell>
          <cell r="AM23">
            <v>0.042315</v>
          </cell>
          <cell r="AN23">
            <v>0.09361</v>
          </cell>
          <cell r="AO23">
            <v>0.12797</v>
          </cell>
          <cell r="AP23">
            <v>0.086119</v>
          </cell>
          <cell r="AQ23">
            <v>0.114491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</v>
          </cell>
          <cell r="C39">
            <v>0.000627</v>
          </cell>
          <cell r="D39">
            <v>0.0010545</v>
          </cell>
          <cell r="E39">
            <v>0.0005548</v>
          </cell>
          <cell r="F39">
            <v>0.0003135</v>
          </cell>
          <cell r="G39">
            <v>0.0044118</v>
          </cell>
          <cell r="H39">
            <v>0.012475305</v>
          </cell>
          <cell r="I39">
            <v>0.0134767</v>
          </cell>
          <cell r="J39">
            <v>0.0202635</v>
          </cell>
          <cell r="K39">
            <v>0.0164521</v>
          </cell>
          <cell r="L39">
            <v>0.0222281</v>
          </cell>
          <cell r="M39">
            <v>0.014527628</v>
          </cell>
          <cell r="N39">
            <v>0.023510296</v>
          </cell>
          <cell r="O39">
            <v>0.0219621</v>
          </cell>
          <cell r="P39">
            <v>0.018563</v>
          </cell>
          <cell r="Q39">
            <v>0.0204174</v>
          </cell>
        </row>
        <row r="39">
          <cell r="AB39">
            <v>0</v>
          </cell>
          <cell r="AC39">
            <v>0.118841</v>
          </cell>
          <cell r="AD39">
            <v>0.168753</v>
          </cell>
          <cell r="AE39">
            <v>0.095306</v>
          </cell>
          <cell r="AF39">
            <v>0.110099</v>
          </cell>
          <cell r="AG39">
            <v>1.613846</v>
          </cell>
          <cell r="AH39">
            <v>4.160054</v>
          </cell>
          <cell r="AI39">
            <v>3.075505</v>
          </cell>
          <cell r="AJ39">
            <v>5.220397</v>
          </cell>
          <cell r="AK39">
            <v>4.289794</v>
          </cell>
          <cell r="AL39">
            <v>7.396383</v>
          </cell>
          <cell r="AM39">
            <v>4.424433</v>
          </cell>
          <cell r="AN39">
            <v>8.388463</v>
          </cell>
          <cell r="AO39">
            <v>8.811334</v>
          </cell>
          <cell r="AP39">
            <v>8.029407</v>
          </cell>
          <cell r="AQ39">
            <v>8.368765</v>
          </cell>
        </row>
        <row r="47">
          <cell r="B47">
            <v>6.27E-005</v>
          </cell>
          <cell r="C47">
            <v>0.0006156</v>
          </cell>
          <cell r="D47">
            <v>0.003667</v>
          </cell>
          <cell r="E47">
            <v>0.0013205</v>
          </cell>
          <cell r="F47">
            <v>0.0002888</v>
          </cell>
          <cell r="G47">
            <v>0.0003629</v>
          </cell>
          <cell r="H47">
            <v>0</v>
          </cell>
          <cell r="I47">
            <v>0.0001368</v>
          </cell>
          <cell r="J47">
            <v>3.99E-005</v>
          </cell>
          <cell r="K47">
            <v>0.0002128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.0002926</v>
          </cell>
        </row>
        <row r="47">
          <cell r="AB47">
            <v>0.012782</v>
          </cell>
          <cell r="AC47">
            <v>0.193623</v>
          </cell>
          <cell r="AD47">
            <v>0.666131</v>
          </cell>
          <cell r="AE47">
            <v>0.261708</v>
          </cell>
          <cell r="AF47">
            <v>0.05766</v>
          </cell>
          <cell r="AG47">
            <v>0.131877</v>
          </cell>
          <cell r="AH47">
            <v>0</v>
          </cell>
          <cell r="AI47">
            <v>0.023666</v>
          </cell>
          <cell r="AJ47">
            <v>0.0195</v>
          </cell>
          <cell r="AK47">
            <v>0.052398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.032091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.0001786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.046186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.00012274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.031021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9.5E-005</v>
          </cell>
          <cell r="I69">
            <v>0</v>
          </cell>
          <cell r="J69">
            <v>8.74E-005</v>
          </cell>
          <cell r="K69">
            <v>0.0001273</v>
          </cell>
          <cell r="L69">
            <v>0</v>
          </cell>
          <cell r="M69">
            <v>0.0001121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</row>
        <row r="69"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.039914</v>
          </cell>
          <cell r="AI69">
            <v>0</v>
          </cell>
          <cell r="AJ69">
            <v>0.043593</v>
          </cell>
          <cell r="AK69">
            <v>0.040447</v>
          </cell>
          <cell r="AL69">
            <v>0</v>
          </cell>
          <cell r="AM69">
            <v>0.030827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004849275</v>
          </cell>
          <cell r="C85">
            <v>0.0012609958</v>
          </cell>
          <cell r="D85">
            <v>0.0020919209</v>
          </cell>
          <cell r="E85">
            <v>0.0023201432</v>
          </cell>
          <cell r="F85">
            <v>0.0005567</v>
          </cell>
          <cell r="G85">
            <v>0.0008322</v>
          </cell>
          <cell r="H85">
            <v>0.0034352</v>
          </cell>
          <cell r="I85">
            <v>0.01542591</v>
          </cell>
          <cell r="J85">
            <v>0.0105621</v>
          </cell>
          <cell r="K85">
            <v>0.0104367</v>
          </cell>
          <cell r="L85">
            <v>0.01741156998</v>
          </cell>
          <cell r="M85">
            <v>0.021714169</v>
          </cell>
          <cell r="N85">
            <v>0.0096463</v>
          </cell>
          <cell r="O85">
            <v>0.002755</v>
          </cell>
          <cell r="P85">
            <v>0.000931</v>
          </cell>
          <cell r="Q85">
            <v>0.001197</v>
          </cell>
        </row>
        <row r="85">
          <cell r="AB85">
            <v>0.128109</v>
          </cell>
          <cell r="AC85">
            <v>0.242547</v>
          </cell>
          <cell r="AD85">
            <v>0.383577</v>
          </cell>
          <cell r="AE85">
            <v>0.49723</v>
          </cell>
          <cell r="AF85">
            <v>0.252148</v>
          </cell>
          <cell r="AG85">
            <v>0.431523</v>
          </cell>
          <cell r="AH85">
            <v>0.877875</v>
          </cell>
          <cell r="AI85">
            <v>4.721651</v>
          </cell>
          <cell r="AJ85">
            <v>4.005542</v>
          </cell>
          <cell r="AK85">
            <v>3.540675</v>
          </cell>
          <cell r="AL85">
            <v>9.081983</v>
          </cell>
          <cell r="AM85">
            <v>8.482111</v>
          </cell>
          <cell r="AN85">
            <v>3.92188</v>
          </cell>
          <cell r="AO85">
            <v>1.00321</v>
          </cell>
          <cell r="AP85">
            <v>0.266729</v>
          </cell>
          <cell r="AQ85">
            <v>0.251823</v>
          </cell>
        </row>
        <row r="91">
          <cell r="B91">
            <v>6.46E-005</v>
          </cell>
          <cell r="C91">
            <v>2.85E-005</v>
          </cell>
          <cell r="D91">
            <v>0</v>
          </cell>
          <cell r="E91">
            <v>0</v>
          </cell>
          <cell r="F91">
            <v>8.74E-005</v>
          </cell>
          <cell r="G91">
            <v>0</v>
          </cell>
          <cell r="H91">
            <v>9.31E-005</v>
          </cell>
          <cell r="I91">
            <v>5.415E-005</v>
          </cell>
          <cell r="J91">
            <v>0.0005567</v>
          </cell>
          <cell r="K91">
            <v>7.41E-005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.0001159</v>
          </cell>
        </row>
        <row r="91">
          <cell r="AB91">
            <v>0.016945</v>
          </cell>
          <cell r="AC91">
            <v>0.006545</v>
          </cell>
          <cell r="AD91">
            <v>0</v>
          </cell>
          <cell r="AE91">
            <v>0</v>
          </cell>
          <cell r="AF91">
            <v>0.02352</v>
          </cell>
          <cell r="AG91">
            <v>0</v>
          </cell>
          <cell r="AH91">
            <v>0.038424</v>
          </cell>
          <cell r="AI91">
            <v>0.023242</v>
          </cell>
          <cell r="AJ91">
            <v>0.110456</v>
          </cell>
          <cell r="AK91">
            <v>0.025928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.044026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7.9534E-007</v>
          </cell>
          <cell r="G94">
            <v>0</v>
          </cell>
          <cell r="H94">
            <v>0</v>
          </cell>
          <cell r="I94">
            <v>0.00039805</v>
          </cell>
          <cell r="J94">
            <v>0.0021413</v>
          </cell>
          <cell r="K94">
            <v>0.0005415</v>
          </cell>
          <cell r="L94">
            <v>9.31E-005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</row>
        <row r="94"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.000506</v>
          </cell>
          <cell r="AG94">
            <v>0</v>
          </cell>
          <cell r="AH94">
            <v>0</v>
          </cell>
          <cell r="AI94">
            <v>0.132822</v>
          </cell>
          <cell r="AJ94">
            <v>0.699796</v>
          </cell>
          <cell r="AK94">
            <v>0.127567</v>
          </cell>
          <cell r="AL94">
            <v>0.02056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</row>
        <row r="105">
          <cell r="B105">
            <v>0.0001102</v>
          </cell>
          <cell r="C105">
            <v>4.18E-005</v>
          </cell>
          <cell r="D105">
            <v>0</v>
          </cell>
          <cell r="E105">
            <v>0</v>
          </cell>
          <cell r="F105">
            <v>4.18E-005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1.9E-006</v>
          </cell>
          <cell r="Q105">
            <v>0</v>
          </cell>
        </row>
        <row r="105">
          <cell r="AB105">
            <v>0.033725</v>
          </cell>
          <cell r="AC105">
            <v>0.01145</v>
          </cell>
          <cell r="AD105">
            <v>0</v>
          </cell>
          <cell r="AE105">
            <v>0</v>
          </cell>
          <cell r="AF105">
            <v>0.0211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1E-006</v>
          </cell>
          <cell r="AQ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</row>
        <row r="112">
          <cell r="B112">
            <v>1.14E-005</v>
          </cell>
          <cell r="C112">
            <v>0.000181564</v>
          </cell>
          <cell r="D112">
            <v>0</v>
          </cell>
          <cell r="E112">
            <v>3.61E-005</v>
          </cell>
          <cell r="F112">
            <v>0.0001159</v>
          </cell>
          <cell r="G112">
            <v>0.0001254</v>
          </cell>
          <cell r="H112">
            <v>0</v>
          </cell>
          <cell r="I112">
            <v>0</v>
          </cell>
          <cell r="J112">
            <v>2.85E-005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</row>
        <row r="112">
          <cell r="AB112">
            <v>0.005602</v>
          </cell>
          <cell r="AC112">
            <v>0.026114</v>
          </cell>
          <cell r="AD112">
            <v>0</v>
          </cell>
          <cell r="AE112">
            <v>0.007376</v>
          </cell>
          <cell r="AF112">
            <v>0.011934</v>
          </cell>
          <cell r="AG112">
            <v>0.025542</v>
          </cell>
          <cell r="AH112">
            <v>0</v>
          </cell>
          <cell r="AI112">
            <v>0</v>
          </cell>
          <cell r="AJ112">
            <v>0.0405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</row>
        <row r="114">
          <cell r="B114">
            <v>0.0016777</v>
          </cell>
          <cell r="C114">
            <v>0.0012103</v>
          </cell>
          <cell r="D114">
            <v>0.0006308</v>
          </cell>
          <cell r="E114">
            <v>0.0009329</v>
          </cell>
          <cell r="F114">
            <v>0.000247</v>
          </cell>
          <cell r="G114">
            <v>0</v>
          </cell>
          <cell r="H114">
            <v>0.000247</v>
          </cell>
          <cell r="I114">
            <v>0.00076418</v>
          </cell>
          <cell r="J114">
            <v>0.0008645</v>
          </cell>
          <cell r="K114">
            <v>0</v>
          </cell>
          <cell r="L114">
            <v>0</v>
          </cell>
          <cell r="M114">
            <v>0.0001976</v>
          </cell>
          <cell r="N114">
            <v>0.0001634</v>
          </cell>
          <cell r="O114">
            <v>0</v>
          </cell>
          <cell r="P114">
            <v>0</v>
          </cell>
          <cell r="Q114">
            <v>2.28E-005</v>
          </cell>
        </row>
        <row r="114">
          <cell r="AB114">
            <v>0.245692</v>
          </cell>
          <cell r="AC114">
            <v>0.179154</v>
          </cell>
          <cell r="AD114">
            <v>0.099145</v>
          </cell>
          <cell r="AE114">
            <v>0.157906</v>
          </cell>
          <cell r="AF114">
            <v>0.063469</v>
          </cell>
          <cell r="AG114">
            <v>0</v>
          </cell>
          <cell r="AH114">
            <v>0.051263</v>
          </cell>
          <cell r="AI114">
            <v>0.308639</v>
          </cell>
          <cell r="AJ114">
            <v>0.215843</v>
          </cell>
          <cell r="AK114">
            <v>0</v>
          </cell>
          <cell r="AL114">
            <v>0</v>
          </cell>
          <cell r="AM114">
            <v>0.050322</v>
          </cell>
          <cell r="AN114">
            <v>0.141569</v>
          </cell>
          <cell r="AO114">
            <v>0</v>
          </cell>
          <cell r="AP114">
            <v>0</v>
          </cell>
          <cell r="AQ114">
            <v>0.021113</v>
          </cell>
        </row>
        <row r="116">
          <cell r="B116">
            <v>0</v>
          </cell>
          <cell r="C116">
            <v>0</v>
          </cell>
          <cell r="D116">
            <v>0.0003724</v>
          </cell>
          <cell r="E116">
            <v>0.00168397</v>
          </cell>
          <cell r="F116">
            <v>0.0002584</v>
          </cell>
          <cell r="G116">
            <v>0</v>
          </cell>
          <cell r="H116">
            <v>0</v>
          </cell>
          <cell r="I116">
            <v>1.9E-006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</row>
        <row r="116">
          <cell r="AB116">
            <v>0</v>
          </cell>
          <cell r="AC116">
            <v>0</v>
          </cell>
          <cell r="AD116">
            <v>0.053709</v>
          </cell>
          <cell r="AE116">
            <v>0.332064</v>
          </cell>
          <cell r="AF116">
            <v>0.025241</v>
          </cell>
          <cell r="AG116">
            <v>0</v>
          </cell>
          <cell r="AH116">
            <v>0</v>
          </cell>
          <cell r="AI116">
            <v>0.001383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</row>
        <row r="121">
          <cell r="B121">
            <v>0</v>
          </cell>
          <cell r="C121">
            <v>0</v>
          </cell>
          <cell r="D121">
            <v>0</v>
          </cell>
          <cell r="E121">
            <v>6.27E-005</v>
          </cell>
          <cell r="F121">
            <v>0</v>
          </cell>
          <cell r="G121">
            <v>0</v>
          </cell>
          <cell r="H121">
            <v>0</v>
          </cell>
          <cell r="I121">
            <v>0.000855</v>
          </cell>
          <cell r="J121">
            <v>0.00019</v>
          </cell>
          <cell r="K121">
            <v>0</v>
          </cell>
          <cell r="L121">
            <v>0</v>
          </cell>
          <cell r="M121">
            <v>0</v>
          </cell>
          <cell r="N121">
            <v>8.17E-005</v>
          </cell>
          <cell r="O121">
            <v>0</v>
          </cell>
          <cell r="P121">
            <v>0.0003629</v>
          </cell>
          <cell r="Q121">
            <v>0</v>
          </cell>
        </row>
        <row r="121">
          <cell r="AB121">
            <v>0</v>
          </cell>
          <cell r="AC121">
            <v>0</v>
          </cell>
          <cell r="AD121">
            <v>0</v>
          </cell>
          <cell r="AE121">
            <v>0.026793</v>
          </cell>
          <cell r="AF121">
            <v>0</v>
          </cell>
          <cell r="AG121">
            <v>0</v>
          </cell>
          <cell r="AH121">
            <v>0</v>
          </cell>
          <cell r="AI121">
            <v>0.253092</v>
          </cell>
          <cell r="AJ121">
            <v>0.057231</v>
          </cell>
          <cell r="AK121">
            <v>0</v>
          </cell>
          <cell r="AL121">
            <v>0</v>
          </cell>
          <cell r="AM121">
            <v>0</v>
          </cell>
          <cell r="AN121">
            <v>0.030907</v>
          </cell>
          <cell r="AO121">
            <v>0</v>
          </cell>
          <cell r="AP121">
            <v>0.134749</v>
          </cell>
          <cell r="AQ121">
            <v>0</v>
          </cell>
        </row>
        <row r="126"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</row>
        <row r="126"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</row>
        <row r="133">
          <cell r="B133">
            <v>0</v>
          </cell>
        </row>
        <row r="133"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0</v>
          </cell>
        </row>
        <row r="138">
          <cell r="B138">
            <v>0</v>
          </cell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</row>
        <row r="138"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</row>
        <row r="141">
          <cell r="B141">
            <v>0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</row>
        <row r="141"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</row>
        <row r="147">
          <cell r="B147">
            <v>0</v>
          </cell>
          <cell r="C147">
            <v>0</v>
          </cell>
          <cell r="D147">
            <v>0.0001653</v>
          </cell>
          <cell r="E147">
            <v>0</v>
          </cell>
          <cell r="F147">
            <v>2.1622E-006</v>
          </cell>
          <cell r="G147">
            <v>0</v>
          </cell>
          <cell r="H147">
            <v>6.84E-005</v>
          </cell>
          <cell r="I147">
            <v>0</v>
          </cell>
          <cell r="J147">
            <v>8.36E-005</v>
          </cell>
          <cell r="K147">
            <v>0</v>
          </cell>
          <cell r="L147">
            <v>0.0002474864</v>
          </cell>
          <cell r="M147">
            <v>0</v>
          </cell>
          <cell r="N147">
            <v>0.0005453</v>
          </cell>
          <cell r="O147">
            <v>0</v>
          </cell>
          <cell r="P147">
            <v>0</v>
          </cell>
          <cell r="Q147">
            <v>0</v>
          </cell>
        </row>
        <row r="147">
          <cell r="AB147">
            <v>0</v>
          </cell>
          <cell r="AC147">
            <v>0</v>
          </cell>
          <cell r="AD147">
            <v>0.013031</v>
          </cell>
          <cell r="AE147">
            <v>0</v>
          </cell>
          <cell r="AF147">
            <v>0.00867</v>
          </cell>
          <cell r="AG147">
            <v>0</v>
          </cell>
          <cell r="AH147">
            <v>0.0234</v>
          </cell>
          <cell r="AI147">
            <v>0</v>
          </cell>
          <cell r="AJ147">
            <v>0.068934</v>
          </cell>
          <cell r="AK147">
            <v>0</v>
          </cell>
          <cell r="AL147">
            <v>0.07536</v>
          </cell>
          <cell r="AM147">
            <v>0</v>
          </cell>
          <cell r="AN147">
            <v>0.125925</v>
          </cell>
          <cell r="AO147">
            <v>0</v>
          </cell>
          <cell r="AP147">
            <v>0</v>
          </cell>
          <cell r="AQ147">
            <v>0</v>
          </cell>
        </row>
        <row r="160">
          <cell r="B160">
            <v>0</v>
          </cell>
          <cell r="C160">
            <v>0.000247</v>
          </cell>
          <cell r="D160">
            <v>0.0013414</v>
          </cell>
          <cell r="E160">
            <v>0.0008265</v>
          </cell>
          <cell r="F160">
            <v>0.00160607</v>
          </cell>
          <cell r="G160">
            <v>0.000285</v>
          </cell>
          <cell r="H160">
            <v>0.0011058</v>
          </cell>
          <cell r="I160">
            <v>0.0019209</v>
          </cell>
          <cell r="J160">
            <v>0.0009633</v>
          </cell>
          <cell r="K160">
            <v>0.0008227</v>
          </cell>
          <cell r="L160">
            <v>0.0015808</v>
          </cell>
          <cell r="M160">
            <v>0.0031578</v>
          </cell>
          <cell r="N160">
            <v>0.0019814435</v>
          </cell>
          <cell r="O160">
            <v>0.002223</v>
          </cell>
          <cell r="P160">
            <v>0.0017784</v>
          </cell>
          <cell r="Q160">
            <v>0.0020691</v>
          </cell>
        </row>
        <row r="160">
          <cell r="AB160">
            <v>0</v>
          </cell>
          <cell r="AC160">
            <v>0.067511</v>
          </cell>
          <cell r="AD160">
            <v>0.258661</v>
          </cell>
          <cell r="AE160">
            <v>0.15291</v>
          </cell>
          <cell r="AF160">
            <v>0.16862</v>
          </cell>
          <cell r="AG160">
            <v>0.062197</v>
          </cell>
          <cell r="AH160">
            <v>0.297518</v>
          </cell>
          <cell r="AI160">
            <v>0.625098</v>
          </cell>
          <cell r="AJ160">
            <v>0.336702</v>
          </cell>
          <cell r="AK160">
            <v>0.298051</v>
          </cell>
          <cell r="AL160">
            <v>0.585816</v>
          </cell>
          <cell r="AM160">
            <v>1.290947</v>
          </cell>
          <cell r="AN160">
            <v>0.780937</v>
          </cell>
          <cell r="AO160">
            <v>0.993563</v>
          </cell>
          <cell r="AP160">
            <v>0.844307</v>
          </cell>
          <cell r="AQ160">
            <v>0.822845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.0001672</v>
          </cell>
          <cell r="I188">
            <v>0.0001444</v>
          </cell>
          <cell r="J188">
            <v>8.17E-005</v>
          </cell>
          <cell r="K188">
            <v>0</v>
          </cell>
          <cell r="L188">
            <v>0.0005168</v>
          </cell>
          <cell r="M188">
            <v>0.0003553</v>
          </cell>
          <cell r="N188">
            <v>0.0002679</v>
          </cell>
          <cell r="O188">
            <v>0.0001786</v>
          </cell>
          <cell r="P188">
            <v>0</v>
          </cell>
          <cell r="Q188">
            <v>0</v>
          </cell>
        </row>
        <row r="188"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.048205</v>
          </cell>
          <cell r="AI188">
            <v>0.019392</v>
          </cell>
          <cell r="AJ188">
            <v>0.016673</v>
          </cell>
          <cell r="AK188">
            <v>0</v>
          </cell>
          <cell r="AL188">
            <v>0.125161</v>
          </cell>
          <cell r="AM188">
            <v>0.101399</v>
          </cell>
          <cell r="AN188">
            <v>0.072988</v>
          </cell>
          <cell r="AO188">
            <v>0.038796</v>
          </cell>
          <cell r="AP188">
            <v>0</v>
          </cell>
          <cell r="AQ188">
            <v>0</v>
          </cell>
        </row>
        <row r="189">
          <cell r="B189">
            <v>0.0017451956</v>
          </cell>
          <cell r="C189">
            <v>0.0029830285</v>
          </cell>
          <cell r="D189">
            <v>0.00192474009</v>
          </cell>
          <cell r="E189">
            <v>8.55E-005</v>
          </cell>
          <cell r="F189">
            <v>0.0001159</v>
          </cell>
          <cell r="G189">
            <v>0.0064999</v>
          </cell>
          <cell r="H189">
            <v>0.0016986</v>
          </cell>
          <cell r="I189">
            <v>0.0006821</v>
          </cell>
          <cell r="J189">
            <v>0.0012407</v>
          </cell>
          <cell r="K189">
            <v>0.0011058</v>
          </cell>
          <cell r="L189">
            <v>0.0029849</v>
          </cell>
          <cell r="M189">
            <v>0.0021071</v>
          </cell>
          <cell r="N189">
            <v>0.0008056</v>
          </cell>
          <cell r="O189">
            <v>0.0006821</v>
          </cell>
          <cell r="P189">
            <v>0.0003705</v>
          </cell>
          <cell r="Q189">
            <v>0.0007714</v>
          </cell>
        </row>
        <row r="189">
          <cell r="AB189">
            <v>0.561488</v>
          </cell>
          <cell r="AC189">
            <v>0.648925</v>
          </cell>
          <cell r="AD189">
            <v>0.295169</v>
          </cell>
          <cell r="AE189">
            <v>0.009889</v>
          </cell>
          <cell r="AF189">
            <v>0.022938</v>
          </cell>
          <cell r="AG189">
            <v>1.934451</v>
          </cell>
          <cell r="AH189">
            <v>0.54572</v>
          </cell>
          <cell r="AI189">
            <v>0.295871</v>
          </cell>
          <cell r="AJ189">
            <v>0.274086</v>
          </cell>
          <cell r="AK189">
            <v>0.243636</v>
          </cell>
          <cell r="AL189">
            <v>0.802063</v>
          </cell>
          <cell r="AM189">
            <v>0.646763</v>
          </cell>
          <cell r="AN189">
            <v>0.228975</v>
          </cell>
          <cell r="AO189">
            <v>0.230385</v>
          </cell>
          <cell r="AP189">
            <v>0.122117</v>
          </cell>
          <cell r="AQ189">
            <v>0.200597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0</v>
          </cell>
          <cell r="D206">
            <v>0</v>
          </cell>
          <cell r="E206">
            <v>0</v>
          </cell>
          <cell r="F206">
            <v>0</v>
          </cell>
          <cell r="G206">
            <v>0</v>
          </cell>
          <cell r="H206">
            <v>0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0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</row>
        <row r="206"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</v>
          </cell>
          <cell r="C208">
            <v>0</v>
          </cell>
          <cell r="D208">
            <v>0</v>
          </cell>
          <cell r="E208">
            <v>0</v>
          </cell>
          <cell r="F208">
            <v>0</v>
          </cell>
          <cell r="G208">
            <v>0</v>
          </cell>
          <cell r="H208">
            <v>0</v>
          </cell>
          <cell r="I208">
            <v>3.8E-005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</row>
        <row r="208"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.020058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</row>
        <row r="212">
          <cell r="B212">
            <v>0.0003116</v>
          </cell>
          <cell r="C212">
            <v>3.363E-005</v>
          </cell>
          <cell r="D212">
            <v>0.0001159</v>
          </cell>
          <cell r="E212">
            <v>0.0003603027</v>
          </cell>
          <cell r="F212">
            <v>0.0011932</v>
          </cell>
          <cell r="G212">
            <v>0.0015314</v>
          </cell>
          <cell r="H212">
            <v>0.0011191</v>
          </cell>
          <cell r="I212">
            <v>0.003581975</v>
          </cell>
          <cell r="J212">
            <v>0.002147</v>
          </cell>
          <cell r="K212">
            <v>0.0003781</v>
          </cell>
          <cell r="L212">
            <v>0.0003705</v>
          </cell>
          <cell r="M212">
            <v>0.0002223</v>
          </cell>
          <cell r="N212">
            <v>0.0004028</v>
          </cell>
          <cell r="O212">
            <v>0.000342</v>
          </cell>
          <cell r="P212">
            <v>0.0003363</v>
          </cell>
          <cell r="Q212">
            <v>0.0004997</v>
          </cell>
        </row>
        <row r="212">
          <cell r="AB212">
            <v>0.015415</v>
          </cell>
          <cell r="AC212">
            <v>0.004925</v>
          </cell>
          <cell r="AD212">
            <v>0.03522</v>
          </cell>
          <cell r="AE212">
            <v>0.099364</v>
          </cell>
          <cell r="AF212">
            <v>0.273725</v>
          </cell>
          <cell r="AG212">
            <v>0.182189</v>
          </cell>
          <cell r="AH212">
            <v>0.107349</v>
          </cell>
          <cell r="AI212">
            <v>1.026138</v>
          </cell>
          <cell r="AJ212">
            <v>0.23146</v>
          </cell>
          <cell r="AK212">
            <v>0.063311</v>
          </cell>
          <cell r="AL212">
            <v>0.09374</v>
          </cell>
          <cell r="AM212">
            <v>0.061244</v>
          </cell>
          <cell r="AN212">
            <v>0.124666</v>
          </cell>
          <cell r="AO212">
            <v>0.110652</v>
          </cell>
          <cell r="AP212">
            <v>0.108562</v>
          </cell>
          <cell r="AQ212">
            <v>0.137466</v>
          </cell>
        </row>
        <row r="225">
          <cell r="B225">
            <v>0</v>
          </cell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7.98E-005</v>
          </cell>
          <cell r="J225">
            <v>0.0006498</v>
          </cell>
          <cell r="K225">
            <v>0.00052545754</v>
          </cell>
          <cell r="L225">
            <v>3.8E-005</v>
          </cell>
          <cell r="M225">
            <v>0</v>
          </cell>
          <cell r="N225">
            <v>8.36E-005</v>
          </cell>
          <cell r="O225">
            <v>0</v>
          </cell>
          <cell r="P225">
            <v>0</v>
          </cell>
          <cell r="Q225">
            <v>0</v>
          </cell>
        </row>
        <row r="225"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.037308</v>
          </cell>
          <cell r="AJ225">
            <v>0.25004</v>
          </cell>
          <cell r="AK225">
            <v>0.177798</v>
          </cell>
          <cell r="AL225">
            <v>0.016676</v>
          </cell>
          <cell r="AM225">
            <v>0</v>
          </cell>
          <cell r="AN225">
            <v>0.035176</v>
          </cell>
          <cell r="AO225">
            <v>0</v>
          </cell>
          <cell r="AP225">
            <v>0</v>
          </cell>
          <cell r="AQ225">
            <v>0</v>
          </cell>
        </row>
        <row r="228">
          <cell r="B228">
            <v>0</v>
          </cell>
          <cell r="C228">
            <v>8.36E-005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</row>
        <row r="228">
          <cell r="AB228">
            <v>0</v>
          </cell>
          <cell r="AC228">
            <v>0.02005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.0001026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</row>
        <row r="231"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.015557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</row>
        <row r="246">
          <cell r="B246">
            <v>0.000152</v>
          </cell>
          <cell r="C246">
            <v>0</v>
          </cell>
          <cell r="D246">
            <v>0</v>
          </cell>
          <cell r="E246">
            <v>8.74E-005</v>
          </cell>
          <cell r="F246">
            <v>1.9E-005</v>
          </cell>
          <cell r="G246">
            <v>0.000729163</v>
          </cell>
          <cell r="H246">
            <v>0.0002029238</v>
          </cell>
          <cell r="I246">
            <v>0.000744572</v>
          </cell>
          <cell r="J246">
            <v>0.00062852</v>
          </cell>
          <cell r="K246">
            <v>0</v>
          </cell>
          <cell r="L246">
            <v>0.0001064</v>
          </cell>
          <cell r="M246">
            <v>0.0003724</v>
          </cell>
          <cell r="N246">
            <v>9.31E-005</v>
          </cell>
          <cell r="O246">
            <v>0</v>
          </cell>
          <cell r="P246">
            <v>0</v>
          </cell>
          <cell r="Q246">
            <v>0.0003002</v>
          </cell>
        </row>
        <row r="246">
          <cell r="AB246">
            <v>0.045616</v>
          </cell>
          <cell r="AC246">
            <v>0</v>
          </cell>
          <cell r="AD246">
            <v>0</v>
          </cell>
          <cell r="AE246">
            <v>0.019604</v>
          </cell>
          <cell r="AF246">
            <v>7E-006</v>
          </cell>
          <cell r="AG246">
            <v>0.375042</v>
          </cell>
          <cell r="AH246">
            <v>0.144179</v>
          </cell>
          <cell r="AI246">
            <v>0.203537</v>
          </cell>
          <cell r="AJ246">
            <v>0.187763</v>
          </cell>
          <cell r="AK246">
            <v>0</v>
          </cell>
          <cell r="AL246">
            <v>0.022689</v>
          </cell>
          <cell r="AM246">
            <v>0.075024</v>
          </cell>
          <cell r="AN246">
            <v>0.018757</v>
          </cell>
          <cell r="AO246">
            <v>0</v>
          </cell>
          <cell r="AP246">
            <v>0</v>
          </cell>
          <cell r="AQ246">
            <v>0.142525</v>
          </cell>
        </row>
        <row r="247">
          <cell r="B247">
            <v>0.0150936</v>
          </cell>
          <cell r="C247">
            <v>0.0304133</v>
          </cell>
          <cell r="D247">
            <v>0.0479256</v>
          </cell>
          <cell r="E247">
            <v>0.13657846</v>
          </cell>
          <cell r="F247">
            <v>0.18058802548</v>
          </cell>
          <cell r="G247">
            <v>0.51547532</v>
          </cell>
          <cell r="H247">
            <v>0.62291272</v>
          </cell>
          <cell r="I247">
            <v>0.58368171</v>
          </cell>
          <cell r="J247">
            <v>0.420948321865</v>
          </cell>
          <cell r="K247">
            <v>0.4994131</v>
          </cell>
          <cell r="L247">
            <v>0.248164833</v>
          </cell>
          <cell r="M247">
            <v>0.363447105</v>
          </cell>
          <cell r="N247">
            <v>0.497019689</v>
          </cell>
          <cell r="O247">
            <v>0.5410041</v>
          </cell>
          <cell r="P247">
            <v>0.5533218</v>
          </cell>
          <cell r="Q247">
            <v>0.5515225</v>
          </cell>
        </row>
        <row r="247">
          <cell r="AB247">
            <v>1.92086</v>
          </cell>
          <cell r="AC247">
            <v>3.926491</v>
          </cell>
          <cell r="AD247">
            <v>14.513825</v>
          </cell>
          <cell r="AE247">
            <v>22.948201</v>
          </cell>
          <cell r="AF247">
            <v>49.962562</v>
          </cell>
          <cell r="AG247">
            <v>131.88707</v>
          </cell>
          <cell r="AH247">
            <v>210.324286</v>
          </cell>
          <cell r="AI247">
            <v>152.418695</v>
          </cell>
          <cell r="AJ247">
            <v>111.972583</v>
          </cell>
          <cell r="AK247">
            <v>94.924552</v>
          </cell>
          <cell r="AL247">
            <v>134.510472</v>
          </cell>
          <cell r="AM247">
            <v>130.69104</v>
          </cell>
          <cell r="AN247">
            <v>178.752877</v>
          </cell>
          <cell r="AO247">
            <v>209.473986</v>
          </cell>
          <cell r="AP247">
            <v>215.563497</v>
          </cell>
          <cell r="AQ247">
            <v>200.549853</v>
          </cell>
        </row>
        <row r="253">
          <cell r="B253">
            <v>0</v>
          </cell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.0004123</v>
          </cell>
          <cell r="H253">
            <v>0.0014345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</row>
        <row r="253"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.109211</v>
          </cell>
          <cell r="AH253">
            <v>0.382369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</row>
        <row r="263">
          <cell r="B263">
            <v>0.0236880562</v>
          </cell>
          <cell r="C263">
            <v>0.0457602517</v>
          </cell>
          <cell r="D263">
            <v>0.06218316827</v>
          </cell>
          <cell r="E263">
            <v>0.1453988319</v>
          </cell>
          <cell r="F263">
            <v>0.18729859102</v>
          </cell>
          <cell r="G263">
            <v>0.5352221625</v>
          </cell>
          <cell r="H263">
            <v>0.6496362238</v>
          </cell>
          <cell r="I263">
            <v>0.63816973387</v>
          </cell>
          <cell r="J263">
            <v>0.475786384065</v>
          </cell>
          <cell r="K263">
            <v>0.53407069904</v>
          </cell>
          <cell r="L263">
            <v>0.30007114922</v>
          </cell>
          <cell r="M263">
            <v>0.414638102</v>
          </cell>
          <cell r="N263">
            <v>0.5499448445</v>
          </cell>
          <cell r="O263">
            <v>0.58540902128</v>
          </cell>
          <cell r="P263">
            <v>0.58915772128</v>
          </cell>
          <cell r="Q263">
            <v>0.58992150266</v>
          </cell>
        </row>
        <row r="263">
          <cell r="AB263">
            <v>3.418362</v>
          </cell>
          <cell r="AC263">
            <v>6.46168</v>
          </cell>
          <cell r="AD263">
            <v>16.698693</v>
          </cell>
          <cell r="AE263">
            <v>24.717771</v>
          </cell>
          <cell r="AF263">
            <v>51.282831</v>
          </cell>
          <cell r="AG263">
            <v>137.825929</v>
          </cell>
          <cell r="AH263">
            <v>218.032356</v>
          </cell>
          <cell r="AI263">
            <v>166.614048</v>
          </cell>
          <cell r="AJ263">
            <v>126.942187</v>
          </cell>
          <cell r="AK263">
            <v>104.867622</v>
          </cell>
          <cell r="AL263">
            <v>154.859064</v>
          </cell>
          <cell r="AM263">
            <v>148.813389</v>
          </cell>
          <cell r="AN263">
            <v>198.113269</v>
          </cell>
          <cell r="AO263">
            <v>227.13163</v>
          </cell>
          <cell r="AP263">
            <v>231.347386</v>
          </cell>
          <cell r="AQ263">
            <v>216.473183</v>
          </cell>
        </row>
        <row r="265">
          <cell r="B265">
            <v>0</v>
          </cell>
          <cell r="C265">
            <v>0</v>
          </cell>
          <cell r="D265">
            <v>5.7E-006</v>
          </cell>
          <cell r="E265">
            <v>7.6E-005</v>
          </cell>
          <cell r="F265">
            <v>0</v>
          </cell>
          <cell r="G265">
            <v>0.0004218</v>
          </cell>
          <cell r="H265">
            <v>0.0010431</v>
          </cell>
          <cell r="I265">
            <v>0.0011742</v>
          </cell>
          <cell r="J265">
            <v>0.000898206</v>
          </cell>
          <cell r="K265">
            <v>0.001938</v>
          </cell>
          <cell r="L265">
            <v>0.0002945</v>
          </cell>
          <cell r="M265">
            <v>0.0007011</v>
          </cell>
          <cell r="N265">
            <v>0.0005434</v>
          </cell>
          <cell r="O265">
            <v>0.0003401</v>
          </cell>
          <cell r="P265">
            <v>0.0005358</v>
          </cell>
          <cell r="Q265">
            <v>0.0004199</v>
          </cell>
        </row>
        <row r="265">
          <cell r="AB265">
            <v>0</v>
          </cell>
          <cell r="AC265">
            <v>0</v>
          </cell>
          <cell r="AD265">
            <v>0.001432</v>
          </cell>
          <cell r="AE265">
            <v>0.034808</v>
          </cell>
          <cell r="AF265">
            <v>0</v>
          </cell>
          <cell r="AG265">
            <v>0.107495</v>
          </cell>
          <cell r="AH265">
            <v>0.255305</v>
          </cell>
          <cell r="AI265">
            <v>0.386646</v>
          </cell>
          <cell r="AJ265">
            <v>0.24472</v>
          </cell>
          <cell r="AK265">
            <v>0.464072</v>
          </cell>
          <cell r="AL265">
            <v>0.089946</v>
          </cell>
          <cell r="AM265">
            <v>0.232537</v>
          </cell>
          <cell r="AN265">
            <v>0.198057</v>
          </cell>
          <cell r="AO265">
            <v>0.128186</v>
          </cell>
          <cell r="AP265">
            <v>0.208254</v>
          </cell>
          <cell r="AQ265">
            <v>0.170165</v>
          </cell>
        </row>
        <row r="266">
          <cell r="B266">
            <v>0</v>
          </cell>
          <cell r="C266">
            <v>3.8E-006</v>
          </cell>
          <cell r="D266">
            <v>0</v>
          </cell>
          <cell r="E266">
            <v>0.000131309</v>
          </cell>
          <cell r="F266">
            <v>0.000125248</v>
          </cell>
          <cell r="G266">
            <v>2.3484E-005</v>
          </cell>
          <cell r="H266">
            <v>0.00026562</v>
          </cell>
          <cell r="I266">
            <v>0.000114</v>
          </cell>
          <cell r="J266">
            <v>6.46E-006</v>
          </cell>
          <cell r="K266">
            <v>4.46747E-005</v>
          </cell>
          <cell r="L266">
            <v>0.0006627827</v>
          </cell>
          <cell r="M266">
            <v>0.0004541</v>
          </cell>
          <cell r="N266">
            <v>0.0008797</v>
          </cell>
          <cell r="O266">
            <v>9.12E-005</v>
          </cell>
          <cell r="P266">
            <v>0</v>
          </cell>
          <cell r="Q266">
            <v>0</v>
          </cell>
        </row>
        <row r="266">
          <cell r="AB266">
            <v>0</v>
          </cell>
          <cell r="AC266">
            <v>1.8E-005</v>
          </cell>
          <cell r="AD266">
            <v>0</v>
          </cell>
          <cell r="AE266">
            <v>0.017252</v>
          </cell>
          <cell r="AF266">
            <v>0.029625</v>
          </cell>
          <cell r="AG266">
            <v>0.006982</v>
          </cell>
          <cell r="AH266">
            <v>0.081695</v>
          </cell>
          <cell r="AI266">
            <v>0.0252</v>
          </cell>
          <cell r="AJ266">
            <v>3.4E-005</v>
          </cell>
          <cell r="AK266">
            <v>0.017726</v>
          </cell>
          <cell r="AL266">
            <v>0.124361</v>
          </cell>
          <cell r="AM266">
            <v>0.156078</v>
          </cell>
          <cell r="AN266">
            <v>0.256679</v>
          </cell>
          <cell r="AO266">
            <v>0.039388</v>
          </cell>
          <cell r="AP266">
            <v>0</v>
          </cell>
          <cell r="AQ266">
            <v>0</v>
          </cell>
        </row>
      </sheetData>
      <sheetData sheetId="62"/>
      <sheetData sheetId="63">
        <row r="15">
          <cell r="B15">
            <v>3.7135E-005</v>
          </cell>
          <cell r="C15">
            <v>8.8725E-005</v>
          </cell>
          <cell r="D15">
            <v>8.79725E-005</v>
          </cell>
          <cell r="E15">
            <v>0.0020469715</v>
          </cell>
          <cell r="F15">
            <v>0.0011074035</v>
          </cell>
          <cell r="G15">
            <v>0.00105917</v>
          </cell>
          <cell r="H15">
            <v>0.00063882</v>
          </cell>
          <cell r="I15">
            <v>0.001080275</v>
          </cell>
          <cell r="J15">
            <v>0.00153083</v>
          </cell>
          <cell r="K15">
            <v>0.000881965</v>
          </cell>
          <cell r="L15">
            <v>0.0012471095</v>
          </cell>
          <cell r="M15">
            <v>0.001798265</v>
          </cell>
          <cell r="N15">
            <v>0.003134159</v>
          </cell>
          <cell r="O15">
            <v>0.004013128</v>
          </cell>
          <cell r="P15">
            <v>0.0044692375</v>
          </cell>
          <cell r="Q15">
            <v>0.004332853</v>
          </cell>
        </row>
        <row r="15">
          <cell r="AB15">
            <v>0.0105</v>
          </cell>
          <cell r="AC15">
            <v>0.054068</v>
          </cell>
          <cell r="AD15">
            <v>0.048208</v>
          </cell>
          <cell r="AE15">
            <v>0.85419</v>
          </cell>
          <cell r="AF15">
            <v>0.497568</v>
          </cell>
          <cell r="AG15">
            <v>0.407573</v>
          </cell>
          <cell r="AH15">
            <v>0.354599</v>
          </cell>
          <cell r="AI15">
            <v>0.476169</v>
          </cell>
          <cell r="AJ15">
            <v>0.505258</v>
          </cell>
          <cell r="AK15">
            <v>0.260459</v>
          </cell>
          <cell r="AL15">
            <v>0.378515</v>
          </cell>
          <cell r="AM15">
            <v>0.545397</v>
          </cell>
          <cell r="AN15">
            <v>1.176596</v>
          </cell>
          <cell r="AO15">
            <v>1.573439</v>
          </cell>
          <cell r="AP15">
            <v>2.201815</v>
          </cell>
          <cell r="AQ15">
            <v>1.619987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.000124845</v>
          </cell>
          <cell r="H16">
            <v>0.000457905</v>
          </cell>
          <cell r="I16">
            <v>0.00040894</v>
          </cell>
          <cell r="J16">
            <v>0.0003695615</v>
          </cell>
          <cell r="K16">
            <v>5.2381E-005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.75E-007</v>
          </cell>
        </row>
        <row r="16"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.063171</v>
          </cell>
          <cell r="AH16">
            <v>0.239256</v>
          </cell>
          <cell r="AI16">
            <v>0.234569</v>
          </cell>
          <cell r="AJ16">
            <v>0.262027</v>
          </cell>
          <cell r="AK16">
            <v>0.044116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.001028</v>
          </cell>
        </row>
        <row r="23">
          <cell r="B23">
            <v>0.0118037185</v>
          </cell>
          <cell r="C23">
            <v>0.02505685</v>
          </cell>
          <cell r="D23">
            <v>0.021975982</v>
          </cell>
          <cell r="E23">
            <v>0.0273674065</v>
          </cell>
          <cell r="F23">
            <v>0.0444575775</v>
          </cell>
          <cell r="G23">
            <v>0.0272221005</v>
          </cell>
          <cell r="H23">
            <v>0.018443327</v>
          </cell>
          <cell r="I23">
            <v>0.019901385</v>
          </cell>
          <cell r="J23">
            <v>0.0110876745</v>
          </cell>
          <cell r="K23">
            <v>0.0068784415</v>
          </cell>
          <cell r="L23">
            <v>0.005230351</v>
          </cell>
          <cell r="M23">
            <v>0.0185370185</v>
          </cell>
          <cell r="N23">
            <v>0.0110966975</v>
          </cell>
          <cell r="O23">
            <v>0.007433461</v>
          </cell>
          <cell r="P23">
            <v>0.008817263</v>
          </cell>
          <cell r="Q23">
            <v>0.0075511345</v>
          </cell>
        </row>
        <row r="23">
          <cell r="AB23">
            <v>2.432892</v>
          </cell>
          <cell r="AC23">
            <v>4.306816</v>
          </cell>
          <cell r="AD23">
            <v>3.387343</v>
          </cell>
          <cell r="AE23">
            <v>4.607122</v>
          </cell>
          <cell r="AF23">
            <v>8.620865</v>
          </cell>
          <cell r="AG23">
            <v>5.935524</v>
          </cell>
          <cell r="AH23">
            <v>4.805958</v>
          </cell>
          <cell r="AI23">
            <v>6.294513</v>
          </cell>
          <cell r="AJ23">
            <v>5.692211</v>
          </cell>
          <cell r="AK23">
            <v>2.496216</v>
          </cell>
          <cell r="AL23">
            <v>2.057826</v>
          </cell>
          <cell r="AM23">
            <v>6.104013</v>
          </cell>
          <cell r="AN23">
            <v>3.817941</v>
          </cell>
          <cell r="AO23">
            <v>2.263037</v>
          </cell>
          <cell r="AP23">
            <v>2.317131</v>
          </cell>
          <cell r="AQ23">
            <v>1.807302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.000129493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.065377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</row>
        <row r="39">
          <cell r="B39">
            <v>0.01287965</v>
          </cell>
          <cell r="C39">
            <v>0.0180821445</v>
          </cell>
          <cell r="D39">
            <v>0.0336532175</v>
          </cell>
          <cell r="E39">
            <v>0.04110449</v>
          </cell>
          <cell r="F39">
            <v>0.061454778</v>
          </cell>
          <cell r="G39">
            <v>0.057845914</v>
          </cell>
          <cell r="H39">
            <v>0.04293338</v>
          </cell>
          <cell r="I39">
            <v>0.0370456205</v>
          </cell>
          <cell r="J39">
            <v>0.040159427</v>
          </cell>
          <cell r="K39">
            <v>0.0289556995</v>
          </cell>
          <cell r="L39">
            <v>0.0281110865</v>
          </cell>
          <cell r="M39">
            <v>0.021428316</v>
          </cell>
          <cell r="N39">
            <v>0.017419626</v>
          </cell>
          <cell r="O39">
            <v>0.019715248</v>
          </cell>
          <cell r="P39">
            <v>0.014948486</v>
          </cell>
          <cell r="Q39">
            <v>0.018244919</v>
          </cell>
        </row>
        <row r="39">
          <cell r="AB39">
            <v>4.331418</v>
          </cell>
          <cell r="AC39">
            <v>5.834615</v>
          </cell>
          <cell r="AD39">
            <v>11.496364</v>
          </cell>
          <cell r="AE39">
            <v>13.92795</v>
          </cell>
          <cell r="AF39">
            <v>22.757489</v>
          </cell>
          <cell r="AG39">
            <v>21.093254</v>
          </cell>
          <cell r="AH39">
            <v>17.446032</v>
          </cell>
          <cell r="AI39">
            <v>15.019459</v>
          </cell>
          <cell r="AJ39">
            <v>17.298177</v>
          </cell>
          <cell r="AK39">
            <v>10.750454</v>
          </cell>
          <cell r="AL39">
            <v>12.063605</v>
          </cell>
          <cell r="AM39">
            <v>10.240391</v>
          </cell>
          <cell r="AN39">
            <v>8.833681</v>
          </cell>
          <cell r="AO39">
            <v>10.305476</v>
          </cell>
          <cell r="AP39">
            <v>8.529335</v>
          </cell>
          <cell r="AQ39">
            <v>8.834793</v>
          </cell>
        </row>
        <row r="47">
          <cell r="B47">
            <v>0.001305577</v>
          </cell>
          <cell r="C47">
            <v>0.0033039755</v>
          </cell>
          <cell r="D47">
            <v>0.00590898</v>
          </cell>
          <cell r="E47">
            <v>0.002909053</v>
          </cell>
          <cell r="F47">
            <v>0.0227417155</v>
          </cell>
          <cell r="G47">
            <v>0.01209145</v>
          </cell>
          <cell r="H47">
            <v>0.000805</v>
          </cell>
          <cell r="I47">
            <v>0</v>
          </cell>
          <cell r="J47">
            <v>7.9835E-005</v>
          </cell>
          <cell r="K47">
            <v>0.00022533</v>
          </cell>
          <cell r="L47">
            <v>0.0002809765</v>
          </cell>
          <cell r="M47">
            <v>0</v>
          </cell>
          <cell r="N47">
            <v>0</v>
          </cell>
          <cell r="O47">
            <v>0</v>
          </cell>
          <cell r="P47">
            <v>6.916E-005</v>
          </cell>
          <cell r="Q47">
            <v>9.5277E-005</v>
          </cell>
        </row>
        <row r="47">
          <cell r="AB47">
            <v>0.264272</v>
          </cell>
          <cell r="AC47">
            <v>0.519097</v>
          </cell>
          <cell r="AD47">
            <v>0.849915</v>
          </cell>
          <cell r="AE47">
            <v>0.294148</v>
          </cell>
          <cell r="AF47">
            <v>2.528672</v>
          </cell>
          <cell r="AG47">
            <v>1.71478</v>
          </cell>
          <cell r="AH47">
            <v>0.072739</v>
          </cell>
          <cell r="AI47">
            <v>0</v>
          </cell>
          <cell r="AJ47">
            <v>0.01606</v>
          </cell>
          <cell r="AK47">
            <v>0.060551</v>
          </cell>
          <cell r="AL47">
            <v>0.032241</v>
          </cell>
          <cell r="AM47">
            <v>0</v>
          </cell>
          <cell r="AN47">
            <v>0</v>
          </cell>
          <cell r="AO47">
            <v>0</v>
          </cell>
          <cell r="AP47">
            <v>0.039823</v>
          </cell>
          <cell r="AQ47">
            <v>0.020748</v>
          </cell>
        </row>
        <row r="63">
          <cell r="C63">
            <v>0</v>
          </cell>
          <cell r="D63">
            <v>0.000461419</v>
          </cell>
          <cell r="E63">
            <v>0</v>
          </cell>
          <cell r="F63">
            <v>0.0001965565</v>
          </cell>
          <cell r="G63">
            <v>9.50425E-005</v>
          </cell>
          <cell r="H63">
            <v>0.0002390675</v>
          </cell>
          <cell r="I63">
            <v>0.0010845555</v>
          </cell>
          <cell r="J63">
            <v>8.5925E-005</v>
          </cell>
          <cell r="K63">
            <v>0.0024442985</v>
          </cell>
          <cell r="L63">
            <v>1.7108E-005</v>
          </cell>
          <cell r="M63">
            <v>0</v>
          </cell>
          <cell r="N63">
            <v>0.0002300865</v>
          </cell>
          <cell r="O63">
            <v>0.00014553</v>
          </cell>
          <cell r="P63">
            <v>0</v>
          </cell>
          <cell r="Q63">
            <v>0</v>
          </cell>
        </row>
        <row r="63">
          <cell r="AC63">
            <v>0</v>
          </cell>
          <cell r="AD63">
            <v>0.036181</v>
          </cell>
          <cell r="AE63">
            <v>0</v>
          </cell>
          <cell r="AF63">
            <v>0.034208</v>
          </cell>
          <cell r="AG63">
            <v>0.029602</v>
          </cell>
          <cell r="AH63">
            <v>0.073183</v>
          </cell>
          <cell r="AI63">
            <v>0.364603</v>
          </cell>
          <cell r="AJ63">
            <v>0.039521</v>
          </cell>
          <cell r="AK63">
            <v>0.331089</v>
          </cell>
          <cell r="AL63">
            <v>0.135939</v>
          </cell>
          <cell r="AM63">
            <v>0</v>
          </cell>
          <cell r="AN63">
            <v>0.038017</v>
          </cell>
          <cell r="AO63">
            <v>0.023538</v>
          </cell>
          <cell r="AP63">
            <v>0</v>
          </cell>
          <cell r="AQ63">
            <v>0</v>
          </cell>
        </row>
        <row r="66">
          <cell r="B66">
            <v>0</v>
          </cell>
          <cell r="C66">
            <v>8.4042E-005</v>
          </cell>
          <cell r="D66">
            <v>0</v>
          </cell>
          <cell r="E66">
            <v>0.000172018</v>
          </cell>
          <cell r="F66">
            <v>0</v>
          </cell>
          <cell r="G66">
            <v>4.15975E-005</v>
          </cell>
          <cell r="H66">
            <v>0</v>
          </cell>
          <cell r="I66">
            <v>0.000167776</v>
          </cell>
          <cell r="J66">
            <v>0.0001317785</v>
          </cell>
          <cell r="K66">
            <v>6.3E-008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AB66">
            <v>0</v>
          </cell>
          <cell r="AC66">
            <v>0.013101</v>
          </cell>
          <cell r="AD66">
            <v>0</v>
          </cell>
          <cell r="AE66">
            <v>0.047868</v>
          </cell>
          <cell r="AF66">
            <v>0</v>
          </cell>
          <cell r="AG66">
            <v>0.008705</v>
          </cell>
          <cell r="AH66">
            <v>0</v>
          </cell>
          <cell r="AI66">
            <v>0.100224</v>
          </cell>
          <cell r="AJ66">
            <v>0.094979</v>
          </cell>
          <cell r="AK66">
            <v>3.6E-005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</row>
        <row r="67">
          <cell r="B67">
            <v>5.11035E-005</v>
          </cell>
          <cell r="C67">
            <v>0.0001135155</v>
          </cell>
          <cell r="D67">
            <v>0.0003182725</v>
          </cell>
          <cell r="E67">
            <v>0.000196315</v>
          </cell>
          <cell r="F67">
            <v>0.000295855</v>
          </cell>
          <cell r="G67">
            <v>3.34355E-005</v>
          </cell>
          <cell r="H67">
            <v>0</v>
          </cell>
          <cell r="I67">
            <v>4.235E-005</v>
          </cell>
          <cell r="J67">
            <v>0.00015316</v>
          </cell>
          <cell r="K67">
            <v>0</v>
          </cell>
          <cell r="L67">
            <v>0</v>
          </cell>
          <cell r="M67">
            <v>9.8E-007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</row>
        <row r="67">
          <cell r="AB67">
            <v>0.012246</v>
          </cell>
          <cell r="AC67">
            <v>0.015561</v>
          </cell>
          <cell r="AD67">
            <v>0.056792</v>
          </cell>
          <cell r="AE67">
            <v>0.044488</v>
          </cell>
          <cell r="AF67">
            <v>0.075216</v>
          </cell>
          <cell r="AG67">
            <v>0.021074</v>
          </cell>
          <cell r="AH67">
            <v>0</v>
          </cell>
          <cell r="AI67">
            <v>0.012937</v>
          </cell>
          <cell r="AJ67">
            <v>0.060608</v>
          </cell>
          <cell r="AK67">
            <v>0</v>
          </cell>
          <cell r="AL67">
            <v>0</v>
          </cell>
          <cell r="AM67">
            <v>0.003335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</row>
        <row r="69">
          <cell r="B69">
            <v>0.000120841</v>
          </cell>
          <cell r="C69">
            <v>0.00013475</v>
          </cell>
          <cell r="D69">
            <v>0.000208264</v>
          </cell>
          <cell r="E69">
            <v>0.000173803</v>
          </cell>
          <cell r="F69">
            <v>8.127E-005</v>
          </cell>
          <cell r="G69">
            <v>0.000169799</v>
          </cell>
          <cell r="H69">
            <v>0.000825531</v>
          </cell>
          <cell r="I69">
            <v>0.0006152965</v>
          </cell>
          <cell r="J69">
            <v>0.00031241</v>
          </cell>
          <cell r="K69">
            <v>7.441E-005</v>
          </cell>
          <cell r="L69">
            <v>0.000190568</v>
          </cell>
          <cell r="M69">
            <v>4.2301E-005</v>
          </cell>
          <cell r="N69">
            <v>4.333E-005</v>
          </cell>
          <cell r="O69">
            <v>8.316E-005</v>
          </cell>
          <cell r="P69">
            <v>8.09305E-005</v>
          </cell>
          <cell r="Q69">
            <v>0.00015995</v>
          </cell>
        </row>
        <row r="69">
          <cell r="AB69">
            <v>0.025175</v>
          </cell>
          <cell r="AC69">
            <v>0.027252</v>
          </cell>
          <cell r="AD69">
            <v>0.04595</v>
          </cell>
          <cell r="AE69">
            <v>0.033183</v>
          </cell>
          <cell r="AF69">
            <v>0.026815</v>
          </cell>
          <cell r="AG69">
            <v>0.040428</v>
          </cell>
          <cell r="AH69">
            <v>0.179338</v>
          </cell>
          <cell r="AI69">
            <v>0.185459</v>
          </cell>
          <cell r="AJ69">
            <v>0.106038</v>
          </cell>
          <cell r="AK69">
            <v>0.021178</v>
          </cell>
          <cell r="AL69">
            <v>0.064316</v>
          </cell>
          <cell r="AM69">
            <v>0.013191</v>
          </cell>
          <cell r="AN69">
            <v>0.018762</v>
          </cell>
          <cell r="AO69">
            <v>0.034155</v>
          </cell>
          <cell r="AP69">
            <v>0.035637</v>
          </cell>
          <cell r="AQ69">
            <v>0.07127</v>
          </cell>
        </row>
        <row r="79">
          <cell r="B79">
            <v>0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7.665E-005</v>
          </cell>
          <cell r="I79">
            <v>0</v>
          </cell>
          <cell r="J79">
            <v>9.0321E-005</v>
          </cell>
          <cell r="K79">
            <v>0.00017703</v>
          </cell>
          <cell r="L79">
            <v>0</v>
          </cell>
          <cell r="M79">
            <v>0</v>
          </cell>
          <cell r="N79">
            <v>7.7E-005</v>
          </cell>
          <cell r="O79">
            <v>0</v>
          </cell>
          <cell r="P79">
            <v>0</v>
          </cell>
          <cell r="Q79">
            <v>0</v>
          </cell>
        </row>
        <row r="79"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.020871</v>
          </cell>
          <cell r="AI79">
            <v>0</v>
          </cell>
          <cell r="AJ79">
            <v>0.065455</v>
          </cell>
          <cell r="AK79">
            <v>0.044088</v>
          </cell>
          <cell r="AL79">
            <v>0</v>
          </cell>
          <cell r="AM79">
            <v>0</v>
          </cell>
          <cell r="AN79">
            <v>0.024226</v>
          </cell>
          <cell r="AO79">
            <v>0</v>
          </cell>
          <cell r="AP79">
            <v>0</v>
          </cell>
          <cell r="AQ79">
            <v>0</v>
          </cell>
        </row>
        <row r="84">
          <cell r="B84">
            <v>0</v>
          </cell>
          <cell r="C84">
            <v>0</v>
          </cell>
          <cell r="D84">
            <v>0.0007028595</v>
          </cell>
          <cell r="E84">
            <v>0.0005117245</v>
          </cell>
          <cell r="F84">
            <v>0.0006058815</v>
          </cell>
          <cell r="G84">
            <v>0.0001238545</v>
          </cell>
          <cell r="H84">
            <v>0.0005642</v>
          </cell>
          <cell r="I84">
            <v>0.0001903335</v>
          </cell>
          <cell r="J84">
            <v>9.135E-005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4">
          <cell r="AB84">
            <v>0</v>
          </cell>
          <cell r="AC84">
            <v>0</v>
          </cell>
          <cell r="AD84">
            <v>0.246104</v>
          </cell>
          <cell r="AE84">
            <v>0.202107</v>
          </cell>
          <cell r="AF84">
            <v>0.108846</v>
          </cell>
          <cell r="AG84">
            <v>0.022037</v>
          </cell>
          <cell r="AH84">
            <v>0.179749</v>
          </cell>
          <cell r="AI84">
            <v>0.078796</v>
          </cell>
          <cell r="AJ84">
            <v>0.0387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</row>
        <row r="85">
          <cell r="B85">
            <v>0.026759761</v>
          </cell>
          <cell r="C85">
            <v>0.035853678</v>
          </cell>
          <cell r="D85">
            <v>0.029942871</v>
          </cell>
          <cell r="E85">
            <v>0.054398148</v>
          </cell>
          <cell r="F85">
            <v>0.0443158275</v>
          </cell>
          <cell r="G85">
            <v>0.05941901</v>
          </cell>
          <cell r="H85">
            <v>0.07900494</v>
          </cell>
          <cell r="I85">
            <v>0.0933902095</v>
          </cell>
          <cell r="J85">
            <v>0.076584585</v>
          </cell>
          <cell r="K85">
            <v>0.0471783725</v>
          </cell>
          <cell r="L85">
            <v>0.034316688</v>
          </cell>
          <cell r="M85">
            <v>0.0383612845</v>
          </cell>
          <cell r="N85">
            <v>0.016856644</v>
          </cell>
          <cell r="O85">
            <v>0.0212062725</v>
          </cell>
          <cell r="P85">
            <v>0.0198149175</v>
          </cell>
          <cell r="Q85">
            <v>0.0151807075</v>
          </cell>
        </row>
        <row r="85">
          <cell r="AB85">
            <v>5.300718</v>
          </cell>
          <cell r="AC85">
            <v>7.243746</v>
          </cell>
          <cell r="AD85">
            <v>6.727167</v>
          </cell>
          <cell r="AE85">
            <v>13.15951</v>
          </cell>
          <cell r="AF85">
            <v>11.647645</v>
          </cell>
          <cell r="AG85">
            <v>15.573529</v>
          </cell>
          <cell r="AH85">
            <v>25.320996</v>
          </cell>
          <cell r="AI85">
            <v>35.22997</v>
          </cell>
          <cell r="AJ85">
            <v>30.39014</v>
          </cell>
          <cell r="AK85">
            <v>14.822666</v>
          </cell>
          <cell r="AL85">
            <v>11.867699</v>
          </cell>
          <cell r="AM85">
            <v>14.405118</v>
          </cell>
          <cell r="AN85">
            <v>6.101167</v>
          </cell>
          <cell r="AO85">
            <v>7.343237</v>
          </cell>
          <cell r="AP85">
            <v>6.361537</v>
          </cell>
          <cell r="AQ85">
            <v>3.73026</v>
          </cell>
        </row>
        <row r="91">
          <cell r="B91">
            <v>0.05048743</v>
          </cell>
          <cell r="C91">
            <v>0.024886687</v>
          </cell>
          <cell r="D91">
            <v>0.0044730665</v>
          </cell>
          <cell r="E91">
            <v>0.0029471925</v>
          </cell>
          <cell r="F91">
            <v>0.002996644</v>
          </cell>
          <cell r="G91">
            <v>0.004308535</v>
          </cell>
          <cell r="H91">
            <v>0.0077063875</v>
          </cell>
          <cell r="I91">
            <v>0.008033865</v>
          </cell>
          <cell r="J91">
            <v>0.004057382</v>
          </cell>
          <cell r="K91">
            <v>0.000469539</v>
          </cell>
          <cell r="L91">
            <v>0.0004203605</v>
          </cell>
          <cell r="M91">
            <v>0.000561505</v>
          </cell>
          <cell r="N91">
            <v>0.00039214</v>
          </cell>
          <cell r="O91">
            <v>8.05E-005</v>
          </cell>
          <cell r="P91">
            <v>0.0001817795</v>
          </cell>
          <cell r="Q91">
            <v>0.000102473</v>
          </cell>
        </row>
        <row r="91">
          <cell r="AB91">
            <v>9.727654</v>
          </cell>
          <cell r="AC91">
            <v>5.296007</v>
          </cell>
          <cell r="AD91">
            <v>1.112711</v>
          </cell>
          <cell r="AE91">
            <v>0.853291</v>
          </cell>
          <cell r="AF91">
            <v>1.142459</v>
          </cell>
          <cell r="AG91">
            <v>1.598681</v>
          </cell>
          <cell r="AH91">
            <v>3.213128</v>
          </cell>
          <cell r="AI91">
            <v>3.136497</v>
          </cell>
          <cell r="AJ91">
            <v>1.815684</v>
          </cell>
          <cell r="AK91">
            <v>0.198653</v>
          </cell>
          <cell r="AL91">
            <v>0.176789</v>
          </cell>
          <cell r="AM91">
            <v>0.182362</v>
          </cell>
          <cell r="AN91">
            <v>0.164583</v>
          </cell>
          <cell r="AO91">
            <v>0.033979</v>
          </cell>
          <cell r="AP91">
            <v>0.146176</v>
          </cell>
          <cell r="AQ91">
            <v>0.028875</v>
          </cell>
        </row>
        <row r="94">
          <cell r="B94">
            <v>0.0004851665</v>
          </cell>
          <cell r="C94">
            <v>0.0010698975</v>
          </cell>
          <cell r="D94">
            <v>0.000149681</v>
          </cell>
          <cell r="E94">
            <v>0.0004451335</v>
          </cell>
          <cell r="F94">
            <v>0.0009968</v>
          </cell>
          <cell r="G94">
            <v>0.000401086</v>
          </cell>
          <cell r="H94">
            <v>0.000355572</v>
          </cell>
          <cell r="I94">
            <v>0.000109256</v>
          </cell>
          <cell r="J94">
            <v>9.233E-005</v>
          </cell>
          <cell r="K94">
            <v>0.0001389675</v>
          </cell>
          <cell r="L94">
            <v>0.0001707825</v>
          </cell>
          <cell r="M94">
            <v>4.305E-005</v>
          </cell>
          <cell r="N94">
            <v>9.35725E-005</v>
          </cell>
          <cell r="O94">
            <v>0</v>
          </cell>
          <cell r="P94">
            <v>9.1E-005</v>
          </cell>
          <cell r="Q94">
            <v>0</v>
          </cell>
        </row>
        <row r="94">
          <cell r="AB94">
            <v>0.096937</v>
          </cell>
          <cell r="AC94">
            <v>0.154534</v>
          </cell>
          <cell r="AD94">
            <v>0.016279</v>
          </cell>
          <cell r="AE94">
            <v>0.055304</v>
          </cell>
          <cell r="AF94">
            <v>0.212762</v>
          </cell>
          <cell r="AG94">
            <v>0.170695</v>
          </cell>
          <cell r="AH94">
            <v>0.242939</v>
          </cell>
          <cell r="AI94">
            <v>0.107995</v>
          </cell>
          <cell r="AJ94">
            <v>0.048068</v>
          </cell>
          <cell r="AK94">
            <v>0.024931</v>
          </cell>
          <cell r="AL94">
            <v>0.036088</v>
          </cell>
          <cell r="AM94">
            <v>0.01027</v>
          </cell>
          <cell r="AN94">
            <v>0.029265</v>
          </cell>
          <cell r="AO94">
            <v>0</v>
          </cell>
          <cell r="AP94">
            <v>0.03064</v>
          </cell>
          <cell r="AQ94">
            <v>0</v>
          </cell>
        </row>
        <row r="105">
          <cell r="B105">
            <v>0.000147</v>
          </cell>
          <cell r="C105">
            <v>0.000880852</v>
          </cell>
          <cell r="D105">
            <v>0.000226128</v>
          </cell>
          <cell r="E105">
            <v>0.0008077475</v>
          </cell>
          <cell r="F105">
            <v>0.0013493655</v>
          </cell>
          <cell r="G105">
            <v>8.4805E-005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</row>
        <row r="105">
          <cell r="AB105">
            <v>0.022985</v>
          </cell>
          <cell r="AC105">
            <v>0.178971</v>
          </cell>
          <cell r="AD105">
            <v>0.021731</v>
          </cell>
          <cell r="AE105">
            <v>0.072573</v>
          </cell>
          <cell r="AF105">
            <v>0.152585</v>
          </cell>
          <cell r="AG105">
            <v>0.023736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</row>
        <row r="106">
          <cell r="B106">
            <v>3.9585E-006</v>
          </cell>
          <cell r="C106">
            <v>0</v>
          </cell>
          <cell r="D106">
            <v>0</v>
          </cell>
          <cell r="E106">
            <v>0.000217798</v>
          </cell>
          <cell r="F106">
            <v>0.000397215</v>
          </cell>
          <cell r="G106">
            <v>0.0003266375</v>
          </cell>
          <cell r="H106">
            <v>0.0007613795</v>
          </cell>
          <cell r="I106">
            <v>0.0004658255</v>
          </cell>
          <cell r="J106">
            <v>0.0003412395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</row>
        <row r="106">
          <cell r="AB106">
            <v>0.001131</v>
          </cell>
          <cell r="AC106">
            <v>0</v>
          </cell>
          <cell r="AD106">
            <v>0</v>
          </cell>
          <cell r="AE106">
            <v>0.091506</v>
          </cell>
          <cell r="AF106">
            <v>0.130264</v>
          </cell>
          <cell r="AG106">
            <v>0.167269</v>
          </cell>
          <cell r="AH106">
            <v>0.863755</v>
          </cell>
          <cell r="AI106">
            <v>0.329795</v>
          </cell>
          <cell r="AJ106">
            <v>0.198765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.000126</v>
          </cell>
          <cell r="J108">
            <v>0</v>
          </cell>
          <cell r="K108">
            <v>0.0002235625</v>
          </cell>
          <cell r="L108">
            <v>6.82255E-005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</row>
        <row r="108"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.021162</v>
          </cell>
          <cell r="AJ108">
            <v>0</v>
          </cell>
          <cell r="AK108">
            <v>0.046543</v>
          </cell>
          <cell r="AL108">
            <v>0.026053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</row>
        <row r="112">
          <cell r="B112">
            <v>0.0068297915</v>
          </cell>
          <cell r="C112">
            <v>0.0088027555</v>
          </cell>
          <cell r="D112">
            <v>0.0137178615</v>
          </cell>
          <cell r="E112">
            <v>0.01567251</v>
          </cell>
          <cell r="F112">
            <v>0.020792625</v>
          </cell>
          <cell r="G112">
            <v>0.020318445</v>
          </cell>
          <cell r="H112">
            <v>0.026330752</v>
          </cell>
          <cell r="I112">
            <v>0.0169791755</v>
          </cell>
          <cell r="J112">
            <v>0.009992535</v>
          </cell>
          <cell r="K112">
            <v>0.005101404</v>
          </cell>
          <cell r="L112">
            <v>0.0039833325</v>
          </cell>
          <cell r="M112">
            <v>0.0022295315</v>
          </cell>
          <cell r="N112">
            <v>0.0023917635</v>
          </cell>
          <cell r="O112">
            <v>0.0015547455</v>
          </cell>
          <cell r="P112">
            <v>0.0025646635</v>
          </cell>
          <cell r="Q112">
            <v>0.0018482625</v>
          </cell>
        </row>
        <row r="112">
          <cell r="AB112">
            <v>2.791697</v>
          </cell>
          <cell r="AC112">
            <v>3.499241</v>
          </cell>
          <cell r="AD112">
            <v>5.379675</v>
          </cell>
          <cell r="AE112">
            <v>5.873646</v>
          </cell>
          <cell r="AF112">
            <v>8.377726</v>
          </cell>
          <cell r="AG112">
            <v>8.642168</v>
          </cell>
          <cell r="AH112">
            <v>12.161908</v>
          </cell>
          <cell r="AI112">
            <v>7.619076</v>
          </cell>
          <cell r="AJ112">
            <v>5.177924</v>
          </cell>
          <cell r="AK112">
            <v>2.557735</v>
          </cell>
          <cell r="AL112">
            <v>2.003547</v>
          </cell>
          <cell r="AM112">
            <v>1.33279</v>
          </cell>
          <cell r="AN112">
            <v>1.368626</v>
          </cell>
          <cell r="AO112">
            <v>0.889514</v>
          </cell>
          <cell r="AP112">
            <v>1.501123</v>
          </cell>
          <cell r="AQ112">
            <v>0.960061</v>
          </cell>
        </row>
        <row r="114">
          <cell r="B114">
            <v>0.031199511</v>
          </cell>
          <cell r="C114">
            <v>0.0175225435</v>
          </cell>
          <cell r="D114">
            <v>0.030795926</v>
          </cell>
          <cell r="E114">
            <v>0.0371516775</v>
          </cell>
          <cell r="F114">
            <v>0.0391899865</v>
          </cell>
          <cell r="G114">
            <v>0.0199812655</v>
          </cell>
          <cell r="H114">
            <v>0.029100148</v>
          </cell>
          <cell r="I114">
            <v>0.0614452055</v>
          </cell>
          <cell r="J114">
            <v>0.0335365835</v>
          </cell>
          <cell r="K114">
            <v>0.010339392</v>
          </cell>
          <cell r="L114">
            <v>0.0113354675</v>
          </cell>
          <cell r="M114">
            <v>0.010239859</v>
          </cell>
          <cell r="N114">
            <v>0</v>
          </cell>
          <cell r="O114">
            <v>0.0064505385</v>
          </cell>
          <cell r="P114">
            <v>0.0070690235</v>
          </cell>
          <cell r="Q114">
            <v>0.007347487</v>
          </cell>
        </row>
        <row r="114">
          <cell r="AB114">
            <v>5.456732</v>
          </cell>
          <cell r="AC114">
            <v>3.331761</v>
          </cell>
          <cell r="AD114">
            <v>4.574656</v>
          </cell>
          <cell r="AE114">
            <v>6.80989</v>
          </cell>
          <cell r="AF114">
            <v>8.591006</v>
          </cell>
          <cell r="AG114">
            <v>5.908086</v>
          </cell>
          <cell r="AH114">
            <v>9.305846</v>
          </cell>
          <cell r="AI114">
            <v>19.779476</v>
          </cell>
          <cell r="AJ114">
            <v>13.855635</v>
          </cell>
          <cell r="AK114">
            <v>4.067437</v>
          </cell>
          <cell r="AL114">
            <v>3.944017</v>
          </cell>
          <cell r="AM114">
            <v>4.006877</v>
          </cell>
          <cell r="AN114">
            <v>0</v>
          </cell>
          <cell r="AO114">
            <v>2.46421</v>
          </cell>
          <cell r="AP114">
            <v>2.675872</v>
          </cell>
          <cell r="AQ114">
            <v>2.114899</v>
          </cell>
        </row>
        <row r="116">
          <cell r="B116">
            <v>0.0051861145</v>
          </cell>
          <cell r="C116">
            <v>0.004939109</v>
          </cell>
          <cell r="D116">
            <v>0.0045699255</v>
          </cell>
          <cell r="E116">
            <v>0.004530701</v>
          </cell>
          <cell r="F116">
            <v>0.002227435</v>
          </cell>
          <cell r="G116">
            <v>0.004165987</v>
          </cell>
          <cell r="H116">
            <v>0.004721724</v>
          </cell>
          <cell r="I116">
            <v>0.007138495</v>
          </cell>
          <cell r="J116">
            <v>0.0028208495</v>
          </cell>
          <cell r="K116">
            <v>0.001597414</v>
          </cell>
          <cell r="L116">
            <v>0.000191268</v>
          </cell>
          <cell r="M116">
            <v>0.0003548475</v>
          </cell>
          <cell r="N116">
            <v>0.0016161075</v>
          </cell>
          <cell r="O116">
            <v>0.0046861325</v>
          </cell>
          <cell r="P116">
            <v>0.0034371715</v>
          </cell>
          <cell r="Q116">
            <v>0.003187338</v>
          </cell>
        </row>
        <row r="116">
          <cell r="AB116">
            <v>1.832439</v>
          </cell>
          <cell r="AC116">
            <v>1.354993</v>
          </cell>
          <cell r="AD116">
            <v>1.283105</v>
          </cell>
          <cell r="AE116">
            <v>0.910146</v>
          </cell>
          <cell r="AF116">
            <v>0.590355</v>
          </cell>
          <cell r="AG116">
            <v>1.035017</v>
          </cell>
          <cell r="AH116">
            <v>1.165308</v>
          </cell>
          <cell r="AI116">
            <v>1.825204</v>
          </cell>
          <cell r="AJ116">
            <v>0.726809</v>
          </cell>
          <cell r="AK116">
            <v>0.40576</v>
          </cell>
          <cell r="AL116">
            <v>0.067005</v>
          </cell>
          <cell r="AM116">
            <v>0.114252</v>
          </cell>
          <cell r="AN116">
            <v>0.379528</v>
          </cell>
          <cell r="AO116">
            <v>1.015652</v>
          </cell>
          <cell r="AP116">
            <v>0.791895</v>
          </cell>
          <cell r="AQ116">
            <v>0.687109</v>
          </cell>
        </row>
        <row r="121">
          <cell r="B121">
            <v>0.0390892915</v>
          </cell>
          <cell r="C121">
            <v>0.0215857845</v>
          </cell>
          <cell r="D121">
            <v>0.024204845</v>
          </cell>
          <cell r="E121">
            <v>0.008565872</v>
          </cell>
          <cell r="F121">
            <v>0.0036262905</v>
          </cell>
          <cell r="G121">
            <v>0.0056547085</v>
          </cell>
          <cell r="H121">
            <v>0.0023865905</v>
          </cell>
          <cell r="I121">
            <v>0.015327669</v>
          </cell>
          <cell r="J121">
            <v>0.0136050635</v>
          </cell>
          <cell r="K121">
            <v>0.008444695</v>
          </cell>
          <cell r="L121">
            <v>0.00549003</v>
          </cell>
          <cell r="M121">
            <v>0.0042775005</v>
          </cell>
          <cell r="N121">
            <v>0.0023000845</v>
          </cell>
          <cell r="O121">
            <v>0.00305767</v>
          </cell>
          <cell r="P121">
            <v>0.00458514</v>
          </cell>
          <cell r="Q121">
            <v>0.0022139075</v>
          </cell>
        </row>
        <row r="121">
          <cell r="AB121">
            <v>12.550088</v>
          </cell>
          <cell r="AC121">
            <v>5.930261</v>
          </cell>
          <cell r="AD121">
            <v>6.451945</v>
          </cell>
          <cell r="AE121">
            <v>2.243564</v>
          </cell>
          <cell r="AF121">
            <v>0.976792</v>
          </cell>
          <cell r="AG121">
            <v>2.061313</v>
          </cell>
          <cell r="AH121">
            <v>0.82006</v>
          </cell>
          <cell r="AI121">
            <v>5.021426</v>
          </cell>
          <cell r="AJ121">
            <v>4.674029</v>
          </cell>
          <cell r="AK121">
            <v>2.600646</v>
          </cell>
          <cell r="AL121">
            <v>1.871961</v>
          </cell>
          <cell r="AM121">
            <v>1.787811</v>
          </cell>
          <cell r="AN121">
            <v>0.996771</v>
          </cell>
          <cell r="AO121">
            <v>1.252689</v>
          </cell>
          <cell r="AP121">
            <v>1.953768</v>
          </cell>
          <cell r="AQ121">
            <v>0.849848</v>
          </cell>
        </row>
        <row r="126">
          <cell r="B126">
            <v>2.45875E-005</v>
          </cell>
          <cell r="C126">
            <v>0</v>
          </cell>
          <cell r="D126">
            <v>8.463E-006</v>
          </cell>
          <cell r="E126">
            <v>7.245E-005</v>
          </cell>
          <cell r="F126">
            <v>5.95E-005</v>
          </cell>
          <cell r="G126">
            <v>0.0004510135</v>
          </cell>
          <cell r="H126">
            <v>0.000217371</v>
          </cell>
          <cell r="I126">
            <v>0.003473582</v>
          </cell>
          <cell r="J126">
            <v>0.00376425</v>
          </cell>
          <cell r="K126">
            <v>0</v>
          </cell>
          <cell r="L126">
            <v>0.00184807</v>
          </cell>
          <cell r="M126">
            <v>0.00153846</v>
          </cell>
          <cell r="N126">
            <v>0.00138215</v>
          </cell>
          <cell r="O126">
            <v>0.0015198575</v>
          </cell>
          <cell r="P126">
            <v>0.00182875</v>
          </cell>
          <cell r="Q126">
            <v>0.00124565</v>
          </cell>
        </row>
        <row r="126">
          <cell r="AB126">
            <v>0.015599</v>
          </cell>
          <cell r="AC126">
            <v>0</v>
          </cell>
          <cell r="AD126">
            <v>0.002687</v>
          </cell>
          <cell r="AE126">
            <v>0.016205</v>
          </cell>
          <cell r="AF126">
            <v>0.024874</v>
          </cell>
          <cell r="AG126">
            <v>0.14152</v>
          </cell>
          <cell r="AH126">
            <v>0.084609</v>
          </cell>
          <cell r="AI126">
            <v>1.809603</v>
          </cell>
          <cell r="AJ126">
            <v>2.428421</v>
          </cell>
          <cell r="AK126">
            <v>0</v>
          </cell>
          <cell r="AL126">
            <v>0.962227</v>
          </cell>
          <cell r="AM126">
            <v>0.934274</v>
          </cell>
          <cell r="AN126">
            <v>0.77708</v>
          </cell>
          <cell r="AO126">
            <v>0.972589</v>
          </cell>
          <cell r="AP126">
            <v>1.110194</v>
          </cell>
          <cell r="AQ126">
            <v>0.597564</v>
          </cell>
        </row>
        <row r="132">
          <cell r="B132">
            <v>0</v>
          </cell>
          <cell r="C132">
            <v>0</v>
          </cell>
          <cell r="D132">
            <v>0</v>
          </cell>
          <cell r="E132">
            <v>0</v>
          </cell>
          <cell r="F132">
            <v>8.344E-005</v>
          </cell>
          <cell r="G132">
            <v>0</v>
          </cell>
          <cell r="H132">
            <v>0.000183547</v>
          </cell>
          <cell r="I132">
            <v>0.0017859065</v>
          </cell>
          <cell r="J132">
            <v>0.002816744</v>
          </cell>
          <cell r="K132">
            <v>0.0003117065</v>
          </cell>
          <cell r="L132">
            <v>0.0003214785</v>
          </cell>
          <cell r="M132">
            <v>0.0003118465</v>
          </cell>
          <cell r="N132">
            <v>0.0003239915</v>
          </cell>
          <cell r="O132">
            <v>0.0001964375</v>
          </cell>
          <cell r="P132">
            <v>0.000205387</v>
          </cell>
          <cell r="Q132">
            <v>0</v>
          </cell>
        </row>
        <row r="132"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.026405</v>
          </cell>
          <cell r="AG132">
            <v>0</v>
          </cell>
          <cell r="AH132">
            <v>0.087581</v>
          </cell>
          <cell r="AI132">
            <v>1.099603</v>
          </cell>
          <cell r="AJ132">
            <v>1.861076</v>
          </cell>
          <cell r="AK132">
            <v>0.176553</v>
          </cell>
          <cell r="AL132">
            <v>0.197665</v>
          </cell>
          <cell r="AM132">
            <v>0.180892</v>
          </cell>
          <cell r="AN132">
            <v>0.19123</v>
          </cell>
          <cell r="AO132">
            <v>0.114217</v>
          </cell>
          <cell r="AP132">
            <v>0.106496</v>
          </cell>
          <cell r="AQ132">
            <v>0</v>
          </cell>
        </row>
        <row r="133">
          <cell r="B133">
            <v>0</v>
          </cell>
        </row>
        <row r="133">
          <cell r="D133">
            <v>7.9485E-005</v>
          </cell>
          <cell r="E133">
            <v>0.001358273</v>
          </cell>
          <cell r="F133">
            <v>7.3934E-005</v>
          </cell>
          <cell r="G133">
            <v>0.00133245</v>
          </cell>
          <cell r="H133">
            <v>0.004299001</v>
          </cell>
          <cell r="I133">
            <v>0.0016107385</v>
          </cell>
          <cell r="J133">
            <v>0.000834946</v>
          </cell>
          <cell r="K133">
            <v>0.0008559215</v>
          </cell>
          <cell r="L133">
            <v>0</v>
          </cell>
          <cell r="M133">
            <v>0</v>
          </cell>
        </row>
        <row r="133">
          <cell r="O133">
            <v>0</v>
          </cell>
          <cell r="P133">
            <v>0</v>
          </cell>
        </row>
        <row r="133">
          <cell r="AB133">
            <v>0</v>
          </cell>
        </row>
        <row r="133">
          <cell r="AD133">
            <v>0.01154</v>
          </cell>
          <cell r="AE133">
            <v>0.227467</v>
          </cell>
          <cell r="AF133">
            <v>0.011859</v>
          </cell>
          <cell r="AG133">
            <v>0.210906</v>
          </cell>
          <cell r="AH133">
            <v>0.787585</v>
          </cell>
          <cell r="AI133">
            <v>0.334865</v>
          </cell>
          <cell r="AJ133">
            <v>0.211108</v>
          </cell>
          <cell r="AK133">
            <v>0.198285</v>
          </cell>
          <cell r="AL133">
            <v>0</v>
          </cell>
          <cell r="AM133">
            <v>0</v>
          </cell>
        </row>
        <row r="133">
          <cell r="AO133">
            <v>0</v>
          </cell>
          <cell r="AP133">
            <v>0</v>
          </cell>
        </row>
        <row r="138">
          <cell r="B138">
            <v>0</v>
          </cell>
          <cell r="C138">
            <v>8.96E-005</v>
          </cell>
          <cell r="D138">
            <v>0.000213675</v>
          </cell>
          <cell r="E138">
            <v>0.000468846</v>
          </cell>
          <cell r="F138">
            <v>0.0048448365</v>
          </cell>
          <cell r="G138">
            <v>0.0031308165</v>
          </cell>
          <cell r="H138">
            <v>0.0006426245</v>
          </cell>
          <cell r="I138">
            <v>0</v>
          </cell>
          <cell r="J138">
            <v>8.8095E-005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.00037485</v>
          </cell>
          <cell r="Q138">
            <v>0</v>
          </cell>
        </row>
        <row r="138">
          <cell r="AB138">
            <v>0</v>
          </cell>
          <cell r="AC138">
            <v>0.005295</v>
          </cell>
          <cell r="AD138">
            <v>0.01427</v>
          </cell>
          <cell r="AE138">
            <v>0.103104</v>
          </cell>
          <cell r="AF138">
            <v>1.090147</v>
          </cell>
          <cell r="AG138">
            <v>0.702433</v>
          </cell>
          <cell r="AH138">
            <v>0.139483</v>
          </cell>
          <cell r="AI138">
            <v>0</v>
          </cell>
          <cell r="AJ138">
            <v>0.024334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.067081</v>
          </cell>
          <cell r="AQ138">
            <v>0</v>
          </cell>
        </row>
        <row r="141">
          <cell r="B141">
            <v>0.000267358</v>
          </cell>
          <cell r="C141">
            <v>0.000412734</v>
          </cell>
          <cell r="D141">
            <v>0.0004380775</v>
          </cell>
          <cell r="E141">
            <v>0.0003762605</v>
          </cell>
          <cell r="F141">
            <v>8.35485E-005</v>
          </cell>
          <cell r="G141">
            <v>0</v>
          </cell>
          <cell r="H141">
            <v>1.19E-006</v>
          </cell>
          <cell r="I141">
            <v>0</v>
          </cell>
          <cell r="J141">
            <v>1.365E-007</v>
          </cell>
          <cell r="K141">
            <v>0</v>
          </cell>
          <cell r="L141">
            <v>0.00022064</v>
          </cell>
          <cell r="M141">
            <v>0.000311675</v>
          </cell>
          <cell r="N141">
            <v>0.0002295265</v>
          </cell>
          <cell r="O141">
            <v>8.925E-005</v>
          </cell>
          <cell r="P141">
            <v>0.0002417135</v>
          </cell>
          <cell r="Q141">
            <v>0.0001687</v>
          </cell>
        </row>
        <row r="141">
          <cell r="AB141">
            <v>0.055639</v>
          </cell>
          <cell r="AC141">
            <v>0.078949</v>
          </cell>
          <cell r="AD141">
            <v>0.077487</v>
          </cell>
          <cell r="AE141">
            <v>0.075998</v>
          </cell>
          <cell r="AF141">
            <v>0.016119</v>
          </cell>
          <cell r="AG141">
            <v>0</v>
          </cell>
          <cell r="AH141">
            <v>9E-005</v>
          </cell>
          <cell r="AI141">
            <v>0</v>
          </cell>
          <cell r="AJ141">
            <v>0.001596</v>
          </cell>
          <cell r="AK141">
            <v>0</v>
          </cell>
          <cell r="AL141">
            <v>0.053475</v>
          </cell>
          <cell r="AM141">
            <v>0.097757</v>
          </cell>
          <cell r="AN141">
            <v>0.064474</v>
          </cell>
          <cell r="AO141">
            <v>0.025107</v>
          </cell>
          <cell r="AP141">
            <v>0.073735</v>
          </cell>
          <cell r="AQ141">
            <v>0.0359</v>
          </cell>
        </row>
        <row r="147">
          <cell r="B147">
            <v>0.0026921265</v>
          </cell>
          <cell r="C147">
            <v>0.001802171</v>
          </cell>
          <cell r="D147">
            <v>0.002447284</v>
          </cell>
          <cell r="E147">
            <v>0.0058243325</v>
          </cell>
          <cell r="F147">
            <v>0.0071706705</v>
          </cell>
          <cell r="G147">
            <v>0.0071324365</v>
          </cell>
          <cell r="H147">
            <v>0.0054013435</v>
          </cell>
          <cell r="I147">
            <v>0.003480617</v>
          </cell>
          <cell r="J147">
            <v>0.0024358495</v>
          </cell>
          <cell r="K147">
            <v>0.001951355</v>
          </cell>
          <cell r="L147">
            <v>0.001324386</v>
          </cell>
          <cell r="M147">
            <v>0.0006562395</v>
          </cell>
          <cell r="N147">
            <v>0.0002835875</v>
          </cell>
          <cell r="O147">
            <v>0.000779464</v>
          </cell>
          <cell r="P147">
            <v>0.000441959</v>
          </cell>
          <cell r="Q147">
            <v>0.0004670995</v>
          </cell>
        </row>
        <row r="147">
          <cell r="AB147">
            <v>0.871959</v>
          </cell>
          <cell r="AC147">
            <v>0.755401</v>
          </cell>
          <cell r="AD147">
            <v>0.988681</v>
          </cell>
          <cell r="AE147">
            <v>1.806352</v>
          </cell>
          <cell r="AF147">
            <v>2.914561</v>
          </cell>
          <cell r="AG147">
            <v>2.997559</v>
          </cell>
          <cell r="AH147">
            <v>2.816444</v>
          </cell>
          <cell r="AI147">
            <v>2.314412</v>
          </cell>
          <cell r="AJ147">
            <v>2.418386</v>
          </cell>
          <cell r="AK147">
            <v>1.406271</v>
          </cell>
          <cell r="AL147">
            <v>1.176293</v>
          </cell>
          <cell r="AM147">
            <v>0.639969</v>
          </cell>
          <cell r="AN147">
            <v>0.246242</v>
          </cell>
          <cell r="AO147">
            <v>0.84854</v>
          </cell>
          <cell r="AP147">
            <v>0.347906</v>
          </cell>
          <cell r="AQ147">
            <v>1.083014</v>
          </cell>
        </row>
        <row r="160">
          <cell r="B160">
            <v>0.0089271665</v>
          </cell>
          <cell r="C160">
            <v>0.0102418785</v>
          </cell>
          <cell r="D160">
            <v>0.0048984775</v>
          </cell>
          <cell r="E160">
            <v>0.006479326</v>
          </cell>
          <cell r="F160">
            <v>0.0050174775</v>
          </cell>
          <cell r="G160">
            <v>0.006031781</v>
          </cell>
          <cell r="H160">
            <v>0.005767566</v>
          </cell>
          <cell r="I160">
            <v>0.007842835</v>
          </cell>
          <cell r="J160">
            <v>0.0054218955</v>
          </cell>
          <cell r="K160">
            <v>0.005265386</v>
          </cell>
          <cell r="L160">
            <v>0.0042116725</v>
          </cell>
          <cell r="M160">
            <v>0.004945367</v>
          </cell>
          <cell r="N160">
            <v>0.00290626</v>
          </cell>
          <cell r="O160">
            <v>0.002769221</v>
          </cell>
          <cell r="P160">
            <v>0.0022155105</v>
          </cell>
          <cell r="Q160">
            <v>0.002723749</v>
          </cell>
        </row>
        <row r="160">
          <cell r="AB160">
            <v>2.264311</v>
          </cell>
          <cell r="AC160">
            <v>2.224255</v>
          </cell>
          <cell r="AD160">
            <v>1.235972</v>
          </cell>
          <cell r="AE160">
            <v>1.348019</v>
          </cell>
          <cell r="AF160">
            <v>1.299394</v>
          </cell>
          <cell r="AG160">
            <v>1.330779</v>
          </cell>
          <cell r="AH160">
            <v>1.872623</v>
          </cell>
          <cell r="AI160">
            <v>3.371733</v>
          </cell>
          <cell r="AJ160">
            <v>2.616358</v>
          </cell>
          <cell r="AK160">
            <v>3.385119</v>
          </cell>
          <cell r="AL160">
            <v>2.907961</v>
          </cell>
          <cell r="AM160">
            <v>3.126792</v>
          </cell>
          <cell r="AN160">
            <v>1.852572</v>
          </cell>
          <cell r="AO160">
            <v>1.658629</v>
          </cell>
          <cell r="AP160">
            <v>1.246731</v>
          </cell>
          <cell r="AQ160">
            <v>1.189126</v>
          </cell>
        </row>
        <row r="188">
          <cell r="C188">
            <v>0.002049579</v>
          </cell>
          <cell r="D188">
            <v>0.0025378045</v>
          </cell>
          <cell r="E188">
            <v>0.003259095</v>
          </cell>
          <cell r="F188">
            <v>0.0021779695</v>
          </cell>
          <cell r="G188">
            <v>0.001138718</v>
          </cell>
          <cell r="H188">
            <v>0.000652631</v>
          </cell>
          <cell r="I188">
            <v>0.0006126085</v>
          </cell>
          <cell r="J188">
            <v>0.004067553</v>
          </cell>
          <cell r="K188">
            <v>0.0026081475</v>
          </cell>
          <cell r="L188">
            <v>0.00359653</v>
          </cell>
          <cell r="M188">
            <v>0.00150395</v>
          </cell>
          <cell r="N188">
            <v>0.0005928965</v>
          </cell>
          <cell r="O188">
            <v>0.00015155</v>
          </cell>
          <cell r="P188">
            <v>9.8637E-005</v>
          </cell>
          <cell r="Q188">
            <v>0</v>
          </cell>
        </row>
        <row r="188">
          <cell r="AC188">
            <v>0.496529</v>
          </cell>
          <cell r="AD188">
            <v>0.587924</v>
          </cell>
          <cell r="AE188">
            <v>0.65918</v>
          </cell>
          <cell r="AF188">
            <v>0.374195</v>
          </cell>
          <cell r="AG188">
            <v>0.232451</v>
          </cell>
          <cell r="AH188">
            <v>0.213462</v>
          </cell>
          <cell r="AI188">
            <v>0.235907</v>
          </cell>
          <cell r="AJ188">
            <v>2.274078</v>
          </cell>
          <cell r="AK188">
            <v>1.476323</v>
          </cell>
          <cell r="AL188">
            <v>2.156408</v>
          </cell>
          <cell r="AM188">
            <v>0.981775</v>
          </cell>
          <cell r="AN188">
            <v>0.421734</v>
          </cell>
          <cell r="AO188">
            <v>0.057494</v>
          </cell>
          <cell r="AP188">
            <v>0.074834</v>
          </cell>
          <cell r="AQ188">
            <v>0</v>
          </cell>
        </row>
        <row r="189">
          <cell r="B189">
            <v>0.02166031</v>
          </cell>
          <cell r="C189">
            <v>0.01424955</v>
          </cell>
          <cell r="D189">
            <v>0.017130477</v>
          </cell>
          <cell r="E189">
            <v>0.0164294235</v>
          </cell>
          <cell r="F189">
            <v>0.018168969</v>
          </cell>
          <cell r="G189">
            <v>0.012967619</v>
          </cell>
          <cell r="H189">
            <v>0.010655491</v>
          </cell>
          <cell r="I189">
            <v>0.0185062605</v>
          </cell>
          <cell r="J189">
            <v>0.012279701</v>
          </cell>
          <cell r="K189">
            <v>0.003932649</v>
          </cell>
          <cell r="L189">
            <v>0.003122469</v>
          </cell>
          <cell r="M189">
            <v>0.0017385235</v>
          </cell>
          <cell r="N189">
            <v>0.000935998</v>
          </cell>
          <cell r="O189">
            <v>0.0006674115</v>
          </cell>
          <cell r="P189">
            <v>0.001864282</v>
          </cell>
          <cell r="Q189">
            <v>0.0025473</v>
          </cell>
        </row>
        <row r="189">
          <cell r="AB189">
            <v>6.764131</v>
          </cell>
          <cell r="AC189">
            <v>4.491279</v>
          </cell>
          <cell r="AD189">
            <v>5.656036</v>
          </cell>
          <cell r="AE189">
            <v>6.078406</v>
          </cell>
          <cell r="AF189">
            <v>8.404828</v>
          </cell>
          <cell r="AG189">
            <v>6.624319</v>
          </cell>
          <cell r="AH189">
            <v>4.281646</v>
          </cell>
          <cell r="AI189">
            <v>7.545116</v>
          </cell>
          <cell r="AJ189">
            <v>6.630437</v>
          </cell>
          <cell r="AK189">
            <v>2.373905</v>
          </cell>
          <cell r="AL189">
            <v>1.888857</v>
          </cell>
          <cell r="AM189">
            <v>1.255991</v>
          </cell>
          <cell r="AN189">
            <v>0.424398</v>
          </cell>
          <cell r="AO189">
            <v>0.334193</v>
          </cell>
          <cell r="AP189">
            <v>0.76364</v>
          </cell>
          <cell r="AQ189">
            <v>0.802347</v>
          </cell>
        </row>
        <row r="193">
          <cell r="D193">
            <v>0.000337925</v>
          </cell>
          <cell r="E193">
            <v>0.000648725</v>
          </cell>
          <cell r="F193">
            <v>0.00083216</v>
          </cell>
          <cell r="G193">
            <v>0.000553805</v>
          </cell>
          <cell r="H193">
            <v>0.0003320625</v>
          </cell>
          <cell r="I193">
            <v>0.0011008305</v>
          </cell>
          <cell r="J193">
            <v>0.000894446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0</v>
          </cell>
        </row>
        <row r="193">
          <cell r="AD193">
            <v>0.061243</v>
          </cell>
          <cell r="AE193">
            <v>0.149928</v>
          </cell>
          <cell r="AF193">
            <v>0.300089</v>
          </cell>
          <cell r="AG193">
            <v>0.233189</v>
          </cell>
          <cell r="AH193">
            <v>0.186503</v>
          </cell>
          <cell r="AI193">
            <v>0.682177</v>
          </cell>
          <cell r="AJ193">
            <v>0.619695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</row>
        <row r="206">
          <cell r="B206">
            <v>0</v>
          </cell>
          <cell r="C206">
            <v>0.0006124405</v>
          </cell>
          <cell r="D206">
            <v>0.001573243</v>
          </cell>
          <cell r="E206">
            <v>0.000240268</v>
          </cell>
          <cell r="F206">
            <v>0</v>
          </cell>
          <cell r="G206">
            <v>0</v>
          </cell>
          <cell r="H206">
            <v>0.0002774695</v>
          </cell>
          <cell r="I206">
            <v>0.001319535</v>
          </cell>
          <cell r="J206">
            <v>0.00074844</v>
          </cell>
          <cell r="K206">
            <v>0</v>
          </cell>
          <cell r="L206">
            <v>0</v>
          </cell>
          <cell r="M206">
            <v>1.75E-008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</row>
        <row r="206">
          <cell r="AB206">
            <v>0</v>
          </cell>
          <cell r="AC206">
            <v>0.282095</v>
          </cell>
          <cell r="AD206">
            <v>0.698131</v>
          </cell>
          <cell r="AE206">
            <v>0.075133</v>
          </cell>
          <cell r="AF206">
            <v>0</v>
          </cell>
          <cell r="AG206">
            <v>0</v>
          </cell>
          <cell r="AH206">
            <v>0.130863</v>
          </cell>
          <cell r="AI206">
            <v>0.532845</v>
          </cell>
          <cell r="AJ206">
            <v>0.366167</v>
          </cell>
          <cell r="AK206">
            <v>0</v>
          </cell>
          <cell r="AL206">
            <v>0</v>
          </cell>
          <cell r="AM206">
            <v>0.001869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</row>
        <row r="207">
          <cell r="D207">
            <v>0</v>
          </cell>
        </row>
        <row r="207">
          <cell r="G207">
            <v>0</v>
          </cell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</row>
        <row r="207">
          <cell r="AD207">
            <v>0</v>
          </cell>
        </row>
        <row r="207"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</row>
        <row r="207"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</row>
        <row r="208">
          <cell r="B208">
            <v>0.0001875405</v>
          </cell>
          <cell r="C208">
            <v>0</v>
          </cell>
          <cell r="D208">
            <v>0.0001245475</v>
          </cell>
          <cell r="E208">
            <v>0</v>
          </cell>
          <cell r="F208">
            <v>4.71135E-005</v>
          </cell>
          <cell r="G208">
            <v>5.7211E-005</v>
          </cell>
          <cell r="H208">
            <v>0.0003960145</v>
          </cell>
          <cell r="I208">
            <v>0.00052437</v>
          </cell>
          <cell r="J208">
            <v>0.000702149</v>
          </cell>
          <cell r="K208">
            <v>4.6816E-005</v>
          </cell>
          <cell r="L208">
            <v>0.0001388835</v>
          </cell>
          <cell r="M208">
            <v>0</v>
          </cell>
          <cell r="N208">
            <v>0</v>
          </cell>
          <cell r="O208">
            <v>0</v>
          </cell>
          <cell r="P208">
            <v>5.2346E-005</v>
          </cell>
          <cell r="Q208">
            <v>0</v>
          </cell>
        </row>
        <row r="208">
          <cell r="AB208">
            <v>0.032386</v>
          </cell>
          <cell r="AC208">
            <v>0</v>
          </cell>
          <cell r="AD208">
            <v>0.014188</v>
          </cell>
          <cell r="AE208">
            <v>0</v>
          </cell>
          <cell r="AF208">
            <v>0.008536</v>
          </cell>
          <cell r="AG208">
            <v>0.031146</v>
          </cell>
          <cell r="AH208">
            <v>0.126597</v>
          </cell>
          <cell r="AI208">
            <v>0.218105</v>
          </cell>
          <cell r="AJ208">
            <v>0.407567</v>
          </cell>
          <cell r="AK208">
            <v>0.022113</v>
          </cell>
          <cell r="AL208">
            <v>0.111305</v>
          </cell>
          <cell r="AM208">
            <v>0</v>
          </cell>
          <cell r="AN208">
            <v>0</v>
          </cell>
          <cell r="AO208">
            <v>0</v>
          </cell>
          <cell r="AP208">
            <v>0.046737</v>
          </cell>
          <cell r="AQ208">
            <v>0</v>
          </cell>
        </row>
        <row r="212">
          <cell r="B212">
            <v>0.0115799145</v>
          </cell>
          <cell r="C212">
            <v>0.009771552</v>
          </cell>
          <cell r="D212">
            <v>0.016907681</v>
          </cell>
          <cell r="E212">
            <v>0.0227374665</v>
          </cell>
          <cell r="F212">
            <v>0.036290947</v>
          </cell>
          <cell r="G212">
            <v>0.087742193</v>
          </cell>
          <cell r="H212">
            <v>0.1487693585</v>
          </cell>
          <cell r="I212">
            <v>0.1892204125</v>
          </cell>
          <cell r="J212">
            <v>0.085914262</v>
          </cell>
          <cell r="K212">
            <v>0.052694943</v>
          </cell>
          <cell r="L212">
            <v>0.0395590965</v>
          </cell>
          <cell r="M212">
            <v>0.023172464</v>
          </cell>
          <cell r="N212">
            <v>0.0067985085</v>
          </cell>
          <cell r="O212">
            <v>0.0054588065</v>
          </cell>
          <cell r="P212">
            <v>0.00606326</v>
          </cell>
          <cell r="Q212">
            <v>0.0090822935</v>
          </cell>
        </row>
        <row r="212">
          <cell r="AB212">
            <v>2.557814</v>
          </cell>
          <cell r="AC212">
            <v>2.111989</v>
          </cell>
          <cell r="AD212">
            <v>3.59251</v>
          </cell>
          <cell r="AE212">
            <v>6.157234</v>
          </cell>
          <cell r="AF212">
            <v>9.595765</v>
          </cell>
          <cell r="AG212">
            <v>19.301855</v>
          </cell>
          <cell r="AH212">
            <v>34.245938</v>
          </cell>
          <cell r="AI212">
            <v>46.500734</v>
          </cell>
          <cell r="AJ212">
            <v>19.771134</v>
          </cell>
          <cell r="AK212">
            <v>12.480337</v>
          </cell>
          <cell r="AL212">
            <v>9.683364</v>
          </cell>
          <cell r="AM212">
            <v>7.012083</v>
          </cell>
          <cell r="AN212">
            <v>2.412473</v>
          </cell>
          <cell r="AO212">
            <v>1.88929</v>
          </cell>
          <cell r="AP212">
            <v>2.2732</v>
          </cell>
          <cell r="AQ212">
            <v>2.691103</v>
          </cell>
        </row>
        <row r="225">
          <cell r="B225">
            <v>0.000141834</v>
          </cell>
          <cell r="C225">
            <v>0.0005443445</v>
          </cell>
          <cell r="D225">
            <v>0.000258468</v>
          </cell>
          <cell r="E225">
            <v>0.000203336</v>
          </cell>
          <cell r="F225">
            <v>0.000432992</v>
          </cell>
          <cell r="G225">
            <v>0.0006256775</v>
          </cell>
          <cell r="H225">
            <v>0.0005944435</v>
          </cell>
          <cell r="I225">
            <v>0.0011941825</v>
          </cell>
          <cell r="J225">
            <v>0.0052069045</v>
          </cell>
          <cell r="K225">
            <v>0.004549559</v>
          </cell>
          <cell r="L225">
            <v>0.00368025</v>
          </cell>
          <cell r="M225">
            <v>0.0025794335</v>
          </cell>
          <cell r="N225">
            <v>0.0021312165</v>
          </cell>
          <cell r="O225">
            <v>0.001188481</v>
          </cell>
          <cell r="P225">
            <v>0.00120176</v>
          </cell>
          <cell r="Q225">
            <v>0.001589903</v>
          </cell>
        </row>
        <row r="225">
          <cell r="AB225">
            <v>0.04498</v>
          </cell>
          <cell r="AC225">
            <v>0.152133</v>
          </cell>
          <cell r="AD225">
            <v>0.082694</v>
          </cell>
          <cell r="AE225">
            <v>0.06122</v>
          </cell>
          <cell r="AF225">
            <v>0.209507</v>
          </cell>
          <cell r="AG225">
            <v>0.243442</v>
          </cell>
          <cell r="AH225">
            <v>0.334878</v>
          </cell>
          <cell r="AI225">
            <v>0.575034</v>
          </cell>
          <cell r="AJ225">
            <v>2.375324</v>
          </cell>
          <cell r="AK225">
            <v>1.943529</v>
          </cell>
          <cell r="AL225">
            <v>1.922634</v>
          </cell>
          <cell r="AM225">
            <v>1.406921</v>
          </cell>
          <cell r="AN225">
            <v>1.022253</v>
          </cell>
          <cell r="AO225">
            <v>0.628647</v>
          </cell>
          <cell r="AP225">
            <v>0.553047</v>
          </cell>
          <cell r="AQ225">
            <v>0.684234</v>
          </cell>
        </row>
        <row r="228">
          <cell r="B228">
            <v>0.000488894</v>
          </cell>
          <cell r="C228">
            <v>0.000918344</v>
          </cell>
          <cell r="D228">
            <v>0.0007003185</v>
          </cell>
          <cell r="E228">
            <v>0.0023934505</v>
          </cell>
          <cell r="F228">
            <v>0.0005979435</v>
          </cell>
          <cell r="G228">
            <v>0</v>
          </cell>
          <cell r="H228">
            <v>7E-005</v>
          </cell>
          <cell r="I228">
            <v>0.0001848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.000401527</v>
          </cell>
          <cell r="O228">
            <v>0.0011636065</v>
          </cell>
          <cell r="P228">
            <v>0.0002297785</v>
          </cell>
          <cell r="Q228">
            <v>0</v>
          </cell>
        </row>
        <row r="228">
          <cell r="AB228">
            <v>0.140824</v>
          </cell>
          <cell r="AC228">
            <v>0.204754</v>
          </cell>
          <cell r="AD228">
            <v>0.089973</v>
          </cell>
          <cell r="AE228">
            <v>0.148874</v>
          </cell>
          <cell r="AF228">
            <v>0.042711</v>
          </cell>
          <cell r="AG228">
            <v>0</v>
          </cell>
          <cell r="AH228">
            <v>0.033693</v>
          </cell>
          <cell r="AI228">
            <v>0.055194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.064368</v>
          </cell>
          <cell r="AO228">
            <v>0.186731</v>
          </cell>
          <cell r="AP228">
            <v>0.038684</v>
          </cell>
          <cell r="AQ228">
            <v>0</v>
          </cell>
        </row>
        <row r="231">
          <cell r="B231">
            <v>0</v>
          </cell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</row>
        <row r="231"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</row>
        <row r="238">
          <cell r="B238">
            <v>0</v>
          </cell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.0010207995</v>
          </cell>
          <cell r="J238">
            <v>0.000139797</v>
          </cell>
          <cell r="K238">
            <v>0.0001982435</v>
          </cell>
          <cell r="L238">
            <v>0.0001529885</v>
          </cell>
          <cell r="M238">
            <v>8.77065E-005</v>
          </cell>
          <cell r="N238">
            <v>0.0001620675</v>
          </cell>
          <cell r="O238">
            <v>1.743E-005</v>
          </cell>
          <cell r="P238">
            <v>0.000479857</v>
          </cell>
          <cell r="Q238">
            <v>4.2E-007</v>
          </cell>
        </row>
        <row r="238"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.366478</v>
          </cell>
          <cell r="AJ238">
            <v>0.136154</v>
          </cell>
          <cell r="AK238">
            <v>0.076058</v>
          </cell>
          <cell r="AL238">
            <v>0.098551</v>
          </cell>
          <cell r="AM238">
            <v>0.088181</v>
          </cell>
          <cell r="AN238">
            <v>0.11948</v>
          </cell>
          <cell r="AO238">
            <v>0.016579</v>
          </cell>
          <cell r="AP238">
            <v>0.30289</v>
          </cell>
          <cell r="AQ238">
            <v>0.000887</v>
          </cell>
        </row>
        <row r="246">
          <cell r="B246">
            <v>0.0745887415</v>
          </cell>
          <cell r="C246">
            <v>0.057691557</v>
          </cell>
          <cell r="D246">
            <v>0.062650238</v>
          </cell>
          <cell r="E246">
            <v>0.066684345</v>
          </cell>
          <cell r="F246">
            <v>0.0770157185</v>
          </cell>
          <cell r="G246">
            <v>0.069975815</v>
          </cell>
          <cell r="H246">
            <v>0.0903698985</v>
          </cell>
          <cell r="I246">
            <v>0.0763260925</v>
          </cell>
          <cell r="J246">
            <v>0.058915185</v>
          </cell>
          <cell r="K246">
            <v>0.049984599</v>
          </cell>
          <cell r="L246">
            <v>0.0453044025</v>
          </cell>
          <cell r="M246">
            <v>0.0329863275</v>
          </cell>
          <cell r="N246">
            <v>0.0321429955</v>
          </cell>
          <cell r="O246">
            <v>0.0313025755</v>
          </cell>
          <cell r="P246">
            <v>0.029204455</v>
          </cell>
          <cell r="Q246">
            <v>0.0289605085</v>
          </cell>
        </row>
        <row r="246">
          <cell r="AB246">
            <v>23.190457</v>
          </cell>
          <cell r="AC246">
            <v>17.892091</v>
          </cell>
          <cell r="AD246">
            <v>19.117699</v>
          </cell>
          <cell r="AE246">
            <v>21.594671</v>
          </cell>
          <cell r="AF246">
            <v>27.520655</v>
          </cell>
          <cell r="AG246">
            <v>29.03245</v>
          </cell>
          <cell r="AH246">
            <v>44.170333</v>
          </cell>
          <cell r="AI246">
            <v>38.485257</v>
          </cell>
          <cell r="AJ246">
            <v>32.20266</v>
          </cell>
          <cell r="AK246">
            <v>22.059339</v>
          </cell>
          <cell r="AL246">
            <v>21.539764</v>
          </cell>
          <cell r="AM246">
            <v>19.344989</v>
          </cell>
          <cell r="AN246">
            <v>19.813317</v>
          </cell>
          <cell r="AO246">
            <v>19.106026</v>
          </cell>
          <cell r="AP246">
            <v>19.462591</v>
          </cell>
          <cell r="AQ246">
            <v>19.696002</v>
          </cell>
        </row>
        <row r="247">
          <cell r="B247">
            <v>0.1727440995</v>
          </cell>
          <cell r="C247">
            <v>0.2021578265</v>
          </cell>
          <cell r="D247">
            <v>0.3189149005</v>
          </cell>
          <cell r="E247">
            <v>0.420224595</v>
          </cell>
          <cell r="F247">
            <v>0.6918142385</v>
          </cell>
          <cell r="G247">
            <v>0.632378901</v>
          </cell>
          <cell r="H247">
            <v>0.6574678915</v>
          </cell>
          <cell r="I247">
            <v>0.563259592</v>
          </cell>
          <cell r="J247">
            <v>0.343066766</v>
          </cell>
          <cell r="K247">
            <v>0.2096107615</v>
          </cell>
          <cell r="L247">
            <v>0.19406863</v>
          </cell>
          <cell r="M247">
            <v>0.1674810025</v>
          </cell>
          <cell r="N247">
            <v>0.2159424295</v>
          </cell>
          <cell r="O247">
            <v>0.2808310785</v>
          </cell>
          <cell r="P247">
            <v>0.2869816635</v>
          </cell>
          <cell r="Q247">
            <v>0.3351894245</v>
          </cell>
        </row>
        <row r="247">
          <cell r="AB247">
            <v>61.275919</v>
          </cell>
          <cell r="AC247">
            <v>77.023436</v>
          </cell>
          <cell r="AD247">
            <v>112.025338</v>
          </cell>
          <cell r="AE247">
            <v>134.635998</v>
          </cell>
          <cell r="AF247">
            <v>285.9496</v>
          </cell>
          <cell r="AG247">
            <v>247.276933</v>
          </cell>
          <cell r="AH247">
            <v>297.661722</v>
          </cell>
          <cell r="AI247">
            <v>258.877009</v>
          </cell>
          <cell r="AJ247">
            <v>176.647354</v>
          </cell>
          <cell r="AK247">
            <v>102.249612</v>
          </cell>
          <cell r="AL247">
            <v>107.558943</v>
          </cell>
          <cell r="AM247">
            <v>93.590064</v>
          </cell>
          <cell r="AN247">
            <v>115.694205</v>
          </cell>
          <cell r="AO247">
            <v>158.469334</v>
          </cell>
          <cell r="AP247">
            <v>171.13543</v>
          </cell>
          <cell r="AQ247">
            <v>189.279528</v>
          </cell>
        </row>
        <row r="253">
          <cell r="B253">
            <v>0</v>
          </cell>
          <cell r="C253">
            <v>0</v>
          </cell>
          <cell r="D253">
            <v>0.00070028</v>
          </cell>
          <cell r="E253">
            <v>0.01623615</v>
          </cell>
          <cell r="F253">
            <v>0.0189433195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</row>
        <row r="253">
          <cell r="AB253">
            <v>0</v>
          </cell>
          <cell r="AC253">
            <v>0</v>
          </cell>
          <cell r="AD253">
            <v>0.030719</v>
          </cell>
          <cell r="AE253">
            <v>0.652066</v>
          </cell>
          <cell r="AF253">
            <v>0.681918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</row>
        <row r="263">
          <cell r="B263">
            <v>0.5765197655</v>
          </cell>
          <cell r="C263">
            <v>0.5708115595</v>
          </cell>
          <cell r="D263">
            <v>0.7033527515</v>
          </cell>
          <cell r="E263">
            <v>0.867455736</v>
          </cell>
          <cell r="F263">
            <v>1.235277099</v>
          </cell>
          <cell r="G263">
            <v>1.166736298</v>
          </cell>
          <cell r="H263">
            <v>1.276154187</v>
          </cell>
          <cell r="I263">
            <v>1.283883328</v>
          </cell>
          <cell r="J263">
            <v>0.8761344935</v>
          </cell>
          <cell r="K263">
            <v>0.5698633185</v>
          </cell>
          <cell r="L263">
            <v>0.4663679825</v>
          </cell>
          <cell r="M263">
            <v>0.4128153435</v>
          </cell>
          <cell r="N263">
            <v>0.3901755795</v>
          </cell>
          <cell r="O263">
            <v>0.467633789</v>
          </cell>
          <cell r="P263">
            <v>0.468306839</v>
          </cell>
          <cell r="Q263">
            <v>0.5138344085</v>
          </cell>
        </row>
        <row r="263">
          <cell r="AB263">
            <v>169.161335</v>
          </cell>
          <cell r="AC263">
            <v>169.221195</v>
          </cell>
          <cell r="AD263">
            <v>209.700156</v>
          </cell>
          <cell r="AE263">
            <v>250.872173</v>
          </cell>
          <cell r="AF263">
            <v>439.550707</v>
          </cell>
          <cell r="AG263">
            <v>414.262033</v>
          </cell>
          <cell r="AH263">
            <v>513.480855</v>
          </cell>
          <cell r="AI263">
            <v>522.872874</v>
          </cell>
          <cell r="AJ263">
            <v>403.359209</v>
          </cell>
          <cell r="AK263">
            <v>233.42113</v>
          </cell>
          <cell r="AL263">
            <v>225.171202</v>
          </cell>
          <cell r="AM263">
            <v>211.902148</v>
          </cell>
          <cell r="AN263">
            <v>205.732476</v>
          </cell>
          <cell r="AO263">
            <v>252.931896</v>
          </cell>
          <cell r="AP263">
            <v>262.390163</v>
          </cell>
          <cell r="AQ263">
            <v>274.353434</v>
          </cell>
        </row>
        <row r="265">
          <cell r="B265">
            <v>0.001613451</v>
          </cell>
          <cell r="C265">
            <v>0.001751624</v>
          </cell>
          <cell r="D265">
            <v>0.002771244</v>
          </cell>
          <cell r="E265">
            <v>0.002339008</v>
          </cell>
          <cell r="F265">
            <v>0.0044804655</v>
          </cell>
          <cell r="G265">
            <v>0.005449346</v>
          </cell>
          <cell r="H265">
            <v>0.0071993565</v>
          </cell>
          <cell r="I265">
            <v>0.0068691805</v>
          </cell>
          <cell r="J265">
            <v>0.015082998</v>
          </cell>
          <cell r="K265">
            <v>0.026881337</v>
          </cell>
          <cell r="L265">
            <v>0.006157851</v>
          </cell>
          <cell r="M265">
            <v>0.004880561</v>
          </cell>
          <cell r="N265">
            <v>0.0028692335</v>
          </cell>
          <cell r="O265">
            <v>0.0037464315</v>
          </cell>
          <cell r="P265">
            <v>0.0044022545</v>
          </cell>
          <cell r="Q265">
            <v>0.004751586</v>
          </cell>
        </row>
        <row r="265">
          <cell r="AB265">
            <v>0.564724</v>
          </cell>
          <cell r="AC265">
            <v>0.546588</v>
          </cell>
          <cell r="AD265">
            <v>0.773263</v>
          </cell>
          <cell r="AE265">
            <v>0.917886</v>
          </cell>
          <cell r="AF265">
            <v>1.376086</v>
          </cell>
          <cell r="AG265">
            <v>2.170222</v>
          </cell>
          <cell r="AH265">
            <v>3.133406</v>
          </cell>
          <cell r="AI265">
            <v>2.61896</v>
          </cell>
          <cell r="AJ265">
            <v>6.200667</v>
          </cell>
          <cell r="AK265">
            <v>3.972737</v>
          </cell>
          <cell r="AL265">
            <v>2.27905</v>
          </cell>
          <cell r="AM265">
            <v>1.914253</v>
          </cell>
          <cell r="AN265">
            <v>1.081675</v>
          </cell>
          <cell r="AO265">
            <v>1.456778</v>
          </cell>
          <cell r="AP265">
            <v>1.789274</v>
          </cell>
          <cell r="AQ265">
            <v>1.938959</v>
          </cell>
        </row>
        <row r="266">
          <cell r="B266">
            <v>0.007580531</v>
          </cell>
          <cell r="C266">
            <v>0.012339817</v>
          </cell>
          <cell r="D266">
            <v>0.0104138405</v>
          </cell>
          <cell r="E266">
            <v>0.0171720885</v>
          </cell>
          <cell r="F266">
            <v>0.0206583825</v>
          </cell>
          <cell r="G266">
            <v>0.020567197</v>
          </cell>
          <cell r="H266">
            <v>0.024037279</v>
          </cell>
          <cell r="I266">
            <v>0.033305993</v>
          </cell>
          <cell r="J266">
            <v>0.046601555</v>
          </cell>
          <cell r="K266">
            <v>0.03139472</v>
          </cell>
          <cell r="L266">
            <v>0.0118306615</v>
          </cell>
          <cell r="M266">
            <v>0.0091522935</v>
          </cell>
          <cell r="N266">
            <v>0.010039428</v>
          </cell>
          <cell r="O266">
            <v>0.007297059</v>
          </cell>
          <cell r="P266">
            <v>0.0077332045</v>
          </cell>
          <cell r="Q266">
            <v>0.005476247</v>
          </cell>
        </row>
        <row r="266">
          <cell r="AB266">
            <v>1.134103</v>
          </cell>
          <cell r="AC266">
            <v>1.374145</v>
          </cell>
          <cell r="AD266">
            <v>1.35004</v>
          </cell>
          <cell r="AE266">
            <v>2.381561</v>
          </cell>
          <cell r="AF266">
            <v>3.813642</v>
          </cell>
          <cell r="AG266">
            <v>5.42153</v>
          </cell>
          <cell r="AH266">
            <v>6.947679</v>
          </cell>
          <cell r="AI266">
            <v>13.517588</v>
          </cell>
          <cell r="AJ266">
            <v>19.19766</v>
          </cell>
          <cell r="AK266">
            <v>11.827615</v>
          </cell>
          <cell r="AL266">
            <v>6.332529</v>
          </cell>
          <cell r="AM266">
            <v>5.450824</v>
          </cell>
          <cell r="AN266">
            <v>5.852549</v>
          </cell>
          <cell r="AO266">
            <v>4.384156</v>
          </cell>
          <cell r="AP266">
            <v>4.783216</v>
          </cell>
          <cell r="AQ266">
            <v>2.670125</v>
          </cell>
        </row>
      </sheetData>
      <sheetData sheetId="64">
        <row r="15">
          <cell r="O15">
            <v>6.0088E-005</v>
          </cell>
          <cell r="P15">
            <v>0.0006956355</v>
          </cell>
          <cell r="Q15">
            <v>0.000865872</v>
          </cell>
        </row>
        <row r="15">
          <cell r="AO15">
            <v>0.045464</v>
          </cell>
          <cell r="AP15">
            <v>0.294134</v>
          </cell>
          <cell r="AQ15">
            <v>0.306966</v>
          </cell>
        </row>
        <row r="16">
          <cell r="O16">
            <v>2.8E-008</v>
          </cell>
          <cell r="P16">
            <v>7E-009</v>
          </cell>
          <cell r="Q16">
            <v>2.1E-008</v>
          </cell>
        </row>
        <row r="16">
          <cell r="AO16">
            <v>1E-004</v>
          </cell>
          <cell r="AP16">
            <v>0.000225</v>
          </cell>
          <cell r="AQ16">
            <v>8.8E-005</v>
          </cell>
        </row>
        <row r="23">
          <cell r="O23">
            <v>0.017417659</v>
          </cell>
          <cell r="P23">
            <v>0.0209810475</v>
          </cell>
          <cell r="Q23">
            <v>0.0091890085</v>
          </cell>
        </row>
        <row r="23">
          <cell r="AO23">
            <v>2.881152</v>
          </cell>
          <cell r="AP23">
            <v>3.459882</v>
          </cell>
          <cell r="AQ23">
            <v>2.810141</v>
          </cell>
        </row>
        <row r="34">
          <cell r="O34">
            <v>0</v>
          </cell>
          <cell r="P34">
            <v>3.5E-009</v>
          </cell>
          <cell r="Q34">
            <v>0</v>
          </cell>
        </row>
        <row r="34">
          <cell r="AO34">
            <v>0</v>
          </cell>
          <cell r="AP34">
            <v>6.4E-005</v>
          </cell>
          <cell r="AQ34">
            <v>0</v>
          </cell>
        </row>
        <row r="39">
          <cell r="O39">
            <v>0.0064232455</v>
          </cell>
          <cell r="P39">
            <v>0.0028461195</v>
          </cell>
          <cell r="Q39">
            <v>0.0028184065</v>
          </cell>
        </row>
        <row r="39">
          <cell r="AO39">
            <v>2.484258</v>
          </cell>
          <cell r="AP39">
            <v>1.306195</v>
          </cell>
          <cell r="AQ39">
            <v>1.24957</v>
          </cell>
        </row>
        <row r="47">
          <cell r="O47">
            <v>5.7715E-006</v>
          </cell>
          <cell r="P47">
            <v>0.00253379</v>
          </cell>
          <cell r="Q47">
            <v>0.0019873875</v>
          </cell>
        </row>
        <row r="47">
          <cell r="AO47">
            <v>0.014305</v>
          </cell>
          <cell r="AP47">
            <v>0.258218</v>
          </cell>
          <cell r="AQ47">
            <v>0.1321</v>
          </cell>
        </row>
        <row r="63">
          <cell r="O63">
            <v>0</v>
          </cell>
          <cell r="P63">
            <v>0</v>
          </cell>
          <cell r="Q63">
            <v>1.75E-008</v>
          </cell>
        </row>
        <row r="63">
          <cell r="AO63">
            <v>0</v>
          </cell>
          <cell r="AP63">
            <v>0</v>
          </cell>
          <cell r="AQ63">
            <v>7.4E-005</v>
          </cell>
        </row>
        <row r="66">
          <cell r="O66">
            <v>0</v>
          </cell>
          <cell r="P66">
            <v>3.29E-007</v>
          </cell>
          <cell r="Q66">
            <v>0</v>
          </cell>
        </row>
        <row r="66">
          <cell r="AO66">
            <v>0</v>
          </cell>
          <cell r="AP66">
            <v>0.001421</v>
          </cell>
          <cell r="AQ66">
            <v>0</v>
          </cell>
        </row>
        <row r="67">
          <cell r="AO67">
            <v>0</v>
          </cell>
          <cell r="AP67">
            <v>0</v>
          </cell>
          <cell r="AQ67">
            <v>0</v>
          </cell>
        </row>
        <row r="69">
          <cell r="O69">
            <v>0</v>
          </cell>
          <cell r="P69">
            <v>9.7363E-005</v>
          </cell>
          <cell r="Q69">
            <v>2.52E-005</v>
          </cell>
        </row>
        <row r="69">
          <cell r="AO69">
            <v>0</v>
          </cell>
          <cell r="AP69">
            <v>0.072942</v>
          </cell>
          <cell r="AQ69">
            <v>0.02352</v>
          </cell>
        </row>
        <row r="79">
          <cell r="O79">
            <v>0</v>
          </cell>
          <cell r="P79">
            <v>0</v>
          </cell>
          <cell r="Q79">
            <v>0</v>
          </cell>
        </row>
        <row r="79">
          <cell r="AO79">
            <v>0</v>
          </cell>
          <cell r="AP79">
            <v>0</v>
          </cell>
          <cell r="AQ79">
            <v>0</v>
          </cell>
        </row>
        <row r="84">
          <cell r="O84">
            <v>0</v>
          </cell>
          <cell r="P84">
            <v>0</v>
          </cell>
          <cell r="Q84">
            <v>0</v>
          </cell>
        </row>
        <row r="84">
          <cell r="AO84">
            <v>0</v>
          </cell>
          <cell r="AP84">
            <v>0</v>
          </cell>
          <cell r="AQ84">
            <v>0</v>
          </cell>
        </row>
        <row r="85">
          <cell r="O85">
            <v>0.0019795055</v>
          </cell>
          <cell r="P85">
            <v>0.0032486965</v>
          </cell>
          <cell r="Q85">
            <v>0.0069538735</v>
          </cell>
        </row>
        <row r="85">
          <cell r="AO85">
            <v>0.650296</v>
          </cell>
          <cell r="AP85">
            <v>0.933519</v>
          </cell>
          <cell r="AQ85">
            <v>1.647365</v>
          </cell>
        </row>
        <row r="91">
          <cell r="O91">
            <v>0.0007106575</v>
          </cell>
          <cell r="P91">
            <v>0.001104607</v>
          </cell>
          <cell r="Q91">
            <v>0.0010596775</v>
          </cell>
        </row>
        <row r="91">
          <cell r="AO91">
            <v>0.348705</v>
          </cell>
          <cell r="AP91">
            <v>0.54044</v>
          </cell>
          <cell r="AQ91">
            <v>0.522547</v>
          </cell>
        </row>
        <row r="94">
          <cell r="O94">
            <v>0</v>
          </cell>
          <cell r="P94">
            <v>0</v>
          </cell>
          <cell r="Q94">
            <v>0</v>
          </cell>
        </row>
        <row r="94">
          <cell r="AO94">
            <v>0</v>
          </cell>
          <cell r="AP94">
            <v>0</v>
          </cell>
          <cell r="AQ94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</row>
        <row r="105">
          <cell r="AO105">
            <v>0</v>
          </cell>
          <cell r="AP105">
            <v>0</v>
          </cell>
          <cell r="AQ105">
            <v>0</v>
          </cell>
        </row>
        <row r="108">
          <cell r="O108">
            <v>2.87735E-005</v>
          </cell>
          <cell r="P108">
            <v>0.0027618675</v>
          </cell>
          <cell r="Q108">
            <v>0.000546504</v>
          </cell>
        </row>
        <row r="108">
          <cell r="AO108">
            <v>0.028886</v>
          </cell>
          <cell r="AP108">
            <v>0.208055</v>
          </cell>
          <cell r="AQ108">
            <v>0.035042</v>
          </cell>
        </row>
        <row r="112">
          <cell r="O112">
            <v>7E-009</v>
          </cell>
          <cell r="P112">
            <v>0</v>
          </cell>
          <cell r="Q112">
            <v>0</v>
          </cell>
        </row>
        <row r="112">
          <cell r="AO112">
            <v>6.9E-005</v>
          </cell>
          <cell r="AP112">
            <v>0</v>
          </cell>
          <cell r="AQ112">
            <v>0</v>
          </cell>
        </row>
        <row r="114">
          <cell r="O114">
            <v>0.00045115</v>
          </cell>
          <cell r="P114">
            <v>0.001124529</v>
          </cell>
          <cell r="Q114">
            <v>0.0032546955</v>
          </cell>
        </row>
        <row r="114">
          <cell r="AO114">
            <v>0.056162</v>
          </cell>
          <cell r="AP114">
            <v>0.202644</v>
          </cell>
          <cell r="AQ114">
            <v>0.617439</v>
          </cell>
        </row>
        <row r="116">
          <cell r="O116">
            <v>0.0006827765</v>
          </cell>
          <cell r="P116">
            <v>0.0007274715</v>
          </cell>
          <cell r="Q116">
            <v>0.000152215</v>
          </cell>
        </row>
        <row r="116">
          <cell r="AO116">
            <v>0.359585</v>
          </cell>
          <cell r="AP116">
            <v>0.392325</v>
          </cell>
          <cell r="AQ116">
            <v>0.13893</v>
          </cell>
        </row>
        <row r="121">
          <cell r="O121">
            <v>0.020273113</v>
          </cell>
          <cell r="P121">
            <v>0.0147441175</v>
          </cell>
          <cell r="Q121">
            <v>0.007614488</v>
          </cell>
        </row>
        <row r="121">
          <cell r="AO121">
            <v>3.764897</v>
          </cell>
          <cell r="AP121">
            <v>3.981111</v>
          </cell>
          <cell r="AQ121">
            <v>2.16677</v>
          </cell>
        </row>
        <row r="126">
          <cell r="O126">
            <v>0</v>
          </cell>
          <cell r="P126">
            <v>0</v>
          </cell>
          <cell r="Q126">
            <v>0</v>
          </cell>
        </row>
        <row r="126">
          <cell r="AO126">
            <v>0</v>
          </cell>
          <cell r="AP126">
            <v>0</v>
          </cell>
          <cell r="AQ126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</row>
        <row r="132">
          <cell r="AO132">
            <v>0</v>
          </cell>
          <cell r="AP132">
            <v>0</v>
          </cell>
          <cell r="AQ132">
            <v>0</v>
          </cell>
        </row>
        <row r="133">
          <cell r="O133">
            <v>0</v>
          </cell>
          <cell r="P133">
            <v>0</v>
          </cell>
        </row>
        <row r="133">
          <cell r="AO133">
            <v>0</v>
          </cell>
          <cell r="AP133">
            <v>0</v>
          </cell>
        </row>
        <row r="138">
          <cell r="O138">
            <v>7E-009</v>
          </cell>
          <cell r="P138">
            <v>0</v>
          </cell>
          <cell r="Q138">
            <v>0</v>
          </cell>
        </row>
        <row r="138">
          <cell r="AO138">
            <v>3.4E-005</v>
          </cell>
          <cell r="AP138">
            <v>0</v>
          </cell>
          <cell r="AQ138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</row>
        <row r="141">
          <cell r="AO141">
            <v>0</v>
          </cell>
          <cell r="AP141">
            <v>0</v>
          </cell>
          <cell r="AQ141">
            <v>0</v>
          </cell>
        </row>
        <row r="147">
          <cell r="O147">
            <v>0.0022157625</v>
          </cell>
          <cell r="P147">
            <v>0.0040856935</v>
          </cell>
          <cell r="Q147">
            <v>0.001880123</v>
          </cell>
        </row>
        <row r="147">
          <cell r="AO147">
            <v>0.503802</v>
          </cell>
          <cell r="AP147">
            <v>0.926512</v>
          </cell>
          <cell r="AQ147">
            <v>0.479889</v>
          </cell>
        </row>
        <row r="160">
          <cell r="O160">
            <v>0.0444452785</v>
          </cell>
          <cell r="P160">
            <v>0.032982614</v>
          </cell>
          <cell r="Q160">
            <v>0.020029576</v>
          </cell>
        </row>
        <row r="160">
          <cell r="AO160">
            <v>10.075743</v>
          </cell>
          <cell r="AP160">
            <v>7.638696</v>
          </cell>
          <cell r="AQ160">
            <v>4.053228</v>
          </cell>
        </row>
        <row r="188">
          <cell r="O188">
            <v>0</v>
          </cell>
          <cell r="P188">
            <v>0</v>
          </cell>
          <cell r="Q188">
            <v>0</v>
          </cell>
        </row>
        <row r="188">
          <cell r="AO188">
            <v>0</v>
          </cell>
          <cell r="AP188">
            <v>0</v>
          </cell>
          <cell r="AQ188">
            <v>0</v>
          </cell>
        </row>
        <row r="189">
          <cell r="O189">
            <v>9.2799E-005</v>
          </cell>
          <cell r="P189">
            <v>0.0002174025</v>
          </cell>
          <cell r="Q189">
            <v>0.000114149</v>
          </cell>
        </row>
        <row r="189">
          <cell r="AO189">
            <v>0.058202</v>
          </cell>
          <cell r="AP189">
            <v>0.124667</v>
          </cell>
          <cell r="AQ189">
            <v>0.091992</v>
          </cell>
        </row>
        <row r="193">
          <cell r="O193">
            <v>0</v>
          </cell>
          <cell r="P193">
            <v>1.4E-008</v>
          </cell>
          <cell r="Q193">
            <v>2.219E-006</v>
          </cell>
        </row>
        <row r="193">
          <cell r="AO193">
            <v>0</v>
          </cell>
          <cell r="AP193">
            <v>0</v>
          </cell>
          <cell r="AQ193">
            <v>0.00069</v>
          </cell>
        </row>
        <row r="206">
          <cell r="O206">
            <v>4.55E-008</v>
          </cell>
          <cell r="P206">
            <v>0</v>
          </cell>
          <cell r="Q206">
            <v>0</v>
          </cell>
        </row>
        <row r="206">
          <cell r="AO206">
            <v>0.005501</v>
          </cell>
          <cell r="AP206">
            <v>0.001132</v>
          </cell>
          <cell r="AQ206">
            <v>0.006036</v>
          </cell>
        </row>
        <row r="207">
          <cell r="O207">
            <v>0</v>
          </cell>
          <cell r="P207">
            <v>0</v>
          </cell>
          <cell r="Q207">
            <v>0</v>
          </cell>
        </row>
        <row r="207">
          <cell r="AO207">
            <v>0</v>
          </cell>
          <cell r="AP207">
            <v>0</v>
          </cell>
          <cell r="AQ207">
            <v>0</v>
          </cell>
        </row>
        <row r="208">
          <cell r="O208">
            <v>0</v>
          </cell>
          <cell r="P208">
            <v>0</v>
          </cell>
          <cell r="Q208">
            <v>1.75E-007</v>
          </cell>
        </row>
        <row r="208">
          <cell r="AO208">
            <v>0</v>
          </cell>
          <cell r="AP208">
            <v>0</v>
          </cell>
          <cell r="AQ208">
            <v>0.00013</v>
          </cell>
        </row>
        <row r="212">
          <cell r="O212">
            <v>0.000444192</v>
          </cell>
          <cell r="P212">
            <v>0.001247057</v>
          </cell>
          <cell r="Q212">
            <v>0.0022592675</v>
          </cell>
        </row>
        <row r="212">
          <cell r="AO212">
            <v>0.406133</v>
          </cell>
          <cell r="AP212">
            <v>0.662978</v>
          </cell>
          <cell r="AQ212">
            <v>0.816037</v>
          </cell>
        </row>
        <row r="225">
          <cell r="O225">
            <v>0.0574778085</v>
          </cell>
          <cell r="P225">
            <v>0.047199313</v>
          </cell>
          <cell r="Q225">
            <v>0.0280953855</v>
          </cell>
        </row>
        <row r="225">
          <cell r="AO225">
            <v>6.07842</v>
          </cell>
          <cell r="AP225">
            <v>4.356302</v>
          </cell>
          <cell r="AQ225">
            <v>2.374433</v>
          </cell>
        </row>
        <row r="228">
          <cell r="O228">
            <v>0</v>
          </cell>
          <cell r="P228">
            <v>0</v>
          </cell>
          <cell r="Q228">
            <v>2.45E-008</v>
          </cell>
        </row>
        <row r="228">
          <cell r="AO228">
            <v>0</v>
          </cell>
          <cell r="AP228">
            <v>0</v>
          </cell>
          <cell r="AQ228">
            <v>2.4E-005</v>
          </cell>
        </row>
        <row r="231">
          <cell r="O231">
            <v>0</v>
          </cell>
          <cell r="P231">
            <v>0</v>
          </cell>
          <cell r="Q231">
            <v>0</v>
          </cell>
        </row>
        <row r="231">
          <cell r="AO231">
            <v>0</v>
          </cell>
          <cell r="AP231">
            <v>0</v>
          </cell>
          <cell r="AQ231">
            <v>0</v>
          </cell>
        </row>
        <row r="238">
          <cell r="O238">
            <v>0</v>
          </cell>
          <cell r="P238">
            <v>0</v>
          </cell>
          <cell r="Q238">
            <v>0</v>
          </cell>
        </row>
        <row r="238">
          <cell r="AO238">
            <v>0.000295</v>
          </cell>
          <cell r="AP238">
            <v>0</v>
          </cell>
          <cell r="AQ238">
            <v>0</v>
          </cell>
        </row>
        <row r="246">
          <cell r="O246">
            <v>0.0190388205</v>
          </cell>
          <cell r="P246">
            <v>0.014418936</v>
          </cell>
          <cell r="Q246">
            <v>0.0096596815</v>
          </cell>
        </row>
        <row r="246">
          <cell r="AO246">
            <v>1.346999</v>
          </cell>
          <cell r="AP246">
            <v>1.296604</v>
          </cell>
          <cell r="AQ246">
            <v>1.94015</v>
          </cell>
        </row>
        <row r="247">
          <cell r="O247">
            <v>0.0819803915</v>
          </cell>
          <cell r="P247">
            <v>0.115995565</v>
          </cell>
          <cell r="Q247">
            <v>0.0666857275</v>
          </cell>
        </row>
        <row r="247">
          <cell r="AO247">
            <v>18.116757</v>
          </cell>
          <cell r="AP247">
            <v>26.717626</v>
          </cell>
          <cell r="AQ247">
            <v>18.304863</v>
          </cell>
        </row>
        <row r="253">
          <cell r="O253">
            <v>4.242E-005</v>
          </cell>
          <cell r="P253">
            <v>3.9235E-005</v>
          </cell>
          <cell r="Q253">
            <v>0.000217826</v>
          </cell>
        </row>
        <row r="253">
          <cell r="AO253">
            <v>0.016456</v>
          </cell>
          <cell r="AP253">
            <v>0.015907</v>
          </cell>
          <cell r="AQ253">
            <v>0.073533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</v>
          </cell>
          <cell r="L263">
            <v>0</v>
          </cell>
          <cell r="M263">
            <v>0</v>
          </cell>
          <cell r="N263">
            <v>0</v>
          </cell>
          <cell r="O263">
            <v>0.2637364835</v>
          </cell>
          <cell r="P263">
            <v>0.274451408</v>
          </cell>
          <cell r="Q263">
            <v>0.171383821</v>
          </cell>
        </row>
        <row r="263"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52.918225</v>
          </cell>
          <cell r="AP263">
            <v>58.166865</v>
          </cell>
          <cell r="AQ263">
            <v>43.118787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.0008797565</v>
          </cell>
          <cell r="P265">
            <v>4.79045E-005</v>
          </cell>
          <cell r="Q265">
            <v>0.0004935665</v>
          </cell>
        </row>
        <row r="265"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.156776</v>
          </cell>
          <cell r="AP265">
            <v>0.060212</v>
          </cell>
          <cell r="AQ265">
            <v>0.601243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.000863751</v>
          </cell>
          <cell r="P266">
            <v>0.0009804095</v>
          </cell>
          <cell r="Q266">
            <v>0.0008111495</v>
          </cell>
        </row>
        <row r="266"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.89476</v>
          </cell>
          <cell r="AP266">
            <v>0.981483</v>
          </cell>
          <cell r="AQ266">
            <v>0.803889</v>
          </cell>
        </row>
      </sheetData>
      <sheetData sheetId="65">
        <row r="15">
          <cell r="B15">
            <v>7.21524999999991E-005</v>
          </cell>
          <cell r="C15">
            <v>9.96379999999995E-005</v>
          </cell>
          <cell r="D15">
            <v>0.000138698</v>
          </cell>
          <cell r="E15">
            <v>0.000193619999999999</v>
          </cell>
          <cell r="F15">
            <v>3.31870000000001E-005</v>
          </cell>
          <cell r="G15">
            <v>0.000241363500000001</v>
          </cell>
          <cell r="H15">
            <v>0.000986851039999997</v>
          </cell>
          <cell r="I15">
            <v>0.0021120561</v>
          </cell>
          <cell r="J15">
            <v>0.00257492300000001</v>
          </cell>
          <cell r="K15">
            <v>0.0025383177</v>
          </cell>
          <cell r="L15">
            <v>0.0030044392</v>
          </cell>
          <cell r="M15">
            <v>0.00498780730000003</v>
          </cell>
          <cell r="N15">
            <v>0.0056167384</v>
          </cell>
          <cell r="O15">
            <v>0.00637505260000004</v>
          </cell>
          <cell r="P15">
            <v>0.00654960109999999</v>
          </cell>
          <cell r="Q15">
            <v>0.0022646099</v>
          </cell>
        </row>
        <row r="15">
          <cell r="AB15">
            <v>0.0333960000000002</v>
          </cell>
          <cell r="AC15">
            <v>0.040836</v>
          </cell>
          <cell r="AD15">
            <v>0.0636480000000001</v>
          </cell>
          <cell r="AE15">
            <v>0.0924809999999998</v>
          </cell>
          <cell r="AF15">
            <v>0.0258749999999997</v>
          </cell>
          <cell r="AG15">
            <v>0.0952670000000002</v>
          </cell>
          <cell r="AH15">
            <v>0.246197</v>
          </cell>
          <cell r="AI15">
            <v>0.620126000000001</v>
          </cell>
          <cell r="AJ15">
            <v>0.776510999999998</v>
          </cell>
          <cell r="AK15">
            <v>0.71605</v>
          </cell>
          <cell r="AL15">
            <v>1.141739</v>
          </cell>
          <cell r="AM15">
            <v>2.021033</v>
          </cell>
          <cell r="AN15">
            <v>2.382731</v>
          </cell>
          <cell r="AO15">
            <v>2.540391</v>
          </cell>
          <cell r="AP15">
            <v>2.665467</v>
          </cell>
          <cell r="AQ15">
            <v>0.809854000000002</v>
          </cell>
        </row>
        <row r="16">
          <cell r="B16">
            <v>0.0005533927</v>
          </cell>
          <cell r="C16">
            <v>7.29049999999999E-006</v>
          </cell>
          <cell r="D16">
            <v>4.83000000000043E-007</v>
          </cell>
          <cell r="E16">
            <v>7.60613E-005</v>
          </cell>
          <cell r="F16">
            <v>7.35000000000053E-008</v>
          </cell>
          <cell r="G16">
            <v>1.46439999999993E-006</v>
          </cell>
          <cell r="H16">
            <v>2.2049999999984E-007</v>
          </cell>
          <cell r="I16">
            <v>4.45059999999999E-005</v>
          </cell>
          <cell r="J16">
            <v>1.05000000000027E-007</v>
          </cell>
          <cell r="K16">
            <v>2.44999999999738E-007</v>
          </cell>
          <cell r="L16">
            <v>3.25500000000029E-007</v>
          </cell>
          <cell r="M16">
            <v>1.12000000000002E-007</v>
          </cell>
          <cell r="N16">
            <v>2.99180000000011E-007</v>
          </cell>
          <cell r="O16">
            <v>-1.99185091502769E-020</v>
          </cell>
          <cell r="P16">
            <v>1.12840000000006E-006</v>
          </cell>
          <cell r="Q16">
            <v>3.30653869339497E-019</v>
          </cell>
        </row>
        <row r="16">
          <cell r="AB16">
            <v>0.201389</v>
          </cell>
          <cell r="AC16">
            <v>0.001452</v>
          </cell>
          <cell r="AD16">
            <v>0.000448999999999998</v>
          </cell>
          <cell r="AE16">
            <v>0.030689</v>
          </cell>
          <cell r="AF16">
            <v>0.000385000000000003</v>
          </cell>
          <cell r="AG16">
            <v>0.00315000000000001</v>
          </cell>
          <cell r="AH16">
            <v>0.000481000000000009</v>
          </cell>
          <cell r="AI16">
            <v>0.021789</v>
          </cell>
          <cell r="AJ16">
            <v>0.000717000000000079</v>
          </cell>
          <cell r="AK16">
            <v>0.00135399999999998</v>
          </cell>
          <cell r="AL16">
            <v>0.00250300000000002</v>
          </cell>
          <cell r="AM16">
            <v>0.000399999999999998</v>
          </cell>
          <cell r="AN16">
            <v>0.00109599999999999</v>
          </cell>
          <cell r="AO16">
            <v>-1.10046520507279E-017</v>
          </cell>
          <cell r="AP16">
            <v>0.0220940000000001</v>
          </cell>
          <cell r="AQ16">
            <v>8.80101113515108E-017</v>
          </cell>
        </row>
        <row r="23">
          <cell r="B23">
            <v>0.0174712964999999</v>
          </cell>
          <cell r="C23">
            <v>0.0160466648999999</v>
          </cell>
          <cell r="D23">
            <v>0.0221473713999998</v>
          </cell>
          <cell r="E23">
            <v>0.0232482544</v>
          </cell>
          <cell r="F23">
            <v>0.0191551696</v>
          </cell>
          <cell r="G23">
            <v>0.0253397340000002</v>
          </cell>
          <cell r="H23">
            <v>0.0312064213999998</v>
          </cell>
          <cell r="I23">
            <v>0.0344161252399999</v>
          </cell>
          <cell r="J23">
            <v>0.0213461483000001</v>
          </cell>
          <cell r="K23">
            <v>0.0203352767999999</v>
          </cell>
          <cell r="L23">
            <v>0.0217227479</v>
          </cell>
          <cell r="M23">
            <v>0.04405515786</v>
          </cell>
          <cell r="N23">
            <v>0.0210858613</v>
          </cell>
          <cell r="O23">
            <v>0.00707123759999994</v>
          </cell>
          <cell r="P23">
            <v>0.00804546259999997</v>
          </cell>
          <cell r="Q23">
            <v>0.00527244130000006</v>
          </cell>
        </row>
        <row r="23">
          <cell r="AB23">
            <v>4.91806300000001</v>
          </cell>
          <cell r="AC23">
            <v>4.031786</v>
          </cell>
          <cell r="AD23">
            <v>5.44885</v>
          </cell>
          <cell r="AE23">
            <v>4.884166</v>
          </cell>
          <cell r="AF23">
            <v>4.51587599999998</v>
          </cell>
          <cell r="AG23">
            <v>6.557322</v>
          </cell>
          <cell r="AH23">
            <v>8.42177199999999</v>
          </cell>
          <cell r="AI23">
            <v>9.35222499999999</v>
          </cell>
          <cell r="AJ23">
            <v>7.50246000000003</v>
          </cell>
          <cell r="AK23">
            <v>6.747448</v>
          </cell>
          <cell r="AL23">
            <v>7.188716</v>
          </cell>
          <cell r="AM23">
            <v>12.047606</v>
          </cell>
          <cell r="AN23">
            <v>6.184203</v>
          </cell>
          <cell r="AO23">
            <v>3.41945699999999</v>
          </cell>
          <cell r="AP23">
            <v>4.00179199999999</v>
          </cell>
          <cell r="AQ23">
            <v>2.343837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5.42101086242752E-020</v>
          </cell>
          <cell r="K34">
            <v>1.35525271560688E-020</v>
          </cell>
          <cell r="L34">
            <v>3.84300000000001E-006</v>
          </cell>
          <cell r="M34">
            <v>6.125E-006</v>
          </cell>
          <cell r="N34">
            <v>6.05499999999993E-007</v>
          </cell>
          <cell r="O34">
            <v>4.06575814682064E-020</v>
          </cell>
          <cell r="P34">
            <v>2.05982000000001E-005</v>
          </cell>
          <cell r="Q34">
            <v>2.80000000000004E-008</v>
          </cell>
        </row>
        <row r="34"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2.39999999999685E-005</v>
          </cell>
          <cell r="AK34">
            <v>0</v>
          </cell>
          <cell r="AL34">
            <v>0.00655399999999999</v>
          </cell>
          <cell r="AM34">
            <v>0.009721</v>
          </cell>
          <cell r="AN34">
            <v>0.000630000000000006</v>
          </cell>
          <cell r="AO34">
            <v>-1.38777878078145E-017</v>
          </cell>
          <cell r="AP34">
            <v>0.006999</v>
          </cell>
          <cell r="AQ34">
            <v>9.99999999994061E-007</v>
          </cell>
        </row>
        <row r="39">
          <cell r="B39">
            <v>0.00529237939999999</v>
          </cell>
          <cell r="C39">
            <v>0.0129478104</v>
          </cell>
          <cell r="D39">
            <v>0.0201652878</v>
          </cell>
          <cell r="E39">
            <v>0.0237037178</v>
          </cell>
          <cell r="F39">
            <v>0.0160530405</v>
          </cell>
          <cell r="G39">
            <v>0.01241082654</v>
          </cell>
          <cell r="H39">
            <v>0.01617509768</v>
          </cell>
          <cell r="I39">
            <v>0.0188396838</v>
          </cell>
          <cell r="J39">
            <v>0.0163248574</v>
          </cell>
          <cell r="K39">
            <v>0.0167577618</v>
          </cell>
          <cell r="L39">
            <v>0.00986539639999999</v>
          </cell>
          <cell r="M39">
            <v>0.00555748830000002</v>
          </cell>
          <cell r="N39">
            <v>0.00519886444000003</v>
          </cell>
          <cell r="O39">
            <v>0.0027954332</v>
          </cell>
          <cell r="P39">
            <v>0.00700758099999999</v>
          </cell>
          <cell r="Q39">
            <v>0.00246010309999999</v>
          </cell>
        </row>
        <row r="39">
          <cell r="AB39">
            <v>2.689888</v>
          </cell>
          <cell r="AC39">
            <v>8.720123</v>
          </cell>
          <cell r="AD39">
            <v>12.389312</v>
          </cell>
          <cell r="AE39">
            <v>11.282978</v>
          </cell>
          <cell r="AF39">
            <v>9.639798</v>
          </cell>
          <cell r="AG39">
            <v>6.625306</v>
          </cell>
          <cell r="AH39">
            <v>7.62773600000001</v>
          </cell>
          <cell r="AI39">
            <v>7.531128</v>
          </cell>
          <cell r="AJ39">
            <v>6.331923</v>
          </cell>
          <cell r="AK39">
            <v>4.897753</v>
          </cell>
          <cell r="AL39">
            <v>3.69977699999999</v>
          </cell>
          <cell r="AM39">
            <v>2.67945600000001</v>
          </cell>
          <cell r="AN39">
            <v>2.821572</v>
          </cell>
          <cell r="AO39">
            <v>1.51638699999999</v>
          </cell>
          <cell r="AP39">
            <v>3.936812</v>
          </cell>
          <cell r="AQ39">
            <v>1.24961600000001</v>
          </cell>
        </row>
        <row r="47">
          <cell r="B47">
            <v>0.0026084912</v>
          </cell>
          <cell r="C47">
            <v>0.00142931319999999</v>
          </cell>
          <cell r="D47">
            <v>0.00157379320000003</v>
          </cell>
          <cell r="E47">
            <v>0.00376408059999965</v>
          </cell>
          <cell r="F47">
            <v>0.00200660600000008</v>
          </cell>
          <cell r="G47">
            <v>0.00194964419999982</v>
          </cell>
          <cell r="H47">
            <v>0.00296360189999988</v>
          </cell>
          <cell r="I47">
            <v>0.00117427309999999</v>
          </cell>
          <cell r="J47">
            <v>0.00154140200000001</v>
          </cell>
          <cell r="K47">
            <v>0.000350161000000005</v>
          </cell>
          <cell r="L47">
            <v>0.00138519952000004</v>
          </cell>
          <cell r="M47">
            <v>0.00015365700000009</v>
          </cell>
          <cell r="N47">
            <v>0.000516265399999966</v>
          </cell>
          <cell r="O47">
            <v>0.00086341990000008</v>
          </cell>
          <cell r="P47">
            <v>0.00062820449999986</v>
          </cell>
          <cell r="Q47">
            <v>0.00193628750000024</v>
          </cell>
        </row>
        <row r="47">
          <cell r="AB47">
            <v>0.351707000000002</v>
          </cell>
          <cell r="AC47">
            <v>0.241961000000004</v>
          </cell>
          <cell r="AD47">
            <v>0.158292000000004</v>
          </cell>
          <cell r="AE47">
            <v>0.220985000000003</v>
          </cell>
          <cell r="AF47">
            <v>0.135551</v>
          </cell>
          <cell r="AG47">
            <v>0.284566000000006</v>
          </cell>
          <cell r="AH47">
            <v>0.264820999999994</v>
          </cell>
          <cell r="AI47">
            <v>0.132622</v>
          </cell>
          <cell r="AJ47">
            <v>0.442532999999986</v>
          </cell>
          <cell r="AK47">
            <v>0.097096000000005</v>
          </cell>
          <cell r="AL47">
            <v>0.245222000000004</v>
          </cell>
          <cell r="AM47">
            <v>0.0472049999999964</v>
          </cell>
          <cell r="AN47">
            <v>0.136211999999996</v>
          </cell>
          <cell r="AO47">
            <v>0.223809</v>
          </cell>
          <cell r="AP47">
            <v>0.235112000000009</v>
          </cell>
          <cell r="AQ47">
            <v>0.617968999999997</v>
          </cell>
        </row>
        <row r="63">
          <cell r="B63">
            <v>0</v>
          </cell>
          <cell r="C63">
            <v>9.1E-008</v>
          </cell>
          <cell r="D63">
            <v>0</v>
          </cell>
          <cell r="E63">
            <v>1.78500000000012E-007</v>
          </cell>
          <cell r="F63">
            <v>3.50000000000632E-008</v>
          </cell>
          <cell r="G63">
            <v>6.71160000000001E-005</v>
          </cell>
          <cell r="H63">
            <v>-3.25260651745651E-019</v>
          </cell>
          <cell r="I63">
            <v>9.20499999999694E-007</v>
          </cell>
          <cell r="J63">
            <v>6.21600000000002E-006</v>
          </cell>
          <cell r="K63">
            <v>2.43249999999987E-006</v>
          </cell>
          <cell r="L63">
            <v>3.23049999999991E-006</v>
          </cell>
          <cell r="M63">
            <v>9.70549999999964E-006</v>
          </cell>
          <cell r="N63">
            <v>1.0842021724855E-019</v>
          </cell>
          <cell r="O63">
            <v>5.42101086242752E-020</v>
          </cell>
          <cell r="P63">
            <v>0</v>
          </cell>
          <cell r="Q63">
            <v>8.90749999999969E-006</v>
          </cell>
        </row>
        <row r="63">
          <cell r="AB63">
            <v>0</v>
          </cell>
          <cell r="AC63">
            <v>7.9E-005</v>
          </cell>
          <cell r="AD63">
            <v>0</v>
          </cell>
          <cell r="AE63">
            <v>0.000101</v>
          </cell>
          <cell r="AF63">
            <v>0.000173000000000006</v>
          </cell>
          <cell r="AG63">
            <v>0.0641190000000001</v>
          </cell>
          <cell r="AH63">
            <v>-1.11022302462516E-016</v>
          </cell>
          <cell r="AI63">
            <v>0.00198399999999999</v>
          </cell>
          <cell r="AJ63">
            <v>0.00619999999999998</v>
          </cell>
          <cell r="AK63">
            <v>0.00835300000000006</v>
          </cell>
          <cell r="AL63">
            <v>0.00612700000000002</v>
          </cell>
          <cell r="AM63">
            <v>0.0278889999999999</v>
          </cell>
          <cell r="AN63">
            <v>-6.93889390390723E-017</v>
          </cell>
          <cell r="AO63">
            <v>-2.42861286636753E-017</v>
          </cell>
          <cell r="AP63">
            <v>0</v>
          </cell>
          <cell r="AQ63">
            <v>0.0158559999999998</v>
          </cell>
        </row>
        <row r="66">
          <cell r="B66">
            <v>3.76985000000001E-005</v>
          </cell>
          <cell r="C66">
            <v>1.36779999999997E-005</v>
          </cell>
          <cell r="D66">
            <v>8.69329999999999E-005</v>
          </cell>
          <cell r="E66">
            <v>4.58640000000001E-005</v>
          </cell>
          <cell r="F66">
            <v>6.8467E-005</v>
          </cell>
          <cell r="G66">
            <v>9.04539999999997E-005</v>
          </cell>
          <cell r="H66">
            <v>3.42544999999998E-005</v>
          </cell>
          <cell r="I66">
            <v>4.89229999999989E-005</v>
          </cell>
          <cell r="J66">
            <v>4.99079000000006E-005</v>
          </cell>
          <cell r="K66">
            <v>5.99305E-005</v>
          </cell>
          <cell r="L66">
            <v>5.83519999999999E-005</v>
          </cell>
          <cell r="M66">
            <v>1.15499999999997E-006</v>
          </cell>
          <cell r="N66">
            <v>0.000108584</v>
          </cell>
          <cell r="O66">
            <v>0</v>
          </cell>
          <cell r="P66">
            <v>3.15469999999999E-005</v>
          </cell>
          <cell r="Q66">
            <v>6.552E-005</v>
          </cell>
        </row>
        <row r="66">
          <cell r="AB66">
            <v>0.016548</v>
          </cell>
          <cell r="AC66">
            <v>0.00708199999999998</v>
          </cell>
          <cell r="AD66">
            <v>0.02847</v>
          </cell>
          <cell r="AE66">
            <v>0.0104</v>
          </cell>
          <cell r="AF66">
            <v>0.02096</v>
          </cell>
          <cell r="AG66">
            <v>0.02598</v>
          </cell>
          <cell r="AH66">
            <v>0.01281</v>
          </cell>
          <cell r="AI66">
            <v>0.0171120000000001</v>
          </cell>
          <cell r="AJ66">
            <v>0.0251559999999998</v>
          </cell>
          <cell r="AK66">
            <v>0.025871</v>
          </cell>
          <cell r="AL66">
            <v>0.025014</v>
          </cell>
          <cell r="AM66">
            <v>0.00140100000000004</v>
          </cell>
          <cell r="AN66">
            <v>0.020391</v>
          </cell>
          <cell r="AO66">
            <v>0</v>
          </cell>
          <cell r="AP66">
            <v>0.00244700000000001</v>
          </cell>
          <cell r="AQ66">
            <v>0.00381599999999999</v>
          </cell>
        </row>
        <row r="67">
          <cell r="B67">
            <v>0.000619836</v>
          </cell>
        </row>
        <row r="67">
          <cell r="AB67">
            <v>0.074679</v>
          </cell>
          <cell r="AC67">
            <v>-1.73472347597681E-018</v>
          </cell>
          <cell r="AD67">
            <v>0</v>
          </cell>
          <cell r="AE67">
            <v>0.000379999999999991</v>
          </cell>
          <cell r="AF67">
            <v>0.00109099999999997</v>
          </cell>
          <cell r="AG67">
            <v>0</v>
          </cell>
          <cell r="AH67">
            <v>0.000207</v>
          </cell>
          <cell r="AI67">
            <v>0.00547300000000001</v>
          </cell>
          <cell r="AJ67">
            <v>0.00340099999999999</v>
          </cell>
          <cell r="AK67">
            <v>0.000530000000000003</v>
          </cell>
          <cell r="AL67">
            <v>0.040411</v>
          </cell>
          <cell r="AM67">
            <v>0.00456899999999999</v>
          </cell>
          <cell r="AN67">
            <v>0.00144599999999995</v>
          </cell>
          <cell r="AO67">
            <v>0</v>
          </cell>
          <cell r="AP67">
            <v>1.11022302462516E-016</v>
          </cell>
          <cell r="AQ67">
            <v>-5.55111512312578E-017</v>
          </cell>
        </row>
        <row r="69">
          <cell r="B69">
            <v>0.0005873791</v>
          </cell>
          <cell r="C69">
            <v>0.000365903299999998</v>
          </cell>
          <cell r="D69">
            <v>0.000590912</v>
          </cell>
          <cell r="E69">
            <v>0.000606063500000004</v>
          </cell>
          <cell r="F69">
            <v>0.00107118480000002</v>
          </cell>
          <cell r="G69">
            <v>0.000322391999999999</v>
          </cell>
          <cell r="H69">
            <v>5.77920000000001E-005</v>
          </cell>
          <cell r="I69">
            <v>0.000319739000000017</v>
          </cell>
          <cell r="J69">
            <v>0.000245604799999987</v>
          </cell>
          <cell r="K69">
            <v>0.000195394499999987</v>
          </cell>
          <cell r="L69">
            <v>0.000121250500000001</v>
          </cell>
          <cell r="M69">
            <v>7.38500000000558E-006</v>
          </cell>
          <cell r="N69">
            <v>0.000155246000000011</v>
          </cell>
          <cell r="O69">
            <v>0.0023436784</v>
          </cell>
          <cell r="P69">
            <v>0.00157499999999994</v>
          </cell>
          <cell r="Q69">
            <v>-1.95529085544183E-017</v>
          </cell>
        </row>
        <row r="69">
          <cell r="AB69">
            <v>0.147169</v>
          </cell>
          <cell r="AC69">
            <v>0.148377</v>
          </cell>
          <cell r="AD69">
            <v>0.258651</v>
          </cell>
          <cell r="AE69">
            <v>0.514894000000001</v>
          </cell>
          <cell r="AF69">
            <v>0.653938</v>
          </cell>
          <cell r="AG69">
            <v>0.203330999999999</v>
          </cell>
          <cell r="AH69">
            <v>0.0610199999999992</v>
          </cell>
          <cell r="AI69">
            <v>0.108060000000003</v>
          </cell>
          <cell r="AJ69">
            <v>0.0871250000000012</v>
          </cell>
          <cell r="AK69">
            <v>0.0732839999999992</v>
          </cell>
          <cell r="AL69">
            <v>0.062831000000001</v>
          </cell>
          <cell r="AM69">
            <v>0.022024</v>
          </cell>
          <cell r="AN69">
            <v>0.125907000000002</v>
          </cell>
          <cell r="AO69">
            <v>0.375804999999998</v>
          </cell>
          <cell r="AP69">
            <v>0.253188999999997</v>
          </cell>
          <cell r="AQ69">
            <v>1.31838984174237E-015</v>
          </cell>
        </row>
        <row r="79">
          <cell r="B79">
            <v>1.1417E-005</v>
          </cell>
          <cell r="C79">
            <v>7.31850000000004E-006</v>
          </cell>
          <cell r="D79">
            <v>1.8557E-005</v>
          </cell>
          <cell r="E79">
            <v>1.21415E-005</v>
          </cell>
          <cell r="F79">
            <v>1.00205000000003E-005</v>
          </cell>
          <cell r="G79">
            <v>9.55850000000126E-006</v>
          </cell>
          <cell r="H79">
            <v>1.03354999999999E-005</v>
          </cell>
          <cell r="I79">
            <v>4.03136999999987E-005</v>
          </cell>
          <cell r="J79">
            <v>9.17700000000154E-006</v>
          </cell>
          <cell r="K79">
            <v>1.62630325872826E-019</v>
          </cell>
          <cell r="L79">
            <v>2.52350000000054E-006</v>
          </cell>
          <cell r="M79">
            <v>2.26365999999988E-005</v>
          </cell>
          <cell r="N79">
            <v>6.47499999999651E-007</v>
          </cell>
          <cell r="O79">
            <v>4.06575814682064E-020</v>
          </cell>
          <cell r="P79">
            <v>-1.19262238973405E-018</v>
          </cell>
          <cell r="Q79">
            <v>-1.55176435936988E-018</v>
          </cell>
        </row>
        <row r="79">
          <cell r="AB79">
            <v>0.009958</v>
          </cell>
          <cell r="AC79">
            <v>0.00792200000000001</v>
          </cell>
          <cell r="AD79">
            <v>0.017763</v>
          </cell>
          <cell r="AE79">
            <v>0.013527</v>
          </cell>
          <cell r="AF79">
            <v>0.009603</v>
          </cell>
          <cell r="AG79">
            <v>0.0102960000000001</v>
          </cell>
          <cell r="AH79">
            <v>0.012508</v>
          </cell>
          <cell r="AI79">
            <v>0.0166490000000003</v>
          </cell>
          <cell r="AJ79">
            <v>0.0142</v>
          </cell>
          <cell r="AK79">
            <v>2.77555756156289E-017</v>
          </cell>
          <cell r="AL79">
            <v>0.00501599999999991</v>
          </cell>
          <cell r="AM79">
            <v>0.0171840000000001</v>
          </cell>
          <cell r="AN79">
            <v>0.000533999999999951</v>
          </cell>
          <cell r="AO79">
            <v>3.2612801348364E-016</v>
          </cell>
          <cell r="AP79">
            <v>-5.55111512312578E-017</v>
          </cell>
          <cell r="AQ79">
            <v>3.29597460435593E-017</v>
          </cell>
        </row>
        <row r="84">
          <cell r="B84">
            <v>1.0842021724855E-019</v>
          </cell>
          <cell r="C84">
            <v>4.06258999999996E-005</v>
          </cell>
          <cell r="D84">
            <v>1.03459999999997E-005</v>
          </cell>
          <cell r="E84">
            <v>7.12354999999995E-005</v>
          </cell>
          <cell r="F84">
            <v>5.42709999999996E-005</v>
          </cell>
          <cell r="G84">
            <v>2.90808E-005</v>
          </cell>
          <cell r="H84">
            <v>6.1019000000002E-006</v>
          </cell>
          <cell r="I84">
            <v>8.97399999999862E-006</v>
          </cell>
          <cell r="J84">
            <v>0.000122667299999994</v>
          </cell>
          <cell r="K84">
            <v>1.66543999999996E-005</v>
          </cell>
          <cell r="L84">
            <v>5.05960000000014E-005</v>
          </cell>
          <cell r="M84">
            <v>3.44050000000156E-006</v>
          </cell>
          <cell r="N84">
            <v>6.29999999975903E-008</v>
          </cell>
          <cell r="O84">
            <v>1.66600000000086E-006</v>
          </cell>
          <cell r="P84">
            <v>0</v>
          </cell>
          <cell r="Q84">
            <v>6.99999999978496E-009</v>
          </cell>
        </row>
        <row r="84">
          <cell r="AB84">
            <v>2.77555756156289E-017</v>
          </cell>
          <cell r="AC84">
            <v>0.011596</v>
          </cell>
          <cell r="AD84">
            <v>0.00962800000000008</v>
          </cell>
          <cell r="AE84">
            <v>0.04159</v>
          </cell>
          <cell r="AF84">
            <v>0.00707700000000006</v>
          </cell>
          <cell r="AG84">
            <v>0.00301200000000004</v>
          </cell>
          <cell r="AH84">
            <v>0.00414199999999998</v>
          </cell>
          <cell r="AI84">
            <v>0.00071100000000035</v>
          </cell>
          <cell r="AJ84">
            <v>0.0372850000000001</v>
          </cell>
          <cell r="AK84">
            <v>0.00260699999999952</v>
          </cell>
          <cell r="AL84">
            <v>0.0536940000000001</v>
          </cell>
          <cell r="AM84">
            <v>0.011675</v>
          </cell>
          <cell r="AN84">
            <v>0.000344999999999873</v>
          </cell>
          <cell r="AO84">
            <v>0.00971199999999994</v>
          </cell>
          <cell r="AP84">
            <v>0</v>
          </cell>
          <cell r="AQ84">
            <v>3.90000000001223E-005</v>
          </cell>
        </row>
        <row r="85">
          <cell r="B85">
            <v>0.00921805080000006</v>
          </cell>
          <cell r="C85">
            <v>0.00569453289999999</v>
          </cell>
          <cell r="D85">
            <v>0.0100094042999999</v>
          </cell>
          <cell r="E85">
            <v>0.0123950742999999</v>
          </cell>
          <cell r="F85">
            <v>0.01021775818</v>
          </cell>
          <cell r="G85">
            <v>0.00468714189999991</v>
          </cell>
          <cell r="H85">
            <v>0.00589238708000006</v>
          </cell>
          <cell r="I85">
            <v>0.00661379907999998</v>
          </cell>
          <cell r="J85">
            <v>0.0112722726799999</v>
          </cell>
          <cell r="K85">
            <v>0.0121089561000001</v>
          </cell>
          <cell r="L85">
            <v>0.0166525039</v>
          </cell>
          <cell r="M85">
            <v>0.0109419548000001</v>
          </cell>
          <cell r="N85">
            <v>0.00640884160000002</v>
          </cell>
          <cell r="O85">
            <v>0.00402429790000005</v>
          </cell>
          <cell r="P85">
            <v>0.00369210400000004</v>
          </cell>
          <cell r="Q85">
            <v>0.00263306470000003</v>
          </cell>
        </row>
        <row r="85">
          <cell r="AB85">
            <v>1.695516</v>
          </cell>
          <cell r="AC85">
            <v>1.084454</v>
          </cell>
          <cell r="AD85">
            <v>2.218336</v>
          </cell>
          <cell r="AE85">
            <v>2.942598</v>
          </cell>
          <cell r="AF85">
            <v>2.94445600000001</v>
          </cell>
          <cell r="AG85">
            <v>1.549719</v>
          </cell>
          <cell r="AH85">
            <v>2.11365299999999</v>
          </cell>
          <cell r="AI85">
            <v>2.21431000000003</v>
          </cell>
          <cell r="AJ85">
            <v>3.39624200000003</v>
          </cell>
          <cell r="AK85">
            <v>3.46271800000001</v>
          </cell>
          <cell r="AL85">
            <v>4.83583299999999</v>
          </cell>
          <cell r="AM85">
            <v>3.95282500000002</v>
          </cell>
          <cell r="AN85">
            <v>2.381646</v>
          </cell>
          <cell r="AO85">
            <v>1.61679699999999</v>
          </cell>
          <cell r="AP85">
            <v>1.47178299999999</v>
          </cell>
          <cell r="AQ85">
            <v>1.06561800000001</v>
          </cell>
        </row>
        <row r="91">
          <cell r="B91">
            <v>0.0139434974000001</v>
          </cell>
          <cell r="C91">
            <v>0.0150409279999999</v>
          </cell>
          <cell r="D91">
            <v>0.0144118890999999</v>
          </cell>
          <cell r="E91">
            <v>0.0145464766999999</v>
          </cell>
          <cell r="F91">
            <v>0.0175774304999998</v>
          </cell>
          <cell r="G91">
            <v>0.0190616375600001</v>
          </cell>
          <cell r="H91">
            <v>0.0146920473000001</v>
          </cell>
          <cell r="I91">
            <v>0.0174825228199998</v>
          </cell>
          <cell r="J91">
            <v>0.0167696091800001</v>
          </cell>
          <cell r="K91">
            <v>0.02321302958</v>
          </cell>
          <cell r="L91">
            <v>0.0135990427999999</v>
          </cell>
          <cell r="M91">
            <v>0.0132220486999996</v>
          </cell>
          <cell r="N91">
            <v>0.00419738689999999</v>
          </cell>
          <cell r="O91">
            <v>0.0044153171999998</v>
          </cell>
          <cell r="P91">
            <v>0.00443729271999979</v>
          </cell>
          <cell r="Q91">
            <v>0.00533211210000015</v>
          </cell>
        </row>
        <row r="91">
          <cell r="AB91">
            <v>4.50384700000001</v>
          </cell>
          <cell r="AC91">
            <v>4.23740700000001</v>
          </cell>
          <cell r="AD91">
            <v>4.35410999999999</v>
          </cell>
          <cell r="AE91">
            <v>4.49514200000001</v>
          </cell>
          <cell r="AF91">
            <v>5.57032100000001</v>
          </cell>
          <cell r="AG91">
            <v>6.73319100000001</v>
          </cell>
          <cell r="AH91">
            <v>5.80732900000002</v>
          </cell>
          <cell r="AI91">
            <v>7.21117400000001</v>
          </cell>
          <cell r="AJ91">
            <v>8.321442</v>
          </cell>
          <cell r="AK91">
            <v>8.23783000000001</v>
          </cell>
          <cell r="AL91">
            <v>6.61431399999999</v>
          </cell>
          <cell r="AM91">
            <v>7.182757</v>
          </cell>
          <cell r="AN91">
            <v>2.21984900000002</v>
          </cell>
          <cell r="AO91">
            <v>2.116747</v>
          </cell>
          <cell r="AP91">
            <v>2.21626700000002</v>
          </cell>
          <cell r="AQ91">
            <v>2.369113</v>
          </cell>
        </row>
        <row r="94">
          <cell r="B94">
            <v>0.000240414999999995</v>
          </cell>
          <cell r="C94">
            <v>1.92395000000027E-005</v>
          </cell>
          <cell r="D94">
            <v>1.32300000000039E-006</v>
          </cell>
          <cell r="E94">
            <v>0.000224325500000002</v>
          </cell>
          <cell r="F94">
            <v>0.000209243999999999</v>
          </cell>
          <cell r="G94">
            <v>7.9254000000003E-005</v>
          </cell>
          <cell r="H94">
            <v>8.48610000000012E-005</v>
          </cell>
          <cell r="I94">
            <v>0.000620175499999998</v>
          </cell>
          <cell r="J94">
            <v>0.0011081399</v>
          </cell>
          <cell r="K94">
            <v>8.89000000000011E-007</v>
          </cell>
          <cell r="L94">
            <v>1.1928E-005</v>
          </cell>
          <cell r="M94">
            <v>1.06329999999999E-005</v>
          </cell>
          <cell r="N94">
            <v>0.0001427006</v>
          </cell>
          <cell r="O94">
            <v>8.26454999999999E-005</v>
          </cell>
          <cell r="P94">
            <v>1.05000000000027E-007</v>
          </cell>
          <cell r="Q94">
            <v>1.35525271560688E-020</v>
          </cell>
        </row>
        <row r="94">
          <cell r="AB94">
            <v>0.108766999999999</v>
          </cell>
          <cell r="AC94">
            <v>0.0226699999999999</v>
          </cell>
          <cell r="AD94">
            <v>0.00383999999999983</v>
          </cell>
          <cell r="AE94">
            <v>0.116087999999999</v>
          </cell>
          <cell r="AF94">
            <v>0.082309</v>
          </cell>
          <cell r="AG94">
            <v>0.0209710000000002</v>
          </cell>
          <cell r="AH94">
            <v>0.0354340000000001</v>
          </cell>
          <cell r="AI94">
            <v>0.185584</v>
          </cell>
          <cell r="AJ94">
            <v>0.335811000000001</v>
          </cell>
          <cell r="AK94">
            <v>0.00225099999999989</v>
          </cell>
          <cell r="AL94">
            <v>0.020224</v>
          </cell>
          <cell r="AM94">
            <v>0.012916</v>
          </cell>
          <cell r="AN94">
            <v>0.015316</v>
          </cell>
          <cell r="AO94">
            <v>0.020417</v>
          </cell>
          <cell r="AP94">
            <v>0.000569999999999987</v>
          </cell>
          <cell r="AQ94">
            <v>-3.46944695195361E-018</v>
          </cell>
        </row>
        <row r="105">
          <cell r="B105">
            <v>5.30214999999931E-005</v>
          </cell>
          <cell r="C105">
            <v>0.000138687500000021</v>
          </cell>
          <cell r="D105">
            <v>0.00232834629999999</v>
          </cell>
          <cell r="E105">
            <v>0.000843345299999983</v>
          </cell>
          <cell r="F105">
            <v>6.11414999999701E-005</v>
          </cell>
          <cell r="G105">
            <v>0.000110813499999984</v>
          </cell>
          <cell r="H105">
            <v>7.43050000000505E-006</v>
          </cell>
          <cell r="I105">
            <v>6.68500000002719E-007</v>
          </cell>
          <cell r="J105">
            <v>7.33355000000009E-005</v>
          </cell>
          <cell r="K105">
            <v>3.56999999999441E-007</v>
          </cell>
          <cell r="L105">
            <v>1.81650000000041E-006</v>
          </cell>
          <cell r="M105">
            <v>8.00800000000184E-007</v>
          </cell>
          <cell r="N105">
            <v>1.04999999999485E-008</v>
          </cell>
          <cell r="O105">
            <v>0.000126</v>
          </cell>
          <cell r="P105">
            <v>-4.87890977618477E-019</v>
          </cell>
          <cell r="Q105">
            <v>0.0027394787</v>
          </cell>
        </row>
        <row r="105">
          <cell r="AB105">
            <v>0.00649500000000014</v>
          </cell>
          <cell r="AC105">
            <v>0.0269759999999999</v>
          </cell>
          <cell r="AD105">
            <v>0.291704999999999</v>
          </cell>
          <cell r="AE105">
            <v>0.074504000000001</v>
          </cell>
          <cell r="AF105">
            <v>0.00621400000000172</v>
          </cell>
          <cell r="AG105">
            <v>0.0141000000000001</v>
          </cell>
          <cell r="AH105">
            <v>0.00229599999999983</v>
          </cell>
          <cell r="AI105">
            <v>0.00199699999999917</v>
          </cell>
          <cell r="AJ105">
            <v>0.017077000000001</v>
          </cell>
          <cell r="AK105">
            <v>0.000677999999999769</v>
          </cell>
          <cell r="AL105">
            <v>0.00159500000000024</v>
          </cell>
          <cell r="AM105">
            <v>0.00051999999999993</v>
          </cell>
          <cell r="AN105">
            <v>7.39999999999075E-005</v>
          </cell>
          <cell r="AO105">
            <v>0.018492</v>
          </cell>
          <cell r="AP105">
            <v>-1.38777878078145E-017</v>
          </cell>
          <cell r="AQ105">
            <v>0.131573</v>
          </cell>
        </row>
        <row r="106">
          <cell r="B106">
            <v>1.1942E-005</v>
          </cell>
          <cell r="C106">
            <v>5.7365E-006</v>
          </cell>
          <cell r="D106">
            <v>4.65604999999999E-005</v>
          </cell>
          <cell r="E106">
            <v>0.0001888215</v>
          </cell>
          <cell r="F106">
            <v>6.7998E-005</v>
          </cell>
          <cell r="G106">
            <v>4.43730000000001E-005</v>
          </cell>
          <cell r="H106">
            <v>1.17075000000001E-005</v>
          </cell>
          <cell r="I106">
            <v>5.0785E-006</v>
          </cell>
          <cell r="J106">
            <v>5.52790000000001E-005</v>
          </cell>
          <cell r="K106">
            <v>4.19999999999972E-008</v>
          </cell>
          <cell r="L106">
            <v>4.627E-006</v>
          </cell>
          <cell r="M106">
            <v>4.16850000000001E-006</v>
          </cell>
          <cell r="N106">
            <v>1.5925E-006</v>
          </cell>
          <cell r="O106">
            <v>0</v>
          </cell>
          <cell r="P106">
            <v>0</v>
          </cell>
          <cell r="Q106">
            <v>0</v>
          </cell>
        </row>
        <row r="106">
          <cell r="AB106">
            <v>0.012315</v>
          </cell>
          <cell r="AC106">
            <v>0.00595</v>
          </cell>
          <cell r="AD106">
            <v>0.017222</v>
          </cell>
          <cell r="AE106">
            <v>0.051734</v>
          </cell>
          <cell r="AF106">
            <v>0.033286</v>
          </cell>
          <cell r="AG106">
            <v>0.030311</v>
          </cell>
          <cell r="AH106">
            <v>0.01671</v>
          </cell>
          <cell r="AI106">
            <v>0.00552400000000003</v>
          </cell>
          <cell r="AJ106">
            <v>0.085967</v>
          </cell>
          <cell r="AK106">
            <v>0.000341000000000008</v>
          </cell>
          <cell r="AL106">
            <v>0.005025</v>
          </cell>
          <cell r="AM106">
            <v>0.007998</v>
          </cell>
          <cell r="AN106">
            <v>0.001033</v>
          </cell>
          <cell r="AO106">
            <v>0</v>
          </cell>
          <cell r="AP106">
            <v>0</v>
          </cell>
          <cell r="AQ106">
            <v>0</v>
          </cell>
        </row>
        <row r="108">
          <cell r="B108">
            <v>2.69254999999997E-005</v>
          </cell>
          <cell r="C108">
            <v>-2.10064170919066E-019</v>
          </cell>
          <cell r="D108">
            <v>8.13151629364128E-020</v>
          </cell>
          <cell r="E108">
            <v>4.81915000000005E-005</v>
          </cell>
          <cell r="F108">
            <v>5.19365E-005</v>
          </cell>
          <cell r="G108">
            <v>1.39999999999978E-006</v>
          </cell>
          <cell r="H108">
            <v>6.37560000000002E-005</v>
          </cell>
          <cell r="I108">
            <v>0.0006669761</v>
          </cell>
          <cell r="J108">
            <v>0.003193563</v>
          </cell>
          <cell r="K108">
            <v>0.0040073444</v>
          </cell>
          <cell r="L108">
            <v>0.0022851115</v>
          </cell>
          <cell r="M108">
            <v>0.00173149549999998</v>
          </cell>
          <cell r="N108">
            <v>0.000112596400000005</v>
          </cell>
          <cell r="O108">
            <v>1.00799999947109E-007</v>
          </cell>
          <cell r="P108">
            <v>8.30900000002664E-006</v>
          </cell>
          <cell r="Q108">
            <v>8.84239999998638E-006</v>
          </cell>
        </row>
        <row r="108">
          <cell r="AB108">
            <v>0.011539</v>
          </cell>
          <cell r="AC108">
            <v>0.00011400000000001</v>
          </cell>
          <cell r="AD108">
            <v>-5.3776427755281E-017</v>
          </cell>
          <cell r="AE108">
            <v>0.0209389999999999</v>
          </cell>
          <cell r="AF108">
            <v>0.023171</v>
          </cell>
          <cell r="AG108">
            <v>0.000586999999999976</v>
          </cell>
          <cell r="AH108">
            <v>0.01484</v>
          </cell>
          <cell r="AI108">
            <v>0.177645</v>
          </cell>
          <cell r="AJ108">
            <v>0.639084</v>
          </cell>
          <cell r="AK108">
            <v>0.637796</v>
          </cell>
          <cell r="AL108">
            <v>0.598147000000001</v>
          </cell>
          <cell r="AM108">
            <v>0.408404000000002</v>
          </cell>
          <cell r="AN108">
            <v>0.116134999999999</v>
          </cell>
          <cell r="AO108">
            <v>0.000183000000000901</v>
          </cell>
          <cell r="AP108">
            <v>0.00494000000000117</v>
          </cell>
          <cell r="AQ108">
            <v>0.00935199999999916</v>
          </cell>
        </row>
        <row r="112">
          <cell r="B112">
            <v>0.00104158250000005</v>
          </cell>
          <cell r="C112">
            <v>0.00140724149999999</v>
          </cell>
          <cell r="D112">
            <v>0.00101014199999999</v>
          </cell>
          <cell r="E112">
            <v>0.0013348187999999</v>
          </cell>
          <cell r="F112">
            <v>0.0019407402</v>
          </cell>
          <cell r="G112">
            <v>0.00090711179999995</v>
          </cell>
          <cell r="H112">
            <v>0.00267050784000002</v>
          </cell>
          <cell r="I112">
            <v>0.00167220759999999</v>
          </cell>
          <cell r="J112">
            <v>0.00200374440000002</v>
          </cell>
          <cell r="K112">
            <v>0.000550627000000009</v>
          </cell>
          <cell r="L112">
            <v>0.000177898000000003</v>
          </cell>
          <cell r="M112">
            <v>0.000520074799999994</v>
          </cell>
          <cell r="N112">
            <v>0.000232697500000001</v>
          </cell>
          <cell r="O112">
            <v>0.000530459999999999</v>
          </cell>
          <cell r="P112">
            <v>0.0003797885</v>
          </cell>
          <cell r="Q112">
            <v>0.000292641999999999</v>
          </cell>
        </row>
        <row r="112">
          <cell r="AB112">
            <v>0.290961999999996</v>
          </cell>
          <cell r="AC112">
            <v>0.342131000000002</v>
          </cell>
          <cell r="AD112">
            <v>0.252339999999998</v>
          </cell>
          <cell r="AE112">
            <v>0.291845000000001</v>
          </cell>
          <cell r="AF112">
            <v>0.417330999999997</v>
          </cell>
          <cell r="AG112">
            <v>0.281602000000003</v>
          </cell>
          <cell r="AH112">
            <v>1.029159</v>
          </cell>
          <cell r="AI112">
            <v>0.675433</v>
          </cell>
          <cell r="AJ112">
            <v>0.660373999999998</v>
          </cell>
          <cell r="AK112">
            <v>0.241125</v>
          </cell>
          <cell r="AL112">
            <v>0.112589000000001</v>
          </cell>
          <cell r="AM112">
            <v>0.256452</v>
          </cell>
          <cell r="AN112">
            <v>0.129387</v>
          </cell>
          <cell r="AO112">
            <v>0.22568</v>
          </cell>
          <cell r="AP112">
            <v>0.184372</v>
          </cell>
          <cell r="AQ112">
            <v>0.109249</v>
          </cell>
        </row>
        <row r="114">
          <cell r="B114">
            <v>0.0104366794000001</v>
          </cell>
          <cell r="C114">
            <v>0.0131868841999999</v>
          </cell>
          <cell r="D114">
            <v>0.0172006268</v>
          </cell>
          <cell r="E114">
            <v>0.0208921013</v>
          </cell>
          <cell r="F114">
            <v>0.0311964786</v>
          </cell>
          <cell r="G114">
            <v>0.0521147354000001</v>
          </cell>
          <cell r="H114">
            <v>0.03705365846</v>
          </cell>
          <cell r="I114">
            <v>0.0648081971599999</v>
          </cell>
          <cell r="J114">
            <v>0.0566950002999999</v>
          </cell>
          <cell r="K114">
            <v>0.0384805938599999</v>
          </cell>
          <cell r="L114">
            <v>0.0180132570199999</v>
          </cell>
          <cell r="M114">
            <v>0.0101692178000001</v>
          </cell>
          <cell r="N114">
            <v>0</v>
          </cell>
          <cell r="O114">
            <v>0.00512378678000012</v>
          </cell>
          <cell r="P114">
            <v>0.00609759430000003</v>
          </cell>
          <cell r="Q114">
            <v>0.00522191950000006</v>
          </cell>
        </row>
        <row r="114">
          <cell r="AB114">
            <v>2.05131200000001</v>
          </cell>
          <cell r="AC114">
            <v>2.339475</v>
          </cell>
          <cell r="AD114">
            <v>2.915124</v>
          </cell>
          <cell r="AE114">
            <v>3.59870900000001</v>
          </cell>
          <cell r="AF114">
            <v>5.280367</v>
          </cell>
          <cell r="AG114">
            <v>9.436585</v>
          </cell>
          <cell r="AH114">
            <v>7.81658499999999</v>
          </cell>
          <cell r="AI114">
            <v>13.776386</v>
          </cell>
          <cell r="AJ114">
            <v>11.027155</v>
          </cell>
          <cell r="AK114">
            <v>6.63080699999999</v>
          </cell>
          <cell r="AL114">
            <v>4.220589</v>
          </cell>
          <cell r="AM114">
            <v>3.33679299999999</v>
          </cell>
          <cell r="AN114">
            <v>7.99999999987477E-005</v>
          </cell>
          <cell r="AO114">
            <v>1.546951</v>
          </cell>
          <cell r="AP114">
            <v>2.32119299999999</v>
          </cell>
          <cell r="AQ114">
            <v>1.75267400000001</v>
          </cell>
        </row>
        <row r="116">
          <cell r="B116">
            <v>3.45827999999986E-005</v>
          </cell>
          <cell r="C116">
            <v>8.11265000000283E-005</v>
          </cell>
          <cell r="D116">
            <v>7.84056000000116E-005</v>
          </cell>
          <cell r="E116">
            <v>9.46316000000405E-005</v>
          </cell>
          <cell r="F116">
            <v>0.000329279999999984</v>
          </cell>
          <cell r="G116">
            <v>0.00182149240000002</v>
          </cell>
          <cell r="H116">
            <v>0.00174297872000001</v>
          </cell>
          <cell r="I116">
            <v>0.0041894125</v>
          </cell>
          <cell r="J116">
            <v>0.0027565895</v>
          </cell>
          <cell r="K116">
            <v>1.93524800000018E-005</v>
          </cell>
          <cell r="L116">
            <v>0.0019589122</v>
          </cell>
          <cell r="M116">
            <v>0.00149611</v>
          </cell>
          <cell r="N116">
            <v>0.0009360505</v>
          </cell>
          <cell r="O116">
            <v>9.75781955236954E-018</v>
          </cell>
          <cell r="P116">
            <v>5.02460000001111E-006</v>
          </cell>
          <cell r="Q116">
            <v>1.14449999999504E-006</v>
          </cell>
        </row>
        <row r="116">
          <cell r="AB116">
            <v>0.0172409999999994</v>
          </cell>
          <cell r="AC116">
            <v>0.0174980000000025</v>
          </cell>
          <cell r="AD116">
            <v>0.0355800000000013</v>
          </cell>
          <cell r="AE116">
            <v>0.0493669999999984</v>
          </cell>
          <cell r="AF116">
            <v>0.167006999999998</v>
          </cell>
          <cell r="AG116">
            <v>0.730308000000001</v>
          </cell>
          <cell r="AH116">
            <v>0.651627</v>
          </cell>
          <cell r="AI116">
            <v>1.592681</v>
          </cell>
          <cell r="AJ116">
            <v>1.109621</v>
          </cell>
          <cell r="AK116">
            <v>0.00708500000000001</v>
          </cell>
          <cell r="AL116">
            <v>0.882697</v>
          </cell>
          <cell r="AM116">
            <v>0.698009999999998</v>
          </cell>
          <cell r="AN116">
            <v>0.496315</v>
          </cell>
          <cell r="AO116">
            <v>0.000224000000002056</v>
          </cell>
          <cell r="AP116">
            <v>0.0153530000000024</v>
          </cell>
          <cell r="AQ116">
            <v>0.00400200000000006</v>
          </cell>
        </row>
        <row r="121">
          <cell r="B121">
            <v>0.0063732473</v>
          </cell>
          <cell r="C121">
            <v>0.00548981299999999</v>
          </cell>
          <cell r="D121">
            <v>0.00569361449999998</v>
          </cell>
          <cell r="E121">
            <v>0.00388306450000001</v>
          </cell>
          <cell r="F121">
            <v>0.00202422219999999</v>
          </cell>
          <cell r="G121">
            <v>0.000552450499999998</v>
          </cell>
          <cell r="H121">
            <v>0.0009661785</v>
          </cell>
          <cell r="I121">
            <v>0.00143891300000005</v>
          </cell>
          <cell r="J121">
            <v>0.00121931999999999</v>
          </cell>
          <cell r="K121">
            <v>0.00809151</v>
          </cell>
          <cell r="L121">
            <v>0.0116303516</v>
          </cell>
          <cell r="M121">
            <v>0.00909956950000005</v>
          </cell>
          <cell r="N121">
            <v>0.013397797</v>
          </cell>
          <cell r="O121">
            <v>0.000156597000000043</v>
          </cell>
          <cell r="P121">
            <v>2.34430000007821E-006</v>
          </cell>
          <cell r="Q121">
            <v>6.79630000003165E-006</v>
          </cell>
        </row>
        <row r="121">
          <cell r="AB121">
            <v>2.001765</v>
          </cell>
          <cell r="AC121">
            <v>1.561999</v>
          </cell>
          <cell r="AD121">
            <v>1.61299</v>
          </cell>
          <cell r="AE121">
            <v>1.047625</v>
          </cell>
          <cell r="AF121">
            <v>0.575823</v>
          </cell>
          <cell r="AG121">
            <v>0.199578000000001</v>
          </cell>
          <cell r="AH121">
            <v>0.436129000000001</v>
          </cell>
          <cell r="AI121">
            <v>0.631128000000003</v>
          </cell>
          <cell r="AJ121">
            <v>0.482513000000002</v>
          </cell>
          <cell r="AK121">
            <v>2.243791</v>
          </cell>
          <cell r="AL121">
            <v>2.960853</v>
          </cell>
          <cell r="AM121">
            <v>3.040315</v>
          </cell>
          <cell r="AN121">
            <v>3.178981</v>
          </cell>
          <cell r="AO121">
            <v>0.0275190000000012</v>
          </cell>
          <cell r="AP121">
            <v>0.00445600000000157</v>
          </cell>
          <cell r="AQ121">
            <v>0.0116339999999995</v>
          </cell>
        </row>
        <row r="126">
          <cell r="B126">
            <v>2.8763E-005</v>
          </cell>
          <cell r="C126">
            <v>2.0118E-005</v>
          </cell>
          <cell r="D126">
            <v>2.3303E-005</v>
          </cell>
          <cell r="E126">
            <v>3.1773E-005</v>
          </cell>
          <cell r="F126">
            <v>2.7265E-005</v>
          </cell>
          <cell r="G126">
            <v>3.43489999999999E-005</v>
          </cell>
          <cell r="H126">
            <v>5.61364999999999E-005</v>
          </cell>
          <cell r="I126">
            <v>6.72805E-005</v>
          </cell>
          <cell r="J126">
            <v>5.73195000000003E-005</v>
          </cell>
          <cell r="K126">
            <v>4.77400000000006E-006</v>
          </cell>
          <cell r="L126">
            <v>1.12105000000002E-005</v>
          </cell>
          <cell r="M126">
            <v>1.15114999999998E-005</v>
          </cell>
          <cell r="N126">
            <v>1.25439999999998E-005</v>
          </cell>
          <cell r="O126">
            <v>9.91199999999994E-006</v>
          </cell>
          <cell r="P126">
            <v>4.81249999999983E-006</v>
          </cell>
          <cell r="Q126">
            <v>5.67350000000026E-006</v>
          </cell>
        </row>
        <row r="126">
          <cell r="AB126">
            <v>0.027583</v>
          </cell>
          <cell r="AC126">
            <v>0.021276</v>
          </cell>
          <cell r="AD126">
            <v>0.018748</v>
          </cell>
          <cell r="AE126">
            <v>0.025794</v>
          </cell>
          <cell r="AF126">
            <v>0.021801</v>
          </cell>
          <cell r="AG126">
            <v>0.031059</v>
          </cell>
          <cell r="AH126">
            <v>0.0617719999999999</v>
          </cell>
          <cell r="AI126">
            <v>0.076158</v>
          </cell>
          <cell r="AJ126">
            <v>0.0802019999999999</v>
          </cell>
          <cell r="AK126">
            <v>0.00696100000000005</v>
          </cell>
          <cell r="AL126">
            <v>0.018722</v>
          </cell>
          <cell r="AM126">
            <v>0.019145</v>
          </cell>
          <cell r="AN126">
            <v>0.0214829999999999</v>
          </cell>
          <cell r="AO126">
            <v>0.0159250000000002</v>
          </cell>
          <cell r="AP126">
            <v>0.00851000000000002</v>
          </cell>
          <cell r="AQ126">
            <v>0.00915299999999997</v>
          </cell>
        </row>
        <row r="132">
          <cell r="B132">
            <v>1.37305E-005</v>
          </cell>
          <cell r="C132">
            <v>3.206E-006</v>
          </cell>
          <cell r="D132">
            <v>1.47595E-005</v>
          </cell>
          <cell r="E132">
            <v>0</v>
          </cell>
          <cell r="F132">
            <v>5.81E-006</v>
          </cell>
          <cell r="G132">
            <v>3.18885000000002E-005</v>
          </cell>
          <cell r="H132">
            <v>3.65750000000007E-006</v>
          </cell>
          <cell r="I132">
            <v>3.76530000000003E-005</v>
          </cell>
          <cell r="J132">
            <v>1.38985000000002E-005</v>
          </cell>
          <cell r="K132">
            <v>9.90640000000001E-005</v>
          </cell>
          <cell r="L132">
            <v>5.5684999999998E-006</v>
          </cell>
          <cell r="M132">
            <v>7.81199999999854E-006</v>
          </cell>
          <cell r="N132">
            <v>2.00549999999997E-006</v>
          </cell>
          <cell r="O132">
            <v>1.73250000000012E-006</v>
          </cell>
          <cell r="P132">
            <v>1.79200000000003E-006</v>
          </cell>
          <cell r="Q132">
            <v>2.33800000000011E-006</v>
          </cell>
        </row>
        <row r="132">
          <cell r="AB132">
            <v>0.01089</v>
          </cell>
          <cell r="AC132">
            <v>0.00483</v>
          </cell>
          <cell r="AD132">
            <v>0.016703</v>
          </cell>
          <cell r="AE132">
            <v>0</v>
          </cell>
          <cell r="AF132">
            <v>0.006198</v>
          </cell>
          <cell r="AG132">
            <v>0.041699</v>
          </cell>
          <cell r="AH132">
            <v>0.00742699999999996</v>
          </cell>
          <cell r="AI132">
            <v>0.0427100000000005</v>
          </cell>
          <cell r="AJ132">
            <v>0.0153369999999997</v>
          </cell>
          <cell r="AK132">
            <v>0.0466250000000001</v>
          </cell>
          <cell r="AL132">
            <v>0.00913999999999993</v>
          </cell>
          <cell r="AM132">
            <v>0.00997599999999999</v>
          </cell>
          <cell r="AN132">
            <v>0.0046759999999999</v>
          </cell>
          <cell r="AO132">
            <v>0.00141899999999995</v>
          </cell>
          <cell r="AP132">
            <v>0.00124599999999997</v>
          </cell>
          <cell r="AQ132">
            <v>0.00154599999999996</v>
          </cell>
        </row>
        <row r="133">
          <cell r="B133">
            <v>4.19999999999999E-007</v>
          </cell>
          <cell r="C133">
            <v>0</v>
          </cell>
          <cell r="D133">
            <v>4.65500000000025E-007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2.16840434497101E-019</v>
          </cell>
          <cell r="J133">
            <v>0.0001840035</v>
          </cell>
          <cell r="K133">
            <v>1.0842021724855E-019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</row>
        <row r="133">
          <cell r="AB133">
            <v>0.001001</v>
          </cell>
          <cell r="AC133">
            <v>0</v>
          </cell>
          <cell r="AD133">
            <v>0.000581</v>
          </cell>
          <cell r="AE133">
            <v>0</v>
          </cell>
          <cell r="AF133">
            <v>0</v>
          </cell>
          <cell r="AG133">
            <v>5.55111512312578E-017</v>
          </cell>
          <cell r="AH133">
            <v>0</v>
          </cell>
          <cell r="AI133">
            <v>1.11022302462516E-016</v>
          </cell>
          <cell r="AJ133">
            <v>0.0365420000000001</v>
          </cell>
          <cell r="AK133">
            <v>2.77555756156289E-017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</row>
        <row r="138">
          <cell r="B138">
            <v>0.00101035</v>
          </cell>
          <cell r="C138">
            <v>0.0035804425</v>
          </cell>
          <cell r="D138">
            <v>0.000324999499999999</v>
          </cell>
          <cell r="E138">
            <v>0.000403651500000001</v>
          </cell>
          <cell r="F138">
            <v>0.000495088999999999</v>
          </cell>
          <cell r="G138">
            <v>3.53402000000005E-005</v>
          </cell>
          <cell r="H138">
            <v>0.000167560400000001</v>
          </cell>
          <cell r="I138">
            <v>0.000174213199999997</v>
          </cell>
          <cell r="J138">
            <v>8.456E-005</v>
          </cell>
          <cell r="K138">
            <v>1.82868000000032E-006</v>
          </cell>
          <cell r="L138">
            <v>8.94950000000007E-005</v>
          </cell>
          <cell r="M138">
            <v>7.06999999999423E-007</v>
          </cell>
          <cell r="N138">
            <v>1.58270000000146E-006</v>
          </cell>
          <cell r="O138">
            <v>7.00000000000227E-008</v>
          </cell>
          <cell r="P138">
            <v>1.73472347597681E-018</v>
          </cell>
          <cell r="Q138">
            <v>2.79999999870374E-008</v>
          </cell>
        </row>
        <row r="138">
          <cell r="AB138">
            <v>0.0819149999999999</v>
          </cell>
          <cell r="AC138">
            <v>0.317665</v>
          </cell>
          <cell r="AD138">
            <v>0.0782620000000001</v>
          </cell>
          <cell r="AE138">
            <v>0.130221</v>
          </cell>
          <cell r="AF138">
            <v>0.182479</v>
          </cell>
          <cell r="AG138">
            <v>0.0190759999999998</v>
          </cell>
          <cell r="AH138">
            <v>0.0754089999999997</v>
          </cell>
          <cell r="AI138">
            <v>0.0749050000000002</v>
          </cell>
          <cell r="AJ138">
            <v>0.0465709999999998</v>
          </cell>
          <cell r="AK138">
            <v>0.00118800000000016</v>
          </cell>
          <cell r="AL138">
            <v>0.043622</v>
          </cell>
          <cell r="AM138">
            <v>0.000960999999999879</v>
          </cell>
          <cell r="AN138">
            <v>0.00124800000000003</v>
          </cell>
          <cell r="AO138">
            <v>6.89999999998684E-005</v>
          </cell>
          <cell r="AP138">
            <v>3.46944695195361E-016</v>
          </cell>
          <cell r="AQ138">
            <v>6.99999999997578E-006</v>
          </cell>
        </row>
        <row r="141">
          <cell r="B141">
            <v>1.62630325872826E-019</v>
          </cell>
          <cell r="C141">
            <v>-3.79470760369927E-019</v>
          </cell>
          <cell r="D141">
            <v>-4.33680868994202E-019</v>
          </cell>
          <cell r="E141">
            <v>1.94005000000006E-005</v>
          </cell>
          <cell r="F141">
            <v>1.46965E-005</v>
          </cell>
          <cell r="G141">
            <v>1.74999999998961E-008</v>
          </cell>
          <cell r="H141">
            <v>0.000202944</v>
          </cell>
          <cell r="I141">
            <v>0.000419412</v>
          </cell>
          <cell r="J141">
            <v>0.0005</v>
          </cell>
          <cell r="K141">
            <v>5.75982404132924E-020</v>
          </cell>
          <cell r="L141">
            <v>7.4549999999992E-007</v>
          </cell>
          <cell r="M141">
            <v>6.26499999999998E-007</v>
          </cell>
          <cell r="N141">
            <v>2.3450000000006E-007</v>
          </cell>
          <cell r="O141">
            <v>-2.71050543121376E-020</v>
          </cell>
          <cell r="P141">
            <v>-2.71050543121376E-020</v>
          </cell>
          <cell r="Q141">
            <v>0</v>
          </cell>
        </row>
        <row r="141">
          <cell r="AB141">
            <v>-4.85722573273506E-017</v>
          </cell>
          <cell r="AC141">
            <v>5.55111512312578E-017</v>
          </cell>
          <cell r="AD141">
            <v>-1.38777878078145E-017</v>
          </cell>
          <cell r="AE141">
            <v>0.00678500000000003</v>
          </cell>
          <cell r="AF141">
            <v>0.005249</v>
          </cell>
          <cell r="AG141">
            <v>0.000156000000000045</v>
          </cell>
          <cell r="AH141">
            <v>0.053583</v>
          </cell>
          <cell r="AI141">
            <v>0.10843</v>
          </cell>
          <cell r="AJ141">
            <v>0.113475</v>
          </cell>
          <cell r="AK141">
            <v>-2.08166817117217E-017</v>
          </cell>
          <cell r="AL141">
            <v>0.00235200000000002</v>
          </cell>
          <cell r="AM141">
            <v>0.000999</v>
          </cell>
          <cell r="AN141">
            <v>0.000452000000000008</v>
          </cell>
          <cell r="AO141">
            <v>-6.93889390390723E-018</v>
          </cell>
          <cell r="AP141">
            <v>0</v>
          </cell>
          <cell r="AQ141">
            <v>-6.93889390390723E-018</v>
          </cell>
        </row>
        <row r="147">
          <cell r="B147">
            <v>0.00291540339999995</v>
          </cell>
          <cell r="C147">
            <v>0.00321081599999999</v>
          </cell>
          <cell r="D147">
            <v>0.0108396834000001</v>
          </cell>
          <cell r="E147">
            <v>0.0169535778999999</v>
          </cell>
          <cell r="F147">
            <v>0.0105648571</v>
          </cell>
          <cell r="G147">
            <v>0.00954043999999993</v>
          </cell>
          <cell r="H147">
            <v>0.01409017736</v>
          </cell>
          <cell r="I147">
            <v>0.00759726043999991</v>
          </cell>
          <cell r="J147">
            <v>0.00879838990000004</v>
          </cell>
          <cell r="K147">
            <v>0.00524891849999998</v>
          </cell>
          <cell r="L147">
            <v>0.00498943102000003</v>
          </cell>
          <cell r="M147">
            <v>0.00499126460000003</v>
          </cell>
          <cell r="N147">
            <v>0.0246581278999999</v>
          </cell>
          <cell r="O147">
            <v>0.167988758</v>
          </cell>
          <cell r="P147">
            <v>0.1932805994</v>
          </cell>
          <cell r="Q147">
            <v>0.0954490544000007</v>
          </cell>
        </row>
        <row r="147">
          <cell r="AB147">
            <v>0.690933000000001</v>
          </cell>
          <cell r="AC147">
            <v>1.079992</v>
          </cell>
          <cell r="AD147">
            <v>1.970694</v>
          </cell>
          <cell r="AE147">
            <v>3.468186</v>
          </cell>
          <cell r="AF147">
            <v>2.946333</v>
          </cell>
          <cell r="AG147">
            <v>2.973916</v>
          </cell>
          <cell r="AH147">
            <v>5.496943</v>
          </cell>
          <cell r="AI147">
            <v>2.883283</v>
          </cell>
          <cell r="AJ147">
            <v>3.65936</v>
          </cell>
          <cell r="AK147">
            <v>1.844746</v>
          </cell>
          <cell r="AL147">
            <v>1.364518</v>
          </cell>
          <cell r="AM147">
            <v>1.268653</v>
          </cell>
          <cell r="AN147">
            <v>6.190009</v>
          </cell>
          <cell r="AO147">
            <v>28.21385</v>
          </cell>
          <cell r="AP147">
            <v>32.609996</v>
          </cell>
          <cell r="AQ147">
            <v>17.078253</v>
          </cell>
        </row>
        <row r="160">
          <cell r="B160">
            <v>0.00269169249999999</v>
          </cell>
          <cell r="C160">
            <v>0.00483733599999998</v>
          </cell>
          <cell r="D160">
            <v>0.00487292259999999</v>
          </cell>
          <cell r="E160">
            <v>0.00342534640000002</v>
          </cell>
          <cell r="F160">
            <v>0.00426468360000003</v>
          </cell>
          <cell r="G160">
            <v>0.00234044181999987</v>
          </cell>
          <cell r="H160">
            <v>0.00211105999999996</v>
          </cell>
          <cell r="I160">
            <v>0.00885908599999999</v>
          </cell>
          <cell r="J160">
            <v>0.0350314562000001</v>
          </cell>
          <cell r="K160">
            <v>0.0205835805</v>
          </cell>
          <cell r="L160">
            <v>0.0356015912</v>
          </cell>
          <cell r="M160">
            <v>0.04256297626</v>
          </cell>
          <cell r="N160">
            <v>0.0443322488000001</v>
          </cell>
          <cell r="O160">
            <v>0.0276638649</v>
          </cell>
          <cell r="P160">
            <v>0.0201094928999999</v>
          </cell>
          <cell r="Q160">
            <v>0.0125114283000001</v>
          </cell>
        </row>
        <row r="160">
          <cell r="AB160">
            <v>0.696114999999999</v>
          </cell>
          <cell r="AC160">
            <v>1.221637</v>
          </cell>
          <cell r="AD160">
            <v>0.826184000000003</v>
          </cell>
          <cell r="AE160">
            <v>0.693568000000001</v>
          </cell>
          <cell r="AF160">
            <v>1.103006</v>
          </cell>
          <cell r="AG160">
            <v>0.751312999999989</v>
          </cell>
          <cell r="AH160">
            <v>0.947172999999992</v>
          </cell>
          <cell r="AI160">
            <v>2.220853</v>
          </cell>
          <cell r="AJ160">
            <v>7.02065399999999</v>
          </cell>
          <cell r="AK160">
            <v>3.968366</v>
          </cell>
          <cell r="AL160">
            <v>6.00542600000001</v>
          </cell>
          <cell r="AM160">
            <v>7.799055</v>
          </cell>
          <cell r="AN160">
            <v>8.452023</v>
          </cell>
          <cell r="AO160">
            <v>4.337154</v>
          </cell>
          <cell r="AP160">
            <v>3.29188</v>
          </cell>
          <cell r="AQ160">
            <v>2.18663</v>
          </cell>
        </row>
        <row r="188">
          <cell r="B188">
            <v>0</v>
          </cell>
          <cell r="C188">
            <v>0</v>
          </cell>
          <cell r="D188">
            <v>0</v>
          </cell>
          <cell r="E188">
            <v>5.86355000000002E-005</v>
          </cell>
          <cell r="F188">
            <v>0</v>
          </cell>
          <cell r="G188">
            <v>0.000323851500000001</v>
          </cell>
          <cell r="H188">
            <v>0</v>
          </cell>
          <cell r="I188">
            <v>0.007719397</v>
          </cell>
          <cell r="J188">
            <v>0.00945718549999999</v>
          </cell>
          <cell r="K188">
            <v>0.0033206187</v>
          </cell>
          <cell r="L188">
            <v>0.0060182206</v>
          </cell>
          <cell r="M188">
            <v>0.0063774221</v>
          </cell>
          <cell r="N188">
            <v>0.0040677672</v>
          </cell>
          <cell r="O188">
            <v>0.00190103256</v>
          </cell>
          <cell r="P188">
            <v>0.0002220456</v>
          </cell>
          <cell r="Q188">
            <v>0.0014143556</v>
          </cell>
        </row>
        <row r="188">
          <cell r="AB188">
            <v>0</v>
          </cell>
          <cell r="AC188">
            <v>-1.11022302462516E-016</v>
          </cell>
          <cell r="AD188">
            <v>1.11022302462516E-016</v>
          </cell>
          <cell r="AE188">
            <v>0.021403</v>
          </cell>
          <cell r="AF188">
            <v>0</v>
          </cell>
          <cell r="AG188">
            <v>0.0668390000000003</v>
          </cell>
          <cell r="AH188">
            <v>0</v>
          </cell>
          <cell r="AI188">
            <v>4.48185</v>
          </cell>
          <cell r="AJ188">
            <v>6.47874</v>
          </cell>
          <cell r="AK188">
            <v>2.186977</v>
          </cell>
          <cell r="AL188">
            <v>3.549287</v>
          </cell>
          <cell r="AM188">
            <v>3.998641</v>
          </cell>
          <cell r="AN188">
            <v>2.313739</v>
          </cell>
          <cell r="AO188">
            <v>1.123728</v>
          </cell>
          <cell r="AP188">
            <v>0.125348</v>
          </cell>
          <cell r="AQ188">
            <v>0.728116</v>
          </cell>
        </row>
        <row r="189">
          <cell r="B189">
            <v>0.00516803951999991</v>
          </cell>
          <cell r="C189">
            <v>0.00337610560000016</v>
          </cell>
          <cell r="D189">
            <v>0.00489936873999988</v>
          </cell>
          <cell r="E189">
            <v>0.0138108136599999</v>
          </cell>
          <cell r="F189">
            <v>0.0431666169199999</v>
          </cell>
          <cell r="G189">
            <v>0.0396350606400001</v>
          </cell>
          <cell r="H189">
            <v>0.05213168086</v>
          </cell>
          <cell r="I189">
            <v>0.04152394318</v>
          </cell>
          <cell r="J189">
            <v>0.02687727282</v>
          </cell>
          <cell r="K189">
            <v>0.01887791066</v>
          </cell>
          <cell r="L189">
            <v>0.01074287424</v>
          </cell>
          <cell r="M189">
            <v>0.00801883109999998</v>
          </cell>
          <cell r="N189">
            <v>0.00735349299999999</v>
          </cell>
          <cell r="O189">
            <v>0.00665835058</v>
          </cell>
          <cell r="P189">
            <v>0.00817400346000001</v>
          </cell>
          <cell r="Q189">
            <v>0.01218590086</v>
          </cell>
        </row>
        <row r="189">
          <cell r="AB189">
            <v>0.649427000000001</v>
          </cell>
          <cell r="AC189">
            <v>0.515456999999993</v>
          </cell>
          <cell r="AD189">
            <v>0.892009999999998</v>
          </cell>
          <cell r="AE189">
            <v>1.870612</v>
          </cell>
          <cell r="AF189">
            <v>4.295746</v>
          </cell>
          <cell r="AG189">
            <v>5.035185</v>
          </cell>
          <cell r="AH189">
            <v>7.668036</v>
          </cell>
          <cell r="AI189">
            <v>6.75277</v>
          </cell>
          <cell r="AJ189">
            <v>4.498479</v>
          </cell>
          <cell r="AK189">
            <v>3.3462</v>
          </cell>
          <cell r="AL189">
            <v>1.821833</v>
          </cell>
          <cell r="AM189">
            <v>1.934348</v>
          </cell>
          <cell r="AN189">
            <v>1.362675</v>
          </cell>
          <cell r="AO189">
            <v>1.130976</v>
          </cell>
          <cell r="AP189">
            <v>1.309027</v>
          </cell>
          <cell r="AQ189">
            <v>1.229277</v>
          </cell>
        </row>
        <row r="193">
          <cell r="B193">
            <v>0</v>
          </cell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-5.42101086242752E-020</v>
          </cell>
          <cell r="I193">
            <v>2.16840434497101E-019</v>
          </cell>
          <cell r="J193">
            <v>2.17279999999999E-005</v>
          </cell>
          <cell r="K193">
            <v>1.4749E-006</v>
          </cell>
          <cell r="L193">
            <v>1.043E-006</v>
          </cell>
          <cell r="M193">
            <v>2.88049999999993E-006</v>
          </cell>
          <cell r="N193">
            <v>2.79999999999991E-007</v>
          </cell>
          <cell r="O193">
            <v>0</v>
          </cell>
          <cell r="P193">
            <v>-5.73897908989291E-020</v>
          </cell>
          <cell r="Q193">
            <v>2.23999999999682E-008</v>
          </cell>
        </row>
        <row r="193">
          <cell r="AB193">
            <v>0</v>
          </cell>
          <cell r="AC193">
            <v>0</v>
          </cell>
          <cell r="AD193">
            <v>0</v>
          </cell>
          <cell r="AE193">
            <v>-2.77555756156289E-017</v>
          </cell>
          <cell r="AF193">
            <v>0</v>
          </cell>
          <cell r="AG193">
            <v>-5.55111512312578E-017</v>
          </cell>
          <cell r="AH193">
            <v>-5.55111512312578E-017</v>
          </cell>
          <cell r="AI193">
            <v>0</v>
          </cell>
          <cell r="AJ193">
            <v>0.00674099999999989</v>
          </cell>
          <cell r="AK193">
            <v>0.000556999999999995</v>
          </cell>
          <cell r="AL193">
            <v>0.002307</v>
          </cell>
          <cell r="AM193">
            <v>0.00361600000000001</v>
          </cell>
          <cell r="AN193">
            <v>0.000451999999999994</v>
          </cell>
          <cell r="AO193">
            <v>0</v>
          </cell>
          <cell r="AP193">
            <v>0</v>
          </cell>
          <cell r="AQ193">
            <v>4.00000000000021E-006</v>
          </cell>
        </row>
        <row r="206">
          <cell r="B206">
            <v>0.0012484668</v>
          </cell>
          <cell r="C206">
            <v>0.000680782200000003</v>
          </cell>
          <cell r="D206">
            <v>5.60000000002312E-008</v>
          </cell>
          <cell r="E206">
            <v>6.29999999998048E-007</v>
          </cell>
          <cell r="F206">
            <v>8.67361737988404E-019</v>
          </cell>
          <cell r="G206">
            <v>6.65000000001052E-008</v>
          </cell>
          <cell r="H206">
            <v>-4.33680868994202E-019</v>
          </cell>
          <cell r="I206">
            <v>7.38500000000081E-007</v>
          </cell>
          <cell r="J206">
            <v>5.3473E-005</v>
          </cell>
          <cell r="K206">
            <v>0.0001904784</v>
          </cell>
          <cell r="L206">
            <v>0.0001483286</v>
          </cell>
          <cell r="M206">
            <v>0.0013005615</v>
          </cell>
          <cell r="N206">
            <v>0.0009487681</v>
          </cell>
          <cell r="O206">
            <v>0.00189134120000001</v>
          </cell>
          <cell r="P206">
            <v>0.000622216000000001</v>
          </cell>
          <cell r="Q206">
            <v>0.0004195485</v>
          </cell>
        </row>
        <row r="206">
          <cell r="AB206">
            <v>0.131219</v>
          </cell>
          <cell r="AC206">
            <v>0.0627530000000001</v>
          </cell>
          <cell r="AD206">
            <v>4.99999999999945E-005</v>
          </cell>
          <cell r="AE206">
            <v>0.002816</v>
          </cell>
          <cell r="AF206">
            <v>-5.55111512312578E-017</v>
          </cell>
          <cell r="AG206">
            <v>0.000359999999999994</v>
          </cell>
          <cell r="AH206">
            <v>-2.77555756156289E-017</v>
          </cell>
          <cell r="AI206">
            <v>0.00114499999999995</v>
          </cell>
          <cell r="AJ206">
            <v>0.0596070000000002</v>
          </cell>
          <cell r="AK206">
            <v>0.051661</v>
          </cell>
          <cell r="AL206">
            <v>0.072758</v>
          </cell>
          <cell r="AM206">
            <v>0.181445</v>
          </cell>
          <cell r="AN206">
            <v>0.155036</v>
          </cell>
          <cell r="AO206">
            <v>0.301342</v>
          </cell>
          <cell r="AP206">
            <v>0.126586</v>
          </cell>
          <cell r="AQ206">
            <v>0.064687</v>
          </cell>
        </row>
        <row r="207">
          <cell r="B207">
            <v>0</v>
          </cell>
          <cell r="C207">
            <v>0</v>
          </cell>
          <cell r="D207">
            <v>2.1E-008</v>
          </cell>
          <cell r="E207">
            <v>0</v>
          </cell>
          <cell r="F207">
            <v>0</v>
          </cell>
          <cell r="G207">
            <v>1.2621E-005</v>
          </cell>
          <cell r="H207">
            <v>5.3165E-006</v>
          </cell>
          <cell r="I207">
            <v>1.15500000000003E-007</v>
          </cell>
          <cell r="J207">
            <v>6.4162E-005</v>
          </cell>
          <cell r="K207">
            <v>0</v>
          </cell>
          <cell r="L207">
            <v>0</v>
          </cell>
          <cell r="M207">
            <v>1.05E-008</v>
          </cell>
          <cell r="N207">
            <v>5.6E-005</v>
          </cell>
          <cell r="O207">
            <v>5.18E-005</v>
          </cell>
          <cell r="P207">
            <v>3.45884E-005</v>
          </cell>
          <cell r="Q207">
            <v>0</v>
          </cell>
        </row>
        <row r="207">
          <cell r="AB207">
            <v>0</v>
          </cell>
          <cell r="AC207">
            <v>0</v>
          </cell>
          <cell r="AD207">
            <v>1.2E-005</v>
          </cell>
          <cell r="AE207">
            <v>0</v>
          </cell>
          <cell r="AF207">
            <v>0</v>
          </cell>
          <cell r="AG207">
            <v>0.01006</v>
          </cell>
          <cell r="AH207">
            <v>0.00156</v>
          </cell>
          <cell r="AI207">
            <v>0.000620000000000001</v>
          </cell>
          <cell r="AJ207">
            <v>0.085995</v>
          </cell>
          <cell r="AK207">
            <v>0</v>
          </cell>
          <cell r="AL207">
            <v>0</v>
          </cell>
          <cell r="AM207">
            <v>4E-005</v>
          </cell>
          <cell r="AN207">
            <v>0.009608</v>
          </cell>
          <cell r="AO207">
            <v>0.0087</v>
          </cell>
          <cell r="AP207">
            <v>0.008744</v>
          </cell>
          <cell r="AQ207">
            <v>0</v>
          </cell>
        </row>
        <row r="208">
          <cell r="B208">
            <v>8.22499999999994E-007</v>
          </cell>
          <cell r="C208">
            <v>0</v>
          </cell>
          <cell r="D208">
            <v>1.52250000000001E-006</v>
          </cell>
          <cell r="E208">
            <v>1.4E-008</v>
          </cell>
          <cell r="F208">
            <v>1.01499999999999E-007</v>
          </cell>
          <cell r="G208">
            <v>2.7055E-006</v>
          </cell>
          <cell r="H208">
            <v>8.40000000000758E-008</v>
          </cell>
          <cell r="I208">
            <v>0</v>
          </cell>
          <cell r="J208">
            <v>0</v>
          </cell>
          <cell r="K208">
            <v>0.0006167245</v>
          </cell>
          <cell r="L208">
            <v>-1.0842021724855E-019</v>
          </cell>
          <cell r="M208">
            <v>0</v>
          </cell>
          <cell r="N208">
            <v>1.0842021724855E-019</v>
          </cell>
          <cell r="O208">
            <v>-1.0842021724855E-019</v>
          </cell>
          <cell r="P208">
            <v>4.33680868994202E-019</v>
          </cell>
          <cell r="Q208">
            <v>-1.71921218513021E-019</v>
          </cell>
        </row>
        <row r="208">
          <cell r="AB208">
            <v>0.000400000000000005</v>
          </cell>
          <cell r="AC208">
            <v>0</v>
          </cell>
          <cell r="AD208">
            <v>0.001162</v>
          </cell>
          <cell r="AE208">
            <v>6.4E-005</v>
          </cell>
          <cell r="AF208">
            <v>7.30000000000002E-005</v>
          </cell>
          <cell r="AG208">
            <v>0.002222</v>
          </cell>
          <cell r="AH208">
            <v>3.99999999999845E-005</v>
          </cell>
          <cell r="AI208">
            <v>0</v>
          </cell>
          <cell r="AJ208">
            <v>0</v>
          </cell>
          <cell r="AK208">
            <v>0.194392</v>
          </cell>
          <cell r="AL208">
            <v>5.55111512312578E-017</v>
          </cell>
          <cell r="AM208">
            <v>0</v>
          </cell>
          <cell r="AN208">
            <v>4.3999999999933E-005</v>
          </cell>
          <cell r="AO208">
            <v>0</v>
          </cell>
          <cell r="AP208">
            <v>0</v>
          </cell>
          <cell r="AQ208">
            <v>-3.65105081584494E-017</v>
          </cell>
        </row>
        <row r="212">
          <cell r="B212">
            <v>0.0275526517000001</v>
          </cell>
          <cell r="C212">
            <v>0.00908566190000018</v>
          </cell>
          <cell r="D212">
            <v>0.00437188079999993</v>
          </cell>
          <cell r="E212">
            <v>0.00822474397999996</v>
          </cell>
          <cell r="F212">
            <v>0.0157370341800002</v>
          </cell>
          <cell r="G212">
            <v>0.01833199786</v>
          </cell>
          <cell r="H212">
            <v>0.0231831642000001</v>
          </cell>
          <cell r="I212">
            <v>0.0168031717000003</v>
          </cell>
          <cell r="J212">
            <v>0.00881785008000011</v>
          </cell>
          <cell r="K212">
            <v>0.00445278344000001</v>
          </cell>
          <cell r="L212">
            <v>0.00176823752</v>
          </cell>
          <cell r="M212">
            <v>0.00216366191999996</v>
          </cell>
          <cell r="N212">
            <v>0.00533060471999999</v>
          </cell>
          <cell r="O212">
            <v>0.00164490045999996</v>
          </cell>
          <cell r="P212">
            <v>0.00314585250000002</v>
          </cell>
          <cell r="Q212">
            <v>0.00541078369999999</v>
          </cell>
        </row>
        <row r="212">
          <cell r="AB212">
            <v>2.98194900000001</v>
          </cell>
          <cell r="AC212">
            <v>1.136506</v>
          </cell>
          <cell r="AD212">
            <v>0.867878999999999</v>
          </cell>
          <cell r="AE212">
            <v>1.82616500000001</v>
          </cell>
          <cell r="AF212">
            <v>3.47121800000001</v>
          </cell>
          <cell r="AG212">
            <v>4.22964799999999</v>
          </cell>
          <cell r="AH212">
            <v>4.594879</v>
          </cell>
          <cell r="AI212">
            <v>4.34082599999999</v>
          </cell>
          <cell r="AJ212">
            <v>2.33900700000001</v>
          </cell>
          <cell r="AK212">
            <v>1.368473</v>
          </cell>
          <cell r="AL212">
            <v>0.994062</v>
          </cell>
          <cell r="AM212">
            <v>1.526489</v>
          </cell>
          <cell r="AN212">
            <v>1.553964</v>
          </cell>
          <cell r="AO212">
            <v>0.408013999999999</v>
          </cell>
          <cell r="AP212">
            <v>0.629710000000003</v>
          </cell>
          <cell r="AQ212">
            <v>0.863871</v>
          </cell>
        </row>
        <row r="225">
          <cell r="B225">
            <v>0.00905102449999999</v>
          </cell>
          <cell r="C225">
            <v>0.0099989365</v>
          </cell>
          <cell r="D225">
            <v>0.0041727434</v>
          </cell>
          <cell r="E225">
            <v>0.0100603734</v>
          </cell>
          <cell r="F225">
            <v>0.0151859106</v>
          </cell>
          <cell r="G225">
            <v>0.0114804998</v>
          </cell>
          <cell r="H225">
            <v>0.0078489607</v>
          </cell>
          <cell r="I225">
            <v>0.0095183249</v>
          </cell>
          <cell r="J225">
            <v>0.0128610725</v>
          </cell>
          <cell r="K225">
            <v>0.0082901602</v>
          </cell>
          <cell r="L225">
            <v>0.0274059345</v>
          </cell>
          <cell r="M225">
            <v>0.0389780839</v>
          </cell>
          <cell r="N225">
            <v>0.043085413</v>
          </cell>
          <cell r="O225">
            <v>0.0102551652</v>
          </cell>
          <cell r="P225">
            <v>0.00647419639999999</v>
          </cell>
          <cell r="Q225">
            <v>0.0035063644</v>
          </cell>
        </row>
        <row r="225">
          <cell r="AB225">
            <v>1.225086</v>
          </cell>
          <cell r="AC225">
            <v>1.520753</v>
          </cell>
          <cell r="AD225">
            <v>0.731585</v>
          </cell>
          <cell r="AE225">
            <v>1.584089</v>
          </cell>
          <cell r="AF225">
            <v>2.412068</v>
          </cell>
          <cell r="AG225">
            <v>1.378294</v>
          </cell>
          <cell r="AH225">
            <v>0.612062</v>
          </cell>
          <cell r="AI225">
            <v>0.976290000000001</v>
          </cell>
          <cell r="AJ225">
            <v>2.010752</v>
          </cell>
          <cell r="AK225">
            <v>1.225452</v>
          </cell>
          <cell r="AL225">
            <v>3.284861</v>
          </cell>
          <cell r="AM225">
            <v>3.815029</v>
          </cell>
          <cell r="AN225">
            <v>4.214423</v>
          </cell>
          <cell r="AO225">
            <v>1.663615</v>
          </cell>
          <cell r="AP225">
            <v>1.161844</v>
          </cell>
          <cell r="AQ225">
            <v>0.482003</v>
          </cell>
        </row>
        <row r="228">
          <cell r="B228">
            <v>1.68000000007199E-007</v>
          </cell>
          <cell r="C228">
            <v>5.95000000003405E-008</v>
          </cell>
          <cell r="D228">
            <v>0.000629934200000012</v>
          </cell>
          <cell r="E228">
            <v>3.44330000000238E-006</v>
          </cell>
          <cell r="F228">
            <v>0.000466484899999996</v>
          </cell>
          <cell r="G228">
            <v>0.000647080000000004</v>
          </cell>
          <cell r="H228">
            <v>7.31500000001963E-007</v>
          </cell>
          <cell r="I228">
            <v>0.000193791500000006</v>
          </cell>
          <cell r="J228">
            <v>2.51999999999035E-007</v>
          </cell>
          <cell r="K228">
            <v>3.50000000113931E-009</v>
          </cell>
          <cell r="L228">
            <v>1.56450000000094E-006</v>
          </cell>
          <cell r="M228">
            <v>1.72549999999643E-006</v>
          </cell>
          <cell r="N228">
            <v>2.87000000001375E-007</v>
          </cell>
          <cell r="O228">
            <v>1.30104260698261E-018</v>
          </cell>
          <cell r="P228">
            <v>8.39999999386557E-009</v>
          </cell>
          <cell r="Q228">
            <v>3.49999999566699E-009</v>
          </cell>
        </row>
        <row r="228">
          <cell r="AB228">
            <v>0.000369999999999704</v>
          </cell>
          <cell r="AC228">
            <v>8.89999999996727E-005</v>
          </cell>
          <cell r="AD228">
            <v>0.0582189999999994</v>
          </cell>
          <cell r="AE228">
            <v>0.00506300000000015</v>
          </cell>
          <cell r="AF228">
            <v>0.0750100000000029</v>
          </cell>
          <cell r="AG228">
            <v>0.164374999999999</v>
          </cell>
          <cell r="AH228">
            <v>0.00151200000000005</v>
          </cell>
          <cell r="AI228">
            <v>0.0227310000000006</v>
          </cell>
          <cell r="AJ228">
            <v>9.00000000003121E-005</v>
          </cell>
          <cell r="AK228">
            <v>4.99999999996337E-006</v>
          </cell>
          <cell r="AL228">
            <v>0.00325799999999998</v>
          </cell>
          <cell r="AM228">
            <v>0.00324899999999989</v>
          </cell>
          <cell r="AN228">
            <v>0.000171999999999867</v>
          </cell>
          <cell r="AO228">
            <v>0.000489999999999935</v>
          </cell>
          <cell r="AP228">
            <v>9.000000000009E-005</v>
          </cell>
          <cell r="AQ228">
            <v>1.6000000000269E-005</v>
          </cell>
        </row>
        <row r="231">
          <cell r="B231">
            <v>1.26851654180804E-017</v>
          </cell>
          <cell r="C231">
            <v>-1.40946282423116E-018</v>
          </cell>
          <cell r="D231">
            <v>1.23599047663348E-017</v>
          </cell>
          <cell r="E231">
            <v>5.90800000000016E-005</v>
          </cell>
          <cell r="F231">
            <v>0.000289267999999992</v>
          </cell>
          <cell r="G231">
            <v>0.000192527999999993</v>
          </cell>
          <cell r="H231">
            <v>0.000321330799999999</v>
          </cell>
          <cell r="I231">
            <v>8.03879999999993E-005</v>
          </cell>
          <cell r="J231">
            <v>6.7762635780344E-019</v>
          </cell>
          <cell r="K231">
            <v>2.10000000000054E-008</v>
          </cell>
          <cell r="L231">
            <v>5.39055999999999E-005</v>
          </cell>
          <cell r="M231">
            <v>0.000710457300000005</v>
          </cell>
          <cell r="N231">
            <v>3.14999999957797E-008</v>
          </cell>
          <cell r="O231">
            <v>6.93279999999915E-005</v>
          </cell>
          <cell r="P231">
            <v>0.000365959999999984</v>
          </cell>
          <cell r="Q231">
            <v>6.36159999999944E-005</v>
          </cell>
        </row>
        <row r="231">
          <cell r="AB231">
            <v>-1.11022302462516E-016</v>
          </cell>
          <cell r="AC231">
            <v>-3.81639164714898E-017</v>
          </cell>
          <cell r="AD231">
            <v>-4.09394740330526E-016</v>
          </cell>
          <cell r="AE231">
            <v>0.00899499999999998</v>
          </cell>
          <cell r="AF231">
            <v>0.0406719999999999</v>
          </cell>
          <cell r="AG231">
            <v>0.0348389999999999</v>
          </cell>
          <cell r="AH231">
            <v>0.0668019999999999</v>
          </cell>
          <cell r="AI231">
            <v>0.016164</v>
          </cell>
          <cell r="AJ231">
            <v>-2.4980018054066E-016</v>
          </cell>
          <cell r="AK231">
            <v>8.30000000000275E-005</v>
          </cell>
          <cell r="AL231">
            <v>0.0207990000000001</v>
          </cell>
          <cell r="AM231">
            <v>0.163543</v>
          </cell>
          <cell r="AN231">
            <v>0.000111000000000527</v>
          </cell>
          <cell r="AO231">
            <v>0.0117520000000002</v>
          </cell>
          <cell r="AP231">
            <v>0.0550169999999993</v>
          </cell>
          <cell r="AQ231">
            <v>0.012349</v>
          </cell>
        </row>
        <row r="238">
          <cell r="B238">
            <v>3.79470760369927E-019</v>
          </cell>
          <cell r="C238">
            <v>5.99200000000013E-007</v>
          </cell>
          <cell r="D238">
            <v>3.41599999999895E-007</v>
          </cell>
          <cell r="E238">
            <v>0</v>
          </cell>
          <cell r="F238">
            <v>3.08000000005283E-008</v>
          </cell>
          <cell r="G238">
            <v>3.49999999987893E-009</v>
          </cell>
          <cell r="H238">
            <v>2.94700000000314E-007</v>
          </cell>
          <cell r="I238">
            <v>0.000275449999999985</v>
          </cell>
          <cell r="J238">
            <v>0.000259020999999988</v>
          </cell>
          <cell r="K238">
            <v>0.000110462000000006</v>
          </cell>
          <cell r="L238">
            <v>5.84150000000773E-006</v>
          </cell>
          <cell r="M238">
            <v>4.92799999999671E-006</v>
          </cell>
          <cell r="N238">
            <v>8.65514999999928E-005</v>
          </cell>
          <cell r="O238">
            <v>2.23999999918092E-008</v>
          </cell>
          <cell r="P238">
            <v>-4.55364912443912E-017</v>
          </cell>
          <cell r="Q238">
            <v>7.43960000000057E-005</v>
          </cell>
        </row>
        <row r="238">
          <cell r="AB238">
            <v>5.55111512312578E-017</v>
          </cell>
          <cell r="AC238">
            <v>0.000434000000000018</v>
          </cell>
          <cell r="AD238">
            <v>0.000558000000000027</v>
          </cell>
          <cell r="AE238">
            <v>0</v>
          </cell>
          <cell r="AF238">
            <v>8.99999999999512E-005</v>
          </cell>
          <cell r="AG238">
            <v>0.000259999999999982</v>
          </cell>
          <cell r="AH238">
            <v>0.00210300000000013</v>
          </cell>
          <cell r="AI238">
            <v>0.0731019999999995</v>
          </cell>
          <cell r="AJ238">
            <v>0.0874579999999977</v>
          </cell>
          <cell r="AK238">
            <v>0.0237880000000028</v>
          </cell>
          <cell r="AL238">
            <v>0.0110789999999998</v>
          </cell>
          <cell r="AM238">
            <v>0.00536400000000087</v>
          </cell>
          <cell r="AN238">
            <v>0.0159439999999991</v>
          </cell>
          <cell r="AO238">
            <v>0.000223999999999992</v>
          </cell>
          <cell r="AP238">
            <v>4.99999999981071E-005</v>
          </cell>
          <cell r="AQ238">
            <v>0.0195999999999998</v>
          </cell>
        </row>
        <row r="246">
          <cell r="B246">
            <v>0.0136742424000002</v>
          </cell>
          <cell r="C246">
            <v>0.0144268334000008</v>
          </cell>
          <cell r="D246">
            <v>0.0119870919000001</v>
          </cell>
          <cell r="E246">
            <v>0.0113446969999996</v>
          </cell>
          <cell r="F246">
            <v>0.0144425582000001</v>
          </cell>
          <cell r="G246">
            <v>0.0128270499000004</v>
          </cell>
          <cell r="H246">
            <v>0.0156963877000002</v>
          </cell>
          <cell r="I246">
            <v>0.02016337844</v>
          </cell>
          <cell r="J246">
            <v>0.0286480234</v>
          </cell>
          <cell r="K246">
            <v>0.0085468357000002</v>
          </cell>
          <cell r="L246">
            <v>0.0293569292</v>
          </cell>
          <cell r="M246">
            <v>0.0288962467000001</v>
          </cell>
          <cell r="N246">
            <v>0.02610783444</v>
          </cell>
          <cell r="O246">
            <v>0.00937699949999952</v>
          </cell>
          <cell r="P246">
            <v>0.00849410189999967</v>
          </cell>
          <cell r="Q246">
            <v>0.00429229699999959</v>
          </cell>
        </row>
        <row r="246">
          <cell r="AB246">
            <v>3.277483</v>
          </cell>
          <cell r="AC246">
            <v>3.27831399999999</v>
          </cell>
          <cell r="AD246">
            <v>2.704502</v>
          </cell>
          <cell r="AE246">
            <v>2.83822899999999</v>
          </cell>
          <cell r="AF246">
            <v>3.57663999999998</v>
          </cell>
          <cell r="AG246">
            <v>3.93374599999997</v>
          </cell>
          <cell r="AH246">
            <v>4.77303099999998</v>
          </cell>
          <cell r="AI246">
            <v>4.740842</v>
          </cell>
          <cell r="AJ246">
            <v>5.96523599999998</v>
          </cell>
          <cell r="AK246">
            <v>2.9043</v>
          </cell>
          <cell r="AL246">
            <v>4.268544</v>
          </cell>
          <cell r="AM246">
            <v>6.515423</v>
          </cell>
          <cell r="AN246">
            <v>5.13719200000001</v>
          </cell>
          <cell r="AO246">
            <v>3.676715</v>
          </cell>
          <cell r="AP246">
            <v>3.463094</v>
          </cell>
          <cell r="AQ246">
            <v>1.80244799999999</v>
          </cell>
        </row>
        <row r="247">
          <cell r="B247">
            <v>0.26527502316</v>
          </cell>
          <cell r="C247">
            <v>0.323817669000001</v>
          </cell>
          <cell r="D247">
            <v>0.4718335313</v>
          </cell>
          <cell r="E247">
            <v>0.476171223799999</v>
          </cell>
          <cell r="F247">
            <v>0.534856771780001</v>
          </cell>
          <cell r="G247">
            <v>0.264174890300001</v>
          </cell>
          <cell r="H247">
            <v>0.241574434399999</v>
          </cell>
          <cell r="I247">
            <v>0.150085441400001</v>
          </cell>
          <cell r="J247">
            <v>0.0867018495599998</v>
          </cell>
          <cell r="K247">
            <v>0.0672946546400003</v>
          </cell>
          <cell r="L247">
            <v>0.0885554136999992</v>
          </cell>
          <cell r="M247">
            <v>0.07892640042</v>
          </cell>
          <cell r="N247">
            <v>0.0965834476599997</v>
          </cell>
          <cell r="O247">
            <v>0.0772447769800015</v>
          </cell>
          <cell r="P247">
            <v>0.129233001300003</v>
          </cell>
          <cell r="Q247">
            <v>0.125699274539999</v>
          </cell>
        </row>
        <row r="247">
          <cell r="AB247">
            <v>70.485695</v>
          </cell>
          <cell r="AC247">
            <v>119.595817</v>
          </cell>
          <cell r="AD247">
            <v>168.573814</v>
          </cell>
          <cell r="AE247">
            <v>157.201598</v>
          </cell>
          <cell r="AF247">
            <v>215.799285</v>
          </cell>
          <cell r="AG247">
            <v>102.910717</v>
          </cell>
          <cell r="AH247">
            <v>108.486406</v>
          </cell>
          <cell r="AI247">
            <v>68.5558480000001</v>
          </cell>
          <cell r="AJ247">
            <v>43.3035169999999</v>
          </cell>
          <cell r="AK247">
            <v>28.2878979999999</v>
          </cell>
          <cell r="AL247">
            <v>40.293528</v>
          </cell>
          <cell r="AM247">
            <v>38.1844490000001</v>
          </cell>
          <cell r="AN247">
            <v>45.956645</v>
          </cell>
          <cell r="AO247">
            <v>42.8849990000001</v>
          </cell>
          <cell r="AP247">
            <v>59.6427259999999</v>
          </cell>
          <cell r="AQ247">
            <v>58.380885</v>
          </cell>
        </row>
        <row r="253">
          <cell r="B253">
            <v>0</v>
          </cell>
          <cell r="C253">
            <v>1.96511643762998E-019</v>
          </cell>
          <cell r="D253">
            <v>3.14418630020796E-018</v>
          </cell>
          <cell r="E253">
            <v>-6.93889390390723E-018</v>
          </cell>
          <cell r="F253">
            <v>4.67600000000103E-005</v>
          </cell>
          <cell r="G253">
            <v>2.01119502996061E-017</v>
          </cell>
          <cell r="H253">
            <v>3.92481186439753E-017</v>
          </cell>
          <cell r="I253">
            <v>0.000106719199999959</v>
          </cell>
          <cell r="J253">
            <v>-1.27393755267047E-017</v>
          </cell>
          <cell r="K253">
            <v>3.05067386283109E-017</v>
          </cell>
          <cell r="L253">
            <v>-3.79470760369927E-018</v>
          </cell>
          <cell r="M253">
            <v>1.22808000001731E-006</v>
          </cell>
          <cell r="N253">
            <v>0.000251999999999993</v>
          </cell>
          <cell r="O253">
            <v>0.00184241399999998</v>
          </cell>
          <cell r="P253">
            <v>0.00382323200000003</v>
          </cell>
          <cell r="Q253">
            <v>0.00161405999999993</v>
          </cell>
        </row>
        <row r="253">
          <cell r="AB253">
            <v>5.55111512312578E-017</v>
          </cell>
          <cell r="AC253">
            <v>-5.20417042793042E-017</v>
          </cell>
          <cell r="AD253">
            <v>7.97972798949331E-017</v>
          </cell>
          <cell r="AE253">
            <v>4.44089209850063E-016</v>
          </cell>
          <cell r="AF253">
            <v>0.000869999999999593</v>
          </cell>
          <cell r="AG253">
            <v>4.57966997657877E-016</v>
          </cell>
          <cell r="AH253">
            <v>1.11022302462516E-015</v>
          </cell>
          <cell r="AI253">
            <v>0.0114339999999998</v>
          </cell>
          <cell r="AJ253">
            <v>-3.77475828372553E-015</v>
          </cell>
          <cell r="AK253">
            <v>4.9960036108132E-016</v>
          </cell>
          <cell r="AL253">
            <v>1.60000000009597E-005</v>
          </cell>
          <cell r="AM253">
            <v>0.00223100000000163</v>
          </cell>
          <cell r="AN253">
            <v>0.0360209999999964</v>
          </cell>
          <cell r="AO253">
            <v>0.269185000000004</v>
          </cell>
          <cell r="AP253">
            <v>0.660982999999998</v>
          </cell>
          <cell r="AQ253">
            <v>0.239090999999999</v>
          </cell>
        </row>
        <row r="263">
          <cell r="B263">
            <v>0.47944652518</v>
          </cell>
          <cell r="C263">
            <v>0.521270211520002</v>
          </cell>
          <cell r="D263">
            <v>0.68393918214</v>
          </cell>
          <cell r="E263">
            <v>0.709357900919998</v>
          </cell>
          <cell r="F263">
            <v>0.804967545460001</v>
          </cell>
          <cell r="G263">
            <v>0.543103206560001</v>
          </cell>
          <cell r="H263">
            <v>0.536023530319999</v>
          </cell>
          <cell r="I263">
            <v>0.520262318120001</v>
          </cell>
          <cell r="J263">
            <v>0.468385171</v>
          </cell>
          <cell r="K263">
            <v>0.353481864700001</v>
          </cell>
          <cell r="L263">
            <v>0.402829939479999</v>
          </cell>
          <cell r="M263">
            <v>0.44650077936</v>
          </cell>
          <cell r="N263">
            <v>0.42170329308</v>
          </cell>
          <cell r="O263">
            <v>0.456301334760001</v>
          </cell>
          <cell r="P263">
            <v>0.520111505400002</v>
          </cell>
          <cell r="Q263">
            <v>0.3498249531</v>
          </cell>
        </row>
        <row r="263">
          <cell r="AB263">
            <v>113.987653</v>
          </cell>
          <cell r="AC263">
            <v>164.921827</v>
          </cell>
          <cell r="AD263">
            <v>218.730172</v>
          </cell>
          <cell r="AE263">
            <v>210.866533</v>
          </cell>
          <cell r="AF263">
            <v>277.800002</v>
          </cell>
          <cell r="AG263">
            <v>171.092002</v>
          </cell>
          <cell r="AH263">
            <v>186.525374</v>
          </cell>
          <cell r="AI263">
            <v>167.030566</v>
          </cell>
          <cell r="AJ263">
            <v>152.299823</v>
          </cell>
          <cell r="AK263">
            <v>103.870756</v>
          </cell>
          <cell r="AL263">
            <v>122.292131</v>
          </cell>
          <cell r="AM263">
            <v>136.47918</v>
          </cell>
          <cell r="AN263">
            <v>128.423885</v>
          </cell>
          <cell r="AO263">
            <v>125.749065</v>
          </cell>
          <cell r="AP263">
            <v>146.471951</v>
          </cell>
          <cell r="AQ263">
            <v>110.375865</v>
          </cell>
        </row>
        <row r="265">
          <cell r="B265">
            <v>0.00783499640000001</v>
          </cell>
          <cell r="C265">
            <v>0.0066983385</v>
          </cell>
          <cell r="D265">
            <v>0.0110894245</v>
          </cell>
          <cell r="E265">
            <v>0.0159232444</v>
          </cell>
          <cell r="F265">
            <v>0.0208577215</v>
          </cell>
          <cell r="G265">
            <v>0.0241273144</v>
          </cell>
          <cell r="H265">
            <v>0.0273768453</v>
          </cell>
          <cell r="I265">
            <v>0.0414589224</v>
          </cell>
          <cell r="J265">
            <v>0.0481650246</v>
          </cell>
          <cell r="K265">
            <v>0.0264534733</v>
          </cell>
          <cell r="L265">
            <v>0.036240729</v>
          </cell>
          <cell r="M265">
            <v>0.06551394934</v>
          </cell>
          <cell r="N265">
            <v>0.06854865192</v>
          </cell>
          <cell r="O265">
            <v>0.0748582769199999</v>
          </cell>
          <cell r="P265">
            <v>0.0571363613000002</v>
          </cell>
          <cell r="Q265">
            <v>0.0307791940000001</v>
          </cell>
        </row>
        <row r="265">
          <cell r="AB265">
            <v>1.553312</v>
          </cell>
          <cell r="AC265">
            <v>1.270397</v>
          </cell>
          <cell r="AD265">
            <v>1.971629</v>
          </cell>
          <cell r="AE265">
            <v>2.621725</v>
          </cell>
          <cell r="AF265">
            <v>3.821821</v>
          </cell>
          <cell r="AG265">
            <v>4.924588</v>
          </cell>
          <cell r="AH265">
            <v>6.205408</v>
          </cell>
          <cell r="AI265">
            <v>9.997416</v>
          </cell>
          <cell r="AJ265">
            <v>13.382925</v>
          </cell>
          <cell r="AK265">
            <v>6.336362</v>
          </cell>
          <cell r="AL265">
            <v>7.509324</v>
          </cell>
          <cell r="AM265">
            <v>11.813152</v>
          </cell>
          <cell r="AN265">
            <v>11.373431</v>
          </cell>
          <cell r="AO265">
            <v>13.056165</v>
          </cell>
          <cell r="AP265">
            <v>10.051096</v>
          </cell>
          <cell r="AQ265">
            <v>5.91902899999999</v>
          </cell>
        </row>
        <row r="266">
          <cell r="B266">
            <v>0.0372014727</v>
          </cell>
          <cell r="C266">
            <v>0.0299586645</v>
          </cell>
          <cell r="D266">
            <v>0.0322505896999999</v>
          </cell>
          <cell r="E266">
            <v>0.0223923615999999</v>
          </cell>
          <cell r="F266">
            <v>0.00719881950000001</v>
          </cell>
          <cell r="G266">
            <v>0.00313920634000004</v>
          </cell>
          <cell r="H266">
            <v>0.00485046366000004</v>
          </cell>
          <cell r="I266">
            <v>0.0165429185</v>
          </cell>
          <cell r="J266">
            <v>0.02469253394</v>
          </cell>
          <cell r="K266">
            <v>0.0320024256</v>
          </cell>
          <cell r="L266">
            <v>0.02864609076</v>
          </cell>
          <cell r="M266">
            <v>0.0306369642599999</v>
          </cell>
          <cell r="N266">
            <v>0.0070242137</v>
          </cell>
          <cell r="O266">
            <v>0.0138216561999999</v>
          </cell>
          <cell r="P266">
            <v>0.02764699892</v>
          </cell>
          <cell r="Q266">
            <v>0.0054746741</v>
          </cell>
        </row>
        <row r="266">
          <cell r="AB266">
            <v>3.843647</v>
          </cell>
          <cell r="AC266">
            <v>2.819469</v>
          </cell>
          <cell r="AD266">
            <v>3.038909</v>
          </cell>
          <cell r="AE266">
            <v>2.378402</v>
          </cell>
          <cell r="AF266">
            <v>1.084431</v>
          </cell>
          <cell r="AG266">
            <v>0.895727000000001</v>
          </cell>
          <cell r="AH266">
            <v>1.717053</v>
          </cell>
          <cell r="AI266">
            <v>3.344066</v>
          </cell>
          <cell r="AJ266">
            <v>6.510802</v>
          </cell>
          <cell r="AK266">
            <v>7.023792</v>
          </cell>
          <cell r="AL266">
            <v>6.819707</v>
          </cell>
          <cell r="AM266">
            <v>7.672991</v>
          </cell>
          <cell r="AN266">
            <v>4.354903</v>
          </cell>
          <cell r="AO266">
            <v>3.903423</v>
          </cell>
          <cell r="AP266">
            <v>5.79159</v>
          </cell>
          <cell r="AQ266">
            <v>1.226243</v>
          </cell>
        </row>
      </sheetData>
      <sheetData sheetId="66">
        <row r="15">
          <cell r="B15">
            <v>0.0001227352</v>
          </cell>
          <cell r="C15">
            <v>3.69208E-005</v>
          </cell>
          <cell r="D15">
            <v>0.000182168</v>
          </cell>
          <cell r="E15">
            <v>0.0002251368</v>
          </cell>
          <cell r="F15">
            <v>0.001334872</v>
          </cell>
          <cell r="G15">
            <v>0.00118482</v>
          </cell>
          <cell r="H15">
            <v>0.0015710548</v>
          </cell>
          <cell r="I15">
            <v>0.0013592684</v>
          </cell>
          <cell r="J15">
            <v>0.001865962</v>
          </cell>
          <cell r="K15">
            <v>0.001173956</v>
          </cell>
          <cell r="L15">
            <v>0.0008643544</v>
          </cell>
          <cell r="M15">
            <v>0.0009880836</v>
          </cell>
          <cell r="N15">
            <v>0.0004157244</v>
          </cell>
          <cell r="O15">
            <v>0.0002834552</v>
          </cell>
          <cell r="P15">
            <v>0.000146804</v>
          </cell>
          <cell r="Q15">
            <v>7.6846E-005</v>
          </cell>
        </row>
        <row r="15">
          <cell r="AB15">
            <v>0.092187</v>
          </cell>
          <cell r="AC15">
            <v>0.011521</v>
          </cell>
          <cell r="AD15">
            <v>0.09502</v>
          </cell>
          <cell r="AE15">
            <v>0.137449</v>
          </cell>
          <cell r="AF15">
            <v>0.80358</v>
          </cell>
          <cell r="AG15">
            <v>0.792353</v>
          </cell>
          <cell r="AH15">
            <v>1.071013</v>
          </cell>
          <cell r="AI15">
            <v>1.073555</v>
          </cell>
          <cell r="AJ15">
            <v>1.957617</v>
          </cell>
          <cell r="AK15">
            <v>1.041059</v>
          </cell>
          <cell r="AL15">
            <v>1.038224</v>
          </cell>
          <cell r="AM15">
            <v>1.235717</v>
          </cell>
          <cell r="AN15">
            <v>0.400932</v>
          </cell>
          <cell r="AO15">
            <v>0.370939</v>
          </cell>
          <cell r="AP15">
            <v>0.126597</v>
          </cell>
          <cell r="AQ15">
            <v>0.087229</v>
          </cell>
        </row>
        <row r="16">
          <cell r="B16">
            <v>0.0021364448</v>
          </cell>
          <cell r="C16">
            <v>0.0014418992</v>
          </cell>
          <cell r="D16">
            <v>0.00057498</v>
          </cell>
          <cell r="E16">
            <v>0.0012937372</v>
          </cell>
          <cell r="F16">
            <v>0.000912688</v>
          </cell>
          <cell r="G16">
            <v>0.0001848224</v>
          </cell>
          <cell r="H16">
            <v>0.0002433564</v>
          </cell>
          <cell r="I16">
            <v>5.63836E-005</v>
          </cell>
          <cell r="J16">
            <v>1.092E-006</v>
          </cell>
        </row>
        <row r="16">
          <cell r="L16">
            <v>4.9E-007</v>
          </cell>
          <cell r="M16">
            <v>2.1896E-006</v>
          </cell>
          <cell r="N16">
            <v>2.05016E-005</v>
          </cell>
          <cell r="O16">
            <v>4.508E-007</v>
          </cell>
          <cell r="P16">
            <v>1.792E-006</v>
          </cell>
        </row>
        <row r="16">
          <cell r="AB16">
            <v>1.533353</v>
          </cell>
          <cell r="AC16">
            <v>0.970441</v>
          </cell>
          <cell r="AD16">
            <v>0.372526</v>
          </cell>
          <cell r="AE16">
            <v>0.866521</v>
          </cell>
          <cell r="AF16">
            <v>0.659704</v>
          </cell>
          <cell r="AG16">
            <v>0.1205</v>
          </cell>
          <cell r="AH16">
            <v>0.180302</v>
          </cell>
          <cell r="AI16">
            <v>0.04355</v>
          </cell>
          <cell r="AJ16">
            <v>0.004438</v>
          </cell>
        </row>
        <row r="16">
          <cell r="AL16">
            <v>0.016692</v>
          </cell>
          <cell r="AM16">
            <v>0.030774</v>
          </cell>
          <cell r="AN16">
            <v>0.02973</v>
          </cell>
          <cell r="AO16">
            <v>0.012491</v>
          </cell>
          <cell r="AP16">
            <v>0.028446</v>
          </cell>
        </row>
        <row r="23">
          <cell r="B23">
            <v>0.0109808916</v>
          </cell>
          <cell r="C23">
            <v>0.0095049696</v>
          </cell>
          <cell r="D23">
            <v>0.010240538</v>
          </cell>
          <cell r="E23">
            <v>0.0109627896</v>
          </cell>
          <cell r="F23">
            <v>0.0169136268</v>
          </cell>
          <cell r="G23">
            <v>0.0128081436</v>
          </cell>
          <cell r="H23">
            <v>0.012806738</v>
          </cell>
          <cell r="I23">
            <v>0.009993172</v>
          </cell>
          <cell r="J23">
            <v>0.010421054</v>
          </cell>
          <cell r="K23">
            <v>0.0075564216</v>
          </cell>
          <cell r="L23">
            <v>0.0047603556</v>
          </cell>
          <cell r="M23">
            <v>0.0024889424</v>
          </cell>
          <cell r="N23">
            <v>0.0020465032</v>
          </cell>
          <cell r="O23">
            <v>0.0014847532</v>
          </cell>
          <cell r="P23">
            <v>0.0007208796</v>
          </cell>
          <cell r="Q23">
            <v>0.0009720704</v>
          </cell>
        </row>
        <row r="23">
          <cell r="AB23">
            <v>4.003184</v>
          </cell>
          <cell r="AC23">
            <v>3.6349</v>
          </cell>
          <cell r="AD23">
            <v>4.713587</v>
          </cell>
          <cell r="AE23">
            <v>5.53264</v>
          </cell>
          <cell r="AF23">
            <v>9.170082</v>
          </cell>
          <cell r="AG23">
            <v>6.802932</v>
          </cell>
          <cell r="AH23">
            <v>7.060949</v>
          </cell>
          <cell r="AI23">
            <v>7.619708</v>
          </cell>
          <cell r="AJ23">
            <v>9.708383</v>
          </cell>
          <cell r="AK23">
            <v>6.886001</v>
          </cell>
          <cell r="AL23">
            <v>4.727902</v>
          </cell>
          <cell r="AM23">
            <v>2.788274</v>
          </cell>
          <cell r="AN23">
            <v>1.909382</v>
          </cell>
          <cell r="AO23">
            <v>1.32586</v>
          </cell>
          <cell r="AP23">
            <v>0.712035</v>
          </cell>
          <cell r="AQ23">
            <v>0.80161</v>
          </cell>
        </row>
        <row r="34">
          <cell r="H34">
            <v>2.1168E-005</v>
          </cell>
        </row>
        <row r="34">
          <cell r="J34">
            <v>1.32944E-005</v>
          </cell>
        </row>
        <row r="34">
          <cell r="L34">
            <v>5.3704E-006</v>
          </cell>
        </row>
        <row r="34">
          <cell r="N34">
            <v>5.04E-008</v>
          </cell>
          <cell r="O34">
            <v>6.384E-007</v>
          </cell>
        </row>
        <row r="34">
          <cell r="Q34">
            <v>7.28E-008</v>
          </cell>
        </row>
        <row r="34">
          <cell r="AH34">
            <v>0.019536</v>
          </cell>
        </row>
        <row r="34">
          <cell r="AJ34">
            <v>0.047039</v>
          </cell>
        </row>
        <row r="34">
          <cell r="AL34">
            <v>0.012487</v>
          </cell>
        </row>
        <row r="34">
          <cell r="AN34">
            <v>7.4E-005</v>
          </cell>
          <cell r="AO34">
            <v>0.001675</v>
          </cell>
        </row>
        <row r="34">
          <cell r="AQ34">
            <v>0.000166</v>
          </cell>
        </row>
        <row r="39">
          <cell r="B39">
            <v>0.0044575916</v>
          </cell>
          <cell r="C39">
            <v>0.0111224036</v>
          </cell>
          <cell r="D39">
            <v>0.0170291576</v>
          </cell>
          <cell r="E39">
            <v>0.0213469816</v>
          </cell>
          <cell r="F39">
            <v>0.0277054624</v>
          </cell>
          <cell r="G39">
            <v>0.030431436</v>
          </cell>
          <cell r="H39">
            <v>0.0233841132</v>
          </cell>
          <cell r="I39">
            <v>0.0157706556</v>
          </cell>
          <cell r="J39">
            <v>0.0109017916</v>
          </cell>
          <cell r="K39">
            <v>0.0064247652</v>
          </cell>
          <cell r="L39">
            <v>0.0085336636</v>
          </cell>
          <cell r="M39">
            <v>0.0069612704</v>
          </cell>
          <cell r="N39">
            <v>0.007456274</v>
          </cell>
          <cell r="O39">
            <v>0.0076281492</v>
          </cell>
          <cell r="P39">
            <v>0.005411924</v>
          </cell>
          <cell r="Q39">
            <v>0.0084163548</v>
          </cell>
        </row>
        <row r="39">
          <cell r="AB39">
            <v>2.236561</v>
          </cell>
          <cell r="AC39">
            <v>3.771453</v>
          </cell>
          <cell r="AD39">
            <v>6.583623</v>
          </cell>
          <cell r="AE39">
            <v>7.731372</v>
          </cell>
          <cell r="AF39">
            <v>13.679558</v>
          </cell>
          <cell r="AG39">
            <v>16.233613</v>
          </cell>
          <cell r="AH39">
            <v>15.49531</v>
          </cell>
          <cell r="AI39">
            <v>12.91307</v>
          </cell>
          <cell r="AJ39">
            <v>10.182046</v>
          </cell>
          <cell r="AK39">
            <v>4.96662</v>
          </cell>
          <cell r="AL39">
            <v>6.647827</v>
          </cell>
          <cell r="AM39">
            <v>6.406761</v>
          </cell>
          <cell r="AN39">
            <v>6.812857</v>
          </cell>
          <cell r="AO39">
            <v>7.185284</v>
          </cell>
          <cell r="AP39">
            <v>4.953465</v>
          </cell>
          <cell r="AQ39">
            <v>8.033153</v>
          </cell>
        </row>
        <row r="47">
          <cell r="B47">
            <v>9.716E-007</v>
          </cell>
          <cell r="C47">
            <v>7.4928E-006</v>
          </cell>
          <cell r="D47">
            <v>0.0003417596</v>
          </cell>
          <cell r="E47">
            <v>0.0001054732</v>
          </cell>
          <cell r="F47">
            <v>2.7524E-006</v>
          </cell>
          <cell r="G47">
            <v>1.3972E-006</v>
          </cell>
          <cell r="H47">
            <v>6.692E-007</v>
          </cell>
          <cell r="I47">
            <v>3.3992E-006</v>
          </cell>
          <cell r="J47">
            <v>0.0001022056</v>
          </cell>
          <cell r="K47">
            <v>1.19364E-005</v>
          </cell>
          <cell r="L47">
            <v>6.132E-007</v>
          </cell>
          <cell r="M47">
            <v>0.0003437784</v>
          </cell>
          <cell r="N47">
            <v>0.0011974172</v>
          </cell>
          <cell r="O47">
            <v>0.0023392404</v>
          </cell>
          <cell r="P47">
            <v>0.0073375792</v>
          </cell>
          <cell r="Q47">
            <v>0.002457798</v>
          </cell>
        </row>
        <row r="47">
          <cell r="AB47">
            <v>0.005432</v>
          </cell>
          <cell r="AC47">
            <v>0.006133</v>
          </cell>
          <cell r="AD47">
            <v>0.118141</v>
          </cell>
          <cell r="AE47">
            <v>0.063623</v>
          </cell>
          <cell r="AF47">
            <v>0.036036</v>
          </cell>
          <cell r="AG47">
            <v>0.00083</v>
          </cell>
          <cell r="AH47">
            <v>0.00341</v>
          </cell>
          <cell r="AI47">
            <v>0.031568</v>
          </cell>
          <cell r="AJ47">
            <v>0.113192</v>
          </cell>
          <cell r="AK47">
            <v>0.00777</v>
          </cell>
          <cell r="AL47">
            <v>0.006441</v>
          </cell>
          <cell r="AM47">
            <v>0.28698</v>
          </cell>
          <cell r="AN47">
            <v>0.918722</v>
          </cell>
          <cell r="AO47">
            <v>1.795061</v>
          </cell>
          <cell r="AP47">
            <v>8.292755</v>
          </cell>
          <cell r="AQ47">
            <v>1.668467</v>
          </cell>
        </row>
        <row r="63">
          <cell r="B63">
            <v>0.0013062812</v>
          </cell>
        </row>
        <row r="63">
          <cell r="E63">
            <v>1.77156E-005</v>
          </cell>
          <cell r="F63">
            <v>6.74968E-005</v>
          </cell>
        </row>
        <row r="63">
          <cell r="H63">
            <v>3.08E-005</v>
          </cell>
          <cell r="I63">
            <v>9.24896E-005</v>
          </cell>
        </row>
        <row r="63">
          <cell r="K63">
            <v>7.07924E-005</v>
          </cell>
          <cell r="L63">
            <v>0.000159404</v>
          </cell>
        </row>
        <row r="63">
          <cell r="Q63">
            <v>2.492E-007</v>
          </cell>
        </row>
        <row r="63">
          <cell r="AB63">
            <v>0.604433</v>
          </cell>
        </row>
        <row r="63">
          <cell r="AE63">
            <v>0.007455</v>
          </cell>
          <cell r="AF63">
            <v>0.038248</v>
          </cell>
        </row>
        <row r="63">
          <cell r="AH63">
            <v>0.015125</v>
          </cell>
          <cell r="AI63">
            <v>0.041158</v>
          </cell>
        </row>
        <row r="63">
          <cell r="AK63">
            <v>0.811674</v>
          </cell>
          <cell r="AL63">
            <v>1.641992</v>
          </cell>
        </row>
        <row r="63">
          <cell r="AQ63">
            <v>0.00057</v>
          </cell>
        </row>
        <row r="66">
          <cell r="B66">
            <v>4.41168E-005</v>
          </cell>
          <cell r="C66">
            <v>3.46724E-005</v>
          </cell>
          <cell r="D66">
            <v>2.16664E-005</v>
          </cell>
          <cell r="E66">
            <v>3.528E-005</v>
          </cell>
          <cell r="F66">
            <v>0.0001808464</v>
          </cell>
          <cell r="G66">
            <v>0.0001683836</v>
          </cell>
          <cell r="H66">
            <v>0.000128702</v>
          </cell>
          <cell r="I66">
            <v>0.0001094156</v>
          </cell>
          <cell r="J66">
            <v>6.0606E-005</v>
          </cell>
          <cell r="K66">
            <v>0.0001152228</v>
          </cell>
        </row>
        <row r="66">
          <cell r="O66">
            <v>8.12E-008</v>
          </cell>
          <cell r="P66">
            <v>2.464E-007</v>
          </cell>
          <cell r="Q66">
            <v>9.66E-007</v>
          </cell>
        </row>
        <row r="66">
          <cell r="AB66">
            <v>0.035542</v>
          </cell>
          <cell r="AC66">
            <v>0.026377</v>
          </cell>
          <cell r="AD66">
            <v>0.017734</v>
          </cell>
          <cell r="AE66">
            <v>0.031422</v>
          </cell>
          <cell r="AF66">
            <v>0.139779</v>
          </cell>
          <cell r="AG66">
            <v>0.094681</v>
          </cell>
          <cell r="AH66">
            <v>0.108374</v>
          </cell>
          <cell r="AI66">
            <v>0.101312</v>
          </cell>
          <cell r="AJ66">
            <v>0.082644</v>
          </cell>
          <cell r="AK66">
            <v>0.091208</v>
          </cell>
        </row>
        <row r="66">
          <cell r="AO66">
            <v>8E-005</v>
          </cell>
          <cell r="AP66">
            <v>0.05145</v>
          </cell>
          <cell r="AQ66">
            <v>0.013394</v>
          </cell>
        </row>
        <row r="67">
          <cell r="B67">
            <v>0.0001062292</v>
          </cell>
        </row>
        <row r="67">
          <cell r="D67">
            <v>0.0001763272</v>
          </cell>
          <cell r="E67">
            <v>0.0006484436</v>
          </cell>
          <cell r="F67">
            <v>0.0026518856</v>
          </cell>
        </row>
        <row r="67">
          <cell r="H67">
            <v>0.0031385284</v>
          </cell>
          <cell r="I67">
            <v>0.0026522692</v>
          </cell>
          <cell r="J67">
            <v>0.0021807828</v>
          </cell>
          <cell r="K67">
            <v>0.0013080368</v>
          </cell>
          <cell r="L67">
            <v>0.0008257928</v>
          </cell>
          <cell r="M67">
            <v>0.0003494064</v>
          </cell>
          <cell r="N67">
            <v>0.0003813544</v>
          </cell>
          <cell r="O67">
            <v>0.000432096</v>
          </cell>
          <cell r="P67">
            <v>0.0003869936</v>
          </cell>
          <cell r="Q67">
            <v>0.0007041328</v>
          </cell>
        </row>
        <row r="67">
          <cell r="AB67">
            <v>0.073559</v>
          </cell>
        </row>
        <row r="67">
          <cell r="AD67">
            <v>0.055466</v>
          </cell>
          <cell r="AE67">
            <v>0.288736</v>
          </cell>
          <cell r="AF67">
            <v>1.13861</v>
          </cell>
        </row>
        <row r="67">
          <cell r="AH67">
            <v>1.855957</v>
          </cell>
          <cell r="AI67">
            <v>1.611222</v>
          </cell>
          <cell r="AJ67">
            <v>1.489677</v>
          </cell>
          <cell r="AK67">
            <v>0.876209</v>
          </cell>
          <cell r="AL67">
            <v>0.600853</v>
          </cell>
          <cell r="AM67">
            <v>0.263022</v>
          </cell>
          <cell r="AN67">
            <v>0.29528</v>
          </cell>
          <cell r="AO67">
            <v>0.347552</v>
          </cell>
          <cell r="AP67">
            <v>0.356937</v>
          </cell>
          <cell r="AQ67">
            <v>0.558134</v>
          </cell>
        </row>
        <row r="69">
          <cell r="B69">
            <v>0.0002680244</v>
          </cell>
          <cell r="C69">
            <v>0.0007549416</v>
          </cell>
          <cell r="D69">
            <v>0.0007985572</v>
          </cell>
          <cell r="E69">
            <v>0.0002132508</v>
          </cell>
          <cell r="F69">
            <v>0.00047572</v>
          </cell>
          <cell r="G69">
            <v>0.0005367488</v>
          </cell>
          <cell r="H69">
            <v>0.0015073492</v>
          </cell>
          <cell r="I69">
            <v>0.0031327352</v>
          </cell>
          <cell r="J69">
            <v>0.00285509</v>
          </cell>
          <cell r="K69">
            <v>0.0022977052</v>
          </cell>
          <cell r="L69">
            <v>0.0008410864</v>
          </cell>
          <cell r="M69">
            <v>0.0006448428</v>
          </cell>
          <cell r="N69">
            <v>0.000800268</v>
          </cell>
          <cell r="O69">
            <v>0.0012328428</v>
          </cell>
          <cell r="P69">
            <v>0.0003956316</v>
          </cell>
          <cell r="Q69">
            <v>0.0011947796</v>
          </cell>
        </row>
        <row r="69">
          <cell r="AB69">
            <v>2.120574</v>
          </cell>
          <cell r="AC69">
            <v>0.32714</v>
          </cell>
          <cell r="AD69">
            <v>0.248428</v>
          </cell>
          <cell r="AE69">
            <v>0.234932</v>
          </cell>
          <cell r="AF69">
            <v>0.390329</v>
          </cell>
          <cell r="AG69">
            <v>0.40361</v>
          </cell>
          <cell r="AH69">
            <v>1.229786</v>
          </cell>
          <cell r="AI69">
            <v>2.861042</v>
          </cell>
          <cell r="AJ69">
            <v>2.52276</v>
          </cell>
          <cell r="AK69">
            <v>2.477807</v>
          </cell>
          <cell r="AL69">
            <v>0.730554</v>
          </cell>
          <cell r="AM69">
            <v>0.732534</v>
          </cell>
          <cell r="AN69">
            <v>0.665804</v>
          </cell>
          <cell r="AO69">
            <v>1.165502</v>
          </cell>
          <cell r="AP69">
            <v>0.512998</v>
          </cell>
          <cell r="AQ69">
            <v>1.299554</v>
          </cell>
        </row>
        <row r="79">
          <cell r="C79">
            <v>7.6916E-006</v>
          </cell>
          <cell r="D79">
            <v>8.848E-006</v>
          </cell>
          <cell r="E79">
            <v>5.70276E-005</v>
          </cell>
          <cell r="F79">
            <v>5.11924E-005</v>
          </cell>
          <cell r="G79">
            <v>0.0001270192</v>
          </cell>
          <cell r="H79">
            <v>0.000489972</v>
          </cell>
          <cell r="I79">
            <v>0.0008837556</v>
          </cell>
          <cell r="J79">
            <v>0.0058190916</v>
          </cell>
          <cell r="K79">
            <v>0.0001569204</v>
          </cell>
          <cell r="L79">
            <v>0.001482936</v>
          </cell>
          <cell r="M79">
            <v>0.0004815748</v>
          </cell>
          <cell r="N79">
            <v>0.0001094996</v>
          </cell>
          <cell r="O79">
            <v>5.88E-008</v>
          </cell>
          <cell r="P79">
            <v>1.4E-008</v>
          </cell>
          <cell r="Q79">
            <v>2.716E-007</v>
          </cell>
        </row>
        <row r="79">
          <cell r="AC79">
            <v>0.006748</v>
          </cell>
          <cell r="AD79">
            <v>0.006632</v>
          </cell>
          <cell r="AE79">
            <v>0.041108</v>
          </cell>
          <cell r="AF79">
            <v>0.016855</v>
          </cell>
          <cell r="AG79">
            <v>0.084216</v>
          </cell>
          <cell r="AH79">
            <v>0.34269</v>
          </cell>
          <cell r="AI79">
            <v>0.330687</v>
          </cell>
          <cell r="AJ79">
            <v>2.477041</v>
          </cell>
          <cell r="AK79">
            <v>0.092263</v>
          </cell>
          <cell r="AL79">
            <v>0.569413</v>
          </cell>
          <cell r="AM79">
            <v>0.33079</v>
          </cell>
          <cell r="AN79">
            <v>0.045497</v>
          </cell>
          <cell r="AO79">
            <v>0.000151</v>
          </cell>
          <cell r="AP79">
            <v>0.00067</v>
          </cell>
          <cell r="AQ79">
            <v>0.006731</v>
          </cell>
        </row>
        <row r="84">
          <cell r="B84">
            <v>0.0002252208</v>
          </cell>
          <cell r="C84">
            <v>0.0005659696</v>
          </cell>
          <cell r="D84">
            <v>0.0003671584</v>
          </cell>
          <cell r="E84">
            <v>0.0005246388</v>
          </cell>
          <cell r="F84">
            <v>0.0007706244</v>
          </cell>
          <cell r="G84">
            <v>0.00065723</v>
          </cell>
          <cell r="H84">
            <v>0.000128268</v>
          </cell>
          <cell r="I84">
            <v>0.00019222</v>
          </cell>
          <cell r="J84">
            <v>0.000323456</v>
          </cell>
          <cell r="K84">
            <v>0.0001354528</v>
          </cell>
          <cell r="L84">
            <v>4.71688E-005</v>
          </cell>
          <cell r="M84">
            <v>6.4526E-005</v>
          </cell>
          <cell r="N84">
            <v>0.000297584</v>
          </cell>
          <cell r="O84">
            <v>5.8828E-005</v>
          </cell>
        </row>
        <row r="84">
          <cell r="AB84">
            <v>0.316743</v>
          </cell>
          <cell r="AC84">
            <v>0.608686</v>
          </cell>
          <cell r="AD84">
            <v>0.416511</v>
          </cell>
          <cell r="AE84">
            <v>0.491069</v>
          </cell>
          <cell r="AF84">
            <v>0.772296</v>
          </cell>
          <cell r="AG84">
            <v>0.561207</v>
          </cell>
          <cell r="AH84">
            <v>0.107263</v>
          </cell>
          <cell r="AI84">
            <v>0.192332</v>
          </cell>
          <cell r="AJ84">
            <v>0.555164</v>
          </cell>
          <cell r="AK84">
            <v>0.114045</v>
          </cell>
          <cell r="AL84">
            <v>0.042885</v>
          </cell>
          <cell r="AM84">
            <v>0.048808</v>
          </cell>
          <cell r="AN84">
            <v>0.243385</v>
          </cell>
          <cell r="AO84">
            <v>0.047786</v>
          </cell>
        </row>
        <row r="85">
          <cell r="B85">
            <v>0.1074877384</v>
          </cell>
          <cell r="C85">
            <v>0.1057536508</v>
          </cell>
          <cell r="D85">
            <v>0.1190903364</v>
          </cell>
          <cell r="E85">
            <v>0.1436309</v>
          </cell>
          <cell r="F85">
            <v>0.1554151088</v>
          </cell>
          <cell r="G85">
            <v>0.1423540272</v>
          </cell>
          <cell r="H85">
            <v>0.1130397884</v>
          </cell>
          <cell r="I85">
            <v>0.1056656356</v>
          </cell>
          <cell r="J85">
            <v>0.1067171056</v>
          </cell>
          <cell r="K85">
            <v>0.0804688332</v>
          </cell>
          <cell r="L85">
            <v>0.0823799676</v>
          </cell>
          <cell r="M85">
            <v>0.0450962736</v>
          </cell>
          <cell r="N85">
            <v>0.0297411044</v>
          </cell>
          <cell r="O85">
            <v>0.0312163992</v>
          </cell>
          <cell r="P85">
            <v>0.0127459304</v>
          </cell>
          <cell r="Q85">
            <v>0.0262216248</v>
          </cell>
        </row>
        <row r="85">
          <cell r="AB85">
            <v>69.304062</v>
          </cell>
          <cell r="AC85">
            <v>62.13831</v>
          </cell>
          <cell r="AD85">
            <v>64.895426</v>
          </cell>
          <cell r="AE85">
            <v>80.297221</v>
          </cell>
          <cell r="AF85">
            <v>94.319945</v>
          </cell>
          <cell r="AG85">
            <v>94.161904</v>
          </cell>
          <cell r="AH85">
            <v>79.817254</v>
          </cell>
          <cell r="AI85">
            <v>81.379533</v>
          </cell>
          <cell r="AJ85">
            <v>87.96973</v>
          </cell>
          <cell r="AK85">
            <v>63.835984</v>
          </cell>
          <cell r="AL85">
            <v>69.275386</v>
          </cell>
          <cell r="AM85">
            <v>36.509018</v>
          </cell>
          <cell r="AN85">
            <v>22.591529</v>
          </cell>
          <cell r="AO85">
            <v>19.543134</v>
          </cell>
          <cell r="AP85">
            <v>7.897217</v>
          </cell>
          <cell r="AQ85">
            <v>15.390222</v>
          </cell>
        </row>
        <row r="91">
          <cell r="B91">
            <v>0.0594096524</v>
          </cell>
          <cell r="C91">
            <v>0.0390934404</v>
          </cell>
          <cell r="D91">
            <v>0.0417198824</v>
          </cell>
          <cell r="E91">
            <v>0.0572022668</v>
          </cell>
          <cell r="F91">
            <v>0.0653041452</v>
          </cell>
          <cell r="G91">
            <v>0.0549926048</v>
          </cell>
          <cell r="H91">
            <v>0.0381822336</v>
          </cell>
          <cell r="I91">
            <v>0.0464365412</v>
          </cell>
          <cell r="J91">
            <v>0.0409115672</v>
          </cell>
          <cell r="K91">
            <v>0.037295636</v>
          </cell>
          <cell r="L91">
            <v>0.033031642</v>
          </cell>
          <cell r="M91">
            <v>0.0146676404</v>
          </cell>
          <cell r="N91">
            <v>0.010370668</v>
          </cell>
          <cell r="O91">
            <v>0.0110845</v>
          </cell>
          <cell r="P91">
            <v>0.0075619824</v>
          </cell>
          <cell r="Q91">
            <v>0.0100315768</v>
          </cell>
        </row>
        <row r="91">
          <cell r="AB91">
            <v>35.830311</v>
          </cell>
          <cell r="AC91">
            <v>21.296877</v>
          </cell>
          <cell r="AD91">
            <v>22.303591</v>
          </cell>
          <cell r="AE91">
            <v>29.407677</v>
          </cell>
          <cell r="AF91">
            <v>36.162418</v>
          </cell>
          <cell r="AG91">
            <v>32.981218</v>
          </cell>
          <cell r="AH91">
            <v>25.276952</v>
          </cell>
          <cell r="AI91">
            <v>32.854281</v>
          </cell>
          <cell r="AJ91">
            <v>31.022918</v>
          </cell>
          <cell r="AK91">
            <v>27.841651</v>
          </cell>
          <cell r="AL91">
            <v>24.701132</v>
          </cell>
          <cell r="AM91">
            <v>12.373703</v>
          </cell>
          <cell r="AN91">
            <v>8.586873</v>
          </cell>
          <cell r="AO91">
            <v>9.374927</v>
          </cell>
          <cell r="AP91">
            <v>7.031955</v>
          </cell>
          <cell r="AQ91">
            <v>7.735741</v>
          </cell>
        </row>
        <row r="94">
          <cell r="B94">
            <v>9.1924E-005</v>
          </cell>
          <cell r="C94">
            <v>4.50212E-005</v>
          </cell>
          <cell r="D94">
            <v>0.0005155472</v>
          </cell>
          <cell r="E94">
            <v>0.0006732264</v>
          </cell>
          <cell r="F94">
            <v>0.0027904016</v>
          </cell>
          <cell r="G94">
            <v>0.0019817</v>
          </cell>
          <cell r="H94">
            <v>0.0006225632</v>
          </cell>
          <cell r="I94">
            <v>0.0008073044</v>
          </cell>
          <cell r="J94">
            <v>0.0008268988</v>
          </cell>
          <cell r="K94">
            <v>0.0001787268</v>
          </cell>
          <cell r="L94">
            <v>0.0004456032</v>
          </cell>
          <cell r="M94">
            <v>0.0001737848</v>
          </cell>
          <cell r="N94">
            <v>6.52092E-005</v>
          </cell>
          <cell r="O94">
            <v>0.0001299312</v>
          </cell>
          <cell r="P94">
            <v>1.008E-007</v>
          </cell>
          <cell r="Q94">
            <v>3.808E-007</v>
          </cell>
        </row>
        <row r="94">
          <cell r="AB94">
            <v>0.072208</v>
          </cell>
          <cell r="AC94">
            <v>0.028452</v>
          </cell>
          <cell r="AD94">
            <v>0.142161</v>
          </cell>
          <cell r="AE94">
            <v>0.210667</v>
          </cell>
          <cell r="AF94">
            <v>1.319772</v>
          </cell>
          <cell r="AG94">
            <v>1.036881</v>
          </cell>
          <cell r="AH94">
            <v>0.56245</v>
          </cell>
          <cell r="AI94">
            <v>0.722267</v>
          </cell>
          <cell r="AJ94">
            <v>0.770135</v>
          </cell>
          <cell r="AK94">
            <v>0.194049</v>
          </cell>
          <cell r="AL94">
            <v>0.35259</v>
          </cell>
          <cell r="AM94">
            <v>0.148187</v>
          </cell>
          <cell r="AN94">
            <v>0.039706</v>
          </cell>
          <cell r="AO94">
            <v>0.094582</v>
          </cell>
          <cell r="AP94">
            <v>0.003059</v>
          </cell>
          <cell r="AQ94">
            <v>0.000862</v>
          </cell>
        </row>
        <row r="105">
          <cell r="B105">
            <v>0.001377684</v>
          </cell>
          <cell r="C105">
            <v>0.0001102304</v>
          </cell>
          <cell r="D105">
            <v>0.0005540304</v>
          </cell>
          <cell r="E105">
            <v>0.00129766</v>
          </cell>
          <cell r="F105">
            <v>0.0008922116</v>
          </cell>
          <cell r="G105">
            <v>0.0006399932</v>
          </cell>
          <cell r="H105">
            <v>0.0007404432</v>
          </cell>
          <cell r="I105">
            <v>9.6054E-005</v>
          </cell>
          <cell r="J105">
            <v>3.16288E-005</v>
          </cell>
          <cell r="K105">
            <v>0.0003842692</v>
          </cell>
          <cell r="L105">
            <v>0.0005247032</v>
          </cell>
          <cell r="M105">
            <v>0.0002916172</v>
          </cell>
          <cell r="N105">
            <v>0.00010822</v>
          </cell>
          <cell r="O105">
            <v>9.562E-005</v>
          </cell>
          <cell r="P105">
            <v>0.0002765336</v>
          </cell>
          <cell r="Q105">
            <v>7.6006E-005</v>
          </cell>
        </row>
        <row r="105">
          <cell r="AB105">
            <v>1.025227</v>
          </cell>
          <cell r="AC105">
            <v>0.070012</v>
          </cell>
          <cell r="AD105">
            <v>0.244477</v>
          </cell>
          <cell r="AE105">
            <v>0.450384</v>
          </cell>
          <cell r="AF105">
            <v>0.206056</v>
          </cell>
          <cell r="AG105">
            <v>0.388053</v>
          </cell>
          <cell r="AH105">
            <v>0.385149</v>
          </cell>
          <cell r="AI105">
            <v>0.071101</v>
          </cell>
          <cell r="AJ105">
            <v>0.025291</v>
          </cell>
          <cell r="AK105">
            <v>0.199376</v>
          </cell>
          <cell r="AL105">
            <v>0.389669</v>
          </cell>
          <cell r="AM105">
            <v>0.25266</v>
          </cell>
          <cell r="AN105">
            <v>0.10919</v>
          </cell>
          <cell r="AO105">
            <v>0.091899</v>
          </cell>
          <cell r="AP105">
            <v>0.357811</v>
          </cell>
          <cell r="AQ105">
            <v>0.085139</v>
          </cell>
        </row>
        <row r="106">
          <cell r="B106">
            <v>1.988E-007</v>
          </cell>
        </row>
        <row r="106">
          <cell r="D106">
            <v>0.0002259572</v>
          </cell>
          <cell r="E106">
            <v>0.00213367</v>
          </cell>
          <cell r="F106">
            <v>0.0031053568</v>
          </cell>
          <cell r="G106">
            <v>0.0017432128</v>
          </cell>
          <cell r="H106">
            <v>0.0004174576</v>
          </cell>
          <cell r="I106">
            <v>0.0001201844</v>
          </cell>
          <cell r="J106">
            <v>4.7488E-006</v>
          </cell>
        </row>
        <row r="106">
          <cell r="N106">
            <v>1.3468E-006</v>
          </cell>
          <cell r="O106">
            <v>3.92E-008</v>
          </cell>
        </row>
        <row r="106">
          <cell r="Q106">
            <v>2.212E-007</v>
          </cell>
        </row>
        <row r="106">
          <cell r="AB106">
            <v>0.000187</v>
          </cell>
        </row>
        <row r="106">
          <cell r="AD106">
            <v>0.094167</v>
          </cell>
          <cell r="AE106">
            <v>0.784024</v>
          </cell>
          <cell r="AF106">
            <v>1.142855</v>
          </cell>
          <cell r="AG106">
            <v>0.80979</v>
          </cell>
          <cell r="AH106">
            <v>0.201784</v>
          </cell>
          <cell r="AI106">
            <v>0.052509</v>
          </cell>
          <cell r="AJ106">
            <v>0.006517</v>
          </cell>
        </row>
        <row r="106">
          <cell r="AN106">
            <v>0.003277</v>
          </cell>
          <cell r="AO106">
            <v>0.000109</v>
          </cell>
        </row>
        <row r="106">
          <cell r="AQ106">
            <v>0.000498</v>
          </cell>
        </row>
        <row r="108">
          <cell r="B108">
            <v>1.9852E-006</v>
          </cell>
          <cell r="C108">
            <v>3.36E-008</v>
          </cell>
          <cell r="D108">
            <v>7.812E-006</v>
          </cell>
          <cell r="E108">
            <v>0.0001375584</v>
          </cell>
          <cell r="F108">
            <v>0.0004741772</v>
          </cell>
        </row>
        <row r="108">
          <cell r="H108">
            <v>0.0004592672</v>
          </cell>
          <cell r="I108">
            <v>0.0001613248</v>
          </cell>
          <cell r="J108">
            <v>4.97084E-005</v>
          </cell>
          <cell r="K108">
            <v>2.21172E-005</v>
          </cell>
          <cell r="L108">
            <v>3.79288E-005</v>
          </cell>
          <cell r="M108">
            <v>6.412E-006</v>
          </cell>
          <cell r="N108">
            <v>7.32368E-005</v>
          </cell>
          <cell r="O108">
            <v>0.0002207492</v>
          </cell>
          <cell r="P108">
            <v>0.000664118</v>
          </cell>
          <cell r="Q108">
            <v>0.000244244</v>
          </cell>
        </row>
        <row r="108">
          <cell r="AB108">
            <v>0.00175</v>
          </cell>
          <cell r="AC108">
            <v>0.00014</v>
          </cell>
          <cell r="AD108">
            <v>0.004272</v>
          </cell>
          <cell r="AE108">
            <v>0.045728</v>
          </cell>
          <cell r="AF108">
            <v>0.180019</v>
          </cell>
        </row>
        <row r="108">
          <cell r="AH108">
            <v>0.281038</v>
          </cell>
          <cell r="AI108">
            <v>0.076367</v>
          </cell>
          <cell r="AJ108">
            <v>0.022026</v>
          </cell>
          <cell r="AK108">
            <v>0.028499</v>
          </cell>
          <cell r="AL108">
            <v>0.065485</v>
          </cell>
          <cell r="AM108">
            <v>0.005363</v>
          </cell>
          <cell r="AN108">
            <v>0.062484</v>
          </cell>
          <cell r="AO108">
            <v>0.15578</v>
          </cell>
          <cell r="AP108">
            <v>0.573364</v>
          </cell>
          <cell r="AQ108">
            <v>0.104004</v>
          </cell>
        </row>
        <row r="112">
          <cell r="B112">
            <v>0.0145190724</v>
          </cell>
          <cell r="C112">
            <v>0.0128866668</v>
          </cell>
          <cell r="D112">
            <v>0.01196181</v>
          </cell>
          <cell r="E112">
            <v>0.0238739648</v>
          </cell>
          <cell r="F112">
            <v>0.0191654232</v>
          </cell>
          <cell r="G112">
            <v>0.0231812896</v>
          </cell>
          <cell r="H112">
            <v>0.0299583648</v>
          </cell>
          <cell r="I112">
            <v>0.0238126952</v>
          </cell>
          <cell r="J112">
            <v>0.0094612168</v>
          </cell>
          <cell r="K112">
            <v>0.00677803</v>
          </cell>
          <cell r="L112">
            <v>0.0035844032</v>
          </cell>
          <cell r="M112">
            <v>0.0038753596</v>
          </cell>
          <cell r="N112">
            <v>0.002156378</v>
          </cell>
          <cell r="O112">
            <v>0.0042445984</v>
          </cell>
          <cell r="P112">
            <v>0.001946</v>
          </cell>
          <cell r="Q112">
            <v>0.0055329568</v>
          </cell>
        </row>
        <row r="112">
          <cell r="AB112">
            <v>9.975803</v>
          </cell>
          <cell r="AC112">
            <v>7.636164</v>
          </cell>
          <cell r="AD112">
            <v>6.499153</v>
          </cell>
          <cell r="AE112">
            <v>12.435233</v>
          </cell>
          <cell r="AF112">
            <v>11.030409</v>
          </cell>
          <cell r="AG112">
            <v>13.101161</v>
          </cell>
          <cell r="AH112">
            <v>17.017084</v>
          </cell>
          <cell r="AI112">
            <v>14.585467</v>
          </cell>
          <cell r="AJ112">
            <v>6.352804</v>
          </cell>
          <cell r="AK112">
            <v>4.016873</v>
          </cell>
          <cell r="AL112">
            <v>2.123397</v>
          </cell>
          <cell r="AM112">
            <v>2.560064</v>
          </cell>
          <cell r="AN112">
            <v>1.517151</v>
          </cell>
          <cell r="AO112">
            <v>3.05338</v>
          </cell>
          <cell r="AP112">
            <v>1.425653</v>
          </cell>
          <cell r="AQ112">
            <v>4.05061</v>
          </cell>
        </row>
        <row r="114">
          <cell r="B114">
            <v>0.000605626</v>
          </cell>
          <cell r="C114">
            <v>0.0006216504</v>
          </cell>
          <cell r="D114">
            <v>0.0005913992</v>
          </cell>
          <cell r="E114">
            <v>0.0036648192</v>
          </cell>
          <cell r="F114">
            <v>0.003843868</v>
          </cell>
          <cell r="G114">
            <v>0.0035285964</v>
          </cell>
          <cell r="H114">
            <v>0.0026637184</v>
          </cell>
          <cell r="I114">
            <v>0.002215318</v>
          </cell>
          <cell r="J114">
            <v>0.0024263456</v>
          </cell>
          <cell r="K114">
            <v>0.00123445</v>
          </cell>
          <cell r="L114">
            <v>0.001848924</v>
          </cell>
          <cell r="M114">
            <v>0.0010731084</v>
          </cell>
          <cell r="N114">
            <v>0.001147272</v>
          </cell>
          <cell r="O114">
            <v>0.0002542764</v>
          </cell>
          <cell r="P114">
            <v>0.00112469</v>
          </cell>
          <cell r="Q114">
            <v>0.0003839388</v>
          </cell>
        </row>
        <row r="114">
          <cell r="AB114">
            <v>0.435806</v>
          </cell>
          <cell r="AC114">
            <v>0.391855</v>
          </cell>
          <cell r="AD114">
            <v>0.542486</v>
          </cell>
          <cell r="AE114">
            <v>1.593512</v>
          </cell>
          <cell r="AF114">
            <v>1.89756</v>
          </cell>
          <cell r="AG114">
            <v>2.440783</v>
          </cell>
          <cell r="AH114">
            <v>1.86712</v>
          </cell>
          <cell r="AI114">
            <v>1.474195</v>
          </cell>
          <cell r="AJ114">
            <v>2.285204</v>
          </cell>
          <cell r="AK114">
            <v>1.004868</v>
          </cell>
          <cell r="AL114">
            <v>1.359204</v>
          </cell>
          <cell r="AM114">
            <v>0.978377</v>
          </cell>
          <cell r="AN114">
            <v>0.810966</v>
          </cell>
          <cell r="AO114">
            <v>0.280644</v>
          </cell>
          <cell r="AP114">
            <v>2.881247</v>
          </cell>
          <cell r="AQ114">
            <v>0.422488</v>
          </cell>
        </row>
        <row r="116">
          <cell r="B116">
            <v>0.000347396</v>
          </cell>
          <cell r="C116">
            <v>0.0003847788</v>
          </cell>
          <cell r="D116">
            <v>0.0009323496</v>
          </cell>
          <cell r="E116">
            <v>0.0010572716</v>
          </cell>
          <cell r="F116">
            <v>0.0011123812</v>
          </cell>
          <cell r="G116">
            <v>0.0010727528</v>
          </cell>
          <cell r="H116">
            <v>0.0007396284</v>
          </cell>
          <cell r="I116">
            <v>0.0005095832</v>
          </cell>
          <cell r="J116">
            <v>0.0005596808</v>
          </cell>
          <cell r="K116">
            <v>3.2774E-005</v>
          </cell>
          <cell r="L116">
            <v>0.0002127272</v>
          </cell>
          <cell r="M116">
            <v>0.0002059036</v>
          </cell>
          <cell r="N116">
            <v>2.19296E-005</v>
          </cell>
          <cell r="O116">
            <v>0.000223972</v>
          </cell>
          <cell r="P116">
            <v>0.0001305472</v>
          </cell>
          <cell r="Q116">
            <v>2.18092E-005</v>
          </cell>
        </row>
        <row r="116">
          <cell r="AB116">
            <v>0.243508</v>
          </cell>
          <cell r="AC116">
            <v>0.250162</v>
          </cell>
          <cell r="AD116">
            <v>0.433626</v>
          </cell>
          <cell r="AE116">
            <v>0.421962</v>
          </cell>
          <cell r="AF116">
            <v>0.511975</v>
          </cell>
          <cell r="AG116">
            <v>0.654338</v>
          </cell>
          <cell r="AH116">
            <v>0.476106</v>
          </cell>
          <cell r="AI116">
            <v>0.302618</v>
          </cell>
          <cell r="AJ116">
            <v>0.395424</v>
          </cell>
          <cell r="AK116">
            <v>0.02839</v>
          </cell>
          <cell r="AL116">
            <v>0.19313</v>
          </cell>
          <cell r="AM116">
            <v>0.20106</v>
          </cell>
          <cell r="AN116">
            <v>0.029017</v>
          </cell>
          <cell r="AO116">
            <v>0.169854</v>
          </cell>
          <cell r="AP116">
            <v>0.087591</v>
          </cell>
          <cell r="AQ116">
            <v>0.026869</v>
          </cell>
        </row>
        <row r="121">
          <cell r="B121">
            <v>7.4438E-005</v>
          </cell>
        </row>
        <row r="121">
          <cell r="D121">
            <v>0.0002124612</v>
          </cell>
          <cell r="E121">
            <v>4.98064E-005</v>
          </cell>
          <cell r="F121">
            <v>0.0001391516</v>
          </cell>
          <cell r="G121">
            <v>0.0001925</v>
          </cell>
          <cell r="H121">
            <v>3.1024E-006</v>
          </cell>
          <cell r="I121">
            <v>8.40644E-005</v>
          </cell>
          <cell r="J121">
            <v>0.00014266</v>
          </cell>
          <cell r="K121">
            <v>1.4E-006</v>
          </cell>
          <cell r="L121">
            <v>0.0020943104</v>
          </cell>
          <cell r="M121">
            <v>0.0006989976</v>
          </cell>
          <cell r="N121">
            <v>9.296E-007</v>
          </cell>
          <cell r="O121">
            <v>1.176E-007</v>
          </cell>
          <cell r="P121">
            <v>1.97008E-005</v>
          </cell>
          <cell r="Q121">
            <v>2.996E-007</v>
          </cell>
        </row>
        <row r="121">
          <cell r="AB121">
            <v>0.066359</v>
          </cell>
        </row>
        <row r="121">
          <cell r="AD121">
            <v>0.103972</v>
          </cell>
          <cell r="AE121">
            <v>0.018606</v>
          </cell>
          <cell r="AF121">
            <v>0.052785</v>
          </cell>
          <cell r="AG121">
            <v>0.077439</v>
          </cell>
          <cell r="AH121">
            <v>0.00169</v>
          </cell>
          <cell r="AI121">
            <v>0.041843</v>
          </cell>
          <cell r="AJ121">
            <v>0.05231</v>
          </cell>
          <cell r="AK121">
            <v>0.006464</v>
          </cell>
          <cell r="AL121">
            <v>0.882557</v>
          </cell>
          <cell r="AM121">
            <v>0.339376</v>
          </cell>
          <cell r="AN121">
            <v>0.019434</v>
          </cell>
          <cell r="AO121">
            <v>0.003487</v>
          </cell>
          <cell r="AP121">
            <v>0.123817</v>
          </cell>
          <cell r="AQ121">
            <v>0.010409</v>
          </cell>
        </row>
        <row r="126">
          <cell r="B126">
            <v>8.4728E-006</v>
          </cell>
          <cell r="C126">
            <v>3.68956E-005</v>
          </cell>
        </row>
        <row r="126">
          <cell r="F126">
            <v>1.757E-005</v>
          </cell>
          <cell r="G126">
            <v>5.64228E-005</v>
          </cell>
          <cell r="H126">
            <v>9.8448E-006</v>
          </cell>
          <cell r="I126">
            <v>1.792E-007</v>
          </cell>
        </row>
        <row r="126">
          <cell r="K126">
            <v>7.7E-007</v>
          </cell>
        </row>
        <row r="126">
          <cell r="AB126">
            <v>0.008641</v>
          </cell>
          <cell r="AC126">
            <v>0.016991</v>
          </cell>
        </row>
        <row r="126">
          <cell r="AF126">
            <v>0.014857</v>
          </cell>
          <cell r="AG126">
            <v>0.046483</v>
          </cell>
          <cell r="AH126">
            <v>0.029825</v>
          </cell>
          <cell r="AI126">
            <v>0.000161</v>
          </cell>
        </row>
        <row r="126">
          <cell r="AK126">
            <v>0.002154</v>
          </cell>
        </row>
        <row r="132">
          <cell r="G132">
            <v>4.31256E-005</v>
          </cell>
          <cell r="H132">
            <v>1.09732E-005</v>
          </cell>
          <cell r="I132">
            <v>4.79472E-005</v>
          </cell>
          <cell r="J132">
            <v>5.6E-007</v>
          </cell>
          <cell r="K132">
            <v>3.78E-006</v>
          </cell>
        </row>
        <row r="132">
          <cell r="M132">
            <v>4.508E-007</v>
          </cell>
          <cell r="N132">
            <v>4.2E-007</v>
          </cell>
        </row>
        <row r="132">
          <cell r="P132">
            <v>8.456E-007</v>
          </cell>
        </row>
        <row r="132">
          <cell r="AG132">
            <v>0.030489</v>
          </cell>
          <cell r="AH132">
            <v>0.013023</v>
          </cell>
          <cell r="AI132">
            <v>0.071838</v>
          </cell>
          <cell r="AJ132">
            <v>0.001221</v>
          </cell>
          <cell r="AK132">
            <v>0.008596</v>
          </cell>
        </row>
        <row r="132">
          <cell r="AM132">
            <v>0.001468</v>
          </cell>
          <cell r="AN132">
            <v>0.001516</v>
          </cell>
        </row>
        <row r="132">
          <cell r="AP132">
            <v>0.015576</v>
          </cell>
        </row>
        <row r="133">
          <cell r="D133">
            <v>3.5672E-006</v>
          </cell>
          <cell r="E133">
            <v>0.0002968252</v>
          </cell>
          <cell r="F133">
            <v>0.000408198</v>
          </cell>
          <cell r="G133">
            <v>0.0001255296</v>
          </cell>
          <cell r="H133">
            <v>1.96E-008</v>
          </cell>
        </row>
        <row r="133">
          <cell r="AD133">
            <v>0.00564</v>
          </cell>
          <cell r="AE133">
            <v>0.074227</v>
          </cell>
          <cell r="AF133">
            <v>0.109754</v>
          </cell>
          <cell r="AG133">
            <v>0.024467</v>
          </cell>
          <cell r="AH133">
            <v>9.4E-005</v>
          </cell>
        </row>
        <row r="138">
          <cell r="C138">
            <v>4.67964E-005</v>
          </cell>
        </row>
        <row r="138">
          <cell r="E138">
            <v>1.92248E-005</v>
          </cell>
          <cell r="F138">
            <v>5.04E-007</v>
          </cell>
        </row>
        <row r="138">
          <cell r="N138">
            <v>3.1892E-006</v>
          </cell>
          <cell r="O138">
            <v>2.0412E-006</v>
          </cell>
          <cell r="P138">
            <v>0.000135464</v>
          </cell>
          <cell r="Q138">
            <v>3.136E-007</v>
          </cell>
        </row>
        <row r="138">
          <cell r="AC138">
            <v>0.012591</v>
          </cell>
        </row>
        <row r="138">
          <cell r="AE138">
            <v>0.054536</v>
          </cell>
          <cell r="AF138">
            <v>9.7E-005</v>
          </cell>
        </row>
        <row r="138">
          <cell r="AN138">
            <v>0.002211</v>
          </cell>
          <cell r="AO138">
            <v>0.004973</v>
          </cell>
          <cell r="AP138">
            <v>0.210675</v>
          </cell>
          <cell r="AQ138">
            <v>0.00018</v>
          </cell>
        </row>
        <row r="141">
          <cell r="E141">
            <v>5.76492E-005</v>
          </cell>
          <cell r="F141">
            <v>0.0001489628</v>
          </cell>
          <cell r="G141">
            <v>4.14484E-005</v>
          </cell>
        </row>
        <row r="141">
          <cell r="I141">
            <v>9.324E-006</v>
          </cell>
          <cell r="J141">
            <v>2.84984E-005</v>
          </cell>
          <cell r="K141">
            <v>0.00010829</v>
          </cell>
          <cell r="L141">
            <v>0.0002504516</v>
          </cell>
          <cell r="M141">
            <v>2.3814E-005</v>
          </cell>
          <cell r="N141">
            <v>6.7816E-005</v>
          </cell>
          <cell r="O141">
            <v>4.172E-007</v>
          </cell>
        </row>
        <row r="141">
          <cell r="AE141">
            <v>0.018191</v>
          </cell>
          <cell r="AF141">
            <v>0.090502</v>
          </cell>
          <cell r="AG141">
            <v>0.031819</v>
          </cell>
        </row>
        <row r="141">
          <cell r="AI141">
            <v>0.008652</v>
          </cell>
          <cell r="AJ141">
            <v>0.063697</v>
          </cell>
          <cell r="AK141">
            <v>0.076235</v>
          </cell>
          <cell r="AL141">
            <v>0.187281</v>
          </cell>
          <cell r="AM141">
            <v>0.01889</v>
          </cell>
          <cell r="AN141">
            <v>0.047753</v>
          </cell>
          <cell r="AO141">
            <v>0.001117</v>
          </cell>
        </row>
        <row r="147">
          <cell r="B147">
            <v>0.001889356</v>
          </cell>
          <cell r="C147">
            <v>0.003401048</v>
          </cell>
          <cell r="D147">
            <v>0.0095341232</v>
          </cell>
          <cell r="E147">
            <v>0.0133832692</v>
          </cell>
          <cell r="F147">
            <v>0.0254585492</v>
          </cell>
          <cell r="G147">
            <v>0.0203593712</v>
          </cell>
          <cell r="H147">
            <v>0.021446782</v>
          </cell>
          <cell r="I147">
            <v>0.0197558592</v>
          </cell>
          <cell r="J147">
            <v>0.0112732424</v>
          </cell>
          <cell r="K147">
            <v>0.0061038768</v>
          </cell>
          <cell r="L147">
            <v>0.0060549776</v>
          </cell>
          <cell r="M147">
            <v>0.004619328</v>
          </cell>
          <cell r="N147">
            <v>0.0039134816</v>
          </cell>
          <cell r="O147">
            <v>0.0034142304</v>
          </cell>
          <cell r="P147">
            <v>0.0017785824</v>
          </cell>
          <cell r="Q147">
            <v>0.0057137948</v>
          </cell>
        </row>
        <row r="147">
          <cell r="AB147">
            <v>1.307896</v>
          </cell>
          <cell r="AC147">
            <v>2.229203</v>
          </cell>
          <cell r="AD147">
            <v>4.40081</v>
          </cell>
          <cell r="AE147">
            <v>6.122484</v>
          </cell>
          <cell r="AF147">
            <v>12.346481</v>
          </cell>
          <cell r="AG147">
            <v>11.45293</v>
          </cell>
          <cell r="AH147">
            <v>13.125338</v>
          </cell>
          <cell r="AI147">
            <v>13.110281</v>
          </cell>
          <cell r="AJ147">
            <v>9.481537</v>
          </cell>
          <cell r="AK147">
            <v>4.901259</v>
          </cell>
          <cell r="AL147">
            <v>5.955952</v>
          </cell>
          <cell r="AM147">
            <v>4.741062</v>
          </cell>
          <cell r="AN147">
            <v>4.109282</v>
          </cell>
          <cell r="AO147">
            <v>3.509725</v>
          </cell>
          <cell r="AP147">
            <v>1.91707</v>
          </cell>
          <cell r="AQ147">
            <v>4.851416</v>
          </cell>
        </row>
        <row r="160">
          <cell r="B160">
            <v>0.0465558436</v>
          </cell>
          <cell r="C160">
            <v>0.0343544964</v>
          </cell>
          <cell r="D160">
            <v>0.0462753816</v>
          </cell>
          <cell r="E160">
            <v>0.0546972888</v>
          </cell>
          <cell r="F160">
            <v>0.0539820596</v>
          </cell>
          <cell r="G160">
            <v>0.0473474708</v>
          </cell>
          <cell r="H160">
            <v>0.034738326</v>
          </cell>
          <cell r="I160">
            <v>0.0382111324</v>
          </cell>
          <cell r="J160">
            <v>0.0343202776</v>
          </cell>
          <cell r="K160">
            <v>0.0254459548</v>
          </cell>
          <cell r="L160">
            <v>0.0223802684</v>
          </cell>
          <cell r="M160">
            <v>0.0132990592</v>
          </cell>
          <cell r="N160">
            <v>0.0129573948</v>
          </cell>
          <cell r="O160">
            <v>0.008993194</v>
          </cell>
          <cell r="P160">
            <v>0.0038501708</v>
          </cell>
          <cell r="Q160">
            <v>0.0072216228</v>
          </cell>
        </row>
        <row r="160">
          <cell r="AB160">
            <v>32.786631</v>
          </cell>
          <cell r="AC160">
            <v>22.121059</v>
          </cell>
          <cell r="AD160">
            <v>27.705614</v>
          </cell>
          <cell r="AE160">
            <v>33.033179</v>
          </cell>
          <cell r="AF160">
            <v>36.764966</v>
          </cell>
          <cell r="AG160">
            <v>34.930505</v>
          </cell>
          <cell r="AH160">
            <v>26.80486</v>
          </cell>
          <cell r="AI160">
            <v>32.361304</v>
          </cell>
          <cell r="AJ160">
            <v>31.868151</v>
          </cell>
          <cell r="AK160">
            <v>22.938903</v>
          </cell>
          <cell r="AL160">
            <v>20.797656</v>
          </cell>
          <cell r="AM160">
            <v>14.53467</v>
          </cell>
          <cell r="AN160">
            <v>14.001424</v>
          </cell>
          <cell r="AO160">
            <v>9.466496</v>
          </cell>
          <cell r="AP160">
            <v>3.417082</v>
          </cell>
          <cell r="AQ160">
            <v>6.168428</v>
          </cell>
        </row>
        <row r="188">
          <cell r="D188">
            <v>3.29532E-005</v>
          </cell>
          <cell r="E188">
            <v>0.000200018</v>
          </cell>
          <cell r="F188">
            <v>0.0001991584</v>
          </cell>
          <cell r="G188">
            <v>0.0004773272</v>
          </cell>
          <cell r="H188">
            <v>6.65728E-005</v>
          </cell>
          <cell r="I188">
            <v>0.0001742412</v>
          </cell>
          <cell r="J188">
            <v>0.0048389684</v>
          </cell>
          <cell r="K188">
            <v>0.0022176</v>
          </cell>
          <cell r="L188">
            <v>0.0015433656</v>
          </cell>
          <cell r="M188">
            <v>0.0009634716</v>
          </cell>
          <cell r="N188">
            <v>0.0017648988</v>
          </cell>
          <cell r="O188">
            <v>0.0018139016</v>
          </cell>
          <cell r="P188">
            <v>0.001197028</v>
          </cell>
          <cell r="Q188">
            <v>0.000885654</v>
          </cell>
        </row>
        <row r="188">
          <cell r="AD188">
            <v>0.014811</v>
          </cell>
          <cell r="AE188">
            <v>0.084719</v>
          </cell>
          <cell r="AF188">
            <v>0.082291</v>
          </cell>
          <cell r="AG188">
            <v>0.219157</v>
          </cell>
          <cell r="AH188">
            <v>0.031385</v>
          </cell>
          <cell r="AI188">
            <v>0.088723</v>
          </cell>
          <cell r="AJ188">
            <v>3.556689</v>
          </cell>
          <cell r="AK188">
            <v>1.433827</v>
          </cell>
          <cell r="AL188">
            <v>1.052485</v>
          </cell>
          <cell r="AM188">
            <v>0.647836</v>
          </cell>
          <cell r="AN188">
            <v>1.144338</v>
          </cell>
          <cell r="AO188">
            <v>1.205654</v>
          </cell>
          <cell r="AP188">
            <v>0.898801</v>
          </cell>
          <cell r="AQ188">
            <v>0.487357</v>
          </cell>
        </row>
        <row r="189">
          <cell r="B189">
            <v>0.005376238</v>
          </cell>
          <cell r="C189">
            <v>0.0026588968</v>
          </cell>
          <cell r="D189">
            <v>0.0045717756</v>
          </cell>
          <cell r="E189">
            <v>0.007611702</v>
          </cell>
          <cell r="F189">
            <v>0.0071981784</v>
          </cell>
          <cell r="G189">
            <v>0.0106586004</v>
          </cell>
          <cell r="H189">
            <v>0.0109552072</v>
          </cell>
          <cell r="I189">
            <v>0.0143576356</v>
          </cell>
          <cell r="J189">
            <v>0.0135016112</v>
          </cell>
          <cell r="K189">
            <v>0.0070767312</v>
          </cell>
          <cell r="L189">
            <v>0.0084059724</v>
          </cell>
          <cell r="M189">
            <v>0.0054141444</v>
          </cell>
          <cell r="N189">
            <v>0.0016309664</v>
          </cell>
          <cell r="O189">
            <v>0.002664046</v>
          </cell>
          <cell r="P189">
            <v>0.0012378996</v>
          </cell>
          <cell r="Q189">
            <v>0.0023251956</v>
          </cell>
        </row>
        <row r="189">
          <cell r="AB189">
            <v>2.856394</v>
          </cell>
          <cell r="AC189">
            <v>1.587033</v>
          </cell>
          <cell r="AD189">
            <v>1.672827</v>
          </cell>
          <cell r="AE189">
            <v>3.184803</v>
          </cell>
          <cell r="AF189">
            <v>4.02989</v>
          </cell>
          <cell r="AG189">
            <v>6.402071</v>
          </cell>
          <cell r="AH189">
            <v>6.99779</v>
          </cell>
          <cell r="AI189">
            <v>9.940383</v>
          </cell>
          <cell r="AJ189">
            <v>9.425795</v>
          </cell>
          <cell r="AK189">
            <v>5.640621</v>
          </cell>
          <cell r="AL189">
            <v>5.979607</v>
          </cell>
          <cell r="AM189">
            <v>3.413439</v>
          </cell>
          <cell r="AN189">
            <v>0.910862</v>
          </cell>
          <cell r="AO189">
            <v>1.343761</v>
          </cell>
          <cell r="AP189">
            <v>0.763866</v>
          </cell>
          <cell r="AQ189">
            <v>0.96579</v>
          </cell>
        </row>
        <row r="193">
          <cell r="G193">
            <v>1.87572E-005</v>
          </cell>
          <cell r="H193">
            <v>1.3216E-006</v>
          </cell>
        </row>
        <row r="193">
          <cell r="J193">
            <v>0.0013524168</v>
          </cell>
        </row>
        <row r="193">
          <cell r="L193">
            <v>2.45952E-005</v>
          </cell>
        </row>
        <row r="193">
          <cell r="O193">
            <v>1.5148E-006</v>
          </cell>
          <cell r="P193">
            <v>1.6632E-006</v>
          </cell>
          <cell r="Q193">
            <v>1.4E-007</v>
          </cell>
        </row>
        <row r="193">
          <cell r="AG193">
            <v>0.015862</v>
          </cell>
          <cell r="AH193">
            <v>0.004912</v>
          </cell>
        </row>
        <row r="193">
          <cell r="AJ193">
            <v>0.576662</v>
          </cell>
        </row>
        <row r="193">
          <cell r="AL193">
            <v>0.027306</v>
          </cell>
        </row>
        <row r="193">
          <cell r="AO193">
            <v>0.004065</v>
          </cell>
          <cell r="AP193">
            <v>0.002653</v>
          </cell>
          <cell r="AQ193">
            <v>0.000584</v>
          </cell>
        </row>
        <row r="206">
          <cell r="B206">
            <v>0.0001234016</v>
          </cell>
          <cell r="C206">
            <v>0</v>
          </cell>
          <cell r="D206">
            <v>6.44E-005</v>
          </cell>
          <cell r="E206">
            <v>0.0001394792</v>
          </cell>
          <cell r="F206">
            <v>0.000159348</v>
          </cell>
          <cell r="G206">
            <v>0.00010976</v>
          </cell>
          <cell r="H206">
            <v>0.0004184712</v>
          </cell>
          <cell r="I206">
            <v>0.0039514412</v>
          </cell>
          <cell r="J206">
            <v>0.001158458</v>
          </cell>
          <cell r="K206">
            <v>0.0005885572</v>
          </cell>
          <cell r="L206">
            <v>0.0016358076</v>
          </cell>
          <cell r="M206">
            <v>0.0002349732</v>
          </cell>
          <cell r="N206">
            <v>0.000153664</v>
          </cell>
          <cell r="O206">
            <v>7.868E-007</v>
          </cell>
          <cell r="P206">
            <v>3.79092E-005</v>
          </cell>
          <cell r="Q206">
            <v>4.34E-007</v>
          </cell>
        </row>
        <row r="206">
          <cell r="AB206">
            <v>0.0686</v>
          </cell>
          <cell r="AC206">
            <v>7E-006</v>
          </cell>
          <cell r="AD206">
            <v>0.018565</v>
          </cell>
          <cell r="AE206">
            <v>0.096345</v>
          </cell>
          <cell r="AF206">
            <v>0.07658</v>
          </cell>
          <cell r="AG206">
            <v>0.051528</v>
          </cell>
          <cell r="AH206">
            <v>0.230518</v>
          </cell>
          <cell r="AI206">
            <v>2.421334</v>
          </cell>
          <cell r="AJ206">
            <v>0.805388</v>
          </cell>
          <cell r="AK206">
            <v>0.364921</v>
          </cell>
          <cell r="AL206">
            <v>0.991264</v>
          </cell>
          <cell r="AM206">
            <v>0.221956</v>
          </cell>
          <cell r="AN206">
            <v>0.120803</v>
          </cell>
          <cell r="AO206">
            <v>0.001116</v>
          </cell>
          <cell r="AP206">
            <v>0.049965</v>
          </cell>
          <cell r="AQ206">
            <v>0.004537</v>
          </cell>
        </row>
        <row r="207">
          <cell r="D207">
            <v>5.894E-005</v>
          </cell>
          <cell r="E207">
            <v>1.176E-006</v>
          </cell>
          <cell r="F207">
            <v>5.5244E-005</v>
          </cell>
          <cell r="G207">
            <v>8.2068E-006</v>
          </cell>
          <cell r="H207">
            <v>6.28712E-005</v>
          </cell>
        </row>
        <row r="207">
          <cell r="K207">
            <v>0.0004851784</v>
          </cell>
          <cell r="L207">
            <v>2.84592E-005</v>
          </cell>
          <cell r="M207">
            <v>0.0001263416</v>
          </cell>
        </row>
        <row r="207">
          <cell r="P207">
            <v>1.94516E-005</v>
          </cell>
        </row>
        <row r="207">
          <cell r="AD207">
            <v>0.02954</v>
          </cell>
          <cell r="AE207">
            <v>0.002932</v>
          </cell>
          <cell r="AF207">
            <v>0.011119</v>
          </cell>
          <cell r="AG207">
            <v>0.016592</v>
          </cell>
          <cell r="AH207">
            <v>0.029286</v>
          </cell>
        </row>
        <row r="207">
          <cell r="AK207">
            <v>0.319208</v>
          </cell>
          <cell r="AL207">
            <v>0.01915</v>
          </cell>
          <cell r="AM207">
            <v>0.091272</v>
          </cell>
        </row>
        <row r="207">
          <cell r="AP207">
            <v>0.034575</v>
          </cell>
        </row>
        <row r="208">
          <cell r="C208">
            <v>1.26E-006</v>
          </cell>
        </row>
        <row r="208">
          <cell r="E208">
            <v>3.5448E-006</v>
          </cell>
          <cell r="F208">
            <v>1.8844E-006</v>
          </cell>
          <cell r="G208">
            <v>4.2224E-005</v>
          </cell>
          <cell r="H208">
            <v>1.6548E-006</v>
          </cell>
          <cell r="I208">
            <v>1.21156E-005</v>
          </cell>
          <cell r="J208">
            <v>1.337E-005</v>
          </cell>
          <cell r="K208">
            <v>1.6268E-006</v>
          </cell>
        </row>
        <row r="208">
          <cell r="P208">
            <v>2.688E-007</v>
          </cell>
        </row>
        <row r="208">
          <cell r="AC208">
            <v>0.002255</v>
          </cell>
        </row>
        <row r="208">
          <cell r="AE208">
            <v>0.008212</v>
          </cell>
          <cell r="AF208">
            <v>0.002566</v>
          </cell>
          <cell r="AG208">
            <v>0.054713</v>
          </cell>
          <cell r="AH208">
            <v>0.017461</v>
          </cell>
          <cell r="AI208">
            <v>0.019543</v>
          </cell>
          <cell r="AJ208">
            <v>0.024978</v>
          </cell>
          <cell r="AK208">
            <v>0.042314</v>
          </cell>
        </row>
        <row r="208">
          <cell r="AP208">
            <v>0.004526</v>
          </cell>
        </row>
        <row r="212">
          <cell r="B212">
            <v>0.0046830952</v>
          </cell>
          <cell r="C212">
            <v>0.0065572416</v>
          </cell>
          <cell r="D212">
            <v>0.0148950088</v>
          </cell>
          <cell r="E212">
            <v>0.0268905056</v>
          </cell>
          <cell r="F212">
            <v>0.0504855288</v>
          </cell>
          <cell r="G212">
            <v>0.0568946084</v>
          </cell>
          <cell r="H212">
            <v>0.0560248416</v>
          </cell>
          <cell r="I212">
            <v>0.071651174</v>
          </cell>
          <cell r="J212">
            <v>0.0480598972</v>
          </cell>
          <cell r="K212">
            <v>0.0314274408</v>
          </cell>
          <cell r="L212">
            <v>0.032247222</v>
          </cell>
          <cell r="M212">
            <v>0.0188869884</v>
          </cell>
          <cell r="N212">
            <v>0.0104330912</v>
          </cell>
          <cell r="O212">
            <v>0.0079065756</v>
          </cell>
          <cell r="P212">
            <v>0.0039130952</v>
          </cell>
          <cell r="Q212">
            <v>0.0078931552</v>
          </cell>
        </row>
        <row r="212">
          <cell r="AB212">
            <v>2.33246</v>
          </cell>
          <cell r="AC212">
            <v>3.166486</v>
          </cell>
          <cell r="AD212">
            <v>7.282246</v>
          </cell>
          <cell r="AE212">
            <v>14.589532</v>
          </cell>
          <cell r="AF212">
            <v>29.987012</v>
          </cell>
          <cell r="AG212">
            <v>36.936289</v>
          </cell>
          <cell r="AH212">
            <v>39.526754</v>
          </cell>
          <cell r="AI212">
            <v>55.466403</v>
          </cell>
          <cell r="AJ212">
            <v>42.318053</v>
          </cell>
          <cell r="AK212">
            <v>27.87389</v>
          </cell>
          <cell r="AL212">
            <v>30.139675</v>
          </cell>
          <cell r="AM212">
            <v>17.994604</v>
          </cell>
          <cell r="AN212">
            <v>8.628554</v>
          </cell>
          <cell r="AO212">
            <v>6.422829</v>
          </cell>
          <cell r="AP212">
            <v>4.679372</v>
          </cell>
          <cell r="AQ212">
            <v>6.166444</v>
          </cell>
        </row>
        <row r="225">
          <cell r="B225">
            <v>8.71808E-005</v>
          </cell>
          <cell r="C225">
            <v>8.31544E-005</v>
          </cell>
          <cell r="D225">
            <v>0.0001808576</v>
          </cell>
          <cell r="E225">
            <v>7.93884E-005</v>
          </cell>
          <cell r="F225">
            <v>9.84564E-005</v>
          </cell>
          <cell r="G225">
            <v>0.00014392</v>
          </cell>
          <cell r="H225">
            <v>7.85568E-005</v>
          </cell>
          <cell r="I225">
            <v>0.0029813588</v>
          </cell>
          <cell r="J225">
            <v>0.0032299708</v>
          </cell>
          <cell r="K225">
            <v>0.0004356632</v>
          </cell>
          <cell r="L225">
            <v>0.000352828</v>
          </cell>
          <cell r="M225">
            <v>9.7776E-005</v>
          </cell>
          <cell r="N225">
            <v>0.0008964564</v>
          </cell>
          <cell r="O225">
            <v>0.0003909304</v>
          </cell>
          <cell r="P225">
            <v>1.69036E-005</v>
          </cell>
          <cell r="Q225">
            <v>6.468E-005</v>
          </cell>
        </row>
        <row r="225">
          <cell r="AB225">
            <v>0.40671</v>
          </cell>
          <cell r="AC225">
            <v>0.080624</v>
          </cell>
          <cell r="AD225">
            <v>0.171709</v>
          </cell>
          <cell r="AE225">
            <v>0.103118</v>
          </cell>
          <cell r="AF225">
            <v>0.121809</v>
          </cell>
          <cell r="AG225">
            <v>0.087398</v>
          </cell>
          <cell r="AH225">
            <v>0.100186</v>
          </cell>
          <cell r="AI225">
            <v>1.205653</v>
          </cell>
          <cell r="AJ225">
            <v>1.851805</v>
          </cell>
          <cell r="AK225">
            <v>0.277569</v>
          </cell>
          <cell r="AL225">
            <v>0.231109</v>
          </cell>
          <cell r="AM225">
            <v>0.071384</v>
          </cell>
          <cell r="AN225">
            <v>0.574031</v>
          </cell>
          <cell r="AO225">
            <v>0.271793</v>
          </cell>
          <cell r="AP225">
            <v>0.058186</v>
          </cell>
          <cell r="AQ225">
            <v>0.04205</v>
          </cell>
        </row>
        <row r="228">
          <cell r="B228">
            <v>2.57628E-005</v>
          </cell>
        </row>
        <row r="228">
          <cell r="D228">
            <v>8.34148E-005</v>
          </cell>
          <cell r="E228">
            <v>6.2384E-006</v>
          </cell>
        </row>
        <row r="228">
          <cell r="G228">
            <v>7.854E-006</v>
          </cell>
        </row>
        <row r="228">
          <cell r="I228">
            <v>4.004E-007</v>
          </cell>
        </row>
        <row r="228">
          <cell r="K228">
            <v>1.12E-007</v>
          </cell>
        </row>
        <row r="228">
          <cell r="M228">
            <v>4.76E-008</v>
          </cell>
          <cell r="N228">
            <v>8.96E-008</v>
          </cell>
          <cell r="O228">
            <v>9.996E-007</v>
          </cell>
          <cell r="P228">
            <v>3.71896E-005</v>
          </cell>
          <cell r="Q228">
            <v>3.1808E-006</v>
          </cell>
        </row>
        <row r="228">
          <cell r="AB228">
            <v>0.034377</v>
          </cell>
        </row>
        <row r="228">
          <cell r="AD228">
            <v>0.028511</v>
          </cell>
          <cell r="AE228">
            <v>0.003185</v>
          </cell>
        </row>
        <row r="228">
          <cell r="AG228">
            <v>0.027234</v>
          </cell>
        </row>
        <row r="228">
          <cell r="AI228">
            <v>0.000105</v>
          </cell>
        </row>
        <row r="228">
          <cell r="AK228">
            <v>0.000993</v>
          </cell>
        </row>
        <row r="228">
          <cell r="AM228">
            <v>0.002235</v>
          </cell>
          <cell r="AN228">
            <v>0.004552</v>
          </cell>
          <cell r="AO228">
            <v>0.000618</v>
          </cell>
          <cell r="AP228">
            <v>0.043684</v>
          </cell>
          <cell r="AQ228">
            <v>0.001678</v>
          </cell>
        </row>
        <row r="231">
          <cell r="E231">
            <v>0.0001404536</v>
          </cell>
        </row>
        <row r="231">
          <cell r="K231">
            <v>2.5284E-006</v>
          </cell>
        </row>
        <row r="231">
          <cell r="M231">
            <v>0.0005440092</v>
          </cell>
          <cell r="N231">
            <v>0.0001395324</v>
          </cell>
        </row>
        <row r="231">
          <cell r="P231">
            <v>1.73432E-005</v>
          </cell>
          <cell r="Q231">
            <v>1.428E-007</v>
          </cell>
        </row>
        <row r="231">
          <cell r="AE231">
            <v>0.01427</v>
          </cell>
        </row>
        <row r="231">
          <cell r="AK231">
            <v>0.016539</v>
          </cell>
        </row>
        <row r="231">
          <cell r="AM231">
            <v>0.455552</v>
          </cell>
          <cell r="AN231">
            <v>0.124813</v>
          </cell>
        </row>
        <row r="231">
          <cell r="AP231">
            <v>0.030481</v>
          </cell>
          <cell r="AQ231">
            <v>0.000197</v>
          </cell>
        </row>
        <row r="238">
          <cell r="F238">
            <v>3.2872E-005</v>
          </cell>
          <cell r="G238">
            <v>1.87572E-005</v>
          </cell>
          <cell r="H238">
            <v>6.59708E-005</v>
          </cell>
          <cell r="I238">
            <v>5.01816E-005</v>
          </cell>
          <cell r="J238">
            <v>1.1452E-006</v>
          </cell>
          <cell r="K238">
            <v>3.6624E-006</v>
          </cell>
          <cell r="L238">
            <v>6.44E-008</v>
          </cell>
          <cell r="M238">
            <v>4.8524E-006</v>
          </cell>
          <cell r="N238">
            <v>3.7856E-006</v>
          </cell>
          <cell r="O238">
            <v>6.636E-007</v>
          </cell>
        </row>
        <row r="238">
          <cell r="AF238">
            <v>0.012219</v>
          </cell>
          <cell r="AG238">
            <v>0.016881</v>
          </cell>
          <cell r="AH238">
            <v>0.063619</v>
          </cell>
          <cell r="AI238">
            <v>0.062024</v>
          </cell>
          <cell r="AJ238">
            <v>0.017101</v>
          </cell>
          <cell r="AK238">
            <v>0.007781</v>
          </cell>
          <cell r="AL238">
            <v>0.001124</v>
          </cell>
          <cell r="AM238">
            <v>0.01385</v>
          </cell>
          <cell r="AN238">
            <v>0.007478</v>
          </cell>
          <cell r="AO238">
            <v>0.00095</v>
          </cell>
        </row>
        <row r="246">
          <cell r="B246">
            <v>0.0614148892</v>
          </cell>
          <cell r="C246">
            <v>0.0657896456</v>
          </cell>
          <cell r="D246">
            <v>0.079458624</v>
          </cell>
          <cell r="E246">
            <v>0.1172890964</v>
          </cell>
          <cell r="F246">
            <v>0.1619964556</v>
          </cell>
          <cell r="G246">
            <v>0.1009983688</v>
          </cell>
          <cell r="H246">
            <v>0.1168693092</v>
          </cell>
          <cell r="I246">
            <v>0.106037666</v>
          </cell>
          <cell r="J246">
            <v>0.0947915668</v>
          </cell>
          <cell r="K246">
            <v>0.09596412</v>
          </cell>
          <cell r="L246">
            <v>0.0850452652</v>
          </cell>
          <cell r="M246">
            <v>0.0735234528</v>
          </cell>
          <cell r="N246">
            <v>0.078587978</v>
          </cell>
          <cell r="O246">
            <v>0.084269696</v>
          </cell>
          <cell r="P246">
            <v>0.050017772</v>
          </cell>
          <cell r="Q246">
            <v>0.095959696</v>
          </cell>
        </row>
        <row r="246">
          <cell r="AB246">
            <v>37.059489</v>
          </cell>
          <cell r="AC246">
            <v>35.703056</v>
          </cell>
          <cell r="AD246">
            <v>41.993365</v>
          </cell>
          <cell r="AE246">
            <v>56.218072</v>
          </cell>
          <cell r="AF246">
            <v>82.77231</v>
          </cell>
          <cell r="AG246">
            <v>60.784299</v>
          </cell>
          <cell r="AH246">
            <v>74.197236</v>
          </cell>
          <cell r="AI246">
            <v>71.650501</v>
          </cell>
          <cell r="AJ246">
            <v>68.205461</v>
          </cell>
          <cell r="AK246">
            <v>66.42384</v>
          </cell>
          <cell r="AL246">
            <v>63.774973</v>
          </cell>
          <cell r="AM246">
            <v>58.928943</v>
          </cell>
          <cell r="AN246">
            <v>67.204775</v>
          </cell>
          <cell r="AO246">
            <v>72.321141</v>
          </cell>
          <cell r="AP246">
            <v>45.177937</v>
          </cell>
          <cell r="AQ246">
            <v>82.879127</v>
          </cell>
        </row>
        <row r="247">
          <cell r="B247">
            <v>0.1592690568</v>
          </cell>
          <cell r="C247">
            <v>0.1983781856</v>
          </cell>
          <cell r="D247">
            <v>0.3130416184</v>
          </cell>
          <cell r="E247">
            <v>0.3396564416</v>
          </cell>
          <cell r="F247">
            <v>0.4336529456</v>
          </cell>
          <cell r="G247">
            <v>0.4104754108</v>
          </cell>
          <cell r="H247">
            <v>0.2859024784</v>
          </cell>
          <cell r="I247">
            <v>0.2089884972</v>
          </cell>
          <cell r="J247">
            <v>0.1218027216</v>
          </cell>
          <cell r="K247">
            <v>0.0674537892</v>
          </cell>
          <cell r="L247">
            <v>0.0755023752</v>
          </cell>
          <cell r="M247">
            <v>0.0688331168</v>
          </cell>
          <cell r="N247">
            <v>0.0640620316</v>
          </cell>
          <cell r="O247">
            <v>0.0818018348</v>
          </cell>
          <cell r="P247">
            <v>0.0522290636</v>
          </cell>
          <cell r="Q247">
            <v>0.107850624</v>
          </cell>
        </row>
        <row r="247">
          <cell r="AB247">
            <v>107.957247</v>
          </cell>
          <cell r="AC247">
            <v>140.748344</v>
          </cell>
          <cell r="AD247">
            <v>226.488793</v>
          </cell>
          <cell r="AE247">
            <v>247.755573</v>
          </cell>
          <cell r="AF247">
            <v>341.325424</v>
          </cell>
          <cell r="AG247">
            <v>368.230706</v>
          </cell>
          <cell r="AH247">
            <v>281.725367</v>
          </cell>
          <cell r="AI247">
            <v>228.49715</v>
          </cell>
          <cell r="AJ247">
            <v>145.945319</v>
          </cell>
          <cell r="AK247">
            <v>72.086775</v>
          </cell>
          <cell r="AL247">
            <v>79.233337</v>
          </cell>
          <cell r="AM247">
            <v>77.84208</v>
          </cell>
          <cell r="AN247">
            <v>73.276016</v>
          </cell>
          <cell r="AO247">
            <v>89.191277</v>
          </cell>
          <cell r="AP247">
            <v>60.114903</v>
          </cell>
          <cell r="AQ247">
            <v>114.091829</v>
          </cell>
        </row>
        <row r="253">
          <cell r="L253">
            <v>3.0212E-006</v>
          </cell>
          <cell r="M253">
            <v>9.632E-007</v>
          </cell>
          <cell r="N253">
            <v>4.25684E-005</v>
          </cell>
          <cell r="O253">
            <v>3.976E-007</v>
          </cell>
          <cell r="P253">
            <v>0.0004697756</v>
          </cell>
          <cell r="Q253">
            <v>6.3E-007</v>
          </cell>
        </row>
        <row r="253">
          <cell r="AL253">
            <v>0.00127</v>
          </cell>
          <cell r="AM253">
            <v>0.032243</v>
          </cell>
          <cell r="AN253">
            <v>0.245928</v>
          </cell>
          <cell r="AO253">
            <v>0.001469</v>
          </cell>
          <cell r="AP253">
            <v>0.598216</v>
          </cell>
          <cell r="AQ253">
            <v>0.000361</v>
          </cell>
        </row>
        <row r="263">
          <cell r="B263">
            <v>0.7680504636</v>
          </cell>
          <cell r="C263">
            <v>0.788037628</v>
          </cell>
          <cell r="D263">
            <v>0.8582917224</v>
          </cell>
          <cell r="E263">
            <v>1.1164459628</v>
          </cell>
          <cell r="F263">
            <v>1.45166679</v>
          </cell>
          <cell r="G263">
            <v>1.3316826236</v>
          </cell>
          <cell r="H263">
            <v>1.1998739872</v>
          </cell>
          <cell r="I263">
            <v>1.1855530708</v>
          </cell>
          <cell r="J263">
            <v>1.0267756968</v>
          </cell>
          <cell r="K263">
            <v>0.7349668424</v>
          </cell>
          <cell r="L263">
            <v>0.778501066</v>
          </cell>
          <cell r="M263">
            <v>0.6620560464</v>
          </cell>
          <cell r="N263">
            <v>0.6400247504</v>
          </cell>
          <cell r="O263">
            <v>0.692328322</v>
          </cell>
          <cell r="P263">
            <v>0.38761506</v>
          </cell>
          <cell r="Q263">
            <v>0.7011616192</v>
          </cell>
        </row>
        <row r="263">
          <cell r="AB263">
            <v>424.272916</v>
          </cell>
          <cell r="AC263">
            <v>414.740697</v>
          </cell>
          <cell r="AD263">
            <v>488.402766</v>
          </cell>
          <cell r="AE263">
            <v>600.910077</v>
          </cell>
          <cell r="AF263">
            <v>829.786275</v>
          </cell>
          <cell r="AG263">
            <v>867.483034</v>
          </cell>
          <cell r="AH263">
            <v>806.941343</v>
          </cell>
          <cell r="AI263">
            <v>830.59732</v>
          </cell>
          <cell r="AJ263">
            <v>783.942414</v>
          </cell>
          <cell r="AK263">
            <v>523.65517</v>
          </cell>
          <cell r="AL263">
            <v>573.549198</v>
          </cell>
          <cell r="AM263">
            <v>500.580279</v>
          </cell>
          <cell r="AN263">
            <v>458.636625</v>
          </cell>
          <cell r="AO263">
            <v>477.575947</v>
          </cell>
          <cell r="AP263">
            <v>286.230038</v>
          </cell>
          <cell r="AQ263">
            <v>444.207823</v>
          </cell>
        </row>
        <row r="265">
          <cell r="B265">
            <v>0.0018392248</v>
          </cell>
          <cell r="C265">
            <v>0.0022922816</v>
          </cell>
          <cell r="D265">
            <v>0.00518021</v>
          </cell>
          <cell r="E265">
            <v>0.0102561144</v>
          </cell>
          <cell r="F265">
            <v>0.0186032868</v>
          </cell>
          <cell r="G265">
            <v>0.0190667344</v>
          </cell>
          <cell r="H265">
            <v>0.016455334</v>
          </cell>
          <cell r="I265">
            <v>0.0117857684</v>
          </cell>
          <cell r="J265">
            <v>0.008813938</v>
          </cell>
          <cell r="K265">
            <v>0.0024503668</v>
          </cell>
          <cell r="L265">
            <v>0.0019762288</v>
          </cell>
          <cell r="M265">
            <v>0.0033824084</v>
          </cell>
          <cell r="N265">
            <v>0.003167542</v>
          </cell>
          <cell r="O265">
            <v>0.002577106</v>
          </cell>
          <cell r="P265">
            <v>0.0018147864</v>
          </cell>
          <cell r="Q265">
            <v>0.00566377</v>
          </cell>
        </row>
        <row r="265">
          <cell r="AB265">
            <v>1.089486</v>
          </cell>
          <cell r="AC265">
            <v>1.190378</v>
          </cell>
          <cell r="AD265">
            <v>2.255092</v>
          </cell>
          <cell r="AE265">
            <v>4.297877</v>
          </cell>
          <cell r="AF265">
            <v>7.735658</v>
          </cell>
          <cell r="AG265">
            <v>8.833985</v>
          </cell>
          <cell r="AH265">
            <v>8.522255</v>
          </cell>
          <cell r="AI265">
            <v>6.409244</v>
          </cell>
          <cell r="AJ265">
            <v>5.488856</v>
          </cell>
          <cell r="AK265">
            <v>2.023213</v>
          </cell>
          <cell r="AL265">
            <v>2.178186</v>
          </cell>
          <cell r="AM265">
            <v>3.767938</v>
          </cell>
          <cell r="AN265">
            <v>3.301666</v>
          </cell>
          <cell r="AO265">
            <v>2.245181</v>
          </cell>
          <cell r="AP265">
            <v>1.529971</v>
          </cell>
          <cell r="AQ265">
            <v>3.420338</v>
          </cell>
        </row>
        <row r="266">
          <cell r="B266">
            <v>0.0024949344</v>
          </cell>
          <cell r="C266">
            <v>0.0035600656</v>
          </cell>
          <cell r="D266">
            <v>0.0132492276</v>
          </cell>
          <cell r="E266">
            <v>0.032830602</v>
          </cell>
          <cell r="F266">
            <v>0.0522594016</v>
          </cell>
          <cell r="G266">
            <v>0.0548666748</v>
          </cell>
          <cell r="H266">
            <v>0.081135488</v>
          </cell>
          <cell r="I266">
            <v>0.08481431</v>
          </cell>
          <cell r="J266">
            <v>0.1021564264</v>
          </cell>
          <cell r="K266">
            <v>0.0881825196</v>
          </cell>
          <cell r="L266">
            <v>0.0703376716</v>
          </cell>
          <cell r="M266">
            <v>0.0634646488</v>
          </cell>
          <cell r="N266">
            <v>0.0733012448</v>
          </cell>
          <cell r="O266">
            <v>0.0698887196</v>
          </cell>
          <cell r="P266">
            <v>0.045048374</v>
          </cell>
          <cell r="Q266">
            <v>0.0292795804</v>
          </cell>
        </row>
        <row r="266">
          <cell r="AB266">
            <v>1.301411</v>
          </cell>
          <cell r="AC266">
            <v>1.849821</v>
          </cell>
          <cell r="AD266">
            <v>6.067247</v>
          </cell>
          <cell r="AE266">
            <v>13.716063</v>
          </cell>
          <cell r="AF266">
            <v>23.942549</v>
          </cell>
          <cell r="AG266">
            <v>27.758121</v>
          </cell>
          <cell r="AH266">
            <v>44.183404</v>
          </cell>
          <cell r="AI266">
            <v>52.159233</v>
          </cell>
          <cell r="AJ266">
            <v>81.990486</v>
          </cell>
          <cell r="AK266">
            <v>64.97246</v>
          </cell>
          <cell r="AL266">
            <v>59.854331</v>
          </cell>
          <cell r="AM266">
            <v>51.978259</v>
          </cell>
          <cell r="AN266">
            <v>56.035385</v>
          </cell>
          <cell r="AO266">
            <v>47.479664</v>
          </cell>
          <cell r="AP266">
            <v>29.138198</v>
          </cell>
          <cell r="AQ266">
            <v>15.512773</v>
          </cell>
        </row>
      </sheetData>
      <sheetData sheetId="67"/>
      <sheetData sheetId="68"/>
      <sheetData sheetId="69">
        <row r="15">
          <cell r="B15">
            <v>0.0783</v>
          </cell>
          <cell r="C15">
            <v>0.094734</v>
          </cell>
          <cell r="D15">
            <v>0.15255</v>
          </cell>
          <cell r="E15">
            <v>0.24345</v>
          </cell>
          <cell r="F15">
            <v>0.1737</v>
          </cell>
          <cell r="G15">
            <v>0.04725</v>
          </cell>
          <cell r="H15">
            <v>0.027009</v>
          </cell>
          <cell r="I15">
            <v>0.037854</v>
          </cell>
          <cell r="J15">
            <v>0.24075</v>
          </cell>
          <cell r="K15">
            <v>0.063675</v>
          </cell>
          <cell r="L15">
            <v>0.026595</v>
          </cell>
          <cell r="M15">
            <v>0.018</v>
          </cell>
        </row>
        <row r="15">
          <cell r="O15">
            <v>0.0256017915</v>
          </cell>
          <cell r="P15">
            <v>0.028840779</v>
          </cell>
          <cell r="Q15">
            <v>0.083629638</v>
          </cell>
        </row>
        <row r="15">
          <cell r="AB15">
            <v>8.752299</v>
          </cell>
          <cell r="AC15">
            <v>6.277117</v>
          </cell>
          <cell r="AD15">
            <v>9.452726</v>
          </cell>
          <cell r="AE15">
            <v>20.788944</v>
          </cell>
          <cell r="AF15">
            <v>12.807302</v>
          </cell>
          <cell r="AG15">
            <v>3.3675</v>
          </cell>
          <cell r="AH15">
            <v>2.304733</v>
          </cell>
          <cell r="AI15">
            <v>3.562879</v>
          </cell>
          <cell r="AJ15">
            <v>27.750432</v>
          </cell>
          <cell r="AK15">
            <v>5.036609</v>
          </cell>
          <cell r="AL15">
            <v>2.834161</v>
          </cell>
          <cell r="AM15">
            <v>2.058204</v>
          </cell>
        </row>
        <row r="15">
          <cell r="AO15">
            <v>2.881683</v>
          </cell>
          <cell r="AP15">
            <v>3.263721</v>
          </cell>
          <cell r="AQ15">
            <v>8.665202</v>
          </cell>
        </row>
        <row r="16">
          <cell r="B16">
            <v>0.028843947</v>
          </cell>
        </row>
        <row r="16">
          <cell r="D16">
            <v>0.0001137735</v>
          </cell>
          <cell r="E16">
            <v>0.002254905</v>
          </cell>
          <cell r="F16">
            <v>0.0065063205</v>
          </cell>
          <cell r="G16">
            <v>0.0021001545</v>
          </cell>
          <cell r="H16">
            <v>0.0019978245</v>
          </cell>
        </row>
        <row r="16">
          <cell r="Q16">
            <v>0.010413</v>
          </cell>
        </row>
        <row r="16">
          <cell r="AB16">
            <v>4.3816</v>
          </cell>
        </row>
        <row r="16">
          <cell r="AD16">
            <v>0.037952</v>
          </cell>
          <cell r="AE16">
            <v>0.829487</v>
          </cell>
          <cell r="AF16">
            <v>2.512006</v>
          </cell>
          <cell r="AG16">
            <v>0.852333</v>
          </cell>
          <cell r="AH16">
            <v>1.0109</v>
          </cell>
        </row>
        <row r="16">
          <cell r="AQ16">
            <v>1.444909</v>
          </cell>
        </row>
        <row r="23">
          <cell r="B23">
            <v>2.4268192245</v>
          </cell>
          <cell r="C23">
            <v>2.012588244</v>
          </cell>
          <cell r="D23">
            <v>2.214161379</v>
          </cell>
          <cell r="E23">
            <v>1.669825341</v>
          </cell>
          <cell r="F23">
            <v>2.2839114375</v>
          </cell>
          <cell r="G23">
            <v>2.030019165</v>
          </cell>
          <cell r="H23">
            <v>2.7167286825</v>
          </cell>
          <cell r="I23">
            <v>3.044900583</v>
          </cell>
          <cell r="J23">
            <v>3.813721488</v>
          </cell>
          <cell r="K23">
            <v>3.1440405195</v>
          </cell>
          <cell r="L23">
            <v>2.664659007</v>
          </cell>
          <cell r="M23">
            <v>1.79600895</v>
          </cell>
          <cell r="N23">
            <v>2.1057008625</v>
          </cell>
          <cell r="O23">
            <v>1.7899434675</v>
          </cell>
          <cell r="P23">
            <v>1.7880326145</v>
          </cell>
          <cell r="Q23">
            <v>1.94162643</v>
          </cell>
        </row>
        <row r="23">
          <cell r="AB23">
            <v>292.369234</v>
          </cell>
          <cell r="AC23">
            <v>186.269374</v>
          </cell>
          <cell r="AD23">
            <v>178.814147</v>
          </cell>
          <cell r="AE23">
            <v>150.701519</v>
          </cell>
          <cell r="AF23">
            <v>208.254846</v>
          </cell>
          <cell r="AG23">
            <v>194.831305</v>
          </cell>
          <cell r="AH23">
            <v>266.251397</v>
          </cell>
          <cell r="AI23">
            <v>319.337864</v>
          </cell>
          <cell r="AJ23">
            <v>426.59748</v>
          </cell>
          <cell r="AK23">
            <v>280.920116</v>
          </cell>
          <cell r="AL23">
            <v>269.653639</v>
          </cell>
          <cell r="AM23">
            <v>192.502451</v>
          </cell>
          <cell r="AN23">
            <v>235.414715</v>
          </cell>
          <cell r="AO23">
            <v>187.361447</v>
          </cell>
          <cell r="AP23">
            <v>157.933787</v>
          </cell>
          <cell r="AQ23">
            <v>133.297644</v>
          </cell>
        </row>
        <row r="39">
          <cell r="B39">
            <v>0.019884609</v>
          </cell>
          <cell r="C39">
            <v>0.142630047</v>
          </cell>
          <cell r="D39">
            <v>0.2261318715</v>
          </cell>
          <cell r="E39">
            <v>0.082292679</v>
          </cell>
          <cell r="F39">
            <v>0.079898247</v>
          </cell>
          <cell r="G39">
            <v>0.058689171</v>
          </cell>
        </row>
        <row r="39">
          <cell r="M39">
            <v>0.0004567545</v>
          </cell>
        </row>
        <row r="39">
          <cell r="P39">
            <v>0.000585</v>
          </cell>
          <cell r="Q39">
            <v>0.000702</v>
          </cell>
        </row>
        <row r="39">
          <cell r="AB39">
            <v>2.562905</v>
          </cell>
          <cell r="AC39">
            <v>10.617981</v>
          </cell>
          <cell r="AD39">
            <v>16.333695</v>
          </cell>
          <cell r="AE39">
            <v>6.669973</v>
          </cell>
          <cell r="AF39">
            <v>6.944176</v>
          </cell>
          <cell r="AG39">
            <v>4.500695</v>
          </cell>
        </row>
        <row r="39">
          <cell r="AM39">
            <v>0.05263</v>
          </cell>
        </row>
        <row r="39">
          <cell r="AP39">
            <v>0.0663</v>
          </cell>
          <cell r="AQ39">
            <v>0.07956</v>
          </cell>
        </row>
        <row r="47">
          <cell r="B47">
            <v>0.4423899465</v>
          </cell>
          <cell r="C47">
            <v>1.8838632015</v>
          </cell>
          <cell r="D47">
            <v>1.5195302145</v>
          </cell>
          <cell r="E47">
            <v>3.3297679755</v>
          </cell>
          <cell r="F47">
            <v>3.644911215</v>
          </cell>
          <cell r="G47">
            <v>3.141127242</v>
          </cell>
          <cell r="H47">
            <v>4.2654793545</v>
          </cell>
          <cell r="I47">
            <v>4.0079829915</v>
          </cell>
          <cell r="J47">
            <v>5.529511818</v>
          </cell>
          <cell r="K47">
            <v>12.57909237</v>
          </cell>
          <cell r="L47">
            <v>8.8154660925</v>
          </cell>
          <cell r="M47">
            <v>9.96016698</v>
          </cell>
          <cell r="N47">
            <v>10.45421667</v>
          </cell>
          <cell r="O47">
            <v>13.292382159</v>
          </cell>
          <cell r="P47">
            <v>15.17305194</v>
          </cell>
          <cell r="Q47">
            <v>17.29571022</v>
          </cell>
        </row>
        <row r="47">
          <cell r="AB47">
            <v>54.184975</v>
          </cell>
          <cell r="AC47">
            <v>127.267961</v>
          </cell>
          <cell r="AD47">
            <v>114.154091</v>
          </cell>
          <cell r="AE47">
            <v>265.604606</v>
          </cell>
          <cell r="AF47">
            <v>266.222329</v>
          </cell>
          <cell r="AG47">
            <v>270.051381</v>
          </cell>
          <cell r="AH47">
            <v>380.373293</v>
          </cell>
          <cell r="AI47">
            <v>423.473378</v>
          </cell>
          <cell r="AJ47">
            <v>690.722466</v>
          </cell>
          <cell r="AK47">
            <v>1096.886325</v>
          </cell>
          <cell r="AL47">
            <v>1125.930095</v>
          </cell>
          <cell r="AM47">
            <v>1299.678294</v>
          </cell>
          <cell r="AN47">
            <v>1235.880699</v>
          </cell>
          <cell r="AO47">
            <v>1577.536322</v>
          </cell>
          <cell r="AP47">
            <v>1706.626535</v>
          </cell>
          <cell r="AQ47">
            <v>1849.680283</v>
          </cell>
        </row>
        <row r="84">
          <cell r="D84">
            <v>0.004208661</v>
          </cell>
          <cell r="E84">
            <v>0.0813704535</v>
          </cell>
          <cell r="F84">
            <v>0.020809179</v>
          </cell>
          <cell r="G84">
            <v>0.044364636</v>
          </cell>
          <cell r="H84">
            <v>0.0048378105</v>
          </cell>
          <cell r="I84">
            <v>0.004586886</v>
          </cell>
        </row>
        <row r="84">
          <cell r="K84">
            <v>0.000129168</v>
          </cell>
        </row>
        <row r="84">
          <cell r="M84">
            <v>1.062E-006</v>
          </cell>
          <cell r="N84">
            <v>0.0675</v>
          </cell>
        </row>
        <row r="84">
          <cell r="AD84">
            <v>0.388777</v>
          </cell>
          <cell r="AE84">
            <v>8.823927</v>
          </cell>
          <cell r="AF84">
            <v>2.28293</v>
          </cell>
          <cell r="AG84">
            <v>5.590956</v>
          </cell>
          <cell r="AH84">
            <v>0.671081</v>
          </cell>
          <cell r="AI84">
            <v>0.696498</v>
          </cell>
        </row>
        <row r="84">
          <cell r="AK84">
            <v>0.018967</v>
          </cell>
        </row>
        <row r="84">
          <cell r="AM84">
            <v>0.000401</v>
          </cell>
          <cell r="AN84">
            <v>7.3562</v>
          </cell>
        </row>
        <row r="85">
          <cell r="B85">
            <v>0.64302318</v>
          </cell>
          <cell r="C85">
            <v>0.668022318</v>
          </cell>
          <cell r="D85">
            <v>0.744238584</v>
          </cell>
          <cell r="E85">
            <v>0.6554727945</v>
          </cell>
          <cell r="F85">
            <v>0.6397255665</v>
          </cell>
          <cell r="G85">
            <v>0.5706648045</v>
          </cell>
          <cell r="H85">
            <v>0.4749810165</v>
          </cell>
          <cell r="I85">
            <v>0.705200319</v>
          </cell>
          <cell r="J85">
            <v>0.9477733005</v>
          </cell>
          <cell r="K85">
            <v>1.2644645535</v>
          </cell>
          <cell r="L85">
            <v>1.4786820405</v>
          </cell>
          <cell r="M85">
            <v>1.558154223</v>
          </cell>
          <cell r="N85">
            <v>1.4897745945</v>
          </cell>
          <cell r="O85">
            <v>1.450559619</v>
          </cell>
          <cell r="P85">
            <v>1.695681189</v>
          </cell>
          <cell r="Q85">
            <v>1.7192887425</v>
          </cell>
        </row>
        <row r="85">
          <cell r="AB85">
            <v>76.600048</v>
          </cell>
          <cell r="AC85">
            <v>58.094035</v>
          </cell>
          <cell r="AD85">
            <v>58.378943</v>
          </cell>
          <cell r="AE85">
            <v>54.376359</v>
          </cell>
          <cell r="AF85">
            <v>51.78425</v>
          </cell>
          <cell r="AG85">
            <v>55.245331</v>
          </cell>
          <cell r="AH85">
            <v>53.974354</v>
          </cell>
          <cell r="AI85">
            <v>84.820263</v>
          </cell>
          <cell r="AJ85">
            <v>133.409701</v>
          </cell>
          <cell r="AK85">
            <v>111.67908</v>
          </cell>
          <cell r="AL85">
            <v>191.741555</v>
          </cell>
          <cell r="AM85">
            <v>196.297679</v>
          </cell>
          <cell r="AN85">
            <v>175.877841</v>
          </cell>
          <cell r="AO85">
            <v>171.661484</v>
          </cell>
          <cell r="AP85">
            <v>178.447998</v>
          </cell>
          <cell r="AQ85">
            <v>185.486128</v>
          </cell>
        </row>
        <row r="91">
          <cell r="B91">
            <v>0.7366979655</v>
          </cell>
          <cell r="C91">
            <v>0.6301376325</v>
          </cell>
          <cell r="D91">
            <v>0.909938745</v>
          </cell>
          <cell r="E91">
            <v>0.1910350305</v>
          </cell>
          <cell r="F91">
            <v>0.0298173105</v>
          </cell>
          <cell r="G91">
            <v>0.31520007</v>
          </cell>
          <cell r="H91">
            <v>0.5128788735</v>
          </cell>
          <cell r="I91">
            <v>0.4621185</v>
          </cell>
          <cell r="J91">
            <v>0.845264592</v>
          </cell>
          <cell r="K91">
            <v>1.052524269</v>
          </cell>
          <cell r="L91">
            <v>1.0050994305</v>
          </cell>
          <cell r="M91">
            <v>0.804052494</v>
          </cell>
          <cell r="N91">
            <v>0.5890462785</v>
          </cell>
          <cell r="O91">
            <v>0.4121831745</v>
          </cell>
          <cell r="P91">
            <v>0.6428365785</v>
          </cell>
          <cell r="Q91">
            <v>0.4473919935</v>
          </cell>
        </row>
        <row r="91">
          <cell r="AB91">
            <v>83.536188</v>
          </cell>
          <cell r="AC91">
            <v>53.013319</v>
          </cell>
          <cell r="AD91">
            <v>62.705401</v>
          </cell>
          <cell r="AE91">
            <v>17.194909</v>
          </cell>
          <cell r="AF91">
            <v>2.968502</v>
          </cell>
          <cell r="AG91">
            <v>23.627086</v>
          </cell>
          <cell r="AH91">
            <v>41.207179</v>
          </cell>
          <cell r="AI91">
            <v>39.210359</v>
          </cell>
          <cell r="AJ91">
            <v>84.812837</v>
          </cell>
          <cell r="AK91">
            <v>93.223683</v>
          </cell>
          <cell r="AL91">
            <v>107.522787</v>
          </cell>
          <cell r="AM91">
            <v>96.233268</v>
          </cell>
          <cell r="AN91">
            <v>65.97277</v>
          </cell>
          <cell r="AO91">
            <v>42.589005</v>
          </cell>
          <cell r="AP91">
            <v>61.908624</v>
          </cell>
          <cell r="AQ91">
            <v>32.264509</v>
          </cell>
        </row>
        <row r="94">
          <cell r="D94">
            <v>0.009</v>
          </cell>
          <cell r="E94">
            <v>0.0344803725</v>
          </cell>
          <cell r="F94">
            <v>0.011161899</v>
          </cell>
        </row>
        <row r="94">
          <cell r="AD94">
            <v>0.658313</v>
          </cell>
          <cell r="AE94">
            <v>2.52832</v>
          </cell>
          <cell r="AF94">
            <v>0.595301</v>
          </cell>
        </row>
        <row r="105">
          <cell r="I105">
            <v>0.009945</v>
          </cell>
        </row>
        <row r="105">
          <cell r="L105">
            <v>0.524655</v>
          </cell>
          <cell r="M105">
            <v>0.085005</v>
          </cell>
          <cell r="N105">
            <v>0.117135</v>
          </cell>
          <cell r="O105">
            <v>0.182106</v>
          </cell>
          <cell r="P105">
            <v>0.421983</v>
          </cell>
          <cell r="Q105">
            <v>0.304605</v>
          </cell>
        </row>
        <row r="105">
          <cell r="AI105">
            <v>1.186202</v>
          </cell>
        </row>
        <row r="105">
          <cell r="AL105">
            <v>61.649599</v>
          </cell>
          <cell r="AM105">
            <v>11.581592</v>
          </cell>
          <cell r="AN105">
            <v>12.925854</v>
          </cell>
          <cell r="AO105">
            <v>22.107806</v>
          </cell>
          <cell r="AP105">
            <v>46.386403</v>
          </cell>
          <cell r="AQ105">
            <v>36.555538</v>
          </cell>
        </row>
        <row r="106">
          <cell r="G106">
            <v>0.006719625</v>
          </cell>
        </row>
        <row r="106">
          <cell r="M106">
            <v>0.139878</v>
          </cell>
        </row>
        <row r="106">
          <cell r="AG106">
            <v>0.45711</v>
          </cell>
        </row>
        <row r="106">
          <cell r="AM106">
            <v>14.637844</v>
          </cell>
        </row>
        <row r="108">
          <cell r="B108">
            <v>0.01845</v>
          </cell>
          <cell r="C108">
            <v>0.029287773</v>
          </cell>
          <cell r="D108">
            <v>0.0018</v>
          </cell>
          <cell r="E108">
            <v>0.01359306</v>
          </cell>
          <cell r="F108">
            <v>0.0180045</v>
          </cell>
          <cell r="G108">
            <v>0.058731426</v>
          </cell>
          <cell r="H108">
            <v>0.014643252</v>
          </cell>
          <cell r="I108">
            <v>0.012699</v>
          </cell>
          <cell r="J108">
            <v>0.00420975</v>
          </cell>
          <cell r="K108">
            <v>0.0289273275</v>
          </cell>
          <cell r="L108">
            <v>0.0090182385</v>
          </cell>
          <cell r="M108">
            <v>0.152082</v>
          </cell>
          <cell r="N108">
            <v>0.0192119175</v>
          </cell>
          <cell r="O108">
            <v>0.0492334785</v>
          </cell>
          <cell r="P108">
            <v>0.023742567</v>
          </cell>
          <cell r="Q108">
            <v>0.036238077</v>
          </cell>
        </row>
        <row r="108">
          <cell r="AB108">
            <v>2.07189</v>
          </cell>
          <cell r="AC108">
            <v>1.818777</v>
          </cell>
          <cell r="AD108">
            <v>0.12835</v>
          </cell>
          <cell r="AE108">
            <v>0.86744</v>
          </cell>
          <cell r="AF108">
            <v>1.32033</v>
          </cell>
          <cell r="AG108">
            <v>4.179945</v>
          </cell>
          <cell r="AH108">
            <v>1.162762</v>
          </cell>
          <cell r="AI108">
            <v>1.453881</v>
          </cell>
          <cell r="AJ108">
            <v>0.420411</v>
          </cell>
          <cell r="AK108">
            <v>2.448488</v>
          </cell>
          <cell r="AL108">
            <v>1.214546</v>
          </cell>
          <cell r="AM108">
            <v>18.599028</v>
          </cell>
          <cell r="AN108">
            <v>2.01508</v>
          </cell>
          <cell r="AO108">
            <v>5.961789</v>
          </cell>
          <cell r="AP108">
            <v>2.689399</v>
          </cell>
          <cell r="AQ108">
            <v>3.710086</v>
          </cell>
        </row>
        <row r="112">
          <cell r="H112">
            <v>0.0007333965</v>
          </cell>
          <cell r="I112">
            <v>0.0014187195</v>
          </cell>
          <cell r="J112">
            <v>0.001743606</v>
          </cell>
        </row>
        <row r="112">
          <cell r="L112">
            <v>0.0001508535</v>
          </cell>
          <cell r="M112">
            <v>0.007136694</v>
          </cell>
        </row>
        <row r="112">
          <cell r="O112">
            <v>0.000424422</v>
          </cell>
          <cell r="P112">
            <v>0.004672962</v>
          </cell>
          <cell r="Q112">
            <v>0.003259296</v>
          </cell>
        </row>
        <row r="112">
          <cell r="AH112">
            <v>0.10317</v>
          </cell>
          <cell r="AI112">
            <v>0.243266</v>
          </cell>
          <cell r="AJ112">
            <v>0.282273</v>
          </cell>
        </row>
        <row r="112">
          <cell r="AL112">
            <v>0.02758</v>
          </cell>
          <cell r="AM112">
            <v>1.430834</v>
          </cell>
        </row>
        <row r="112">
          <cell r="AO112">
            <v>0.082575</v>
          </cell>
          <cell r="AP112">
            <v>0.967207</v>
          </cell>
          <cell r="AQ112">
            <v>0.482507</v>
          </cell>
        </row>
        <row r="114">
          <cell r="B114">
            <v>1.0762085205</v>
          </cell>
          <cell r="C114">
            <v>1.005062004</v>
          </cell>
          <cell r="D114">
            <v>1.30552812</v>
          </cell>
          <cell r="E114">
            <v>1.627276626</v>
          </cell>
          <cell r="F114">
            <v>2.03943798</v>
          </cell>
          <cell r="G114">
            <v>2.2717021095</v>
          </cell>
          <cell r="H114">
            <v>2.7989656965</v>
          </cell>
          <cell r="I114">
            <v>3.2246879895</v>
          </cell>
          <cell r="J114">
            <v>3.350405502</v>
          </cell>
          <cell r="K114">
            <v>3.5225130375</v>
          </cell>
          <cell r="L114">
            <v>4.2642837675</v>
          </cell>
          <cell r="M114">
            <v>4.002994791</v>
          </cell>
          <cell r="N114">
            <v>3.7130000805</v>
          </cell>
          <cell r="O114">
            <v>4.08634722</v>
          </cell>
          <cell r="P114">
            <v>5.7520097865</v>
          </cell>
          <cell r="Q114">
            <v>6.752899305</v>
          </cell>
        </row>
        <row r="114">
          <cell r="AB114">
            <v>127.291817</v>
          </cell>
          <cell r="AC114">
            <v>87.497385</v>
          </cell>
          <cell r="AD114">
            <v>98.731108</v>
          </cell>
          <cell r="AE114">
            <v>138.251148</v>
          </cell>
          <cell r="AF114">
            <v>155.454817</v>
          </cell>
          <cell r="AG114">
            <v>185.849909</v>
          </cell>
          <cell r="AH114">
            <v>252.270554</v>
          </cell>
          <cell r="AI114">
            <v>339.667723</v>
          </cell>
          <cell r="AJ114">
            <v>415.463538</v>
          </cell>
          <cell r="AK114">
            <v>296.085693</v>
          </cell>
          <cell r="AL114">
            <v>520.042871</v>
          </cell>
          <cell r="AM114">
            <v>497.584416</v>
          </cell>
          <cell r="AN114">
            <v>444.434389</v>
          </cell>
          <cell r="AO114">
            <v>467.887029</v>
          </cell>
          <cell r="AP114">
            <v>599.768112</v>
          </cell>
          <cell r="AQ114">
            <v>710.852783</v>
          </cell>
        </row>
        <row r="116">
          <cell r="B116">
            <v>1.694021265</v>
          </cell>
          <cell r="C116">
            <v>1.443662451</v>
          </cell>
          <cell r="D116">
            <v>1.4069727315</v>
          </cell>
          <cell r="E116">
            <v>1.466106363</v>
          </cell>
          <cell r="F116">
            <v>1.3800155175</v>
          </cell>
          <cell r="G116">
            <v>1.5172787475</v>
          </cell>
          <cell r="H116">
            <v>1.5059348505</v>
          </cell>
          <cell r="I116">
            <v>1.0245312</v>
          </cell>
          <cell r="J116">
            <v>1.005768</v>
          </cell>
          <cell r="K116">
            <v>0.8648482725</v>
          </cell>
          <cell r="L116">
            <v>0.9795676275</v>
          </cell>
          <cell r="M116">
            <v>1.0247981535</v>
          </cell>
          <cell r="N116">
            <v>1.1331725805</v>
          </cell>
          <cell r="O116">
            <v>1.0366085925</v>
          </cell>
          <cell r="P116">
            <v>0.9327801555</v>
          </cell>
          <cell r="Q116">
            <v>0.944992035</v>
          </cell>
        </row>
        <row r="116">
          <cell r="AB116">
            <v>196.514567</v>
          </cell>
          <cell r="AC116">
            <v>118.382756</v>
          </cell>
          <cell r="AD116">
            <v>99.11335</v>
          </cell>
          <cell r="AE116">
            <v>116.477859</v>
          </cell>
          <cell r="AF116">
            <v>108.697593</v>
          </cell>
          <cell r="AG116">
            <v>130.586374</v>
          </cell>
          <cell r="AH116">
            <v>152.305836</v>
          </cell>
          <cell r="AI116">
            <v>116.3599</v>
          </cell>
          <cell r="AJ116">
            <v>133.224493</v>
          </cell>
          <cell r="AK116">
            <v>72.844575</v>
          </cell>
          <cell r="AL116">
            <v>132.302929</v>
          </cell>
          <cell r="AM116">
            <v>127.567388</v>
          </cell>
          <cell r="AN116">
            <v>119.794496</v>
          </cell>
          <cell r="AO116">
            <v>119.197078</v>
          </cell>
          <cell r="AP116">
            <v>101.215331</v>
          </cell>
          <cell r="AQ116">
            <v>103.469219</v>
          </cell>
        </row>
        <row r="121">
          <cell r="B121">
            <v>0.4364743995</v>
          </cell>
          <cell r="C121">
            <v>0.53328825</v>
          </cell>
          <cell r="D121">
            <v>0.3477851685</v>
          </cell>
          <cell r="E121">
            <v>0.565265709</v>
          </cell>
          <cell r="F121">
            <v>0.688794408</v>
          </cell>
          <cell r="G121">
            <v>0.686574594</v>
          </cell>
          <cell r="H121">
            <v>0.921695913</v>
          </cell>
          <cell r="I121">
            <v>0.8208514125</v>
          </cell>
          <cell r="J121">
            <v>0.6775727715</v>
          </cell>
          <cell r="K121">
            <v>1.4173173</v>
          </cell>
          <cell r="L121">
            <v>1.8588448395</v>
          </cell>
          <cell r="M121">
            <v>1.3815803385</v>
          </cell>
          <cell r="N121">
            <v>1.0024634025</v>
          </cell>
          <cell r="O121">
            <v>1.085008896</v>
          </cell>
          <cell r="P121">
            <v>0.9285807555</v>
          </cell>
          <cell r="Q121">
            <v>1.2396528135</v>
          </cell>
        </row>
        <row r="121">
          <cell r="AB121">
            <v>55.037008</v>
          </cell>
          <cell r="AC121">
            <v>35.912669</v>
          </cell>
          <cell r="AD121">
            <v>25.671617</v>
          </cell>
          <cell r="AE121">
            <v>45.2457</v>
          </cell>
          <cell r="AF121">
            <v>48.232077</v>
          </cell>
          <cell r="AG121">
            <v>51.314321</v>
          </cell>
          <cell r="AH121">
            <v>70.046361</v>
          </cell>
          <cell r="AI121">
            <v>71.773428</v>
          </cell>
          <cell r="AJ121">
            <v>71.455984</v>
          </cell>
          <cell r="AK121">
            <v>119.3091</v>
          </cell>
          <cell r="AL121">
            <v>208.933872</v>
          </cell>
          <cell r="AM121">
            <v>162.036142</v>
          </cell>
          <cell r="AN121">
            <v>104.042917</v>
          </cell>
          <cell r="AO121">
            <v>115.800179</v>
          </cell>
          <cell r="AP121">
            <v>95.670364</v>
          </cell>
          <cell r="AQ121">
            <v>128.191396</v>
          </cell>
        </row>
        <row r="126">
          <cell r="K126">
            <v>0.0013583475</v>
          </cell>
        </row>
        <row r="126">
          <cell r="M126">
            <v>0.00785646</v>
          </cell>
          <cell r="N126">
            <v>0.003691566</v>
          </cell>
          <cell r="O126">
            <v>0.0006415335</v>
          </cell>
          <cell r="P126">
            <v>0.000656694</v>
          </cell>
        </row>
        <row r="126">
          <cell r="AK126">
            <v>0.202186</v>
          </cell>
        </row>
        <row r="126">
          <cell r="AM126">
            <v>1.545833</v>
          </cell>
          <cell r="AN126">
            <v>0.776704</v>
          </cell>
          <cell r="AO126">
            <v>0.117518</v>
          </cell>
          <cell r="AP126">
            <v>0.136485</v>
          </cell>
        </row>
        <row r="132">
          <cell r="B132">
            <v>0.000439164</v>
          </cell>
        </row>
        <row r="132">
          <cell r="J132">
            <v>0.0064371825</v>
          </cell>
          <cell r="K132">
            <v>0.00590904</v>
          </cell>
          <cell r="L132">
            <v>0.004689198</v>
          </cell>
          <cell r="M132">
            <v>0.001602594</v>
          </cell>
        </row>
        <row r="132">
          <cell r="O132">
            <v>0.0004352535</v>
          </cell>
        </row>
        <row r="132">
          <cell r="AB132">
            <v>0.064768</v>
          </cell>
        </row>
        <row r="132">
          <cell r="AJ132">
            <v>1.11156</v>
          </cell>
          <cell r="AK132">
            <v>0.882156</v>
          </cell>
          <cell r="AL132">
            <v>0.757338</v>
          </cell>
          <cell r="AM132">
            <v>0.346579</v>
          </cell>
        </row>
        <row r="132">
          <cell r="AO132">
            <v>0.078974</v>
          </cell>
        </row>
        <row r="138">
          <cell r="C138">
            <v>0.000458883</v>
          </cell>
          <cell r="D138">
            <v>0.0038543715</v>
          </cell>
          <cell r="E138">
            <v>0.03375</v>
          </cell>
          <cell r="F138">
            <v>0.216261</v>
          </cell>
          <cell r="G138">
            <v>0.690462</v>
          </cell>
          <cell r="H138">
            <v>0.9491778</v>
          </cell>
          <cell r="I138">
            <v>0.6717492</v>
          </cell>
          <cell r="J138">
            <v>0.502812</v>
          </cell>
          <cell r="K138">
            <v>0.1582488</v>
          </cell>
          <cell r="L138">
            <v>0.14607</v>
          </cell>
          <cell r="M138">
            <v>0.146699721</v>
          </cell>
          <cell r="N138">
            <v>0.117981</v>
          </cell>
        </row>
        <row r="138">
          <cell r="P138">
            <v>0.003263949</v>
          </cell>
          <cell r="Q138">
            <v>0.029257308</v>
          </cell>
        </row>
        <row r="138">
          <cell r="AC138">
            <v>0.050987</v>
          </cell>
          <cell r="AD138">
            <v>0.253525</v>
          </cell>
          <cell r="AE138">
            <v>3.146119</v>
          </cell>
          <cell r="AF138">
            <v>15.482573</v>
          </cell>
          <cell r="AG138">
            <v>48.677874</v>
          </cell>
          <cell r="AH138">
            <v>73.794149</v>
          </cell>
          <cell r="AI138">
            <v>62.369284</v>
          </cell>
          <cell r="AJ138">
            <v>58.346772</v>
          </cell>
          <cell r="AK138">
            <v>12.833991</v>
          </cell>
          <cell r="AL138">
            <v>16.384241</v>
          </cell>
          <cell r="AM138">
            <v>16.809433</v>
          </cell>
          <cell r="AN138">
            <v>12.464353</v>
          </cell>
        </row>
        <row r="138">
          <cell r="AP138">
            <v>0.351355</v>
          </cell>
          <cell r="AQ138">
            <v>3.463129</v>
          </cell>
        </row>
        <row r="147">
          <cell r="B147">
            <v>0.0010533285</v>
          </cell>
          <cell r="C147">
            <v>0.001168173</v>
          </cell>
          <cell r="D147">
            <v>0.00128016</v>
          </cell>
          <cell r="E147">
            <v>0.0004676355</v>
          </cell>
        </row>
        <row r="147">
          <cell r="K147">
            <v>0.0001767375</v>
          </cell>
          <cell r="L147">
            <v>0.020736</v>
          </cell>
          <cell r="M147">
            <v>0.0092448</v>
          </cell>
          <cell r="N147">
            <v>0.0051814845</v>
          </cell>
          <cell r="O147">
            <v>0.0444859515</v>
          </cell>
          <cell r="P147">
            <v>0.125108505</v>
          </cell>
          <cell r="Q147">
            <v>0.0814343895</v>
          </cell>
        </row>
        <row r="147">
          <cell r="AB147">
            <v>0.135706</v>
          </cell>
          <cell r="AC147">
            <v>0.11358</v>
          </cell>
          <cell r="AD147">
            <v>0.113722</v>
          </cell>
          <cell r="AE147">
            <v>0.045192</v>
          </cell>
        </row>
        <row r="147">
          <cell r="AK147">
            <v>0.026055</v>
          </cell>
          <cell r="AL147">
            <v>2.059531</v>
          </cell>
          <cell r="AM147">
            <v>1.360384</v>
          </cell>
          <cell r="AN147">
            <v>0.728741</v>
          </cell>
          <cell r="AO147">
            <v>7.793553</v>
          </cell>
          <cell r="AP147">
            <v>21.622941</v>
          </cell>
          <cell r="AQ147">
            <v>10.362624</v>
          </cell>
        </row>
        <row r="160">
          <cell r="E160">
            <v>2.4762021525</v>
          </cell>
          <cell r="F160">
            <v>3.539115</v>
          </cell>
          <cell r="G160">
            <v>5.1671428155</v>
          </cell>
          <cell r="H160">
            <v>4.7758649175</v>
          </cell>
          <cell r="I160">
            <v>5.776038</v>
          </cell>
          <cell r="J160">
            <v>6.4162617345</v>
          </cell>
          <cell r="K160">
            <v>5.341268979</v>
          </cell>
          <cell r="L160">
            <v>7.6184350155</v>
          </cell>
          <cell r="M160">
            <v>8.443686501</v>
          </cell>
          <cell r="N160">
            <v>8.1634538655</v>
          </cell>
          <cell r="O160">
            <v>8.7905636415</v>
          </cell>
          <cell r="P160">
            <v>8.875224</v>
          </cell>
          <cell r="Q160">
            <v>9.051662475</v>
          </cell>
        </row>
        <row r="160">
          <cell r="AE160">
            <v>235.163628</v>
          </cell>
          <cell r="AF160">
            <v>255.319121</v>
          </cell>
          <cell r="AG160">
            <v>390.22949</v>
          </cell>
          <cell r="AH160">
            <v>399.72404</v>
          </cell>
          <cell r="AI160">
            <v>566.966197</v>
          </cell>
          <cell r="AJ160">
            <v>786.796393</v>
          </cell>
          <cell r="AK160">
            <v>454.439111</v>
          </cell>
          <cell r="AL160">
            <v>945.625521</v>
          </cell>
          <cell r="AM160">
            <v>1059.840857</v>
          </cell>
          <cell r="AN160">
            <v>982.722958</v>
          </cell>
          <cell r="AO160">
            <v>1034.372075</v>
          </cell>
          <cell r="AP160">
            <v>905.550578</v>
          </cell>
          <cell r="AQ160">
            <v>904.61215</v>
          </cell>
        </row>
        <row r="188">
          <cell r="Q188">
            <v>0.0045</v>
          </cell>
        </row>
        <row r="188">
          <cell r="AQ188">
            <v>0.324933</v>
          </cell>
        </row>
        <row r="189">
          <cell r="I189">
            <v>0.0083863755</v>
          </cell>
          <cell r="J189">
            <v>0.001287</v>
          </cell>
        </row>
        <row r="189">
          <cell r="L189">
            <v>0.0008992125</v>
          </cell>
          <cell r="M189">
            <v>0.0018536355</v>
          </cell>
          <cell r="N189">
            <v>0.000698571</v>
          </cell>
          <cell r="O189">
            <v>0.000889938</v>
          </cell>
          <cell r="P189">
            <v>0.00234</v>
          </cell>
        </row>
        <row r="189">
          <cell r="AI189">
            <v>0.989548</v>
          </cell>
          <cell r="AJ189">
            <v>0.163306</v>
          </cell>
        </row>
        <row r="189">
          <cell r="AL189">
            <v>0.119258</v>
          </cell>
          <cell r="AM189">
            <v>0.3057</v>
          </cell>
          <cell r="AN189">
            <v>0.090544</v>
          </cell>
          <cell r="AO189">
            <v>0.108418</v>
          </cell>
          <cell r="AP189">
            <v>0.2652</v>
          </cell>
        </row>
        <row r="206">
          <cell r="C206">
            <v>0.009261</v>
          </cell>
        </row>
        <row r="206">
          <cell r="E206">
            <v>0.0211062375</v>
          </cell>
          <cell r="F206">
            <v>0.004665276</v>
          </cell>
        </row>
        <row r="206">
          <cell r="P206">
            <v>0.00468</v>
          </cell>
        </row>
        <row r="206">
          <cell r="AC206">
            <v>0.560105</v>
          </cell>
        </row>
        <row r="206">
          <cell r="AE206">
            <v>1.73232</v>
          </cell>
          <cell r="AF206">
            <v>0.34272</v>
          </cell>
        </row>
        <row r="206">
          <cell r="AP206">
            <v>0.473886</v>
          </cell>
        </row>
        <row r="208">
          <cell r="B208">
            <v>1.017E-005</v>
          </cell>
        </row>
        <row r="208">
          <cell r="D208">
            <v>0.011184381</v>
          </cell>
          <cell r="E208">
            <v>0.075212325</v>
          </cell>
          <cell r="F208">
            <v>0.0491031675</v>
          </cell>
          <cell r="G208">
            <v>0.0515966985</v>
          </cell>
          <cell r="H208">
            <v>0.080784684</v>
          </cell>
          <cell r="I208">
            <v>0.02249991</v>
          </cell>
          <cell r="J208">
            <v>0.022524642</v>
          </cell>
          <cell r="K208">
            <v>0.1429442775</v>
          </cell>
        </row>
        <row r="208">
          <cell r="AB208">
            <v>0.00182</v>
          </cell>
        </row>
        <row r="208">
          <cell r="AD208">
            <v>0.603198</v>
          </cell>
          <cell r="AE208">
            <v>4.847175</v>
          </cell>
          <cell r="AF208">
            <v>2.636964</v>
          </cell>
          <cell r="AG208">
            <v>4.013818</v>
          </cell>
          <cell r="AH208">
            <v>5.127605</v>
          </cell>
          <cell r="AI208">
            <v>1.909081</v>
          </cell>
          <cell r="AJ208">
            <v>2.384756</v>
          </cell>
          <cell r="AK208">
            <v>11.239853</v>
          </cell>
        </row>
        <row r="212">
          <cell r="B212">
            <v>0.099397215</v>
          </cell>
          <cell r="C212">
            <v>0.1130871375</v>
          </cell>
          <cell r="D212">
            <v>0.1290046095</v>
          </cell>
          <cell r="E212">
            <v>0.1183857075</v>
          </cell>
          <cell r="F212">
            <v>0.1996458345</v>
          </cell>
          <cell r="G212">
            <v>0.193484142</v>
          </cell>
          <cell r="H212">
            <v>0.1869457545</v>
          </cell>
          <cell r="I212">
            <v>0.1853586765</v>
          </cell>
          <cell r="J212">
            <v>0.26351649</v>
          </cell>
          <cell r="K212">
            <v>0.243626823</v>
          </cell>
          <cell r="L212">
            <v>0.324259407</v>
          </cell>
          <cell r="M212">
            <v>0.7823066355</v>
          </cell>
          <cell r="N212">
            <v>0.876752901</v>
          </cell>
          <cell r="O212">
            <v>0.7250639625</v>
          </cell>
          <cell r="P212">
            <v>1.0331142075</v>
          </cell>
          <cell r="Q212">
            <v>1.119595023</v>
          </cell>
        </row>
        <row r="212">
          <cell r="AB212">
            <v>12.568452</v>
          </cell>
          <cell r="AC212">
            <v>10.436081</v>
          </cell>
          <cell r="AD212">
            <v>10.738055</v>
          </cell>
          <cell r="AE212">
            <v>10.646539</v>
          </cell>
          <cell r="AF212">
            <v>17.404257</v>
          </cell>
          <cell r="AG212">
            <v>18.87131</v>
          </cell>
          <cell r="AH212">
            <v>19.133866</v>
          </cell>
          <cell r="AI212">
            <v>23.431892</v>
          </cell>
          <cell r="AJ212">
            <v>35.474788</v>
          </cell>
          <cell r="AK212">
            <v>21.348884</v>
          </cell>
          <cell r="AL212">
            <v>44.26443</v>
          </cell>
          <cell r="AM212">
            <v>93.897522</v>
          </cell>
          <cell r="AN212">
            <v>100.030666</v>
          </cell>
          <cell r="AO212">
            <v>80.250746</v>
          </cell>
          <cell r="AP212">
            <v>102.870289</v>
          </cell>
          <cell r="AQ212">
            <v>104.167255</v>
          </cell>
        </row>
        <row r="225">
          <cell r="D225">
            <v>0.0015226785</v>
          </cell>
          <cell r="E225">
            <v>0.013943682</v>
          </cell>
          <cell r="F225">
            <v>0.0036732195</v>
          </cell>
        </row>
        <row r="225">
          <cell r="H225">
            <v>0.007659324</v>
          </cell>
          <cell r="I225">
            <v>0.1183420755</v>
          </cell>
        </row>
        <row r="225">
          <cell r="AD225">
            <v>0.144705</v>
          </cell>
          <cell r="AE225">
            <v>1.484474</v>
          </cell>
          <cell r="AF225">
            <v>0.395822</v>
          </cell>
        </row>
        <row r="225">
          <cell r="AH225">
            <v>0.787958</v>
          </cell>
          <cell r="AI225">
            <v>13.521606</v>
          </cell>
        </row>
        <row r="228">
          <cell r="B228">
            <v>0.146611008</v>
          </cell>
          <cell r="C228">
            <v>0.2576249865</v>
          </cell>
          <cell r="D228">
            <v>0.210958623</v>
          </cell>
          <cell r="E228">
            <v>0.2898968355</v>
          </cell>
          <cell r="F228">
            <v>0.2444617305</v>
          </cell>
          <cell r="G228">
            <v>0.14035365</v>
          </cell>
          <cell r="H228">
            <v>0.1631344185</v>
          </cell>
          <cell r="I228">
            <v>0.134991</v>
          </cell>
          <cell r="J228">
            <v>0.303539535</v>
          </cell>
          <cell r="K228">
            <v>0.7335590715</v>
          </cell>
          <cell r="L228">
            <v>0.7343116965</v>
          </cell>
          <cell r="M228">
            <v>0.4457388015</v>
          </cell>
          <cell r="N228">
            <v>0.4562447265</v>
          </cell>
          <cell r="O228">
            <v>0.847834245</v>
          </cell>
          <cell r="P228">
            <v>0.921064824</v>
          </cell>
          <cell r="Q228">
            <v>1.01600775</v>
          </cell>
        </row>
        <row r="228">
          <cell r="AB228">
            <v>17.167859</v>
          </cell>
          <cell r="AC228">
            <v>19.491799</v>
          </cell>
          <cell r="AD228">
            <v>16.373288</v>
          </cell>
          <cell r="AE228">
            <v>24.620396</v>
          </cell>
          <cell r="AF228">
            <v>21.210458</v>
          </cell>
          <cell r="AG228">
            <v>13.6966</v>
          </cell>
          <cell r="AH228">
            <v>18.018759</v>
          </cell>
          <cell r="AI228">
            <v>16.802192</v>
          </cell>
          <cell r="AJ228">
            <v>38.068611</v>
          </cell>
          <cell r="AK228">
            <v>60.268278</v>
          </cell>
          <cell r="AL228">
            <v>83.107193</v>
          </cell>
          <cell r="AM228">
            <v>52.640702</v>
          </cell>
          <cell r="AN228">
            <v>49.786935</v>
          </cell>
          <cell r="AO228">
            <v>87.987606</v>
          </cell>
          <cell r="AP228">
            <v>86.762135</v>
          </cell>
          <cell r="AQ228">
            <v>84.968345</v>
          </cell>
        </row>
        <row r="231">
          <cell r="B231">
            <v>0.02334879</v>
          </cell>
          <cell r="C231">
            <v>0.0343890765</v>
          </cell>
          <cell r="D231">
            <v>0.005265</v>
          </cell>
          <cell r="E231">
            <v>0.003591522</v>
          </cell>
          <cell r="F231">
            <v>0.0036181485</v>
          </cell>
          <cell r="G231">
            <v>0.009337734</v>
          </cell>
        </row>
        <row r="231">
          <cell r="I231">
            <v>0.01125</v>
          </cell>
          <cell r="J231">
            <v>0.00234</v>
          </cell>
          <cell r="K231">
            <v>0.0686157345</v>
          </cell>
          <cell r="L231">
            <v>0.028472895</v>
          </cell>
          <cell r="M231">
            <v>0.018378</v>
          </cell>
          <cell r="N231">
            <v>0.122382</v>
          </cell>
          <cell r="O231">
            <v>0.0628057575</v>
          </cell>
          <cell r="P231">
            <v>0.2243171475</v>
          </cell>
          <cell r="Q231">
            <v>0.363610557</v>
          </cell>
        </row>
        <row r="231">
          <cell r="AB231">
            <v>2.766015</v>
          </cell>
          <cell r="AC231">
            <v>2.384153</v>
          </cell>
          <cell r="AD231">
            <v>0.437476</v>
          </cell>
          <cell r="AE231">
            <v>0.248169</v>
          </cell>
          <cell r="AF231">
            <v>0.21897</v>
          </cell>
          <cell r="AG231">
            <v>0.697425</v>
          </cell>
        </row>
        <row r="231">
          <cell r="AI231">
            <v>0.87616</v>
          </cell>
          <cell r="AJ231">
            <v>0.282244</v>
          </cell>
          <cell r="AK231">
            <v>5.470762</v>
          </cell>
          <cell r="AL231">
            <v>3.130492</v>
          </cell>
          <cell r="AM231">
            <v>1.762057</v>
          </cell>
          <cell r="AN231">
            <v>12.272087</v>
          </cell>
          <cell r="AO231">
            <v>7.658044</v>
          </cell>
          <cell r="AP231">
            <v>23.986596</v>
          </cell>
          <cell r="AQ231">
            <v>41.089981</v>
          </cell>
        </row>
        <row r="238">
          <cell r="B238">
            <v>0.01755</v>
          </cell>
          <cell r="C238">
            <v>0.00675</v>
          </cell>
          <cell r="D238">
            <v>0.021381075</v>
          </cell>
          <cell r="E238">
            <v>0.0269145495</v>
          </cell>
          <cell r="F238">
            <v>0.017913582</v>
          </cell>
          <cell r="G238">
            <v>0.004566231</v>
          </cell>
          <cell r="H238">
            <v>0.013379733</v>
          </cell>
        </row>
        <row r="238">
          <cell r="J238">
            <v>0.0094500045</v>
          </cell>
          <cell r="K238">
            <v>0.089465409</v>
          </cell>
          <cell r="L238">
            <v>0.000228708</v>
          </cell>
          <cell r="M238">
            <v>0.135</v>
          </cell>
          <cell r="N238">
            <v>0.251244</v>
          </cell>
          <cell r="O238">
            <v>0.083277</v>
          </cell>
          <cell r="P238">
            <v>0.043038</v>
          </cell>
          <cell r="Q238">
            <v>0.1734357735</v>
          </cell>
        </row>
        <row r="238">
          <cell r="AB238">
            <v>2.465192</v>
          </cell>
          <cell r="AC238">
            <v>0.629</v>
          </cell>
          <cell r="AD238">
            <v>1.622212</v>
          </cell>
          <cell r="AE238">
            <v>1.660362</v>
          </cell>
          <cell r="AF238">
            <v>0.95907</v>
          </cell>
          <cell r="AG238">
            <v>0.585223</v>
          </cell>
          <cell r="AH238">
            <v>1.259862</v>
          </cell>
        </row>
        <row r="238">
          <cell r="AJ238">
            <v>0.555744</v>
          </cell>
          <cell r="AK238">
            <v>7.455682</v>
          </cell>
          <cell r="AL238">
            <v>0.030494</v>
          </cell>
          <cell r="AM238">
            <v>13.805691</v>
          </cell>
          <cell r="AN238">
            <v>26.783254</v>
          </cell>
          <cell r="AO238">
            <v>10.040713</v>
          </cell>
          <cell r="AP238">
            <v>4.738319</v>
          </cell>
          <cell r="AQ238">
            <v>15.165838</v>
          </cell>
        </row>
        <row r="246">
          <cell r="B246">
            <v>0.9198007245</v>
          </cell>
          <cell r="C246">
            <v>1.031095188</v>
          </cell>
          <cell r="D246">
            <v>0.918641196</v>
          </cell>
          <cell r="E246">
            <v>0.717506073</v>
          </cell>
          <cell r="F246">
            <v>0.5204660535</v>
          </cell>
          <cell r="G246">
            <v>0.6106701195</v>
          </cell>
          <cell r="H246">
            <v>0.635475267</v>
          </cell>
          <cell r="I246">
            <v>0.627978231</v>
          </cell>
          <cell r="J246">
            <v>0.51114168</v>
          </cell>
          <cell r="K246">
            <v>0.5046065325</v>
          </cell>
          <cell r="L246">
            <v>0.630639198</v>
          </cell>
          <cell r="M246">
            <v>0.7758850635</v>
          </cell>
          <cell r="N246">
            <v>1.1070465795</v>
          </cell>
          <cell r="O246">
            <v>0.762885</v>
          </cell>
          <cell r="P246">
            <v>0.7455732255</v>
          </cell>
          <cell r="Q246">
            <v>0.674553762</v>
          </cell>
        </row>
        <row r="246">
          <cell r="AB246">
            <v>109.466061</v>
          </cell>
          <cell r="AC246">
            <v>92.656539</v>
          </cell>
          <cell r="AD246">
            <v>69.868112</v>
          </cell>
          <cell r="AE246">
            <v>61.980415</v>
          </cell>
          <cell r="AF246">
            <v>48.191612</v>
          </cell>
          <cell r="AG246">
            <v>62.458911</v>
          </cell>
          <cell r="AH246">
            <v>63.99635</v>
          </cell>
          <cell r="AI246">
            <v>71.28807</v>
          </cell>
          <cell r="AJ246">
            <v>61.573164</v>
          </cell>
          <cell r="AK246">
            <v>44.251693</v>
          </cell>
          <cell r="AL246">
            <v>83.40243</v>
          </cell>
          <cell r="AM246">
            <v>92.925001</v>
          </cell>
          <cell r="AN246">
            <v>129.002738</v>
          </cell>
          <cell r="AO246">
            <v>88.408807</v>
          </cell>
          <cell r="AP246">
            <v>72.699356</v>
          </cell>
          <cell r="AQ246">
            <v>66.009897</v>
          </cell>
        </row>
        <row r="247">
          <cell r="B247">
            <v>3.7761197715</v>
          </cell>
          <cell r="C247">
            <v>3.899190573</v>
          </cell>
          <cell r="D247">
            <v>4.121012547</v>
          </cell>
          <cell r="E247">
            <v>5.0278610565</v>
          </cell>
          <cell r="F247">
            <v>4.7616350175</v>
          </cell>
          <cell r="G247">
            <v>5.378063661</v>
          </cell>
          <cell r="H247">
            <v>5.7315620295</v>
          </cell>
          <cell r="I247">
            <v>6.185729187</v>
          </cell>
          <cell r="J247">
            <v>6.6112762545</v>
          </cell>
          <cell r="K247">
            <v>6.2970409215</v>
          </cell>
          <cell r="L247">
            <v>7.6830454215</v>
          </cell>
          <cell r="M247">
            <v>7.6602961395</v>
          </cell>
          <cell r="N247">
            <v>7.7832927045</v>
          </cell>
          <cell r="O247">
            <v>8.6795909325</v>
          </cell>
          <cell r="P247">
            <v>9.000343953</v>
          </cell>
          <cell r="Q247">
            <v>9.029223009</v>
          </cell>
        </row>
        <row r="247">
          <cell r="AB247">
            <v>427.654927</v>
          </cell>
          <cell r="AC247">
            <v>337.334778</v>
          </cell>
          <cell r="AD247">
            <v>299.855049</v>
          </cell>
          <cell r="AE247">
            <v>434.360851</v>
          </cell>
          <cell r="AF247">
            <v>356.183277</v>
          </cell>
          <cell r="AG247">
            <v>401.093679</v>
          </cell>
          <cell r="AH247">
            <v>470.640752</v>
          </cell>
          <cell r="AI247">
            <v>611.501055</v>
          </cell>
          <cell r="AJ247">
            <v>781.622179</v>
          </cell>
          <cell r="AK247">
            <v>523.354134</v>
          </cell>
          <cell r="AL247">
            <v>845.54679</v>
          </cell>
          <cell r="AM247">
            <v>934.451209</v>
          </cell>
          <cell r="AN247">
            <v>906.983989</v>
          </cell>
          <cell r="AO247">
            <v>1027.963497</v>
          </cell>
          <cell r="AP247">
            <v>973.872729</v>
          </cell>
          <cell r="AQ247">
            <v>983.497827</v>
          </cell>
        </row>
        <row r="253">
          <cell r="B253">
            <v>0.017786637</v>
          </cell>
          <cell r="C253">
            <v>0.0548566875</v>
          </cell>
          <cell r="D253">
            <v>0.010570014</v>
          </cell>
          <cell r="E253">
            <v>0.022531428</v>
          </cell>
          <cell r="F253">
            <v>0.0090647145</v>
          </cell>
          <cell r="G253">
            <v>0.01316925</v>
          </cell>
          <cell r="H253">
            <v>0.049017888</v>
          </cell>
          <cell r="I253">
            <v>0.0631463985</v>
          </cell>
          <cell r="J253">
            <v>0.055528533</v>
          </cell>
          <cell r="K253">
            <v>0.2295794295</v>
          </cell>
          <cell r="L253">
            <v>0.170728344</v>
          </cell>
          <cell r="M253">
            <v>0.097399026</v>
          </cell>
          <cell r="N253">
            <v>0.020376468</v>
          </cell>
          <cell r="O253">
            <v>0.118021086</v>
          </cell>
          <cell r="P253">
            <v>0.2363831775</v>
          </cell>
          <cell r="Q253">
            <v>0.1246575285</v>
          </cell>
        </row>
        <row r="253">
          <cell r="AB253">
            <v>2.391315</v>
          </cell>
          <cell r="AC253">
            <v>3.969332</v>
          </cell>
          <cell r="AD253">
            <v>0.763914</v>
          </cell>
          <cell r="AE253">
            <v>1.625643</v>
          </cell>
          <cell r="AF253">
            <v>0.505342</v>
          </cell>
          <cell r="AG253">
            <v>0.970896</v>
          </cell>
          <cell r="AH253">
            <v>4.596205</v>
          </cell>
          <cell r="AI253">
            <v>5.749991</v>
          </cell>
          <cell r="AJ253">
            <v>5.514797</v>
          </cell>
          <cell r="AK253">
            <v>17.852786</v>
          </cell>
          <cell r="AL253">
            <v>21.562412</v>
          </cell>
          <cell r="AM253">
            <v>11.099127</v>
          </cell>
          <cell r="AN253">
            <v>2.532796</v>
          </cell>
          <cell r="AO253">
            <v>15.122711</v>
          </cell>
          <cell r="AP253">
            <v>26.357606</v>
          </cell>
          <cell r="AQ253">
            <v>14.203316</v>
          </cell>
        </row>
        <row r="263">
          <cell r="B263">
            <v>13.5445892895</v>
          </cell>
          <cell r="C263">
            <v>14.9992549965</v>
          </cell>
          <cell r="D263">
            <v>15.4795639725</v>
          </cell>
          <cell r="E263">
            <v>20.5458295725</v>
          </cell>
          <cell r="F263">
            <v>22.442911056</v>
          </cell>
          <cell r="G263">
            <v>24.953562099</v>
          </cell>
          <cell r="H263">
            <v>28.0733254965</v>
          </cell>
          <cell r="I263">
            <v>29.566214874</v>
          </cell>
          <cell r="J263">
            <v>32.4106623945</v>
          </cell>
          <cell r="K263">
            <v>38.6350999875</v>
          </cell>
          <cell r="L263">
            <v>39.566805246</v>
          </cell>
          <cell r="M263">
            <v>39.958974747</v>
          </cell>
          <cell r="N263">
            <v>40.0507434</v>
          </cell>
          <cell r="O263">
            <v>44.3175026625</v>
          </cell>
          <cell r="P263">
            <v>49.627845918</v>
          </cell>
          <cell r="Q263">
            <v>53.8351926075</v>
          </cell>
        </row>
        <row r="263">
          <cell r="AB263">
            <v>1601.479966</v>
          </cell>
          <cell r="AC263">
            <v>1245.893458</v>
          </cell>
          <cell r="AD263">
            <v>1160.061143</v>
          </cell>
          <cell r="AE263">
            <v>1743.556264</v>
          </cell>
          <cell r="AF263">
            <v>1721.854622</v>
          </cell>
          <cell r="AG263">
            <v>2033.621577</v>
          </cell>
          <cell r="AH263">
            <v>2478.51637</v>
          </cell>
          <cell r="AI263">
            <v>3012.065872</v>
          </cell>
          <cell r="AJ263">
            <v>3901.135733</v>
          </cell>
          <cell r="AK263">
            <v>3308.694432</v>
          </cell>
          <cell r="AL263">
            <v>4750.530537</v>
          </cell>
          <cell r="AM263">
            <v>4984.783524</v>
          </cell>
          <cell r="AN263">
            <v>4694.371468</v>
          </cell>
          <cell r="AO263">
            <v>5179.425767</v>
          </cell>
          <cell r="AP263">
            <v>5290.85597</v>
          </cell>
          <cell r="AQ263">
            <v>5586.31802</v>
          </cell>
        </row>
        <row r="265">
          <cell r="B265">
            <v>0.0272046195</v>
          </cell>
          <cell r="C265">
            <v>0.1134864765</v>
          </cell>
          <cell r="D265">
            <v>0.0548794305</v>
          </cell>
          <cell r="E265">
            <v>0.157326687</v>
          </cell>
          <cell r="F265">
            <v>0.015782301</v>
          </cell>
          <cell r="G265">
            <v>0.000934983</v>
          </cell>
          <cell r="H265">
            <v>0.0376885035</v>
          </cell>
          <cell r="I265">
            <v>0.060916779</v>
          </cell>
          <cell r="J265">
            <v>0.0365922765</v>
          </cell>
          <cell r="K265">
            <v>0.085582395</v>
          </cell>
          <cell r="L265">
            <v>0.0554825115</v>
          </cell>
          <cell r="M265">
            <v>0.0166486995</v>
          </cell>
          <cell r="N265">
            <v>0.005624559</v>
          </cell>
          <cell r="O265">
            <v>0.094644</v>
          </cell>
          <cell r="P265">
            <v>0.194815602</v>
          </cell>
          <cell r="Q265">
            <v>0.2941738155</v>
          </cell>
        </row>
        <row r="265">
          <cell r="AB265">
            <v>3.07221</v>
          </cell>
          <cell r="AC265">
            <v>7.751812</v>
          </cell>
          <cell r="AD265">
            <v>4.353434</v>
          </cell>
          <cell r="AE265">
            <v>11.256697</v>
          </cell>
          <cell r="AF265">
            <v>0.943497</v>
          </cell>
          <cell r="AG265">
            <v>0.059155</v>
          </cell>
          <cell r="AH265">
            <v>3.09156</v>
          </cell>
          <cell r="AI265">
            <v>7.034661</v>
          </cell>
          <cell r="AJ265">
            <v>4.134581</v>
          </cell>
          <cell r="AK265">
            <v>6.649023</v>
          </cell>
          <cell r="AL265">
            <v>5.981545</v>
          </cell>
          <cell r="AM265">
            <v>2.22635</v>
          </cell>
          <cell r="AN265">
            <v>0.562456</v>
          </cell>
          <cell r="AO265">
            <v>11.673955</v>
          </cell>
          <cell r="AP265">
            <v>20.00872</v>
          </cell>
          <cell r="AQ265">
            <v>34.003085</v>
          </cell>
        </row>
        <row r="266">
          <cell r="B266">
            <v>0.0005085</v>
          </cell>
          <cell r="C266">
            <v>0.00457173</v>
          </cell>
          <cell r="D266">
            <v>0.0306974295</v>
          </cell>
          <cell r="E266">
            <v>0.1154414385</v>
          </cell>
          <cell r="F266">
            <v>0.1233515025</v>
          </cell>
          <cell r="G266">
            <v>0.049599</v>
          </cell>
          <cell r="H266">
            <v>0.0004529025</v>
          </cell>
          <cell r="I266">
            <v>0.015192</v>
          </cell>
          <cell r="J266">
            <v>0.021270474</v>
          </cell>
          <cell r="K266">
            <v>0.0209793465</v>
          </cell>
          <cell r="L266">
            <v>0.0121761585</v>
          </cell>
          <cell r="M266">
            <v>0.009470313</v>
          </cell>
          <cell r="N266">
            <v>0.001726866</v>
          </cell>
          <cell r="O266">
            <v>0.1169073315</v>
          </cell>
          <cell r="P266">
            <v>0.1001483415</v>
          </cell>
          <cell r="Q266">
            <v>0.0884712105</v>
          </cell>
        </row>
        <row r="266">
          <cell r="AB266">
            <v>0.071921</v>
          </cell>
          <cell r="AC266">
            <v>0.465331</v>
          </cell>
          <cell r="AD266">
            <v>2.547748</v>
          </cell>
          <cell r="AE266">
            <v>9.14867</v>
          </cell>
          <cell r="AF266">
            <v>9.871077</v>
          </cell>
          <cell r="AG266">
            <v>3.592504</v>
          </cell>
          <cell r="AH266">
            <v>0.066708</v>
          </cell>
          <cell r="AI266">
            <v>1.91821</v>
          </cell>
          <cell r="AJ266">
            <v>1.711507</v>
          </cell>
          <cell r="AK266">
            <v>1.721185</v>
          </cell>
          <cell r="AL266">
            <v>1.587697</v>
          </cell>
          <cell r="AM266">
            <v>1.270869</v>
          </cell>
          <cell r="AN266">
            <v>0.298277</v>
          </cell>
          <cell r="AO266">
            <v>14.377114</v>
          </cell>
          <cell r="AP266">
            <v>11.319234</v>
          </cell>
          <cell r="AQ266">
            <v>10.114011</v>
          </cell>
        </row>
      </sheetData>
      <sheetData sheetId="70">
        <row r="15">
          <cell r="B15">
            <v>0.0209968395</v>
          </cell>
          <cell r="C15">
            <v>0.0106508395</v>
          </cell>
          <cell r="D15">
            <v>0.017173156</v>
          </cell>
          <cell r="E15">
            <v>0.0195046285</v>
          </cell>
          <cell r="F15">
            <v>0.0212005115</v>
          </cell>
          <cell r="G15">
            <v>0.0143910935</v>
          </cell>
          <cell r="H15">
            <v>0.0386714475</v>
          </cell>
          <cell r="I15">
            <v>0.0132580945</v>
          </cell>
          <cell r="J15">
            <v>0.007875532</v>
          </cell>
          <cell r="K15">
            <v>0.012304236</v>
          </cell>
          <cell r="L15">
            <v>0.0189392245</v>
          </cell>
          <cell r="M15">
            <v>0.0086628535</v>
          </cell>
          <cell r="N15">
            <v>0.0137010755</v>
          </cell>
          <cell r="O15">
            <v>0.0041890835</v>
          </cell>
          <cell r="P15">
            <v>0.006304193</v>
          </cell>
          <cell r="Q15">
            <v>0.020124272</v>
          </cell>
        </row>
        <row r="15">
          <cell r="AB15">
            <v>4.1375</v>
          </cell>
          <cell r="AC15">
            <v>2.322147</v>
          </cell>
          <cell r="AD15">
            <v>3.665683</v>
          </cell>
          <cell r="AE15">
            <v>3.878484</v>
          </cell>
          <cell r="AF15">
            <v>4.442043</v>
          </cell>
          <cell r="AG15">
            <v>3.311051</v>
          </cell>
          <cell r="AH15">
            <v>9.15327</v>
          </cell>
          <cell r="AI15">
            <v>3.384681</v>
          </cell>
          <cell r="AJ15">
            <v>1.939883</v>
          </cell>
          <cell r="AK15">
            <v>2.757693</v>
          </cell>
          <cell r="AL15">
            <v>4.419287</v>
          </cell>
          <cell r="AM15">
            <v>2.476372</v>
          </cell>
          <cell r="AN15">
            <v>3.86094</v>
          </cell>
          <cell r="AO15">
            <v>1.198119</v>
          </cell>
          <cell r="AP15">
            <v>1.56248</v>
          </cell>
          <cell r="AQ15">
            <v>4.632533</v>
          </cell>
        </row>
        <row r="16">
          <cell r="B16">
            <v>0.000451976</v>
          </cell>
          <cell r="C16">
            <v>4.34525E-005</v>
          </cell>
          <cell r="D16">
            <v>0.000446026</v>
          </cell>
          <cell r="E16">
            <v>0.025550553</v>
          </cell>
          <cell r="F16">
            <v>0.01816822</v>
          </cell>
          <cell r="G16">
            <v>0.0197398355</v>
          </cell>
          <cell r="H16">
            <v>0.0208864215</v>
          </cell>
          <cell r="I16">
            <v>0.0047451565</v>
          </cell>
          <cell r="J16">
            <v>0.001892422</v>
          </cell>
          <cell r="K16">
            <v>0.007229929</v>
          </cell>
          <cell r="L16">
            <v>0.007553091</v>
          </cell>
          <cell r="M16">
            <v>0.0002027305</v>
          </cell>
          <cell r="N16">
            <v>0.0002140145</v>
          </cell>
          <cell r="O16">
            <v>0.001103704</v>
          </cell>
          <cell r="P16">
            <v>0.0005338235</v>
          </cell>
          <cell r="Q16">
            <v>0.000348726</v>
          </cell>
        </row>
        <row r="16">
          <cell r="AB16">
            <v>0.104069</v>
          </cell>
          <cell r="AC16">
            <v>0.019087</v>
          </cell>
          <cell r="AD16">
            <v>0.072384</v>
          </cell>
          <cell r="AE16">
            <v>4.230398</v>
          </cell>
          <cell r="AF16">
            <v>2.754481</v>
          </cell>
          <cell r="AG16">
            <v>3.67228</v>
          </cell>
          <cell r="AH16">
            <v>4.10757</v>
          </cell>
          <cell r="AI16">
            <v>1.30961</v>
          </cell>
          <cell r="AJ16">
            <v>0.554903</v>
          </cell>
          <cell r="AK16">
            <v>1.740644</v>
          </cell>
          <cell r="AL16">
            <v>1.539698</v>
          </cell>
          <cell r="AM16">
            <v>0.076166</v>
          </cell>
          <cell r="AN16">
            <v>0.099261</v>
          </cell>
          <cell r="AO16">
            <v>0.319861</v>
          </cell>
          <cell r="AP16">
            <v>0.128887</v>
          </cell>
          <cell r="AQ16">
            <v>0.068571</v>
          </cell>
        </row>
        <row r="23">
          <cell r="B23">
            <v>0.111555339</v>
          </cell>
          <cell r="C23">
            <v>0.2453910935</v>
          </cell>
          <cell r="D23">
            <v>0.2806052515</v>
          </cell>
          <cell r="E23">
            <v>0.3099373725</v>
          </cell>
          <cell r="F23">
            <v>0.345429154</v>
          </cell>
          <cell r="G23">
            <v>0.429899463</v>
          </cell>
          <cell r="H23">
            <v>0.2960854715</v>
          </cell>
          <cell r="I23">
            <v>0.213646181</v>
          </cell>
          <cell r="J23">
            <v>0.24923164</v>
          </cell>
          <cell r="K23">
            <v>0.291506978</v>
          </cell>
          <cell r="L23">
            <v>0.1984364445</v>
          </cell>
          <cell r="M23">
            <v>0.1767780595</v>
          </cell>
          <cell r="N23">
            <v>0.21640458</v>
          </cell>
          <cell r="O23">
            <v>0.197704409</v>
          </cell>
          <cell r="P23">
            <v>0.148508647</v>
          </cell>
          <cell r="Q23">
            <v>0.214204963</v>
          </cell>
        </row>
        <row r="23">
          <cell r="AB23">
            <v>18.987602</v>
          </cell>
          <cell r="AC23">
            <v>32.190739</v>
          </cell>
          <cell r="AD23">
            <v>39.355194</v>
          </cell>
          <cell r="AE23">
            <v>46.112453</v>
          </cell>
          <cell r="AF23">
            <v>46.128599</v>
          </cell>
          <cell r="AG23">
            <v>54.324771</v>
          </cell>
          <cell r="AH23">
            <v>44.935435</v>
          </cell>
          <cell r="AI23">
            <v>35.626199</v>
          </cell>
          <cell r="AJ23">
            <v>48.742782</v>
          </cell>
          <cell r="AK23">
            <v>41.156926</v>
          </cell>
          <cell r="AL23">
            <v>37.725977</v>
          </cell>
          <cell r="AM23">
            <v>37.812382</v>
          </cell>
          <cell r="AN23">
            <v>42.699741</v>
          </cell>
          <cell r="AO23">
            <v>42.996695</v>
          </cell>
          <cell r="AP23">
            <v>32.734581</v>
          </cell>
          <cell r="AQ23">
            <v>40.42842</v>
          </cell>
        </row>
        <row r="34">
          <cell r="D34">
            <v>8.4E-008</v>
          </cell>
          <cell r="E34">
            <v>0.0004435725</v>
          </cell>
          <cell r="F34">
            <v>6.94015E-005</v>
          </cell>
          <cell r="G34">
            <v>0.000332325</v>
          </cell>
          <cell r="H34">
            <v>0.000299439</v>
          </cell>
          <cell r="I34">
            <v>7.50785E-005</v>
          </cell>
          <cell r="J34">
            <v>0.0005585895</v>
          </cell>
          <cell r="K34">
            <v>0.002049383</v>
          </cell>
          <cell r="L34">
            <v>0.0005042275</v>
          </cell>
          <cell r="M34">
            <v>0.0002625735</v>
          </cell>
          <cell r="N34">
            <v>0.0001143485</v>
          </cell>
          <cell r="O34">
            <v>7.67095E-005</v>
          </cell>
          <cell r="P34">
            <v>0.0001861405</v>
          </cell>
          <cell r="Q34">
            <v>6.811E-005</v>
          </cell>
        </row>
        <row r="34">
          <cell r="AD34">
            <v>4E-005</v>
          </cell>
          <cell r="AE34">
            <v>0.080586</v>
          </cell>
          <cell r="AF34">
            <v>0.01204</v>
          </cell>
          <cell r="AG34">
            <v>0.066114</v>
          </cell>
          <cell r="AH34">
            <v>0.058737</v>
          </cell>
          <cell r="AI34">
            <v>0.019115</v>
          </cell>
          <cell r="AJ34">
            <v>0.132128</v>
          </cell>
          <cell r="AK34">
            <v>0.356436</v>
          </cell>
          <cell r="AL34">
            <v>0.118918</v>
          </cell>
          <cell r="AM34">
            <v>0.053028</v>
          </cell>
          <cell r="AN34">
            <v>0.034208</v>
          </cell>
          <cell r="AO34">
            <v>0.012566</v>
          </cell>
          <cell r="AP34">
            <v>0.058667</v>
          </cell>
          <cell r="AQ34">
            <v>0.021599</v>
          </cell>
        </row>
        <row r="39">
          <cell r="B39">
            <v>0.0024567585</v>
          </cell>
          <cell r="C39">
            <v>0.001839565</v>
          </cell>
          <cell r="D39">
            <v>0.0042174895</v>
          </cell>
          <cell r="E39">
            <v>0.017997357</v>
          </cell>
          <cell r="F39">
            <v>0.0036983275</v>
          </cell>
          <cell r="G39">
            <v>0.0040987695</v>
          </cell>
          <cell r="H39">
            <v>0.0048234795</v>
          </cell>
          <cell r="I39">
            <v>0.003966249</v>
          </cell>
          <cell r="J39">
            <v>0.0032373985</v>
          </cell>
          <cell r="K39">
            <v>0.0031578505</v>
          </cell>
          <cell r="L39">
            <v>0.0026716445</v>
          </cell>
          <cell r="M39">
            <v>0.002977219</v>
          </cell>
          <cell r="N39">
            <v>0.003763753</v>
          </cell>
          <cell r="O39">
            <v>0.0015625085</v>
          </cell>
          <cell r="P39">
            <v>0.001482383</v>
          </cell>
          <cell r="Q39">
            <v>0.001923712</v>
          </cell>
        </row>
        <row r="39">
          <cell r="AB39">
            <v>0.611037</v>
          </cell>
          <cell r="AC39">
            <v>0.48962</v>
          </cell>
          <cell r="AD39">
            <v>1.905562</v>
          </cell>
          <cell r="AE39">
            <v>4.388848</v>
          </cell>
          <cell r="AF39">
            <v>1.05363</v>
          </cell>
          <cell r="AG39">
            <v>1.266593</v>
          </cell>
          <cell r="AH39">
            <v>2.051858</v>
          </cell>
          <cell r="AI39">
            <v>1.975512</v>
          </cell>
          <cell r="AJ39">
            <v>2.154943</v>
          </cell>
          <cell r="AK39">
            <v>2.679308</v>
          </cell>
          <cell r="AL39">
            <v>1.457594</v>
          </cell>
          <cell r="AM39">
            <v>1.27814</v>
          </cell>
          <cell r="AN39">
            <v>1.362796</v>
          </cell>
          <cell r="AO39">
            <v>0.676936</v>
          </cell>
          <cell r="AP39">
            <v>0.666799</v>
          </cell>
          <cell r="AQ39">
            <v>1.15807</v>
          </cell>
        </row>
        <row r="47">
          <cell r="B47">
            <v>0.0535118675</v>
          </cell>
          <cell r="C47">
            <v>0.0973051485</v>
          </cell>
          <cell r="D47">
            <v>0.207128747</v>
          </cell>
          <cell r="E47">
            <v>0.2733183635</v>
          </cell>
          <cell r="F47">
            <v>0.1446461485</v>
          </cell>
          <cell r="G47">
            <v>0.101572387</v>
          </cell>
          <cell r="H47">
            <v>0.1192711975</v>
          </cell>
          <cell r="I47">
            <v>0.094948588</v>
          </cell>
          <cell r="J47">
            <v>0.195004446</v>
          </cell>
          <cell r="K47">
            <v>0.1919209705</v>
          </cell>
          <cell r="L47">
            <v>0.3471186145</v>
          </cell>
          <cell r="M47">
            <v>0.3743405925</v>
          </cell>
          <cell r="N47">
            <v>0.2788775465</v>
          </cell>
          <cell r="O47">
            <v>0.294576205</v>
          </cell>
          <cell r="P47">
            <v>0.3175370205</v>
          </cell>
          <cell r="Q47">
            <v>0.461182841</v>
          </cell>
        </row>
        <row r="47">
          <cell r="AB47">
            <v>7.156811</v>
          </cell>
          <cell r="AC47">
            <v>11.532122</v>
          </cell>
          <cell r="AD47">
            <v>26.290124</v>
          </cell>
          <cell r="AE47">
            <v>46.70644</v>
          </cell>
          <cell r="AF47">
            <v>22.546986</v>
          </cell>
          <cell r="AG47">
            <v>17.567902</v>
          </cell>
          <cell r="AH47">
            <v>22.005935</v>
          </cell>
          <cell r="AI47">
            <v>20.732498</v>
          </cell>
          <cell r="AJ47">
            <v>51.122954</v>
          </cell>
          <cell r="AK47">
            <v>41.05263</v>
          </cell>
          <cell r="AL47">
            <v>86.752888</v>
          </cell>
          <cell r="AM47">
            <v>96.608254</v>
          </cell>
          <cell r="AN47">
            <v>76.947368</v>
          </cell>
          <cell r="AO47">
            <v>82.458537</v>
          </cell>
          <cell r="AP47">
            <v>90.544077</v>
          </cell>
          <cell r="AQ47">
            <v>129.171876</v>
          </cell>
        </row>
        <row r="63">
          <cell r="B63">
            <v>0.012791779</v>
          </cell>
        </row>
        <row r="63">
          <cell r="E63">
            <v>0.00017451</v>
          </cell>
        </row>
        <row r="63">
          <cell r="G63">
            <v>0</v>
          </cell>
          <cell r="H63">
            <v>3.4881E-005</v>
          </cell>
          <cell r="I63">
            <v>7.16555E-005</v>
          </cell>
          <cell r="J63">
            <v>5.6E-008</v>
          </cell>
        </row>
        <row r="63">
          <cell r="L63">
            <v>0.0017964345</v>
          </cell>
          <cell r="M63">
            <v>0.001794156</v>
          </cell>
          <cell r="N63">
            <v>0.000402003</v>
          </cell>
          <cell r="O63">
            <v>5.43165E-005</v>
          </cell>
          <cell r="P63">
            <v>0.000164577</v>
          </cell>
          <cell r="Q63">
            <v>0.002795744</v>
          </cell>
        </row>
        <row r="63">
          <cell r="AB63">
            <v>3.210611</v>
          </cell>
        </row>
        <row r="63">
          <cell r="AE63">
            <v>0.028162</v>
          </cell>
        </row>
        <row r="63">
          <cell r="AG63">
            <v>7E-006</v>
          </cell>
          <cell r="AH63">
            <v>0.028294</v>
          </cell>
          <cell r="AI63">
            <v>0.059663</v>
          </cell>
          <cell r="AJ63">
            <v>2E-005</v>
          </cell>
        </row>
        <row r="63">
          <cell r="AL63">
            <v>0.399091</v>
          </cell>
          <cell r="AM63">
            <v>0.463653</v>
          </cell>
          <cell r="AN63">
            <v>0.074999</v>
          </cell>
          <cell r="AO63">
            <v>0.103336</v>
          </cell>
          <cell r="AP63">
            <v>0.041884</v>
          </cell>
          <cell r="AQ63">
            <v>0.480621</v>
          </cell>
        </row>
        <row r="66">
          <cell r="B66">
            <v>0.00283535</v>
          </cell>
          <cell r="C66">
            <v>0.0039239795</v>
          </cell>
          <cell r="D66">
            <v>0.007677586</v>
          </cell>
          <cell r="E66">
            <v>0.0088446225</v>
          </cell>
          <cell r="F66">
            <v>0.0058918545</v>
          </cell>
          <cell r="G66">
            <v>0.0079265165</v>
          </cell>
          <cell r="H66">
            <v>0.0075912865</v>
          </cell>
          <cell r="I66">
            <v>0.0044336355</v>
          </cell>
          <cell r="J66">
            <v>0.002180388</v>
          </cell>
          <cell r="K66">
            <v>0.0009230865</v>
          </cell>
          <cell r="L66">
            <v>0.0007529375</v>
          </cell>
          <cell r="M66">
            <v>0.0010901485</v>
          </cell>
          <cell r="N66">
            <v>0.00092246</v>
          </cell>
          <cell r="O66">
            <v>0.000222719</v>
          </cell>
          <cell r="P66">
            <v>0.00058702</v>
          </cell>
          <cell r="Q66">
            <v>0.0011875045</v>
          </cell>
        </row>
        <row r="66">
          <cell r="AB66">
            <v>0.462274</v>
          </cell>
          <cell r="AC66">
            <v>0.51107</v>
          </cell>
          <cell r="AD66">
            <v>0.752525</v>
          </cell>
          <cell r="AE66">
            <v>0.937134</v>
          </cell>
          <cell r="AF66">
            <v>0.791619</v>
          </cell>
          <cell r="AG66">
            <v>1.293729</v>
          </cell>
          <cell r="AH66">
            <v>1.03558</v>
          </cell>
          <cell r="AI66">
            <v>0.712649</v>
          </cell>
          <cell r="AJ66">
            <v>0.441258</v>
          </cell>
          <cell r="AK66">
            <v>0.179777</v>
          </cell>
          <cell r="AL66">
            <v>0.193713</v>
          </cell>
          <cell r="AM66">
            <v>0.290147</v>
          </cell>
          <cell r="AN66">
            <v>0.231273</v>
          </cell>
          <cell r="AO66">
            <v>0.051134</v>
          </cell>
          <cell r="AP66">
            <v>0.135374</v>
          </cell>
          <cell r="AQ66">
            <v>0.219366</v>
          </cell>
        </row>
        <row r="67">
          <cell r="B67">
            <v>5.943E-006</v>
          </cell>
          <cell r="C67">
            <v>1.638E-006</v>
          </cell>
          <cell r="D67">
            <v>8.778E-005</v>
          </cell>
          <cell r="E67">
            <v>0.000961674</v>
          </cell>
          <cell r="F67">
            <v>0.0028574875</v>
          </cell>
          <cell r="G67">
            <v>0.0029108415</v>
          </cell>
          <cell r="H67">
            <v>0.0029676745</v>
          </cell>
          <cell r="I67">
            <v>0.00546588</v>
          </cell>
          <cell r="J67">
            <v>0.003631467</v>
          </cell>
          <cell r="K67">
            <v>0.0026249825</v>
          </cell>
          <cell r="L67">
            <v>0.0014949865</v>
          </cell>
          <cell r="M67">
            <v>0.0023037035</v>
          </cell>
          <cell r="N67">
            <v>0.000693399</v>
          </cell>
          <cell r="O67">
            <v>0.0009287355</v>
          </cell>
          <cell r="P67">
            <v>0.000844361</v>
          </cell>
          <cell r="Q67">
            <v>8.44305E-005</v>
          </cell>
        </row>
        <row r="67">
          <cell r="AB67">
            <v>0.002867</v>
          </cell>
          <cell r="AC67">
            <v>0.00092</v>
          </cell>
          <cell r="AD67">
            <v>0.014188</v>
          </cell>
          <cell r="AE67">
            <v>0.157758</v>
          </cell>
          <cell r="AF67">
            <v>0.453627</v>
          </cell>
          <cell r="AG67">
            <v>0.51139</v>
          </cell>
          <cell r="AH67">
            <v>0.867063</v>
          </cell>
          <cell r="AI67">
            <v>2.066384</v>
          </cell>
          <cell r="AJ67">
            <v>2.372773</v>
          </cell>
          <cell r="AK67">
            <v>2.219394</v>
          </cell>
          <cell r="AL67">
            <v>1.332386</v>
          </cell>
          <cell r="AM67">
            <v>0.961571</v>
          </cell>
          <cell r="AN67">
            <v>0.210577</v>
          </cell>
          <cell r="AO67">
            <v>0.24267</v>
          </cell>
          <cell r="AP67">
            <v>0.22746</v>
          </cell>
          <cell r="AQ67">
            <v>0.019649</v>
          </cell>
        </row>
        <row r="69">
          <cell r="B69">
            <v>2.975E-007</v>
          </cell>
          <cell r="C69">
            <v>5.81E-007</v>
          </cell>
          <cell r="D69">
            <v>6.895E-007</v>
          </cell>
          <cell r="E69">
            <v>7.7693E-005</v>
          </cell>
          <cell r="F69">
            <v>5.2283E-005</v>
          </cell>
          <cell r="G69">
            <v>0.0025828635</v>
          </cell>
          <cell r="H69">
            <v>0.00188986</v>
          </cell>
          <cell r="I69">
            <v>0.000881076</v>
          </cell>
          <cell r="J69">
            <v>0.0008879535</v>
          </cell>
          <cell r="K69">
            <v>0.0007414295</v>
          </cell>
          <cell r="L69">
            <v>0.0006710725</v>
          </cell>
          <cell r="M69">
            <v>0.001010184</v>
          </cell>
          <cell r="N69">
            <v>0.0007850955</v>
          </cell>
          <cell r="O69">
            <v>0.000354207</v>
          </cell>
          <cell r="P69">
            <v>1.4E-008</v>
          </cell>
          <cell r="Q69">
            <v>5.145E-007</v>
          </cell>
        </row>
        <row r="69">
          <cell r="AB69">
            <v>0.000562</v>
          </cell>
          <cell r="AC69">
            <v>0.000888</v>
          </cell>
          <cell r="AD69">
            <v>0.002265</v>
          </cell>
          <cell r="AE69">
            <v>0.065079</v>
          </cell>
          <cell r="AF69">
            <v>0.011173</v>
          </cell>
          <cell r="AG69">
            <v>0.531329</v>
          </cell>
          <cell r="AH69">
            <v>0.891272</v>
          </cell>
          <cell r="AI69">
            <v>0.878613</v>
          </cell>
          <cell r="AJ69">
            <v>0.903675</v>
          </cell>
          <cell r="AK69">
            <v>0.722678</v>
          </cell>
          <cell r="AL69">
            <v>0.678182</v>
          </cell>
          <cell r="AM69">
            <v>0.604269</v>
          </cell>
          <cell r="AN69">
            <v>0.218972</v>
          </cell>
          <cell r="AO69">
            <v>0.101657</v>
          </cell>
          <cell r="AP69">
            <v>7.6E-005</v>
          </cell>
          <cell r="AQ69">
            <v>0.000106</v>
          </cell>
        </row>
        <row r="79">
          <cell r="G79">
            <v>0.0002509745</v>
          </cell>
          <cell r="H79">
            <v>0.0004430685</v>
          </cell>
          <cell r="I79">
            <v>2.45E-008</v>
          </cell>
        </row>
        <row r="79">
          <cell r="L79">
            <v>0</v>
          </cell>
          <cell r="M79">
            <v>1.12E-007</v>
          </cell>
          <cell r="N79">
            <v>3.5E-009</v>
          </cell>
        </row>
        <row r="79">
          <cell r="P79">
            <v>1.155E-007</v>
          </cell>
          <cell r="Q79">
            <v>3.5E-009</v>
          </cell>
        </row>
        <row r="79">
          <cell r="AG79">
            <v>0.039703</v>
          </cell>
          <cell r="AH79">
            <v>0.085432</v>
          </cell>
          <cell r="AI79">
            <v>0.000877</v>
          </cell>
        </row>
        <row r="79">
          <cell r="AL79">
            <v>4.2E-005</v>
          </cell>
          <cell r="AM79">
            <v>0.000154</v>
          </cell>
          <cell r="AN79">
            <v>0.000111</v>
          </cell>
        </row>
        <row r="79">
          <cell r="AP79">
            <v>0.000838</v>
          </cell>
          <cell r="AQ79">
            <v>0</v>
          </cell>
        </row>
        <row r="84">
          <cell r="C84">
            <v>6.02E-007</v>
          </cell>
          <cell r="D84">
            <v>0.0007974855</v>
          </cell>
          <cell r="E84">
            <v>0.0006498695</v>
          </cell>
          <cell r="F84">
            <v>0.0019950875</v>
          </cell>
          <cell r="G84">
            <v>0.0010506335</v>
          </cell>
          <cell r="H84">
            <v>0.0011754015</v>
          </cell>
          <cell r="I84">
            <v>0.000411803</v>
          </cell>
          <cell r="J84">
            <v>0.0004283195</v>
          </cell>
          <cell r="K84">
            <v>7.826E-006</v>
          </cell>
          <cell r="L84">
            <v>5.25E-008</v>
          </cell>
          <cell r="M84">
            <v>0.000623756</v>
          </cell>
          <cell r="N84">
            <v>0.001106798</v>
          </cell>
          <cell r="O84">
            <v>0.003094042</v>
          </cell>
          <cell r="P84">
            <v>8.41225E-005</v>
          </cell>
          <cell r="Q84">
            <v>5.2325E-006</v>
          </cell>
        </row>
        <row r="84">
          <cell r="AC84">
            <v>0.000252</v>
          </cell>
          <cell r="AD84">
            <v>0.103764</v>
          </cell>
          <cell r="AE84">
            <v>0.100579</v>
          </cell>
          <cell r="AF84">
            <v>0.394576</v>
          </cell>
          <cell r="AG84">
            <v>0.209717</v>
          </cell>
          <cell r="AH84">
            <v>0.204346</v>
          </cell>
          <cell r="AI84">
            <v>0.127937</v>
          </cell>
          <cell r="AJ84">
            <v>0.145586</v>
          </cell>
          <cell r="AK84">
            <v>0.002435</v>
          </cell>
          <cell r="AL84">
            <v>0.000811</v>
          </cell>
          <cell r="AM84">
            <v>0.174185</v>
          </cell>
          <cell r="AN84">
            <v>0.367966</v>
          </cell>
          <cell r="AO84">
            <v>0.992057</v>
          </cell>
          <cell r="AP84">
            <v>0.036443</v>
          </cell>
          <cell r="AQ84">
            <v>0.010365</v>
          </cell>
        </row>
        <row r="85">
          <cell r="B85">
            <v>0.0265631555</v>
          </cell>
          <cell r="C85">
            <v>0.0701207955</v>
          </cell>
          <cell r="D85">
            <v>0.1350564915</v>
          </cell>
          <cell r="E85">
            <v>0.170718758</v>
          </cell>
          <cell r="F85">
            <v>0.156869426</v>
          </cell>
          <cell r="G85">
            <v>0.117667858</v>
          </cell>
          <cell r="H85">
            <v>0.1545595765</v>
          </cell>
          <cell r="I85">
            <v>0.1759523745</v>
          </cell>
          <cell r="J85">
            <v>0.1130657115</v>
          </cell>
          <cell r="K85">
            <v>0.109077815</v>
          </cell>
          <cell r="L85">
            <v>0.127208851</v>
          </cell>
          <cell r="M85">
            <v>0.0863517655</v>
          </cell>
          <cell r="N85">
            <v>0.086031827</v>
          </cell>
          <cell r="O85">
            <v>0.081814404</v>
          </cell>
          <cell r="P85">
            <v>0.058270919</v>
          </cell>
          <cell r="Q85">
            <v>0.041541913</v>
          </cell>
        </row>
        <row r="85">
          <cell r="AB85">
            <v>5.886577</v>
          </cell>
          <cell r="AC85">
            <v>13.443697</v>
          </cell>
          <cell r="AD85">
            <v>22.197451</v>
          </cell>
          <cell r="AE85">
            <v>31.922636</v>
          </cell>
          <cell r="AF85">
            <v>31.336082</v>
          </cell>
          <cell r="AG85">
            <v>25.675274</v>
          </cell>
          <cell r="AH85">
            <v>38.92658</v>
          </cell>
          <cell r="AI85">
            <v>47.102881</v>
          </cell>
          <cell r="AJ85">
            <v>31.614884</v>
          </cell>
          <cell r="AK85">
            <v>26.09309</v>
          </cell>
          <cell r="AL85">
            <v>28.738379</v>
          </cell>
          <cell r="AM85">
            <v>21.859037</v>
          </cell>
          <cell r="AN85">
            <v>20.30156</v>
          </cell>
          <cell r="AO85">
            <v>21.668289</v>
          </cell>
          <cell r="AP85">
            <v>15.539197</v>
          </cell>
          <cell r="AQ85">
            <v>9.030399</v>
          </cell>
        </row>
        <row r="91">
          <cell r="B91">
            <v>0.058645734</v>
          </cell>
          <cell r="C91">
            <v>0.030662947</v>
          </cell>
          <cell r="D91">
            <v>0.028274988</v>
          </cell>
          <cell r="E91">
            <v>0.040033952</v>
          </cell>
          <cell r="F91">
            <v>0.0327400255</v>
          </cell>
          <cell r="G91">
            <v>0.073587619</v>
          </cell>
          <cell r="H91">
            <v>0.0608722205</v>
          </cell>
          <cell r="I91">
            <v>0.0562243465</v>
          </cell>
          <cell r="J91">
            <v>0.0297991785</v>
          </cell>
          <cell r="K91">
            <v>0.0274108905</v>
          </cell>
          <cell r="L91">
            <v>0.02590749</v>
          </cell>
          <cell r="M91">
            <v>0.02661512</v>
          </cell>
          <cell r="N91">
            <v>0.0190207535</v>
          </cell>
          <cell r="O91">
            <v>0.013769378</v>
          </cell>
          <cell r="P91">
            <v>0.022233694</v>
          </cell>
          <cell r="Q91">
            <v>0.0205061185</v>
          </cell>
        </row>
        <row r="91">
          <cell r="AB91">
            <v>9.202553</v>
          </cell>
          <cell r="AC91">
            <v>6.039228</v>
          </cell>
          <cell r="AD91">
            <v>5.588213</v>
          </cell>
          <cell r="AE91">
            <v>8.086894</v>
          </cell>
          <cell r="AF91">
            <v>4.543212</v>
          </cell>
          <cell r="AG91">
            <v>8.971208</v>
          </cell>
          <cell r="AH91">
            <v>8.175485</v>
          </cell>
          <cell r="AI91">
            <v>11.674517</v>
          </cell>
          <cell r="AJ91">
            <v>8.134566</v>
          </cell>
          <cell r="AK91">
            <v>5.719658</v>
          </cell>
          <cell r="AL91">
            <v>7.05164</v>
          </cell>
          <cell r="AM91">
            <v>7.44236</v>
          </cell>
          <cell r="AN91">
            <v>4.876426</v>
          </cell>
          <cell r="AO91">
            <v>3.818595</v>
          </cell>
          <cell r="AP91">
            <v>7.466967</v>
          </cell>
          <cell r="AQ91">
            <v>4.751383</v>
          </cell>
        </row>
        <row r="94">
          <cell r="B94">
            <v>0.0054209575</v>
          </cell>
          <cell r="C94">
            <v>0.009255232</v>
          </cell>
          <cell r="D94">
            <v>0.012739937</v>
          </cell>
          <cell r="E94">
            <v>0.004282523</v>
          </cell>
          <cell r="F94">
            <v>0.004352299</v>
          </cell>
          <cell r="G94">
            <v>0.0006069595</v>
          </cell>
          <cell r="H94">
            <v>0.008894767</v>
          </cell>
          <cell r="I94">
            <v>0.018653026</v>
          </cell>
          <cell r="J94">
            <v>0.019437509</v>
          </cell>
          <cell r="K94">
            <v>0.008114827</v>
          </cell>
          <cell r="L94">
            <v>0.0055357295</v>
          </cell>
          <cell r="M94">
            <v>0.0036944635</v>
          </cell>
          <cell r="N94">
            <v>0.001853453</v>
          </cell>
          <cell r="O94">
            <v>0.001971396</v>
          </cell>
          <cell r="P94">
            <v>0.025065992</v>
          </cell>
          <cell r="Q94">
            <v>0.003963785</v>
          </cell>
        </row>
        <row r="94">
          <cell r="AB94">
            <v>0.990275</v>
          </cell>
          <cell r="AC94">
            <v>0.79213</v>
          </cell>
          <cell r="AD94">
            <v>1.121863</v>
          </cell>
          <cell r="AE94">
            <v>0.595145</v>
          </cell>
          <cell r="AF94">
            <v>0.791758</v>
          </cell>
          <cell r="AG94">
            <v>0.126955</v>
          </cell>
          <cell r="AH94">
            <v>1.147833</v>
          </cell>
          <cell r="AI94">
            <v>2.815873</v>
          </cell>
          <cell r="AJ94">
            <v>3.21255</v>
          </cell>
          <cell r="AK94">
            <v>1.117996</v>
          </cell>
          <cell r="AL94">
            <v>1.424089</v>
          </cell>
          <cell r="AM94">
            <v>0.945543</v>
          </cell>
          <cell r="AN94">
            <v>0.448848</v>
          </cell>
          <cell r="AO94">
            <v>0.418591</v>
          </cell>
          <cell r="AP94">
            <v>3.901285</v>
          </cell>
          <cell r="AQ94">
            <v>0.582031</v>
          </cell>
        </row>
        <row r="105">
          <cell r="B105">
            <v>0.152194028</v>
          </cell>
          <cell r="C105">
            <v>0.0803738775</v>
          </cell>
          <cell r="D105">
            <v>0.07010927</v>
          </cell>
          <cell r="E105">
            <v>0.0506574705</v>
          </cell>
          <cell r="F105">
            <v>0.046313134</v>
          </cell>
          <cell r="G105">
            <v>0.019582171</v>
          </cell>
          <cell r="H105">
            <v>0.0213161655</v>
          </cell>
          <cell r="I105">
            <v>0.01044295</v>
          </cell>
          <cell r="J105">
            <v>0.00439558</v>
          </cell>
          <cell r="K105">
            <v>0.0071556765</v>
          </cell>
          <cell r="L105">
            <v>4.7936E-005</v>
          </cell>
          <cell r="M105">
            <v>0.0029549695</v>
          </cell>
          <cell r="N105">
            <v>0.0023128805</v>
          </cell>
          <cell r="O105">
            <v>0.000169575</v>
          </cell>
          <cell r="P105">
            <v>1.2502E-005</v>
          </cell>
          <cell r="Q105">
            <v>0.000596498</v>
          </cell>
        </row>
        <row r="105">
          <cell r="AB105">
            <v>23.875821</v>
          </cell>
          <cell r="AC105">
            <v>12.072992</v>
          </cell>
          <cell r="AD105">
            <v>10.295198</v>
          </cell>
          <cell r="AE105">
            <v>8.051055</v>
          </cell>
          <cell r="AF105">
            <v>8.122465</v>
          </cell>
          <cell r="AG105">
            <v>3.72412</v>
          </cell>
          <cell r="AH105">
            <v>4.375456</v>
          </cell>
          <cell r="AI105">
            <v>2.582544</v>
          </cell>
          <cell r="AJ105">
            <v>1.220636</v>
          </cell>
          <cell r="AK105">
            <v>1.404976</v>
          </cell>
          <cell r="AL105">
            <v>0.019734</v>
          </cell>
          <cell r="AM105">
            <v>0.756669</v>
          </cell>
          <cell r="AN105">
            <v>0.577253</v>
          </cell>
          <cell r="AO105">
            <v>0.283937</v>
          </cell>
          <cell r="AP105">
            <v>0.199924</v>
          </cell>
          <cell r="AQ105">
            <v>0.418735</v>
          </cell>
        </row>
        <row r="106">
          <cell r="D106">
            <v>1.155E-007</v>
          </cell>
          <cell r="E106">
            <v>2.1E-007</v>
          </cell>
          <cell r="F106">
            <v>1.5785E-006</v>
          </cell>
          <cell r="G106">
            <v>0.0016563015</v>
          </cell>
          <cell r="H106">
            <v>4.746E-006</v>
          </cell>
          <cell r="I106">
            <v>0.0001986425</v>
          </cell>
          <cell r="J106">
            <v>2.765E-007</v>
          </cell>
          <cell r="K106">
            <v>4.865E-006</v>
          </cell>
          <cell r="L106">
            <v>5.3305E-005</v>
          </cell>
          <cell r="M106">
            <v>1.575E-007</v>
          </cell>
          <cell r="N106">
            <v>0.0001737225</v>
          </cell>
          <cell r="O106">
            <v>2.1448E-005</v>
          </cell>
          <cell r="P106">
            <v>4.13E-007</v>
          </cell>
          <cell r="Q106">
            <v>5.32E-007</v>
          </cell>
        </row>
        <row r="106">
          <cell r="AD106">
            <v>0.00014</v>
          </cell>
          <cell r="AE106">
            <v>8.8E-005</v>
          </cell>
          <cell r="AF106">
            <v>0.029909</v>
          </cell>
          <cell r="AG106">
            <v>0.26234</v>
          </cell>
          <cell r="AH106">
            <v>0.016511</v>
          </cell>
          <cell r="AI106">
            <v>0.088256</v>
          </cell>
          <cell r="AJ106">
            <v>0.000156</v>
          </cell>
          <cell r="AK106">
            <v>0.0272</v>
          </cell>
          <cell r="AL106">
            <v>0.015541</v>
          </cell>
          <cell r="AM106">
            <v>0.004769</v>
          </cell>
          <cell r="AN106">
            <v>0.070881</v>
          </cell>
          <cell r="AO106">
            <v>0.030268</v>
          </cell>
          <cell r="AP106">
            <v>0.00168</v>
          </cell>
          <cell r="AQ106">
            <v>0.010453</v>
          </cell>
        </row>
        <row r="108">
          <cell r="B108">
            <v>0.0002903215</v>
          </cell>
          <cell r="C108">
            <v>0.003360532</v>
          </cell>
          <cell r="D108">
            <v>0.0042903735</v>
          </cell>
          <cell r="E108">
            <v>0.004956637</v>
          </cell>
          <cell r="F108">
            <v>0.0015071525</v>
          </cell>
          <cell r="G108">
            <v>0.003851113</v>
          </cell>
          <cell r="H108">
            <v>0.0014780045</v>
          </cell>
          <cell r="I108">
            <v>0.0061082245</v>
          </cell>
          <cell r="J108">
            <v>0.019839576015</v>
          </cell>
          <cell r="K108">
            <v>0.027137096</v>
          </cell>
          <cell r="L108">
            <v>0.024560494</v>
          </cell>
          <cell r="M108">
            <v>0.0281391635</v>
          </cell>
          <cell r="N108">
            <v>0.0211178765</v>
          </cell>
          <cell r="O108">
            <v>0.002120181</v>
          </cell>
          <cell r="P108">
            <v>0.006833232</v>
          </cell>
          <cell r="Q108">
            <v>0.0098040915</v>
          </cell>
        </row>
        <row r="108">
          <cell r="AB108">
            <v>0.11346</v>
          </cell>
          <cell r="AC108">
            <v>0.280554</v>
          </cell>
          <cell r="AD108">
            <v>0.582188</v>
          </cell>
          <cell r="AE108">
            <v>0.453536</v>
          </cell>
          <cell r="AF108">
            <v>0.205657</v>
          </cell>
          <cell r="AG108">
            <v>0.415263</v>
          </cell>
          <cell r="AH108">
            <v>0.375784</v>
          </cell>
          <cell r="AI108">
            <v>1.356903</v>
          </cell>
          <cell r="AJ108">
            <v>4.947003</v>
          </cell>
          <cell r="AK108">
            <v>5.160371</v>
          </cell>
          <cell r="AL108">
            <v>5.027983</v>
          </cell>
          <cell r="AM108">
            <v>5.741057</v>
          </cell>
          <cell r="AN108">
            <v>4.403521</v>
          </cell>
          <cell r="AO108">
            <v>0.317156</v>
          </cell>
          <cell r="AP108">
            <v>1.199147</v>
          </cell>
          <cell r="AQ108">
            <v>1.961071</v>
          </cell>
        </row>
        <row r="112">
          <cell r="B112">
            <v>0.0010104045</v>
          </cell>
          <cell r="C112">
            <v>0.000254716</v>
          </cell>
          <cell r="D112">
            <v>0.001264928</v>
          </cell>
          <cell r="E112">
            <v>0.002913596</v>
          </cell>
          <cell r="F112">
            <v>0.0027430025</v>
          </cell>
          <cell r="G112">
            <v>0.0007523145</v>
          </cell>
          <cell r="H112">
            <v>0.000486185</v>
          </cell>
          <cell r="I112">
            <v>7.7168E-005</v>
          </cell>
          <cell r="J112">
            <v>0.0001464995</v>
          </cell>
          <cell r="K112">
            <v>0.0018330305</v>
          </cell>
          <cell r="L112">
            <v>0.0041517385</v>
          </cell>
          <cell r="M112">
            <v>0.0031207225</v>
          </cell>
          <cell r="N112">
            <v>0.002626743</v>
          </cell>
          <cell r="O112">
            <v>0.003949757</v>
          </cell>
          <cell r="P112">
            <v>0.0063609875</v>
          </cell>
          <cell r="Q112">
            <v>0.003868893</v>
          </cell>
        </row>
        <row r="112">
          <cell r="AB112">
            <v>0.222333</v>
          </cell>
          <cell r="AC112">
            <v>0.055732</v>
          </cell>
          <cell r="AD112">
            <v>0.288089</v>
          </cell>
          <cell r="AE112">
            <v>0.447907</v>
          </cell>
          <cell r="AF112">
            <v>0.46692</v>
          </cell>
          <cell r="AG112">
            <v>0.127809</v>
          </cell>
          <cell r="AH112">
            <v>0.09553</v>
          </cell>
          <cell r="AI112">
            <v>0.013405</v>
          </cell>
          <cell r="AJ112">
            <v>0.045086</v>
          </cell>
          <cell r="AK112">
            <v>0.333559</v>
          </cell>
          <cell r="AL112">
            <v>0.866163</v>
          </cell>
          <cell r="AM112">
            <v>0.760499</v>
          </cell>
          <cell r="AN112">
            <v>0.563185</v>
          </cell>
          <cell r="AO112">
            <v>0.848625</v>
          </cell>
          <cell r="AP112">
            <v>1.556434</v>
          </cell>
          <cell r="AQ112">
            <v>0.799665</v>
          </cell>
        </row>
        <row r="114">
          <cell r="B114">
            <v>0.147445676</v>
          </cell>
          <cell r="C114">
            <v>0.2925456835</v>
          </cell>
          <cell r="D114">
            <v>0.452255853</v>
          </cell>
          <cell r="E114">
            <v>0.4423996465</v>
          </cell>
          <cell r="F114">
            <v>0.497140595</v>
          </cell>
          <cell r="G114">
            <v>0.4905678435</v>
          </cell>
          <cell r="H114">
            <v>0.4034265935</v>
          </cell>
          <cell r="I114">
            <v>0.444043775</v>
          </cell>
          <cell r="J114">
            <v>0.321247479</v>
          </cell>
          <cell r="K114">
            <v>0.2849455595</v>
          </cell>
          <cell r="L114">
            <v>0.1992184145</v>
          </cell>
          <cell r="M114">
            <v>0.2313863965</v>
          </cell>
          <cell r="N114">
            <v>0.18618376</v>
          </cell>
          <cell r="O114">
            <v>0.1488906335</v>
          </cell>
          <cell r="P114">
            <v>0.189871038</v>
          </cell>
          <cell r="Q114">
            <v>0.224698439</v>
          </cell>
        </row>
        <row r="114">
          <cell r="AB114">
            <v>20.121316</v>
          </cell>
          <cell r="AC114">
            <v>30.279941</v>
          </cell>
          <cell r="AD114">
            <v>47.126414</v>
          </cell>
          <cell r="AE114">
            <v>50.739186</v>
          </cell>
          <cell r="AF114">
            <v>60.747666</v>
          </cell>
          <cell r="AG114">
            <v>61.716775</v>
          </cell>
          <cell r="AH114">
            <v>59.556019</v>
          </cell>
          <cell r="AI114">
            <v>75.390808</v>
          </cell>
          <cell r="AJ114">
            <v>59.771252</v>
          </cell>
          <cell r="AK114">
            <v>46.360778</v>
          </cell>
          <cell r="AL114">
            <v>44.914708</v>
          </cell>
          <cell r="AM114">
            <v>57.456398</v>
          </cell>
          <cell r="AN114">
            <v>41.875475</v>
          </cell>
          <cell r="AO114">
            <v>38.920547</v>
          </cell>
          <cell r="AP114">
            <v>43.195668</v>
          </cell>
          <cell r="AQ114">
            <v>39.572631</v>
          </cell>
        </row>
        <row r="116">
          <cell r="B116">
            <v>0.0048106905</v>
          </cell>
          <cell r="C116">
            <v>0.0024882725</v>
          </cell>
          <cell r="D116">
            <v>0.002897475</v>
          </cell>
          <cell r="E116">
            <v>0.003111143</v>
          </cell>
          <cell r="F116">
            <v>0.0024545885</v>
          </cell>
          <cell r="G116">
            <v>0.000738584</v>
          </cell>
          <cell r="H116">
            <v>7.31675E-005</v>
          </cell>
          <cell r="I116">
            <v>0.0001863785</v>
          </cell>
          <cell r="J116">
            <v>0.0005130265</v>
          </cell>
          <cell r="K116">
            <v>0.000440503</v>
          </cell>
          <cell r="L116">
            <v>8.14205E-005</v>
          </cell>
          <cell r="M116">
            <v>0.0005417825</v>
          </cell>
          <cell r="N116">
            <v>0.0010708985</v>
          </cell>
          <cell r="O116">
            <v>0.000484372</v>
          </cell>
          <cell r="P116">
            <v>0.002176069</v>
          </cell>
          <cell r="Q116">
            <v>0.002398578</v>
          </cell>
        </row>
        <row r="116">
          <cell r="AB116">
            <v>1.084771</v>
          </cell>
          <cell r="AC116">
            <v>0.531502</v>
          </cell>
          <cell r="AD116">
            <v>0.574027</v>
          </cell>
          <cell r="AE116">
            <v>0.68629</v>
          </cell>
          <cell r="AF116">
            <v>1.051045</v>
          </cell>
          <cell r="AG116">
            <v>0.279634</v>
          </cell>
          <cell r="AH116">
            <v>0.185924</v>
          </cell>
          <cell r="AI116">
            <v>0.176458</v>
          </cell>
          <cell r="AJ116">
            <v>0.256254</v>
          </cell>
          <cell r="AK116">
            <v>0.34748</v>
          </cell>
          <cell r="AL116">
            <v>0.516266</v>
          </cell>
          <cell r="AM116">
            <v>0.215179</v>
          </cell>
          <cell r="AN116">
            <v>0.63373</v>
          </cell>
          <cell r="AO116">
            <v>0.647391</v>
          </cell>
          <cell r="AP116">
            <v>1.320221</v>
          </cell>
          <cell r="AQ116">
            <v>1.159859</v>
          </cell>
        </row>
        <row r="121">
          <cell r="B121">
            <v>0.000460544</v>
          </cell>
          <cell r="C121">
            <v>0.0009056985</v>
          </cell>
        </row>
        <row r="121">
          <cell r="E121">
            <v>0.001954407</v>
          </cell>
          <cell r="F121">
            <v>0.0008420965</v>
          </cell>
          <cell r="G121">
            <v>0.004653369</v>
          </cell>
          <cell r="H121">
            <v>0.004889507</v>
          </cell>
        </row>
        <row r="121">
          <cell r="J121">
            <v>0.002957906</v>
          </cell>
          <cell r="K121">
            <v>0.0055537825</v>
          </cell>
          <cell r="L121">
            <v>0.0255073945</v>
          </cell>
          <cell r="M121">
            <v>0.033484164</v>
          </cell>
          <cell r="N121">
            <v>0.0375822545</v>
          </cell>
          <cell r="O121">
            <v>0.0309382185</v>
          </cell>
          <cell r="P121">
            <v>0.0347015165</v>
          </cell>
          <cell r="Q121">
            <v>0.037410625</v>
          </cell>
        </row>
        <row r="121">
          <cell r="AB121">
            <v>0.208351</v>
          </cell>
          <cell r="AC121">
            <v>0.311512</v>
          </cell>
        </row>
        <row r="121">
          <cell r="AE121">
            <v>0.341932</v>
          </cell>
          <cell r="AF121">
            <v>0.142363</v>
          </cell>
          <cell r="AG121">
            <v>2.280363</v>
          </cell>
          <cell r="AH121">
            <v>2.201387</v>
          </cell>
        </row>
        <row r="121">
          <cell r="AJ121">
            <v>0.623921</v>
          </cell>
          <cell r="AK121">
            <v>1.020568</v>
          </cell>
          <cell r="AL121">
            <v>5.369604</v>
          </cell>
          <cell r="AM121">
            <v>7.212849</v>
          </cell>
          <cell r="AN121">
            <v>8.302863</v>
          </cell>
          <cell r="AO121">
            <v>7.053994</v>
          </cell>
          <cell r="AP121">
            <v>7.569221</v>
          </cell>
          <cell r="AQ121">
            <v>8.051167</v>
          </cell>
        </row>
        <row r="126">
          <cell r="F126">
            <v>2.289E-005</v>
          </cell>
          <cell r="G126">
            <v>0.000219863</v>
          </cell>
          <cell r="H126">
            <v>0.001582133</v>
          </cell>
        </row>
        <row r="126">
          <cell r="J126">
            <v>3.5E-009</v>
          </cell>
        </row>
        <row r="126">
          <cell r="L126">
            <v>7E-008</v>
          </cell>
          <cell r="M126">
            <v>3.5E-008</v>
          </cell>
          <cell r="N126">
            <v>3.15E-008</v>
          </cell>
        </row>
        <row r="126">
          <cell r="P126">
            <v>6.3E-007</v>
          </cell>
        </row>
        <row r="126">
          <cell r="AF126">
            <v>0.017028</v>
          </cell>
          <cell r="AG126">
            <v>0.073047</v>
          </cell>
          <cell r="AH126">
            <v>0.311695</v>
          </cell>
        </row>
        <row r="126">
          <cell r="AJ126">
            <v>0.000124</v>
          </cell>
        </row>
        <row r="126">
          <cell r="AL126">
            <v>1E-006</v>
          </cell>
          <cell r="AM126">
            <v>8.6E-005</v>
          </cell>
          <cell r="AN126">
            <v>0.000123</v>
          </cell>
        </row>
        <row r="126">
          <cell r="AP126">
            <v>0.000517</v>
          </cell>
        </row>
        <row r="132">
          <cell r="G132">
            <v>0.001326381</v>
          </cell>
          <cell r="H132">
            <v>0.0020910015</v>
          </cell>
          <cell r="I132">
            <v>0.001626667</v>
          </cell>
          <cell r="J132">
            <v>0.001843513</v>
          </cell>
          <cell r="K132">
            <v>0.0016524305</v>
          </cell>
          <cell r="L132">
            <v>0.0024175655</v>
          </cell>
          <cell r="M132">
            <v>0.001635599</v>
          </cell>
          <cell r="N132">
            <v>0.0008217335</v>
          </cell>
          <cell r="O132">
            <v>0.0010707655</v>
          </cell>
          <cell r="P132">
            <v>7E-009</v>
          </cell>
          <cell r="Q132">
            <v>2.10525E-005</v>
          </cell>
        </row>
        <row r="132">
          <cell r="AG132">
            <v>0.221588</v>
          </cell>
          <cell r="AH132">
            <v>0.406436</v>
          </cell>
          <cell r="AI132">
            <v>0.351461</v>
          </cell>
          <cell r="AJ132">
            <v>0.454929</v>
          </cell>
          <cell r="AK132">
            <v>0.34964</v>
          </cell>
          <cell r="AL132">
            <v>0.578313</v>
          </cell>
          <cell r="AM132">
            <v>0.44837</v>
          </cell>
          <cell r="AN132">
            <v>0.18261</v>
          </cell>
          <cell r="AO132">
            <v>0.238425</v>
          </cell>
          <cell r="AP132">
            <v>5.4E-005</v>
          </cell>
          <cell r="AQ132">
            <v>0.01301</v>
          </cell>
        </row>
        <row r="133">
          <cell r="F133">
            <v>0</v>
          </cell>
        </row>
        <row r="133">
          <cell r="I133">
            <v>1.9705E-006</v>
          </cell>
          <cell r="J133">
            <v>7E-008</v>
          </cell>
          <cell r="K133">
            <v>1.925E-007</v>
          </cell>
          <cell r="L133">
            <v>4.55E-008</v>
          </cell>
          <cell r="M133">
            <v>1.225E-007</v>
          </cell>
        </row>
        <row r="133">
          <cell r="AF133">
            <v>2.1E-005</v>
          </cell>
        </row>
        <row r="133">
          <cell r="AI133">
            <v>0.000313</v>
          </cell>
          <cell r="AJ133">
            <v>0.001677</v>
          </cell>
          <cell r="AK133">
            <v>0.001757</v>
          </cell>
          <cell r="AL133">
            <v>0.000327</v>
          </cell>
          <cell r="AM133">
            <v>0.00019</v>
          </cell>
        </row>
        <row r="138">
          <cell r="B138">
            <v>0.0222259415</v>
          </cell>
          <cell r="C138">
            <v>0.019869556</v>
          </cell>
          <cell r="D138">
            <v>0.0187281325</v>
          </cell>
          <cell r="E138">
            <v>0.017908149</v>
          </cell>
          <cell r="F138">
            <v>0.011881324</v>
          </cell>
          <cell r="G138">
            <v>0.008150926</v>
          </cell>
          <cell r="H138">
            <v>0.012991244</v>
          </cell>
          <cell r="I138">
            <v>0.004924563</v>
          </cell>
          <cell r="J138">
            <v>0.0071876385</v>
          </cell>
          <cell r="K138">
            <v>0.009865345</v>
          </cell>
          <cell r="L138">
            <v>0.0055284075</v>
          </cell>
          <cell r="M138">
            <v>0.005854275</v>
          </cell>
          <cell r="N138">
            <v>0.008939917</v>
          </cell>
          <cell r="O138">
            <v>0.0089425455</v>
          </cell>
          <cell r="P138">
            <v>0.0045364445</v>
          </cell>
          <cell r="Q138">
            <v>0.003850084</v>
          </cell>
        </row>
        <row r="138">
          <cell r="AB138">
            <v>4.960525</v>
          </cell>
          <cell r="AC138">
            <v>3.603222</v>
          </cell>
          <cell r="AD138">
            <v>3.383348</v>
          </cell>
          <cell r="AE138">
            <v>3.29193</v>
          </cell>
          <cell r="AF138">
            <v>2.098933</v>
          </cell>
          <cell r="AG138">
            <v>1.648006</v>
          </cell>
          <cell r="AH138">
            <v>3.295463</v>
          </cell>
          <cell r="AI138">
            <v>2.430755</v>
          </cell>
          <cell r="AJ138">
            <v>3.018435</v>
          </cell>
          <cell r="AK138">
            <v>2.973255</v>
          </cell>
          <cell r="AL138">
            <v>2.975929</v>
          </cell>
          <cell r="AM138">
            <v>3.080761</v>
          </cell>
          <cell r="AN138">
            <v>3.850976</v>
          </cell>
          <cell r="AO138">
            <v>3.973361</v>
          </cell>
          <cell r="AP138">
            <v>2.365981</v>
          </cell>
          <cell r="AQ138">
            <v>1.550059</v>
          </cell>
        </row>
        <row r="141">
          <cell r="C141">
            <v>0.00012264</v>
          </cell>
          <cell r="D141">
            <v>0</v>
          </cell>
          <cell r="E141">
            <v>6.1425E-006</v>
          </cell>
          <cell r="F141">
            <v>0.0001299445</v>
          </cell>
          <cell r="G141">
            <v>3.85E-008</v>
          </cell>
          <cell r="H141">
            <v>1.4E-008</v>
          </cell>
          <cell r="I141">
            <v>8.386E-005</v>
          </cell>
        </row>
        <row r="141">
          <cell r="K141">
            <v>0.0003406935</v>
          </cell>
          <cell r="L141">
            <v>1.127E-006</v>
          </cell>
          <cell r="M141">
            <v>7.35E-008</v>
          </cell>
        </row>
        <row r="141">
          <cell r="Q141">
            <v>7.8106E-005</v>
          </cell>
        </row>
        <row r="141">
          <cell r="AC141">
            <v>0.024786</v>
          </cell>
          <cell r="AD141">
            <v>0</v>
          </cell>
          <cell r="AE141">
            <v>0.001417</v>
          </cell>
          <cell r="AF141">
            <v>0.018163</v>
          </cell>
          <cell r="AG141">
            <v>5.6E-005</v>
          </cell>
          <cell r="AH141">
            <v>0.000232</v>
          </cell>
          <cell r="AI141">
            <v>0.022434</v>
          </cell>
        </row>
        <row r="141">
          <cell r="AK141">
            <v>0.064309</v>
          </cell>
          <cell r="AL141">
            <v>0.004161</v>
          </cell>
          <cell r="AM141">
            <v>0.00271</v>
          </cell>
        </row>
        <row r="141">
          <cell r="AQ141">
            <v>0.017475</v>
          </cell>
        </row>
        <row r="147">
          <cell r="B147">
            <v>0.0190569435</v>
          </cell>
          <cell r="C147">
            <v>0.02578191</v>
          </cell>
          <cell r="D147">
            <v>0.0370090525</v>
          </cell>
          <cell r="E147">
            <v>0.0482706595</v>
          </cell>
          <cell r="F147">
            <v>0.042852628</v>
          </cell>
          <cell r="G147">
            <v>0.0448542605</v>
          </cell>
          <cell r="H147">
            <v>0.057617546</v>
          </cell>
          <cell r="I147">
            <v>0.0949121845</v>
          </cell>
          <cell r="J147">
            <v>0.1228858155</v>
          </cell>
          <cell r="K147">
            <v>0.0768322975</v>
          </cell>
          <cell r="L147">
            <v>0.1090851475</v>
          </cell>
          <cell r="M147">
            <v>0.0987132965</v>
          </cell>
          <cell r="N147">
            <v>0.114407783</v>
          </cell>
          <cell r="O147">
            <v>0.057284745</v>
          </cell>
          <cell r="P147">
            <v>0.072630418</v>
          </cell>
          <cell r="Q147">
            <v>0.121494009</v>
          </cell>
        </row>
        <row r="147">
          <cell r="AB147">
            <v>7.449317</v>
          </cell>
          <cell r="AC147">
            <v>8.68932</v>
          </cell>
          <cell r="AD147">
            <v>10.988238</v>
          </cell>
          <cell r="AE147">
            <v>14.250686</v>
          </cell>
          <cell r="AF147">
            <v>11.90116</v>
          </cell>
          <cell r="AG147">
            <v>13.350348</v>
          </cell>
          <cell r="AH147">
            <v>19.439964</v>
          </cell>
          <cell r="AI147">
            <v>34.992009</v>
          </cell>
          <cell r="AJ147">
            <v>43.483715</v>
          </cell>
          <cell r="AK147">
            <v>27.296722</v>
          </cell>
          <cell r="AL147">
            <v>34.98631</v>
          </cell>
          <cell r="AM147">
            <v>31.957065</v>
          </cell>
          <cell r="AN147">
            <v>37.466814</v>
          </cell>
          <cell r="AO147">
            <v>22.255911</v>
          </cell>
          <cell r="AP147">
            <v>25.248799</v>
          </cell>
          <cell r="AQ147">
            <v>39.157769</v>
          </cell>
        </row>
        <row r="160">
          <cell r="B160">
            <v>0.0010915065</v>
          </cell>
          <cell r="C160">
            <v>0.0003200015</v>
          </cell>
          <cell r="D160">
            <v>0.002225216</v>
          </cell>
          <cell r="E160">
            <v>0.0034999475</v>
          </cell>
          <cell r="F160">
            <v>0.0030027165</v>
          </cell>
          <cell r="G160">
            <v>0.0065727025</v>
          </cell>
          <cell r="H160">
            <v>0.007175126</v>
          </cell>
          <cell r="I160">
            <v>0.0058472155</v>
          </cell>
          <cell r="J160">
            <v>0.013594826</v>
          </cell>
          <cell r="K160">
            <v>0.0075940375</v>
          </cell>
          <cell r="L160">
            <v>0.0020825735</v>
          </cell>
          <cell r="M160">
            <v>0.001896006</v>
          </cell>
          <cell r="N160">
            <v>0.0010684695</v>
          </cell>
          <cell r="O160">
            <v>0.0013564145</v>
          </cell>
          <cell r="P160">
            <v>0.001746696</v>
          </cell>
          <cell r="Q160">
            <v>0.0002413005</v>
          </cell>
        </row>
        <row r="160">
          <cell r="AB160">
            <v>0.24419</v>
          </cell>
          <cell r="AC160">
            <v>0.108839</v>
          </cell>
          <cell r="AD160">
            <v>0.361906</v>
          </cell>
          <cell r="AE160">
            <v>0.507492</v>
          </cell>
          <cell r="AF160">
            <v>0.504354</v>
          </cell>
          <cell r="AG160">
            <v>1.34636</v>
          </cell>
          <cell r="AH160">
            <v>1.914076</v>
          </cell>
          <cell r="AI160">
            <v>1.790654</v>
          </cell>
          <cell r="AJ160">
            <v>4.490333</v>
          </cell>
          <cell r="AK160">
            <v>1.463347</v>
          </cell>
          <cell r="AL160">
            <v>0.5425</v>
          </cell>
          <cell r="AM160">
            <v>0.707307</v>
          </cell>
          <cell r="AN160">
            <v>0.349869</v>
          </cell>
          <cell r="AO160">
            <v>0.480401</v>
          </cell>
          <cell r="AP160">
            <v>0.57851</v>
          </cell>
          <cell r="AQ160">
            <v>0.100095</v>
          </cell>
        </row>
        <row r="188">
          <cell r="B188">
            <v>3.5E-009</v>
          </cell>
          <cell r="C188">
            <v>1.05E-008</v>
          </cell>
          <cell r="D188">
            <v>2.77655E-005</v>
          </cell>
          <cell r="E188">
            <v>8.28835E-005</v>
          </cell>
          <cell r="F188">
            <v>0.000222103</v>
          </cell>
          <cell r="G188">
            <v>4.1671E-005</v>
          </cell>
          <cell r="H188">
            <v>0.0006366885</v>
          </cell>
          <cell r="I188">
            <v>0.008371062</v>
          </cell>
          <cell r="J188">
            <v>0.000540652</v>
          </cell>
          <cell r="K188">
            <v>0.0007253715</v>
          </cell>
          <cell r="L188">
            <v>0.0024259585</v>
          </cell>
          <cell r="M188">
            <v>0.002824339</v>
          </cell>
          <cell r="N188">
            <v>0.0018627105</v>
          </cell>
          <cell r="O188">
            <v>0.0002612365</v>
          </cell>
          <cell r="P188">
            <v>5.9255E-006</v>
          </cell>
          <cell r="Q188">
            <v>0.0035168735</v>
          </cell>
        </row>
        <row r="188">
          <cell r="AB188">
            <v>0.002014</v>
          </cell>
          <cell r="AC188">
            <v>0.002085</v>
          </cell>
          <cell r="AD188">
            <v>0.056595</v>
          </cell>
          <cell r="AE188">
            <v>0.014433</v>
          </cell>
          <cell r="AF188">
            <v>0.116541</v>
          </cell>
          <cell r="AG188">
            <v>0.027223</v>
          </cell>
          <cell r="AH188">
            <v>0.25943</v>
          </cell>
          <cell r="AI188">
            <v>1.457979</v>
          </cell>
          <cell r="AJ188">
            <v>0.176003</v>
          </cell>
          <cell r="AK188">
            <v>0.188987</v>
          </cell>
          <cell r="AL188">
            <v>0.600704</v>
          </cell>
          <cell r="AM188">
            <v>0.723524</v>
          </cell>
          <cell r="AN188">
            <v>0.431269</v>
          </cell>
          <cell r="AO188">
            <v>0.143572</v>
          </cell>
          <cell r="AP188">
            <v>0.001172</v>
          </cell>
          <cell r="AQ188">
            <v>1.33734</v>
          </cell>
        </row>
        <row r="189">
          <cell r="B189">
            <v>0.004035731</v>
          </cell>
          <cell r="C189">
            <v>5.68155E-005</v>
          </cell>
          <cell r="D189">
            <v>0.0041721155</v>
          </cell>
          <cell r="E189">
            <v>0.007944216</v>
          </cell>
          <cell r="F189">
            <v>0.0067032385</v>
          </cell>
          <cell r="G189">
            <v>0.007056028</v>
          </cell>
          <cell r="H189">
            <v>0.0229715745</v>
          </cell>
          <cell r="I189">
            <v>0.019310508</v>
          </cell>
          <cell r="J189">
            <v>0.014183036</v>
          </cell>
          <cell r="K189">
            <v>0.021328657</v>
          </cell>
          <cell r="L189">
            <v>0.0261842735</v>
          </cell>
          <cell r="M189">
            <v>0.035124866</v>
          </cell>
          <cell r="N189">
            <v>0.028211029</v>
          </cell>
          <cell r="O189">
            <v>0.038457013</v>
          </cell>
          <cell r="P189">
            <v>0.034993042</v>
          </cell>
          <cell r="Q189">
            <v>0.0362076015</v>
          </cell>
        </row>
        <row r="189">
          <cell r="AB189">
            <v>0.797855</v>
          </cell>
          <cell r="AC189">
            <v>0.07549</v>
          </cell>
          <cell r="AD189">
            <v>0.841397</v>
          </cell>
          <cell r="AE189">
            <v>1.562627</v>
          </cell>
          <cell r="AF189">
            <v>1.308016</v>
          </cell>
          <cell r="AG189">
            <v>1.584425</v>
          </cell>
          <cell r="AH189">
            <v>3.190319</v>
          </cell>
          <cell r="AI189">
            <v>3.786865</v>
          </cell>
          <cell r="AJ189">
            <v>4.555193</v>
          </cell>
          <cell r="AK189">
            <v>5.302978</v>
          </cell>
          <cell r="AL189">
            <v>6.203267</v>
          </cell>
          <cell r="AM189">
            <v>8.689706</v>
          </cell>
          <cell r="AN189">
            <v>6.533602</v>
          </cell>
          <cell r="AO189">
            <v>9.380505</v>
          </cell>
          <cell r="AP189">
            <v>9.018596</v>
          </cell>
          <cell r="AQ189">
            <v>7.398926</v>
          </cell>
        </row>
        <row r="193">
          <cell r="C193">
            <v>8.4E-008</v>
          </cell>
          <cell r="D193">
            <v>5.99095E-005</v>
          </cell>
          <cell r="E193">
            <v>0</v>
          </cell>
          <cell r="F193">
            <v>0.000341362</v>
          </cell>
          <cell r="G193">
            <v>2.1973E-005</v>
          </cell>
          <cell r="H193">
            <v>0.0001806315</v>
          </cell>
          <cell r="I193">
            <v>0.0021037555</v>
          </cell>
          <cell r="J193">
            <v>0.0046645165</v>
          </cell>
          <cell r="K193">
            <v>0.0049900445</v>
          </cell>
          <cell r="L193">
            <v>0.006532421</v>
          </cell>
          <cell r="M193">
            <v>0.0036308615</v>
          </cell>
          <cell r="N193">
            <v>0.001936102</v>
          </cell>
          <cell r="O193">
            <v>0.0057253525</v>
          </cell>
          <cell r="P193">
            <v>0.006642671</v>
          </cell>
          <cell r="Q193">
            <v>0.009384956</v>
          </cell>
        </row>
        <row r="193">
          <cell r="AC193">
            <v>1E-005</v>
          </cell>
          <cell r="AD193">
            <v>0.037657</v>
          </cell>
          <cell r="AE193">
            <v>3E-006</v>
          </cell>
          <cell r="AF193">
            <v>0.080584</v>
          </cell>
          <cell r="AG193">
            <v>0.013899</v>
          </cell>
          <cell r="AH193">
            <v>0.036712</v>
          </cell>
          <cell r="AI193">
            <v>0.490108</v>
          </cell>
          <cell r="AJ193">
            <v>1.183965</v>
          </cell>
          <cell r="AK193">
            <v>1.116575</v>
          </cell>
          <cell r="AL193">
            <v>1.482781</v>
          </cell>
          <cell r="AM193">
            <v>0.855658</v>
          </cell>
          <cell r="AN193">
            <v>0.398603</v>
          </cell>
          <cell r="AO193">
            <v>1.259969</v>
          </cell>
          <cell r="AP193">
            <v>1.411455</v>
          </cell>
          <cell r="AQ193">
            <v>1.898785</v>
          </cell>
        </row>
        <row r="206">
          <cell r="B206">
            <v>0.0158199055</v>
          </cell>
          <cell r="C206">
            <v>0.015015966</v>
          </cell>
          <cell r="D206">
            <v>0.026315807</v>
          </cell>
          <cell r="E206">
            <v>0.0172517765</v>
          </cell>
          <cell r="F206">
            <v>0.023331525</v>
          </cell>
          <cell r="G206">
            <v>0.0306297845</v>
          </cell>
          <cell r="H206">
            <v>0.0632530465</v>
          </cell>
          <cell r="I206">
            <v>0.1032541965</v>
          </cell>
          <cell r="J206">
            <v>0.1078697235</v>
          </cell>
          <cell r="K206">
            <v>0.0757757455</v>
          </cell>
          <cell r="L206">
            <v>0.1993114095</v>
          </cell>
          <cell r="M206">
            <v>0.1699814865</v>
          </cell>
          <cell r="N206">
            <v>0.20678714</v>
          </cell>
          <cell r="O206">
            <v>0.2804048625</v>
          </cell>
          <cell r="P206">
            <v>0.2210925675</v>
          </cell>
          <cell r="Q206">
            <v>0.213150532</v>
          </cell>
        </row>
        <row r="206">
          <cell r="AB206">
            <v>2.698794</v>
          </cell>
          <cell r="AC206">
            <v>2.87587</v>
          </cell>
          <cell r="AD206">
            <v>4.27089</v>
          </cell>
          <cell r="AE206">
            <v>2.838156</v>
          </cell>
          <cell r="AF206">
            <v>4.204235</v>
          </cell>
          <cell r="AG206">
            <v>6.290016</v>
          </cell>
          <cell r="AH206">
            <v>12.471067</v>
          </cell>
          <cell r="AI206">
            <v>22.209428</v>
          </cell>
          <cell r="AJ206">
            <v>29.310143</v>
          </cell>
          <cell r="AK206">
            <v>18.606467</v>
          </cell>
          <cell r="AL206">
            <v>49.600221</v>
          </cell>
          <cell r="AM206">
            <v>45.329149</v>
          </cell>
          <cell r="AN206">
            <v>57.635648</v>
          </cell>
          <cell r="AO206">
            <v>78.536089</v>
          </cell>
          <cell r="AP206">
            <v>60.645311</v>
          </cell>
          <cell r="AQ206">
            <v>56.782004</v>
          </cell>
        </row>
        <row r="207">
          <cell r="C207">
            <v>1.75E-008</v>
          </cell>
          <cell r="D207">
            <v>8.7738E-005</v>
          </cell>
          <cell r="E207">
            <v>0.0008786785</v>
          </cell>
          <cell r="F207">
            <v>0.0006122445</v>
          </cell>
          <cell r="G207">
            <v>0.000175609</v>
          </cell>
          <cell r="H207">
            <v>0.0004387285</v>
          </cell>
          <cell r="I207">
            <v>8.3902E-005</v>
          </cell>
        </row>
        <row r="207">
          <cell r="L207">
            <v>3.92E-007</v>
          </cell>
          <cell r="M207">
            <v>0.000637336</v>
          </cell>
          <cell r="N207">
            <v>2.52E-007</v>
          </cell>
        </row>
        <row r="207">
          <cell r="P207">
            <v>7E-009</v>
          </cell>
          <cell r="Q207">
            <v>5.25E-008</v>
          </cell>
        </row>
        <row r="207">
          <cell r="AC207">
            <v>1E-005</v>
          </cell>
          <cell r="AD207">
            <v>0.014483</v>
          </cell>
          <cell r="AE207">
            <v>0.147149</v>
          </cell>
          <cell r="AF207">
            <v>0.099789</v>
          </cell>
          <cell r="AG207">
            <v>0.027967</v>
          </cell>
          <cell r="AH207">
            <v>0.09317</v>
          </cell>
          <cell r="AI207">
            <v>0.022616</v>
          </cell>
        </row>
        <row r="207">
          <cell r="AL207">
            <v>0.001134</v>
          </cell>
          <cell r="AM207">
            <v>0.178454</v>
          </cell>
          <cell r="AN207">
            <v>0.001082</v>
          </cell>
        </row>
        <row r="207">
          <cell r="AP207">
            <v>0.000818</v>
          </cell>
          <cell r="AQ207">
            <v>0.001174</v>
          </cell>
        </row>
        <row r="208">
          <cell r="B208">
            <v>1.6905E-006</v>
          </cell>
          <cell r="C208">
            <v>3.955E-006</v>
          </cell>
        </row>
        <row r="208">
          <cell r="E208">
            <v>0.0001676815</v>
          </cell>
          <cell r="F208">
            <v>0.000670656</v>
          </cell>
          <cell r="G208">
            <v>3.5E-009</v>
          </cell>
          <cell r="H208">
            <v>1.75E-007</v>
          </cell>
          <cell r="I208">
            <v>2.625E-007</v>
          </cell>
          <cell r="J208">
            <v>0.000340704</v>
          </cell>
          <cell r="K208">
            <v>0.005270258</v>
          </cell>
          <cell r="L208">
            <v>0.0052766595</v>
          </cell>
        </row>
        <row r="208">
          <cell r="N208">
            <v>0.0001503425</v>
          </cell>
        </row>
        <row r="208">
          <cell r="P208">
            <v>0.00034363</v>
          </cell>
          <cell r="Q208">
            <v>4.6893E-005</v>
          </cell>
        </row>
        <row r="208">
          <cell r="AB208">
            <v>1.7E-005</v>
          </cell>
          <cell r="AC208">
            <v>6E-006</v>
          </cell>
        </row>
        <row r="208">
          <cell r="AE208">
            <v>0.030679</v>
          </cell>
          <cell r="AF208">
            <v>0.134719</v>
          </cell>
          <cell r="AG208">
            <v>4.6E-005</v>
          </cell>
          <cell r="AH208">
            <v>0.004861</v>
          </cell>
          <cell r="AI208">
            <v>0.001195</v>
          </cell>
          <cell r="AJ208">
            <v>0.079423</v>
          </cell>
          <cell r="AK208">
            <v>0.958681</v>
          </cell>
          <cell r="AL208">
            <v>1.125931</v>
          </cell>
        </row>
        <row r="208">
          <cell r="AN208">
            <v>0.030473</v>
          </cell>
        </row>
        <row r="208">
          <cell r="AP208">
            <v>0.070239</v>
          </cell>
          <cell r="AQ208">
            <v>0.009852</v>
          </cell>
        </row>
        <row r="212">
          <cell r="B212">
            <v>0.032043389</v>
          </cell>
          <cell r="C212">
            <v>0.035494417</v>
          </cell>
          <cell r="D212">
            <v>0.0831157285</v>
          </cell>
          <cell r="E212">
            <v>0.0903308455</v>
          </cell>
          <cell r="F212">
            <v>0.0696322585</v>
          </cell>
          <cell r="G212">
            <v>0.191445744</v>
          </cell>
          <cell r="H212">
            <v>0.1473242365</v>
          </cell>
          <cell r="I212">
            <v>0.1538066285</v>
          </cell>
          <cell r="J212">
            <v>0.1346133355</v>
          </cell>
          <cell r="K212">
            <v>0.1591204405</v>
          </cell>
          <cell r="L212">
            <v>0.2473693635</v>
          </cell>
          <cell r="M212">
            <v>0.28401226</v>
          </cell>
          <cell r="N212">
            <v>0.200984056</v>
          </cell>
          <cell r="O212">
            <v>0.2223867625</v>
          </cell>
          <cell r="P212">
            <v>0.158412142</v>
          </cell>
          <cell r="Q212">
            <v>0.1465967335</v>
          </cell>
        </row>
        <row r="212">
          <cell r="AB212">
            <v>6.138193</v>
          </cell>
          <cell r="AC212">
            <v>6.220106</v>
          </cell>
          <cell r="AD212">
            <v>14.602727</v>
          </cell>
          <cell r="AE212">
            <v>16.823999</v>
          </cell>
          <cell r="AF212">
            <v>14.734851</v>
          </cell>
          <cell r="AG212">
            <v>32.236503</v>
          </cell>
          <cell r="AH212">
            <v>29.31672</v>
          </cell>
          <cell r="AI212">
            <v>33.492569</v>
          </cell>
          <cell r="AJ212">
            <v>30.891449</v>
          </cell>
          <cell r="AK212">
            <v>34.5474</v>
          </cell>
          <cell r="AL212">
            <v>55.879967</v>
          </cell>
          <cell r="AM212">
            <v>70.918291</v>
          </cell>
          <cell r="AN212">
            <v>48.544268</v>
          </cell>
          <cell r="AO212">
            <v>56.18592</v>
          </cell>
          <cell r="AP212">
            <v>39.816247</v>
          </cell>
          <cell r="AQ212">
            <v>29.768886</v>
          </cell>
        </row>
        <row r="225">
          <cell r="B225">
            <v>0.009310931</v>
          </cell>
          <cell r="C225">
            <v>1.8683E-005</v>
          </cell>
          <cell r="D225">
            <v>0.002234897</v>
          </cell>
          <cell r="E225">
            <v>0.005166105</v>
          </cell>
          <cell r="F225">
            <v>0.00769209</v>
          </cell>
          <cell r="G225">
            <v>0.0119741405</v>
          </cell>
          <cell r="H225">
            <v>0.004450971</v>
          </cell>
          <cell r="I225">
            <v>0.003102323</v>
          </cell>
          <cell r="J225">
            <v>0.000754138</v>
          </cell>
          <cell r="K225">
            <v>0.0007589015</v>
          </cell>
          <cell r="L225">
            <v>0.0003912265</v>
          </cell>
          <cell r="M225">
            <v>0.000992712</v>
          </cell>
          <cell r="N225">
            <v>0.0013341685</v>
          </cell>
          <cell r="O225">
            <v>0.000644</v>
          </cell>
          <cell r="P225">
            <v>0.000603533</v>
          </cell>
          <cell r="Q225">
            <v>0.0009328865</v>
          </cell>
        </row>
        <row r="225">
          <cell r="AB225">
            <v>1.095044</v>
          </cell>
          <cell r="AC225">
            <v>0.008314</v>
          </cell>
          <cell r="AD225">
            <v>0.232607</v>
          </cell>
          <cell r="AE225">
            <v>0.613468</v>
          </cell>
          <cell r="AF225">
            <v>1.392936</v>
          </cell>
          <cell r="AG225">
            <v>2.454454</v>
          </cell>
          <cell r="AH225">
            <v>0.950731</v>
          </cell>
          <cell r="AI225">
            <v>0.924407</v>
          </cell>
          <cell r="AJ225">
            <v>0.334912</v>
          </cell>
          <cell r="AK225">
            <v>0.263818</v>
          </cell>
          <cell r="AL225">
            <v>0.185099</v>
          </cell>
          <cell r="AM225">
            <v>0.449625</v>
          </cell>
          <cell r="AN225">
            <v>0.672423</v>
          </cell>
          <cell r="AO225">
            <v>0.160268</v>
          </cell>
          <cell r="AP225">
            <v>0.154025</v>
          </cell>
          <cell r="AQ225">
            <v>0.25937</v>
          </cell>
        </row>
        <row r="228">
          <cell r="B228">
            <v>0.0199716055</v>
          </cell>
          <cell r="C228">
            <v>0.021544796</v>
          </cell>
          <cell r="D228">
            <v>0.019402124</v>
          </cell>
          <cell r="E228">
            <v>0.0289017155</v>
          </cell>
          <cell r="F228">
            <v>0.0100138465</v>
          </cell>
          <cell r="G228">
            <v>0.008747564</v>
          </cell>
          <cell r="H228">
            <v>0.013364239</v>
          </cell>
          <cell r="I228">
            <v>0.007075047</v>
          </cell>
          <cell r="J228">
            <v>0.001646512</v>
          </cell>
          <cell r="K228">
            <v>0.0120012865</v>
          </cell>
          <cell r="L228">
            <v>0.038249855</v>
          </cell>
          <cell r="M228">
            <v>0.0204915515</v>
          </cell>
          <cell r="N228">
            <v>0.00705593</v>
          </cell>
          <cell r="O228">
            <v>0.0139028645</v>
          </cell>
          <cell r="P228">
            <v>0.013028477</v>
          </cell>
          <cell r="Q228">
            <v>0.005644779</v>
          </cell>
        </row>
        <row r="228">
          <cell r="AB228">
            <v>3.753502</v>
          </cell>
          <cell r="AC228">
            <v>3.365018</v>
          </cell>
          <cell r="AD228">
            <v>3.567893</v>
          </cell>
          <cell r="AE228">
            <v>5.308068</v>
          </cell>
          <cell r="AF228">
            <v>3.09758</v>
          </cell>
          <cell r="AG228">
            <v>2.034743</v>
          </cell>
          <cell r="AH228">
            <v>3.172233</v>
          </cell>
          <cell r="AI228">
            <v>1.748046</v>
          </cell>
          <cell r="AJ228">
            <v>0.447375</v>
          </cell>
          <cell r="AK228">
            <v>2.569156</v>
          </cell>
          <cell r="AL228">
            <v>7.778071</v>
          </cell>
          <cell r="AM228">
            <v>4.655398</v>
          </cell>
          <cell r="AN228">
            <v>1.59398</v>
          </cell>
          <cell r="AO228">
            <v>3.065595</v>
          </cell>
          <cell r="AP228">
            <v>2.999216</v>
          </cell>
          <cell r="AQ228">
            <v>1.364698</v>
          </cell>
        </row>
        <row r="231">
          <cell r="B231">
            <v>0.0092315055</v>
          </cell>
          <cell r="C231">
            <v>0.0104013875</v>
          </cell>
          <cell r="D231">
            <v>0.0184034795</v>
          </cell>
          <cell r="E231">
            <v>0.0098273595</v>
          </cell>
          <cell r="F231">
            <v>0.005204815</v>
          </cell>
          <cell r="G231">
            <v>0.0074326455</v>
          </cell>
          <cell r="H231">
            <v>0.0018799655</v>
          </cell>
          <cell r="I231">
            <v>0.005468183</v>
          </cell>
          <cell r="J231">
            <v>0.000614306</v>
          </cell>
          <cell r="K231">
            <v>0.021757442</v>
          </cell>
          <cell r="L231">
            <v>0.006680905</v>
          </cell>
          <cell r="M231">
            <v>0.010385487</v>
          </cell>
          <cell r="N231">
            <v>0.0248376205</v>
          </cell>
          <cell r="O231">
            <v>0.0183297905</v>
          </cell>
          <cell r="P231">
            <v>0.010885378</v>
          </cell>
          <cell r="Q231">
            <v>0.010609998</v>
          </cell>
        </row>
        <row r="231">
          <cell r="AB231">
            <v>1.298904</v>
          </cell>
          <cell r="AC231">
            <v>1.799278</v>
          </cell>
          <cell r="AD231">
            <v>2.661236</v>
          </cell>
          <cell r="AE231">
            <v>1.200733</v>
          </cell>
          <cell r="AF231">
            <v>0.51187</v>
          </cell>
          <cell r="AG231">
            <v>0.766509</v>
          </cell>
          <cell r="AH231">
            <v>0.349597</v>
          </cell>
          <cell r="AI231">
            <v>2.069687</v>
          </cell>
          <cell r="AJ231">
            <v>0.369837</v>
          </cell>
          <cell r="AK231">
            <v>3.168157</v>
          </cell>
          <cell r="AL231">
            <v>1.456094</v>
          </cell>
          <cell r="AM231">
            <v>2.689753</v>
          </cell>
          <cell r="AN231">
            <v>5.751761</v>
          </cell>
          <cell r="AO231">
            <v>4.183349</v>
          </cell>
          <cell r="AP231">
            <v>2.695118</v>
          </cell>
          <cell r="AQ231">
            <v>2.382301</v>
          </cell>
        </row>
        <row r="238">
          <cell r="B238">
            <v>0.0045603215</v>
          </cell>
          <cell r="C238">
            <v>0.0159884725</v>
          </cell>
          <cell r="D238">
            <v>0.028446348</v>
          </cell>
          <cell r="E238">
            <v>0.059669204</v>
          </cell>
          <cell r="F238">
            <v>0.0782505535</v>
          </cell>
          <cell r="G238">
            <v>0.0977199965</v>
          </cell>
          <cell r="H238">
            <v>0.07579257</v>
          </cell>
          <cell r="I238">
            <v>0.0773293605</v>
          </cell>
          <cell r="J238">
            <v>0.052652124</v>
          </cell>
          <cell r="K238">
            <v>0.238418957</v>
          </cell>
          <cell r="L238">
            <v>0.1285066895</v>
          </cell>
          <cell r="M238">
            <v>0.108278086</v>
          </cell>
          <cell r="N238">
            <v>0.078014349</v>
          </cell>
          <cell r="O238">
            <v>0.0365517635</v>
          </cell>
          <cell r="P238">
            <v>0.060678653</v>
          </cell>
          <cell r="Q238">
            <v>0.1826847295</v>
          </cell>
        </row>
        <row r="238">
          <cell r="AB238">
            <v>0.509576</v>
          </cell>
          <cell r="AC238">
            <v>1.278405</v>
          </cell>
          <cell r="AD238">
            <v>4.876878</v>
          </cell>
          <cell r="AE238">
            <v>6.977738</v>
          </cell>
          <cell r="AF238">
            <v>10.009615</v>
          </cell>
          <cell r="AG238">
            <v>13.44337</v>
          </cell>
          <cell r="AH238">
            <v>10.090035</v>
          </cell>
          <cell r="AI238">
            <v>15.625512</v>
          </cell>
          <cell r="AJ238">
            <v>12.370981</v>
          </cell>
          <cell r="AK238">
            <v>37.66807</v>
          </cell>
          <cell r="AL238">
            <v>28.031556</v>
          </cell>
          <cell r="AM238">
            <v>23.470485</v>
          </cell>
          <cell r="AN238">
            <v>17.28052</v>
          </cell>
          <cell r="AO238">
            <v>7.946158</v>
          </cell>
          <cell r="AP238">
            <v>11.001974</v>
          </cell>
          <cell r="AQ238">
            <v>32.590723</v>
          </cell>
        </row>
        <row r="246">
          <cell r="B246">
            <v>0.2278608885</v>
          </cell>
          <cell r="C246">
            <v>0.1712926635</v>
          </cell>
          <cell r="D246">
            <v>0.275201633</v>
          </cell>
          <cell r="E246">
            <v>0.283328458</v>
          </cell>
          <cell r="F246">
            <v>0.272303654</v>
          </cell>
          <cell r="G246">
            <v>0.2876010095</v>
          </cell>
          <cell r="H246">
            <v>0.273915558</v>
          </cell>
          <cell r="I246">
            <v>0.268093693</v>
          </cell>
          <cell r="J246">
            <v>0.2900547825</v>
          </cell>
          <cell r="K246">
            <v>0.4824932455</v>
          </cell>
          <cell r="L246">
            <v>0.6565681815</v>
          </cell>
          <cell r="M246">
            <v>0.5422180855</v>
          </cell>
          <cell r="N246">
            <v>0.4422658905</v>
          </cell>
          <cell r="O246">
            <v>0.400710044</v>
          </cell>
          <cell r="P246">
            <v>0.388099859</v>
          </cell>
          <cell r="Q246">
            <v>0.3974762785</v>
          </cell>
        </row>
        <row r="246">
          <cell r="AB246">
            <v>45.46139</v>
          </cell>
          <cell r="AC246">
            <v>32.194008</v>
          </cell>
          <cell r="AD246">
            <v>47.381157</v>
          </cell>
          <cell r="AE246">
            <v>47.511036</v>
          </cell>
          <cell r="AF246">
            <v>48.302028</v>
          </cell>
          <cell r="AG246">
            <v>48.154612</v>
          </cell>
          <cell r="AH246">
            <v>53.859178</v>
          </cell>
          <cell r="AI246">
            <v>62.637731</v>
          </cell>
          <cell r="AJ246">
            <v>66.34238</v>
          </cell>
          <cell r="AK246">
            <v>94.422092</v>
          </cell>
          <cell r="AL246">
            <v>144.109889</v>
          </cell>
          <cell r="AM246">
            <v>141.577749</v>
          </cell>
          <cell r="AN246">
            <v>110.154254</v>
          </cell>
          <cell r="AO246">
            <v>96.347105</v>
          </cell>
          <cell r="AP246">
            <v>93.99548</v>
          </cell>
          <cell r="AQ246">
            <v>89.804154</v>
          </cell>
        </row>
        <row r="247">
          <cell r="B247">
            <v>0.437268867</v>
          </cell>
          <cell r="C247">
            <v>0.5364004485</v>
          </cell>
          <cell r="D247">
            <v>0.6600397895</v>
          </cell>
          <cell r="E247">
            <v>0.7440689865</v>
          </cell>
          <cell r="F247">
            <v>0.8243000745</v>
          </cell>
          <cell r="G247">
            <v>0.7635239955</v>
          </cell>
          <cell r="H247">
            <v>0.8473140655</v>
          </cell>
          <cell r="I247">
            <v>0.7081538695</v>
          </cell>
          <cell r="J247">
            <v>0.8191538005</v>
          </cell>
          <cell r="K247">
            <v>0.8220134895</v>
          </cell>
          <cell r="L247">
            <v>0.683655672</v>
          </cell>
          <cell r="M247">
            <v>0.642312601</v>
          </cell>
          <cell r="N247">
            <v>0.6338349255</v>
          </cell>
          <cell r="O247">
            <v>0.897875069</v>
          </cell>
          <cell r="P247">
            <v>0.8733364605</v>
          </cell>
          <cell r="Q247">
            <v>0.823240761</v>
          </cell>
        </row>
        <row r="247">
          <cell r="AB247">
            <v>97.957107</v>
          </cell>
          <cell r="AC247">
            <v>113.130334</v>
          </cell>
          <cell r="AD247">
            <v>142.06075</v>
          </cell>
          <cell r="AE247">
            <v>159.017532</v>
          </cell>
          <cell r="AF247">
            <v>186.209215</v>
          </cell>
          <cell r="AG247">
            <v>178.161614</v>
          </cell>
          <cell r="AH247">
            <v>234.905456</v>
          </cell>
          <cell r="AI247">
            <v>201.067891</v>
          </cell>
          <cell r="AJ247">
            <v>235.199095</v>
          </cell>
          <cell r="AK247">
            <v>225.194626</v>
          </cell>
          <cell r="AL247">
            <v>201.464706</v>
          </cell>
          <cell r="AM247">
            <v>199.24281</v>
          </cell>
          <cell r="AN247">
            <v>194.586589</v>
          </cell>
          <cell r="AO247">
            <v>263.72943</v>
          </cell>
          <cell r="AP247">
            <v>252.351774</v>
          </cell>
          <cell r="AQ247">
            <v>239.676455</v>
          </cell>
        </row>
        <row r="253">
          <cell r="C253">
            <v>0.0003607065</v>
          </cell>
          <cell r="D253">
            <v>0.0003531605</v>
          </cell>
          <cell r="E253">
            <v>0.0003423665</v>
          </cell>
        </row>
        <row r="253">
          <cell r="H253">
            <v>0.000434952</v>
          </cell>
          <cell r="I253">
            <v>4.6382E-005</v>
          </cell>
          <cell r="J253">
            <v>4.6417E-005</v>
          </cell>
          <cell r="K253">
            <v>0.0096771815</v>
          </cell>
          <cell r="L253">
            <v>0.000904862</v>
          </cell>
          <cell r="M253">
            <v>0.0045049095</v>
          </cell>
          <cell r="N253">
            <v>0.0087512075</v>
          </cell>
          <cell r="O253">
            <v>0.001248555</v>
          </cell>
          <cell r="P253">
            <v>0.000455</v>
          </cell>
          <cell r="Q253">
            <v>0.0001749265</v>
          </cell>
        </row>
        <row r="253">
          <cell r="AC253">
            <v>0.099326</v>
          </cell>
          <cell r="AD253">
            <v>0.094106</v>
          </cell>
          <cell r="AE253">
            <v>0.08258</v>
          </cell>
        </row>
        <row r="253">
          <cell r="AH253">
            <v>0.124895</v>
          </cell>
        </row>
        <row r="253">
          <cell r="AJ253">
            <v>0.01145</v>
          </cell>
          <cell r="AK253">
            <v>1.690517</v>
          </cell>
          <cell r="AL253">
            <v>0.241475</v>
          </cell>
          <cell r="AM253">
            <v>0.861154</v>
          </cell>
          <cell r="AN253">
            <v>1.588395</v>
          </cell>
          <cell r="AO253">
            <v>0.399949</v>
          </cell>
          <cell r="AP253">
            <v>0.234192</v>
          </cell>
          <cell r="AQ253">
            <v>0.050691</v>
          </cell>
        </row>
        <row r="263">
          <cell r="B263">
            <v>4.286027795</v>
          </cell>
          <cell r="C263">
            <v>4.7875178015</v>
          </cell>
          <cell r="D263">
            <v>5.0928427655</v>
          </cell>
          <cell r="E263">
            <v>6.222013875</v>
          </cell>
          <cell r="F263">
            <v>6.4860750395</v>
          </cell>
          <cell r="G263">
            <v>7.1379053515</v>
          </cell>
          <cell r="H263">
            <v>6.9638702035</v>
          </cell>
          <cell r="I263">
            <v>7.020064226</v>
          </cell>
          <cell r="J263">
            <v>6.889210900915</v>
          </cell>
          <cell r="K263">
            <v>6.89874880800001</v>
          </cell>
          <cell r="L263">
            <v>7.2600357795</v>
          </cell>
          <cell r="M263">
            <v>7.16219539</v>
          </cell>
          <cell r="N263">
            <v>6.562042438</v>
          </cell>
          <cell r="O263">
            <v>6.532251866</v>
          </cell>
          <cell r="P263">
            <v>6.441505042</v>
          </cell>
          <cell r="Q263">
            <v>7.2041852225</v>
          </cell>
        </row>
        <row r="263">
          <cell r="AB263">
            <v>941.162535999999</v>
          </cell>
          <cell r="AC263">
            <v>942.919568999999</v>
          </cell>
          <cell r="AD263">
            <v>894.660207</v>
          </cell>
          <cell r="AE263">
            <v>1087.346936</v>
          </cell>
          <cell r="AF263">
            <v>1187.616788</v>
          </cell>
          <cell r="AG263">
            <v>1372.351468</v>
          </cell>
          <cell r="AH263">
            <v>1523.679436</v>
          </cell>
          <cell r="AI263">
            <v>1702.188667</v>
          </cell>
          <cell r="AJ263">
            <v>1905.587578</v>
          </cell>
          <cell r="AK263">
            <v>1641.939126</v>
          </cell>
          <cell r="AL263">
            <v>2008.554599</v>
          </cell>
          <cell r="AM263">
            <v>2176.972196</v>
          </cell>
          <cell r="AN263">
            <v>1951.371801</v>
          </cell>
          <cell r="AO263">
            <v>1970.195203</v>
          </cell>
          <cell r="AP263">
            <v>1908.969581</v>
          </cell>
          <cell r="AQ263">
            <v>2020.962636</v>
          </cell>
        </row>
        <row r="265">
          <cell r="B265">
            <v>0.114777047</v>
          </cell>
          <cell r="C265">
            <v>0.2433640895</v>
          </cell>
          <cell r="D265">
            <v>0.298695369</v>
          </cell>
          <cell r="E265">
            <v>0.312466588</v>
          </cell>
          <cell r="F265">
            <v>0.227269588</v>
          </cell>
          <cell r="G265">
            <v>0.390382188</v>
          </cell>
          <cell r="H265">
            <v>0.2114734265</v>
          </cell>
          <cell r="I265">
            <v>0.234846871</v>
          </cell>
          <cell r="J265">
            <v>0.2055793565</v>
          </cell>
          <cell r="K265">
            <v>0.3289187685</v>
          </cell>
          <cell r="L265">
            <v>0.179549118</v>
          </cell>
          <cell r="M265">
            <v>0.1539617975</v>
          </cell>
          <cell r="N265">
            <v>0.132676334</v>
          </cell>
          <cell r="O265">
            <v>0.11936554</v>
          </cell>
          <cell r="P265">
            <v>0.1387634955</v>
          </cell>
          <cell r="Q265">
            <v>0.1892335445</v>
          </cell>
        </row>
        <row r="265">
          <cell r="AB265">
            <v>20.40762</v>
          </cell>
          <cell r="AC265">
            <v>32.196141</v>
          </cell>
          <cell r="AD265">
            <v>34.652716</v>
          </cell>
          <cell r="AE265">
            <v>42.323101</v>
          </cell>
          <cell r="AF265">
            <v>31.80228</v>
          </cell>
          <cell r="AG265">
            <v>63.791005</v>
          </cell>
          <cell r="AH265">
            <v>38.112277</v>
          </cell>
          <cell r="AI265">
            <v>50.063457</v>
          </cell>
          <cell r="AJ265">
            <v>42.189164</v>
          </cell>
          <cell r="AK265">
            <v>55.199372</v>
          </cell>
          <cell r="AL265">
            <v>38.910157</v>
          </cell>
          <cell r="AM265">
            <v>39.079332</v>
          </cell>
          <cell r="AN265">
            <v>33.269673</v>
          </cell>
          <cell r="AO265">
            <v>29.797703</v>
          </cell>
          <cell r="AP265">
            <v>30.817957</v>
          </cell>
          <cell r="AQ265">
            <v>39.587081</v>
          </cell>
        </row>
        <row r="266">
          <cell r="B266">
            <v>0.1708622475</v>
          </cell>
          <cell r="C266">
            <v>0.28063945</v>
          </cell>
          <cell r="D266">
            <v>0.322701638</v>
          </cell>
          <cell r="E266">
            <v>0.5793749325</v>
          </cell>
          <cell r="F266">
            <v>0.4488214115</v>
          </cell>
          <cell r="G266">
            <v>0.571259682</v>
          </cell>
          <cell r="H266">
            <v>0.442096942</v>
          </cell>
          <cell r="I266">
            <v>0.467633705</v>
          </cell>
          <cell r="J266">
            <v>0.3119825604</v>
          </cell>
          <cell r="K266">
            <v>0.6057622935</v>
          </cell>
          <cell r="L266">
            <v>0.3915337545</v>
          </cell>
          <cell r="M266">
            <v>0.412387185</v>
          </cell>
          <cell r="N266">
            <v>0.383521866</v>
          </cell>
          <cell r="O266">
            <v>0.34881273</v>
          </cell>
          <cell r="P266">
            <v>0.3708244925</v>
          </cell>
          <cell r="Q266">
            <v>0.4790887465</v>
          </cell>
        </row>
        <row r="266">
          <cell r="AB266">
            <v>31.776162</v>
          </cell>
          <cell r="AC266">
            <v>43.665595</v>
          </cell>
          <cell r="AD266">
            <v>44.508944</v>
          </cell>
          <cell r="AE266">
            <v>80.988251</v>
          </cell>
          <cell r="AF266">
            <v>67.11179</v>
          </cell>
          <cell r="AG266">
            <v>89.962122</v>
          </cell>
          <cell r="AH266">
            <v>72.152908</v>
          </cell>
          <cell r="AI266">
            <v>96.023047</v>
          </cell>
          <cell r="AJ266">
            <v>80.227287</v>
          </cell>
          <cell r="AK266">
            <v>119.955357</v>
          </cell>
          <cell r="AL266">
            <v>97.857226</v>
          </cell>
          <cell r="AM266">
            <v>109.827003</v>
          </cell>
          <cell r="AN266">
            <v>96.772524</v>
          </cell>
          <cell r="AO266">
            <v>92.464356</v>
          </cell>
          <cell r="AP266">
            <v>94.363524</v>
          </cell>
          <cell r="AQ266">
            <v>105.410188</v>
          </cell>
        </row>
      </sheetData>
      <sheetData sheetId="71"/>
      <sheetData sheetId="72">
        <row r="15">
          <cell r="O15">
            <v>2.9302E-006</v>
          </cell>
        </row>
        <row r="15">
          <cell r="AO15">
            <v>0.000347</v>
          </cell>
        </row>
        <row r="16">
          <cell r="G16">
            <v>4.83E-007</v>
          </cell>
        </row>
        <row r="16">
          <cell r="AG16">
            <v>1.8E-005</v>
          </cell>
        </row>
        <row r="23">
          <cell r="B23">
            <v>1.236319E-005</v>
          </cell>
        </row>
        <row r="23">
          <cell r="I23">
            <v>3.01714E-005</v>
          </cell>
        </row>
        <row r="23">
          <cell r="N23">
            <v>9.42816E-006</v>
          </cell>
          <cell r="O23">
            <v>1.982554E-005</v>
          </cell>
          <cell r="P23">
            <v>5.67364E-005</v>
          </cell>
          <cell r="Q23">
            <v>6.49474E-006</v>
          </cell>
        </row>
        <row r="23">
          <cell r="AB23">
            <v>0.000107</v>
          </cell>
        </row>
        <row r="23">
          <cell r="AI23">
            <v>0.003483</v>
          </cell>
        </row>
        <row r="23">
          <cell r="AN23">
            <v>0.009716</v>
          </cell>
          <cell r="AO23">
            <v>0.001719</v>
          </cell>
          <cell r="AP23">
            <v>0.008129</v>
          </cell>
          <cell r="AQ23">
            <v>0.000698</v>
          </cell>
        </row>
        <row r="39">
          <cell r="C39">
            <v>6.124762E-005</v>
          </cell>
          <cell r="D39">
            <v>0.00017026716</v>
          </cell>
        </row>
        <row r="39">
          <cell r="I39">
            <v>2.576E-005</v>
          </cell>
        </row>
        <row r="39">
          <cell r="AC39">
            <v>0.014446</v>
          </cell>
          <cell r="AD39">
            <v>0.044652</v>
          </cell>
        </row>
        <row r="39">
          <cell r="AI39">
            <v>0.000545</v>
          </cell>
        </row>
        <row r="47">
          <cell r="M47">
            <v>0.0367594556</v>
          </cell>
          <cell r="N47">
            <v>0.0873435787</v>
          </cell>
        </row>
        <row r="47">
          <cell r="P47">
            <v>0.17607430925</v>
          </cell>
          <cell r="Q47">
            <v>0.17004904686</v>
          </cell>
        </row>
        <row r="47">
          <cell r="AM47">
            <v>2.393218</v>
          </cell>
          <cell r="AN47">
            <v>5.942124</v>
          </cell>
        </row>
        <row r="47">
          <cell r="AP47">
            <v>9.462038</v>
          </cell>
          <cell r="AQ47">
            <v>9.285487</v>
          </cell>
        </row>
        <row r="69">
          <cell r="F69">
            <v>7.9373E-006</v>
          </cell>
        </row>
        <row r="69">
          <cell r="J69">
            <v>4.27616E-006</v>
          </cell>
        </row>
        <row r="69">
          <cell r="N69">
            <v>2.9302E-005</v>
          </cell>
          <cell r="O69">
            <v>4.83E-006</v>
          </cell>
        </row>
        <row r="69">
          <cell r="AF69">
            <v>0.00078</v>
          </cell>
        </row>
        <row r="69">
          <cell r="AJ69">
            <v>0.001605</v>
          </cell>
        </row>
        <row r="69">
          <cell r="AN69">
            <v>0.011754</v>
          </cell>
          <cell r="AO69">
            <v>0.000405</v>
          </cell>
        </row>
        <row r="84">
          <cell r="E84">
            <v>1.09158E-006</v>
          </cell>
          <cell r="F84">
            <v>1.8032E-006</v>
          </cell>
        </row>
        <row r="84">
          <cell r="I84">
            <v>0.0658644238</v>
          </cell>
          <cell r="J84">
            <v>0.135334507</v>
          </cell>
          <cell r="K84">
            <v>0.0358192961</v>
          </cell>
          <cell r="L84">
            <v>0.0686345415</v>
          </cell>
          <cell r="M84">
            <v>0.0338096619</v>
          </cell>
        </row>
        <row r="84">
          <cell r="AE84">
            <v>4.3E-005</v>
          </cell>
          <cell r="AF84">
            <v>1.9E-005</v>
          </cell>
        </row>
        <row r="84">
          <cell r="AI84">
            <v>4.125197</v>
          </cell>
          <cell r="AJ84">
            <v>11.358327</v>
          </cell>
          <cell r="AK84">
            <v>2.234145</v>
          </cell>
          <cell r="AL84">
            <v>5.486691</v>
          </cell>
          <cell r="AM84">
            <v>2.871985</v>
          </cell>
        </row>
        <row r="85">
          <cell r="M85">
            <v>3.276833E-005</v>
          </cell>
        </row>
        <row r="85">
          <cell r="Q85">
            <v>0.00021735</v>
          </cell>
        </row>
        <row r="85">
          <cell r="AM85">
            <v>0.004875</v>
          </cell>
        </row>
        <row r="85">
          <cell r="AQ85">
            <v>0.01791</v>
          </cell>
        </row>
        <row r="91">
          <cell r="B91">
            <v>7.70063E-006</v>
          </cell>
        </row>
        <row r="91">
          <cell r="J91">
            <v>8.694E-007</v>
          </cell>
        </row>
        <row r="91">
          <cell r="O91">
            <v>2.3667E-006</v>
          </cell>
          <cell r="P91">
            <v>0.0002722671</v>
          </cell>
        </row>
        <row r="91">
          <cell r="AB91">
            <v>0.001112</v>
          </cell>
        </row>
        <row r="91">
          <cell r="AJ91">
            <v>0.000253</v>
          </cell>
        </row>
        <row r="91">
          <cell r="AO91">
            <v>0.000533</v>
          </cell>
          <cell r="AP91">
            <v>0.036011</v>
          </cell>
        </row>
        <row r="108">
          <cell r="N108">
            <v>0.00024706577</v>
          </cell>
          <cell r="O108">
            <v>0.00154400932</v>
          </cell>
        </row>
        <row r="108">
          <cell r="Q108">
            <v>0.30297262716</v>
          </cell>
        </row>
        <row r="108">
          <cell r="AN108">
            <v>0.030651</v>
          </cell>
          <cell r="AO108">
            <v>0.238753</v>
          </cell>
        </row>
        <row r="108">
          <cell r="AQ108">
            <v>17.78702</v>
          </cell>
        </row>
        <row r="112">
          <cell r="I112">
            <v>0.00042504</v>
          </cell>
        </row>
        <row r="112">
          <cell r="Q112">
            <v>4.508E-005</v>
          </cell>
        </row>
        <row r="112">
          <cell r="AI112">
            <v>0.037111</v>
          </cell>
        </row>
        <row r="112">
          <cell r="AQ112">
            <v>0.00428</v>
          </cell>
        </row>
        <row r="114">
          <cell r="E114">
            <v>0.21497203</v>
          </cell>
          <cell r="F114">
            <v>0.273035875</v>
          </cell>
          <cell r="G114">
            <v>0.123741702</v>
          </cell>
          <cell r="H114">
            <v>0.28720918156</v>
          </cell>
          <cell r="I114">
            <v>0.07499790228</v>
          </cell>
          <cell r="J114">
            <v>0.00085974</v>
          </cell>
          <cell r="K114">
            <v>0.00089838</v>
          </cell>
          <cell r="L114">
            <v>0.000315399</v>
          </cell>
        </row>
        <row r="114">
          <cell r="O114">
            <v>0.0002582601</v>
          </cell>
          <cell r="P114">
            <v>0.0099261652</v>
          </cell>
          <cell r="Q114">
            <v>0.039010461</v>
          </cell>
        </row>
        <row r="114">
          <cell r="AE114">
            <v>2.45763</v>
          </cell>
          <cell r="AF114">
            <v>3.482504</v>
          </cell>
          <cell r="AG114">
            <v>1.402865</v>
          </cell>
          <cell r="AH114">
            <v>7.47085</v>
          </cell>
          <cell r="AI114">
            <v>3.705454</v>
          </cell>
          <cell r="AJ114">
            <v>0.06599</v>
          </cell>
          <cell r="AK114">
            <v>0.098434</v>
          </cell>
          <cell r="AL114">
            <v>0.026405</v>
          </cell>
        </row>
        <row r="114">
          <cell r="AO114">
            <v>0.040563</v>
          </cell>
          <cell r="AP114">
            <v>1.301589</v>
          </cell>
          <cell r="AQ114">
            <v>4.342706</v>
          </cell>
        </row>
        <row r="116">
          <cell r="B116">
            <v>1.0633753921</v>
          </cell>
          <cell r="C116">
            <v>1.1100957245</v>
          </cell>
          <cell r="D116">
            <v>1.398067489</v>
          </cell>
          <cell r="E116">
            <v>1.5716030456</v>
          </cell>
          <cell r="F116">
            <v>1.5060294361</v>
          </cell>
          <cell r="G116">
            <v>1.72436789721</v>
          </cell>
          <cell r="H116">
            <v>1.38614214977</v>
          </cell>
          <cell r="I116">
            <v>1.73198055198</v>
          </cell>
          <cell r="J116">
            <v>1.58415137916</v>
          </cell>
          <cell r="K116">
            <v>1.2848652334</v>
          </cell>
          <cell r="L116">
            <v>1.28078483169</v>
          </cell>
          <cell r="M116">
            <v>1.40640052861</v>
          </cell>
          <cell r="N116">
            <v>1.52172170682</v>
          </cell>
          <cell r="O116">
            <v>1.73907171165</v>
          </cell>
          <cell r="P116">
            <v>1.65955246086</v>
          </cell>
          <cell r="Q116">
            <v>1.41064243586</v>
          </cell>
        </row>
        <row r="116">
          <cell r="AB116">
            <v>41.218128</v>
          </cell>
          <cell r="AC116">
            <v>42.224474</v>
          </cell>
          <cell r="AD116">
            <v>47.767513</v>
          </cell>
          <cell r="AE116">
            <v>53.35054</v>
          </cell>
          <cell r="AF116">
            <v>55.872973</v>
          </cell>
          <cell r="AG116">
            <v>72.336701</v>
          </cell>
          <cell r="AH116">
            <v>66.436764</v>
          </cell>
          <cell r="AI116">
            <v>85.374591</v>
          </cell>
          <cell r="AJ116">
            <v>90.904726</v>
          </cell>
          <cell r="AK116">
            <v>67.814833</v>
          </cell>
          <cell r="AL116">
            <v>66.432865</v>
          </cell>
          <cell r="AM116">
            <v>85.050591</v>
          </cell>
          <cell r="AN116">
            <v>99.84658</v>
          </cell>
          <cell r="AO116">
            <v>110.736188</v>
          </cell>
          <cell r="AP116">
            <v>100.109083</v>
          </cell>
          <cell r="AQ116">
            <v>81.842476</v>
          </cell>
        </row>
        <row r="121">
          <cell r="O121">
            <v>3.381E-005</v>
          </cell>
        </row>
        <row r="121">
          <cell r="AO121">
            <v>0.0056</v>
          </cell>
        </row>
        <row r="160">
          <cell r="H160">
            <v>0.00232830633</v>
          </cell>
          <cell r="I160">
            <v>0.00242083786</v>
          </cell>
        </row>
        <row r="160">
          <cell r="K160">
            <v>4.83E-007</v>
          </cell>
        </row>
        <row r="160">
          <cell r="M160">
            <v>0.00017381077</v>
          </cell>
        </row>
        <row r="160">
          <cell r="AH160">
            <v>0.290212</v>
          </cell>
          <cell r="AI160">
            <v>0.292104</v>
          </cell>
        </row>
        <row r="160">
          <cell r="AK160">
            <v>0.000806</v>
          </cell>
        </row>
        <row r="160">
          <cell r="AM160">
            <v>0.017875</v>
          </cell>
        </row>
        <row r="189">
          <cell r="G189">
            <v>0.043656921</v>
          </cell>
          <cell r="H189">
            <v>0.01455264993</v>
          </cell>
        </row>
        <row r="189">
          <cell r="J189">
            <v>0.0678993511</v>
          </cell>
          <cell r="K189">
            <v>0.0710866359</v>
          </cell>
          <cell r="L189">
            <v>0.1043502824</v>
          </cell>
          <cell r="M189">
            <v>0.033903219</v>
          </cell>
        </row>
        <row r="189">
          <cell r="O189">
            <v>0.0439672163</v>
          </cell>
          <cell r="P189">
            <v>0.1334843916</v>
          </cell>
          <cell r="Q189">
            <v>0.2238625788</v>
          </cell>
        </row>
        <row r="189">
          <cell r="AG189">
            <v>1.836909</v>
          </cell>
          <cell r="AH189">
            <v>1.379541</v>
          </cell>
        </row>
        <row r="189">
          <cell r="AJ189">
            <v>6.737804</v>
          </cell>
          <cell r="AK189">
            <v>5.998936</v>
          </cell>
          <cell r="AL189">
            <v>7.013445</v>
          </cell>
          <cell r="AM189">
            <v>2.425918</v>
          </cell>
        </row>
        <row r="189">
          <cell r="AO189">
            <v>2.928053</v>
          </cell>
          <cell r="AP189">
            <v>9.447589</v>
          </cell>
          <cell r="AQ189">
            <v>16.12587</v>
          </cell>
        </row>
        <row r="207">
          <cell r="I207">
            <v>5.4257E-006</v>
          </cell>
        </row>
        <row r="207">
          <cell r="AI207">
            <v>6.3E-005</v>
          </cell>
        </row>
        <row r="212">
          <cell r="B212">
            <v>0.0744021733</v>
          </cell>
          <cell r="C212">
            <v>0.0393703443</v>
          </cell>
        </row>
        <row r="212">
          <cell r="I212">
            <v>0.000297528</v>
          </cell>
        </row>
        <row r="212">
          <cell r="L212">
            <v>3.7674E-005</v>
          </cell>
        </row>
        <row r="212">
          <cell r="N212">
            <v>4.01534E-006</v>
          </cell>
          <cell r="O212">
            <v>0.0904022567</v>
          </cell>
          <cell r="P212">
            <v>0.1226976975</v>
          </cell>
        </row>
        <row r="212">
          <cell r="AB212">
            <v>2.951118</v>
          </cell>
          <cell r="AC212">
            <v>1.573238</v>
          </cell>
        </row>
        <row r="212">
          <cell r="AI212">
            <v>0.028297</v>
          </cell>
        </row>
        <row r="212">
          <cell r="AL212">
            <v>0.002804</v>
          </cell>
        </row>
        <row r="212">
          <cell r="AN212">
            <v>0.006847</v>
          </cell>
          <cell r="AO212">
            <v>6.101743</v>
          </cell>
          <cell r="AP212">
            <v>8.097865</v>
          </cell>
        </row>
        <row r="225">
          <cell r="B225">
            <v>0.17026724694</v>
          </cell>
          <cell r="C225">
            <v>0.1188287709</v>
          </cell>
          <cell r="D225">
            <v>0.1126450829</v>
          </cell>
          <cell r="E225">
            <v>0.0376732916</v>
          </cell>
          <cell r="F225">
            <v>0.0730931145</v>
          </cell>
          <cell r="G225">
            <v>0.1349662034</v>
          </cell>
        </row>
        <row r="225">
          <cell r="I225">
            <v>6.44E-007</v>
          </cell>
        </row>
        <row r="225">
          <cell r="P225">
            <v>0.0042990864</v>
          </cell>
        </row>
        <row r="225">
          <cell r="AB225">
            <v>8.318069</v>
          </cell>
          <cell r="AC225">
            <v>4.829905</v>
          </cell>
          <cell r="AD225">
            <v>4.080273</v>
          </cell>
          <cell r="AE225">
            <v>1.259689</v>
          </cell>
          <cell r="AF225">
            <v>3.713106</v>
          </cell>
          <cell r="AG225">
            <v>4.741021</v>
          </cell>
        </row>
        <row r="225">
          <cell r="AI225">
            <v>8E-005</v>
          </cell>
        </row>
        <row r="225">
          <cell r="AP225">
            <v>0.261684</v>
          </cell>
        </row>
        <row r="238">
          <cell r="H238">
            <v>0.2990697199</v>
          </cell>
          <cell r="I238">
            <v>0.3334886541</v>
          </cell>
          <cell r="J238">
            <v>0.4898813332</v>
          </cell>
          <cell r="K238">
            <v>0.2580723901</v>
          </cell>
          <cell r="L238">
            <v>0.3183310676</v>
          </cell>
          <cell r="M238">
            <v>0.1664768175</v>
          </cell>
          <cell r="N238">
            <v>0.1502342198</v>
          </cell>
          <cell r="O238">
            <v>0.1243644983</v>
          </cell>
          <cell r="P238">
            <v>0.0797145937</v>
          </cell>
          <cell r="Q238">
            <v>0.1559224464</v>
          </cell>
        </row>
        <row r="238">
          <cell r="AH238">
            <v>14.82869</v>
          </cell>
          <cell r="AI238">
            <v>18.39171</v>
          </cell>
          <cell r="AJ238">
            <v>33.177808</v>
          </cell>
          <cell r="AK238">
            <v>15.11983</v>
          </cell>
          <cell r="AL238">
            <v>20.964386</v>
          </cell>
          <cell r="AM238">
            <v>11.993293</v>
          </cell>
          <cell r="AN238">
            <v>11.070004</v>
          </cell>
          <cell r="AO238">
            <v>9.29221</v>
          </cell>
          <cell r="AP238">
            <v>5.060364</v>
          </cell>
          <cell r="AQ238">
            <v>10.799111</v>
          </cell>
        </row>
        <row r="246">
          <cell r="H246">
            <v>3.10408E-005</v>
          </cell>
        </row>
        <row r="246">
          <cell r="P246">
            <v>1.61E-009</v>
          </cell>
          <cell r="Q246">
            <v>1.2075E-007</v>
          </cell>
        </row>
        <row r="246">
          <cell r="AH246">
            <v>0.002121</v>
          </cell>
        </row>
        <row r="246">
          <cell r="AP246">
            <v>6.8E-005</v>
          </cell>
          <cell r="AQ246">
            <v>5E-006</v>
          </cell>
        </row>
        <row r="247">
          <cell r="E247">
            <v>0.1033695831</v>
          </cell>
          <cell r="F247">
            <v>0.5753159832</v>
          </cell>
          <cell r="G247">
            <v>0.5171322254</v>
          </cell>
          <cell r="H247">
            <v>0.37684858162</v>
          </cell>
          <cell r="I247">
            <v>0.08457944537</v>
          </cell>
        </row>
        <row r="247">
          <cell r="L247">
            <v>0.1371842843</v>
          </cell>
        </row>
        <row r="247">
          <cell r="N247">
            <v>0.0001821071</v>
          </cell>
          <cell r="O247">
            <v>5.474E-008</v>
          </cell>
        </row>
        <row r="247">
          <cell r="Q247">
            <v>1.4168E-007</v>
          </cell>
        </row>
        <row r="247">
          <cell r="AE247">
            <v>4.173307</v>
          </cell>
          <cell r="AF247">
            <v>23.226891</v>
          </cell>
          <cell r="AG247">
            <v>22.094449</v>
          </cell>
          <cell r="AH247">
            <v>19.954703</v>
          </cell>
          <cell r="AI247">
            <v>4.780835</v>
          </cell>
        </row>
        <row r="247">
          <cell r="AL247">
            <v>10.910009</v>
          </cell>
        </row>
        <row r="247">
          <cell r="AN247">
            <v>0.055989</v>
          </cell>
          <cell r="AO247">
            <v>1.1E-005</v>
          </cell>
        </row>
        <row r="247">
          <cell r="AQ247">
            <v>4.5E-005</v>
          </cell>
        </row>
        <row r="263">
          <cell r="B263">
            <v>1.30806487616</v>
          </cell>
          <cell r="C263">
            <v>1.26835608732</v>
          </cell>
          <cell r="D263">
            <v>1.51088283906</v>
          </cell>
          <cell r="E263">
            <v>1.92761904188</v>
          </cell>
          <cell r="F263">
            <v>2.4274841976</v>
          </cell>
          <cell r="G263">
            <v>2.54386543201</v>
          </cell>
          <cell r="H263">
            <v>2.36618162991</v>
          </cell>
          <cell r="I263">
            <v>2.29411638449</v>
          </cell>
          <cell r="J263">
            <v>2.27813855612</v>
          </cell>
          <cell r="K263">
            <v>1.6510306085</v>
          </cell>
          <cell r="L263">
            <v>1.90963808049</v>
          </cell>
          <cell r="M263">
            <v>1.71043476401</v>
          </cell>
          <cell r="N263">
            <v>1.75977142369</v>
          </cell>
          <cell r="O263">
            <v>1.99967379815</v>
          </cell>
          <cell r="P263">
            <v>2.1867039159</v>
          </cell>
          <cell r="Q263">
            <v>2.30300140294</v>
          </cell>
        </row>
        <row r="263">
          <cell r="AB263">
            <v>52.488534</v>
          </cell>
          <cell r="AC263">
            <v>48.642063</v>
          </cell>
          <cell r="AD263">
            <v>51.892438</v>
          </cell>
          <cell r="AE263">
            <v>61.241209</v>
          </cell>
          <cell r="AF263">
            <v>86.296276</v>
          </cell>
          <cell r="AG263">
            <v>102.411963</v>
          </cell>
          <cell r="AH263">
            <v>110.362881</v>
          </cell>
          <cell r="AI263">
            <v>116.73947</v>
          </cell>
          <cell r="AJ263">
            <v>142.247248</v>
          </cell>
          <cell r="AK263">
            <v>91.285292</v>
          </cell>
          <cell r="AL263">
            <v>110.836605</v>
          </cell>
          <cell r="AM263">
            <v>107.513228</v>
          </cell>
          <cell r="AN263">
            <v>116.973665</v>
          </cell>
          <cell r="AO263">
            <v>129.348305</v>
          </cell>
          <cell r="AP263">
            <v>133.9563</v>
          </cell>
          <cell r="AQ263">
            <v>140.47844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4.83E-008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.00028175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</row>
        <row r="265"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3E-006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.018046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6.44E-006</v>
          </cell>
          <cell r="L266">
            <v>0</v>
          </cell>
          <cell r="M266">
            <v>0.0328785023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</row>
        <row r="266"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.000262</v>
          </cell>
          <cell r="AL266">
            <v>0</v>
          </cell>
          <cell r="AM266">
            <v>2.755473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</row>
      </sheetData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/>
      <c r="N50" s="8" t="n">
        <v>0.02</v>
      </c>
      <c r="O50" s="8" t="n">
        <v>0.02</v>
      </c>
      <c r="P50" s="8" t="n"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8BaseLine!B50</f>
        <v>0</v>
      </c>
      <c r="C50" s="8" t="n">
        <f aca="false">2008BaseLine!C50</f>
        <v>0</v>
      </c>
      <c r="D50" s="8" t="n">
        <f aca="false">2008BaseLine!D50</f>
        <v>0</v>
      </c>
      <c r="E50" s="8" t="n">
        <f aca="false">2008BaseLine!E50</f>
        <v>0</v>
      </c>
      <c r="F50" s="8" t="n">
        <f aca="false">2008BaseLine!F50</f>
        <v>0</v>
      </c>
      <c r="G50" s="8" t="n">
        <f aca="false">2008BaseLine!G50</f>
        <v>0</v>
      </c>
      <c r="H50" s="8" t="n">
        <f aca="false">2008BaseLine!H50</f>
        <v>0</v>
      </c>
      <c r="I50" s="8" t="n">
        <f aca="false">2008BaseLine!I50</f>
        <v>0</v>
      </c>
      <c r="J50" s="8" t="n">
        <f aca="false">2008BaseLine!J50</f>
        <v>0</v>
      </c>
      <c r="K50" s="8" t="n">
        <f aca="false">2008BaseLine!K50</f>
        <v>0</v>
      </c>
      <c r="L50" s="8" t="n">
        <f aca="false">2008BaseLine!L50</f>
        <v>0</v>
      </c>
      <c r="M50" s="8"/>
      <c r="N50" s="8" t="n">
        <f aca="false">2008BaseLine!N50</f>
        <v>0.02</v>
      </c>
      <c r="O50" s="8" t="n">
        <f aca="false">2008BaseLine!O50</f>
        <v>0.02</v>
      </c>
      <c r="P50" s="8" t="n">
        <f aca="false">2008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9BaseLine!B50</f>
        <v>0</v>
      </c>
      <c r="C50" s="8" t="n">
        <f aca="false">2009BaseLine!C50</f>
        <v>0</v>
      </c>
      <c r="D50" s="8" t="n">
        <f aca="false">2009BaseLine!D50</f>
        <v>0</v>
      </c>
      <c r="E50" s="8" t="n">
        <f aca="false">2009BaseLine!E50</f>
        <v>0</v>
      </c>
      <c r="F50" s="8" t="n">
        <f aca="false">2009BaseLine!F50</f>
        <v>0</v>
      </c>
      <c r="G50" s="8" t="n">
        <f aca="false">2009BaseLine!G50</f>
        <v>0</v>
      </c>
      <c r="H50" s="8" t="n">
        <f aca="false">2009BaseLine!H50</f>
        <v>0</v>
      </c>
      <c r="I50" s="8" t="n">
        <f aca="false">2009BaseLine!I50</f>
        <v>0</v>
      </c>
      <c r="J50" s="8" t="n">
        <f aca="false">2009BaseLine!J50</f>
        <v>0</v>
      </c>
      <c r="K50" s="8" t="n">
        <f aca="false">2009BaseLine!K50</f>
        <v>0</v>
      </c>
      <c r="L50" s="8" t="n">
        <f aca="false">2009BaseLine!L50</f>
        <v>0</v>
      </c>
      <c r="M50" s="8"/>
      <c r="N50" s="8" t="n">
        <f aca="false">2009BaseLine!N50</f>
        <v>0.02</v>
      </c>
      <c r="O50" s="8" t="n">
        <f aca="false">2009BaseLine!O50</f>
        <v>0.02</v>
      </c>
      <c r="P50" s="8" t="n">
        <f aca="false">2009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10BaseLine!B50</f>
        <v>0</v>
      </c>
      <c r="C50" s="8" t="n">
        <f aca="false">2010BaseLine!C50</f>
        <v>0</v>
      </c>
      <c r="D50" s="8" t="n">
        <f aca="false">2010BaseLine!D50</f>
        <v>0</v>
      </c>
      <c r="E50" s="8" t="n">
        <f aca="false">2010BaseLine!E50</f>
        <v>0</v>
      </c>
      <c r="F50" s="8" t="n">
        <f aca="false">2010BaseLine!F50</f>
        <v>0</v>
      </c>
      <c r="G50" s="8" t="n">
        <f aca="false">2010BaseLine!G50</f>
        <v>0</v>
      </c>
      <c r="H50" s="8" t="n">
        <f aca="false">2010BaseLine!H50</f>
        <v>0</v>
      </c>
      <c r="I50" s="8" t="n">
        <f aca="false">2010BaseLine!I50</f>
        <v>0</v>
      </c>
      <c r="J50" s="8" t="n">
        <f aca="false">2010BaseLine!J50</f>
        <v>0</v>
      </c>
      <c r="K50" s="8" t="n">
        <f aca="false">2010BaseLine!K50</f>
        <v>0</v>
      </c>
      <c r="L50" s="8" t="n">
        <f aca="false">2010BaseLine!L50</f>
        <v>0</v>
      </c>
      <c r="M50" s="8"/>
      <c r="N50" s="8" t="n">
        <f aca="false">2010BaseLine!N50</f>
        <v>0.02</v>
      </c>
      <c r="O50" s="8" t="n">
        <f aca="false">2010BaseLine!O50</f>
        <v>0.02</v>
      </c>
      <c r="P50" s="8" t="n">
        <f aca="false">2010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11BaseLine!B50</f>
        <v>0</v>
      </c>
      <c r="C50" s="8" t="n">
        <f aca="false">2011BaseLine!C50</f>
        <v>0</v>
      </c>
      <c r="D50" s="8" t="n">
        <f aca="false">2011BaseLine!D50</f>
        <v>0</v>
      </c>
      <c r="E50" s="8" t="n">
        <f aca="false">2011BaseLine!E50</f>
        <v>0</v>
      </c>
      <c r="F50" s="8" t="n">
        <f aca="false">2011BaseLine!F50</f>
        <v>0</v>
      </c>
      <c r="G50" s="8" t="n">
        <f aca="false">2011BaseLine!G50</f>
        <v>0</v>
      </c>
      <c r="H50" s="8" t="n">
        <f aca="false">2011BaseLine!H50</f>
        <v>0</v>
      </c>
      <c r="I50" s="8" t="n">
        <f aca="false">2011BaseLine!I50</f>
        <v>0</v>
      </c>
      <c r="J50" s="8" t="n">
        <f aca="false">2011BaseLine!J50</f>
        <v>0</v>
      </c>
      <c r="K50" s="8" t="n">
        <f aca="false">2011BaseLine!K50</f>
        <v>0</v>
      </c>
      <c r="L50" s="8" t="n">
        <f aca="false">2011BaseLine!L50</f>
        <v>0</v>
      </c>
      <c r="M50" s="8"/>
      <c r="N50" s="8" t="n">
        <f aca="false">2011BaseLine!N50</f>
        <v>0.02</v>
      </c>
      <c r="O50" s="8" t="n">
        <f aca="false">2011BaseLine!O50</f>
        <v>0.02</v>
      </c>
      <c r="P50" s="8" t="n">
        <f aca="false">2011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12BaseLine!B50</f>
        <v>0</v>
      </c>
      <c r="C50" s="8" t="n">
        <f aca="false">2012BaseLine!C50</f>
        <v>0</v>
      </c>
      <c r="D50" s="8" t="n">
        <f aca="false">2012BaseLine!D50</f>
        <v>0</v>
      </c>
      <c r="E50" s="8" t="n">
        <f aca="false">2012BaseLine!E50</f>
        <v>0</v>
      </c>
      <c r="F50" s="8" t="n">
        <f aca="false">2012BaseLine!F50</f>
        <v>0</v>
      </c>
      <c r="G50" s="8" t="n">
        <f aca="false">2012BaseLine!G50</f>
        <v>0</v>
      </c>
      <c r="H50" s="8" t="n">
        <f aca="false">2012BaseLine!H50</f>
        <v>0</v>
      </c>
      <c r="I50" s="8" t="n">
        <f aca="false">2012BaseLine!I50</f>
        <v>0</v>
      </c>
      <c r="J50" s="8" t="n">
        <f aca="false">2012BaseLine!J50</f>
        <v>0</v>
      </c>
      <c r="K50" s="8" t="n">
        <f aca="false">2012BaseLine!K50</f>
        <v>0</v>
      </c>
      <c r="L50" s="8" t="n">
        <f aca="false">2012BaseLine!L50</f>
        <v>0</v>
      </c>
      <c r="M50" s="8"/>
      <c r="N50" s="8" t="n">
        <f aca="false">2012BaseLine!N50</f>
        <v>0.02</v>
      </c>
      <c r="O50" s="8" t="n">
        <f aca="false">2012BaseLine!O50</f>
        <v>0.02</v>
      </c>
      <c r="P50" s="8" t="n">
        <f aca="false">2012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13BaseLine!B50</f>
        <v>0</v>
      </c>
      <c r="C50" s="8" t="n">
        <f aca="false">2013BaseLine!C50</f>
        <v>0</v>
      </c>
      <c r="D50" s="8" t="n">
        <f aca="false">2013BaseLine!D50</f>
        <v>0</v>
      </c>
      <c r="E50" s="8" t="n">
        <f aca="false">2013BaseLine!E50</f>
        <v>0</v>
      </c>
      <c r="F50" s="8" t="n">
        <f aca="false">2013BaseLine!F50</f>
        <v>0</v>
      </c>
      <c r="G50" s="8" t="n">
        <f aca="false">2013BaseLine!G50</f>
        <v>0</v>
      </c>
      <c r="H50" s="8" t="n">
        <f aca="false">2013BaseLine!H50</f>
        <v>0</v>
      </c>
      <c r="I50" s="8" t="n">
        <f aca="false">2013BaseLine!I50</f>
        <v>0</v>
      </c>
      <c r="J50" s="8" t="n">
        <f aca="false">2013BaseLine!J50</f>
        <v>0</v>
      </c>
      <c r="K50" s="8" t="n">
        <f aca="false">2013BaseLine!K50</f>
        <v>0</v>
      </c>
      <c r="L50" s="8" t="n">
        <f aca="false">2013BaseLine!L50</f>
        <v>0</v>
      </c>
      <c r="M50" s="8"/>
      <c r="N50" s="8" t="n">
        <f aca="false">2013BaseLine!N50</f>
        <v>0.02</v>
      </c>
      <c r="O50" s="8" t="n">
        <f aca="false">2013BaseLine!O50</f>
        <v>0.02</v>
      </c>
      <c r="P50" s="8" t="n">
        <f aca="false">2013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14BaseLine!B50</f>
        <v>0</v>
      </c>
      <c r="C50" s="8" t="n">
        <f aca="false">2014BaseLine!C50</f>
        <v>0</v>
      </c>
      <c r="D50" s="8" t="n">
        <f aca="false">2014BaseLine!D50</f>
        <v>0</v>
      </c>
      <c r="E50" s="8" t="n">
        <f aca="false">2014BaseLine!E50</f>
        <v>0</v>
      </c>
      <c r="F50" s="8" t="n">
        <f aca="false">2014BaseLine!F50</f>
        <v>0</v>
      </c>
      <c r="G50" s="8" t="n">
        <f aca="false">2014BaseLine!G50</f>
        <v>0</v>
      </c>
      <c r="H50" s="8" t="n">
        <f aca="false">2014BaseLine!H50</f>
        <v>0</v>
      </c>
      <c r="I50" s="8" t="n">
        <f aca="false">2014BaseLine!I50</f>
        <v>0</v>
      </c>
      <c r="J50" s="8" t="n">
        <f aca="false">2014BaseLine!J50</f>
        <v>0</v>
      </c>
      <c r="K50" s="8" t="n">
        <f aca="false">2014BaseLine!K50</f>
        <v>0</v>
      </c>
      <c r="L50" s="8" t="n">
        <f aca="false">2014BaseLine!L50</f>
        <v>0</v>
      </c>
      <c r="M50" s="8"/>
      <c r="N50" s="8" t="n">
        <f aca="false">2014BaseLine!N50</f>
        <v>0.02</v>
      </c>
      <c r="O50" s="8" t="n">
        <f aca="false">2014BaseLine!O50</f>
        <v>0.02</v>
      </c>
      <c r="P50" s="8" t="n">
        <f aca="false">2014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0BaseLine!B50</f>
        <v>0</v>
      </c>
      <c r="C50" s="8" t="n">
        <f aca="false">2000BaseLine!C50</f>
        <v>0</v>
      </c>
      <c r="D50" s="8" t="n">
        <f aca="false">2000BaseLine!D50</f>
        <v>0</v>
      </c>
      <c r="E50" s="8" t="n">
        <f aca="false">2000BaseLine!E50</f>
        <v>0</v>
      </c>
      <c r="F50" s="8" t="n">
        <f aca="false">2000BaseLine!F50</f>
        <v>0</v>
      </c>
      <c r="G50" s="8" t="n">
        <f aca="false">2000BaseLine!G50</f>
        <v>0</v>
      </c>
      <c r="H50" s="8" t="n">
        <f aca="false">2000BaseLine!H50</f>
        <v>0</v>
      </c>
      <c r="I50" s="8" t="n">
        <f aca="false">2000BaseLine!I50</f>
        <v>0</v>
      </c>
      <c r="J50" s="8" t="n">
        <f aca="false">2000BaseLine!J50</f>
        <v>0</v>
      </c>
      <c r="K50" s="8" t="n">
        <f aca="false">2000BaseLine!K50</f>
        <v>0</v>
      </c>
      <c r="L50" s="8" t="n">
        <f aca="false">2000BaseLine!L50</f>
        <v>0</v>
      </c>
      <c r="M50" s="8"/>
      <c r="N50" s="8" t="n">
        <f aca="false">2000BaseLine!N50</f>
        <v>0.02</v>
      </c>
      <c r="O50" s="8" t="n">
        <f aca="false">2000BaseLine!O50</f>
        <v>0.02</v>
      </c>
      <c r="P50" s="8" t="n">
        <f aca="false">2000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1BaseLine!B50</f>
        <v>0</v>
      </c>
      <c r="C50" s="8" t="n">
        <f aca="false">2001BaseLine!C50</f>
        <v>0</v>
      </c>
      <c r="D50" s="8" t="n">
        <f aca="false">2001BaseLine!D50</f>
        <v>0</v>
      </c>
      <c r="E50" s="8" t="n">
        <f aca="false">2001BaseLine!E50</f>
        <v>0</v>
      </c>
      <c r="F50" s="8" t="n">
        <f aca="false">2001BaseLine!F50</f>
        <v>0</v>
      </c>
      <c r="G50" s="8" t="n">
        <f aca="false">2001BaseLine!G50</f>
        <v>0</v>
      </c>
      <c r="H50" s="8" t="n">
        <f aca="false">2001BaseLine!H50</f>
        <v>0</v>
      </c>
      <c r="I50" s="8" t="n">
        <f aca="false">2001BaseLine!I50</f>
        <v>0</v>
      </c>
      <c r="J50" s="8" t="n">
        <f aca="false">2001BaseLine!J50</f>
        <v>0</v>
      </c>
      <c r="K50" s="8" t="n">
        <f aca="false">2001BaseLine!K50</f>
        <v>0</v>
      </c>
      <c r="L50" s="8" t="n">
        <f aca="false">2001BaseLine!L50</f>
        <v>0</v>
      </c>
      <c r="M50" s="8"/>
      <c r="N50" s="8" t="n">
        <f aca="false">2001BaseLine!N50</f>
        <v>0.02</v>
      </c>
      <c r="O50" s="8" t="n">
        <f aca="false">2001BaseLine!O50</f>
        <v>0.02</v>
      </c>
      <c r="P50" s="8" t="n">
        <f aca="false">2001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9" t="s">
        <v>6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9" hidden="false" customHeight="false" outlineLevel="0" collapsed="false">
      <c r="A4" s="0" t="s">
        <v>18</v>
      </c>
    </row>
    <row r="5" customFormat="false" ht="12.9" hidden="false" customHeight="false" outlineLevel="0" collapsed="false">
      <c r="A5" s="0" t="s">
        <v>19</v>
      </c>
    </row>
    <row r="6" customFormat="false" ht="12.9" hidden="false" customHeight="false" outlineLevel="0" collapsed="false">
      <c r="A6" s="0" t="s">
        <v>20</v>
      </c>
    </row>
    <row r="7" customFormat="false" ht="12.9" hidden="false" customHeight="false" outlineLevel="0" collapsed="false">
      <c r="A7" s="0" t="s">
        <v>21</v>
      </c>
    </row>
    <row r="8" customFormat="false" ht="12.9" hidden="false" customHeight="false" outlineLevel="0" collapsed="false">
      <c r="A8" s="0" t="s">
        <v>22</v>
      </c>
    </row>
    <row r="9" customFormat="false" ht="12.9" hidden="false" customHeight="false" outlineLevel="0" collapsed="false">
      <c r="A9" s="0" t="s">
        <v>23</v>
      </c>
    </row>
    <row r="10" customFormat="false" ht="12.9" hidden="false" customHeight="false" outlineLevel="0" collapsed="false">
      <c r="A10" s="0" t="s">
        <v>24</v>
      </c>
    </row>
    <row r="11" customFormat="false" ht="12.9" hidden="false" customHeight="false" outlineLevel="0" collapsed="false">
      <c r="A11" s="0" t="s">
        <v>25</v>
      </c>
    </row>
    <row r="12" customFormat="false" ht="12.9" hidden="false" customHeight="false" outlineLevel="0" collapsed="false">
      <c r="A12" s="0" t="s">
        <v>26</v>
      </c>
    </row>
    <row r="13" customFormat="false" ht="12.9" hidden="false" customHeight="false" outlineLevel="0" collapsed="false">
      <c r="A13" s="0" t="s">
        <v>27</v>
      </c>
    </row>
    <row r="14" customFormat="false" ht="12.9" hidden="false" customHeight="false" outlineLevel="0" collapsed="false">
      <c r="A14" s="0" t="s">
        <v>28</v>
      </c>
    </row>
    <row r="15" customFormat="false" ht="12.9" hidden="false" customHeight="false" outlineLevel="0" collapsed="false">
      <c r="A15" s="0" t="s">
        <v>29</v>
      </c>
    </row>
    <row r="16" customFormat="false" ht="12.9" hidden="false" customHeight="false" outlineLevel="0" collapsed="false">
      <c r="A16" s="0" t="s">
        <v>30</v>
      </c>
    </row>
    <row r="17" customFormat="false" ht="12.9" hidden="false" customHeight="false" outlineLevel="0" collapsed="false">
      <c r="A17" s="0" t="s">
        <v>31</v>
      </c>
    </row>
    <row r="18" customFormat="false" ht="12.9" hidden="false" customHeight="false" outlineLevel="0" collapsed="false">
      <c r="A18" s="0" t="s">
        <v>32</v>
      </c>
    </row>
    <row r="19" customFormat="false" ht="12.9" hidden="false" customHeight="false" outlineLevel="0" collapsed="false">
      <c r="A19" s="0" t="s">
        <v>33</v>
      </c>
    </row>
    <row r="20" customFormat="false" ht="12.9" hidden="false" customHeight="false" outlineLevel="0" collapsed="false">
      <c r="A20" s="0" t="s">
        <v>34</v>
      </c>
    </row>
    <row r="21" customFormat="false" ht="12.9" hidden="false" customHeight="false" outlineLevel="0" collapsed="false">
      <c r="A21" s="0" t="s">
        <v>35</v>
      </c>
    </row>
    <row r="22" customFormat="false" ht="12.9" hidden="false" customHeight="false" outlineLevel="0" collapsed="false">
      <c r="A22" s="0" t="s">
        <v>36</v>
      </c>
    </row>
    <row r="23" customFormat="false" ht="12.9" hidden="false" customHeight="false" outlineLevel="0" collapsed="false">
      <c r="A23" s="0" t="s">
        <v>37</v>
      </c>
    </row>
    <row r="24" customFormat="false" ht="12.9" hidden="false" customHeight="false" outlineLevel="0" collapsed="false">
      <c r="A24" s="0" t="s">
        <v>38</v>
      </c>
    </row>
    <row r="25" customFormat="false" ht="12.9" hidden="false" customHeight="false" outlineLevel="0" collapsed="false">
      <c r="A25" s="0" t="s">
        <v>39</v>
      </c>
    </row>
    <row r="26" customFormat="false" ht="12.9" hidden="false" customHeight="false" outlineLevel="0" collapsed="false">
      <c r="A26" s="0" t="s">
        <v>40</v>
      </c>
    </row>
    <row r="27" customFormat="false" ht="12.9" hidden="false" customHeight="false" outlineLevel="0" collapsed="false">
      <c r="A27" s="0" t="s">
        <v>41</v>
      </c>
    </row>
    <row r="28" customFormat="false" ht="12.9" hidden="false" customHeight="false" outlineLevel="0" collapsed="false">
      <c r="A28" s="0" t="s">
        <v>42</v>
      </c>
    </row>
    <row r="29" customFormat="false" ht="12.9" hidden="false" customHeight="false" outlineLevel="0" collapsed="false">
      <c r="A29" s="0" t="s">
        <v>43</v>
      </c>
    </row>
    <row r="30" customFormat="false" ht="12.9" hidden="false" customHeight="false" outlineLevel="0" collapsed="false">
      <c r="A30" s="0" t="s">
        <v>44</v>
      </c>
    </row>
    <row r="31" customFormat="false" ht="12.9" hidden="false" customHeight="false" outlineLevel="0" collapsed="false">
      <c r="A31" s="0" t="s">
        <v>45</v>
      </c>
    </row>
    <row r="32" customFormat="false" ht="12.9" hidden="false" customHeight="false" outlineLevel="0" collapsed="false">
      <c r="A32" s="0" t="s">
        <v>46</v>
      </c>
    </row>
    <row r="33" customFormat="false" ht="12.9" hidden="false" customHeight="false" outlineLevel="0" collapsed="false">
      <c r="A33" s="0" t="s">
        <v>47</v>
      </c>
    </row>
    <row r="34" customFormat="false" ht="12.9" hidden="false" customHeight="false" outlineLevel="0" collapsed="false">
      <c r="A34" s="0" t="s">
        <v>48</v>
      </c>
    </row>
    <row r="35" customFormat="false" ht="12.9" hidden="false" customHeight="false" outlineLevel="0" collapsed="false">
      <c r="A35" s="0" t="s">
        <v>49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</v>
      </c>
      <c r="O36" s="7" t="n">
        <f aca="false">O35</f>
        <v>0</v>
      </c>
      <c r="P36" s="7" t="n">
        <f aca="false">P35</f>
        <v>0</v>
      </c>
    </row>
    <row r="37" customFormat="false" ht="12.9" hidden="false" customHeight="false" outlineLevel="0" collapsed="false">
      <c r="A37" s="0" t="s">
        <v>5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2.9" hidden="false" customHeight="false" outlineLevel="0" collapsed="false">
      <c r="A38" s="0" t="s">
        <v>5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customFormat="false" ht="12.9" hidden="false" customHeight="false" outlineLevel="0" collapsed="false">
      <c r="A39" s="0" t="s">
        <v>5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" hidden="false" customHeight="false" outlineLevel="0" collapsed="false">
      <c r="A40" s="0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9" hidden="false" customHeight="false" outlineLevel="0" collapsed="false">
      <c r="A41" s="0" t="s">
        <v>5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</row>
    <row r="42" customFormat="false" ht="12.9" hidden="false" customHeight="false" outlineLevel="0" collapsed="false">
      <c r="A42" s="0" t="s">
        <v>5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</row>
    <row r="43" customFormat="false" ht="12.9" hidden="false" customHeight="false" outlineLevel="0" collapsed="false">
      <c r="A43" s="0" t="s">
        <v>5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</row>
    <row r="44" customFormat="false" ht="12.9" hidden="false" customHeight="false" outlineLevel="0" collapsed="false">
      <c r="A44" s="0" t="s">
        <v>5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" hidden="false" customHeight="false" outlineLevel="0" collapsed="false">
      <c r="A45" s="0" t="s">
        <v>5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9" hidden="false" customHeight="false" outlineLevel="0" collapsed="false">
      <c r="A46" s="0" t="s">
        <v>6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9" hidden="false" customHeight="false" outlineLevel="0" collapsed="false">
      <c r="A47" s="0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9" hidden="false" customHeight="false" outlineLevel="0" collapsed="false">
      <c r="A48" s="0" t="s">
        <v>6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9" hidden="false" customHeight="false" outlineLevel="0" collapsed="false">
      <c r="A49" s="0" t="s">
        <v>6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0BaseLine!B4:B4)+SUM(2000AboveOrBelowBaseLine!B4:B4)=0,0,SUM(2000BaseLine!B4:B4)+SUM(2000AboveOrBelowBaseLine!B4:B4))</f>
        <v>0</v>
      </c>
      <c r="C4" s="10" t="n">
        <f aca="false">IF(SUM(2000BaseLine!C4:C4)+SUM(2000AboveOrBelowBaseLine!C4:C4)=0,0,SUM(2000BaseLine!C4:C4)+SUM(2000AboveOrBelowBaseLine!C4:C4))</f>
        <v>0</v>
      </c>
      <c r="D4" s="10" t="n">
        <f aca="false">IF(SUM(2000BaseLine!D4:D4)+SUM(2000AboveOrBelowBaseLine!D4:D4)=0,0,SUM(2000BaseLine!D4:D4)+SUM(2000AboveOrBelowBaseLine!D4:D4))</f>
        <v>0</v>
      </c>
      <c r="E4" s="10" t="n">
        <f aca="false">IF(SUM(2000BaseLine!E4:E4)+SUM(2000AboveOrBelowBaseLine!E4:E4)=0,0,SUM(2000BaseLine!E4:E4)+SUM(2000AboveOrBelowBaseLine!E4:E4))</f>
        <v>0</v>
      </c>
      <c r="F4" s="10" t="n">
        <f aca="false">IF(SUM(2000BaseLine!F4:F4)+SUM(2000AboveOrBelowBaseLine!F4:F4)=0,0,SUM(2000BaseLine!F4:F4)+SUM(2000AboveOrBelowBaseLine!F4:F4))</f>
        <v>0</v>
      </c>
      <c r="G4" s="10" t="n">
        <f aca="false">IF(SUM(2000BaseLine!G4:G4)+SUM(2000AboveOrBelowBaseLine!G4:G4)=0,0,SUM(2000BaseLine!G4:G4)+SUM(2000AboveOrBelowBaseLine!G4:G4))</f>
        <v>0</v>
      </c>
      <c r="H4" s="10" t="n">
        <f aca="false">IF(SUM(2000BaseLine!H4:H4)+SUM(2000AboveOrBelowBaseLine!H4:H4)=0,0,SUM(2000BaseLine!H4:H4)+SUM(2000AboveOrBelowBaseLine!H4:H4))</f>
        <v>0</v>
      </c>
      <c r="I4" s="10" t="n">
        <f aca="false">IF(SUM(2000BaseLine!I4:I4)+SUM(2000AboveOrBelowBaseLine!I4:I4)=0,0,SUM(2000BaseLine!I4:I4)+SUM(2000AboveOrBelowBaseLine!I4:I4))</f>
        <v>0</v>
      </c>
      <c r="J4" s="10" t="n">
        <f aca="false">IF(SUM(2000BaseLine!J4:J4)+SUM(2000AboveOrBelowBaseLine!J4:J4)=0,0,SUM(2000BaseLine!J4:J4)+SUM(2000AboveOrBelowBaseLine!J4:J4))</f>
        <v>0</v>
      </c>
      <c r="K4" s="10" t="n">
        <f aca="false">IF(SUM(2000BaseLine!K4:K4)+SUM(2000AboveOrBelowBaseLine!K4:K4)=0,0,SUM(2000BaseLine!K4:K4)+SUM(2000AboveOrBelowBaseLine!K4:K4))</f>
        <v>0</v>
      </c>
      <c r="L4" s="10" t="n">
        <f aca="false">IF(SUM(2000BaseLine!L4:L4)+SUM(2000AboveOrBelowBaseLine!L4:L4)=0,0,SUM(2000BaseLine!L4:L4)+SUM(2000AboveOrBelowBaseLine!L4:L4))</f>
        <v>0</v>
      </c>
      <c r="M4" s="10"/>
      <c r="N4" s="10" t="n">
        <f aca="false">IF(SUM(2000BaseLine!N4:N4)+SUM(2000AboveOrBelowBaseLine!N4:N4)=0,0,SUM(2000BaseLine!N4:N4)+SUM(2000AboveOrBelowBaseLine!N4:N4))</f>
        <v>0.02</v>
      </c>
      <c r="O4" s="10" t="n">
        <f aca="false">IF(SUM(2000BaseLine!O4:O4)+SUM(2000AboveOrBelowBaseLine!O4:O4)=0,0,SUM(2000BaseLine!O4:O4)+SUM(2000AboveOrBelowBaseLine!O4:O4))</f>
        <v>0.02</v>
      </c>
      <c r="P4" s="10" t="n">
        <f aca="false">IF(SUM(2000BaseLine!P4:P4)+SUM(2000AboveOrBelowBaseLine!P4:P4)=0,0,SUM(2000BaseLine!P4:P4)+SUM(2000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0BaseLine!B5:B5)+SUM(2000AboveOrBelowBaseLine!B5:B5)=0,0,SUM(2000BaseLine!B5:B5)+SUM(2000AboveOrBelowBaseLine!B5:B5))</f>
        <v>0</v>
      </c>
      <c r="C5" s="10" t="n">
        <f aca="false">IF(SUM(2000BaseLine!C5:C5)+SUM(2000AboveOrBelowBaseLine!C5:C5)=0,0,SUM(2000BaseLine!C5:C5)+SUM(2000AboveOrBelowBaseLine!C5:C5))</f>
        <v>0</v>
      </c>
      <c r="D5" s="10" t="n">
        <f aca="false">IF(SUM(2000BaseLine!D5:D5)+SUM(2000AboveOrBelowBaseLine!D5:D5)=0,0,SUM(2000BaseLine!D5:D5)+SUM(2000AboveOrBelowBaseLine!D5:D5))</f>
        <v>0</v>
      </c>
      <c r="E5" s="10" t="n">
        <f aca="false">IF(SUM(2000BaseLine!E5:E5)+SUM(2000AboveOrBelowBaseLine!E5:E5)=0,0,SUM(2000BaseLine!E5:E5)+SUM(2000AboveOrBelowBaseLine!E5:E5))</f>
        <v>0</v>
      </c>
      <c r="F5" s="10" t="n">
        <f aca="false">IF(SUM(2000BaseLine!F5:F5)+SUM(2000AboveOrBelowBaseLine!F5:F5)=0,0,SUM(2000BaseLine!F5:F5)+SUM(2000AboveOrBelowBaseLine!F5:F5))</f>
        <v>0</v>
      </c>
      <c r="G5" s="10" t="n">
        <f aca="false">IF(SUM(2000BaseLine!G5:G5)+SUM(2000AboveOrBelowBaseLine!G5:G5)=0,0,SUM(2000BaseLine!G5:G5)+SUM(2000AboveOrBelowBaseLine!G5:G5))</f>
        <v>0</v>
      </c>
      <c r="H5" s="10" t="n">
        <f aca="false">IF(SUM(2000BaseLine!H5:H5)+SUM(2000AboveOrBelowBaseLine!H5:H5)=0,0,SUM(2000BaseLine!H5:H5)+SUM(2000AboveOrBelowBaseLine!H5:H5))</f>
        <v>0</v>
      </c>
      <c r="I5" s="10" t="n">
        <f aca="false">IF(SUM(2000BaseLine!I5:I5)+SUM(2000AboveOrBelowBaseLine!I5:I5)=0,0,SUM(2000BaseLine!I5:I5)+SUM(2000AboveOrBelowBaseLine!I5:I5))</f>
        <v>0</v>
      </c>
      <c r="J5" s="10" t="n">
        <f aca="false">IF(SUM(2000BaseLine!J5:J5)+SUM(2000AboveOrBelowBaseLine!J5:J5)=0,0,SUM(2000BaseLine!J5:J5)+SUM(2000AboveOrBelowBaseLine!J5:J5))</f>
        <v>0</v>
      </c>
      <c r="K5" s="10" t="n">
        <f aca="false">IF(SUM(2000BaseLine!K5:K5)+SUM(2000AboveOrBelowBaseLine!K5:K5)=0,0,SUM(2000BaseLine!K5:K5)+SUM(2000AboveOrBelowBaseLine!K5:K5))</f>
        <v>0</v>
      </c>
      <c r="L5" s="10" t="n">
        <f aca="false">IF(SUM(2000BaseLine!L5:L5)+SUM(2000AboveOrBelowBaseLine!L5:L5)=0,0,SUM(2000BaseLine!L5:L5)+SUM(2000AboveOrBelowBaseLine!L5:L5))</f>
        <v>0</v>
      </c>
      <c r="M5" s="10"/>
      <c r="N5" s="10" t="n">
        <f aca="false">IF(SUM(2000BaseLine!N5:N5)+SUM(2000AboveOrBelowBaseLine!N5:N5)=0,0,SUM(2000BaseLine!N5:N5)+SUM(2000AboveOrBelowBaseLine!N5:N5))</f>
        <v>0.02</v>
      </c>
      <c r="O5" s="10" t="n">
        <f aca="false">IF(SUM(2000BaseLine!O5:O5)+SUM(2000AboveOrBelowBaseLine!O5:O5)=0,0,SUM(2000BaseLine!O5:O5)+SUM(2000AboveOrBelowBaseLine!O5:O5))</f>
        <v>0.02</v>
      </c>
      <c r="P5" s="10" t="n">
        <f aca="false">IF(SUM(2000BaseLine!P5:P5)+SUM(2000AboveOrBelowBaseLine!P5:P5)=0,0,SUM(2000BaseLine!P5:P5)+SUM(2000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0BaseLine!B6:B6)+SUM(2000AboveOrBelowBaseLine!B6:B6)=0,0,SUM(2000BaseLine!B6:B6)+SUM(2000AboveOrBelowBaseLine!B6:B6))</f>
        <v>0</v>
      </c>
      <c r="C6" s="10" t="n">
        <f aca="false">IF(SUM(2000BaseLine!C6:C6)+SUM(2000AboveOrBelowBaseLine!C6:C6)=0,0,SUM(2000BaseLine!C6:C6)+SUM(2000AboveOrBelowBaseLine!C6:C6))</f>
        <v>0</v>
      </c>
      <c r="D6" s="10" t="n">
        <f aca="false">IF(SUM(2000BaseLine!D6:D6)+SUM(2000AboveOrBelowBaseLine!D6:D6)=0,0,SUM(2000BaseLine!D6:D6)+SUM(2000AboveOrBelowBaseLine!D6:D6))</f>
        <v>0</v>
      </c>
      <c r="E6" s="10" t="n">
        <f aca="false">IF(SUM(2000BaseLine!E6:E6)+SUM(2000AboveOrBelowBaseLine!E6:E6)=0,0,SUM(2000BaseLine!E6:E6)+SUM(2000AboveOrBelowBaseLine!E6:E6))</f>
        <v>0</v>
      </c>
      <c r="F6" s="10" t="n">
        <f aca="false">IF(SUM(2000BaseLine!F6:F6)+SUM(2000AboveOrBelowBaseLine!F6:F6)=0,0,SUM(2000BaseLine!F6:F6)+SUM(2000AboveOrBelowBaseLine!F6:F6))</f>
        <v>0</v>
      </c>
      <c r="G6" s="10" t="n">
        <f aca="false">IF(SUM(2000BaseLine!G6:G6)+SUM(2000AboveOrBelowBaseLine!G6:G6)=0,0,SUM(2000BaseLine!G6:G6)+SUM(2000AboveOrBelowBaseLine!G6:G6))</f>
        <v>0</v>
      </c>
      <c r="H6" s="10" t="n">
        <f aca="false">IF(SUM(2000BaseLine!H6:H6)+SUM(2000AboveOrBelowBaseLine!H6:H6)=0,0,SUM(2000BaseLine!H6:H6)+SUM(2000AboveOrBelowBaseLine!H6:H6))</f>
        <v>0</v>
      </c>
      <c r="I6" s="10" t="n">
        <f aca="false">IF(SUM(2000BaseLine!I6:I6)+SUM(2000AboveOrBelowBaseLine!I6:I6)=0,0,SUM(2000BaseLine!I6:I6)+SUM(2000AboveOrBelowBaseLine!I6:I6))</f>
        <v>0</v>
      </c>
      <c r="J6" s="10" t="n">
        <f aca="false">IF(SUM(2000BaseLine!J6:J6)+SUM(2000AboveOrBelowBaseLine!J6:J6)=0,0,SUM(2000BaseLine!J6:J6)+SUM(2000AboveOrBelowBaseLine!J6:J6))</f>
        <v>0</v>
      </c>
      <c r="K6" s="10" t="n">
        <f aca="false">IF(SUM(2000BaseLine!K6:K6)+SUM(2000AboveOrBelowBaseLine!K6:K6)=0,0,SUM(2000BaseLine!K6:K6)+SUM(2000AboveOrBelowBaseLine!K6:K6))</f>
        <v>0</v>
      </c>
      <c r="L6" s="10" t="n">
        <f aca="false">IF(SUM(2000BaseLine!L6:L6)+SUM(2000AboveOrBelowBaseLine!L6:L6)=0,0,SUM(2000BaseLine!L6:L6)+SUM(2000AboveOrBelowBaseLine!L6:L6))</f>
        <v>0</v>
      </c>
      <c r="M6" s="10"/>
      <c r="N6" s="10" t="n">
        <f aca="false">IF(SUM(2000BaseLine!N6:N6)+SUM(2000AboveOrBelowBaseLine!N6:N6)=0,0,SUM(2000BaseLine!N6:N6)+SUM(2000AboveOrBelowBaseLine!N6:N6))</f>
        <v>0.02</v>
      </c>
      <c r="O6" s="10" t="n">
        <f aca="false">IF(SUM(2000BaseLine!O6:O6)+SUM(2000AboveOrBelowBaseLine!O6:O6)=0,0,SUM(2000BaseLine!O6:O6)+SUM(2000AboveOrBelowBaseLine!O6:O6))</f>
        <v>0.02</v>
      </c>
      <c r="P6" s="10" t="n">
        <f aca="false">IF(SUM(2000BaseLine!P6:P6)+SUM(2000AboveOrBelowBaseLine!P6:P6)=0,0,SUM(2000BaseLine!P6:P6)+SUM(2000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0BaseLine!B7:B7)+SUM(2000AboveOrBelowBaseLine!B7:B7)=0,0,SUM(2000BaseLine!B7:B7)+SUM(2000AboveOrBelowBaseLine!B7:B7))</f>
        <v>0</v>
      </c>
      <c r="C7" s="10" t="n">
        <f aca="false">IF(SUM(2000BaseLine!C7:C7)+SUM(2000AboveOrBelowBaseLine!C7:C7)=0,0,SUM(2000BaseLine!C7:C7)+SUM(2000AboveOrBelowBaseLine!C7:C7))</f>
        <v>0</v>
      </c>
      <c r="D7" s="10" t="n">
        <f aca="false">IF(SUM(2000BaseLine!D7:D7)+SUM(2000AboveOrBelowBaseLine!D7:D7)=0,0,SUM(2000BaseLine!D7:D7)+SUM(2000AboveOrBelowBaseLine!D7:D7))</f>
        <v>0</v>
      </c>
      <c r="E7" s="10" t="n">
        <f aca="false">IF(SUM(2000BaseLine!E7:E7)+SUM(2000AboveOrBelowBaseLine!E7:E7)=0,0,SUM(2000BaseLine!E7:E7)+SUM(2000AboveOrBelowBaseLine!E7:E7))</f>
        <v>0</v>
      </c>
      <c r="F7" s="10" t="n">
        <f aca="false">IF(SUM(2000BaseLine!F7:F7)+SUM(2000AboveOrBelowBaseLine!F7:F7)=0,0,SUM(2000BaseLine!F7:F7)+SUM(2000AboveOrBelowBaseLine!F7:F7))</f>
        <v>0</v>
      </c>
      <c r="G7" s="10" t="n">
        <f aca="false">IF(SUM(2000BaseLine!G7:G7)+SUM(2000AboveOrBelowBaseLine!G7:G7)=0,0,SUM(2000BaseLine!G7:G7)+SUM(2000AboveOrBelowBaseLine!G7:G7))</f>
        <v>0</v>
      </c>
      <c r="H7" s="10" t="n">
        <f aca="false">IF(SUM(2000BaseLine!H7:H7)+SUM(2000AboveOrBelowBaseLine!H7:H7)=0,0,SUM(2000BaseLine!H7:H7)+SUM(2000AboveOrBelowBaseLine!H7:H7))</f>
        <v>0</v>
      </c>
      <c r="I7" s="10" t="n">
        <f aca="false">IF(SUM(2000BaseLine!I7:I7)+SUM(2000AboveOrBelowBaseLine!I7:I7)=0,0,SUM(2000BaseLine!I7:I7)+SUM(2000AboveOrBelowBaseLine!I7:I7))</f>
        <v>0</v>
      </c>
      <c r="J7" s="10" t="n">
        <f aca="false">IF(SUM(2000BaseLine!J7:J7)+SUM(2000AboveOrBelowBaseLine!J7:J7)=0,0,SUM(2000BaseLine!J7:J7)+SUM(2000AboveOrBelowBaseLine!J7:J7))</f>
        <v>0</v>
      </c>
      <c r="K7" s="10" t="n">
        <f aca="false">IF(SUM(2000BaseLine!K7:K7)+SUM(2000AboveOrBelowBaseLine!K7:K7)=0,0,SUM(2000BaseLine!K7:K7)+SUM(2000AboveOrBelowBaseLine!K7:K7))</f>
        <v>0</v>
      </c>
      <c r="L7" s="10" t="n">
        <f aca="false">IF(SUM(2000BaseLine!L7:L7)+SUM(2000AboveOrBelowBaseLine!L7:L7)=0,0,SUM(2000BaseLine!L7:L7)+SUM(2000AboveOrBelowBaseLine!L7:L7))</f>
        <v>0</v>
      </c>
      <c r="M7" s="10"/>
      <c r="N7" s="10" t="n">
        <f aca="false">IF(SUM(2000BaseLine!N7:N7)+SUM(2000AboveOrBelowBaseLine!N7:N7)=0,0,SUM(2000BaseLine!N7:N7)+SUM(2000AboveOrBelowBaseLine!N7:N7))</f>
        <v>0.02</v>
      </c>
      <c r="O7" s="10" t="n">
        <f aca="false">IF(SUM(2000BaseLine!O7:O7)+SUM(2000AboveOrBelowBaseLine!O7:O7)=0,0,SUM(2000BaseLine!O7:O7)+SUM(2000AboveOrBelowBaseLine!O7:O7))</f>
        <v>0.02</v>
      </c>
      <c r="P7" s="10" t="n">
        <f aca="false">IF(SUM(2000BaseLine!P7:P7)+SUM(2000AboveOrBelowBaseLine!P7:P7)=0,0,SUM(2000BaseLine!P7:P7)+SUM(2000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0BaseLine!B8:B8)+SUM(2000AboveOrBelowBaseLine!B8:B8)=0,0,SUM(2000BaseLine!B8:B8)+SUM(2000AboveOrBelowBaseLine!B8:B8))</f>
        <v>0</v>
      </c>
      <c r="C8" s="10" t="n">
        <f aca="false">IF(SUM(2000BaseLine!C8:C8)+SUM(2000AboveOrBelowBaseLine!C8:C8)=0,0,SUM(2000BaseLine!C8:C8)+SUM(2000AboveOrBelowBaseLine!C8:C8))</f>
        <v>0</v>
      </c>
      <c r="D8" s="10" t="n">
        <f aca="false">IF(SUM(2000BaseLine!D8:D8)+SUM(2000AboveOrBelowBaseLine!D8:D8)=0,0,SUM(2000BaseLine!D8:D8)+SUM(2000AboveOrBelowBaseLine!D8:D8))</f>
        <v>0</v>
      </c>
      <c r="E8" s="10" t="n">
        <f aca="false">IF(SUM(2000BaseLine!E8:E8)+SUM(2000AboveOrBelowBaseLine!E8:E8)=0,0,SUM(2000BaseLine!E8:E8)+SUM(2000AboveOrBelowBaseLine!E8:E8))</f>
        <v>0</v>
      </c>
      <c r="F8" s="10" t="n">
        <f aca="false">IF(SUM(2000BaseLine!F8:F8)+SUM(2000AboveOrBelowBaseLine!F8:F8)=0,0,SUM(2000BaseLine!F8:F8)+SUM(2000AboveOrBelowBaseLine!F8:F8))</f>
        <v>0</v>
      </c>
      <c r="G8" s="10" t="n">
        <f aca="false">IF(SUM(2000BaseLine!G8:G8)+SUM(2000AboveOrBelowBaseLine!G8:G8)=0,0,SUM(2000BaseLine!G8:G8)+SUM(2000AboveOrBelowBaseLine!G8:G8))</f>
        <v>0</v>
      </c>
      <c r="H8" s="10" t="n">
        <f aca="false">IF(SUM(2000BaseLine!H8:H8)+SUM(2000AboveOrBelowBaseLine!H8:H8)=0,0,SUM(2000BaseLine!H8:H8)+SUM(2000AboveOrBelowBaseLine!H8:H8))</f>
        <v>0</v>
      </c>
      <c r="I8" s="10" t="n">
        <f aca="false">IF(SUM(2000BaseLine!I8:I8)+SUM(2000AboveOrBelowBaseLine!I8:I8)=0,0,SUM(2000BaseLine!I8:I8)+SUM(2000AboveOrBelowBaseLine!I8:I8))</f>
        <v>0</v>
      </c>
      <c r="J8" s="10" t="n">
        <f aca="false">IF(SUM(2000BaseLine!J8:J8)+SUM(2000AboveOrBelowBaseLine!J8:J8)=0,0,SUM(2000BaseLine!J8:J8)+SUM(2000AboveOrBelowBaseLine!J8:J8))</f>
        <v>0</v>
      </c>
      <c r="K8" s="10" t="n">
        <f aca="false">IF(SUM(2000BaseLine!K8:K8)+SUM(2000AboveOrBelowBaseLine!K8:K8)=0,0,SUM(2000BaseLine!K8:K8)+SUM(2000AboveOrBelowBaseLine!K8:K8))</f>
        <v>0</v>
      </c>
      <c r="L8" s="10" t="n">
        <f aca="false">IF(SUM(2000BaseLine!L8:L8)+SUM(2000AboveOrBelowBaseLine!L8:L8)=0,0,SUM(2000BaseLine!L8:L8)+SUM(2000AboveOrBelowBaseLine!L8:L8))</f>
        <v>0</v>
      </c>
      <c r="M8" s="10"/>
      <c r="N8" s="10" t="n">
        <f aca="false">IF(SUM(2000BaseLine!N8:N8)+SUM(2000AboveOrBelowBaseLine!N8:N8)=0,0,SUM(2000BaseLine!N8:N8)+SUM(2000AboveOrBelowBaseLine!N8:N8))</f>
        <v>0.02</v>
      </c>
      <c r="O8" s="10" t="n">
        <f aca="false">IF(SUM(2000BaseLine!O8:O8)+SUM(2000AboveOrBelowBaseLine!O8:O8)=0,0,SUM(2000BaseLine!O8:O8)+SUM(2000AboveOrBelowBaseLine!O8:O8))</f>
        <v>0.02</v>
      </c>
      <c r="P8" s="10" t="n">
        <f aca="false">IF(SUM(2000BaseLine!P8:P8)+SUM(2000AboveOrBelowBaseLine!P8:P8)=0,0,SUM(2000BaseLine!P8:P8)+SUM(2000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0BaseLine!B9:B9)+SUM(2000AboveOrBelowBaseLine!B9:B9)=0,0,SUM(2000BaseLine!B9:B9)+SUM(2000AboveOrBelowBaseLine!B9:B9))</f>
        <v>0</v>
      </c>
      <c r="C9" s="10" t="n">
        <f aca="false">IF(SUM(2000BaseLine!C9:C9)+SUM(2000AboveOrBelowBaseLine!C9:C9)=0,0,SUM(2000BaseLine!C9:C9)+SUM(2000AboveOrBelowBaseLine!C9:C9))</f>
        <v>0</v>
      </c>
      <c r="D9" s="10" t="n">
        <f aca="false">IF(SUM(2000BaseLine!D9:D9)+SUM(2000AboveOrBelowBaseLine!D9:D9)=0,0,SUM(2000BaseLine!D9:D9)+SUM(2000AboveOrBelowBaseLine!D9:D9))</f>
        <v>0</v>
      </c>
      <c r="E9" s="10" t="n">
        <f aca="false">IF(SUM(2000BaseLine!E9:E9)+SUM(2000AboveOrBelowBaseLine!E9:E9)=0,0,SUM(2000BaseLine!E9:E9)+SUM(2000AboveOrBelowBaseLine!E9:E9))</f>
        <v>0</v>
      </c>
      <c r="F9" s="10" t="n">
        <f aca="false">IF(SUM(2000BaseLine!F9:F9)+SUM(2000AboveOrBelowBaseLine!F9:F9)=0,0,SUM(2000BaseLine!F9:F9)+SUM(2000AboveOrBelowBaseLine!F9:F9))</f>
        <v>0</v>
      </c>
      <c r="G9" s="10" t="n">
        <f aca="false">IF(SUM(2000BaseLine!G9:G9)+SUM(2000AboveOrBelowBaseLine!G9:G9)=0,0,SUM(2000BaseLine!G9:G9)+SUM(2000AboveOrBelowBaseLine!G9:G9))</f>
        <v>0</v>
      </c>
      <c r="H9" s="10" t="n">
        <f aca="false">IF(SUM(2000BaseLine!H9:H9)+SUM(2000AboveOrBelowBaseLine!H9:H9)=0,0,SUM(2000BaseLine!H9:H9)+SUM(2000AboveOrBelowBaseLine!H9:H9))</f>
        <v>0</v>
      </c>
      <c r="I9" s="10" t="n">
        <f aca="false">IF(SUM(2000BaseLine!I9:I9)+SUM(2000AboveOrBelowBaseLine!I9:I9)=0,0,SUM(2000BaseLine!I9:I9)+SUM(2000AboveOrBelowBaseLine!I9:I9))</f>
        <v>0</v>
      </c>
      <c r="J9" s="10" t="n">
        <f aca="false">IF(SUM(2000BaseLine!J9:J9)+SUM(2000AboveOrBelowBaseLine!J9:J9)=0,0,SUM(2000BaseLine!J9:J9)+SUM(2000AboveOrBelowBaseLine!J9:J9))</f>
        <v>0</v>
      </c>
      <c r="K9" s="10" t="n">
        <f aca="false">IF(SUM(2000BaseLine!K9:K9)+SUM(2000AboveOrBelowBaseLine!K9:K9)=0,0,SUM(2000BaseLine!K9:K9)+SUM(2000AboveOrBelowBaseLine!K9:K9))</f>
        <v>0</v>
      </c>
      <c r="L9" s="10" t="n">
        <f aca="false">IF(SUM(2000BaseLine!L9:L9)+SUM(2000AboveOrBelowBaseLine!L9:L9)=0,0,SUM(2000BaseLine!L9:L9)+SUM(2000AboveOrBelowBaseLine!L9:L9))</f>
        <v>0</v>
      </c>
      <c r="M9" s="10"/>
      <c r="N9" s="10" t="n">
        <f aca="false">IF(SUM(2000BaseLine!N9:N9)+SUM(2000AboveOrBelowBaseLine!N9:N9)=0,0,SUM(2000BaseLine!N9:N9)+SUM(2000AboveOrBelowBaseLine!N9:N9))</f>
        <v>0.02</v>
      </c>
      <c r="O9" s="10" t="n">
        <f aca="false">IF(SUM(2000BaseLine!O9:O9)+SUM(2000AboveOrBelowBaseLine!O9:O9)=0,0,SUM(2000BaseLine!O9:O9)+SUM(2000AboveOrBelowBaseLine!O9:O9))</f>
        <v>0.02</v>
      </c>
      <c r="P9" s="10" t="n">
        <f aca="false">IF(SUM(2000BaseLine!P9:P9)+SUM(2000AboveOrBelowBaseLine!P9:P9)=0,0,SUM(2000BaseLine!P9:P9)+SUM(2000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0BaseLine!B10:B10)+SUM(2000AboveOrBelowBaseLine!B10:B10)=0,0,SUM(2000BaseLine!B10:B10)+SUM(2000AboveOrBelowBaseLine!B10:B10))</f>
        <v>0</v>
      </c>
      <c r="C10" s="10" t="n">
        <f aca="false">IF(SUM(2000BaseLine!C10:C10)+SUM(2000AboveOrBelowBaseLine!C10:C10)=0,0,SUM(2000BaseLine!C10:C10)+SUM(2000AboveOrBelowBaseLine!C10:C10))</f>
        <v>0</v>
      </c>
      <c r="D10" s="10" t="n">
        <f aca="false">IF(SUM(2000BaseLine!D10:D10)+SUM(2000AboveOrBelowBaseLine!D10:D10)=0,0,SUM(2000BaseLine!D10:D10)+SUM(2000AboveOrBelowBaseLine!D10:D10))</f>
        <v>0</v>
      </c>
      <c r="E10" s="10" t="n">
        <f aca="false">IF(SUM(2000BaseLine!E10:E10)+SUM(2000AboveOrBelowBaseLine!E10:E10)=0,0,SUM(2000BaseLine!E10:E10)+SUM(2000AboveOrBelowBaseLine!E10:E10))</f>
        <v>0</v>
      </c>
      <c r="F10" s="10" t="n">
        <f aca="false">IF(SUM(2000BaseLine!F10:F10)+SUM(2000AboveOrBelowBaseLine!F10:F10)=0,0,SUM(2000BaseLine!F10:F10)+SUM(2000AboveOrBelowBaseLine!F10:F10))</f>
        <v>0</v>
      </c>
      <c r="G10" s="10" t="n">
        <f aca="false">IF(SUM(2000BaseLine!G10:G10)+SUM(2000AboveOrBelowBaseLine!G10:G10)=0,0,SUM(2000BaseLine!G10:G10)+SUM(2000AboveOrBelowBaseLine!G10:G10))</f>
        <v>0</v>
      </c>
      <c r="H10" s="10" t="n">
        <f aca="false">IF(SUM(2000BaseLine!H10:H10)+SUM(2000AboveOrBelowBaseLine!H10:H10)=0,0,SUM(2000BaseLine!H10:H10)+SUM(2000AboveOrBelowBaseLine!H10:H10))</f>
        <v>0</v>
      </c>
      <c r="I10" s="10" t="n">
        <f aca="false">IF(SUM(2000BaseLine!I10:I10)+SUM(2000AboveOrBelowBaseLine!I10:I10)=0,0,SUM(2000BaseLine!I10:I10)+SUM(2000AboveOrBelowBaseLine!I10:I10))</f>
        <v>0</v>
      </c>
      <c r="J10" s="10" t="n">
        <f aca="false">IF(SUM(2000BaseLine!J10:J10)+SUM(2000AboveOrBelowBaseLine!J10:J10)=0,0,SUM(2000BaseLine!J10:J10)+SUM(2000AboveOrBelowBaseLine!J10:J10))</f>
        <v>0</v>
      </c>
      <c r="K10" s="10" t="n">
        <f aca="false">IF(SUM(2000BaseLine!K10:K10)+SUM(2000AboveOrBelowBaseLine!K10:K10)=0,0,SUM(2000BaseLine!K10:K10)+SUM(2000AboveOrBelowBaseLine!K10:K10))</f>
        <v>0</v>
      </c>
      <c r="L10" s="10" t="n">
        <f aca="false">IF(SUM(2000BaseLine!L10:L10)+SUM(2000AboveOrBelowBaseLine!L10:L10)=0,0,SUM(2000BaseLine!L10:L10)+SUM(2000AboveOrBelowBaseLine!L10:L10))</f>
        <v>0</v>
      </c>
      <c r="M10" s="10"/>
      <c r="N10" s="10" t="n">
        <f aca="false">IF(SUM(2000BaseLine!N10:N10)+SUM(2000AboveOrBelowBaseLine!N10:N10)=0,0,SUM(2000BaseLine!N10:N10)+SUM(2000AboveOrBelowBaseLine!N10:N10))</f>
        <v>0.02</v>
      </c>
      <c r="O10" s="10" t="n">
        <f aca="false">IF(SUM(2000BaseLine!O10:O10)+SUM(2000AboveOrBelowBaseLine!O10:O10)=0,0,SUM(2000BaseLine!O10:O10)+SUM(2000AboveOrBelowBaseLine!O10:O10))</f>
        <v>0.02</v>
      </c>
      <c r="P10" s="10" t="n">
        <f aca="false">IF(SUM(2000BaseLine!P10:P10)+SUM(2000AboveOrBelowBaseLine!P10:P10)=0,0,SUM(2000BaseLine!P10:P10)+SUM(2000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0BaseLine!B11:B11)+SUM(2000AboveOrBelowBaseLine!B11:B11)=0,0,SUM(2000BaseLine!B11:B11)+SUM(2000AboveOrBelowBaseLine!B11:B11))</f>
        <v>0</v>
      </c>
      <c r="C11" s="10" t="n">
        <f aca="false">IF(SUM(2000BaseLine!C11:C11)+SUM(2000AboveOrBelowBaseLine!C11:C11)=0,0,SUM(2000BaseLine!C11:C11)+SUM(2000AboveOrBelowBaseLine!C11:C11))</f>
        <v>0</v>
      </c>
      <c r="D11" s="10" t="n">
        <f aca="false">IF(SUM(2000BaseLine!D11:D11)+SUM(2000AboveOrBelowBaseLine!D11:D11)=0,0,SUM(2000BaseLine!D11:D11)+SUM(2000AboveOrBelowBaseLine!D11:D11))</f>
        <v>0</v>
      </c>
      <c r="E11" s="10" t="n">
        <f aca="false">IF(SUM(2000BaseLine!E11:E11)+SUM(2000AboveOrBelowBaseLine!E11:E11)=0,0,SUM(2000BaseLine!E11:E11)+SUM(2000AboveOrBelowBaseLine!E11:E11))</f>
        <v>0</v>
      </c>
      <c r="F11" s="10" t="n">
        <f aca="false">IF(SUM(2000BaseLine!F11:F11)+SUM(2000AboveOrBelowBaseLine!F11:F11)=0,0,SUM(2000BaseLine!F11:F11)+SUM(2000AboveOrBelowBaseLine!F11:F11))</f>
        <v>0</v>
      </c>
      <c r="G11" s="10" t="n">
        <f aca="false">IF(SUM(2000BaseLine!G11:G11)+SUM(2000AboveOrBelowBaseLine!G11:G11)=0,0,SUM(2000BaseLine!G11:G11)+SUM(2000AboveOrBelowBaseLine!G11:G11))</f>
        <v>0</v>
      </c>
      <c r="H11" s="10" t="n">
        <f aca="false">IF(SUM(2000BaseLine!H11:H11)+SUM(2000AboveOrBelowBaseLine!H11:H11)=0,0,SUM(2000BaseLine!H11:H11)+SUM(2000AboveOrBelowBaseLine!H11:H11))</f>
        <v>0</v>
      </c>
      <c r="I11" s="10" t="n">
        <f aca="false">IF(SUM(2000BaseLine!I11:I11)+SUM(2000AboveOrBelowBaseLine!I11:I11)=0,0,SUM(2000BaseLine!I11:I11)+SUM(2000AboveOrBelowBaseLine!I11:I11))</f>
        <v>0</v>
      </c>
      <c r="J11" s="10" t="n">
        <f aca="false">IF(SUM(2000BaseLine!J11:J11)+SUM(2000AboveOrBelowBaseLine!J11:J11)=0,0,SUM(2000BaseLine!J11:J11)+SUM(2000AboveOrBelowBaseLine!J11:J11))</f>
        <v>0</v>
      </c>
      <c r="K11" s="10" t="n">
        <f aca="false">IF(SUM(2000BaseLine!K11:K11)+SUM(2000AboveOrBelowBaseLine!K11:K11)=0,0,SUM(2000BaseLine!K11:K11)+SUM(2000AboveOrBelowBaseLine!K11:K11))</f>
        <v>0</v>
      </c>
      <c r="L11" s="10" t="n">
        <f aca="false">IF(SUM(2000BaseLine!L11:L11)+SUM(2000AboveOrBelowBaseLine!L11:L11)=0,0,SUM(2000BaseLine!L11:L11)+SUM(2000AboveOrBelowBaseLine!L11:L11))</f>
        <v>0</v>
      </c>
      <c r="M11" s="10"/>
      <c r="N11" s="10" t="n">
        <f aca="false">IF(SUM(2000BaseLine!N11:N11)+SUM(2000AboveOrBelowBaseLine!N11:N11)=0,0,SUM(2000BaseLine!N11:N11)+SUM(2000AboveOrBelowBaseLine!N11:N11))</f>
        <v>0.02</v>
      </c>
      <c r="O11" s="10" t="n">
        <f aca="false">IF(SUM(2000BaseLine!O11:O11)+SUM(2000AboveOrBelowBaseLine!O11:O11)=0,0,SUM(2000BaseLine!O11:O11)+SUM(2000AboveOrBelowBaseLine!O11:O11))</f>
        <v>0.02</v>
      </c>
      <c r="P11" s="10" t="n">
        <f aca="false">IF(SUM(2000BaseLine!P11:P11)+SUM(2000AboveOrBelowBaseLine!P11:P11)=0,0,SUM(2000BaseLine!P11:P11)+SUM(2000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0BaseLine!B12:B12)+SUM(2000AboveOrBelowBaseLine!B12:B12)=0,0,SUM(2000BaseLine!B12:B12)+SUM(2000AboveOrBelowBaseLine!B12:B12))</f>
        <v>0</v>
      </c>
      <c r="C12" s="10" t="n">
        <f aca="false">IF(SUM(2000BaseLine!C12:C12)+SUM(2000AboveOrBelowBaseLine!C12:C12)=0,0,SUM(2000BaseLine!C12:C12)+SUM(2000AboveOrBelowBaseLine!C12:C12))</f>
        <v>0</v>
      </c>
      <c r="D12" s="10" t="n">
        <f aca="false">IF(SUM(2000BaseLine!D12:D12)+SUM(2000AboveOrBelowBaseLine!D12:D12)=0,0,SUM(2000BaseLine!D12:D12)+SUM(2000AboveOrBelowBaseLine!D12:D12))</f>
        <v>0</v>
      </c>
      <c r="E12" s="10" t="n">
        <f aca="false">IF(SUM(2000BaseLine!E12:E12)+SUM(2000AboveOrBelowBaseLine!E12:E12)=0,0,SUM(2000BaseLine!E12:E12)+SUM(2000AboveOrBelowBaseLine!E12:E12))</f>
        <v>0</v>
      </c>
      <c r="F12" s="10" t="n">
        <f aca="false">IF(SUM(2000BaseLine!F12:F12)+SUM(2000AboveOrBelowBaseLine!F12:F12)=0,0,SUM(2000BaseLine!F12:F12)+SUM(2000AboveOrBelowBaseLine!F12:F12))</f>
        <v>0</v>
      </c>
      <c r="G12" s="10" t="n">
        <f aca="false">IF(SUM(2000BaseLine!G12:G12)+SUM(2000AboveOrBelowBaseLine!G12:G12)=0,0,SUM(2000BaseLine!G12:G12)+SUM(2000AboveOrBelowBaseLine!G12:G12))</f>
        <v>0</v>
      </c>
      <c r="H12" s="10" t="n">
        <f aca="false">IF(SUM(2000BaseLine!H12:H12)+SUM(2000AboveOrBelowBaseLine!H12:H12)=0,0,SUM(2000BaseLine!H12:H12)+SUM(2000AboveOrBelowBaseLine!H12:H12))</f>
        <v>0</v>
      </c>
      <c r="I12" s="10" t="n">
        <f aca="false">IF(SUM(2000BaseLine!I12:I12)+SUM(2000AboveOrBelowBaseLine!I12:I12)=0,0,SUM(2000BaseLine!I12:I12)+SUM(2000AboveOrBelowBaseLine!I12:I12))</f>
        <v>0</v>
      </c>
      <c r="J12" s="10" t="n">
        <f aca="false">IF(SUM(2000BaseLine!J12:J12)+SUM(2000AboveOrBelowBaseLine!J12:J12)=0,0,SUM(2000BaseLine!J12:J12)+SUM(2000AboveOrBelowBaseLine!J12:J12))</f>
        <v>0</v>
      </c>
      <c r="K12" s="10" t="n">
        <f aca="false">IF(SUM(2000BaseLine!K12:K12)+SUM(2000AboveOrBelowBaseLine!K12:K12)=0,0,SUM(2000BaseLine!K12:K12)+SUM(2000AboveOrBelowBaseLine!K12:K12))</f>
        <v>0</v>
      </c>
      <c r="L12" s="10" t="n">
        <f aca="false">IF(SUM(2000BaseLine!L12:L12)+SUM(2000AboveOrBelowBaseLine!L12:L12)=0,0,SUM(2000BaseLine!L12:L12)+SUM(2000AboveOrBelowBaseLine!L12:L12))</f>
        <v>0</v>
      </c>
      <c r="M12" s="10"/>
      <c r="N12" s="10" t="n">
        <f aca="false">IF(SUM(2000BaseLine!N12:N12)+SUM(2000AboveOrBelowBaseLine!N12:N12)=0,0,SUM(2000BaseLine!N12:N12)+SUM(2000AboveOrBelowBaseLine!N12:N12))</f>
        <v>0.02</v>
      </c>
      <c r="O12" s="10" t="n">
        <f aca="false">IF(SUM(2000BaseLine!O12:O12)+SUM(2000AboveOrBelowBaseLine!O12:O12)=0,0,SUM(2000BaseLine!O12:O12)+SUM(2000AboveOrBelowBaseLine!O12:O12))</f>
        <v>0.02</v>
      </c>
      <c r="P12" s="10" t="n">
        <f aca="false">IF(SUM(2000BaseLine!P12:P12)+SUM(2000AboveOrBelowBaseLine!P12:P12)=0,0,SUM(2000BaseLine!P12:P12)+SUM(2000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0BaseLine!B13:B13)+SUM(2000AboveOrBelowBaseLine!B13:B13)=0,0,SUM(2000BaseLine!B13:B13)+SUM(2000AboveOrBelowBaseLine!B13:B13))</f>
        <v>0</v>
      </c>
      <c r="C13" s="10" t="n">
        <f aca="false">IF(SUM(2000BaseLine!C13:C13)+SUM(2000AboveOrBelowBaseLine!C13:C13)=0,0,SUM(2000BaseLine!C13:C13)+SUM(2000AboveOrBelowBaseLine!C13:C13))</f>
        <v>0</v>
      </c>
      <c r="D13" s="10" t="n">
        <f aca="false">IF(SUM(2000BaseLine!D13:D13)+SUM(2000AboveOrBelowBaseLine!D13:D13)=0,0,SUM(2000BaseLine!D13:D13)+SUM(2000AboveOrBelowBaseLine!D13:D13))</f>
        <v>0</v>
      </c>
      <c r="E13" s="10" t="n">
        <f aca="false">IF(SUM(2000BaseLine!E13:E13)+SUM(2000AboveOrBelowBaseLine!E13:E13)=0,0,SUM(2000BaseLine!E13:E13)+SUM(2000AboveOrBelowBaseLine!E13:E13))</f>
        <v>0</v>
      </c>
      <c r="F13" s="10" t="n">
        <f aca="false">IF(SUM(2000BaseLine!F13:F13)+SUM(2000AboveOrBelowBaseLine!F13:F13)=0,0,SUM(2000BaseLine!F13:F13)+SUM(2000AboveOrBelowBaseLine!F13:F13))</f>
        <v>0</v>
      </c>
      <c r="G13" s="10" t="n">
        <f aca="false">IF(SUM(2000BaseLine!G13:G13)+SUM(2000AboveOrBelowBaseLine!G13:G13)=0,0,SUM(2000BaseLine!G13:G13)+SUM(2000AboveOrBelowBaseLine!G13:G13))</f>
        <v>0</v>
      </c>
      <c r="H13" s="10" t="n">
        <f aca="false">IF(SUM(2000BaseLine!H13:H13)+SUM(2000AboveOrBelowBaseLine!H13:H13)=0,0,SUM(2000BaseLine!H13:H13)+SUM(2000AboveOrBelowBaseLine!H13:H13))</f>
        <v>0</v>
      </c>
      <c r="I13" s="10" t="n">
        <f aca="false">IF(SUM(2000BaseLine!I13:I13)+SUM(2000AboveOrBelowBaseLine!I13:I13)=0,0,SUM(2000BaseLine!I13:I13)+SUM(2000AboveOrBelowBaseLine!I13:I13))</f>
        <v>0</v>
      </c>
      <c r="J13" s="10" t="n">
        <f aca="false">IF(SUM(2000BaseLine!J13:J13)+SUM(2000AboveOrBelowBaseLine!J13:J13)=0,0,SUM(2000BaseLine!J13:J13)+SUM(2000AboveOrBelowBaseLine!J13:J13))</f>
        <v>0</v>
      </c>
      <c r="K13" s="10" t="n">
        <f aca="false">IF(SUM(2000BaseLine!K13:K13)+SUM(2000AboveOrBelowBaseLine!K13:K13)=0,0,SUM(2000BaseLine!K13:K13)+SUM(2000AboveOrBelowBaseLine!K13:K13))</f>
        <v>0</v>
      </c>
      <c r="L13" s="10" t="n">
        <f aca="false">IF(SUM(2000BaseLine!L13:L13)+SUM(2000AboveOrBelowBaseLine!L13:L13)=0,0,SUM(2000BaseLine!L13:L13)+SUM(2000AboveOrBelowBaseLine!L13:L13))</f>
        <v>0</v>
      </c>
      <c r="M13" s="10"/>
      <c r="N13" s="10" t="n">
        <f aca="false">IF(SUM(2000BaseLine!N13:N13)+SUM(2000AboveOrBelowBaseLine!N13:N13)=0,0,SUM(2000BaseLine!N13:N13)+SUM(2000AboveOrBelowBaseLine!N13:N13))</f>
        <v>0.02</v>
      </c>
      <c r="O13" s="10" t="n">
        <f aca="false">IF(SUM(2000BaseLine!O13:O13)+SUM(2000AboveOrBelowBaseLine!O13:O13)=0,0,SUM(2000BaseLine!O13:O13)+SUM(2000AboveOrBelowBaseLine!O13:O13))</f>
        <v>0.02</v>
      </c>
      <c r="P13" s="10" t="n">
        <f aca="false">IF(SUM(2000BaseLine!P13:P13)+SUM(2000AboveOrBelowBaseLine!P13:P13)=0,0,SUM(2000BaseLine!P13:P13)+SUM(2000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0BaseLine!B14:B14)+SUM(2000AboveOrBelowBaseLine!B14:B14)=0,0,SUM(2000BaseLine!B14:B14)+SUM(2000AboveOrBelowBaseLine!B14:B14))</f>
        <v>0</v>
      </c>
      <c r="C14" s="10" t="n">
        <f aca="false">IF(SUM(2000BaseLine!C14:C14)+SUM(2000AboveOrBelowBaseLine!C14:C14)=0,0,SUM(2000BaseLine!C14:C14)+SUM(2000AboveOrBelowBaseLine!C14:C14))</f>
        <v>0</v>
      </c>
      <c r="D14" s="10" t="n">
        <f aca="false">IF(SUM(2000BaseLine!D14:D14)+SUM(2000AboveOrBelowBaseLine!D14:D14)=0,0,SUM(2000BaseLine!D14:D14)+SUM(2000AboveOrBelowBaseLine!D14:D14))</f>
        <v>0</v>
      </c>
      <c r="E14" s="10" t="n">
        <f aca="false">IF(SUM(2000BaseLine!E14:E14)+SUM(2000AboveOrBelowBaseLine!E14:E14)=0,0,SUM(2000BaseLine!E14:E14)+SUM(2000AboveOrBelowBaseLine!E14:E14))</f>
        <v>0</v>
      </c>
      <c r="F14" s="10" t="n">
        <f aca="false">IF(SUM(2000BaseLine!F14:F14)+SUM(2000AboveOrBelowBaseLine!F14:F14)=0,0,SUM(2000BaseLine!F14:F14)+SUM(2000AboveOrBelowBaseLine!F14:F14))</f>
        <v>0</v>
      </c>
      <c r="G14" s="10" t="n">
        <f aca="false">IF(SUM(2000BaseLine!G14:G14)+SUM(2000AboveOrBelowBaseLine!G14:G14)=0,0,SUM(2000BaseLine!G14:G14)+SUM(2000AboveOrBelowBaseLine!G14:G14))</f>
        <v>0</v>
      </c>
      <c r="H14" s="10" t="n">
        <f aca="false">IF(SUM(2000BaseLine!H14:H14)+SUM(2000AboveOrBelowBaseLine!H14:H14)=0,0,SUM(2000BaseLine!H14:H14)+SUM(2000AboveOrBelowBaseLine!H14:H14))</f>
        <v>0</v>
      </c>
      <c r="I14" s="10" t="n">
        <f aca="false">IF(SUM(2000BaseLine!I14:I14)+SUM(2000AboveOrBelowBaseLine!I14:I14)=0,0,SUM(2000BaseLine!I14:I14)+SUM(2000AboveOrBelowBaseLine!I14:I14))</f>
        <v>0</v>
      </c>
      <c r="J14" s="10" t="n">
        <f aca="false">IF(SUM(2000BaseLine!J14:J14)+SUM(2000AboveOrBelowBaseLine!J14:J14)=0,0,SUM(2000BaseLine!J14:J14)+SUM(2000AboveOrBelowBaseLine!J14:J14))</f>
        <v>0</v>
      </c>
      <c r="K14" s="10" t="n">
        <f aca="false">IF(SUM(2000BaseLine!K14:K14)+SUM(2000AboveOrBelowBaseLine!K14:K14)=0,0,SUM(2000BaseLine!K14:K14)+SUM(2000AboveOrBelowBaseLine!K14:K14))</f>
        <v>0</v>
      </c>
      <c r="L14" s="10" t="n">
        <f aca="false">IF(SUM(2000BaseLine!L14:L14)+SUM(2000AboveOrBelowBaseLine!L14:L14)=0,0,SUM(2000BaseLine!L14:L14)+SUM(2000AboveOrBelowBaseLine!L14:L14))</f>
        <v>0</v>
      </c>
      <c r="M14" s="10"/>
      <c r="N14" s="10" t="n">
        <f aca="false">IF(SUM(2000BaseLine!N14:N14)+SUM(2000AboveOrBelowBaseLine!N14:N14)=0,0,SUM(2000BaseLine!N14:N14)+SUM(2000AboveOrBelowBaseLine!N14:N14))</f>
        <v>0.02</v>
      </c>
      <c r="O14" s="10" t="n">
        <f aca="false">IF(SUM(2000BaseLine!O14:O14)+SUM(2000AboveOrBelowBaseLine!O14:O14)=0,0,SUM(2000BaseLine!O14:O14)+SUM(2000AboveOrBelowBaseLine!O14:O14))</f>
        <v>0.02</v>
      </c>
      <c r="P14" s="10" t="n">
        <f aca="false">IF(SUM(2000BaseLine!P14:P14)+SUM(2000AboveOrBelowBaseLine!P14:P14)=0,0,SUM(2000BaseLine!P14:P14)+SUM(2000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0BaseLine!B15:B15)+SUM(2000AboveOrBelowBaseLine!B15:B15)=0,0,SUM(2000BaseLine!B15:B15)+SUM(2000AboveOrBelowBaseLine!B15:B15))</f>
        <v>0</v>
      </c>
      <c r="C15" s="10" t="n">
        <f aca="false">IF(SUM(2000BaseLine!C15:C15)+SUM(2000AboveOrBelowBaseLine!C15:C15)=0,0,SUM(2000BaseLine!C15:C15)+SUM(2000AboveOrBelowBaseLine!C15:C15))</f>
        <v>0</v>
      </c>
      <c r="D15" s="10" t="n">
        <f aca="false">IF(SUM(2000BaseLine!D15:D15)+SUM(2000AboveOrBelowBaseLine!D15:D15)=0,0,SUM(2000BaseLine!D15:D15)+SUM(2000AboveOrBelowBaseLine!D15:D15))</f>
        <v>0</v>
      </c>
      <c r="E15" s="10" t="n">
        <f aca="false">IF(SUM(2000BaseLine!E15:E15)+SUM(2000AboveOrBelowBaseLine!E15:E15)=0,0,SUM(2000BaseLine!E15:E15)+SUM(2000AboveOrBelowBaseLine!E15:E15))</f>
        <v>0</v>
      </c>
      <c r="F15" s="10" t="n">
        <f aca="false">IF(SUM(2000BaseLine!F15:F15)+SUM(2000AboveOrBelowBaseLine!F15:F15)=0,0,SUM(2000BaseLine!F15:F15)+SUM(2000AboveOrBelowBaseLine!F15:F15))</f>
        <v>0</v>
      </c>
      <c r="G15" s="10" t="n">
        <f aca="false">IF(SUM(2000BaseLine!G15:G15)+SUM(2000AboveOrBelowBaseLine!G15:G15)=0,0,SUM(2000BaseLine!G15:G15)+SUM(2000AboveOrBelowBaseLine!G15:G15))</f>
        <v>0</v>
      </c>
      <c r="H15" s="10" t="n">
        <f aca="false">IF(SUM(2000BaseLine!H15:H15)+SUM(2000AboveOrBelowBaseLine!H15:H15)=0,0,SUM(2000BaseLine!H15:H15)+SUM(2000AboveOrBelowBaseLine!H15:H15))</f>
        <v>0</v>
      </c>
      <c r="I15" s="10" t="n">
        <f aca="false">IF(SUM(2000BaseLine!I15:I15)+SUM(2000AboveOrBelowBaseLine!I15:I15)=0,0,SUM(2000BaseLine!I15:I15)+SUM(2000AboveOrBelowBaseLine!I15:I15))</f>
        <v>0</v>
      </c>
      <c r="J15" s="10" t="n">
        <f aca="false">IF(SUM(2000BaseLine!J15:J15)+SUM(2000AboveOrBelowBaseLine!J15:J15)=0,0,SUM(2000BaseLine!J15:J15)+SUM(2000AboveOrBelowBaseLine!J15:J15))</f>
        <v>0</v>
      </c>
      <c r="K15" s="10" t="n">
        <f aca="false">IF(SUM(2000BaseLine!K15:K15)+SUM(2000AboveOrBelowBaseLine!K15:K15)=0,0,SUM(2000BaseLine!K15:K15)+SUM(2000AboveOrBelowBaseLine!K15:K15))</f>
        <v>0</v>
      </c>
      <c r="L15" s="10" t="n">
        <f aca="false">IF(SUM(2000BaseLine!L15:L15)+SUM(2000AboveOrBelowBaseLine!L15:L15)=0,0,SUM(2000BaseLine!L15:L15)+SUM(2000AboveOrBelowBaseLine!L15:L15))</f>
        <v>0</v>
      </c>
      <c r="M15" s="10"/>
      <c r="N15" s="10" t="n">
        <f aca="false">IF(SUM(2000BaseLine!N15:N15)+SUM(2000AboveOrBelowBaseLine!N15:N15)=0,0,SUM(2000BaseLine!N15:N15)+SUM(2000AboveOrBelowBaseLine!N15:N15))</f>
        <v>0.02</v>
      </c>
      <c r="O15" s="10" t="n">
        <f aca="false">IF(SUM(2000BaseLine!O15:O15)+SUM(2000AboveOrBelowBaseLine!O15:O15)=0,0,SUM(2000BaseLine!O15:O15)+SUM(2000AboveOrBelowBaseLine!O15:O15))</f>
        <v>0.02</v>
      </c>
      <c r="P15" s="10" t="n">
        <f aca="false">IF(SUM(2000BaseLine!P15:P15)+SUM(2000AboveOrBelowBaseLine!P15:P15)=0,0,SUM(2000BaseLine!P15:P15)+SUM(2000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0BaseLine!B16:B16)+SUM(2000AboveOrBelowBaseLine!B16:B16)=0,0,SUM(2000BaseLine!B16:B16)+SUM(2000AboveOrBelowBaseLine!B16:B16))</f>
        <v>0</v>
      </c>
      <c r="C16" s="10" t="n">
        <f aca="false">IF(SUM(2000BaseLine!C16:C16)+SUM(2000AboveOrBelowBaseLine!C16:C16)=0,0,SUM(2000BaseLine!C16:C16)+SUM(2000AboveOrBelowBaseLine!C16:C16))</f>
        <v>0</v>
      </c>
      <c r="D16" s="10" t="n">
        <f aca="false">IF(SUM(2000BaseLine!D16:D16)+SUM(2000AboveOrBelowBaseLine!D16:D16)=0,0,SUM(2000BaseLine!D16:D16)+SUM(2000AboveOrBelowBaseLine!D16:D16))</f>
        <v>0</v>
      </c>
      <c r="E16" s="10" t="n">
        <f aca="false">IF(SUM(2000BaseLine!E16:E16)+SUM(2000AboveOrBelowBaseLine!E16:E16)=0,0,SUM(2000BaseLine!E16:E16)+SUM(2000AboveOrBelowBaseLine!E16:E16))</f>
        <v>0</v>
      </c>
      <c r="F16" s="10" t="n">
        <f aca="false">IF(SUM(2000BaseLine!F16:F16)+SUM(2000AboveOrBelowBaseLine!F16:F16)=0,0,SUM(2000BaseLine!F16:F16)+SUM(2000AboveOrBelowBaseLine!F16:F16))</f>
        <v>0</v>
      </c>
      <c r="G16" s="10" t="n">
        <f aca="false">IF(SUM(2000BaseLine!G16:G16)+SUM(2000AboveOrBelowBaseLine!G16:G16)=0,0,SUM(2000BaseLine!G16:G16)+SUM(2000AboveOrBelowBaseLine!G16:G16))</f>
        <v>0</v>
      </c>
      <c r="H16" s="10" t="n">
        <f aca="false">IF(SUM(2000BaseLine!H16:H16)+SUM(2000AboveOrBelowBaseLine!H16:H16)=0,0,SUM(2000BaseLine!H16:H16)+SUM(2000AboveOrBelowBaseLine!H16:H16))</f>
        <v>0</v>
      </c>
      <c r="I16" s="10" t="n">
        <f aca="false">IF(SUM(2000BaseLine!I16:I16)+SUM(2000AboveOrBelowBaseLine!I16:I16)=0,0,SUM(2000BaseLine!I16:I16)+SUM(2000AboveOrBelowBaseLine!I16:I16))</f>
        <v>0</v>
      </c>
      <c r="J16" s="10" t="n">
        <f aca="false">IF(SUM(2000BaseLine!J16:J16)+SUM(2000AboveOrBelowBaseLine!J16:J16)=0,0,SUM(2000BaseLine!J16:J16)+SUM(2000AboveOrBelowBaseLine!J16:J16))</f>
        <v>0</v>
      </c>
      <c r="K16" s="10" t="n">
        <f aca="false">IF(SUM(2000BaseLine!K16:K16)+SUM(2000AboveOrBelowBaseLine!K16:K16)=0,0,SUM(2000BaseLine!K16:K16)+SUM(2000AboveOrBelowBaseLine!K16:K16))</f>
        <v>0</v>
      </c>
      <c r="L16" s="10" t="n">
        <f aca="false">IF(SUM(2000BaseLine!L16:L16)+SUM(2000AboveOrBelowBaseLine!L16:L16)=0,0,SUM(2000BaseLine!L16:L16)+SUM(2000AboveOrBelowBaseLine!L16:L16))</f>
        <v>0</v>
      </c>
      <c r="M16" s="10"/>
      <c r="N16" s="10" t="n">
        <f aca="false">IF(SUM(2000BaseLine!N16:N16)+SUM(2000AboveOrBelowBaseLine!N16:N16)=0,0,SUM(2000BaseLine!N16:N16)+SUM(2000AboveOrBelowBaseLine!N16:N16))</f>
        <v>0.02</v>
      </c>
      <c r="O16" s="10" t="n">
        <f aca="false">IF(SUM(2000BaseLine!O16:O16)+SUM(2000AboveOrBelowBaseLine!O16:O16)=0,0,SUM(2000BaseLine!O16:O16)+SUM(2000AboveOrBelowBaseLine!O16:O16))</f>
        <v>0.02</v>
      </c>
      <c r="P16" s="10" t="n">
        <f aca="false">IF(SUM(2000BaseLine!P16:P16)+SUM(2000AboveOrBelowBaseLine!P16:P16)=0,0,SUM(2000BaseLine!P16:P16)+SUM(2000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0BaseLine!B17:B17)+SUM(2000AboveOrBelowBaseLine!B17:B17)=0,0,SUM(2000BaseLine!B17:B17)+SUM(2000AboveOrBelowBaseLine!B17:B17))</f>
        <v>0</v>
      </c>
      <c r="C17" s="10" t="n">
        <f aca="false">IF(SUM(2000BaseLine!C17:C17)+SUM(2000AboveOrBelowBaseLine!C17:C17)=0,0,SUM(2000BaseLine!C17:C17)+SUM(2000AboveOrBelowBaseLine!C17:C17))</f>
        <v>0</v>
      </c>
      <c r="D17" s="10" t="n">
        <f aca="false">IF(SUM(2000BaseLine!D17:D17)+SUM(2000AboveOrBelowBaseLine!D17:D17)=0,0,SUM(2000BaseLine!D17:D17)+SUM(2000AboveOrBelowBaseLine!D17:D17))</f>
        <v>0</v>
      </c>
      <c r="E17" s="10" t="n">
        <f aca="false">IF(SUM(2000BaseLine!E17:E17)+SUM(2000AboveOrBelowBaseLine!E17:E17)=0,0,SUM(2000BaseLine!E17:E17)+SUM(2000AboveOrBelowBaseLine!E17:E17))</f>
        <v>0</v>
      </c>
      <c r="F17" s="10" t="n">
        <f aca="false">IF(SUM(2000BaseLine!F17:F17)+SUM(2000AboveOrBelowBaseLine!F17:F17)=0,0,SUM(2000BaseLine!F17:F17)+SUM(2000AboveOrBelowBaseLine!F17:F17))</f>
        <v>0</v>
      </c>
      <c r="G17" s="10" t="n">
        <f aca="false">IF(SUM(2000BaseLine!G17:G17)+SUM(2000AboveOrBelowBaseLine!G17:G17)=0,0,SUM(2000BaseLine!G17:G17)+SUM(2000AboveOrBelowBaseLine!G17:G17))</f>
        <v>0</v>
      </c>
      <c r="H17" s="10" t="n">
        <f aca="false">IF(SUM(2000BaseLine!H17:H17)+SUM(2000AboveOrBelowBaseLine!H17:H17)=0,0,SUM(2000BaseLine!H17:H17)+SUM(2000AboveOrBelowBaseLine!H17:H17))</f>
        <v>0</v>
      </c>
      <c r="I17" s="10" t="n">
        <f aca="false">IF(SUM(2000BaseLine!I17:I17)+SUM(2000AboveOrBelowBaseLine!I17:I17)=0,0,SUM(2000BaseLine!I17:I17)+SUM(2000AboveOrBelowBaseLine!I17:I17))</f>
        <v>0</v>
      </c>
      <c r="J17" s="10" t="n">
        <f aca="false">IF(SUM(2000BaseLine!J17:J17)+SUM(2000AboveOrBelowBaseLine!J17:J17)=0,0,SUM(2000BaseLine!J17:J17)+SUM(2000AboveOrBelowBaseLine!J17:J17))</f>
        <v>0</v>
      </c>
      <c r="K17" s="10" t="n">
        <f aca="false">IF(SUM(2000BaseLine!K17:K17)+SUM(2000AboveOrBelowBaseLine!K17:K17)=0,0,SUM(2000BaseLine!K17:K17)+SUM(2000AboveOrBelowBaseLine!K17:K17))</f>
        <v>0</v>
      </c>
      <c r="L17" s="10" t="n">
        <f aca="false">IF(SUM(2000BaseLine!L17:L17)+SUM(2000AboveOrBelowBaseLine!L17:L17)=0,0,SUM(2000BaseLine!L17:L17)+SUM(2000AboveOrBelowBaseLine!L17:L17))</f>
        <v>0</v>
      </c>
      <c r="M17" s="10"/>
      <c r="N17" s="10" t="n">
        <f aca="false">IF(SUM(2000BaseLine!N17:N17)+SUM(2000AboveOrBelowBaseLine!N17:N17)=0,0,SUM(2000BaseLine!N17:N17)+SUM(2000AboveOrBelowBaseLine!N17:N17))</f>
        <v>0.02</v>
      </c>
      <c r="O17" s="10" t="n">
        <f aca="false">IF(SUM(2000BaseLine!O17:O17)+SUM(2000AboveOrBelowBaseLine!O17:O17)=0,0,SUM(2000BaseLine!O17:O17)+SUM(2000AboveOrBelowBaseLine!O17:O17))</f>
        <v>0.02</v>
      </c>
      <c r="P17" s="10" t="n">
        <f aca="false">IF(SUM(2000BaseLine!P17:P17)+SUM(2000AboveOrBelowBaseLine!P17:P17)=0,0,SUM(2000BaseLine!P17:P17)+SUM(2000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0BaseLine!B18:B18)+SUM(2000AboveOrBelowBaseLine!B18:B18)=0,0,SUM(2000BaseLine!B18:B18)+SUM(2000AboveOrBelowBaseLine!B18:B18))</f>
        <v>0</v>
      </c>
      <c r="C18" s="10" t="n">
        <f aca="false">IF(SUM(2000BaseLine!C18:C18)+SUM(2000AboveOrBelowBaseLine!C18:C18)=0,0,SUM(2000BaseLine!C18:C18)+SUM(2000AboveOrBelowBaseLine!C18:C18))</f>
        <v>0</v>
      </c>
      <c r="D18" s="10" t="n">
        <f aca="false">IF(SUM(2000BaseLine!D18:D18)+SUM(2000AboveOrBelowBaseLine!D18:D18)=0,0,SUM(2000BaseLine!D18:D18)+SUM(2000AboveOrBelowBaseLine!D18:D18))</f>
        <v>0</v>
      </c>
      <c r="E18" s="10" t="n">
        <f aca="false">IF(SUM(2000BaseLine!E18:E18)+SUM(2000AboveOrBelowBaseLine!E18:E18)=0,0,SUM(2000BaseLine!E18:E18)+SUM(2000AboveOrBelowBaseLine!E18:E18))</f>
        <v>0</v>
      </c>
      <c r="F18" s="10" t="n">
        <f aca="false">IF(SUM(2000BaseLine!F18:F18)+SUM(2000AboveOrBelowBaseLine!F18:F18)=0,0,SUM(2000BaseLine!F18:F18)+SUM(2000AboveOrBelowBaseLine!F18:F18))</f>
        <v>0</v>
      </c>
      <c r="G18" s="10" t="n">
        <f aca="false">IF(SUM(2000BaseLine!G18:G18)+SUM(2000AboveOrBelowBaseLine!G18:G18)=0,0,SUM(2000BaseLine!G18:G18)+SUM(2000AboveOrBelowBaseLine!G18:G18))</f>
        <v>0</v>
      </c>
      <c r="H18" s="10" t="n">
        <f aca="false">IF(SUM(2000BaseLine!H18:H18)+SUM(2000AboveOrBelowBaseLine!H18:H18)=0,0,SUM(2000BaseLine!H18:H18)+SUM(2000AboveOrBelowBaseLine!H18:H18))</f>
        <v>0</v>
      </c>
      <c r="I18" s="10" t="n">
        <f aca="false">IF(SUM(2000BaseLine!I18:I18)+SUM(2000AboveOrBelowBaseLine!I18:I18)=0,0,SUM(2000BaseLine!I18:I18)+SUM(2000AboveOrBelowBaseLine!I18:I18))</f>
        <v>0</v>
      </c>
      <c r="J18" s="10" t="n">
        <f aca="false">IF(SUM(2000BaseLine!J18:J18)+SUM(2000AboveOrBelowBaseLine!J18:J18)=0,0,SUM(2000BaseLine!J18:J18)+SUM(2000AboveOrBelowBaseLine!J18:J18))</f>
        <v>0</v>
      </c>
      <c r="K18" s="10" t="n">
        <f aca="false">IF(SUM(2000BaseLine!K18:K18)+SUM(2000AboveOrBelowBaseLine!K18:K18)=0,0,SUM(2000BaseLine!K18:K18)+SUM(2000AboveOrBelowBaseLine!K18:K18))</f>
        <v>0</v>
      </c>
      <c r="L18" s="10" t="n">
        <f aca="false">IF(SUM(2000BaseLine!L18:L18)+SUM(2000AboveOrBelowBaseLine!L18:L18)=0,0,SUM(2000BaseLine!L18:L18)+SUM(2000AboveOrBelowBaseLine!L18:L18))</f>
        <v>0</v>
      </c>
      <c r="M18" s="10"/>
      <c r="N18" s="10" t="n">
        <f aca="false">IF(SUM(2000BaseLine!N18:N18)+SUM(2000AboveOrBelowBaseLine!N18:N18)=0,0,SUM(2000BaseLine!N18:N18)+SUM(2000AboveOrBelowBaseLine!N18:N18))</f>
        <v>0.02</v>
      </c>
      <c r="O18" s="10" t="n">
        <f aca="false">IF(SUM(2000BaseLine!O18:O18)+SUM(2000AboveOrBelowBaseLine!O18:O18)=0,0,SUM(2000BaseLine!O18:O18)+SUM(2000AboveOrBelowBaseLine!O18:O18))</f>
        <v>0.02</v>
      </c>
      <c r="P18" s="10" t="n">
        <f aca="false">IF(SUM(2000BaseLine!P18:P18)+SUM(2000AboveOrBelowBaseLine!P18:P18)=0,0,SUM(2000BaseLine!P18:P18)+SUM(2000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0BaseLine!B19:B19)+SUM(2000AboveOrBelowBaseLine!B19:B19)=0,0,SUM(2000BaseLine!B19:B19)+SUM(2000AboveOrBelowBaseLine!B19:B19))</f>
        <v>0</v>
      </c>
      <c r="C19" s="10" t="n">
        <f aca="false">IF(SUM(2000BaseLine!C19:C19)+SUM(2000AboveOrBelowBaseLine!C19:C19)=0,0,SUM(2000BaseLine!C19:C19)+SUM(2000AboveOrBelowBaseLine!C19:C19))</f>
        <v>0</v>
      </c>
      <c r="D19" s="10" t="n">
        <f aca="false">IF(SUM(2000BaseLine!D19:D19)+SUM(2000AboveOrBelowBaseLine!D19:D19)=0,0,SUM(2000BaseLine!D19:D19)+SUM(2000AboveOrBelowBaseLine!D19:D19))</f>
        <v>0</v>
      </c>
      <c r="E19" s="10" t="n">
        <f aca="false">IF(SUM(2000BaseLine!E19:E19)+SUM(2000AboveOrBelowBaseLine!E19:E19)=0,0,SUM(2000BaseLine!E19:E19)+SUM(2000AboveOrBelowBaseLine!E19:E19))</f>
        <v>0</v>
      </c>
      <c r="F19" s="10" t="n">
        <f aca="false">IF(SUM(2000BaseLine!F19:F19)+SUM(2000AboveOrBelowBaseLine!F19:F19)=0,0,SUM(2000BaseLine!F19:F19)+SUM(2000AboveOrBelowBaseLine!F19:F19))</f>
        <v>0</v>
      </c>
      <c r="G19" s="10" t="n">
        <f aca="false">IF(SUM(2000BaseLine!G19:G19)+SUM(2000AboveOrBelowBaseLine!G19:G19)=0,0,SUM(2000BaseLine!G19:G19)+SUM(2000AboveOrBelowBaseLine!G19:G19))</f>
        <v>0</v>
      </c>
      <c r="H19" s="10" t="n">
        <f aca="false">IF(SUM(2000BaseLine!H19:H19)+SUM(2000AboveOrBelowBaseLine!H19:H19)=0,0,SUM(2000BaseLine!H19:H19)+SUM(2000AboveOrBelowBaseLine!H19:H19))</f>
        <v>0</v>
      </c>
      <c r="I19" s="10" t="n">
        <f aca="false">IF(SUM(2000BaseLine!I19:I19)+SUM(2000AboveOrBelowBaseLine!I19:I19)=0,0,SUM(2000BaseLine!I19:I19)+SUM(2000AboveOrBelowBaseLine!I19:I19))</f>
        <v>0</v>
      </c>
      <c r="J19" s="10" t="n">
        <f aca="false">IF(SUM(2000BaseLine!J19:J19)+SUM(2000AboveOrBelowBaseLine!J19:J19)=0,0,SUM(2000BaseLine!J19:J19)+SUM(2000AboveOrBelowBaseLine!J19:J19))</f>
        <v>0</v>
      </c>
      <c r="K19" s="10" t="n">
        <f aca="false">IF(SUM(2000BaseLine!K19:K19)+SUM(2000AboveOrBelowBaseLine!K19:K19)=0,0,SUM(2000BaseLine!K19:K19)+SUM(2000AboveOrBelowBaseLine!K19:K19))</f>
        <v>0</v>
      </c>
      <c r="L19" s="10" t="n">
        <f aca="false">IF(SUM(2000BaseLine!L19:L19)+SUM(2000AboveOrBelowBaseLine!L19:L19)=0,0,SUM(2000BaseLine!L19:L19)+SUM(2000AboveOrBelowBaseLine!L19:L19))</f>
        <v>0</v>
      </c>
      <c r="M19" s="10"/>
      <c r="N19" s="10" t="n">
        <f aca="false">IF(SUM(2000BaseLine!N19:N19)+SUM(2000AboveOrBelowBaseLine!N19:N19)=0,0,SUM(2000BaseLine!N19:N19)+SUM(2000AboveOrBelowBaseLine!N19:N19))</f>
        <v>0.02</v>
      </c>
      <c r="O19" s="10" t="n">
        <f aca="false">IF(SUM(2000BaseLine!O19:O19)+SUM(2000AboveOrBelowBaseLine!O19:O19)=0,0,SUM(2000BaseLine!O19:O19)+SUM(2000AboveOrBelowBaseLine!O19:O19))</f>
        <v>0.02</v>
      </c>
      <c r="P19" s="10" t="n">
        <f aca="false">IF(SUM(2000BaseLine!P19:P19)+SUM(2000AboveOrBelowBaseLine!P19:P19)=0,0,SUM(2000BaseLine!P19:P19)+SUM(2000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0BaseLine!B20:B20)+SUM(2000AboveOrBelowBaseLine!B20:B20)=0,0,SUM(2000BaseLine!B20:B20)+SUM(2000AboveOrBelowBaseLine!B20:B20))</f>
        <v>0</v>
      </c>
      <c r="C20" s="10" t="n">
        <f aca="false">IF(SUM(2000BaseLine!C20:C20)+SUM(2000AboveOrBelowBaseLine!C20:C20)=0,0,SUM(2000BaseLine!C20:C20)+SUM(2000AboveOrBelowBaseLine!C20:C20))</f>
        <v>0</v>
      </c>
      <c r="D20" s="10" t="n">
        <f aca="false">IF(SUM(2000BaseLine!D20:D20)+SUM(2000AboveOrBelowBaseLine!D20:D20)=0,0,SUM(2000BaseLine!D20:D20)+SUM(2000AboveOrBelowBaseLine!D20:D20))</f>
        <v>0</v>
      </c>
      <c r="E20" s="10" t="n">
        <f aca="false">IF(SUM(2000BaseLine!E20:E20)+SUM(2000AboveOrBelowBaseLine!E20:E20)=0,0,SUM(2000BaseLine!E20:E20)+SUM(2000AboveOrBelowBaseLine!E20:E20))</f>
        <v>0</v>
      </c>
      <c r="F20" s="10" t="n">
        <f aca="false">IF(SUM(2000BaseLine!F20:F20)+SUM(2000AboveOrBelowBaseLine!F20:F20)=0,0,SUM(2000BaseLine!F20:F20)+SUM(2000AboveOrBelowBaseLine!F20:F20))</f>
        <v>0</v>
      </c>
      <c r="G20" s="10" t="n">
        <f aca="false">IF(SUM(2000BaseLine!G20:G20)+SUM(2000AboveOrBelowBaseLine!G20:G20)=0,0,SUM(2000BaseLine!G20:G20)+SUM(2000AboveOrBelowBaseLine!G20:G20))</f>
        <v>0</v>
      </c>
      <c r="H20" s="10" t="n">
        <f aca="false">IF(SUM(2000BaseLine!H20:H20)+SUM(2000AboveOrBelowBaseLine!H20:H20)=0,0,SUM(2000BaseLine!H20:H20)+SUM(2000AboveOrBelowBaseLine!H20:H20))</f>
        <v>0</v>
      </c>
      <c r="I20" s="10" t="n">
        <f aca="false">IF(SUM(2000BaseLine!I20:I20)+SUM(2000AboveOrBelowBaseLine!I20:I20)=0,0,SUM(2000BaseLine!I20:I20)+SUM(2000AboveOrBelowBaseLine!I20:I20))</f>
        <v>0</v>
      </c>
      <c r="J20" s="10" t="n">
        <f aca="false">IF(SUM(2000BaseLine!J20:J20)+SUM(2000AboveOrBelowBaseLine!J20:J20)=0,0,SUM(2000BaseLine!J20:J20)+SUM(2000AboveOrBelowBaseLine!J20:J20))</f>
        <v>0</v>
      </c>
      <c r="K20" s="10" t="n">
        <f aca="false">IF(SUM(2000BaseLine!K20:K20)+SUM(2000AboveOrBelowBaseLine!K20:K20)=0,0,SUM(2000BaseLine!K20:K20)+SUM(2000AboveOrBelowBaseLine!K20:K20))</f>
        <v>0</v>
      </c>
      <c r="L20" s="10" t="n">
        <f aca="false">IF(SUM(2000BaseLine!L20:L20)+SUM(2000AboveOrBelowBaseLine!L20:L20)=0,0,SUM(2000BaseLine!L20:L20)+SUM(2000AboveOrBelowBaseLine!L20:L20))</f>
        <v>0</v>
      </c>
      <c r="M20" s="10"/>
      <c r="N20" s="10" t="n">
        <f aca="false">IF(SUM(2000BaseLine!N20:N20)+SUM(2000AboveOrBelowBaseLine!N20:N20)=0,0,SUM(2000BaseLine!N20:N20)+SUM(2000AboveOrBelowBaseLine!N20:N20))</f>
        <v>0.02</v>
      </c>
      <c r="O20" s="10" t="n">
        <f aca="false">IF(SUM(2000BaseLine!O20:O20)+SUM(2000AboveOrBelowBaseLine!O20:O20)=0,0,SUM(2000BaseLine!O20:O20)+SUM(2000AboveOrBelowBaseLine!O20:O20))</f>
        <v>0.02</v>
      </c>
      <c r="P20" s="10" t="n">
        <f aca="false">IF(SUM(2000BaseLine!P20:P20)+SUM(2000AboveOrBelowBaseLine!P20:P20)=0,0,SUM(2000BaseLine!P20:P20)+SUM(2000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0BaseLine!B21:B21)+SUM(2000AboveOrBelowBaseLine!B21:B21)=0,0,SUM(2000BaseLine!B21:B21)+SUM(2000AboveOrBelowBaseLine!B21:B21))</f>
        <v>0</v>
      </c>
      <c r="C21" s="10" t="n">
        <f aca="false">IF(SUM(2000BaseLine!C21:C21)+SUM(2000AboveOrBelowBaseLine!C21:C21)=0,0,SUM(2000BaseLine!C21:C21)+SUM(2000AboveOrBelowBaseLine!C21:C21))</f>
        <v>0</v>
      </c>
      <c r="D21" s="10" t="n">
        <f aca="false">IF(SUM(2000BaseLine!D21:D21)+SUM(2000AboveOrBelowBaseLine!D21:D21)=0,0,SUM(2000BaseLine!D21:D21)+SUM(2000AboveOrBelowBaseLine!D21:D21))</f>
        <v>0</v>
      </c>
      <c r="E21" s="10" t="n">
        <f aca="false">IF(SUM(2000BaseLine!E21:E21)+SUM(2000AboveOrBelowBaseLine!E21:E21)=0,0,SUM(2000BaseLine!E21:E21)+SUM(2000AboveOrBelowBaseLine!E21:E21))</f>
        <v>0</v>
      </c>
      <c r="F21" s="10" t="n">
        <f aca="false">IF(SUM(2000BaseLine!F21:F21)+SUM(2000AboveOrBelowBaseLine!F21:F21)=0,0,SUM(2000BaseLine!F21:F21)+SUM(2000AboveOrBelowBaseLine!F21:F21))</f>
        <v>0</v>
      </c>
      <c r="G21" s="10" t="n">
        <f aca="false">IF(SUM(2000BaseLine!G21:G21)+SUM(2000AboveOrBelowBaseLine!G21:G21)=0,0,SUM(2000BaseLine!G21:G21)+SUM(2000AboveOrBelowBaseLine!G21:G21))</f>
        <v>0</v>
      </c>
      <c r="H21" s="10" t="n">
        <f aca="false">IF(SUM(2000BaseLine!H21:H21)+SUM(2000AboveOrBelowBaseLine!H21:H21)=0,0,SUM(2000BaseLine!H21:H21)+SUM(2000AboveOrBelowBaseLine!H21:H21))</f>
        <v>0</v>
      </c>
      <c r="I21" s="10" t="n">
        <f aca="false">IF(SUM(2000BaseLine!I21:I21)+SUM(2000AboveOrBelowBaseLine!I21:I21)=0,0,SUM(2000BaseLine!I21:I21)+SUM(2000AboveOrBelowBaseLine!I21:I21))</f>
        <v>0</v>
      </c>
      <c r="J21" s="10" t="n">
        <f aca="false">IF(SUM(2000BaseLine!J21:J21)+SUM(2000AboveOrBelowBaseLine!J21:J21)=0,0,SUM(2000BaseLine!J21:J21)+SUM(2000AboveOrBelowBaseLine!J21:J21))</f>
        <v>0</v>
      </c>
      <c r="K21" s="10" t="n">
        <f aca="false">IF(SUM(2000BaseLine!K21:K21)+SUM(2000AboveOrBelowBaseLine!K21:K21)=0,0,SUM(2000BaseLine!K21:K21)+SUM(2000AboveOrBelowBaseLine!K21:K21))</f>
        <v>0</v>
      </c>
      <c r="L21" s="10" t="n">
        <f aca="false">IF(SUM(2000BaseLine!L21:L21)+SUM(2000AboveOrBelowBaseLine!L21:L21)=0,0,SUM(2000BaseLine!L21:L21)+SUM(2000AboveOrBelowBaseLine!L21:L21))</f>
        <v>0</v>
      </c>
      <c r="M21" s="10"/>
      <c r="N21" s="10" t="n">
        <f aca="false">IF(SUM(2000BaseLine!N21:N21)+SUM(2000AboveOrBelowBaseLine!N21:N21)=0,0,SUM(2000BaseLine!N21:N21)+SUM(2000AboveOrBelowBaseLine!N21:N21))</f>
        <v>0.02</v>
      </c>
      <c r="O21" s="10" t="n">
        <f aca="false">IF(SUM(2000BaseLine!O21:O21)+SUM(2000AboveOrBelowBaseLine!O21:O21)=0,0,SUM(2000BaseLine!O21:O21)+SUM(2000AboveOrBelowBaseLine!O21:O21))</f>
        <v>0.02</v>
      </c>
      <c r="P21" s="10" t="n">
        <f aca="false">IF(SUM(2000BaseLine!P21:P21)+SUM(2000AboveOrBelowBaseLine!P21:P21)=0,0,SUM(2000BaseLine!P21:P21)+SUM(2000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0BaseLine!B22:B22)+SUM(2000AboveOrBelowBaseLine!B22:B22)=0,0,SUM(2000BaseLine!B22:B22)+SUM(2000AboveOrBelowBaseLine!B22:B22))</f>
        <v>0</v>
      </c>
      <c r="C22" s="10" t="n">
        <f aca="false">IF(SUM(2000BaseLine!C22:C22)+SUM(2000AboveOrBelowBaseLine!C22:C22)=0,0,SUM(2000BaseLine!C22:C22)+SUM(2000AboveOrBelowBaseLine!C22:C22))</f>
        <v>0</v>
      </c>
      <c r="D22" s="10" t="n">
        <f aca="false">IF(SUM(2000BaseLine!D22:D22)+SUM(2000AboveOrBelowBaseLine!D22:D22)=0,0,SUM(2000BaseLine!D22:D22)+SUM(2000AboveOrBelowBaseLine!D22:D22))</f>
        <v>0</v>
      </c>
      <c r="E22" s="10" t="n">
        <f aca="false">IF(SUM(2000BaseLine!E22:E22)+SUM(2000AboveOrBelowBaseLine!E22:E22)=0,0,SUM(2000BaseLine!E22:E22)+SUM(2000AboveOrBelowBaseLine!E22:E22))</f>
        <v>0</v>
      </c>
      <c r="F22" s="10" t="n">
        <f aca="false">IF(SUM(2000BaseLine!F22:F22)+SUM(2000AboveOrBelowBaseLine!F22:F22)=0,0,SUM(2000BaseLine!F22:F22)+SUM(2000AboveOrBelowBaseLine!F22:F22))</f>
        <v>0</v>
      </c>
      <c r="G22" s="10" t="n">
        <f aca="false">IF(SUM(2000BaseLine!G22:G22)+SUM(2000AboveOrBelowBaseLine!G22:G22)=0,0,SUM(2000BaseLine!G22:G22)+SUM(2000AboveOrBelowBaseLine!G22:G22))</f>
        <v>0</v>
      </c>
      <c r="H22" s="10" t="n">
        <f aca="false">IF(SUM(2000BaseLine!H22:H22)+SUM(2000AboveOrBelowBaseLine!H22:H22)=0,0,SUM(2000BaseLine!H22:H22)+SUM(2000AboveOrBelowBaseLine!H22:H22))</f>
        <v>0</v>
      </c>
      <c r="I22" s="10" t="n">
        <f aca="false">IF(SUM(2000BaseLine!I22:I22)+SUM(2000AboveOrBelowBaseLine!I22:I22)=0,0,SUM(2000BaseLine!I22:I22)+SUM(2000AboveOrBelowBaseLine!I22:I22))</f>
        <v>0</v>
      </c>
      <c r="J22" s="10" t="n">
        <f aca="false">IF(SUM(2000BaseLine!J22:J22)+SUM(2000AboveOrBelowBaseLine!J22:J22)=0,0,SUM(2000BaseLine!J22:J22)+SUM(2000AboveOrBelowBaseLine!J22:J22))</f>
        <v>0</v>
      </c>
      <c r="K22" s="10" t="n">
        <f aca="false">IF(SUM(2000BaseLine!K22:K22)+SUM(2000AboveOrBelowBaseLine!K22:K22)=0,0,SUM(2000BaseLine!K22:K22)+SUM(2000AboveOrBelowBaseLine!K22:K22))</f>
        <v>0</v>
      </c>
      <c r="L22" s="10" t="n">
        <f aca="false">IF(SUM(2000BaseLine!L22:L22)+SUM(2000AboveOrBelowBaseLine!L22:L22)=0,0,SUM(2000BaseLine!L22:L22)+SUM(2000AboveOrBelowBaseLine!L22:L22))</f>
        <v>0</v>
      </c>
      <c r="M22" s="10"/>
      <c r="N22" s="10" t="n">
        <f aca="false">IF(SUM(2000BaseLine!N22:N22)+SUM(2000AboveOrBelowBaseLine!N22:N22)=0,0,SUM(2000BaseLine!N22:N22)+SUM(2000AboveOrBelowBaseLine!N22:N22))</f>
        <v>0.02</v>
      </c>
      <c r="O22" s="10" t="n">
        <f aca="false">IF(SUM(2000BaseLine!O22:O22)+SUM(2000AboveOrBelowBaseLine!O22:O22)=0,0,SUM(2000BaseLine!O22:O22)+SUM(2000AboveOrBelowBaseLine!O22:O22))</f>
        <v>0.02</v>
      </c>
      <c r="P22" s="10" t="n">
        <f aca="false">IF(SUM(2000BaseLine!P22:P22)+SUM(2000AboveOrBelowBaseLine!P22:P22)=0,0,SUM(2000BaseLine!P22:P22)+SUM(2000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0BaseLine!B23:B23)+SUM(2000AboveOrBelowBaseLine!B23:B23)=0,0,SUM(2000BaseLine!B23:B23)+SUM(2000AboveOrBelowBaseLine!B23:B23))</f>
        <v>0</v>
      </c>
      <c r="C23" s="10" t="n">
        <f aca="false">IF(SUM(2000BaseLine!C23:C23)+SUM(2000AboveOrBelowBaseLine!C23:C23)=0,0,SUM(2000BaseLine!C23:C23)+SUM(2000AboveOrBelowBaseLine!C23:C23))</f>
        <v>0</v>
      </c>
      <c r="D23" s="10" t="n">
        <f aca="false">IF(SUM(2000BaseLine!D23:D23)+SUM(2000AboveOrBelowBaseLine!D23:D23)=0,0,SUM(2000BaseLine!D23:D23)+SUM(2000AboveOrBelowBaseLine!D23:D23))</f>
        <v>0</v>
      </c>
      <c r="E23" s="10" t="n">
        <f aca="false">IF(SUM(2000BaseLine!E23:E23)+SUM(2000AboveOrBelowBaseLine!E23:E23)=0,0,SUM(2000BaseLine!E23:E23)+SUM(2000AboveOrBelowBaseLine!E23:E23))</f>
        <v>0</v>
      </c>
      <c r="F23" s="10" t="n">
        <f aca="false">IF(SUM(2000BaseLine!F23:F23)+SUM(2000AboveOrBelowBaseLine!F23:F23)=0,0,SUM(2000BaseLine!F23:F23)+SUM(2000AboveOrBelowBaseLine!F23:F23))</f>
        <v>0</v>
      </c>
      <c r="G23" s="10" t="n">
        <f aca="false">IF(SUM(2000BaseLine!G23:G23)+SUM(2000AboveOrBelowBaseLine!G23:G23)=0,0,SUM(2000BaseLine!G23:G23)+SUM(2000AboveOrBelowBaseLine!G23:G23))</f>
        <v>0</v>
      </c>
      <c r="H23" s="10" t="n">
        <f aca="false">IF(SUM(2000BaseLine!H23:H23)+SUM(2000AboveOrBelowBaseLine!H23:H23)=0,0,SUM(2000BaseLine!H23:H23)+SUM(2000AboveOrBelowBaseLine!H23:H23))</f>
        <v>0</v>
      </c>
      <c r="I23" s="10" t="n">
        <f aca="false">IF(SUM(2000BaseLine!I23:I23)+SUM(2000AboveOrBelowBaseLine!I23:I23)=0,0,SUM(2000BaseLine!I23:I23)+SUM(2000AboveOrBelowBaseLine!I23:I23))</f>
        <v>0</v>
      </c>
      <c r="J23" s="10" t="n">
        <f aca="false">IF(SUM(2000BaseLine!J23:J23)+SUM(2000AboveOrBelowBaseLine!J23:J23)=0,0,SUM(2000BaseLine!J23:J23)+SUM(2000AboveOrBelowBaseLine!J23:J23))</f>
        <v>0</v>
      </c>
      <c r="K23" s="10" t="n">
        <f aca="false">IF(SUM(2000BaseLine!K23:K23)+SUM(2000AboveOrBelowBaseLine!K23:K23)=0,0,SUM(2000BaseLine!K23:K23)+SUM(2000AboveOrBelowBaseLine!K23:K23))</f>
        <v>0</v>
      </c>
      <c r="L23" s="10" t="n">
        <f aca="false">IF(SUM(2000BaseLine!L23:L23)+SUM(2000AboveOrBelowBaseLine!L23:L23)=0,0,SUM(2000BaseLine!L23:L23)+SUM(2000AboveOrBelowBaseLine!L23:L23))</f>
        <v>0</v>
      </c>
      <c r="M23" s="10"/>
      <c r="N23" s="10" t="n">
        <f aca="false">IF(SUM(2000BaseLine!N23:N23)+SUM(2000AboveOrBelowBaseLine!N23:N23)=0,0,SUM(2000BaseLine!N23:N23)+SUM(2000AboveOrBelowBaseLine!N23:N23))</f>
        <v>0.02</v>
      </c>
      <c r="O23" s="10" t="n">
        <f aca="false">IF(SUM(2000BaseLine!O23:O23)+SUM(2000AboveOrBelowBaseLine!O23:O23)=0,0,SUM(2000BaseLine!O23:O23)+SUM(2000AboveOrBelowBaseLine!O23:O23))</f>
        <v>0.02</v>
      </c>
      <c r="P23" s="10" t="n">
        <f aca="false">IF(SUM(2000BaseLine!P23:P23)+SUM(2000AboveOrBelowBaseLine!P23:P23)=0,0,SUM(2000BaseLine!P23:P23)+SUM(2000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0BaseLine!B24:B24)+SUM(2000AboveOrBelowBaseLine!B24:B24)=0,0,SUM(2000BaseLine!B24:B24)+SUM(2000AboveOrBelowBaseLine!B24:B24))</f>
        <v>0</v>
      </c>
      <c r="C24" s="10" t="n">
        <f aca="false">IF(SUM(2000BaseLine!C24:C24)+SUM(2000AboveOrBelowBaseLine!C24:C24)=0,0,SUM(2000BaseLine!C24:C24)+SUM(2000AboveOrBelowBaseLine!C24:C24))</f>
        <v>0</v>
      </c>
      <c r="D24" s="10" t="n">
        <f aca="false">IF(SUM(2000BaseLine!D24:D24)+SUM(2000AboveOrBelowBaseLine!D24:D24)=0,0,SUM(2000BaseLine!D24:D24)+SUM(2000AboveOrBelowBaseLine!D24:D24))</f>
        <v>0</v>
      </c>
      <c r="E24" s="10" t="n">
        <f aca="false">IF(SUM(2000BaseLine!E24:E24)+SUM(2000AboveOrBelowBaseLine!E24:E24)=0,0,SUM(2000BaseLine!E24:E24)+SUM(2000AboveOrBelowBaseLine!E24:E24))</f>
        <v>0</v>
      </c>
      <c r="F24" s="10" t="n">
        <f aca="false">IF(SUM(2000BaseLine!F24:F24)+SUM(2000AboveOrBelowBaseLine!F24:F24)=0,0,SUM(2000BaseLine!F24:F24)+SUM(2000AboveOrBelowBaseLine!F24:F24))</f>
        <v>0</v>
      </c>
      <c r="G24" s="10" t="n">
        <f aca="false">IF(SUM(2000BaseLine!G24:G24)+SUM(2000AboveOrBelowBaseLine!G24:G24)=0,0,SUM(2000BaseLine!G24:G24)+SUM(2000AboveOrBelowBaseLine!G24:G24))</f>
        <v>0</v>
      </c>
      <c r="H24" s="10" t="n">
        <f aca="false">IF(SUM(2000BaseLine!H24:H24)+SUM(2000AboveOrBelowBaseLine!H24:H24)=0,0,SUM(2000BaseLine!H24:H24)+SUM(2000AboveOrBelowBaseLine!H24:H24))</f>
        <v>0</v>
      </c>
      <c r="I24" s="10" t="n">
        <f aca="false">IF(SUM(2000BaseLine!I24:I24)+SUM(2000AboveOrBelowBaseLine!I24:I24)=0,0,SUM(2000BaseLine!I24:I24)+SUM(2000AboveOrBelowBaseLine!I24:I24))</f>
        <v>0</v>
      </c>
      <c r="J24" s="10" t="n">
        <f aca="false">IF(SUM(2000BaseLine!J24:J24)+SUM(2000AboveOrBelowBaseLine!J24:J24)=0,0,SUM(2000BaseLine!J24:J24)+SUM(2000AboveOrBelowBaseLine!J24:J24))</f>
        <v>0</v>
      </c>
      <c r="K24" s="10" t="n">
        <f aca="false">IF(SUM(2000BaseLine!K24:K24)+SUM(2000AboveOrBelowBaseLine!K24:K24)=0,0,SUM(2000BaseLine!K24:K24)+SUM(2000AboveOrBelowBaseLine!K24:K24))</f>
        <v>0</v>
      </c>
      <c r="L24" s="10" t="n">
        <f aca="false">IF(SUM(2000BaseLine!L24:L24)+SUM(2000AboveOrBelowBaseLine!L24:L24)=0,0,SUM(2000BaseLine!L24:L24)+SUM(2000AboveOrBelowBaseLine!L24:L24))</f>
        <v>0</v>
      </c>
      <c r="M24" s="10"/>
      <c r="N24" s="10" t="n">
        <f aca="false">IF(SUM(2000BaseLine!N24:N24)+SUM(2000AboveOrBelowBaseLine!N24:N24)=0,0,SUM(2000BaseLine!N24:N24)+SUM(2000AboveOrBelowBaseLine!N24:N24))</f>
        <v>0.02</v>
      </c>
      <c r="O24" s="10" t="n">
        <f aca="false">IF(SUM(2000BaseLine!O24:O24)+SUM(2000AboveOrBelowBaseLine!O24:O24)=0,0,SUM(2000BaseLine!O24:O24)+SUM(2000AboveOrBelowBaseLine!O24:O24))</f>
        <v>0.02</v>
      </c>
      <c r="P24" s="10" t="n">
        <f aca="false">IF(SUM(2000BaseLine!P24:P24)+SUM(2000AboveOrBelowBaseLine!P24:P24)=0,0,SUM(2000BaseLine!P24:P24)+SUM(2000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0BaseLine!B25:B25)+SUM(2000AboveOrBelowBaseLine!B25:B25)=0,0,SUM(2000BaseLine!B25:B25)+SUM(2000AboveOrBelowBaseLine!B25:B25))</f>
        <v>0</v>
      </c>
      <c r="C25" s="10" t="n">
        <f aca="false">IF(SUM(2000BaseLine!C25:C25)+SUM(2000AboveOrBelowBaseLine!C25:C25)=0,0,SUM(2000BaseLine!C25:C25)+SUM(2000AboveOrBelowBaseLine!C25:C25))</f>
        <v>0</v>
      </c>
      <c r="D25" s="10" t="n">
        <f aca="false">IF(SUM(2000BaseLine!D25:D25)+SUM(2000AboveOrBelowBaseLine!D25:D25)=0,0,SUM(2000BaseLine!D25:D25)+SUM(2000AboveOrBelowBaseLine!D25:D25))</f>
        <v>0</v>
      </c>
      <c r="E25" s="10" t="n">
        <f aca="false">IF(SUM(2000BaseLine!E25:E25)+SUM(2000AboveOrBelowBaseLine!E25:E25)=0,0,SUM(2000BaseLine!E25:E25)+SUM(2000AboveOrBelowBaseLine!E25:E25))</f>
        <v>0</v>
      </c>
      <c r="F25" s="10" t="n">
        <f aca="false">IF(SUM(2000BaseLine!F25:F25)+SUM(2000AboveOrBelowBaseLine!F25:F25)=0,0,SUM(2000BaseLine!F25:F25)+SUM(2000AboveOrBelowBaseLine!F25:F25))</f>
        <v>0</v>
      </c>
      <c r="G25" s="10" t="n">
        <f aca="false">IF(SUM(2000BaseLine!G25:G25)+SUM(2000AboveOrBelowBaseLine!G25:G25)=0,0,SUM(2000BaseLine!G25:G25)+SUM(2000AboveOrBelowBaseLine!G25:G25))</f>
        <v>0</v>
      </c>
      <c r="H25" s="10" t="n">
        <f aca="false">IF(SUM(2000BaseLine!H25:H25)+SUM(2000AboveOrBelowBaseLine!H25:H25)=0,0,SUM(2000BaseLine!H25:H25)+SUM(2000AboveOrBelowBaseLine!H25:H25))</f>
        <v>0</v>
      </c>
      <c r="I25" s="10" t="n">
        <f aca="false">IF(SUM(2000BaseLine!I25:I25)+SUM(2000AboveOrBelowBaseLine!I25:I25)=0,0,SUM(2000BaseLine!I25:I25)+SUM(2000AboveOrBelowBaseLine!I25:I25))</f>
        <v>0</v>
      </c>
      <c r="J25" s="10" t="n">
        <f aca="false">IF(SUM(2000BaseLine!J25:J25)+SUM(2000AboveOrBelowBaseLine!J25:J25)=0,0,SUM(2000BaseLine!J25:J25)+SUM(2000AboveOrBelowBaseLine!J25:J25))</f>
        <v>0</v>
      </c>
      <c r="K25" s="10" t="n">
        <f aca="false">IF(SUM(2000BaseLine!K25:K25)+SUM(2000AboveOrBelowBaseLine!K25:K25)=0,0,SUM(2000BaseLine!K25:K25)+SUM(2000AboveOrBelowBaseLine!K25:K25))</f>
        <v>0</v>
      </c>
      <c r="L25" s="10" t="n">
        <f aca="false">IF(SUM(2000BaseLine!L25:L25)+SUM(2000AboveOrBelowBaseLine!L25:L25)=0,0,SUM(2000BaseLine!L25:L25)+SUM(2000AboveOrBelowBaseLine!L25:L25))</f>
        <v>0</v>
      </c>
      <c r="M25" s="10"/>
      <c r="N25" s="10" t="n">
        <f aca="false">IF(SUM(2000BaseLine!N25:N25)+SUM(2000AboveOrBelowBaseLine!N25:N25)=0,0,SUM(2000BaseLine!N25:N25)+SUM(2000AboveOrBelowBaseLine!N25:N25))</f>
        <v>0.02</v>
      </c>
      <c r="O25" s="10" t="n">
        <f aca="false">IF(SUM(2000BaseLine!O25:O25)+SUM(2000AboveOrBelowBaseLine!O25:O25)=0,0,SUM(2000BaseLine!O25:O25)+SUM(2000AboveOrBelowBaseLine!O25:O25))</f>
        <v>0.02</v>
      </c>
      <c r="P25" s="10" t="n">
        <f aca="false">IF(SUM(2000BaseLine!P25:P25)+SUM(2000AboveOrBelowBaseLine!P25:P25)=0,0,SUM(2000BaseLine!P25:P25)+SUM(2000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0BaseLine!B26:B26)+SUM(2000AboveOrBelowBaseLine!B26:B26)=0,0,SUM(2000BaseLine!B26:B26)+SUM(2000AboveOrBelowBaseLine!B26:B26))</f>
        <v>0</v>
      </c>
      <c r="C26" s="10" t="n">
        <f aca="false">IF(SUM(2000BaseLine!C26:C26)+SUM(2000AboveOrBelowBaseLine!C26:C26)=0,0,SUM(2000BaseLine!C26:C26)+SUM(2000AboveOrBelowBaseLine!C26:C26))</f>
        <v>0</v>
      </c>
      <c r="D26" s="10" t="n">
        <f aca="false">IF(SUM(2000BaseLine!D26:D26)+SUM(2000AboveOrBelowBaseLine!D26:D26)=0,0,SUM(2000BaseLine!D26:D26)+SUM(2000AboveOrBelowBaseLine!D26:D26))</f>
        <v>0</v>
      </c>
      <c r="E26" s="10" t="n">
        <f aca="false">IF(SUM(2000BaseLine!E26:E26)+SUM(2000AboveOrBelowBaseLine!E26:E26)=0,0,SUM(2000BaseLine!E26:E26)+SUM(2000AboveOrBelowBaseLine!E26:E26))</f>
        <v>0</v>
      </c>
      <c r="F26" s="10" t="n">
        <f aca="false">IF(SUM(2000BaseLine!F26:F26)+SUM(2000AboveOrBelowBaseLine!F26:F26)=0,0,SUM(2000BaseLine!F26:F26)+SUM(2000AboveOrBelowBaseLine!F26:F26))</f>
        <v>0</v>
      </c>
      <c r="G26" s="10" t="n">
        <f aca="false">IF(SUM(2000BaseLine!G26:G26)+SUM(2000AboveOrBelowBaseLine!G26:G26)=0,0,SUM(2000BaseLine!G26:G26)+SUM(2000AboveOrBelowBaseLine!G26:G26))</f>
        <v>0</v>
      </c>
      <c r="H26" s="10" t="n">
        <f aca="false">IF(SUM(2000BaseLine!H26:H26)+SUM(2000AboveOrBelowBaseLine!H26:H26)=0,0,SUM(2000BaseLine!H26:H26)+SUM(2000AboveOrBelowBaseLine!H26:H26))</f>
        <v>0</v>
      </c>
      <c r="I26" s="10" t="n">
        <f aca="false">IF(SUM(2000BaseLine!I26:I26)+SUM(2000AboveOrBelowBaseLine!I26:I26)=0,0,SUM(2000BaseLine!I26:I26)+SUM(2000AboveOrBelowBaseLine!I26:I26))</f>
        <v>0</v>
      </c>
      <c r="J26" s="10" t="n">
        <f aca="false">IF(SUM(2000BaseLine!J26:J26)+SUM(2000AboveOrBelowBaseLine!J26:J26)=0,0,SUM(2000BaseLine!J26:J26)+SUM(2000AboveOrBelowBaseLine!J26:J26))</f>
        <v>0</v>
      </c>
      <c r="K26" s="10" t="n">
        <f aca="false">IF(SUM(2000BaseLine!K26:K26)+SUM(2000AboveOrBelowBaseLine!K26:K26)=0,0,SUM(2000BaseLine!K26:K26)+SUM(2000AboveOrBelowBaseLine!K26:K26))</f>
        <v>0</v>
      </c>
      <c r="L26" s="10" t="n">
        <f aca="false">IF(SUM(2000BaseLine!L26:L26)+SUM(2000AboveOrBelowBaseLine!L26:L26)=0,0,SUM(2000BaseLine!L26:L26)+SUM(2000AboveOrBelowBaseLine!L26:L26))</f>
        <v>0</v>
      </c>
      <c r="M26" s="10"/>
      <c r="N26" s="10" t="n">
        <f aca="false">IF(SUM(2000BaseLine!N26:N26)+SUM(2000AboveOrBelowBaseLine!N26:N26)=0,0,SUM(2000BaseLine!N26:N26)+SUM(2000AboveOrBelowBaseLine!N26:N26))</f>
        <v>0.02</v>
      </c>
      <c r="O26" s="10" t="n">
        <f aca="false">IF(SUM(2000BaseLine!O26:O26)+SUM(2000AboveOrBelowBaseLine!O26:O26)=0,0,SUM(2000BaseLine!O26:O26)+SUM(2000AboveOrBelowBaseLine!O26:O26))</f>
        <v>0.02</v>
      </c>
      <c r="P26" s="10" t="n">
        <f aca="false">IF(SUM(2000BaseLine!P26:P26)+SUM(2000AboveOrBelowBaseLine!P26:P26)=0,0,SUM(2000BaseLine!P26:P26)+SUM(2000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0BaseLine!B27:B27)+SUM(2000AboveOrBelowBaseLine!B27:B27)=0,0,SUM(2000BaseLine!B27:B27)+SUM(2000AboveOrBelowBaseLine!B27:B27))</f>
        <v>0</v>
      </c>
      <c r="C27" s="10" t="n">
        <f aca="false">IF(SUM(2000BaseLine!C27:C27)+SUM(2000AboveOrBelowBaseLine!C27:C27)=0,0,SUM(2000BaseLine!C27:C27)+SUM(2000AboveOrBelowBaseLine!C27:C27))</f>
        <v>0</v>
      </c>
      <c r="D27" s="10" t="n">
        <f aca="false">IF(SUM(2000BaseLine!D27:D27)+SUM(2000AboveOrBelowBaseLine!D27:D27)=0,0,SUM(2000BaseLine!D27:D27)+SUM(2000AboveOrBelowBaseLine!D27:D27))</f>
        <v>0</v>
      </c>
      <c r="E27" s="10" t="n">
        <f aca="false">IF(SUM(2000BaseLine!E27:E27)+SUM(2000AboveOrBelowBaseLine!E27:E27)=0,0,SUM(2000BaseLine!E27:E27)+SUM(2000AboveOrBelowBaseLine!E27:E27))</f>
        <v>0</v>
      </c>
      <c r="F27" s="10" t="n">
        <f aca="false">IF(SUM(2000BaseLine!F27:F27)+SUM(2000AboveOrBelowBaseLine!F27:F27)=0,0,SUM(2000BaseLine!F27:F27)+SUM(2000AboveOrBelowBaseLine!F27:F27))</f>
        <v>0</v>
      </c>
      <c r="G27" s="10" t="n">
        <f aca="false">IF(SUM(2000BaseLine!G27:G27)+SUM(2000AboveOrBelowBaseLine!G27:G27)=0,0,SUM(2000BaseLine!G27:G27)+SUM(2000AboveOrBelowBaseLine!G27:G27))</f>
        <v>0</v>
      </c>
      <c r="H27" s="10" t="n">
        <f aca="false">IF(SUM(2000BaseLine!H27:H27)+SUM(2000AboveOrBelowBaseLine!H27:H27)=0,0,SUM(2000BaseLine!H27:H27)+SUM(2000AboveOrBelowBaseLine!H27:H27))</f>
        <v>0</v>
      </c>
      <c r="I27" s="10" t="n">
        <f aca="false">IF(SUM(2000BaseLine!I27:I27)+SUM(2000AboveOrBelowBaseLine!I27:I27)=0,0,SUM(2000BaseLine!I27:I27)+SUM(2000AboveOrBelowBaseLine!I27:I27))</f>
        <v>0</v>
      </c>
      <c r="J27" s="10" t="n">
        <f aca="false">IF(SUM(2000BaseLine!J27:J27)+SUM(2000AboveOrBelowBaseLine!J27:J27)=0,0,SUM(2000BaseLine!J27:J27)+SUM(2000AboveOrBelowBaseLine!J27:J27))</f>
        <v>0</v>
      </c>
      <c r="K27" s="10" t="n">
        <f aca="false">IF(SUM(2000BaseLine!K27:K27)+SUM(2000AboveOrBelowBaseLine!K27:K27)=0,0,SUM(2000BaseLine!K27:K27)+SUM(2000AboveOrBelowBaseLine!K27:K27))</f>
        <v>0</v>
      </c>
      <c r="L27" s="10" t="n">
        <f aca="false">IF(SUM(2000BaseLine!L27:L27)+SUM(2000AboveOrBelowBaseLine!L27:L27)=0,0,SUM(2000BaseLine!L27:L27)+SUM(2000AboveOrBelowBaseLine!L27:L27))</f>
        <v>0</v>
      </c>
      <c r="M27" s="10"/>
      <c r="N27" s="10" t="n">
        <f aca="false">IF(SUM(2000BaseLine!N27:N27)+SUM(2000AboveOrBelowBaseLine!N27:N27)=0,0,SUM(2000BaseLine!N27:N27)+SUM(2000AboveOrBelowBaseLine!N27:N27))</f>
        <v>0.02</v>
      </c>
      <c r="O27" s="10" t="n">
        <f aca="false">IF(SUM(2000BaseLine!O27:O27)+SUM(2000AboveOrBelowBaseLine!O27:O27)=0,0,SUM(2000BaseLine!O27:O27)+SUM(2000AboveOrBelowBaseLine!O27:O27))</f>
        <v>0.02</v>
      </c>
      <c r="P27" s="10" t="n">
        <f aca="false">IF(SUM(2000BaseLine!P27:P27)+SUM(2000AboveOrBelowBaseLine!P27:P27)=0,0,SUM(2000BaseLine!P27:P27)+SUM(2000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0BaseLine!B28:B28)+SUM(2000AboveOrBelowBaseLine!B28:B28)=0,0,SUM(2000BaseLine!B28:B28)+SUM(2000AboveOrBelowBaseLine!B28:B28))</f>
        <v>0</v>
      </c>
      <c r="C28" s="10" t="n">
        <f aca="false">IF(SUM(2000BaseLine!C28:C28)+SUM(2000AboveOrBelowBaseLine!C28:C28)=0,0,SUM(2000BaseLine!C28:C28)+SUM(2000AboveOrBelowBaseLine!C28:C28))</f>
        <v>0</v>
      </c>
      <c r="D28" s="10" t="n">
        <f aca="false">IF(SUM(2000BaseLine!D28:D28)+SUM(2000AboveOrBelowBaseLine!D28:D28)=0,0,SUM(2000BaseLine!D28:D28)+SUM(2000AboveOrBelowBaseLine!D28:D28))</f>
        <v>0</v>
      </c>
      <c r="E28" s="10" t="n">
        <f aca="false">IF(SUM(2000BaseLine!E28:E28)+SUM(2000AboveOrBelowBaseLine!E28:E28)=0,0,SUM(2000BaseLine!E28:E28)+SUM(2000AboveOrBelowBaseLine!E28:E28))</f>
        <v>0</v>
      </c>
      <c r="F28" s="10" t="n">
        <f aca="false">IF(SUM(2000BaseLine!F28:F28)+SUM(2000AboveOrBelowBaseLine!F28:F28)=0,0,SUM(2000BaseLine!F28:F28)+SUM(2000AboveOrBelowBaseLine!F28:F28))</f>
        <v>0</v>
      </c>
      <c r="G28" s="10" t="n">
        <f aca="false">IF(SUM(2000BaseLine!G28:G28)+SUM(2000AboveOrBelowBaseLine!G28:G28)=0,0,SUM(2000BaseLine!G28:G28)+SUM(2000AboveOrBelowBaseLine!G28:G28))</f>
        <v>0</v>
      </c>
      <c r="H28" s="10" t="n">
        <f aca="false">IF(SUM(2000BaseLine!H28:H28)+SUM(2000AboveOrBelowBaseLine!H28:H28)=0,0,SUM(2000BaseLine!H28:H28)+SUM(2000AboveOrBelowBaseLine!H28:H28))</f>
        <v>0</v>
      </c>
      <c r="I28" s="10" t="n">
        <f aca="false">IF(SUM(2000BaseLine!I28:I28)+SUM(2000AboveOrBelowBaseLine!I28:I28)=0,0,SUM(2000BaseLine!I28:I28)+SUM(2000AboveOrBelowBaseLine!I28:I28))</f>
        <v>0</v>
      </c>
      <c r="J28" s="10" t="n">
        <f aca="false">IF(SUM(2000BaseLine!J28:J28)+SUM(2000AboveOrBelowBaseLine!J28:J28)=0,0,SUM(2000BaseLine!J28:J28)+SUM(2000AboveOrBelowBaseLine!J28:J28))</f>
        <v>0</v>
      </c>
      <c r="K28" s="10" t="n">
        <f aca="false">IF(SUM(2000BaseLine!K28:K28)+SUM(2000AboveOrBelowBaseLine!K28:K28)=0,0,SUM(2000BaseLine!K28:K28)+SUM(2000AboveOrBelowBaseLine!K28:K28))</f>
        <v>0</v>
      </c>
      <c r="L28" s="10" t="n">
        <f aca="false">IF(SUM(2000BaseLine!L28:L28)+SUM(2000AboveOrBelowBaseLine!L28:L28)=0,0,SUM(2000BaseLine!L28:L28)+SUM(2000AboveOrBelowBaseLine!L28:L28))</f>
        <v>0</v>
      </c>
      <c r="M28" s="10"/>
      <c r="N28" s="10" t="n">
        <f aca="false">IF(SUM(2000BaseLine!N28:N28)+SUM(2000AboveOrBelowBaseLine!N28:N28)=0,0,SUM(2000BaseLine!N28:N28)+SUM(2000AboveOrBelowBaseLine!N28:N28))</f>
        <v>0.02</v>
      </c>
      <c r="O28" s="10" t="n">
        <f aca="false">IF(SUM(2000BaseLine!O28:O28)+SUM(2000AboveOrBelowBaseLine!O28:O28)=0,0,SUM(2000BaseLine!O28:O28)+SUM(2000AboveOrBelowBaseLine!O28:O28))</f>
        <v>0.02</v>
      </c>
      <c r="P28" s="10" t="n">
        <f aca="false">IF(SUM(2000BaseLine!P28:P28)+SUM(2000AboveOrBelowBaseLine!P28:P28)=0,0,SUM(2000BaseLine!P28:P28)+SUM(2000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0BaseLine!B29:B29)+SUM(2000AboveOrBelowBaseLine!B29:B29)=0,0,SUM(2000BaseLine!B29:B29)+SUM(2000AboveOrBelowBaseLine!B29:B29))</f>
        <v>0</v>
      </c>
      <c r="C29" s="10" t="n">
        <f aca="false">IF(SUM(2000BaseLine!C29:C29)+SUM(2000AboveOrBelowBaseLine!C29:C29)=0,0,SUM(2000BaseLine!C29:C29)+SUM(2000AboveOrBelowBaseLine!C29:C29))</f>
        <v>0</v>
      </c>
      <c r="D29" s="10" t="n">
        <f aca="false">IF(SUM(2000BaseLine!D29:D29)+SUM(2000AboveOrBelowBaseLine!D29:D29)=0,0,SUM(2000BaseLine!D29:D29)+SUM(2000AboveOrBelowBaseLine!D29:D29))</f>
        <v>0</v>
      </c>
      <c r="E29" s="10" t="n">
        <f aca="false">IF(SUM(2000BaseLine!E29:E29)+SUM(2000AboveOrBelowBaseLine!E29:E29)=0,0,SUM(2000BaseLine!E29:E29)+SUM(2000AboveOrBelowBaseLine!E29:E29))</f>
        <v>0</v>
      </c>
      <c r="F29" s="10" t="n">
        <f aca="false">IF(SUM(2000BaseLine!F29:F29)+SUM(2000AboveOrBelowBaseLine!F29:F29)=0,0,SUM(2000BaseLine!F29:F29)+SUM(2000AboveOrBelowBaseLine!F29:F29))</f>
        <v>0</v>
      </c>
      <c r="G29" s="10" t="n">
        <f aca="false">IF(SUM(2000BaseLine!G29:G29)+SUM(2000AboveOrBelowBaseLine!G29:G29)=0,0,SUM(2000BaseLine!G29:G29)+SUM(2000AboveOrBelowBaseLine!G29:G29))</f>
        <v>0</v>
      </c>
      <c r="H29" s="10" t="n">
        <f aca="false">IF(SUM(2000BaseLine!H29:H29)+SUM(2000AboveOrBelowBaseLine!H29:H29)=0,0,SUM(2000BaseLine!H29:H29)+SUM(2000AboveOrBelowBaseLine!H29:H29))</f>
        <v>0</v>
      </c>
      <c r="I29" s="10" t="n">
        <f aca="false">IF(SUM(2000BaseLine!I29:I29)+SUM(2000AboveOrBelowBaseLine!I29:I29)=0,0,SUM(2000BaseLine!I29:I29)+SUM(2000AboveOrBelowBaseLine!I29:I29))</f>
        <v>0</v>
      </c>
      <c r="J29" s="10" t="n">
        <f aca="false">IF(SUM(2000BaseLine!J29:J29)+SUM(2000AboveOrBelowBaseLine!J29:J29)=0,0,SUM(2000BaseLine!J29:J29)+SUM(2000AboveOrBelowBaseLine!J29:J29))</f>
        <v>0</v>
      </c>
      <c r="K29" s="10" t="n">
        <f aca="false">IF(SUM(2000BaseLine!K29:K29)+SUM(2000AboveOrBelowBaseLine!K29:K29)=0,0,SUM(2000BaseLine!K29:K29)+SUM(2000AboveOrBelowBaseLine!K29:K29))</f>
        <v>0</v>
      </c>
      <c r="L29" s="10" t="n">
        <f aca="false">IF(SUM(2000BaseLine!L29:L29)+SUM(2000AboveOrBelowBaseLine!L29:L29)=0,0,SUM(2000BaseLine!L29:L29)+SUM(2000AboveOrBelowBaseLine!L29:L29))</f>
        <v>0</v>
      </c>
      <c r="M29" s="10"/>
      <c r="N29" s="10" t="n">
        <f aca="false">IF(SUM(2000BaseLine!N29:N29)+SUM(2000AboveOrBelowBaseLine!N29:N29)=0,0,SUM(2000BaseLine!N29:N29)+SUM(2000AboveOrBelowBaseLine!N29:N29))</f>
        <v>0.02</v>
      </c>
      <c r="O29" s="10" t="n">
        <f aca="false">IF(SUM(2000BaseLine!O29:O29)+SUM(2000AboveOrBelowBaseLine!O29:O29)=0,0,SUM(2000BaseLine!O29:O29)+SUM(2000AboveOrBelowBaseLine!O29:O29))</f>
        <v>0.02</v>
      </c>
      <c r="P29" s="10" t="n">
        <f aca="false">IF(SUM(2000BaseLine!P29:P29)+SUM(2000AboveOrBelowBaseLine!P29:P29)=0,0,SUM(2000BaseLine!P29:P29)+SUM(2000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0BaseLine!B30:B30)+SUM(2000AboveOrBelowBaseLine!B30:B30)=0,0,SUM(2000BaseLine!B30:B30)+SUM(2000AboveOrBelowBaseLine!B30:B30))</f>
        <v>0</v>
      </c>
      <c r="C30" s="10" t="n">
        <f aca="false">IF(SUM(2000BaseLine!C30:C30)+SUM(2000AboveOrBelowBaseLine!C30:C30)=0,0,SUM(2000BaseLine!C30:C30)+SUM(2000AboveOrBelowBaseLine!C30:C30))</f>
        <v>0</v>
      </c>
      <c r="D30" s="10" t="n">
        <f aca="false">IF(SUM(2000BaseLine!D30:D30)+SUM(2000AboveOrBelowBaseLine!D30:D30)=0,0,SUM(2000BaseLine!D30:D30)+SUM(2000AboveOrBelowBaseLine!D30:D30))</f>
        <v>0</v>
      </c>
      <c r="E30" s="10" t="n">
        <f aca="false">IF(SUM(2000BaseLine!E30:E30)+SUM(2000AboveOrBelowBaseLine!E30:E30)=0,0,SUM(2000BaseLine!E30:E30)+SUM(2000AboveOrBelowBaseLine!E30:E30))</f>
        <v>0</v>
      </c>
      <c r="F30" s="10" t="n">
        <f aca="false">IF(SUM(2000BaseLine!F30:F30)+SUM(2000AboveOrBelowBaseLine!F30:F30)=0,0,SUM(2000BaseLine!F30:F30)+SUM(2000AboveOrBelowBaseLine!F30:F30))</f>
        <v>0</v>
      </c>
      <c r="G30" s="10" t="n">
        <f aca="false">IF(SUM(2000BaseLine!G30:G30)+SUM(2000AboveOrBelowBaseLine!G30:G30)=0,0,SUM(2000BaseLine!G30:G30)+SUM(2000AboveOrBelowBaseLine!G30:G30))</f>
        <v>0</v>
      </c>
      <c r="H30" s="10" t="n">
        <f aca="false">IF(SUM(2000BaseLine!H30:H30)+SUM(2000AboveOrBelowBaseLine!H30:H30)=0,0,SUM(2000BaseLine!H30:H30)+SUM(2000AboveOrBelowBaseLine!H30:H30))</f>
        <v>0</v>
      </c>
      <c r="I30" s="10" t="n">
        <f aca="false">IF(SUM(2000BaseLine!I30:I30)+SUM(2000AboveOrBelowBaseLine!I30:I30)=0,0,SUM(2000BaseLine!I30:I30)+SUM(2000AboveOrBelowBaseLine!I30:I30))</f>
        <v>0</v>
      </c>
      <c r="J30" s="10" t="n">
        <f aca="false">IF(SUM(2000BaseLine!J30:J30)+SUM(2000AboveOrBelowBaseLine!J30:J30)=0,0,SUM(2000BaseLine!J30:J30)+SUM(2000AboveOrBelowBaseLine!J30:J30))</f>
        <v>0</v>
      </c>
      <c r="K30" s="10" t="n">
        <f aca="false">IF(SUM(2000BaseLine!K30:K30)+SUM(2000AboveOrBelowBaseLine!K30:K30)=0,0,SUM(2000BaseLine!K30:K30)+SUM(2000AboveOrBelowBaseLine!K30:K30))</f>
        <v>0</v>
      </c>
      <c r="L30" s="10" t="n">
        <f aca="false">IF(SUM(2000BaseLine!L30:L30)+SUM(2000AboveOrBelowBaseLine!L30:L30)=0,0,SUM(2000BaseLine!L30:L30)+SUM(2000AboveOrBelowBaseLine!L30:L30))</f>
        <v>0</v>
      </c>
      <c r="M30" s="10"/>
      <c r="N30" s="10" t="n">
        <f aca="false">IF(SUM(2000BaseLine!N30:N30)+SUM(2000AboveOrBelowBaseLine!N30:N30)=0,0,SUM(2000BaseLine!N30:N30)+SUM(2000AboveOrBelowBaseLine!N30:N30))</f>
        <v>0.02</v>
      </c>
      <c r="O30" s="10" t="n">
        <f aca="false">IF(SUM(2000BaseLine!O30:O30)+SUM(2000AboveOrBelowBaseLine!O30:O30)=0,0,SUM(2000BaseLine!O30:O30)+SUM(2000AboveOrBelowBaseLine!O30:O30))</f>
        <v>0.02</v>
      </c>
      <c r="P30" s="10" t="n">
        <f aca="false">IF(SUM(2000BaseLine!P30:P30)+SUM(2000AboveOrBelowBaseLine!P30:P30)=0,0,SUM(2000BaseLine!P30:P30)+SUM(2000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0BaseLine!B31:B31)+SUM(2000AboveOrBelowBaseLine!B31:B31)=0,0,SUM(2000BaseLine!B31:B31)+SUM(2000AboveOrBelowBaseLine!B31:B31))</f>
        <v>0</v>
      </c>
      <c r="C31" s="10" t="n">
        <f aca="false">IF(SUM(2000BaseLine!C31:C31)+SUM(2000AboveOrBelowBaseLine!C31:C31)=0,0,SUM(2000BaseLine!C31:C31)+SUM(2000AboveOrBelowBaseLine!C31:C31))</f>
        <v>0</v>
      </c>
      <c r="D31" s="10" t="n">
        <f aca="false">IF(SUM(2000BaseLine!D31:D31)+SUM(2000AboveOrBelowBaseLine!D31:D31)=0,0,SUM(2000BaseLine!D31:D31)+SUM(2000AboveOrBelowBaseLine!D31:D31))</f>
        <v>0</v>
      </c>
      <c r="E31" s="10" t="n">
        <f aca="false">IF(SUM(2000BaseLine!E31:E31)+SUM(2000AboveOrBelowBaseLine!E31:E31)=0,0,SUM(2000BaseLine!E31:E31)+SUM(2000AboveOrBelowBaseLine!E31:E31))</f>
        <v>0</v>
      </c>
      <c r="F31" s="10" t="n">
        <f aca="false">IF(SUM(2000BaseLine!F31:F31)+SUM(2000AboveOrBelowBaseLine!F31:F31)=0,0,SUM(2000BaseLine!F31:F31)+SUM(2000AboveOrBelowBaseLine!F31:F31))</f>
        <v>0</v>
      </c>
      <c r="G31" s="10" t="n">
        <f aca="false">IF(SUM(2000BaseLine!G31:G31)+SUM(2000AboveOrBelowBaseLine!G31:G31)=0,0,SUM(2000BaseLine!G31:G31)+SUM(2000AboveOrBelowBaseLine!G31:G31))</f>
        <v>0</v>
      </c>
      <c r="H31" s="10" t="n">
        <f aca="false">IF(SUM(2000BaseLine!H31:H31)+SUM(2000AboveOrBelowBaseLine!H31:H31)=0,0,SUM(2000BaseLine!H31:H31)+SUM(2000AboveOrBelowBaseLine!H31:H31))</f>
        <v>0</v>
      </c>
      <c r="I31" s="10" t="n">
        <f aca="false">IF(SUM(2000BaseLine!I31:I31)+SUM(2000AboveOrBelowBaseLine!I31:I31)=0,0,SUM(2000BaseLine!I31:I31)+SUM(2000AboveOrBelowBaseLine!I31:I31))</f>
        <v>0</v>
      </c>
      <c r="J31" s="10" t="n">
        <f aca="false">IF(SUM(2000BaseLine!J31:J31)+SUM(2000AboveOrBelowBaseLine!J31:J31)=0,0,SUM(2000BaseLine!J31:J31)+SUM(2000AboveOrBelowBaseLine!J31:J31))</f>
        <v>0</v>
      </c>
      <c r="K31" s="10" t="n">
        <f aca="false">IF(SUM(2000BaseLine!K31:K31)+SUM(2000AboveOrBelowBaseLine!K31:K31)=0,0,SUM(2000BaseLine!K31:K31)+SUM(2000AboveOrBelowBaseLine!K31:K31))</f>
        <v>0</v>
      </c>
      <c r="L31" s="10" t="n">
        <f aca="false">IF(SUM(2000BaseLine!L31:L31)+SUM(2000AboveOrBelowBaseLine!L31:L31)=0,0,SUM(2000BaseLine!L31:L31)+SUM(2000AboveOrBelowBaseLine!L31:L31))</f>
        <v>0</v>
      </c>
      <c r="M31" s="10"/>
      <c r="N31" s="10" t="n">
        <f aca="false">IF(SUM(2000BaseLine!N31:N31)+SUM(2000AboveOrBelowBaseLine!N31:N31)=0,0,SUM(2000BaseLine!N31:N31)+SUM(2000AboveOrBelowBaseLine!N31:N31))</f>
        <v>0.02</v>
      </c>
      <c r="O31" s="10" t="n">
        <f aca="false">IF(SUM(2000BaseLine!O31:O31)+SUM(2000AboveOrBelowBaseLine!O31:O31)=0,0,SUM(2000BaseLine!O31:O31)+SUM(2000AboveOrBelowBaseLine!O31:O31))</f>
        <v>0.02</v>
      </c>
      <c r="P31" s="10" t="n">
        <f aca="false">IF(SUM(2000BaseLine!P31:P31)+SUM(2000AboveOrBelowBaseLine!P31:P31)=0,0,SUM(2000BaseLine!P31:P31)+SUM(2000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0BaseLine!B32:B32)+SUM(2000AboveOrBelowBaseLine!B32:B32)=0,0,SUM(2000BaseLine!B32:B32)+SUM(2000AboveOrBelowBaseLine!B32:B32))</f>
        <v>0</v>
      </c>
      <c r="C32" s="10" t="n">
        <f aca="false">IF(SUM(2000BaseLine!C32:C32)+SUM(2000AboveOrBelowBaseLine!C32:C32)=0,0,SUM(2000BaseLine!C32:C32)+SUM(2000AboveOrBelowBaseLine!C32:C32))</f>
        <v>0</v>
      </c>
      <c r="D32" s="10" t="n">
        <f aca="false">IF(SUM(2000BaseLine!D32:D32)+SUM(2000AboveOrBelowBaseLine!D32:D32)=0,0,SUM(2000BaseLine!D32:D32)+SUM(2000AboveOrBelowBaseLine!D32:D32))</f>
        <v>0</v>
      </c>
      <c r="E32" s="10" t="n">
        <f aca="false">IF(SUM(2000BaseLine!E32:E32)+SUM(2000AboveOrBelowBaseLine!E32:E32)=0,0,SUM(2000BaseLine!E32:E32)+SUM(2000AboveOrBelowBaseLine!E32:E32))</f>
        <v>0</v>
      </c>
      <c r="F32" s="10" t="n">
        <f aca="false">IF(SUM(2000BaseLine!F32:F32)+SUM(2000AboveOrBelowBaseLine!F32:F32)=0,0,SUM(2000BaseLine!F32:F32)+SUM(2000AboveOrBelowBaseLine!F32:F32))</f>
        <v>0</v>
      </c>
      <c r="G32" s="10" t="n">
        <f aca="false">IF(SUM(2000BaseLine!G32:G32)+SUM(2000AboveOrBelowBaseLine!G32:G32)=0,0,SUM(2000BaseLine!G32:G32)+SUM(2000AboveOrBelowBaseLine!G32:G32))</f>
        <v>0</v>
      </c>
      <c r="H32" s="10" t="n">
        <f aca="false">IF(SUM(2000BaseLine!H32:H32)+SUM(2000AboveOrBelowBaseLine!H32:H32)=0,0,SUM(2000BaseLine!H32:H32)+SUM(2000AboveOrBelowBaseLine!H32:H32))</f>
        <v>0</v>
      </c>
      <c r="I32" s="10" t="n">
        <f aca="false">IF(SUM(2000BaseLine!I32:I32)+SUM(2000AboveOrBelowBaseLine!I32:I32)=0,0,SUM(2000BaseLine!I32:I32)+SUM(2000AboveOrBelowBaseLine!I32:I32))</f>
        <v>0</v>
      </c>
      <c r="J32" s="10" t="n">
        <f aca="false">IF(SUM(2000BaseLine!J32:J32)+SUM(2000AboveOrBelowBaseLine!J32:J32)=0,0,SUM(2000BaseLine!J32:J32)+SUM(2000AboveOrBelowBaseLine!J32:J32))</f>
        <v>0</v>
      </c>
      <c r="K32" s="10" t="n">
        <f aca="false">IF(SUM(2000BaseLine!K32:K32)+SUM(2000AboveOrBelowBaseLine!K32:K32)=0,0,SUM(2000BaseLine!K32:K32)+SUM(2000AboveOrBelowBaseLine!K32:K32))</f>
        <v>0</v>
      </c>
      <c r="L32" s="10" t="n">
        <f aca="false">IF(SUM(2000BaseLine!L32:L32)+SUM(2000AboveOrBelowBaseLine!L32:L32)=0,0,SUM(2000BaseLine!L32:L32)+SUM(2000AboveOrBelowBaseLine!L32:L32))</f>
        <v>0</v>
      </c>
      <c r="M32" s="10"/>
      <c r="N32" s="10" t="n">
        <f aca="false">IF(SUM(2000BaseLine!N32:N32)+SUM(2000AboveOrBelowBaseLine!N32:N32)=0,0,SUM(2000BaseLine!N32:N32)+SUM(2000AboveOrBelowBaseLine!N32:N32))</f>
        <v>0.02</v>
      </c>
      <c r="O32" s="10" t="n">
        <f aca="false">IF(SUM(2000BaseLine!O32:O32)+SUM(2000AboveOrBelowBaseLine!O32:O32)=0,0,SUM(2000BaseLine!O32:O32)+SUM(2000AboveOrBelowBaseLine!O32:O32))</f>
        <v>0.02</v>
      </c>
      <c r="P32" s="10" t="n">
        <f aca="false">IF(SUM(2000BaseLine!P32:P32)+SUM(2000AboveOrBelowBaseLine!P32:P32)=0,0,SUM(2000BaseLine!P32:P32)+SUM(2000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0BaseLine!B33:B33)+SUM(2000AboveOrBelowBaseLine!B33:B33)=0,0,SUM(2000BaseLine!B33:B33)+SUM(2000AboveOrBelowBaseLine!B33:B33))</f>
        <v>0</v>
      </c>
      <c r="C33" s="10" t="n">
        <f aca="false">IF(SUM(2000BaseLine!C33:C33)+SUM(2000AboveOrBelowBaseLine!C33:C33)=0,0,SUM(2000BaseLine!C33:C33)+SUM(2000AboveOrBelowBaseLine!C33:C33))</f>
        <v>0</v>
      </c>
      <c r="D33" s="10" t="n">
        <f aca="false">IF(SUM(2000BaseLine!D33:D33)+SUM(2000AboveOrBelowBaseLine!D33:D33)=0,0,SUM(2000BaseLine!D33:D33)+SUM(2000AboveOrBelowBaseLine!D33:D33))</f>
        <v>0</v>
      </c>
      <c r="E33" s="10" t="n">
        <f aca="false">IF(SUM(2000BaseLine!E33:E33)+SUM(2000AboveOrBelowBaseLine!E33:E33)=0,0,SUM(2000BaseLine!E33:E33)+SUM(2000AboveOrBelowBaseLine!E33:E33))</f>
        <v>0</v>
      </c>
      <c r="F33" s="10" t="n">
        <f aca="false">IF(SUM(2000BaseLine!F33:F33)+SUM(2000AboveOrBelowBaseLine!F33:F33)=0,0,SUM(2000BaseLine!F33:F33)+SUM(2000AboveOrBelowBaseLine!F33:F33))</f>
        <v>0</v>
      </c>
      <c r="G33" s="10" t="n">
        <f aca="false">IF(SUM(2000BaseLine!G33:G33)+SUM(2000AboveOrBelowBaseLine!G33:G33)=0,0,SUM(2000BaseLine!G33:G33)+SUM(2000AboveOrBelowBaseLine!G33:G33))</f>
        <v>0</v>
      </c>
      <c r="H33" s="10" t="n">
        <f aca="false">IF(SUM(2000BaseLine!H33:H33)+SUM(2000AboveOrBelowBaseLine!H33:H33)=0,0,SUM(2000BaseLine!H33:H33)+SUM(2000AboveOrBelowBaseLine!H33:H33))</f>
        <v>0</v>
      </c>
      <c r="I33" s="10" t="n">
        <f aca="false">IF(SUM(2000BaseLine!I33:I33)+SUM(2000AboveOrBelowBaseLine!I33:I33)=0,0,SUM(2000BaseLine!I33:I33)+SUM(2000AboveOrBelowBaseLine!I33:I33))</f>
        <v>0</v>
      </c>
      <c r="J33" s="10" t="n">
        <f aca="false">IF(SUM(2000BaseLine!J33:J33)+SUM(2000AboveOrBelowBaseLine!J33:J33)=0,0,SUM(2000BaseLine!J33:J33)+SUM(2000AboveOrBelowBaseLine!J33:J33))</f>
        <v>0</v>
      </c>
      <c r="K33" s="10" t="n">
        <f aca="false">IF(SUM(2000BaseLine!K33:K33)+SUM(2000AboveOrBelowBaseLine!K33:K33)=0,0,SUM(2000BaseLine!K33:K33)+SUM(2000AboveOrBelowBaseLine!K33:K33))</f>
        <v>0</v>
      </c>
      <c r="L33" s="10" t="n">
        <f aca="false">IF(SUM(2000BaseLine!L33:L33)+SUM(2000AboveOrBelowBaseLine!L33:L33)=0,0,SUM(2000BaseLine!L33:L33)+SUM(2000AboveOrBelowBaseLine!L33:L33))</f>
        <v>0</v>
      </c>
      <c r="M33" s="10"/>
      <c r="N33" s="10" t="n">
        <f aca="false">IF(SUM(2000BaseLine!N33:N33)+SUM(2000AboveOrBelowBaseLine!N33:N33)=0,0,SUM(2000BaseLine!N33:N33)+SUM(2000AboveOrBelowBaseLine!N33:N33))</f>
        <v>0.02</v>
      </c>
      <c r="O33" s="10" t="n">
        <f aca="false">IF(SUM(2000BaseLine!O33:O33)+SUM(2000AboveOrBelowBaseLine!O33:O33)=0,0,SUM(2000BaseLine!O33:O33)+SUM(2000AboveOrBelowBaseLine!O33:O33))</f>
        <v>0.02</v>
      </c>
      <c r="P33" s="10" t="n">
        <f aca="false">IF(SUM(2000BaseLine!P33:P33)+SUM(2000AboveOrBelowBaseLine!P33:P33)=0,0,SUM(2000BaseLine!P33:P33)+SUM(2000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0BaseLine!B34:B34)+SUM(2000AboveOrBelowBaseLine!B34:B34)=0,0,SUM(2000BaseLine!B34:B34)+SUM(2000AboveOrBelowBaseLine!B34:B34))</f>
        <v>0</v>
      </c>
      <c r="C34" s="10" t="n">
        <f aca="false">IF(SUM(2000BaseLine!C34:C34)+SUM(2000AboveOrBelowBaseLine!C34:C34)=0,0,SUM(2000BaseLine!C34:C34)+SUM(2000AboveOrBelowBaseLine!C34:C34))</f>
        <v>0</v>
      </c>
      <c r="D34" s="10" t="n">
        <f aca="false">IF(SUM(2000BaseLine!D34:D34)+SUM(2000AboveOrBelowBaseLine!D34:D34)=0,0,SUM(2000BaseLine!D34:D34)+SUM(2000AboveOrBelowBaseLine!D34:D34))</f>
        <v>0</v>
      </c>
      <c r="E34" s="10" t="n">
        <f aca="false">IF(SUM(2000BaseLine!E34:E34)+SUM(2000AboveOrBelowBaseLine!E34:E34)=0,0,SUM(2000BaseLine!E34:E34)+SUM(2000AboveOrBelowBaseLine!E34:E34))</f>
        <v>0</v>
      </c>
      <c r="F34" s="10" t="n">
        <f aca="false">IF(SUM(2000BaseLine!F34:F34)+SUM(2000AboveOrBelowBaseLine!F34:F34)=0,0,SUM(2000BaseLine!F34:F34)+SUM(2000AboveOrBelowBaseLine!F34:F34))</f>
        <v>0</v>
      </c>
      <c r="G34" s="10" t="n">
        <f aca="false">IF(SUM(2000BaseLine!G34:G34)+SUM(2000AboveOrBelowBaseLine!G34:G34)=0,0,SUM(2000BaseLine!G34:G34)+SUM(2000AboveOrBelowBaseLine!G34:G34))</f>
        <v>0</v>
      </c>
      <c r="H34" s="10" t="n">
        <f aca="false">IF(SUM(2000BaseLine!H34:H34)+SUM(2000AboveOrBelowBaseLine!H34:H34)=0,0,SUM(2000BaseLine!H34:H34)+SUM(2000AboveOrBelowBaseLine!H34:H34))</f>
        <v>0</v>
      </c>
      <c r="I34" s="10" t="n">
        <f aca="false">IF(SUM(2000BaseLine!I34:I34)+SUM(2000AboveOrBelowBaseLine!I34:I34)=0,0,SUM(2000BaseLine!I34:I34)+SUM(2000AboveOrBelowBaseLine!I34:I34))</f>
        <v>0</v>
      </c>
      <c r="J34" s="10" t="n">
        <f aca="false">IF(SUM(2000BaseLine!J34:J34)+SUM(2000AboveOrBelowBaseLine!J34:J34)=0,0,SUM(2000BaseLine!J34:J34)+SUM(2000AboveOrBelowBaseLine!J34:J34))</f>
        <v>0</v>
      </c>
      <c r="K34" s="10" t="n">
        <f aca="false">IF(SUM(2000BaseLine!K34:K34)+SUM(2000AboveOrBelowBaseLine!K34:K34)=0,0,SUM(2000BaseLine!K34:K34)+SUM(2000AboveOrBelowBaseLine!K34:K34))</f>
        <v>0</v>
      </c>
      <c r="L34" s="10" t="n">
        <f aca="false">IF(SUM(2000BaseLine!L34:L34)+SUM(2000AboveOrBelowBaseLine!L34:L34)=0,0,SUM(2000BaseLine!L34:L34)+SUM(2000AboveOrBelowBaseLine!L34:L34))</f>
        <v>0</v>
      </c>
      <c r="M34" s="10"/>
      <c r="N34" s="10" t="n">
        <f aca="false">IF(SUM(2000BaseLine!N34:N34)+SUM(2000AboveOrBelowBaseLine!N34:N34)=0,0,SUM(2000BaseLine!N34:N34)+SUM(2000AboveOrBelowBaseLine!N34:N34))</f>
        <v>0.02</v>
      </c>
      <c r="O34" s="10" t="n">
        <f aca="false">IF(SUM(2000BaseLine!O34:O34)+SUM(2000AboveOrBelowBaseLine!O34:O34)=0,0,SUM(2000BaseLine!O34:O34)+SUM(2000AboveOrBelowBaseLine!O34:O34))</f>
        <v>0.02</v>
      </c>
      <c r="P34" s="10" t="n">
        <f aca="false">IF(SUM(2000BaseLine!P34:P34)+SUM(2000AboveOrBelowBaseLine!P34:P34)=0,0,SUM(2000BaseLine!P34:P34)+SUM(2000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0BaseLine!B35:B35)+SUM(2000AboveOrBelowBaseLine!B35:B35)=0,0,SUM(2000BaseLine!B35:B35)+SUM(2000AboveOrBelowBaseLine!B35:B35))</f>
        <v>0</v>
      </c>
      <c r="C35" s="10" t="n">
        <f aca="false">IF(SUM(2000BaseLine!C35:C35)+SUM(2000AboveOrBelowBaseLine!C35:C35)=0,0,SUM(2000BaseLine!C35:C35)+SUM(2000AboveOrBelowBaseLine!C35:C35))</f>
        <v>0</v>
      </c>
      <c r="D35" s="10" t="n">
        <f aca="false">IF(SUM(2000BaseLine!D35:D35)+SUM(2000AboveOrBelowBaseLine!D35:D35)=0,0,SUM(2000BaseLine!D35:D35)+SUM(2000AboveOrBelowBaseLine!D35:D35))</f>
        <v>0</v>
      </c>
      <c r="E35" s="10" t="n">
        <f aca="false">IF(SUM(2000BaseLine!E35:E35)+SUM(2000AboveOrBelowBaseLine!E35:E35)=0,0,SUM(2000BaseLine!E35:E35)+SUM(2000AboveOrBelowBaseLine!E35:E35))</f>
        <v>0</v>
      </c>
      <c r="F35" s="10" t="n">
        <f aca="false">IF(SUM(2000BaseLine!F35:F35)+SUM(2000AboveOrBelowBaseLine!F35:F35)=0,0,SUM(2000BaseLine!F35:F35)+SUM(2000AboveOrBelowBaseLine!F35:F35))</f>
        <v>0</v>
      </c>
      <c r="G35" s="10" t="n">
        <f aca="false">IF(SUM(2000BaseLine!G35:G35)+SUM(2000AboveOrBelowBaseLine!G35:G35)=0,0,SUM(2000BaseLine!G35:G35)+SUM(2000AboveOrBelowBaseLine!G35:G35))</f>
        <v>0</v>
      </c>
      <c r="H35" s="10" t="n">
        <f aca="false">IF(SUM(2000BaseLine!H35:H35)+SUM(2000AboveOrBelowBaseLine!H35:H35)=0,0,SUM(2000BaseLine!H35:H35)+SUM(2000AboveOrBelowBaseLine!H35:H35))</f>
        <v>0</v>
      </c>
      <c r="I35" s="10" t="n">
        <f aca="false">IF(SUM(2000BaseLine!I35:I35)+SUM(2000AboveOrBelowBaseLine!I35:I35)=0,0,SUM(2000BaseLine!I35:I35)+SUM(2000AboveOrBelowBaseLine!I35:I35))</f>
        <v>0</v>
      </c>
      <c r="J35" s="10" t="n">
        <f aca="false">IF(SUM(2000BaseLine!J35:J35)+SUM(2000AboveOrBelowBaseLine!J35:J35)=0,0,SUM(2000BaseLine!J35:J35)+SUM(2000AboveOrBelowBaseLine!J35:J35))</f>
        <v>0</v>
      </c>
      <c r="K35" s="10" t="n">
        <f aca="false">IF(SUM(2000BaseLine!K35:K35)+SUM(2000AboveOrBelowBaseLine!K35:K35)=0,0,SUM(2000BaseLine!K35:K35)+SUM(2000AboveOrBelowBaseLine!K35:K35))</f>
        <v>0</v>
      </c>
      <c r="L35" s="10" t="n">
        <f aca="false">IF(SUM(2000BaseLine!L35:L35)+SUM(2000AboveOrBelowBaseLine!L35:L35)=0,0,SUM(2000BaseLine!L35:L35)+SUM(2000AboveOrBelowBaseLine!L35:L35))</f>
        <v>0</v>
      </c>
      <c r="M35" s="10"/>
      <c r="N35" s="10" t="n">
        <f aca="false">IF(SUM(2000BaseLine!N35:N35)+SUM(2000AboveOrBelowBaseLine!N35:N35)=0,0,SUM(2000BaseLine!N35:N35)+SUM(2000AboveOrBelowBaseLine!N35:N35))</f>
        <v>0.02</v>
      </c>
      <c r="O35" s="10" t="n">
        <f aca="false">IF(SUM(2000BaseLine!O35:O35)+SUM(2000AboveOrBelowBaseLine!O35:O35)=0,0,SUM(2000BaseLine!O35:O35)+SUM(2000AboveOrBelowBaseLine!O35:O35))</f>
        <v>0.02</v>
      </c>
      <c r="P35" s="10" t="n">
        <f aca="false">IF(SUM(2000BaseLine!P35:P35)+SUM(2000AboveOrBelowBaseLine!P35:P35)=0,0,SUM(2000BaseLine!P35:P35)+SUM(2000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0BaseLine!B36:B36)+SUM(2000AboveOrBelowBaseLine!B36:B36)=0,0,SUM(2000BaseLine!B36:B36)+SUM(2000AboveOrBelowBaseLine!B36:B36))</f>
        <v>0</v>
      </c>
      <c r="C36" s="10" t="n">
        <f aca="false">IF(SUM(2000BaseLine!C36:C36)+SUM(2000AboveOrBelowBaseLine!C36:C36)=0,0,SUM(2000BaseLine!C36:C36)+SUM(2000AboveOrBelowBaseLine!C36:C36))</f>
        <v>0</v>
      </c>
      <c r="D36" s="10" t="n">
        <f aca="false">IF(SUM(2000BaseLine!D36:D36)+SUM(2000AboveOrBelowBaseLine!D36:D36)=0,0,SUM(2000BaseLine!D36:D36)+SUM(2000AboveOrBelowBaseLine!D36:D36))</f>
        <v>0</v>
      </c>
      <c r="E36" s="10" t="n">
        <f aca="false">IF(SUM(2000BaseLine!E36:E36)+SUM(2000AboveOrBelowBaseLine!E36:E36)=0,0,SUM(2000BaseLine!E36:E36)+SUM(2000AboveOrBelowBaseLine!E36:E36))</f>
        <v>0</v>
      </c>
      <c r="F36" s="10" t="n">
        <f aca="false">IF(SUM(2000BaseLine!F36:F36)+SUM(2000AboveOrBelowBaseLine!F36:F36)=0,0,SUM(2000BaseLine!F36:F36)+SUM(2000AboveOrBelowBaseLine!F36:F36))</f>
        <v>0</v>
      </c>
      <c r="G36" s="10" t="n">
        <f aca="false">IF(SUM(2000BaseLine!G36:G36)+SUM(2000AboveOrBelowBaseLine!G36:G36)=0,0,SUM(2000BaseLine!G36:G36)+SUM(2000AboveOrBelowBaseLine!G36:G36))</f>
        <v>0</v>
      </c>
      <c r="H36" s="10" t="n">
        <f aca="false">IF(SUM(2000BaseLine!H36:H36)+SUM(2000AboveOrBelowBaseLine!H36:H36)=0,0,SUM(2000BaseLine!H36:H36)+SUM(2000AboveOrBelowBaseLine!H36:H36))</f>
        <v>0</v>
      </c>
      <c r="I36" s="10" t="n">
        <f aca="false">IF(SUM(2000BaseLine!I36:I36)+SUM(2000AboveOrBelowBaseLine!I36:I36)=0,0,SUM(2000BaseLine!I36:I36)+SUM(2000AboveOrBelowBaseLine!I36:I36))</f>
        <v>0</v>
      </c>
      <c r="J36" s="10" t="n">
        <f aca="false">IF(SUM(2000BaseLine!J36:J36)+SUM(2000AboveOrBelowBaseLine!J36:J36)=0,0,SUM(2000BaseLine!J36:J36)+SUM(2000AboveOrBelowBaseLine!J36:J36))</f>
        <v>0</v>
      </c>
      <c r="K36" s="10" t="n">
        <f aca="false">IF(SUM(2000BaseLine!K36:K36)+SUM(2000AboveOrBelowBaseLine!K36:K36)=0,0,SUM(2000BaseLine!K36:K36)+SUM(2000AboveOrBelowBaseLine!K36:K36))</f>
        <v>0</v>
      </c>
      <c r="L36" s="10" t="n">
        <f aca="false">IF(SUM(2000BaseLine!L36:L36)+SUM(2000AboveOrBelowBaseLine!L36:L36)=0,0,SUM(2000BaseLine!L36:L36)+SUM(2000AboveOrBelowBaseLine!L36:L36))</f>
        <v>0</v>
      </c>
      <c r="M36" s="10"/>
      <c r="N36" s="10" t="n">
        <f aca="false">IF(SUM(2000BaseLine!N36:N36)+SUM(2000AboveOrBelowBaseLine!N36:N36)=0,0,SUM(2000BaseLine!N36:N36)+SUM(2000AboveOrBelowBaseLine!N36:N36))</f>
        <v>0.02</v>
      </c>
      <c r="O36" s="10" t="n">
        <f aca="false">IF(SUM(2000BaseLine!O36:O36)+SUM(2000AboveOrBelowBaseLine!O36:O36)=0,0,SUM(2000BaseLine!O36:O36)+SUM(2000AboveOrBelowBaseLine!O36:O36))</f>
        <v>0.02</v>
      </c>
      <c r="P36" s="10" t="n">
        <f aca="false">IF(SUM(2000BaseLine!P36:P36)+SUM(2000AboveOrBelowBaseLine!P36:P36)=0,0,SUM(2000BaseLine!P36:P36)+SUM(2000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0BaseLine!B37:B37)+SUM(2000AboveOrBelowBaseLine!B37:B37)=0,0,SUM(2000BaseLine!B37:B37)+SUM(2000AboveOrBelowBaseLine!B37:B37))</f>
        <v>0</v>
      </c>
      <c r="C37" s="10" t="n">
        <f aca="false">IF(SUM(2000BaseLine!C37:C37)+SUM(2000AboveOrBelowBaseLine!C37:C37)=0,0,SUM(2000BaseLine!C37:C37)+SUM(2000AboveOrBelowBaseLine!C37:C37))</f>
        <v>0</v>
      </c>
      <c r="D37" s="10" t="n">
        <f aca="false">IF(SUM(2000BaseLine!D37:D37)+SUM(2000AboveOrBelowBaseLine!D37:D37)=0,0,SUM(2000BaseLine!D37:D37)+SUM(2000AboveOrBelowBaseLine!D37:D37))</f>
        <v>0</v>
      </c>
      <c r="E37" s="10" t="n">
        <f aca="false">IF(SUM(2000BaseLine!E37:E37)+SUM(2000AboveOrBelowBaseLine!E37:E37)=0,0,SUM(2000BaseLine!E37:E37)+SUM(2000AboveOrBelowBaseLine!E37:E37))</f>
        <v>0</v>
      </c>
      <c r="F37" s="10" t="n">
        <f aca="false">IF(SUM(2000BaseLine!F37:F37)+SUM(2000AboveOrBelowBaseLine!F37:F37)=0,0,SUM(2000BaseLine!F37:F37)+SUM(2000AboveOrBelowBaseLine!F37:F37))</f>
        <v>0</v>
      </c>
      <c r="G37" s="10" t="n">
        <f aca="false">IF(SUM(2000BaseLine!G37:G37)+SUM(2000AboveOrBelowBaseLine!G37:G37)=0,0,SUM(2000BaseLine!G37:G37)+SUM(2000AboveOrBelowBaseLine!G37:G37))</f>
        <v>0</v>
      </c>
      <c r="H37" s="10" t="n">
        <f aca="false">IF(SUM(2000BaseLine!H37:H37)+SUM(2000AboveOrBelowBaseLine!H37:H37)=0,0,SUM(2000BaseLine!H37:H37)+SUM(2000AboveOrBelowBaseLine!H37:H37))</f>
        <v>0</v>
      </c>
      <c r="I37" s="10" t="n">
        <f aca="false">IF(SUM(2000BaseLine!I37:I37)+SUM(2000AboveOrBelowBaseLine!I37:I37)=0,0,SUM(2000BaseLine!I37:I37)+SUM(2000AboveOrBelowBaseLine!I37:I37))</f>
        <v>0</v>
      </c>
      <c r="J37" s="10" t="n">
        <f aca="false">IF(SUM(2000BaseLine!J37:J37)+SUM(2000AboveOrBelowBaseLine!J37:J37)=0,0,SUM(2000BaseLine!J37:J37)+SUM(2000AboveOrBelowBaseLine!J37:J37))</f>
        <v>0</v>
      </c>
      <c r="K37" s="10" t="n">
        <f aca="false">IF(SUM(2000BaseLine!K37:K37)+SUM(2000AboveOrBelowBaseLine!K37:K37)=0,0,SUM(2000BaseLine!K37:K37)+SUM(2000AboveOrBelowBaseLine!K37:K37))</f>
        <v>0</v>
      </c>
      <c r="L37" s="10" t="n">
        <f aca="false">IF(SUM(2000BaseLine!L37:L37)+SUM(2000AboveOrBelowBaseLine!L37:L37)=0,0,SUM(2000BaseLine!L37:L37)+SUM(2000AboveOrBelowBaseLine!L37:L37))</f>
        <v>0</v>
      </c>
      <c r="M37" s="10"/>
      <c r="N37" s="10" t="n">
        <f aca="false">IF(SUM(2000BaseLine!N37:N37)+SUM(2000AboveOrBelowBaseLine!N37:N37)=0,0,SUM(2000BaseLine!N37:N37)+SUM(2000AboveOrBelowBaseLine!N37:N37))</f>
        <v>0.02</v>
      </c>
      <c r="O37" s="10" t="n">
        <f aca="false">IF(SUM(2000BaseLine!O37:O37)+SUM(2000AboveOrBelowBaseLine!O37:O37)=0,0,SUM(2000BaseLine!O37:O37)+SUM(2000AboveOrBelowBaseLine!O37:O37))</f>
        <v>0.02</v>
      </c>
      <c r="P37" s="10" t="n">
        <f aca="false">IF(SUM(2000BaseLine!P37:P37)+SUM(2000AboveOrBelowBaseLine!P37:P37)=0,0,SUM(2000BaseLine!P37:P37)+SUM(2000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0BaseLine!B38:B38)+SUM(2000AboveOrBelowBaseLine!B38:B38)=0,0,SUM(2000BaseLine!B38:B38)+SUM(2000AboveOrBelowBaseLine!B38:B38))</f>
        <v>0</v>
      </c>
      <c r="C38" s="10" t="n">
        <f aca="false">IF(SUM(2000BaseLine!C38:C38)+SUM(2000AboveOrBelowBaseLine!C38:C38)=0,0,SUM(2000BaseLine!C38:C38)+SUM(2000AboveOrBelowBaseLine!C38:C38))</f>
        <v>0</v>
      </c>
      <c r="D38" s="10" t="n">
        <f aca="false">IF(SUM(2000BaseLine!D38:D38)+SUM(2000AboveOrBelowBaseLine!D38:D38)=0,0,SUM(2000BaseLine!D38:D38)+SUM(2000AboveOrBelowBaseLine!D38:D38))</f>
        <v>0</v>
      </c>
      <c r="E38" s="10" t="n">
        <f aca="false">IF(SUM(2000BaseLine!E38:E38)+SUM(2000AboveOrBelowBaseLine!E38:E38)=0,0,SUM(2000BaseLine!E38:E38)+SUM(2000AboveOrBelowBaseLine!E38:E38))</f>
        <v>0</v>
      </c>
      <c r="F38" s="10" t="n">
        <f aca="false">IF(SUM(2000BaseLine!F38:F38)+SUM(2000AboveOrBelowBaseLine!F38:F38)=0,0,SUM(2000BaseLine!F38:F38)+SUM(2000AboveOrBelowBaseLine!F38:F38))</f>
        <v>0</v>
      </c>
      <c r="G38" s="10" t="n">
        <f aca="false">IF(SUM(2000BaseLine!G38:G38)+SUM(2000AboveOrBelowBaseLine!G38:G38)=0,0,SUM(2000BaseLine!G38:G38)+SUM(2000AboveOrBelowBaseLine!G38:G38))</f>
        <v>0</v>
      </c>
      <c r="H38" s="10" t="n">
        <f aca="false">IF(SUM(2000BaseLine!H38:H38)+SUM(2000AboveOrBelowBaseLine!H38:H38)=0,0,SUM(2000BaseLine!H38:H38)+SUM(2000AboveOrBelowBaseLine!H38:H38))</f>
        <v>0</v>
      </c>
      <c r="I38" s="10" t="n">
        <f aca="false">IF(SUM(2000BaseLine!I38:I38)+SUM(2000AboveOrBelowBaseLine!I38:I38)=0,0,SUM(2000BaseLine!I38:I38)+SUM(2000AboveOrBelowBaseLine!I38:I38))</f>
        <v>0</v>
      </c>
      <c r="J38" s="10" t="n">
        <f aca="false">IF(SUM(2000BaseLine!J38:J38)+SUM(2000AboveOrBelowBaseLine!J38:J38)=0,0,SUM(2000BaseLine!J38:J38)+SUM(2000AboveOrBelowBaseLine!J38:J38))</f>
        <v>0</v>
      </c>
      <c r="K38" s="10" t="n">
        <f aca="false">IF(SUM(2000BaseLine!K38:K38)+SUM(2000AboveOrBelowBaseLine!K38:K38)=0,0,SUM(2000BaseLine!K38:K38)+SUM(2000AboveOrBelowBaseLine!K38:K38))</f>
        <v>0</v>
      </c>
      <c r="L38" s="10" t="n">
        <f aca="false">IF(SUM(2000BaseLine!L38:L38)+SUM(2000AboveOrBelowBaseLine!L38:L38)=0,0,SUM(2000BaseLine!L38:L38)+SUM(2000AboveOrBelowBaseLine!L38:L38))</f>
        <v>0</v>
      </c>
      <c r="M38" s="10"/>
      <c r="N38" s="10" t="n">
        <f aca="false">IF(SUM(2000BaseLine!N38:N38)+SUM(2000AboveOrBelowBaseLine!N38:N38)=0,0,SUM(2000BaseLine!N38:N38)+SUM(2000AboveOrBelowBaseLine!N38:N38))</f>
        <v>0.02</v>
      </c>
      <c r="O38" s="10" t="n">
        <f aca="false">IF(SUM(2000BaseLine!O38:O38)+SUM(2000AboveOrBelowBaseLine!O38:O38)=0,0,SUM(2000BaseLine!O38:O38)+SUM(2000AboveOrBelowBaseLine!O38:O38))</f>
        <v>0.02</v>
      </c>
      <c r="P38" s="10" t="n">
        <f aca="false">IF(SUM(2000BaseLine!P38:P38)+SUM(2000AboveOrBelowBaseLine!P38:P38)=0,0,SUM(2000BaseLine!P38:P38)+SUM(2000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0BaseLine!B39:B39)+SUM(2000AboveOrBelowBaseLine!B39:B39)=0,0,SUM(2000BaseLine!B39:B39)+SUM(2000AboveOrBelowBaseLine!B39:B39))</f>
        <v>0</v>
      </c>
      <c r="C39" s="10" t="n">
        <f aca="false">IF(SUM(2000BaseLine!C39:C39)+SUM(2000AboveOrBelowBaseLine!C39:C39)=0,0,SUM(2000BaseLine!C39:C39)+SUM(2000AboveOrBelowBaseLine!C39:C39))</f>
        <v>0</v>
      </c>
      <c r="D39" s="10" t="n">
        <f aca="false">IF(SUM(2000BaseLine!D39:D39)+SUM(2000AboveOrBelowBaseLine!D39:D39)=0,0,SUM(2000BaseLine!D39:D39)+SUM(2000AboveOrBelowBaseLine!D39:D39))</f>
        <v>0</v>
      </c>
      <c r="E39" s="10" t="n">
        <f aca="false">IF(SUM(2000BaseLine!E39:E39)+SUM(2000AboveOrBelowBaseLine!E39:E39)=0,0,SUM(2000BaseLine!E39:E39)+SUM(2000AboveOrBelowBaseLine!E39:E39))</f>
        <v>0</v>
      </c>
      <c r="F39" s="10" t="n">
        <f aca="false">IF(SUM(2000BaseLine!F39:F39)+SUM(2000AboveOrBelowBaseLine!F39:F39)=0,0,SUM(2000BaseLine!F39:F39)+SUM(2000AboveOrBelowBaseLine!F39:F39))</f>
        <v>0</v>
      </c>
      <c r="G39" s="10" t="n">
        <f aca="false">IF(SUM(2000BaseLine!G39:G39)+SUM(2000AboveOrBelowBaseLine!G39:G39)=0,0,SUM(2000BaseLine!G39:G39)+SUM(2000AboveOrBelowBaseLine!G39:G39))</f>
        <v>0</v>
      </c>
      <c r="H39" s="10" t="n">
        <f aca="false">IF(SUM(2000BaseLine!H39:H39)+SUM(2000AboveOrBelowBaseLine!H39:H39)=0,0,SUM(2000BaseLine!H39:H39)+SUM(2000AboveOrBelowBaseLine!H39:H39))</f>
        <v>0</v>
      </c>
      <c r="I39" s="10" t="n">
        <f aca="false">IF(SUM(2000BaseLine!I39:I39)+SUM(2000AboveOrBelowBaseLine!I39:I39)=0,0,SUM(2000BaseLine!I39:I39)+SUM(2000AboveOrBelowBaseLine!I39:I39))</f>
        <v>0</v>
      </c>
      <c r="J39" s="10" t="n">
        <f aca="false">IF(SUM(2000BaseLine!J39:J39)+SUM(2000AboveOrBelowBaseLine!J39:J39)=0,0,SUM(2000BaseLine!J39:J39)+SUM(2000AboveOrBelowBaseLine!J39:J39))</f>
        <v>0</v>
      </c>
      <c r="K39" s="10" t="n">
        <f aca="false">IF(SUM(2000BaseLine!K39:K39)+SUM(2000AboveOrBelowBaseLine!K39:K39)=0,0,SUM(2000BaseLine!K39:K39)+SUM(2000AboveOrBelowBaseLine!K39:K39))</f>
        <v>0</v>
      </c>
      <c r="L39" s="10" t="n">
        <f aca="false">IF(SUM(2000BaseLine!L39:L39)+SUM(2000AboveOrBelowBaseLine!L39:L39)=0,0,SUM(2000BaseLine!L39:L39)+SUM(2000AboveOrBelowBaseLine!L39:L39))</f>
        <v>0</v>
      </c>
      <c r="M39" s="10"/>
      <c r="N39" s="10" t="n">
        <f aca="false">IF(SUM(2000BaseLine!N39:N39)+SUM(2000AboveOrBelowBaseLine!N39:N39)=0,0,SUM(2000BaseLine!N39:N39)+SUM(2000AboveOrBelowBaseLine!N39:N39))</f>
        <v>0.02</v>
      </c>
      <c r="O39" s="10" t="n">
        <f aca="false">IF(SUM(2000BaseLine!O39:O39)+SUM(2000AboveOrBelowBaseLine!O39:O39)=0,0,SUM(2000BaseLine!O39:O39)+SUM(2000AboveOrBelowBaseLine!O39:O39))</f>
        <v>0.02</v>
      </c>
      <c r="P39" s="10" t="n">
        <f aca="false">IF(SUM(2000BaseLine!P39:P39)+SUM(2000AboveOrBelowBaseLine!P39:P39)=0,0,SUM(2000BaseLine!P39:P39)+SUM(2000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0BaseLine!B40:B40)+SUM(2000AboveOrBelowBaseLine!B40:B40)=0,0,SUM(2000BaseLine!B40:B40)+SUM(2000AboveOrBelowBaseLine!B40:B40))</f>
        <v>0</v>
      </c>
      <c r="C40" s="10" t="n">
        <f aca="false">IF(SUM(2000BaseLine!C40:C40)+SUM(2000AboveOrBelowBaseLine!C40:C40)=0,0,SUM(2000BaseLine!C40:C40)+SUM(2000AboveOrBelowBaseLine!C40:C40))</f>
        <v>0</v>
      </c>
      <c r="D40" s="10" t="n">
        <f aca="false">IF(SUM(2000BaseLine!D40:D40)+SUM(2000AboveOrBelowBaseLine!D40:D40)=0,0,SUM(2000BaseLine!D40:D40)+SUM(2000AboveOrBelowBaseLine!D40:D40))</f>
        <v>0</v>
      </c>
      <c r="E40" s="10" t="n">
        <f aca="false">IF(SUM(2000BaseLine!E40:E40)+SUM(2000AboveOrBelowBaseLine!E40:E40)=0,0,SUM(2000BaseLine!E40:E40)+SUM(2000AboveOrBelowBaseLine!E40:E40))</f>
        <v>0</v>
      </c>
      <c r="F40" s="10" t="n">
        <f aca="false">IF(SUM(2000BaseLine!F40:F40)+SUM(2000AboveOrBelowBaseLine!F40:F40)=0,0,SUM(2000BaseLine!F40:F40)+SUM(2000AboveOrBelowBaseLine!F40:F40))</f>
        <v>0</v>
      </c>
      <c r="G40" s="10" t="n">
        <f aca="false">IF(SUM(2000BaseLine!G40:G40)+SUM(2000AboveOrBelowBaseLine!G40:G40)=0,0,SUM(2000BaseLine!G40:G40)+SUM(2000AboveOrBelowBaseLine!G40:G40))</f>
        <v>0</v>
      </c>
      <c r="H40" s="10" t="n">
        <f aca="false">IF(SUM(2000BaseLine!H40:H40)+SUM(2000AboveOrBelowBaseLine!H40:H40)=0,0,SUM(2000BaseLine!H40:H40)+SUM(2000AboveOrBelowBaseLine!H40:H40))</f>
        <v>0</v>
      </c>
      <c r="I40" s="10" t="n">
        <f aca="false">IF(SUM(2000BaseLine!I40:I40)+SUM(2000AboveOrBelowBaseLine!I40:I40)=0,0,SUM(2000BaseLine!I40:I40)+SUM(2000AboveOrBelowBaseLine!I40:I40))</f>
        <v>0</v>
      </c>
      <c r="J40" s="10" t="n">
        <f aca="false">IF(SUM(2000BaseLine!J40:J40)+SUM(2000AboveOrBelowBaseLine!J40:J40)=0,0,SUM(2000BaseLine!J40:J40)+SUM(2000AboveOrBelowBaseLine!J40:J40))</f>
        <v>0</v>
      </c>
      <c r="K40" s="10" t="n">
        <f aca="false">IF(SUM(2000BaseLine!K40:K40)+SUM(2000AboveOrBelowBaseLine!K40:K40)=0,0,SUM(2000BaseLine!K40:K40)+SUM(2000AboveOrBelowBaseLine!K40:K40))</f>
        <v>0</v>
      </c>
      <c r="L40" s="10" t="n">
        <f aca="false">IF(SUM(2000BaseLine!L40:L40)+SUM(2000AboveOrBelowBaseLine!L40:L40)=0,0,SUM(2000BaseLine!L40:L40)+SUM(2000AboveOrBelowBaseLine!L40:L40))</f>
        <v>0</v>
      </c>
      <c r="M40" s="10"/>
      <c r="N40" s="10" t="n">
        <f aca="false">IF(SUM(2000BaseLine!N40:N40)+SUM(2000AboveOrBelowBaseLine!N40:N40)=0,0,SUM(2000BaseLine!N40:N40)+SUM(2000AboveOrBelowBaseLine!N40:N40))</f>
        <v>0.02</v>
      </c>
      <c r="O40" s="10" t="n">
        <f aca="false">IF(SUM(2000BaseLine!O40:O40)+SUM(2000AboveOrBelowBaseLine!O40:O40)=0,0,SUM(2000BaseLine!O40:O40)+SUM(2000AboveOrBelowBaseLine!O40:O40))</f>
        <v>0.02</v>
      </c>
      <c r="P40" s="10" t="n">
        <f aca="false">IF(SUM(2000BaseLine!P40:P40)+SUM(2000AboveOrBelowBaseLine!P40:P40)=0,0,SUM(2000BaseLine!P40:P40)+SUM(2000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0BaseLine!B41:B41)+SUM(2000AboveOrBelowBaseLine!B41:B41)=0,0,SUM(2000BaseLine!B41:B41)+SUM(2000AboveOrBelowBaseLine!B41:B41))</f>
        <v>0</v>
      </c>
      <c r="C41" s="10" t="n">
        <f aca="false">IF(SUM(2000BaseLine!C41:C41)+SUM(2000AboveOrBelowBaseLine!C41:C41)=0,0,SUM(2000BaseLine!C41:C41)+SUM(2000AboveOrBelowBaseLine!C41:C41))</f>
        <v>0</v>
      </c>
      <c r="D41" s="10" t="n">
        <f aca="false">IF(SUM(2000BaseLine!D41:D41)+SUM(2000AboveOrBelowBaseLine!D41:D41)=0,0,SUM(2000BaseLine!D41:D41)+SUM(2000AboveOrBelowBaseLine!D41:D41))</f>
        <v>0</v>
      </c>
      <c r="E41" s="10" t="n">
        <f aca="false">IF(SUM(2000BaseLine!E41:E41)+SUM(2000AboveOrBelowBaseLine!E41:E41)=0,0,SUM(2000BaseLine!E41:E41)+SUM(2000AboveOrBelowBaseLine!E41:E41))</f>
        <v>0</v>
      </c>
      <c r="F41" s="10" t="n">
        <f aca="false">IF(SUM(2000BaseLine!F41:F41)+SUM(2000AboveOrBelowBaseLine!F41:F41)=0,0,SUM(2000BaseLine!F41:F41)+SUM(2000AboveOrBelowBaseLine!F41:F41))</f>
        <v>0</v>
      </c>
      <c r="G41" s="10" t="n">
        <f aca="false">IF(SUM(2000BaseLine!G41:G41)+SUM(2000AboveOrBelowBaseLine!G41:G41)=0,0,SUM(2000BaseLine!G41:G41)+SUM(2000AboveOrBelowBaseLine!G41:G41))</f>
        <v>0</v>
      </c>
      <c r="H41" s="10" t="n">
        <f aca="false">IF(SUM(2000BaseLine!H41:H41)+SUM(2000AboveOrBelowBaseLine!H41:H41)=0,0,SUM(2000BaseLine!H41:H41)+SUM(2000AboveOrBelowBaseLine!H41:H41))</f>
        <v>0</v>
      </c>
      <c r="I41" s="10" t="n">
        <f aca="false">IF(SUM(2000BaseLine!I41:I41)+SUM(2000AboveOrBelowBaseLine!I41:I41)=0,0,SUM(2000BaseLine!I41:I41)+SUM(2000AboveOrBelowBaseLine!I41:I41))</f>
        <v>0</v>
      </c>
      <c r="J41" s="10" t="n">
        <f aca="false">IF(SUM(2000BaseLine!J41:J41)+SUM(2000AboveOrBelowBaseLine!J41:J41)=0,0,SUM(2000BaseLine!J41:J41)+SUM(2000AboveOrBelowBaseLine!J41:J41))</f>
        <v>0</v>
      </c>
      <c r="K41" s="10" t="n">
        <f aca="false">IF(SUM(2000BaseLine!K41:K41)+SUM(2000AboveOrBelowBaseLine!K41:K41)=0,0,SUM(2000BaseLine!K41:K41)+SUM(2000AboveOrBelowBaseLine!K41:K41))</f>
        <v>0</v>
      </c>
      <c r="L41" s="10" t="n">
        <f aca="false">IF(SUM(2000BaseLine!L41:L41)+SUM(2000AboveOrBelowBaseLine!L41:L41)=0,0,SUM(2000BaseLine!L41:L41)+SUM(2000AboveOrBelowBaseLine!L41:L41))</f>
        <v>0</v>
      </c>
      <c r="M41" s="10"/>
      <c r="N41" s="10" t="n">
        <f aca="false">IF(SUM(2000BaseLine!N41:N41)+SUM(2000AboveOrBelowBaseLine!N41:N41)=0,0,SUM(2000BaseLine!N41:N41)+SUM(2000AboveOrBelowBaseLine!N41:N41))</f>
        <v>0.02</v>
      </c>
      <c r="O41" s="10" t="n">
        <f aca="false">IF(SUM(2000BaseLine!O41:O41)+SUM(2000AboveOrBelowBaseLine!O41:O41)=0,0,SUM(2000BaseLine!O41:O41)+SUM(2000AboveOrBelowBaseLine!O41:O41))</f>
        <v>0.02</v>
      </c>
      <c r="P41" s="10" t="n">
        <f aca="false">IF(SUM(2000BaseLine!P41:P41)+SUM(2000AboveOrBelowBaseLine!P41:P41)=0,0,SUM(2000BaseLine!P41:P41)+SUM(2000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0BaseLine!B42:B42)+SUM(2000AboveOrBelowBaseLine!B42:B42)=0,0,SUM(2000BaseLine!B42:B42)+SUM(2000AboveOrBelowBaseLine!B42:B42))</f>
        <v>0</v>
      </c>
      <c r="C42" s="10" t="n">
        <f aca="false">IF(SUM(2000BaseLine!C42:C42)+SUM(2000AboveOrBelowBaseLine!C42:C42)=0,0,SUM(2000BaseLine!C42:C42)+SUM(2000AboveOrBelowBaseLine!C42:C42))</f>
        <v>0</v>
      </c>
      <c r="D42" s="10" t="n">
        <f aca="false">IF(SUM(2000BaseLine!D42:D42)+SUM(2000AboveOrBelowBaseLine!D42:D42)=0,0,SUM(2000BaseLine!D42:D42)+SUM(2000AboveOrBelowBaseLine!D42:D42))</f>
        <v>0</v>
      </c>
      <c r="E42" s="10" t="n">
        <f aca="false">IF(SUM(2000BaseLine!E42:E42)+SUM(2000AboveOrBelowBaseLine!E42:E42)=0,0,SUM(2000BaseLine!E42:E42)+SUM(2000AboveOrBelowBaseLine!E42:E42))</f>
        <v>0</v>
      </c>
      <c r="F42" s="10" t="n">
        <f aca="false">IF(SUM(2000BaseLine!F42:F42)+SUM(2000AboveOrBelowBaseLine!F42:F42)=0,0,SUM(2000BaseLine!F42:F42)+SUM(2000AboveOrBelowBaseLine!F42:F42))</f>
        <v>0</v>
      </c>
      <c r="G42" s="10" t="n">
        <f aca="false">IF(SUM(2000BaseLine!G42:G42)+SUM(2000AboveOrBelowBaseLine!G42:G42)=0,0,SUM(2000BaseLine!G42:G42)+SUM(2000AboveOrBelowBaseLine!G42:G42))</f>
        <v>0</v>
      </c>
      <c r="H42" s="10" t="n">
        <f aca="false">IF(SUM(2000BaseLine!H42:H42)+SUM(2000AboveOrBelowBaseLine!H42:H42)=0,0,SUM(2000BaseLine!H42:H42)+SUM(2000AboveOrBelowBaseLine!H42:H42))</f>
        <v>0</v>
      </c>
      <c r="I42" s="10" t="n">
        <f aca="false">IF(SUM(2000BaseLine!I42:I42)+SUM(2000AboveOrBelowBaseLine!I42:I42)=0,0,SUM(2000BaseLine!I42:I42)+SUM(2000AboveOrBelowBaseLine!I42:I42))</f>
        <v>0</v>
      </c>
      <c r="J42" s="10" t="n">
        <f aca="false">IF(SUM(2000BaseLine!J42:J42)+SUM(2000AboveOrBelowBaseLine!J42:J42)=0,0,SUM(2000BaseLine!J42:J42)+SUM(2000AboveOrBelowBaseLine!J42:J42))</f>
        <v>0</v>
      </c>
      <c r="K42" s="10" t="n">
        <f aca="false">IF(SUM(2000BaseLine!K42:K42)+SUM(2000AboveOrBelowBaseLine!K42:K42)=0,0,SUM(2000BaseLine!K42:K42)+SUM(2000AboveOrBelowBaseLine!K42:K42))</f>
        <v>0</v>
      </c>
      <c r="L42" s="10" t="n">
        <f aca="false">IF(SUM(2000BaseLine!L42:L42)+SUM(2000AboveOrBelowBaseLine!L42:L42)=0,0,SUM(2000BaseLine!L42:L42)+SUM(2000AboveOrBelowBaseLine!L42:L42))</f>
        <v>0</v>
      </c>
      <c r="M42" s="10"/>
      <c r="N42" s="10" t="n">
        <f aca="false">IF(SUM(2000BaseLine!N42:N42)+SUM(2000AboveOrBelowBaseLine!N42:N42)=0,0,SUM(2000BaseLine!N42:N42)+SUM(2000AboveOrBelowBaseLine!N42:N42))</f>
        <v>0.02</v>
      </c>
      <c r="O42" s="10" t="n">
        <f aca="false">IF(SUM(2000BaseLine!O42:O42)+SUM(2000AboveOrBelowBaseLine!O42:O42)=0,0,SUM(2000BaseLine!O42:O42)+SUM(2000AboveOrBelowBaseLine!O42:O42))</f>
        <v>0.02</v>
      </c>
      <c r="P42" s="10" t="n">
        <f aca="false">IF(SUM(2000BaseLine!P42:P42)+SUM(2000AboveOrBelowBaseLine!P42:P42)=0,0,SUM(2000BaseLine!P42:P42)+SUM(2000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0BaseLine!B43:B43)+SUM(2000AboveOrBelowBaseLine!B43:B43)=0,0,SUM(2000BaseLine!B43:B43)+SUM(2000AboveOrBelowBaseLine!B43:B43))</f>
        <v>0</v>
      </c>
      <c r="C43" s="10" t="n">
        <f aca="false">IF(SUM(2000BaseLine!C43:C43)+SUM(2000AboveOrBelowBaseLine!C43:C43)=0,0,SUM(2000BaseLine!C43:C43)+SUM(2000AboveOrBelowBaseLine!C43:C43))</f>
        <v>0</v>
      </c>
      <c r="D43" s="10" t="n">
        <f aca="false">IF(SUM(2000BaseLine!D43:D43)+SUM(2000AboveOrBelowBaseLine!D43:D43)=0,0,SUM(2000BaseLine!D43:D43)+SUM(2000AboveOrBelowBaseLine!D43:D43))</f>
        <v>0</v>
      </c>
      <c r="E43" s="10" t="n">
        <f aca="false">IF(SUM(2000BaseLine!E43:E43)+SUM(2000AboveOrBelowBaseLine!E43:E43)=0,0,SUM(2000BaseLine!E43:E43)+SUM(2000AboveOrBelowBaseLine!E43:E43))</f>
        <v>0</v>
      </c>
      <c r="F43" s="10" t="n">
        <f aca="false">IF(SUM(2000BaseLine!F43:F43)+SUM(2000AboveOrBelowBaseLine!F43:F43)=0,0,SUM(2000BaseLine!F43:F43)+SUM(2000AboveOrBelowBaseLine!F43:F43))</f>
        <v>0</v>
      </c>
      <c r="G43" s="10" t="n">
        <f aca="false">IF(SUM(2000BaseLine!G43:G43)+SUM(2000AboveOrBelowBaseLine!G43:G43)=0,0,SUM(2000BaseLine!G43:G43)+SUM(2000AboveOrBelowBaseLine!G43:G43))</f>
        <v>0</v>
      </c>
      <c r="H43" s="10" t="n">
        <f aca="false">IF(SUM(2000BaseLine!H43:H43)+SUM(2000AboveOrBelowBaseLine!H43:H43)=0,0,SUM(2000BaseLine!H43:H43)+SUM(2000AboveOrBelowBaseLine!H43:H43))</f>
        <v>0</v>
      </c>
      <c r="I43" s="10" t="n">
        <f aca="false">IF(SUM(2000BaseLine!I43:I43)+SUM(2000AboveOrBelowBaseLine!I43:I43)=0,0,SUM(2000BaseLine!I43:I43)+SUM(2000AboveOrBelowBaseLine!I43:I43))</f>
        <v>0</v>
      </c>
      <c r="J43" s="10" t="n">
        <f aca="false">IF(SUM(2000BaseLine!J43:J43)+SUM(2000AboveOrBelowBaseLine!J43:J43)=0,0,SUM(2000BaseLine!J43:J43)+SUM(2000AboveOrBelowBaseLine!J43:J43))</f>
        <v>0</v>
      </c>
      <c r="K43" s="10" t="n">
        <f aca="false">IF(SUM(2000BaseLine!K43:K43)+SUM(2000AboveOrBelowBaseLine!K43:K43)=0,0,SUM(2000BaseLine!K43:K43)+SUM(2000AboveOrBelowBaseLine!K43:K43))</f>
        <v>0</v>
      </c>
      <c r="L43" s="10" t="n">
        <f aca="false">IF(SUM(2000BaseLine!L43:L43)+SUM(2000AboveOrBelowBaseLine!L43:L43)=0,0,SUM(2000BaseLine!L43:L43)+SUM(2000AboveOrBelowBaseLine!L43:L43))</f>
        <v>0</v>
      </c>
      <c r="M43" s="10"/>
      <c r="N43" s="10" t="n">
        <f aca="false">IF(SUM(2000BaseLine!N43:N43)+SUM(2000AboveOrBelowBaseLine!N43:N43)=0,0,SUM(2000BaseLine!N43:N43)+SUM(2000AboveOrBelowBaseLine!N43:N43))</f>
        <v>0.02</v>
      </c>
      <c r="O43" s="10" t="n">
        <f aca="false">IF(SUM(2000BaseLine!O43:O43)+SUM(2000AboveOrBelowBaseLine!O43:O43)=0,0,SUM(2000BaseLine!O43:O43)+SUM(2000AboveOrBelowBaseLine!O43:O43))</f>
        <v>0.02</v>
      </c>
      <c r="P43" s="10" t="n">
        <f aca="false">IF(SUM(2000BaseLine!P43:P43)+SUM(2000AboveOrBelowBaseLine!P43:P43)=0,0,SUM(2000BaseLine!P43:P43)+SUM(2000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0BaseLine!B44:B44)+SUM(2000AboveOrBelowBaseLine!B44:B44)=0,0,SUM(2000BaseLine!B44:B44)+SUM(2000AboveOrBelowBaseLine!B44:B44))</f>
        <v>0</v>
      </c>
      <c r="C44" s="10" t="n">
        <f aca="false">IF(SUM(2000BaseLine!C44:C44)+SUM(2000AboveOrBelowBaseLine!C44:C44)=0,0,SUM(2000BaseLine!C44:C44)+SUM(2000AboveOrBelowBaseLine!C44:C44))</f>
        <v>0</v>
      </c>
      <c r="D44" s="10" t="n">
        <f aca="false">IF(SUM(2000BaseLine!D44:D44)+SUM(2000AboveOrBelowBaseLine!D44:D44)=0,0,SUM(2000BaseLine!D44:D44)+SUM(2000AboveOrBelowBaseLine!D44:D44))</f>
        <v>0</v>
      </c>
      <c r="E44" s="10" t="n">
        <f aca="false">IF(SUM(2000BaseLine!E44:E44)+SUM(2000AboveOrBelowBaseLine!E44:E44)=0,0,SUM(2000BaseLine!E44:E44)+SUM(2000AboveOrBelowBaseLine!E44:E44))</f>
        <v>0</v>
      </c>
      <c r="F44" s="10" t="n">
        <f aca="false">IF(SUM(2000BaseLine!F44:F44)+SUM(2000AboveOrBelowBaseLine!F44:F44)=0,0,SUM(2000BaseLine!F44:F44)+SUM(2000AboveOrBelowBaseLine!F44:F44))</f>
        <v>0</v>
      </c>
      <c r="G44" s="10" t="n">
        <f aca="false">IF(SUM(2000BaseLine!G44:G44)+SUM(2000AboveOrBelowBaseLine!G44:G44)=0,0,SUM(2000BaseLine!G44:G44)+SUM(2000AboveOrBelowBaseLine!G44:G44))</f>
        <v>0</v>
      </c>
      <c r="H44" s="10" t="n">
        <f aca="false">IF(SUM(2000BaseLine!H44:H44)+SUM(2000AboveOrBelowBaseLine!H44:H44)=0,0,SUM(2000BaseLine!H44:H44)+SUM(2000AboveOrBelowBaseLine!H44:H44))</f>
        <v>0</v>
      </c>
      <c r="I44" s="10" t="n">
        <f aca="false">IF(SUM(2000BaseLine!I44:I44)+SUM(2000AboveOrBelowBaseLine!I44:I44)=0,0,SUM(2000BaseLine!I44:I44)+SUM(2000AboveOrBelowBaseLine!I44:I44))</f>
        <v>0</v>
      </c>
      <c r="J44" s="10" t="n">
        <f aca="false">IF(SUM(2000BaseLine!J44:J44)+SUM(2000AboveOrBelowBaseLine!J44:J44)=0,0,SUM(2000BaseLine!J44:J44)+SUM(2000AboveOrBelowBaseLine!J44:J44))</f>
        <v>0</v>
      </c>
      <c r="K44" s="10" t="n">
        <f aca="false">IF(SUM(2000BaseLine!K44:K44)+SUM(2000AboveOrBelowBaseLine!K44:K44)=0,0,SUM(2000BaseLine!K44:K44)+SUM(2000AboveOrBelowBaseLine!K44:K44))</f>
        <v>0</v>
      </c>
      <c r="L44" s="10" t="n">
        <f aca="false">IF(SUM(2000BaseLine!L44:L44)+SUM(2000AboveOrBelowBaseLine!L44:L44)=0,0,SUM(2000BaseLine!L44:L44)+SUM(2000AboveOrBelowBaseLine!L44:L44))</f>
        <v>0</v>
      </c>
      <c r="M44" s="10"/>
      <c r="N44" s="10" t="n">
        <f aca="false">IF(SUM(2000BaseLine!N44:N44)+SUM(2000AboveOrBelowBaseLine!N44:N44)=0,0,SUM(2000BaseLine!N44:N44)+SUM(2000AboveOrBelowBaseLine!N44:N44))</f>
        <v>0.02</v>
      </c>
      <c r="O44" s="10" t="n">
        <f aca="false">IF(SUM(2000BaseLine!O44:O44)+SUM(2000AboveOrBelowBaseLine!O44:O44)=0,0,SUM(2000BaseLine!O44:O44)+SUM(2000AboveOrBelowBaseLine!O44:O44))</f>
        <v>0.02</v>
      </c>
      <c r="P44" s="10" t="n">
        <f aca="false">IF(SUM(2000BaseLine!P44:P44)+SUM(2000AboveOrBelowBaseLine!P44:P44)=0,0,SUM(2000BaseLine!P44:P44)+SUM(2000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0BaseLine!B45:B45)+SUM(2000AboveOrBelowBaseLine!B45:B45)=0,0,SUM(2000BaseLine!B45:B45)+SUM(2000AboveOrBelowBaseLine!B45:B45))</f>
        <v>0</v>
      </c>
      <c r="C45" s="10" t="n">
        <f aca="false">IF(SUM(2000BaseLine!C45:C45)+SUM(2000AboveOrBelowBaseLine!C45:C45)=0,0,SUM(2000BaseLine!C45:C45)+SUM(2000AboveOrBelowBaseLine!C45:C45))</f>
        <v>0</v>
      </c>
      <c r="D45" s="10" t="n">
        <f aca="false">IF(SUM(2000BaseLine!D45:D45)+SUM(2000AboveOrBelowBaseLine!D45:D45)=0,0,SUM(2000BaseLine!D45:D45)+SUM(2000AboveOrBelowBaseLine!D45:D45))</f>
        <v>0</v>
      </c>
      <c r="E45" s="10" t="n">
        <f aca="false">IF(SUM(2000BaseLine!E45:E45)+SUM(2000AboveOrBelowBaseLine!E45:E45)=0,0,SUM(2000BaseLine!E45:E45)+SUM(2000AboveOrBelowBaseLine!E45:E45))</f>
        <v>0</v>
      </c>
      <c r="F45" s="10" t="n">
        <f aca="false">IF(SUM(2000BaseLine!F45:F45)+SUM(2000AboveOrBelowBaseLine!F45:F45)=0,0,SUM(2000BaseLine!F45:F45)+SUM(2000AboveOrBelowBaseLine!F45:F45))</f>
        <v>0</v>
      </c>
      <c r="G45" s="10" t="n">
        <f aca="false">IF(SUM(2000BaseLine!G45:G45)+SUM(2000AboveOrBelowBaseLine!G45:G45)=0,0,SUM(2000BaseLine!G45:G45)+SUM(2000AboveOrBelowBaseLine!G45:G45))</f>
        <v>0</v>
      </c>
      <c r="H45" s="10" t="n">
        <f aca="false">IF(SUM(2000BaseLine!H45:H45)+SUM(2000AboveOrBelowBaseLine!H45:H45)=0,0,SUM(2000BaseLine!H45:H45)+SUM(2000AboveOrBelowBaseLine!H45:H45))</f>
        <v>0</v>
      </c>
      <c r="I45" s="10" t="n">
        <f aca="false">IF(SUM(2000BaseLine!I45:I45)+SUM(2000AboveOrBelowBaseLine!I45:I45)=0,0,SUM(2000BaseLine!I45:I45)+SUM(2000AboveOrBelowBaseLine!I45:I45))</f>
        <v>0</v>
      </c>
      <c r="J45" s="10" t="n">
        <f aca="false">IF(SUM(2000BaseLine!J45:J45)+SUM(2000AboveOrBelowBaseLine!J45:J45)=0,0,SUM(2000BaseLine!J45:J45)+SUM(2000AboveOrBelowBaseLine!J45:J45))</f>
        <v>0</v>
      </c>
      <c r="K45" s="10" t="n">
        <f aca="false">IF(SUM(2000BaseLine!K45:K45)+SUM(2000AboveOrBelowBaseLine!K45:K45)=0,0,SUM(2000BaseLine!K45:K45)+SUM(2000AboveOrBelowBaseLine!K45:K45))</f>
        <v>0</v>
      </c>
      <c r="L45" s="10" t="n">
        <f aca="false">IF(SUM(2000BaseLine!L45:L45)+SUM(2000AboveOrBelowBaseLine!L45:L45)=0,0,SUM(2000BaseLine!L45:L45)+SUM(2000AboveOrBelowBaseLine!L45:L45))</f>
        <v>0</v>
      </c>
      <c r="M45" s="10"/>
      <c r="N45" s="10" t="n">
        <f aca="false">IF(SUM(2000BaseLine!N45:N45)+SUM(2000AboveOrBelowBaseLine!N45:N45)=0,0,SUM(2000BaseLine!N45:N45)+SUM(2000AboveOrBelowBaseLine!N45:N45))</f>
        <v>0.02</v>
      </c>
      <c r="O45" s="10" t="n">
        <f aca="false">IF(SUM(2000BaseLine!O45:O45)+SUM(2000AboveOrBelowBaseLine!O45:O45)=0,0,SUM(2000BaseLine!O45:O45)+SUM(2000AboveOrBelowBaseLine!O45:O45))</f>
        <v>0.02</v>
      </c>
      <c r="P45" s="10" t="n">
        <f aca="false">IF(SUM(2000BaseLine!P45:P45)+SUM(2000AboveOrBelowBaseLine!P45:P45)=0,0,SUM(2000BaseLine!P45:P45)+SUM(2000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0BaseLine!B46:B46)+SUM(2000AboveOrBelowBaseLine!B46:B46)=0,0,SUM(2000BaseLine!B46:B46)+SUM(2000AboveOrBelowBaseLine!B46:B46))</f>
        <v>0</v>
      </c>
      <c r="C46" s="10" t="n">
        <f aca="false">IF(SUM(2000BaseLine!C46:C46)+SUM(2000AboveOrBelowBaseLine!C46:C46)=0,0,SUM(2000BaseLine!C46:C46)+SUM(2000AboveOrBelowBaseLine!C46:C46))</f>
        <v>0</v>
      </c>
      <c r="D46" s="10" t="n">
        <f aca="false">IF(SUM(2000BaseLine!D46:D46)+SUM(2000AboveOrBelowBaseLine!D46:D46)=0,0,SUM(2000BaseLine!D46:D46)+SUM(2000AboveOrBelowBaseLine!D46:D46))</f>
        <v>0</v>
      </c>
      <c r="E46" s="10" t="n">
        <f aca="false">IF(SUM(2000BaseLine!E46:E46)+SUM(2000AboveOrBelowBaseLine!E46:E46)=0,0,SUM(2000BaseLine!E46:E46)+SUM(2000AboveOrBelowBaseLine!E46:E46))</f>
        <v>0</v>
      </c>
      <c r="F46" s="10" t="n">
        <f aca="false">IF(SUM(2000BaseLine!F46:F46)+SUM(2000AboveOrBelowBaseLine!F46:F46)=0,0,SUM(2000BaseLine!F46:F46)+SUM(2000AboveOrBelowBaseLine!F46:F46))</f>
        <v>0</v>
      </c>
      <c r="G46" s="10" t="n">
        <f aca="false">IF(SUM(2000BaseLine!G46:G46)+SUM(2000AboveOrBelowBaseLine!G46:G46)=0,0,SUM(2000BaseLine!G46:G46)+SUM(2000AboveOrBelowBaseLine!G46:G46))</f>
        <v>0</v>
      </c>
      <c r="H46" s="10" t="n">
        <f aca="false">IF(SUM(2000BaseLine!H46:H46)+SUM(2000AboveOrBelowBaseLine!H46:H46)=0,0,SUM(2000BaseLine!H46:H46)+SUM(2000AboveOrBelowBaseLine!H46:H46))</f>
        <v>0</v>
      </c>
      <c r="I46" s="10" t="n">
        <f aca="false">IF(SUM(2000BaseLine!I46:I46)+SUM(2000AboveOrBelowBaseLine!I46:I46)=0,0,SUM(2000BaseLine!I46:I46)+SUM(2000AboveOrBelowBaseLine!I46:I46))</f>
        <v>0</v>
      </c>
      <c r="J46" s="10" t="n">
        <f aca="false">IF(SUM(2000BaseLine!J46:J46)+SUM(2000AboveOrBelowBaseLine!J46:J46)=0,0,SUM(2000BaseLine!J46:J46)+SUM(2000AboveOrBelowBaseLine!J46:J46))</f>
        <v>0</v>
      </c>
      <c r="K46" s="10" t="n">
        <f aca="false">IF(SUM(2000BaseLine!K46:K46)+SUM(2000AboveOrBelowBaseLine!K46:K46)=0,0,SUM(2000BaseLine!K46:K46)+SUM(2000AboveOrBelowBaseLine!K46:K46))</f>
        <v>0</v>
      </c>
      <c r="L46" s="10" t="n">
        <f aca="false">IF(SUM(2000BaseLine!L46:L46)+SUM(2000AboveOrBelowBaseLine!L46:L46)=0,0,SUM(2000BaseLine!L46:L46)+SUM(2000AboveOrBelowBaseLine!L46:L46))</f>
        <v>0</v>
      </c>
      <c r="M46" s="10"/>
      <c r="N46" s="10" t="n">
        <f aca="false">IF(SUM(2000BaseLine!N46:N46)+SUM(2000AboveOrBelowBaseLine!N46:N46)=0,0,SUM(2000BaseLine!N46:N46)+SUM(2000AboveOrBelowBaseLine!N46:N46))</f>
        <v>0.02</v>
      </c>
      <c r="O46" s="10" t="n">
        <f aca="false">IF(SUM(2000BaseLine!O46:O46)+SUM(2000AboveOrBelowBaseLine!O46:O46)=0,0,SUM(2000BaseLine!O46:O46)+SUM(2000AboveOrBelowBaseLine!O46:O46))</f>
        <v>0.02</v>
      </c>
      <c r="P46" s="10" t="n">
        <f aca="false">IF(SUM(2000BaseLine!P46:P46)+SUM(2000AboveOrBelowBaseLine!P46:P46)=0,0,SUM(2000BaseLine!P46:P46)+SUM(2000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0BaseLine!B47:B47)+SUM(2000AboveOrBelowBaseLine!B47:B47)=0,0,SUM(2000BaseLine!B47:B47)+SUM(2000AboveOrBelowBaseLine!B47:B47))</f>
        <v>0</v>
      </c>
      <c r="C47" s="10" t="n">
        <f aca="false">IF(SUM(2000BaseLine!C47:C47)+SUM(2000AboveOrBelowBaseLine!C47:C47)=0,0,SUM(2000BaseLine!C47:C47)+SUM(2000AboveOrBelowBaseLine!C47:C47))</f>
        <v>0</v>
      </c>
      <c r="D47" s="10" t="n">
        <f aca="false">IF(SUM(2000BaseLine!D47:D47)+SUM(2000AboveOrBelowBaseLine!D47:D47)=0,0,SUM(2000BaseLine!D47:D47)+SUM(2000AboveOrBelowBaseLine!D47:D47))</f>
        <v>0</v>
      </c>
      <c r="E47" s="10" t="n">
        <f aca="false">IF(SUM(2000BaseLine!E47:E47)+SUM(2000AboveOrBelowBaseLine!E47:E47)=0,0,SUM(2000BaseLine!E47:E47)+SUM(2000AboveOrBelowBaseLine!E47:E47))</f>
        <v>0</v>
      </c>
      <c r="F47" s="10" t="n">
        <f aca="false">IF(SUM(2000BaseLine!F47:F47)+SUM(2000AboveOrBelowBaseLine!F47:F47)=0,0,SUM(2000BaseLine!F47:F47)+SUM(2000AboveOrBelowBaseLine!F47:F47))</f>
        <v>0</v>
      </c>
      <c r="G47" s="10" t="n">
        <f aca="false">IF(SUM(2000BaseLine!G47:G47)+SUM(2000AboveOrBelowBaseLine!G47:G47)=0,0,SUM(2000BaseLine!G47:G47)+SUM(2000AboveOrBelowBaseLine!G47:G47))</f>
        <v>0</v>
      </c>
      <c r="H47" s="10" t="n">
        <f aca="false">IF(SUM(2000BaseLine!H47:H47)+SUM(2000AboveOrBelowBaseLine!H47:H47)=0,0,SUM(2000BaseLine!H47:H47)+SUM(2000AboveOrBelowBaseLine!H47:H47))</f>
        <v>0</v>
      </c>
      <c r="I47" s="10" t="n">
        <f aca="false">IF(SUM(2000BaseLine!I47:I47)+SUM(2000AboveOrBelowBaseLine!I47:I47)=0,0,SUM(2000BaseLine!I47:I47)+SUM(2000AboveOrBelowBaseLine!I47:I47))</f>
        <v>0</v>
      </c>
      <c r="J47" s="10" t="n">
        <f aca="false">IF(SUM(2000BaseLine!J47:J47)+SUM(2000AboveOrBelowBaseLine!J47:J47)=0,0,SUM(2000BaseLine!J47:J47)+SUM(2000AboveOrBelowBaseLine!J47:J47))</f>
        <v>0</v>
      </c>
      <c r="K47" s="10" t="n">
        <f aca="false">IF(SUM(2000BaseLine!K47:K47)+SUM(2000AboveOrBelowBaseLine!K47:K47)=0,0,SUM(2000BaseLine!K47:K47)+SUM(2000AboveOrBelowBaseLine!K47:K47))</f>
        <v>0</v>
      </c>
      <c r="L47" s="10" t="n">
        <f aca="false">IF(SUM(2000BaseLine!L47:L47)+SUM(2000AboveOrBelowBaseLine!L47:L47)=0,0,SUM(2000BaseLine!L47:L47)+SUM(2000AboveOrBelowBaseLine!L47:L47))</f>
        <v>0</v>
      </c>
      <c r="M47" s="10"/>
      <c r="N47" s="10" t="n">
        <f aca="false">IF(SUM(2000BaseLine!N47:N47)+SUM(2000AboveOrBelowBaseLine!N47:N47)=0,0,SUM(2000BaseLine!N47:N47)+SUM(2000AboveOrBelowBaseLine!N47:N47))</f>
        <v>0.02</v>
      </c>
      <c r="O47" s="10" t="n">
        <f aca="false">IF(SUM(2000BaseLine!O47:O47)+SUM(2000AboveOrBelowBaseLine!O47:O47)=0,0,SUM(2000BaseLine!O47:O47)+SUM(2000AboveOrBelowBaseLine!O47:O47))</f>
        <v>0.02</v>
      </c>
      <c r="P47" s="10" t="n">
        <f aca="false">IF(SUM(2000BaseLine!P47:P47)+SUM(2000AboveOrBelowBaseLine!P47:P47)=0,0,SUM(2000BaseLine!P47:P47)+SUM(2000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0BaseLine!B48:B48)+SUM(2000AboveOrBelowBaseLine!B48:B48)=0,0,SUM(2000BaseLine!B48:B48)+SUM(2000AboveOrBelowBaseLine!B48:B48))</f>
        <v>0</v>
      </c>
      <c r="C48" s="10" t="n">
        <f aca="false">IF(SUM(2000BaseLine!C48:C48)+SUM(2000AboveOrBelowBaseLine!C48:C48)=0,0,SUM(2000BaseLine!C48:C48)+SUM(2000AboveOrBelowBaseLine!C48:C48))</f>
        <v>0</v>
      </c>
      <c r="D48" s="10" t="n">
        <f aca="false">IF(SUM(2000BaseLine!D48:D48)+SUM(2000AboveOrBelowBaseLine!D48:D48)=0,0,SUM(2000BaseLine!D48:D48)+SUM(2000AboveOrBelowBaseLine!D48:D48))</f>
        <v>0</v>
      </c>
      <c r="E48" s="10" t="n">
        <f aca="false">IF(SUM(2000BaseLine!E48:E48)+SUM(2000AboveOrBelowBaseLine!E48:E48)=0,0,SUM(2000BaseLine!E48:E48)+SUM(2000AboveOrBelowBaseLine!E48:E48))</f>
        <v>0</v>
      </c>
      <c r="F48" s="10" t="n">
        <f aca="false">IF(SUM(2000BaseLine!F48:F48)+SUM(2000AboveOrBelowBaseLine!F48:F48)=0,0,SUM(2000BaseLine!F48:F48)+SUM(2000AboveOrBelowBaseLine!F48:F48))</f>
        <v>0</v>
      </c>
      <c r="G48" s="10" t="n">
        <f aca="false">IF(SUM(2000BaseLine!G48:G48)+SUM(2000AboveOrBelowBaseLine!G48:G48)=0,0,SUM(2000BaseLine!G48:G48)+SUM(2000AboveOrBelowBaseLine!G48:G48))</f>
        <v>0</v>
      </c>
      <c r="H48" s="10" t="n">
        <f aca="false">IF(SUM(2000BaseLine!H48:H48)+SUM(2000AboveOrBelowBaseLine!H48:H48)=0,0,SUM(2000BaseLine!H48:H48)+SUM(2000AboveOrBelowBaseLine!H48:H48))</f>
        <v>0</v>
      </c>
      <c r="I48" s="10" t="n">
        <f aca="false">IF(SUM(2000BaseLine!I48:I48)+SUM(2000AboveOrBelowBaseLine!I48:I48)=0,0,SUM(2000BaseLine!I48:I48)+SUM(2000AboveOrBelowBaseLine!I48:I48))</f>
        <v>0</v>
      </c>
      <c r="J48" s="10" t="n">
        <f aca="false">IF(SUM(2000BaseLine!J48:J48)+SUM(2000AboveOrBelowBaseLine!J48:J48)=0,0,SUM(2000BaseLine!J48:J48)+SUM(2000AboveOrBelowBaseLine!J48:J48))</f>
        <v>0</v>
      </c>
      <c r="K48" s="10" t="n">
        <f aca="false">IF(SUM(2000BaseLine!K48:K48)+SUM(2000AboveOrBelowBaseLine!K48:K48)=0,0,SUM(2000BaseLine!K48:K48)+SUM(2000AboveOrBelowBaseLine!K48:K48))</f>
        <v>0</v>
      </c>
      <c r="L48" s="10" t="n">
        <f aca="false">IF(SUM(2000BaseLine!L48:L48)+SUM(2000AboveOrBelowBaseLine!L48:L48)=0,0,SUM(2000BaseLine!L48:L48)+SUM(2000AboveOrBelowBaseLine!L48:L48))</f>
        <v>0</v>
      </c>
      <c r="M48" s="10"/>
      <c r="N48" s="10" t="n">
        <f aca="false">IF(SUM(2000BaseLine!N48:N48)+SUM(2000AboveOrBelowBaseLine!N48:N48)=0,0,SUM(2000BaseLine!N48:N48)+SUM(2000AboveOrBelowBaseLine!N48:N48))</f>
        <v>0.02</v>
      </c>
      <c r="O48" s="10" t="n">
        <f aca="false">IF(SUM(2000BaseLine!O48:O48)+SUM(2000AboveOrBelowBaseLine!O48:O48)=0,0,SUM(2000BaseLine!O48:O48)+SUM(2000AboveOrBelowBaseLine!O48:O48))</f>
        <v>0.02</v>
      </c>
      <c r="P48" s="10" t="n">
        <f aca="false">IF(SUM(2000BaseLine!P48:P48)+SUM(2000AboveOrBelowBaseLine!P48:P48)=0,0,SUM(2000BaseLine!P48:P48)+SUM(2000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0BaseLine!B49:B49)+SUM(2000AboveOrBelowBaseLine!B49:B49)=0,0,SUM(2000BaseLine!B49:B49)+SUM(2000AboveOrBelowBaseLine!B49:B49))</f>
        <v>0</v>
      </c>
      <c r="C49" s="10" t="n">
        <f aca="false">IF(SUM(2000BaseLine!C49:C49)+SUM(2000AboveOrBelowBaseLine!C49:C49)=0,0,SUM(2000BaseLine!C49:C49)+SUM(2000AboveOrBelowBaseLine!C49:C49))</f>
        <v>0</v>
      </c>
      <c r="D49" s="10" t="n">
        <f aca="false">IF(SUM(2000BaseLine!D49:D49)+SUM(2000AboveOrBelowBaseLine!D49:D49)=0,0,SUM(2000BaseLine!D49:D49)+SUM(2000AboveOrBelowBaseLine!D49:D49))</f>
        <v>0</v>
      </c>
      <c r="E49" s="10" t="n">
        <f aca="false">IF(SUM(2000BaseLine!E49:E49)+SUM(2000AboveOrBelowBaseLine!E49:E49)=0,0,SUM(2000BaseLine!E49:E49)+SUM(2000AboveOrBelowBaseLine!E49:E49))</f>
        <v>0</v>
      </c>
      <c r="F49" s="10" t="n">
        <f aca="false">IF(SUM(2000BaseLine!F49:F49)+SUM(2000AboveOrBelowBaseLine!F49:F49)=0,0,SUM(2000BaseLine!F49:F49)+SUM(2000AboveOrBelowBaseLine!F49:F49))</f>
        <v>0</v>
      </c>
      <c r="G49" s="10" t="n">
        <f aca="false">IF(SUM(2000BaseLine!G49:G49)+SUM(2000AboveOrBelowBaseLine!G49:G49)=0,0,SUM(2000BaseLine!G49:G49)+SUM(2000AboveOrBelowBaseLine!G49:G49))</f>
        <v>0</v>
      </c>
      <c r="H49" s="10" t="n">
        <f aca="false">IF(SUM(2000BaseLine!H49:H49)+SUM(2000AboveOrBelowBaseLine!H49:H49)=0,0,SUM(2000BaseLine!H49:H49)+SUM(2000AboveOrBelowBaseLine!H49:H49))</f>
        <v>0</v>
      </c>
      <c r="I49" s="10" t="n">
        <f aca="false">IF(SUM(2000BaseLine!I49:I49)+SUM(2000AboveOrBelowBaseLine!I49:I49)=0,0,SUM(2000BaseLine!I49:I49)+SUM(2000AboveOrBelowBaseLine!I49:I49))</f>
        <v>0</v>
      </c>
      <c r="J49" s="10" t="n">
        <f aca="false">IF(SUM(2000BaseLine!J49:J49)+SUM(2000AboveOrBelowBaseLine!J49:J49)=0,0,SUM(2000BaseLine!J49:J49)+SUM(2000AboveOrBelowBaseLine!J49:J49))</f>
        <v>0</v>
      </c>
      <c r="K49" s="10" t="n">
        <f aca="false">IF(SUM(2000BaseLine!K49:K49)+SUM(2000AboveOrBelowBaseLine!K49:K49)=0,0,SUM(2000BaseLine!K49:K49)+SUM(2000AboveOrBelowBaseLine!K49:K49))</f>
        <v>0</v>
      </c>
      <c r="L49" s="10" t="n">
        <f aca="false">IF(SUM(2000BaseLine!L49:L49)+SUM(2000AboveOrBelowBaseLine!L49:L49)=0,0,SUM(2000BaseLine!L49:L49)+SUM(2000AboveOrBelowBaseLine!L49:L49))</f>
        <v>0</v>
      </c>
      <c r="M49" s="10"/>
      <c r="N49" s="10" t="n">
        <f aca="false">IF(SUM(2000BaseLine!N49:N49)+SUM(2000AboveOrBelowBaseLine!N49:N49)=0,0,SUM(2000BaseLine!N49:N49)+SUM(2000AboveOrBelowBaseLine!N49:N49))</f>
        <v>0.02</v>
      </c>
      <c r="O49" s="10" t="n">
        <f aca="false">IF(SUM(2000BaseLine!O49:O49)+SUM(2000AboveOrBelowBaseLine!O49:O49)=0,0,SUM(2000BaseLine!O49:O49)+SUM(2000AboveOrBelowBaseLine!O49:O49))</f>
        <v>0.02</v>
      </c>
      <c r="P49" s="10" t="n">
        <f aca="false">IF(SUM(2000BaseLine!P49:P49)+SUM(2000AboveOrBelowBaseLine!P49:P49)=0,0,SUM(2000BaseLine!P49:P49)+SUM(2000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1BaseLine!B4:B4)+SUM(2001AboveOrBelowBaseLine!B4:B4)=0,0,SUM(2001BaseLine!B4:B4)+SUM(2001AboveOrBelowBaseLine!B4:B4))</f>
        <v>0</v>
      </c>
      <c r="C4" s="10" t="n">
        <f aca="false">IF(SUM(2001BaseLine!C4:C4)+SUM(2001AboveOrBelowBaseLine!C4:C4)=0,0,SUM(2001BaseLine!C4:C4)+SUM(2001AboveOrBelowBaseLine!C4:C4))</f>
        <v>0</v>
      </c>
      <c r="D4" s="10" t="n">
        <f aca="false">IF(SUM(2001BaseLine!D4:D4)+SUM(2001AboveOrBelowBaseLine!D4:D4)=0,0,SUM(2001BaseLine!D4:D4)+SUM(2001AboveOrBelowBaseLine!D4:D4))</f>
        <v>0</v>
      </c>
      <c r="E4" s="10" t="n">
        <f aca="false">IF(SUM(2001BaseLine!E4:E4)+SUM(2001AboveOrBelowBaseLine!E4:E4)=0,0,SUM(2001BaseLine!E4:E4)+SUM(2001AboveOrBelowBaseLine!E4:E4))</f>
        <v>0</v>
      </c>
      <c r="F4" s="10" t="n">
        <f aca="false">IF(SUM(2001BaseLine!F4:F4)+SUM(2001AboveOrBelowBaseLine!F4:F4)=0,0,SUM(2001BaseLine!F4:F4)+SUM(2001AboveOrBelowBaseLine!F4:F4))</f>
        <v>0</v>
      </c>
      <c r="G4" s="10" t="n">
        <f aca="false">IF(SUM(2001BaseLine!G4:G4)+SUM(2001AboveOrBelowBaseLine!G4:G4)=0,0,SUM(2001BaseLine!G4:G4)+SUM(2001AboveOrBelowBaseLine!G4:G4))</f>
        <v>0</v>
      </c>
      <c r="H4" s="10" t="n">
        <f aca="false">IF(SUM(2001BaseLine!H4:H4)+SUM(2001AboveOrBelowBaseLine!H4:H4)=0,0,SUM(2001BaseLine!H4:H4)+SUM(2001AboveOrBelowBaseLine!H4:H4))</f>
        <v>0</v>
      </c>
      <c r="I4" s="10" t="n">
        <f aca="false">IF(SUM(2001BaseLine!I4:I4)+SUM(2001AboveOrBelowBaseLine!I4:I4)=0,0,SUM(2001BaseLine!I4:I4)+SUM(2001AboveOrBelowBaseLine!I4:I4))</f>
        <v>0</v>
      </c>
      <c r="J4" s="10" t="n">
        <f aca="false">IF(SUM(2001BaseLine!J4:J4)+SUM(2001AboveOrBelowBaseLine!J4:J4)=0,0,SUM(2001BaseLine!J4:J4)+SUM(2001AboveOrBelowBaseLine!J4:J4))</f>
        <v>0</v>
      </c>
      <c r="K4" s="10" t="n">
        <f aca="false">IF(SUM(2001BaseLine!K4:K4)+SUM(2001AboveOrBelowBaseLine!K4:K4)=0,0,SUM(2001BaseLine!K4:K4)+SUM(2001AboveOrBelowBaseLine!K4:K4))</f>
        <v>0</v>
      </c>
      <c r="L4" s="10" t="n">
        <f aca="false">IF(SUM(2001BaseLine!L4:L4)+SUM(2001AboveOrBelowBaseLine!L4:L4)=0,0,SUM(2001BaseLine!L4:L4)+SUM(2001AboveOrBelowBaseLine!L4:L4))</f>
        <v>0</v>
      </c>
      <c r="M4" s="10"/>
      <c r="N4" s="10" t="n">
        <f aca="false">IF(SUM(2001BaseLine!N4:N4)+SUM(2001AboveOrBelowBaseLine!N4:N4)=0,0,SUM(2001BaseLine!N4:N4)+SUM(2001AboveOrBelowBaseLine!N4:N4))</f>
        <v>0.02</v>
      </c>
      <c r="O4" s="10" t="n">
        <f aca="false">IF(SUM(2001BaseLine!O4:O4)+SUM(2001AboveOrBelowBaseLine!O4:O4)=0,0,SUM(2001BaseLine!O4:O4)+SUM(2001AboveOrBelowBaseLine!O4:O4))</f>
        <v>0.02</v>
      </c>
      <c r="P4" s="10" t="n">
        <f aca="false">IF(SUM(2001BaseLine!P4:P4)+SUM(2001AboveOrBelowBaseLine!P4:P4)=0,0,SUM(2001BaseLine!P4:P4)+SUM(2001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1BaseLine!B5:B5)+SUM(2001AboveOrBelowBaseLine!B5:B5)=0,0,SUM(2001BaseLine!B5:B5)+SUM(2001AboveOrBelowBaseLine!B5:B5))</f>
        <v>0</v>
      </c>
      <c r="C5" s="10" t="n">
        <f aca="false">IF(SUM(2001BaseLine!C5:C5)+SUM(2001AboveOrBelowBaseLine!C5:C5)=0,0,SUM(2001BaseLine!C5:C5)+SUM(2001AboveOrBelowBaseLine!C5:C5))</f>
        <v>0</v>
      </c>
      <c r="D5" s="10" t="n">
        <f aca="false">IF(SUM(2001BaseLine!D5:D5)+SUM(2001AboveOrBelowBaseLine!D5:D5)=0,0,SUM(2001BaseLine!D5:D5)+SUM(2001AboveOrBelowBaseLine!D5:D5))</f>
        <v>0</v>
      </c>
      <c r="E5" s="10" t="n">
        <f aca="false">IF(SUM(2001BaseLine!E5:E5)+SUM(2001AboveOrBelowBaseLine!E5:E5)=0,0,SUM(2001BaseLine!E5:E5)+SUM(2001AboveOrBelowBaseLine!E5:E5))</f>
        <v>0</v>
      </c>
      <c r="F5" s="10" t="n">
        <f aca="false">IF(SUM(2001BaseLine!F5:F5)+SUM(2001AboveOrBelowBaseLine!F5:F5)=0,0,SUM(2001BaseLine!F5:F5)+SUM(2001AboveOrBelowBaseLine!F5:F5))</f>
        <v>0</v>
      </c>
      <c r="G5" s="10" t="n">
        <f aca="false">IF(SUM(2001BaseLine!G5:G5)+SUM(2001AboveOrBelowBaseLine!G5:G5)=0,0,SUM(2001BaseLine!G5:G5)+SUM(2001AboveOrBelowBaseLine!G5:G5))</f>
        <v>0</v>
      </c>
      <c r="H5" s="10" t="n">
        <f aca="false">IF(SUM(2001BaseLine!H5:H5)+SUM(2001AboveOrBelowBaseLine!H5:H5)=0,0,SUM(2001BaseLine!H5:H5)+SUM(2001AboveOrBelowBaseLine!H5:H5))</f>
        <v>0</v>
      </c>
      <c r="I5" s="10" t="n">
        <f aca="false">IF(SUM(2001BaseLine!I5:I5)+SUM(2001AboveOrBelowBaseLine!I5:I5)=0,0,SUM(2001BaseLine!I5:I5)+SUM(2001AboveOrBelowBaseLine!I5:I5))</f>
        <v>0</v>
      </c>
      <c r="J5" s="10" t="n">
        <f aca="false">IF(SUM(2001BaseLine!J5:J5)+SUM(2001AboveOrBelowBaseLine!J5:J5)=0,0,SUM(2001BaseLine!J5:J5)+SUM(2001AboveOrBelowBaseLine!J5:J5))</f>
        <v>0</v>
      </c>
      <c r="K5" s="10" t="n">
        <f aca="false">IF(SUM(2001BaseLine!K5:K5)+SUM(2001AboveOrBelowBaseLine!K5:K5)=0,0,SUM(2001BaseLine!K5:K5)+SUM(2001AboveOrBelowBaseLine!K5:K5))</f>
        <v>0</v>
      </c>
      <c r="L5" s="10" t="n">
        <f aca="false">IF(SUM(2001BaseLine!L5:L5)+SUM(2001AboveOrBelowBaseLine!L5:L5)=0,0,SUM(2001BaseLine!L5:L5)+SUM(2001AboveOrBelowBaseLine!L5:L5))</f>
        <v>0</v>
      </c>
      <c r="M5" s="10"/>
      <c r="N5" s="10" t="n">
        <f aca="false">IF(SUM(2001BaseLine!N5:N5)+SUM(2001AboveOrBelowBaseLine!N5:N5)=0,0,SUM(2001BaseLine!N5:N5)+SUM(2001AboveOrBelowBaseLine!N5:N5))</f>
        <v>0.02</v>
      </c>
      <c r="O5" s="10" t="n">
        <f aca="false">IF(SUM(2001BaseLine!O5:O5)+SUM(2001AboveOrBelowBaseLine!O5:O5)=0,0,SUM(2001BaseLine!O5:O5)+SUM(2001AboveOrBelowBaseLine!O5:O5))</f>
        <v>0.02</v>
      </c>
      <c r="P5" s="10" t="n">
        <f aca="false">IF(SUM(2001BaseLine!P5:P5)+SUM(2001AboveOrBelowBaseLine!P5:P5)=0,0,SUM(2001BaseLine!P5:P5)+SUM(2001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1BaseLine!B6:B6)+SUM(2001AboveOrBelowBaseLine!B6:B6)=0,0,SUM(2001BaseLine!B6:B6)+SUM(2001AboveOrBelowBaseLine!B6:B6))</f>
        <v>0</v>
      </c>
      <c r="C6" s="10" t="n">
        <f aca="false">IF(SUM(2001BaseLine!C6:C6)+SUM(2001AboveOrBelowBaseLine!C6:C6)=0,0,SUM(2001BaseLine!C6:C6)+SUM(2001AboveOrBelowBaseLine!C6:C6))</f>
        <v>0</v>
      </c>
      <c r="D6" s="10" t="n">
        <f aca="false">IF(SUM(2001BaseLine!D6:D6)+SUM(2001AboveOrBelowBaseLine!D6:D6)=0,0,SUM(2001BaseLine!D6:D6)+SUM(2001AboveOrBelowBaseLine!D6:D6))</f>
        <v>0</v>
      </c>
      <c r="E6" s="10" t="n">
        <f aca="false">IF(SUM(2001BaseLine!E6:E6)+SUM(2001AboveOrBelowBaseLine!E6:E6)=0,0,SUM(2001BaseLine!E6:E6)+SUM(2001AboveOrBelowBaseLine!E6:E6))</f>
        <v>0</v>
      </c>
      <c r="F6" s="10" t="n">
        <f aca="false">IF(SUM(2001BaseLine!F6:F6)+SUM(2001AboveOrBelowBaseLine!F6:F6)=0,0,SUM(2001BaseLine!F6:F6)+SUM(2001AboveOrBelowBaseLine!F6:F6))</f>
        <v>0</v>
      </c>
      <c r="G6" s="10" t="n">
        <f aca="false">IF(SUM(2001BaseLine!G6:G6)+SUM(2001AboveOrBelowBaseLine!G6:G6)=0,0,SUM(2001BaseLine!G6:G6)+SUM(2001AboveOrBelowBaseLine!G6:G6))</f>
        <v>0</v>
      </c>
      <c r="H6" s="10" t="n">
        <f aca="false">IF(SUM(2001BaseLine!H6:H6)+SUM(2001AboveOrBelowBaseLine!H6:H6)=0,0,SUM(2001BaseLine!H6:H6)+SUM(2001AboveOrBelowBaseLine!H6:H6))</f>
        <v>0</v>
      </c>
      <c r="I6" s="10" t="n">
        <f aca="false">IF(SUM(2001BaseLine!I6:I6)+SUM(2001AboveOrBelowBaseLine!I6:I6)=0,0,SUM(2001BaseLine!I6:I6)+SUM(2001AboveOrBelowBaseLine!I6:I6))</f>
        <v>0</v>
      </c>
      <c r="J6" s="10" t="n">
        <f aca="false">IF(SUM(2001BaseLine!J6:J6)+SUM(2001AboveOrBelowBaseLine!J6:J6)=0,0,SUM(2001BaseLine!J6:J6)+SUM(2001AboveOrBelowBaseLine!J6:J6))</f>
        <v>0</v>
      </c>
      <c r="K6" s="10" t="n">
        <f aca="false">IF(SUM(2001BaseLine!K6:K6)+SUM(2001AboveOrBelowBaseLine!K6:K6)=0,0,SUM(2001BaseLine!K6:K6)+SUM(2001AboveOrBelowBaseLine!K6:K6))</f>
        <v>0</v>
      </c>
      <c r="L6" s="10" t="n">
        <f aca="false">IF(SUM(2001BaseLine!L6:L6)+SUM(2001AboveOrBelowBaseLine!L6:L6)=0,0,SUM(2001BaseLine!L6:L6)+SUM(2001AboveOrBelowBaseLine!L6:L6))</f>
        <v>0</v>
      </c>
      <c r="M6" s="10"/>
      <c r="N6" s="10" t="n">
        <f aca="false">IF(SUM(2001BaseLine!N6:N6)+SUM(2001AboveOrBelowBaseLine!N6:N6)=0,0,SUM(2001BaseLine!N6:N6)+SUM(2001AboveOrBelowBaseLine!N6:N6))</f>
        <v>0.02</v>
      </c>
      <c r="O6" s="10" t="n">
        <f aca="false">IF(SUM(2001BaseLine!O6:O6)+SUM(2001AboveOrBelowBaseLine!O6:O6)=0,0,SUM(2001BaseLine!O6:O6)+SUM(2001AboveOrBelowBaseLine!O6:O6))</f>
        <v>0.02</v>
      </c>
      <c r="P6" s="10" t="n">
        <f aca="false">IF(SUM(2001BaseLine!P6:P6)+SUM(2001AboveOrBelowBaseLine!P6:P6)=0,0,SUM(2001BaseLine!P6:P6)+SUM(2001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1BaseLine!B7:B7)+SUM(2001AboveOrBelowBaseLine!B7:B7)=0,0,SUM(2001BaseLine!B7:B7)+SUM(2001AboveOrBelowBaseLine!B7:B7))</f>
        <v>0</v>
      </c>
      <c r="C7" s="10" t="n">
        <f aca="false">IF(SUM(2001BaseLine!C7:C7)+SUM(2001AboveOrBelowBaseLine!C7:C7)=0,0,SUM(2001BaseLine!C7:C7)+SUM(2001AboveOrBelowBaseLine!C7:C7))</f>
        <v>0</v>
      </c>
      <c r="D7" s="10" t="n">
        <f aca="false">IF(SUM(2001BaseLine!D7:D7)+SUM(2001AboveOrBelowBaseLine!D7:D7)=0,0,SUM(2001BaseLine!D7:D7)+SUM(2001AboveOrBelowBaseLine!D7:D7))</f>
        <v>0</v>
      </c>
      <c r="E7" s="10" t="n">
        <f aca="false">IF(SUM(2001BaseLine!E7:E7)+SUM(2001AboveOrBelowBaseLine!E7:E7)=0,0,SUM(2001BaseLine!E7:E7)+SUM(2001AboveOrBelowBaseLine!E7:E7))</f>
        <v>0</v>
      </c>
      <c r="F7" s="10" t="n">
        <f aca="false">IF(SUM(2001BaseLine!F7:F7)+SUM(2001AboveOrBelowBaseLine!F7:F7)=0,0,SUM(2001BaseLine!F7:F7)+SUM(2001AboveOrBelowBaseLine!F7:F7))</f>
        <v>0</v>
      </c>
      <c r="G7" s="10" t="n">
        <f aca="false">IF(SUM(2001BaseLine!G7:G7)+SUM(2001AboveOrBelowBaseLine!G7:G7)=0,0,SUM(2001BaseLine!G7:G7)+SUM(2001AboveOrBelowBaseLine!G7:G7))</f>
        <v>0</v>
      </c>
      <c r="H7" s="10" t="n">
        <f aca="false">IF(SUM(2001BaseLine!H7:H7)+SUM(2001AboveOrBelowBaseLine!H7:H7)=0,0,SUM(2001BaseLine!H7:H7)+SUM(2001AboveOrBelowBaseLine!H7:H7))</f>
        <v>0</v>
      </c>
      <c r="I7" s="10" t="n">
        <f aca="false">IF(SUM(2001BaseLine!I7:I7)+SUM(2001AboveOrBelowBaseLine!I7:I7)=0,0,SUM(2001BaseLine!I7:I7)+SUM(2001AboveOrBelowBaseLine!I7:I7))</f>
        <v>0</v>
      </c>
      <c r="J7" s="10" t="n">
        <f aca="false">IF(SUM(2001BaseLine!J7:J7)+SUM(2001AboveOrBelowBaseLine!J7:J7)=0,0,SUM(2001BaseLine!J7:J7)+SUM(2001AboveOrBelowBaseLine!J7:J7))</f>
        <v>0</v>
      </c>
      <c r="K7" s="10" t="n">
        <f aca="false">IF(SUM(2001BaseLine!K7:K7)+SUM(2001AboveOrBelowBaseLine!K7:K7)=0,0,SUM(2001BaseLine!K7:K7)+SUM(2001AboveOrBelowBaseLine!K7:K7))</f>
        <v>0</v>
      </c>
      <c r="L7" s="10" t="n">
        <f aca="false">IF(SUM(2001BaseLine!L7:L7)+SUM(2001AboveOrBelowBaseLine!L7:L7)=0,0,SUM(2001BaseLine!L7:L7)+SUM(2001AboveOrBelowBaseLine!L7:L7))</f>
        <v>0</v>
      </c>
      <c r="M7" s="10"/>
      <c r="N7" s="10" t="n">
        <f aca="false">IF(SUM(2001BaseLine!N7:N7)+SUM(2001AboveOrBelowBaseLine!N7:N7)=0,0,SUM(2001BaseLine!N7:N7)+SUM(2001AboveOrBelowBaseLine!N7:N7))</f>
        <v>0.02</v>
      </c>
      <c r="O7" s="10" t="n">
        <f aca="false">IF(SUM(2001BaseLine!O7:O7)+SUM(2001AboveOrBelowBaseLine!O7:O7)=0,0,SUM(2001BaseLine!O7:O7)+SUM(2001AboveOrBelowBaseLine!O7:O7))</f>
        <v>0.02</v>
      </c>
      <c r="P7" s="10" t="n">
        <f aca="false">IF(SUM(2001BaseLine!P7:P7)+SUM(2001AboveOrBelowBaseLine!P7:P7)=0,0,SUM(2001BaseLine!P7:P7)+SUM(2001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1BaseLine!B8:B8)+SUM(2001AboveOrBelowBaseLine!B8:B8)=0,0,SUM(2001BaseLine!B8:B8)+SUM(2001AboveOrBelowBaseLine!B8:B8))</f>
        <v>0</v>
      </c>
      <c r="C8" s="10" t="n">
        <f aca="false">IF(SUM(2001BaseLine!C8:C8)+SUM(2001AboveOrBelowBaseLine!C8:C8)=0,0,SUM(2001BaseLine!C8:C8)+SUM(2001AboveOrBelowBaseLine!C8:C8))</f>
        <v>0</v>
      </c>
      <c r="D8" s="10" t="n">
        <f aca="false">IF(SUM(2001BaseLine!D8:D8)+SUM(2001AboveOrBelowBaseLine!D8:D8)=0,0,SUM(2001BaseLine!D8:D8)+SUM(2001AboveOrBelowBaseLine!D8:D8))</f>
        <v>0</v>
      </c>
      <c r="E8" s="10" t="n">
        <f aca="false">IF(SUM(2001BaseLine!E8:E8)+SUM(2001AboveOrBelowBaseLine!E8:E8)=0,0,SUM(2001BaseLine!E8:E8)+SUM(2001AboveOrBelowBaseLine!E8:E8))</f>
        <v>0</v>
      </c>
      <c r="F8" s="10" t="n">
        <f aca="false">IF(SUM(2001BaseLine!F8:F8)+SUM(2001AboveOrBelowBaseLine!F8:F8)=0,0,SUM(2001BaseLine!F8:F8)+SUM(2001AboveOrBelowBaseLine!F8:F8))</f>
        <v>0</v>
      </c>
      <c r="G8" s="10" t="n">
        <f aca="false">IF(SUM(2001BaseLine!G8:G8)+SUM(2001AboveOrBelowBaseLine!G8:G8)=0,0,SUM(2001BaseLine!G8:G8)+SUM(2001AboveOrBelowBaseLine!G8:G8))</f>
        <v>0</v>
      </c>
      <c r="H8" s="10" t="n">
        <f aca="false">IF(SUM(2001BaseLine!H8:H8)+SUM(2001AboveOrBelowBaseLine!H8:H8)=0,0,SUM(2001BaseLine!H8:H8)+SUM(2001AboveOrBelowBaseLine!H8:H8))</f>
        <v>0</v>
      </c>
      <c r="I8" s="10" t="n">
        <f aca="false">IF(SUM(2001BaseLine!I8:I8)+SUM(2001AboveOrBelowBaseLine!I8:I8)=0,0,SUM(2001BaseLine!I8:I8)+SUM(2001AboveOrBelowBaseLine!I8:I8))</f>
        <v>0</v>
      </c>
      <c r="J8" s="10" t="n">
        <f aca="false">IF(SUM(2001BaseLine!J8:J8)+SUM(2001AboveOrBelowBaseLine!J8:J8)=0,0,SUM(2001BaseLine!J8:J8)+SUM(2001AboveOrBelowBaseLine!J8:J8))</f>
        <v>0</v>
      </c>
      <c r="K8" s="10" t="n">
        <f aca="false">IF(SUM(2001BaseLine!K8:K8)+SUM(2001AboveOrBelowBaseLine!K8:K8)=0,0,SUM(2001BaseLine!K8:K8)+SUM(2001AboveOrBelowBaseLine!K8:K8))</f>
        <v>0</v>
      </c>
      <c r="L8" s="10" t="n">
        <f aca="false">IF(SUM(2001BaseLine!L8:L8)+SUM(2001AboveOrBelowBaseLine!L8:L8)=0,0,SUM(2001BaseLine!L8:L8)+SUM(2001AboveOrBelowBaseLine!L8:L8))</f>
        <v>0</v>
      </c>
      <c r="M8" s="10"/>
      <c r="N8" s="10" t="n">
        <f aca="false">IF(SUM(2001BaseLine!N8:N8)+SUM(2001AboveOrBelowBaseLine!N8:N8)=0,0,SUM(2001BaseLine!N8:N8)+SUM(2001AboveOrBelowBaseLine!N8:N8))</f>
        <v>0.02</v>
      </c>
      <c r="O8" s="10" t="n">
        <f aca="false">IF(SUM(2001BaseLine!O8:O8)+SUM(2001AboveOrBelowBaseLine!O8:O8)=0,0,SUM(2001BaseLine!O8:O8)+SUM(2001AboveOrBelowBaseLine!O8:O8))</f>
        <v>0.02</v>
      </c>
      <c r="P8" s="10" t="n">
        <f aca="false">IF(SUM(2001BaseLine!P8:P8)+SUM(2001AboveOrBelowBaseLine!P8:P8)=0,0,SUM(2001BaseLine!P8:P8)+SUM(2001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1BaseLine!B9:B9)+SUM(2001AboveOrBelowBaseLine!B9:B9)=0,0,SUM(2001BaseLine!B9:B9)+SUM(2001AboveOrBelowBaseLine!B9:B9))</f>
        <v>0</v>
      </c>
      <c r="C9" s="10" t="n">
        <f aca="false">IF(SUM(2001BaseLine!C9:C9)+SUM(2001AboveOrBelowBaseLine!C9:C9)=0,0,SUM(2001BaseLine!C9:C9)+SUM(2001AboveOrBelowBaseLine!C9:C9))</f>
        <v>0</v>
      </c>
      <c r="D9" s="10" t="n">
        <f aca="false">IF(SUM(2001BaseLine!D9:D9)+SUM(2001AboveOrBelowBaseLine!D9:D9)=0,0,SUM(2001BaseLine!D9:D9)+SUM(2001AboveOrBelowBaseLine!D9:D9))</f>
        <v>0</v>
      </c>
      <c r="E9" s="10" t="n">
        <f aca="false">IF(SUM(2001BaseLine!E9:E9)+SUM(2001AboveOrBelowBaseLine!E9:E9)=0,0,SUM(2001BaseLine!E9:E9)+SUM(2001AboveOrBelowBaseLine!E9:E9))</f>
        <v>0</v>
      </c>
      <c r="F9" s="10" t="n">
        <f aca="false">IF(SUM(2001BaseLine!F9:F9)+SUM(2001AboveOrBelowBaseLine!F9:F9)=0,0,SUM(2001BaseLine!F9:F9)+SUM(2001AboveOrBelowBaseLine!F9:F9))</f>
        <v>0</v>
      </c>
      <c r="G9" s="10" t="n">
        <f aca="false">IF(SUM(2001BaseLine!G9:G9)+SUM(2001AboveOrBelowBaseLine!G9:G9)=0,0,SUM(2001BaseLine!G9:G9)+SUM(2001AboveOrBelowBaseLine!G9:G9))</f>
        <v>0</v>
      </c>
      <c r="H9" s="10" t="n">
        <f aca="false">IF(SUM(2001BaseLine!H9:H9)+SUM(2001AboveOrBelowBaseLine!H9:H9)=0,0,SUM(2001BaseLine!H9:H9)+SUM(2001AboveOrBelowBaseLine!H9:H9))</f>
        <v>0</v>
      </c>
      <c r="I9" s="10" t="n">
        <f aca="false">IF(SUM(2001BaseLine!I9:I9)+SUM(2001AboveOrBelowBaseLine!I9:I9)=0,0,SUM(2001BaseLine!I9:I9)+SUM(2001AboveOrBelowBaseLine!I9:I9))</f>
        <v>0</v>
      </c>
      <c r="J9" s="10" t="n">
        <f aca="false">IF(SUM(2001BaseLine!J9:J9)+SUM(2001AboveOrBelowBaseLine!J9:J9)=0,0,SUM(2001BaseLine!J9:J9)+SUM(2001AboveOrBelowBaseLine!J9:J9))</f>
        <v>0</v>
      </c>
      <c r="K9" s="10" t="n">
        <f aca="false">IF(SUM(2001BaseLine!K9:K9)+SUM(2001AboveOrBelowBaseLine!K9:K9)=0,0,SUM(2001BaseLine!K9:K9)+SUM(2001AboveOrBelowBaseLine!K9:K9))</f>
        <v>0</v>
      </c>
      <c r="L9" s="10" t="n">
        <f aca="false">IF(SUM(2001BaseLine!L9:L9)+SUM(2001AboveOrBelowBaseLine!L9:L9)=0,0,SUM(2001BaseLine!L9:L9)+SUM(2001AboveOrBelowBaseLine!L9:L9))</f>
        <v>0</v>
      </c>
      <c r="M9" s="10"/>
      <c r="N9" s="10" t="n">
        <f aca="false">IF(SUM(2001BaseLine!N9:N9)+SUM(2001AboveOrBelowBaseLine!N9:N9)=0,0,SUM(2001BaseLine!N9:N9)+SUM(2001AboveOrBelowBaseLine!N9:N9))</f>
        <v>0.02</v>
      </c>
      <c r="O9" s="10" t="n">
        <f aca="false">IF(SUM(2001BaseLine!O9:O9)+SUM(2001AboveOrBelowBaseLine!O9:O9)=0,0,SUM(2001BaseLine!O9:O9)+SUM(2001AboveOrBelowBaseLine!O9:O9))</f>
        <v>0.02</v>
      </c>
      <c r="P9" s="10" t="n">
        <f aca="false">IF(SUM(2001BaseLine!P9:P9)+SUM(2001AboveOrBelowBaseLine!P9:P9)=0,0,SUM(2001BaseLine!P9:P9)+SUM(2001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1BaseLine!B10:B10)+SUM(2001AboveOrBelowBaseLine!B10:B10)=0,0,SUM(2001BaseLine!B10:B10)+SUM(2001AboveOrBelowBaseLine!B10:B10))</f>
        <v>0</v>
      </c>
      <c r="C10" s="10" t="n">
        <f aca="false">IF(SUM(2001BaseLine!C10:C10)+SUM(2001AboveOrBelowBaseLine!C10:C10)=0,0,SUM(2001BaseLine!C10:C10)+SUM(2001AboveOrBelowBaseLine!C10:C10))</f>
        <v>0</v>
      </c>
      <c r="D10" s="10" t="n">
        <f aca="false">IF(SUM(2001BaseLine!D10:D10)+SUM(2001AboveOrBelowBaseLine!D10:D10)=0,0,SUM(2001BaseLine!D10:D10)+SUM(2001AboveOrBelowBaseLine!D10:D10))</f>
        <v>0</v>
      </c>
      <c r="E10" s="10" t="n">
        <f aca="false">IF(SUM(2001BaseLine!E10:E10)+SUM(2001AboveOrBelowBaseLine!E10:E10)=0,0,SUM(2001BaseLine!E10:E10)+SUM(2001AboveOrBelowBaseLine!E10:E10))</f>
        <v>0</v>
      </c>
      <c r="F10" s="10" t="n">
        <f aca="false">IF(SUM(2001BaseLine!F10:F10)+SUM(2001AboveOrBelowBaseLine!F10:F10)=0,0,SUM(2001BaseLine!F10:F10)+SUM(2001AboveOrBelowBaseLine!F10:F10))</f>
        <v>0</v>
      </c>
      <c r="G10" s="10" t="n">
        <f aca="false">IF(SUM(2001BaseLine!G10:G10)+SUM(2001AboveOrBelowBaseLine!G10:G10)=0,0,SUM(2001BaseLine!G10:G10)+SUM(2001AboveOrBelowBaseLine!G10:G10))</f>
        <v>0</v>
      </c>
      <c r="H10" s="10" t="n">
        <f aca="false">IF(SUM(2001BaseLine!H10:H10)+SUM(2001AboveOrBelowBaseLine!H10:H10)=0,0,SUM(2001BaseLine!H10:H10)+SUM(2001AboveOrBelowBaseLine!H10:H10))</f>
        <v>0</v>
      </c>
      <c r="I10" s="10" t="n">
        <f aca="false">IF(SUM(2001BaseLine!I10:I10)+SUM(2001AboveOrBelowBaseLine!I10:I10)=0,0,SUM(2001BaseLine!I10:I10)+SUM(2001AboveOrBelowBaseLine!I10:I10))</f>
        <v>0</v>
      </c>
      <c r="J10" s="10" t="n">
        <f aca="false">IF(SUM(2001BaseLine!J10:J10)+SUM(2001AboveOrBelowBaseLine!J10:J10)=0,0,SUM(2001BaseLine!J10:J10)+SUM(2001AboveOrBelowBaseLine!J10:J10))</f>
        <v>0</v>
      </c>
      <c r="K10" s="10" t="n">
        <f aca="false">IF(SUM(2001BaseLine!K10:K10)+SUM(2001AboveOrBelowBaseLine!K10:K10)=0,0,SUM(2001BaseLine!K10:K10)+SUM(2001AboveOrBelowBaseLine!K10:K10))</f>
        <v>0</v>
      </c>
      <c r="L10" s="10" t="n">
        <f aca="false">IF(SUM(2001BaseLine!L10:L10)+SUM(2001AboveOrBelowBaseLine!L10:L10)=0,0,SUM(2001BaseLine!L10:L10)+SUM(2001AboveOrBelowBaseLine!L10:L10))</f>
        <v>0</v>
      </c>
      <c r="M10" s="10"/>
      <c r="N10" s="10" t="n">
        <f aca="false">IF(SUM(2001BaseLine!N10:N10)+SUM(2001AboveOrBelowBaseLine!N10:N10)=0,0,SUM(2001BaseLine!N10:N10)+SUM(2001AboveOrBelowBaseLine!N10:N10))</f>
        <v>0.02</v>
      </c>
      <c r="O10" s="10" t="n">
        <f aca="false">IF(SUM(2001BaseLine!O10:O10)+SUM(2001AboveOrBelowBaseLine!O10:O10)=0,0,SUM(2001BaseLine!O10:O10)+SUM(2001AboveOrBelowBaseLine!O10:O10))</f>
        <v>0.02</v>
      </c>
      <c r="P10" s="10" t="n">
        <f aca="false">IF(SUM(2001BaseLine!P10:P10)+SUM(2001AboveOrBelowBaseLine!P10:P10)=0,0,SUM(2001BaseLine!P10:P10)+SUM(2001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1BaseLine!B11:B11)+SUM(2001AboveOrBelowBaseLine!B11:B11)=0,0,SUM(2001BaseLine!B11:B11)+SUM(2001AboveOrBelowBaseLine!B11:B11))</f>
        <v>0</v>
      </c>
      <c r="C11" s="10" t="n">
        <f aca="false">IF(SUM(2001BaseLine!C11:C11)+SUM(2001AboveOrBelowBaseLine!C11:C11)=0,0,SUM(2001BaseLine!C11:C11)+SUM(2001AboveOrBelowBaseLine!C11:C11))</f>
        <v>0</v>
      </c>
      <c r="D11" s="10" t="n">
        <f aca="false">IF(SUM(2001BaseLine!D11:D11)+SUM(2001AboveOrBelowBaseLine!D11:D11)=0,0,SUM(2001BaseLine!D11:D11)+SUM(2001AboveOrBelowBaseLine!D11:D11))</f>
        <v>0</v>
      </c>
      <c r="E11" s="10" t="n">
        <f aca="false">IF(SUM(2001BaseLine!E11:E11)+SUM(2001AboveOrBelowBaseLine!E11:E11)=0,0,SUM(2001BaseLine!E11:E11)+SUM(2001AboveOrBelowBaseLine!E11:E11))</f>
        <v>0</v>
      </c>
      <c r="F11" s="10" t="n">
        <f aca="false">IF(SUM(2001BaseLine!F11:F11)+SUM(2001AboveOrBelowBaseLine!F11:F11)=0,0,SUM(2001BaseLine!F11:F11)+SUM(2001AboveOrBelowBaseLine!F11:F11))</f>
        <v>0</v>
      </c>
      <c r="G11" s="10" t="n">
        <f aca="false">IF(SUM(2001BaseLine!G11:G11)+SUM(2001AboveOrBelowBaseLine!G11:G11)=0,0,SUM(2001BaseLine!G11:G11)+SUM(2001AboveOrBelowBaseLine!G11:G11))</f>
        <v>0</v>
      </c>
      <c r="H11" s="10" t="n">
        <f aca="false">IF(SUM(2001BaseLine!H11:H11)+SUM(2001AboveOrBelowBaseLine!H11:H11)=0,0,SUM(2001BaseLine!H11:H11)+SUM(2001AboveOrBelowBaseLine!H11:H11))</f>
        <v>0</v>
      </c>
      <c r="I11" s="10" t="n">
        <f aca="false">IF(SUM(2001BaseLine!I11:I11)+SUM(2001AboveOrBelowBaseLine!I11:I11)=0,0,SUM(2001BaseLine!I11:I11)+SUM(2001AboveOrBelowBaseLine!I11:I11))</f>
        <v>0</v>
      </c>
      <c r="J11" s="10" t="n">
        <f aca="false">IF(SUM(2001BaseLine!J11:J11)+SUM(2001AboveOrBelowBaseLine!J11:J11)=0,0,SUM(2001BaseLine!J11:J11)+SUM(2001AboveOrBelowBaseLine!J11:J11))</f>
        <v>0</v>
      </c>
      <c r="K11" s="10" t="n">
        <f aca="false">IF(SUM(2001BaseLine!K11:K11)+SUM(2001AboveOrBelowBaseLine!K11:K11)=0,0,SUM(2001BaseLine!K11:K11)+SUM(2001AboveOrBelowBaseLine!K11:K11))</f>
        <v>0</v>
      </c>
      <c r="L11" s="10" t="n">
        <f aca="false">IF(SUM(2001BaseLine!L11:L11)+SUM(2001AboveOrBelowBaseLine!L11:L11)=0,0,SUM(2001BaseLine!L11:L11)+SUM(2001AboveOrBelowBaseLine!L11:L11))</f>
        <v>0</v>
      </c>
      <c r="M11" s="10"/>
      <c r="N11" s="10" t="n">
        <f aca="false">IF(SUM(2001BaseLine!N11:N11)+SUM(2001AboveOrBelowBaseLine!N11:N11)=0,0,SUM(2001BaseLine!N11:N11)+SUM(2001AboveOrBelowBaseLine!N11:N11))</f>
        <v>0.02</v>
      </c>
      <c r="O11" s="10" t="n">
        <f aca="false">IF(SUM(2001BaseLine!O11:O11)+SUM(2001AboveOrBelowBaseLine!O11:O11)=0,0,SUM(2001BaseLine!O11:O11)+SUM(2001AboveOrBelowBaseLine!O11:O11))</f>
        <v>0.02</v>
      </c>
      <c r="P11" s="10" t="n">
        <f aca="false">IF(SUM(2001BaseLine!P11:P11)+SUM(2001AboveOrBelowBaseLine!P11:P11)=0,0,SUM(2001BaseLine!P11:P11)+SUM(2001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1BaseLine!B12:B12)+SUM(2001AboveOrBelowBaseLine!B12:B12)=0,0,SUM(2001BaseLine!B12:B12)+SUM(2001AboveOrBelowBaseLine!B12:B12))</f>
        <v>0</v>
      </c>
      <c r="C12" s="10" t="n">
        <f aca="false">IF(SUM(2001BaseLine!C12:C12)+SUM(2001AboveOrBelowBaseLine!C12:C12)=0,0,SUM(2001BaseLine!C12:C12)+SUM(2001AboveOrBelowBaseLine!C12:C12))</f>
        <v>0</v>
      </c>
      <c r="D12" s="10" t="n">
        <f aca="false">IF(SUM(2001BaseLine!D12:D12)+SUM(2001AboveOrBelowBaseLine!D12:D12)=0,0,SUM(2001BaseLine!D12:D12)+SUM(2001AboveOrBelowBaseLine!D12:D12))</f>
        <v>0</v>
      </c>
      <c r="E12" s="10" t="n">
        <f aca="false">IF(SUM(2001BaseLine!E12:E12)+SUM(2001AboveOrBelowBaseLine!E12:E12)=0,0,SUM(2001BaseLine!E12:E12)+SUM(2001AboveOrBelowBaseLine!E12:E12))</f>
        <v>0</v>
      </c>
      <c r="F12" s="10" t="n">
        <f aca="false">IF(SUM(2001BaseLine!F12:F12)+SUM(2001AboveOrBelowBaseLine!F12:F12)=0,0,SUM(2001BaseLine!F12:F12)+SUM(2001AboveOrBelowBaseLine!F12:F12))</f>
        <v>0</v>
      </c>
      <c r="G12" s="10" t="n">
        <f aca="false">IF(SUM(2001BaseLine!G12:G12)+SUM(2001AboveOrBelowBaseLine!G12:G12)=0,0,SUM(2001BaseLine!G12:G12)+SUM(2001AboveOrBelowBaseLine!G12:G12))</f>
        <v>0</v>
      </c>
      <c r="H12" s="10" t="n">
        <f aca="false">IF(SUM(2001BaseLine!H12:H12)+SUM(2001AboveOrBelowBaseLine!H12:H12)=0,0,SUM(2001BaseLine!H12:H12)+SUM(2001AboveOrBelowBaseLine!H12:H12))</f>
        <v>0</v>
      </c>
      <c r="I12" s="10" t="n">
        <f aca="false">IF(SUM(2001BaseLine!I12:I12)+SUM(2001AboveOrBelowBaseLine!I12:I12)=0,0,SUM(2001BaseLine!I12:I12)+SUM(2001AboveOrBelowBaseLine!I12:I12))</f>
        <v>0</v>
      </c>
      <c r="J12" s="10" t="n">
        <f aca="false">IF(SUM(2001BaseLine!J12:J12)+SUM(2001AboveOrBelowBaseLine!J12:J12)=0,0,SUM(2001BaseLine!J12:J12)+SUM(2001AboveOrBelowBaseLine!J12:J12))</f>
        <v>0</v>
      </c>
      <c r="K12" s="10" t="n">
        <f aca="false">IF(SUM(2001BaseLine!K12:K12)+SUM(2001AboveOrBelowBaseLine!K12:K12)=0,0,SUM(2001BaseLine!K12:K12)+SUM(2001AboveOrBelowBaseLine!K12:K12))</f>
        <v>0</v>
      </c>
      <c r="L12" s="10" t="n">
        <f aca="false">IF(SUM(2001BaseLine!L12:L12)+SUM(2001AboveOrBelowBaseLine!L12:L12)=0,0,SUM(2001BaseLine!L12:L12)+SUM(2001AboveOrBelowBaseLine!L12:L12))</f>
        <v>0</v>
      </c>
      <c r="M12" s="10"/>
      <c r="N12" s="10" t="n">
        <f aca="false">IF(SUM(2001BaseLine!N12:N12)+SUM(2001AboveOrBelowBaseLine!N12:N12)=0,0,SUM(2001BaseLine!N12:N12)+SUM(2001AboveOrBelowBaseLine!N12:N12))</f>
        <v>0.02</v>
      </c>
      <c r="O12" s="10" t="n">
        <f aca="false">IF(SUM(2001BaseLine!O12:O12)+SUM(2001AboveOrBelowBaseLine!O12:O12)=0,0,SUM(2001BaseLine!O12:O12)+SUM(2001AboveOrBelowBaseLine!O12:O12))</f>
        <v>0.02</v>
      </c>
      <c r="P12" s="10" t="n">
        <f aca="false">IF(SUM(2001BaseLine!P12:P12)+SUM(2001AboveOrBelowBaseLine!P12:P12)=0,0,SUM(2001BaseLine!P12:P12)+SUM(2001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1BaseLine!B13:B13)+SUM(2001AboveOrBelowBaseLine!B13:B13)=0,0,SUM(2001BaseLine!B13:B13)+SUM(2001AboveOrBelowBaseLine!B13:B13))</f>
        <v>0</v>
      </c>
      <c r="C13" s="10" t="n">
        <f aca="false">IF(SUM(2001BaseLine!C13:C13)+SUM(2001AboveOrBelowBaseLine!C13:C13)=0,0,SUM(2001BaseLine!C13:C13)+SUM(2001AboveOrBelowBaseLine!C13:C13))</f>
        <v>0</v>
      </c>
      <c r="D13" s="10" t="n">
        <f aca="false">IF(SUM(2001BaseLine!D13:D13)+SUM(2001AboveOrBelowBaseLine!D13:D13)=0,0,SUM(2001BaseLine!D13:D13)+SUM(2001AboveOrBelowBaseLine!D13:D13))</f>
        <v>0</v>
      </c>
      <c r="E13" s="10" t="n">
        <f aca="false">IF(SUM(2001BaseLine!E13:E13)+SUM(2001AboveOrBelowBaseLine!E13:E13)=0,0,SUM(2001BaseLine!E13:E13)+SUM(2001AboveOrBelowBaseLine!E13:E13))</f>
        <v>0</v>
      </c>
      <c r="F13" s="10" t="n">
        <f aca="false">IF(SUM(2001BaseLine!F13:F13)+SUM(2001AboveOrBelowBaseLine!F13:F13)=0,0,SUM(2001BaseLine!F13:F13)+SUM(2001AboveOrBelowBaseLine!F13:F13))</f>
        <v>0</v>
      </c>
      <c r="G13" s="10" t="n">
        <f aca="false">IF(SUM(2001BaseLine!G13:G13)+SUM(2001AboveOrBelowBaseLine!G13:G13)=0,0,SUM(2001BaseLine!G13:G13)+SUM(2001AboveOrBelowBaseLine!G13:G13))</f>
        <v>0</v>
      </c>
      <c r="H13" s="10" t="n">
        <f aca="false">IF(SUM(2001BaseLine!H13:H13)+SUM(2001AboveOrBelowBaseLine!H13:H13)=0,0,SUM(2001BaseLine!H13:H13)+SUM(2001AboveOrBelowBaseLine!H13:H13))</f>
        <v>0</v>
      </c>
      <c r="I13" s="10" t="n">
        <f aca="false">IF(SUM(2001BaseLine!I13:I13)+SUM(2001AboveOrBelowBaseLine!I13:I13)=0,0,SUM(2001BaseLine!I13:I13)+SUM(2001AboveOrBelowBaseLine!I13:I13))</f>
        <v>0</v>
      </c>
      <c r="J13" s="10" t="n">
        <f aca="false">IF(SUM(2001BaseLine!J13:J13)+SUM(2001AboveOrBelowBaseLine!J13:J13)=0,0,SUM(2001BaseLine!J13:J13)+SUM(2001AboveOrBelowBaseLine!J13:J13))</f>
        <v>0</v>
      </c>
      <c r="K13" s="10" t="n">
        <f aca="false">IF(SUM(2001BaseLine!K13:K13)+SUM(2001AboveOrBelowBaseLine!K13:K13)=0,0,SUM(2001BaseLine!K13:K13)+SUM(2001AboveOrBelowBaseLine!K13:K13))</f>
        <v>0</v>
      </c>
      <c r="L13" s="10" t="n">
        <f aca="false">IF(SUM(2001BaseLine!L13:L13)+SUM(2001AboveOrBelowBaseLine!L13:L13)=0,0,SUM(2001BaseLine!L13:L13)+SUM(2001AboveOrBelowBaseLine!L13:L13))</f>
        <v>0</v>
      </c>
      <c r="M13" s="10"/>
      <c r="N13" s="10" t="n">
        <f aca="false">IF(SUM(2001BaseLine!N13:N13)+SUM(2001AboveOrBelowBaseLine!N13:N13)=0,0,SUM(2001BaseLine!N13:N13)+SUM(2001AboveOrBelowBaseLine!N13:N13))</f>
        <v>0.02</v>
      </c>
      <c r="O13" s="10" t="n">
        <f aca="false">IF(SUM(2001BaseLine!O13:O13)+SUM(2001AboveOrBelowBaseLine!O13:O13)=0,0,SUM(2001BaseLine!O13:O13)+SUM(2001AboveOrBelowBaseLine!O13:O13))</f>
        <v>0.02</v>
      </c>
      <c r="P13" s="10" t="n">
        <f aca="false">IF(SUM(2001BaseLine!P13:P13)+SUM(2001AboveOrBelowBaseLine!P13:P13)=0,0,SUM(2001BaseLine!P13:P13)+SUM(2001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1BaseLine!B14:B14)+SUM(2001AboveOrBelowBaseLine!B14:B14)=0,0,SUM(2001BaseLine!B14:B14)+SUM(2001AboveOrBelowBaseLine!B14:B14))</f>
        <v>0</v>
      </c>
      <c r="C14" s="10" t="n">
        <f aca="false">IF(SUM(2001BaseLine!C14:C14)+SUM(2001AboveOrBelowBaseLine!C14:C14)=0,0,SUM(2001BaseLine!C14:C14)+SUM(2001AboveOrBelowBaseLine!C14:C14))</f>
        <v>0</v>
      </c>
      <c r="D14" s="10" t="n">
        <f aca="false">IF(SUM(2001BaseLine!D14:D14)+SUM(2001AboveOrBelowBaseLine!D14:D14)=0,0,SUM(2001BaseLine!D14:D14)+SUM(2001AboveOrBelowBaseLine!D14:D14))</f>
        <v>0</v>
      </c>
      <c r="E14" s="10" t="n">
        <f aca="false">IF(SUM(2001BaseLine!E14:E14)+SUM(2001AboveOrBelowBaseLine!E14:E14)=0,0,SUM(2001BaseLine!E14:E14)+SUM(2001AboveOrBelowBaseLine!E14:E14))</f>
        <v>0</v>
      </c>
      <c r="F14" s="10" t="n">
        <f aca="false">IF(SUM(2001BaseLine!F14:F14)+SUM(2001AboveOrBelowBaseLine!F14:F14)=0,0,SUM(2001BaseLine!F14:F14)+SUM(2001AboveOrBelowBaseLine!F14:F14))</f>
        <v>0</v>
      </c>
      <c r="G14" s="10" t="n">
        <f aca="false">IF(SUM(2001BaseLine!G14:G14)+SUM(2001AboveOrBelowBaseLine!G14:G14)=0,0,SUM(2001BaseLine!G14:G14)+SUM(2001AboveOrBelowBaseLine!G14:G14))</f>
        <v>0</v>
      </c>
      <c r="H14" s="10" t="n">
        <f aca="false">IF(SUM(2001BaseLine!H14:H14)+SUM(2001AboveOrBelowBaseLine!H14:H14)=0,0,SUM(2001BaseLine!H14:H14)+SUM(2001AboveOrBelowBaseLine!H14:H14))</f>
        <v>0</v>
      </c>
      <c r="I14" s="10" t="n">
        <f aca="false">IF(SUM(2001BaseLine!I14:I14)+SUM(2001AboveOrBelowBaseLine!I14:I14)=0,0,SUM(2001BaseLine!I14:I14)+SUM(2001AboveOrBelowBaseLine!I14:I14))</f>
        <v>0</v>
      </c>
      <c r="J14" s="10" t="n">
        <f aca="false">IF(SUM(2001BaseLine!J14:J14)+SUM(2001AboveOrBelowBaseLine!J14:J14)=0,0,SUM(2001BaseLine!J14:J14)+SUM(2001AboveOrBelowBaseLine!J14:J14))</f>
        <v>0</v>
      </c>
      <c r="K14" s="10" t="n">
        <f aca="false">IF(SUM(2001BaseLine!K14:K14)+SUM(2001AboveOrBelowBaseLine!K14:K14)=0,0,SUM(2001BaseLine!K14:K14)+SUM(2001AboveOrBelowBaseLine!K14:K14))</f>
        <v>0</v>
      </c>
      <c r="L14" s="10" t="n">
        <f aca="false">IF(SUM(2001BaseLine!L14:L14)+SUM(2001AboveOrBelowBaseLine!L14:L14)=0,0,SUM(2001BaseLine!L14:L14)+SUM(2001AboveOrBelowBaseLine!L14:L14))</f>
        <v>0</v>
      </c>
      <c r="M14" s="10"/>
      <c r="N14" s="10" t="n">
        <f aca="false">IF(SUM(2001BaseLine!N14:N14)+SUM(2001AboveOrBelowBaseLine!N14:N14)=0,0,SUM(2001BaseLine!N14:N14)+SUM(2001AboveOrBelowBaseLine!N14:N14))</f>
        <v>0.02</v>
      </c>
      <c r="O14" s="10" t="n">
        <f aca="false">IF(SUM(2001BaseLine!O14:O14)+SUM(2001AboveOrBelowBaseLine!O14:O14)=0,0,SUM(2001BaseLine!O14:O14)+SUM(2001AboveOrBelowBaseLine!O14:O14))</f>
        <v>0.02</v>
      </c>
      <c r="P14" s="10" t="n">
        <f aca="false">IF(SUM(2001BaseLine!P14:P14)+SUM(2001AboveOrBelowBaseLine!P14:P14)=0,0,SUM(2001BaseLine!P14:P14)+SUM(2001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1BaseLine!B15:B15)+SUM(2001AboveOrBelowBaseLine!B15:B15)=0,0,SUM(2001BaseLine!B15:B15)+SUM(2001AboveOrBelowBaseLine!B15:B15))</f>
        <v>0</v>
      </c>
      <c r="C15" s="10" t="n">
        <f aca="false">IF(SUM(2001BaseLine!C15:C15)+SUM(2001AboveOrBelowBaseLine!C15:C15)=0,0,SUM(2001BaseLine!C15:C15)+SUM(2001AboveOrBelowBaseLine!C15:C15))</f>
        <v>0</v>
      </c>
      <c r="D15" s="10" t="n">
        <f aca="false">IF(SUM(2001BaseLine!D15:D15)+SUM(2001AboveOrBelowBaseLine!D15:D15)=0,0,SUM(2001BaseLine!D15:D15)+SUM(2001AboveOrBelowBaseLine!D15:D15))</f>
        <v>0</v>
      </c>
      <c r="E15" s="10" t="n">
        <f aca="false">IF(SUM(2001BaseLine!E15:E15)+SUM(2001AboveOrBelowBaseLine!E15:E15)=0,0,SUM(2001BaseLine!E15:E15)+SUM(2001AboveOrBelowBaseLine!E15:E15))</f>
        <v>0</v>
      </c>
      <c r="F15" s="10" t="n">
        <f aca="false">IF(SUM(2001BaseLine!F15:F15)+SUM(2001AboveOrBelowBaseLine!F15:F15)=0,0,SUM(2001BaseLine!F15:F15)+SUM(2001AboveOrBelowBaseLine!F15:F15))</f>
        <v>0</v>
      </c>
      <c r="G15" s="10" t="n">
        <f aca="false">IF(SUM(2001BaseLine!G15:G15)+SUM(2001AboveOrBelowBaseLine!G15:G15)=0,0,SUM(2001BaseLine!G15:G15)+SUM(2001AboveOrBelowBaseLine!G15:G15))</f>
        <v>0</v>
      </c>
      <c r="H15" s="10" t="n">
        <f aca="false">IF(SUM(2001BaseLine!H15:H15)+SUM(2001AboveOrBelowBaseLine!H15:H15)=0,0,SUM(2001BaseLine!H15:H15)+SUM(2001AboveOrBelowBaseLine!H15:H15))</f>
        <v>0</v>
      </c>
      <c r="I15" s="10" t="n">
        <f aca="false">IF(SUM(2001BaseLine!I15:I15)+SUM(2001AboveOrBelowBaseLine!I15:I15)=0,0,SUM(2001BaseLine!I15:I15)+SUM(2001AboveOrBelowBaseLine!I15:I15))</f>
        <v>0</v>
      </c>
      <c r="J15" s="10" t="n">
        <f aca="false">IF(SUM(2001BaseLine!J15:J15)+SUM(2001AboveOrBelowBaseLine!J15:J15)=0,0,SUM(2001BaseLine!J15:J15)+SUM(2001AboveOrBelowBaseLine!J15:J15))</f>
        <v>0</v>
      </c>
      <c r="K15" s="10" t="n">
        <f aca="false">IF(SUM(2001BaseLine!K15:K15)+SUM(2001AboveOrBelowBaseLine!K15:K15)=0,0,SUM(2001BaseLine!K15:K15)+SUM(2001AboveOrBelowBaseLine!K15:K15))</f>
        <v>0</v>
      </c>
      <c r="L15" s="10" t="n">
        <f aca="false">IF(SUM(2001BaseLine!L15:L15)+SUM(2001AboveOrBelowBaseLine!L15:L15)=0,0,SUM(2001BaseLine!L15:L15)+SUM(2001AboveOrBelowBaseLine!L15:L15))</f>
        <v>0</v>
      </c>
      <c r="M15" s="10"/>
      <c r="N15" s="10" t="n">
        <f aca="false">IF(SUM(2001BaseLine!N15:N15)+SUM(2001AboveOrBelowBaseLine!N15:N15)=0,0,SUM(2001BaseLine!N15:N15)+SUM(2001AboveOrBelowBaseLine!N15:N15))</f>
        <v>0.02</v>
      </c>
      <c r="O15" s="10" t="n">
        <f aca="false">IF(SUM(2001BaseLine!O15:O15)+SUM(2001AboveOrBelowBaseLine!O15:O15)=0,0,SUM(2001BaseLine!O15:O15)+SUM(2001AboveOrBelowBaseLine!O15:O15))</f>
        <v>0.02</v>
      </c>
      <c r="P15" s="10" t="n">
        <f aca="false">IF(SUM(2001BaseLine!P15:P15)+SUM(2001AboveOrBelowBaseLine!P15:P15)=0,0,SUM(2001BaseLine!P15:P15)+SUM(2001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1BaseLine!B16:B16)+SUM(2001AboveOrBelowBaseLine!B16:B16)=0,0,SUM(2001BaseLine!B16:B16)+SUM(2001AboveOrBelowBaseLine!B16:B16))</f>
        <v>0</v>
      </c>
      <c r="C16" s="10" t="n">
        <f aca="false">IF(SUM(2001BaseLine!C16:C16)+SUM(2001AboveOrBelowBaseLine!C16:C16)=0,0,SUM(2001BaseLine!C16:C16)+SUM(2001AboveOrBelowBaseLine!C16:C16))</f>
        <v>0</v>
      </c>
      <c r="D16" s="10" t="n">
        <f aca="false">IF(SUM(2001BaseLine!D16:D16)+SUM(2001AboveOrBelowBaseLine!D16:D16)=0,0,SUM(2001BaseLine!D16:D16)+SUM(2001AboveOrBelowBaseLine!D16:D16))</f>
        <v>0</v>
      </c>
      <c r="E16" s="10" t="n">
        <f aca="false">IF(SUM(2001BaseLine!E16:E16)+SUM(2001AboveOrBelowBaseLine!E16:E16)=0,0,SUM(2001BaseLine!E16:E16)+SUM(2001AboveOrBelowBaseLine!E16:E16))</f>
        <v>0</v>
      </c>
      <c r="F16" s="10" t="n">
        <f aca="false">IF(SUM(2001BaseLine!F16:F16)+SUM(2001AboveOrBelowBaseLine!F16:F16)=0,0,SUM(2001BaseLine!F16:F16)+SUM(2001AboveOrBelowBaseLine!F16:F16))</f>
        <v>0</v>
      </c>
      <c r="G16" s="10" t="n">
        <f aca="false">IF(SUM(2001BaseLine!G16:G16)+SUM(2001AboveOrBelowBaseLine!G16:G16)=0,0,SUM(2001BaseLine!G16:G16)+SUM(2001AboveOrBelowBaseLine!G16:G16))</f>
        <v>0</v>
      </c>
      <c r="H16" s="10" t="n">
        <f aca="false">IF(SUM(2001BaseLine!H16:H16)+SUM(2001AboveOrBelowBaseLine!H16:H16)=0,0,SUM(2001BaseLine!H16:H16)+SUM(2001AboveOrBelowBaseLine!H16:H16))</f>
        <v>0</v>
      </c>
      <c r="I16" s="10" t="n">
        <f aca="false">IF(SUM(2001BaseLine!I16:I16)+SUM(2001AboveOrBelowBaseLine!I16:I16)=0,0,SUM(2001BaseLine!I16:I16)+SUM(2001AboveOrBelowBaseLine!I16:I16))</f>
        <v>0</v>
      </c>
      <c r="J16" s="10" t="n">
        <f aca="false">IF(SUM(2001BaseLine!J16:J16)+SUM(2001AboveOrBelowBaseLine!J16:J16)=0,0,SUM(2001BaseLine!J16:J16)+SUM(2001AboveOrBelowBaseLine!J16:J16))</f>
        <v>0</v>
      </c>
      <c r="K16" s="10" t="n">
        <f aca="false">IF(SUM(2001BaseLine!K16:K16)+SUM(2001AboveOrBelowBaseLine!K16:K16)=0,0,SUM(2001BaseLine!K16:K16)+SUM(2001AboveOrBelowBaseLine!K16:K16))</f>
        <v>0</v>
      </c>
      <c r="L16" s="10" t="n">
        <f aca="false">IF(SUM(2001BaseLine!L16:L16)+SUM(2001AboveOrBelowBaseLine!L16:L16)=0,0,SUM(2001BaseLine!L16:L16)+SUM(2001AboveOrBelowBaseLine!L16:L16))</f>
        <v>0</v>
      </c>
      <c r="M16" s="10"/>
      <c r="N16" s="10" t="n">
        <f aca="false">IF(SUM(2001BaseLine!N16:N16)+SUM(2001AboveOrBelowBaseLine!N16:N16)=0,0,SUM(2001BaseLine!N16:N16)+SUM(2001AboveOrBelowBaseLine!N16:N16))</f>
        <v>0.02</v>
      </c>
      <c r="O16" s="10" t="n">
        <f aca="false">IF(SUM(2001BaseLine!O16:O16)+SUM(2001AboveOrBelowBaseLine!O16:O16)=0,0,SUM(2001BaseLine!O16:O16)+SUM(2001AboveOrBelowBaseLine!O16:O16))</f>
        <v>0.02</v>
      </c>
      <c r="P16" s="10" t="n">
        <f aca="false">IF(SUM(2001BaseLine!P16:P16)+SUM(2001AboveOrBelowBaseLine!P16:P16)=0,0,SUM(2001BaseLine!P16:P16)+SUM(2001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1BaseLine!B17:B17)+SUM(2001AboveOrBelowBaseLine!B17:B17)=0,0,SUM(2001BaseLine!B17:B17)+SUM(2001AboveOrBelowBaseLine!B17:B17))</f>
        <v>0</v>
      </c>
      <c r="C17" s="10" t="n">
        <f aca="false">IF(SUM(2001BaseLine!C17:C17)+SUM(2001AboveOrBelowBaseLine!C17:C17)=0,0,SUM(2001BaseLine!C17:C17)+SUM(2001AboveOrBelowBaseLine!C17:C17))</f>
        <v>0</v>
      </c>
      <c r="D17" s="10" t="n">
        <f aca="false">IF(SUM(2001BaseLine!D17:D17)+SUM(2001AboveOrBelowBaseLine!D17:D17)=0,0,SUM(2001BaseLine!D17:D17)+SUM(2001AboveOrBelowBaseLine!D17:D17))</f>
        <v>0</v>
      </c>
      <c r="E17" s="10" t="n">
        <f aca="false">IF(SUM(2001BaseLine!E17:E17)+SUM(2001AboveOrBelowBaseLine!E17:E17)=0,0,SUM(2001BaseLine!E17:E17)+SUM(2001AboveOrBelowBaseLine!E17:E17))</f>
        <v>0</v>
      </c>
      <c r="F17" s="10" t="n">
        <f aca="false">IF(SUM(2001BaseLine!F17:F17)+SUM(2001AboveOrBelowBaseLine!F17:F17)=0,0,SUM(2001BaseLine!F17:F17)+SUM(2001AboveOrBelowBaseLine!F17:F17))</f>
        <v>0</v>
      </c>
      <c r="G17" s="10" t="n">
        <f aca="false">IF(SUM(2001BaseLine!G17:G17)+SUM(2001AboveOrBelowBaseLine!G17:G17)=0,0,SUM(2001BaseLine!G17:G17)+SUM(2001AboveOrBelowBaseLine!G17:G17))</f>
        <v>0</v>
      </c>
      <c r="H17" s="10" t="n">
        <f aca="false">IF(SUM(2001BaseLine!H17:H17)+SUM(2001AboveOrBelowBaseLine!H17:H17)=0,0,SUM(2001BaseLine!H17:H17)+SUM(2001AboveOrBelowBaseLine!H17:H17))</f>
        <v>0</v>
      </c>
      <c r="I17" s="10" t="n">
        <f aca="false">IF(SUM(2001BaseLine!I17:I17)+SUM(2001AboveOrBelowBaseLine!I17:I17)=0,0,SUM(2001BaseLine!I17:I17)+SUM(2001AboveOrBelowBaseLine!I17:I17))</f>
        <v>0</v>
      </c>
      <c r="J17" s="10" t="n">
        <f aca="false">IF(SUM(2001BaseLine!J17:J17)+SUM(2001AboveOrBelowBaseLine!J17:J17)=0,0,SUM(2001BaseLine!J17:J17)+SUM(2001AboveOrBelowBaseLine!J17:J17))</f>
        <v>0</v>
      </c>
      <c r="K17" s="10" t="n">
        <f aca="false">IF(SUM(2001BaseLine!K17:K17)+SUM(2001AboveOrBelowBaseLine!K17:K17)=0,0,SUM(2001BaseLine!K17:K17)+SUM(2001AboveOrBelowBaseLine!K17:K17))</f>
        <v>0</v>
      </c>
      <c r="L17" s="10" t="n">
        <f aca="false">IF(SUM(2001BaseLine!L17:L17)+SUM(2001AboveOrBelowBaseLine!L17:L17)=0,0,SUM(2001BaseLine!L17:L17)+SUM(2001AboveOrBelowBaseLine!L17:L17))</f>
        <v>0</v>
      </c>
      <c r="M17" s="10"/>
      <c r="N17" s="10" t="n">
        <f aca="false">IF(SUM(2001BaseLine!N17:N17)+SUM(2001AboveOrBelowBaseLine!N17:N17)=0,0,SUM(2001BaseLine!N17:N17)+SUM(2001AboveOrBelowBaseLine!N17:N17))</f>
        <v>0.02</v>
      </c>
      <c r="O17" s="10" t="n">
        <f aca="false">IF(SUM(2001BaseLine!O17:O17)+SUM(2001AboveOrBelowBaseLine!O17:O17)=0,0,SUM(2001BaseLine!O17:O17)+SUM(2001AboveOrBelowBaseLine!O17:O17))</f>
        <v>0.02</v>
      </c>
      <c r="P17" s="10" t="n">
        <f aca="false">IF(SUM(2001BaseLine!P17:P17)+SUM(2001AboveOrBelowBaseLine!P17:P17)=0,0,SUM(2001BaseLine!P17:P17)+SUM(2001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1BaseLine!B18:B18)+SUM(2001AboveOrBelowBaseLine!B18:B18)=0,0,SUM(2001BaseLine!B18:B18)+SUM(2001AboveOrBelowBaseLine!B18:B18))</f>
        <v>0</v>
      </c>
      <c r="C18" s="10" t="n">
        <f aca="false">IF(SUM(2001BaseLine!C18:C18)+SUM(2001AboveOrBelowBaseLine!C18:C18)=0,0,SUM(2001BaseLine!C18:C18)+SUM(2001AboveOrBelowBaseLine!C18:C18))</f>
        <v>0</v>
      </c>
      <c r="D18" s="10" t="n">
        <f aca="false">IF(SUM(2001BaseLine!D18:D18)+SUM(2001AboveOrBelowBaseLine!D18:D18)=0,0,SUM(2001BaseLine!D18:D18)+SUM(2001AboveOrBelowBaseLine!D18:D18))</f>
        <v>0</v>
      </c>
      <c r="E18" s="10" t="n">
        <f aca="false">IF(SUM(2001BaseLine!E18:E18)+SUM(2001AboveOrBelowBaseLine!E18:E18)=0,0,SUM(2001BaseLine!E18:E18)+SUM(2001AboveOrBelowBaseLine!E18:E18))</f>
        <v>0</v>
      </c>
      <c r="F18" s="10" t="n">
        <f aca="false">IF(SUM(2001BaseLine!F18:F18)+SUM(2001AboveOrBelowBaseLine!F18:F18)=0,0,SUM(2001BaseLine!F18:F18)+SUM(2001AboveOrBelowBaseLine!F18:F18))</f>
        <v>0</v>
      </c>
      <c r="G18" s="10" t="n">
        <f aca="false">IF(SUM(2001BaseLine!G18:G18)+SUM(2001AboveOrBelowBaseLine!G18:G18)=0,0,SUM(2001BaseLine!G18:G18)+SUM(2001AboveOrBelowBaseLine!G18:G18))</f>
        <v>0</v>
      </c>
      <c r="H18" s="10" t="n">
        <f aca="false">IF(SUM(2001BaseLine!H18:H18)+SUM(2001AboveOrBelowBaseLine!H18:H18)=0,0,SUM(2001BaseLine!H18:H18)+SUM(2001AboveOrBelowBaseLine!H18:H18))</f>
        <v>0</v>
      </c>
      <c r="I18" s="10" t="n">
        <f aca="false">IF(SUM(2001BaseLine!I18:I18)+SUM(2001AboveOrBelowBaseLine!I18:I18)=0,0,SUM(2001BaseLine!I18:I18)+SUM(2001AboveOrBelowBaseLine!I18:I18))</f>
        <v>0</v>
      </c>
      <c r="J18" s="10" t="n">
        <f aca="false">IF(SUM(2001BaseLine!J18:J18)+SUM(2001AboveOrBelowBaseLine!J18:J18)=0,0,SUM(2001BaseLine!J18:J18)+SUM(2001AboveOrBelowBaseLine!J18:J18))</f>
        <v>0</v>
      </c>
      <c r="K18" s="10" t="n">
        <f aca="false">IF(SUM(2001BaseLine!K18:K18)+SUM(2001AboveOrBelowBaseLine!K18:K18)=0,0,SUM(2001BaseLine!K18:K18)+SUM(2001AboveOrBelowBaseLine!K18:K18))</f>
        <v>0</v>
      </c>
      <c r="L18" s="10" t="n">
        <f aca="false">IF(SUM(2001BaseLine!L18:L18)+SUM(2001AboveOrBelowBaseLine!L18:L18)=0,0,SUM(2001BaseLine!L18:L18)+SUM(2001AboveOrBelowBaseLine!L18:L18))</f>
        <v>0</v>
      </c>
      <c r="M18" s="10"/>
      <c r="N18" s="10" t="n">
        <f aca="false">IF(SUM(2001BaseLine!N18:N18)+SUM(2001AboveOrBelowBaseLine!N18:N18)=0,0,SUM(2001BaseLine!N18:N18)+SUM(2001AboveOrBelowBaseLine!N18:N18))</f>
        <v>0.02</v>
      </c>
      <c r="O18" s="10" t="n">
        <f aca="false">IF(SUM(2001BaseLine!O18:O18)+SUM(2001AboveOrBelowBaseLine!O18:O18)=0,0,SUM(2001BaseLine!O18:O18)+SUM(2001AboveOrBelowBaseLine!O18:O18))</f>
        <v>0.02</v>
      </c>
      <c r="P18" s="10" t="n">
        <f aca="false">IF(SUM(2001BaseLine!P18:P18)+SUM(2001AboveOrBelowBaseLine!P18:P18)=0,0,SUM(2001BaseLine!P18:P18)+SUM(2001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1BaseLine!B19:B19)+SUM(2001AboveOrBelowBaseLine!B19:B19)=0,0,SUM(2001BaseLine!B19:B19)+SUM(2001AboveOrBelowBaseLine!B19:B19))</f>
        <v>0</v>
      </c>
      <c r="C19" s="10" t="n">
        <f aca="false">IF(SUM(2001BaseLine!C19:C19)+SUM(2001AboveOrBelowBaseLine!C19:C19)=0,0,SUM(2001BaseLine!C19:C19)+SUM(2001AboveOrBelowBaseLine!C19:C19))</f>
        <v>0</v>
      </c>
      <c r="D19" s="10" t="n">
        <f aca="false">IF(SUM(2001BaseLine!D19:D19)+SUM(2001AboveOrBelowBaseLine!D19:D19)=0,0,SUM(2001BaseLine!D19:D19)+SUM(2001AboveOrBelowBaseLine!D19:D19))</f>
        <v>0</v>
      </c>
      <c r="E19" s="10" t="n">
        <f aca="false">IF(SUM(2001BaseLine!E19:E19)+SUM(2001AboveOrBelowBaseLine!E19:E19)=0,0,SUM(2001BaseLine!E19:E19)+SUM(2001AboveOrBelowBaseLine!E19:E19))</f>
        <v>0</v>
      </c>
      <c r="F19" s="10" t="n">
        <f aca="false">IF(SUM(2001BaseLine!F19:F19)+SUM(2001AboveOrBelowBaseLine!F19:F19)=0,0,SUM(2001BaseLine!F19:F19)+SUM(2001AboveOrBelowBaseLine!F19:F19))</f>
        <v>0</v>
      </c>
      <c r="G19" s="10" t="n">
        <f aca="false">IF(SUM(2001BaseLine!G19:G19)+SUM(2001AboveOrBelowBaseLine!G19:G19)=0,0,SUM(2001BaseLine!G19:G19)+SUM(2001AboveOrBelowBaseLine!G19:G19))</f>
        <v>0</v>
      </c>
      <c r="H19" s="10" t="n">
        <f aca="false">IF(SUM(2001BaseLine!H19:H19)+SUM(2001AboveOrBelowBaseLine!H19:H19)=0,0,SUM(2001BaseLine!H19:H19)+SUM(2001AboveOrBelowBaseLine!H19:H19))</f>
        <v>0</v>
      </c>
      <c r="I19" s="10" t="n">
        <f aca="false">IF(SUM(2001BaseLine!I19:I19)+SUM(2001AboveOrBelowBaseLine!I19:I19)=0,0,SUM(2001BaseLine!I19:I19)+SUM(2001AboveOrBelowBaseLine!I19:I19))</f>
        <v>0</v>
      </c>
      <c r="J19" s="10" t="n">
        <f aca="false">IF(SUM(2001BaseLine!J19:J19)+SUM(2001AboveOrBelowBaseLine!J19:J19)=0,0,SUM(2001BaseLine!J19:J19)+SUM(2001AboveOrBelowBaseLine!J19:J19))</f>
        <v>0</v>
      </c>
      <c r="K19" s="10" t="n">
        <f aca="false">IF(SUM(2001BaseLine!K19:K19)+SUM(2001AboveOrBelowBaseLine!K19:K19)=0,0,SUM(2001BaseLine!K19:K19)+SUM(2001AboveOrBelowBaseLine!K19:K19))</f>
        <v>0</v>
      </c>
      <c r="L19" s="10" t="n">
        <f aca="false">IF(SUM(2001BaseLine!L19:L19)+SUM(2001AboveOrBelowBaseLine!L19:L19)=0,0,SUM(2001BaseLine!L19:L19)+SUM(2001AboveOrBelowBaseLine!L19:L19))</f>
        <v>0</v>
      </c>
      <c r="M19" s="10"/>
      <c r="N19" s="10" t="n">
        <f aca="false">IF(SUM(2001BaseLine!N19:N19)+SUM(2001AboveOrBelowBaseLine!N19:N19)=0,0,SUM(2001BaseLine!N19:N19)+SUM(2001AboveOrBelowBaseLine!N19:N19))</f>
        <v>0.02</v>
      </c>
      <c r="O19" s="10" t="n">
        <f aca="false">IF(SUM(2001BaseLine!O19:O19)+SUM(2001AboveOrBelowBaseLine!O19:O19)=0,0,SUM(2001BaseLine!O19:O19)+SUM(2001AboveOrBelowBaseLine!O19:O19))</f>
        <v>0.02</v>
      </c>
      <c r="P19" s="10" t="n">
        <f aca="false">IF(SUM(2001BaseLine!P19:P19)+SUM(2001AboveOrBelowBaseLine!P19:P19)=0,0,SUM(2001BaseLine!P19:P19)+SUM(2001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1BaseLine!B20:B20)+SUM(2001AboveOrBelowBaseLine!B20:B20)=0,0,SUM(2001BaseLine!B20:B20)+SUM(2001AboveOrBelowBaseLine!B20:B20))</f>
        <v>0</v>
      </c>
      <c r="C20" s="10" t="n">
        <f aca="false">IF(SUM(2001BaseLine!C20:C20)+SUM(2001AboveOrBelowBaseLine!C20:C20)=0,0,SUM(2001BaseLine!C20:C20)+SUM(2001AboveOrBelowBaseLine!C20:C20))</f>
        <v>0</v>
      </c>
      <c r="D20" s="10" t="n">
        <f aca="false">IF(SUM(2001BaseLine!D20:D20)+SUM(2001AboveOrBelowBaseLine!D20:D20)=0,0,SUM(2001BaseLine!D20:D20)+SUM(2001AboveOrBelowBaseLine!D20:D20))</f>
        <v>0</v>
      </c>
      <c r="E20" s="10" t="n">
        <f aca="false">IF(SUM(2001BaseLine!E20:E20)+SUM(2001AboveOrBelowBaseLine!E20:E20)=0,0,SUM(2001BaseLine!E20:E20)+SUM(2001AboveOrBelowBaseLine!E20:E20))</f>
        <v>0</v>
      </c>
      <c r="F20" s="10" t="n">
        <f aca="false">IF(SUM(2001BaseLine!F20:F20)+SUM(2001AboveOrBelowBaseLine!F20:F20)=0,0,SUM(2001BaseLine!F20:F20)+SUM(2001AboveOrBelowBaseLine!F20:F20))</f>
        <v>0</v>
      </c>
      <c r="G20" s="10" t="n">
        <f aca="false">IF(SUM(2001BaseLine!G20:G20)+SUM(2001AboveOrBelowBaseLine!G20:G20)=0,0,SUM(2001BaseLine!G20:G20)+SUM(2001AboveOrBelowBaseLine!G20:G20))</f>
        <v>0</v>
      </c>
      <c r="H20" s="10" t="n">
        <f aca="false">IF(SUM(2001BaseLine!H20:H20)+SUM(2001AboveOrBelowBaseLine!H20:H20)=0,0,SUM(2001BaseLine!H20:H20)+SUM(2001AboveOrBelowBaseLine!H20:H20))</f>
        <v>0</v>
      </c>
      <c r="I20" s="10" t="n">
        <f aca="false">IF(SUM(2001BaseLine!I20:I20)+SUM(2001AboveOrBelowBaseLine!I20:I20)=0,0,SUM(2001BaseLine!I20:I20)+SUM(2001AboveOrBelowBaseLine!I20:I20))</f>
        <v>0</v>
      </c>
      <c r="J20" s="10" t="n">
        <f aca="false">IF(SUM(2001BaseLine!J20:J20)+SUM(2001AboveOrBelowBaseLine!J20:J20)=0,0,SUM(2001BaseLine!J20:J20)+SUM(2001AboveOrBelowBaseLine!J20:J20))</f>
        <v>0</v>
      </c>
      <c r="K20" s="10" t="n">
        <f aca="false">IF(SUM(2001BaseLine!K20:K20)+SUM(2001AboveOrBelowBaseLine!K20:K20)=0,0,SUM(2001BaseLine!K20:K20)+SUM(2001AboveOrBelowBaseLine!K20:K20))</f>
        <v>0</v>
      </c>
      <c r="L20" s="10" t="n">
        <f aca="false">IF(SUM(2001BaseLine!L20:L20)+SUM(2001AboveOrBelowBaseLine!L20:L20)=0,0,SUM(2001BaseLine!L20:L20)+SUM(2001AboveOrBelowBaseLine!L20:L20))</f>
        <v>0</v>
      </c>
      <c r="M20" s="10"/>
      <c r="N20" s="10" t="n">
        <f aca="false">IF(SUM(2001BaseLine!N20:N20)+SUM(2001AboveOrBelowBaseLine!N20:N20)=0,0,SUM(2001BaseLine!N20:N20)+SUM(2001AboveOrBelowBaseLine!N20:N20))</f>
        <v>0.02</v>
      </c>
      <c r="O20" s="10" t="n">
        <f aca="false">IF(SUM(2001BaseLine!O20:O20)+SUM(2001AboveOrBelowBaseLine!O20:O20)=0,0,SUM(2001BaseLine!O20:O20)+SUM(2001AboveOrBelowBaseLine!O20:O20))</f>
        <v>0.02</v>
      </c>
      <c r="P20" s="10" t="n">
        <f aca="false">IF(SUM(2001BaseLine!P20:P20)+SUM(2001AboveOrBelowBaseLine!P20:P20)=0,0,SUM(2001BaseLine!P20:P20)+SUM(2001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1BaseLine!B21:B21)+SUM(2001AboveOrBelowBaseLine!B21:B21)=0,0,SUM(2001BaseLine!B21:B21)+SUM(2001AboveOrBelowBaseLine!B21:B21))</f>
        <v>0</v>
      </c>
      <c r="C21" s="10" t="n">
        <f aca="false">IF(SUM(2001BaseLine!C21:C21)+SUM(2001AboveOrBelowBaseLine!C21:C21)=0,0,SUM(2001BaseLine!C21:C21)+SUM(2001AboveOrBelowBaseLine!C21:C21))</f>
        <v>0</v>
      </c>
      <c r="D21" s="10" t="n">
        <f aca="false">IF(SUM(2001BaseLine!D21:D21)+SUM(2001AboveOrBelowBaseLine!D21:D21)=0,0,SUM(2001BaseLine!D21:D21)+SUM(2001AboveOrBelowBaseLine!D21:D21))</f>
        <v>0</v>
      </c>
      <c r="E21" s="10" t="n">
        <f aca="false">IF(SUM(2001BaseLine!E21:E21)+SUM(2001AboveOrBelowBaseLine!E21:E21)=0,0,SUM(2001BaseLine!E21:E21)+SUM(2001AboveOrBelowBaseLine!E21:E21))</f>
        <v>0</v>
      </c>
      <c r="F21" s="10" t="n">
        <f aca="false">IF(SUM(2001BaseLine!F21:F21)+SUM(2001AboveOrBelowBaseLine!F21:F21)=0,0,SUM(2001BaseLine!F21:F21)+SUM(2001AboveOrBelowBaseLine!F21:F21))</f>
        <v>0</v>
      </c>
      <c r="G21" s="10" t="n">
        <f aca="false">IF(SUM(2001BaseLine!G21:G21)+SUM(2001AboveOrBelowBaseLine!G21:G21)=0,0,SUM(2001BaseLine!G21:G21)+SUM(2001AboveOrBelowBaseLine!G21:G21))</f>
        <v>0</v>
      </c>
      <c r="H21" s="10" t="n">
        <f aca="false">IF(SUM(2001BaseLine!H21:H21)+SUM(2001AboveOrBelowBaseLine!H21:H21)=0,0,SUM(2001BaseLine!H21:H21)+SUM(2001AboveOrBelowBaseLine!H21:H21))</f>
        <v>0</v>
      </c>
      <c r="I21" s="10" t="n">
        <f aca="false">IF(SUM(2001BaseLine!I21:I21)+SUM(2001AboveOrBelowBaseLine!I21:I21)=0,0,SUM(2001BaseLine!I21:I21)+SUM(2001AboveOrBelowBaseLine!I21:I21))</f>
        <v>0</v>
      </c>
      <c r="J21" s="10" t="n">
        <f aca="false">IF(SUM(2001BaseLine!J21:J21)+SUM(2001AboveOrBelowBaseLine!J21:J21)=0,0,SUM(2001BaseLine!J21:J21)+SUM(2001AboveOrBelowBaseLine!J21:J21))</f>
        <v>0</v>
      </c>
      <c r="K21" s="10" t="n">
        <f aca="false">IF(SUM(2001BaseLine!K21:K21)+SUM(2001AboveOrBelowBaseLine!K21:K21)=0,0,SUM(2001BaseLine!K21:K21)+SUM(2001AboveOrBelowBaseLine!K21:K21))</f>
        <v>0</v>
      </c>
      <c r="L21" s="10" t="n">
        <f aca="false">IF(SUM(2001BaseLine!L21:L21)+SUM(2001AboveOrBelowBaseLine!L21:L21)=0,0,SUM(2001BaseLine!L21:L21)+SUM(2001AboveOrBelowBaseLine!L21:L21))</f>
        <v>0</v>
      </c>
      <c r="M21" s="10"/>
      <c r="N21" s="10" t="n">
        <f aca="false">IF(SUM(2001BaseLine!N21:N21)+SUM(2001AboveOrBelowBaseLine!N21:N21)=0,0,SUM(2001BaseLine!N21:N21)+SUM(2001AboveOrBelowBaseLine!N21:N21))</f>
        <v>0.02</v>
      </c>
      <c r="O21" s="10" t="n">
        <f aca="false">IF(SUM(2001BaseLine!O21:O21)+SUM(2001AboveOrBelowBaseLine!O21:O21)=0,0,SUM(2001BaseLine!O21:O21)+SUM(2001AboveOrBelowBaseLine!O21:O21))</f>
        <v>0.02</v>
      </c>
      <c r="P21" s="10" t="n">
        <f aca="false">IF(SUM(2001BaseLine!P21:P21)+SUM(2001AboveOrBelowBaseLine!P21:P21)=0,0,SUM(2001BaseLine!P21:P21)+SUM(2001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1BaseLine!B22:B22)+SUM(2001AboveOrBelowBaseLine!B22:B22)=0,0,SUM(2001BaseLine!B22:B22)+SUM(2001AboveOrBelowBaseLine!B22:B22))</f>
        <v>0</v>
      </c>
      <c r="C22" s="10" t="n">
        <f aca="false">IF(SUM(2001BaseLine!C22:C22)+SUM(2001AboveOrBelowBaseLine!C22:C22)=0,0,SUM(2001BaseLine!C22:C22)+SUM(2001AboveOrBelowBaseLine!C22:C22))</f>
        <v>0</v>
      </c>
      <c r="D22" s="10" t="n">
        <f aca="false">IF(SUM(2001BaseLine!D22:D22)+SUM(2001AboveOrBelowBaseLine!D22:D22)=0,0,SUM(2001BaseLine!D22:D22)+SUM(2001AboveOrBelowBaseLine!D22:D22))</f>
        <v>0</v>
      </c>
      <c r="E22" s="10" t="n">
        <f aca="false">IF(SUM(2001BaseLine!E22:E22)+SUM(2001AboveOrBelowBaseLine!E22:E22)=0,0,SUM(2001BaseLine!E22:E22)+SUM(2001AboveOrBelowBaseLine!E22:E22))</f>
        <v>0</v>
      </c>
      <c r="F22" s="10" t="n">
        <f aca="false">IF(SUM(2001BaseLine!F22:F22)+SUM(2001AboveOrBelowBaseLine!F22:F22)=0,0,SUM(2001BaseLine!F22:F22)+SUM(2001AboveOrBelowBaseLine!F22:F22))</f>
        <v>0</v>
      </c>
      <c r="G22" s="10" t="n">
        <f aca="false">IF(SUM(2001BaseLine!G22:G22)+SUM(2001AboveOrBelowBaseLine!G22:G22)=0,0,SUM(2001BaseLine!G22:G22)+SUM(2001AboveOrBelowBaseLine!G22:G22))</f>
        <v>0</v>
      </c>
      <c r="H22" s="10" t="n">
        <f aca="false">IF(SUM(2001BaseLine!H22:H22)+SUM(2001AboveOrBelowBaseLine!H22:H22)=0,0,SUM(2001BaseLine!H22:H22)+SUM(2001AboveOrBelowBaseLine!H22:H22))</f>
        <v>0</v>
      </c>
      <c r="I22" s="10" t="n">
        <f aca="false">IF(SUM(2001BaseLine!I22:I22)+SUM(2001AboveOrBelowBaseLine!I22:I22)=0,0,SUM(2001BaseLine!I22:I22)+SUM(2001AboveOrBelowBaseLine!I22:I22))</f>
        <v>0</v>
      </c>
      <c r="J22" s="10" t="n">
        <f aca="false">IF(SUM(2001BaseLine!J22:J22)+SUM(2001AboveOrBelowBaseLine!J22:J22)=0,0,SUM(2001BaseLine!J22:J22)+SUM(2001AboveOrBelowBaseLine!J22:J22))</f>
        <v>0</v>
      </c>
      <c r="K22" s="10" t="n">
        <f aca="false">IF(SUM(2001BaseLine!K22:K22)+SUM(2001AboveOrBelowBaseLine!K22:K22)=0,0,SUM(2001BaseLine!K22:K22)+SUM(2001AboveOrBelowBaseLine!K22:K22))</f>
        <v>0</v>
      </c>
      <c r="L22" s="10" t="n">
        <f aca="false">IF(SUM(2001BaseLine!L22:L22)+SUM(2001AboveOrBelowBaseLine!L22:L22)=0,0,SUM(2001BaseLine!L22:L22)+SUM(2001AboveOrBelowBaseLine!L22:L22))</f>
        <v>0</v>
      </c>
      <c r="M22" s="10"/>
      <c r="N22" s="10" t="n">
        <f aca="false">IF(SUM(2001BaseLine!N22:N22)+SUM(2001AboveOrBelowBaseLine!N22:N22)=0,0,SUM(2001BaseLine!N22:N22)+SUM(2001AboveOrBelowBaseLine!N22:N22))</f>
        <v>0.02</v>
      </c>
      <c r="O22" s="10" t="n">
        <f aca="false">IF(SUM(2001BaseLine!O22:O22)+SUM(2001AboveOrBelowBaseLine!O22:O22)=0,0,SUM(2001BaseLine!O22:O22)+SUM(2001AboveOrBelowBaseLine!O22:O22))</f>
        <v>0.02</v>
      </c>
      <c r="P22" s="10" t="n">
        <f aca="false">IF(SUM(2001BaseLine!P22:P22)+SUM(2001AboveOrBelowBaseLine!P22:P22)=0,0,SUM(2001BaseLine!P22:P22)+SUM(2001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1BaseLine!B23:B23)+SUM(2001AboveOrBelowBaseLine!B23:B23)=0,0,SUM(2001BaseLine!B23:B23)+SUM(2001AboveOrBelowBaseLine!B23:B23))</f>
        <v>0</v>
      </c>
      <c r="C23" s="10" t="n">
        <f aca="false">IF(SUM(2001BaseLine!C23:C23)+SUM(2001AboveOrBelowBaseLine!C23:C23)=0,0,SUM(2001BaseLine!C23:C23)+SUM(2001AboveOrBelowBaseLine!C23:C23))</f>
        <v>0</v>
      </c>
      <c r="D23" s="10" t="n">
        <f aca="false">IF(SUM(2001BaseLine!D23:D23)+SUM(2001AboveOrBelowBaseLine!D23:D23)=0,0,SUM(2001BaseLine!D23:D23)+SUM(2001AboveOrBelowBaseLine!D23:D23))</f>
        <v>0</v>
      </c>
      <c r="E23" s="10" t="n">
        <f aca="false">IF(SUM(2001BaseLine!E23:E23)+SUM(2001AboveOrBelowBaseLine!E23:E23)=0,0,SUM(2001BaseLine!E23:E23)+SUM(2001AboveOrBelowBaseLine!E23:E23))</f>
        <v>0</v>
      </c>
      <c r="F23" s="10" t="n">
        <f aca="false">IF(SUM(2001BaseLine!F23:F23)+SUM(2001AboveOrBelowBaseLine!F23:F23)=0,0,SUM(2001BaseLine!F23:F23)+SUM(2001AboveOrBelowBaseLine!F23:F23))</f>
        <v>0</v>
      </c>
      <c r="G23" s="10" t="n">
        <f aca="false">IF(SUM(2001BaseLine!G23:G23)+SUM(2001AboveOrBelowBaseLine!G23:G23)=0,0,SUM(2001BaseLine!G23:G23)+SUM(2001AboveOrBelowBaseLine!G23:G23))</f>
        <v>0</v>
      </c>
      <c r="H23" s="10" t="n">
        <f aca="false">IF(SUM(2001BaseLine!H23:H23)+SUM(2001AboveOrBelowBaseLine!H23:H23)=0,0,SUM(2001BaseLine!H23:H23)+SUM(2001AboveOrBelowBaseLine!H23:H23))</f>
        <v>0</v>
      </c>
      <c r="I23" s="10" t="n">
        <f aca="false">IF(SUM(2001BaseLine!I23:I23)+SUM(2001AboveOrBelowBaseLine!I23:I23)=0,0,SUM(2001BaseLine!I23:I23)+SUM(2001AboveOrBelowBaseLine!I23:I23))</f>
        <v>0</v>
      </c>
      <c r="J23" s="10" t="n">
        <f aca="false">IF(SUM(2001BaseLine!J23:J23)+SUM(2001AboveOrBelowBaseLine!J23:J23)=0,0,SUM(2001BaseLine!J23:J23)+SUM(2001AboveOrBelowBaseLine!J23:J23))</f>
        <v>0</v>
      </c>
      <c r="K23" s="10" t="n">
        <f aca="false">IF(SUM(2001BaseLine!K23:K23)+SUM(2001AboveOrBelowBaseLine!K23:K23)=0,0,SUM(2001BaseLine!K23:K23)+SUM(2001AboveOrBelowBaseLine!K23:K23))</f>
        <v>0</v>
      </c>
      <c r="L23" s="10" t="n">
        <f aca="false">IF(SUM(2001BaseLine!L23:L23)+SUM(2001AboveOrBelowBaseLine!L23:L23)=0,0,SUM(2001BaseLine!L23:L23)+SUM(2001AboveOrBelowBaseLine!L23:L23))</f>
        <v>0</v>
      </c>
      <c r="M23" s="10"/>
      <c r="N23" s="10" t="n">
        <f aca="false">IF(SUM(2001BaseLine!N23:N23)+SUM(2001AboveOrBelowBaseLine!N23:N23)=0,0,SUM(2001BaseLine!N23:N23)+SUM(2001AboveOrBelowBaseLine!N23:N23))</f>
        <v>0.02</v>
      </c>
      <c r="O23" s="10" t="n">
        <f aca="false">IF(SUM(2001BaseLine!O23:O23)+SUM(2001AboveOrBelowBaseLine!O23:O23)=0,0,SUM(2001BaseLine!O23:O23)+SUM(2001AboveOrBelowBaseLine!O23:O23))</f>
        <v>0.02</v>
      </c>
      <c r="P23" s="10" t="n">
        <f aca="false">IF(SUM(2001BaseLine!P23:P23)+SUM(2001AboveOrBelowBaseLine!P23:P23)=0,0,SUM(2001BaseLine!P23:P23)+SUM(2001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1BaseLine!B24:B24)+SUM(2001AboveOrBelowBaseLine!B24:B24)=0,0,SUM(2001BaseLine!B24:B24)+SUM(2001AboveOrBelowBaseLine!B24:B24))</f>
        <v>0</v>
      </c>
      <c r="C24" s="10" t="n">
        <f aca="false">IF(SUM(2001BaseLine!C24:C24)+SUM(2001AboveOrBelowBaseLine!C24:C24)=0,0,SUM(2001BaseLine!C24:C24)+SUM(2001AboveOrBelowBaseLine!C24:C24))</f>
        <v>0</v>
      </c>
      <c r="D24" s="10" t="n">
        <f aca="false">IF(SUM(2001BaseLine!D24:D24)+SUM(2001AboveOrBelowBaseLine!D24:D24)=0,0,SUM(2001BaseLine!D24:D24)+SUM(2001AboveOrBelowBaseLine!D24:D24))</f>
        <v>0</v>
      </c>
      <c r="E24" s="10" t="n">
        <f aca="false">IF(SUM(2001BaseLine!E24:E24)+SUM(2001AboveOrBelowBaseLine!E24:E24)=0,0,SUM(2001BaseLine!E24:E24)+SUM(2001AboveOrBelowBaseLine!E24:E24))</f>
        <v>0</v>
      </c>
      <c r="F24" s="10" t="n">
        <f aca="false">IF(SUM(2001BaseLine!F24:F24)+SUM(2001AboveOrBelowBaseLine!F24:F24)=0,0,SUM(2001BaseLine!F24:F24)+SUM(2001AboveOrBelowBaseLine!F24:F24))</f>
        <v>0</v>
      </c>
      <c r="G24" s="10" t="n">
        <f aca="false">IF(SUM(2001BaseLine!G24:G24)+SUM(2001AboveOrBelowBaseLine!G24:G24)=0,0,SUM(2001BaseLine!G24:G24)+SUM(2001AboveOrBelowBaseLine!G24:G24))</f>
        <v>0</v>
      </c>
      <c r="H24" s="10" t="n">
        <f aca="false">IF(SUM(2001BaseLine!H24:H24)+SUM(2001AboveOrBelowBaseLine!H24:H24)=0,0,SUM(2001BaseLine!H24:H24)+SUM(2001AboveOrBelowBaseLine!H24:H24))</f>
        <v>0</v>
      </c>
      <c r="I24" s="10" t="n">
        <f aca="false">IF(SUM(2001BaseLine!I24:I24)+SUM(2001AboveOrBelowBaseLine!I24:I24)=0,0,SUM(2001BaseLine!I24:I24)+SUM(2001AboveOrBelowBaseLine!I24:I24))</f>
        <v>0</v>
      </c>
      <c r="J24" s="10" t="n">
        <f aca="false">IF(SUM(2001BaseLine!J24:J24)+SUM(2001AboveOrBelowBaseLine!J24:J24)=0,0,SUM(2001BaseLine!J24:J24)+SUM(2001AboveOrBelowBaseLine!J24:J24))</f>
        <v>0</v>
      </c>
      <c r="K24" s="10" t="n">
        <f aca="false">IF(SUM(2001BaseLine!K24:K24)+SUM(2001AboveOrBelowBaseLine!K24:K24)=0,0,SUM(2001BaseLine!K24:K24)+SUM(2001AboveOrBelowBaseLine!K24:K24))</f>
        <v>0</v>
      </c>
      <c r="L24" s="10" t="n">
        <f aca="false">IF(SUM(2001BaseLine!L24:L24)+SUM(2001AboveOrBelowBaseLine!L24:L24)=0,0,SUM(2001BaseLine!L24:L24)+SUM(2001AboveOrBelowBaseLine!L24:L24))</f>
        <v>0</v>
      </c>
      <c r="M24" s="10"/>
      <c r="N24" s="10" t="n">
        <f aca="false">IF(SUM(2001BaseLine!N24:N24)+SUM(2001AboveOrBelowBaseLine!N24:N24)=0,0,SUM(2001BaseLine!N24:N24)+SUM(2001AboveOrBelowBaseLine!N24:N24))</f>
        <v>0.02</v>
      </c>
      <c r="O24" s="10" t="n">
        <f aca="false">IF(SUM(2001BaseLine!O24:O24)+SUM(2001AboveOrBelowBaseLine!O24:O24)=0,0,SUM(2001BaseLine!O24:O24)+SUM(2001AboveOrBelowBaseLine!O24:O24))</f>
        <v>0.02</v>
      </c>
      <c r="P24" s="10" t="n">
        <f aca="false">IF(SUM(2001BaseLine!P24:P24)+SUM(2001AboveOrBelowBaseLine!P24:P24)=0,0,SUM(2001BaseLine!P24:P24)+SUM(2001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1BaseLine!B25:B25)+SUM(2001AboveOrBelowBaseLine!B25:B25)=0,0,SUM(2001BaseLine!B25:B25)+SUM(2001AboveOrBelowBaseLine!B25:B25))</f>
        <v>0</v>
      </c>
      <c r="C25" s="10" t="n">
        <f aca="false">IF(SUM(2001BaseLine!C25:C25)+SUM(2001AboveOrBelowBaseLine!C25:C25)=0,0,SUM(2001BaseLine!C25:C25)+SUM(2001AboveOrBelowBaseLine!C25:C25))</f>
        <v>0</v>
      </c>
      <c r="D25" s="10" t="n">
        <f aca="false">IF(SUM(2001BaseLine!D25:D25)+SUM(2001AboveOrBelowBaseLine!D25:D25)=0,0,SUM(2001BaseLine!D25:D25)+SUM(2001AboveOrBelowBaseLine!D25:D25))</f>
        <v>0</v>
      </c>
      <c r="E25" s="10" t="n">
        <f aca="false">IF(SUM(2001BaseLine!E25:E25)+SUM(2001AboveOrBelowBaseLine!E25:E25)=0,0,SUM(2001BaseLine!E25:E25)+SUM(2001AboveOrBelowBaseLine!E25:E25))</f>
        <v>0</v>
      </c>
      <c r="F25" s="10" t="n">
        <f aca="false">IF(SUM(2001BaseLine!F25:F25)+SUM(2001AboveOrBelowBaseLine!F25:F25)=0,0,SUM(2001BaseLine!F25:F25)+SUM(2001AboveOrBelowBaseLine!F25:F25))</f>
        <v>0</v>
      </c>
      <c r="G25" s="10" t="n">
        <f aca="false">IF(SUM(2001BaseLine!G25:G25)+SUM(2001AboveOrBelowBaseLine!G25:G25)=0,0,SUM(2001BaseLine!G25:G25)+SUM(2001AboveOrBelowBaseLine!G25:G25))</f>
        <v>0</v>
      </c>
      <c r="H25" s="10" t="n">
        <f aca="false">IF(SUM(2001BaseLine!H25:H25)+SUM(2001AboveOrBelowBaseLine!H25:H25)=0,0,SUM(2001BaseLine!H25:H25)+SUM(2001AboveOrBelowBaseLine!H25:H25))</f>
        <v>0</v>
      </c>
      <c r="I25" s="10" t="n">
        <f aca="false">IF(SUM(2001BaseLine!I25:I25)+SUM(2001AboveOrBelowBaseLine!I25:I25)=0,0,SUM(2001BaseLine!I25:I25)+SUM(2001AboveOrBelowBaseLine!I25:I25))</f>
        <v>0</v>
      </c>
      <c r="J25" s="10" t="n">
        <f aca="false">IF(SUM(2001BaseLine!J25:J25)+SUM(2001AboveOrBelowBaseLine!J25:J25)=0,0,SUM(2001BaseLine!J25:J25)+SUM(2001AboveOrBelowBaseLine!J25:J25))</f>
        <v>0</v>
      </c>
      <c r="K25" s="10" t="n">
        <f aca="false">IF(SUM(2001BaseLine!K25:K25)+SUM(2001AboveOrBelowBaseLine!K25:K25)=0,0,SUM(2001BaseLine!K25:K25)+SUM(2001AboveOrBelowBaseLine!K25:K25))</f>
        <v>0</v>
      </c>
      <c r="L25" s="10" t="n">
        <f aca="false">IF(SUM(2001BaseLine!L25:L25)+SUM(2001AboveOrBelowBaseLine!L25:L25)=0,0,SUM(2001BaseLine!L25:L25)+SUM(2001AboveOrBelowBaseLine!L25:L25))</f>
        <v>0</v>
      </c>
      <c r="M25" s="10"/>
      <c r="N25" s="10" t="n">
        <f aca="false">IF(SUM(2001BaseLine!N25:N25)+SUM(2001AboveOrBelowBaseLine!N25:N25)=0,0,SUM(2001BaseLine!N25:N25)+SUM(2001AboveOrBelowBaseLine!N25:N25))</f>
        <v>0.02</v>
      </c>
      <c r="O25" s="10" t="n">
        <f aca="false">IF(SUM(2001BaseLine!O25:O25)+SUM(2001AboveOrBelowBaseLine!O25:O25)=0,0,SUM(2001BaseLine!O25:O25)+SUM(2001AboveOrBelowBaseLine!O25:O25))</f>
        <v>0.02</v>
      </c>
      <c r="P25" s="10" t="n">
        <f aca="false">IF(SUM(2001BaseLine!P25:P25)+SUM(2001AboveOrBelowBaseLine!P25:P25)=0,0,SUM(2001BaseLine!P25:P25)+SUM(2001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1BaseLine!B26:B26)+SUM(2001AboveOrBelowBaseLine!B26:B26)=0,0,SUM(2001BaseLine!B26:B26)+SUM(2001AboveOrBelowBaseLine!B26:B26))</f>
        <v>0</v>
      </c>
      <c r="C26" s="10" t="n">
        <f aca="false">IF(SUM(2001BaseLine!C26:C26)+SUM(2001AboveOrBelowBaseLine!C26:C26)=0,0,SUM(2001BaseLine!C26:C26)+SUM(2001AboveOrBelowBaseLine!C26:C26))</f>
        <v>0</v>
      </c>
      <c r="D26" s="10" t="n">
        <f aca="false">IF(SUM(2001BaseLine!D26:D26)+SUM(2001AboveOrBelowBaseLine!D26:D26)=0,0,SUM(2001BaseLine!D26:D26)+SUM(2001AboveOrBelowBaseLine!D26:D26))</f>
        <v>0</v>
      </c>
      <c r="E26" s="10" t="n">
        <f aca="false">IF(SUM(2001BaseLine!E26:E26)+SUM(2001AboveOrBelowBaseLine!E26:E26)=0,0,SUM(2001BaseLine!E26:E26)+SUM(2001AboveOrBelowBaseLine!E26:E26))</f>
        <v>0</v>
      </c>
      <c r="F26" s="10" t="n">
        <f aca="false">IF(SUM(2001BaseLine!F26:F26)+SUM(2001AboveOrBelowBaseLine!F26:F26)=0,0,SUM(2001BaseLine!F26:F26)+SUM(2001AboveOrBelowBaseLine!F26:F26))</f>
        <v>0</v>
      </c>
      <c r="G26" s="10" t="n">
        <f aca="false">IF(SUM(2001BaseLine!G26:G26)+SUM(2001AboveOrBelowBaseLine!G26:G26)=0,0,SUM(2001BaseLine!G26:G26)+SUM(2001AboveOrBelowBaseLine!G26:G26))</f>
        <v>0</v>
      </c>
      <c r="H26" s="10" t="n">
        <f aca="false">IF(SUM(2001BaseLine!H26:H26)+SUM(2001AboveOrBelowBaseLine!H26:H26)=0,0,SUM(2001BaseLine!H26:H26)+SUM(2001AboveOrBelowBaseLine!H26:H26))</f>
        <v>0</v>
      </c>
      <c r="I26" s="10" t="n">
        <f aca="false">IF(SUM(2001BaseLine!I26:I26)+SUM(2001AboveOrBelowBaseLine!I26:I26)=0,0,SUM(2001BaseLine!I26:I26)+SUM(2001AboveOrBelowBaseLine!I26:I26))</f>
        <v>0</v>
      </c>
      <c r="J26" s="10" t="n">
        <f aca="false">IF(SUM(2001BaseLine!J26:J26)+SUM(2001AboveOrBelowBaseLine!J26:J26)=0,0,SUM(2001BaseLine!J26:J26)+SUM(2001AboveOrBelowBaseLine!J26:J26))</f>
        <v>0</v>
      </c>
      <c r="K26" s="10" t="n">
        <f aca="false">IF(SUM(2001BaseLine!K26:K26)+SUM(2001AboveOrBelowBaseLine!K26:K26)=0,0,SUM(2001BaseLine!K26:K26)+SUM(2001AboveOrBelowBaseLine!K26:K26))</f>
        <v>0</v>
      </c>
      <c r="L26" s="10" t="n">
        <f aca="false">IF(SUM(2001BaseLine!L26:L26)+SUM(2001AboveOrBelowBaseLine!L26:L26)=0,0,SUM(2001BaseLine!L26:L26)+SUM(2001AboveOrBelowBaseLine!L26:L26))</f>
        <v>0</v>
      </c>
      <c r="M26" s="10"/>
      <c r="N26" s="10" t="n">
        <f aca="false">IF(SUM(2001BaseLine!N26:N26)+SUM(2001AboveOrBelowBaseLine!N26:N26)=0,0,SUM(2001BaseLine!N26:N26)+SUM(2001AboveOrBelowBaseLine!N26:N26))</f>
        <v>0.02</v>
      </c>
      <c r="O26" s="10" t="n">
        <f aca="false">IF(SUM(2001BaseLine!O26:O26)+SUM(2001AboveOrBelowBaseLine!O26:O26)=0,0,SUM(2001BaseLine!O26:O26)+SUM(2001AboveOrBelowBaseLine!O26:O26))</f>
        <v>0.02</v>
      </c>
      <c r="P26" s="10" t="n">
        <f aca="false">IF(SUM(2001BaseLine!P26:P26)+SUM(2001AboveOrBelowBaseLine!P26:P26)=0,0,SUM(2001BaseLine!P26:P26)+SUM(2001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1BaseLine!B27:B27)+SUM(2001AboveOrBelowBaseLine!B27:B27)=0,0,SUM(2001BaseLine!B27:B27)+SUM(2001AboveOrBelowBaseLine!B27:B27))</f>
        <v>0</v>
      </c>
      <c r="C27" s="10" t="n">
        <f aca="false">IF(SUM(2001BaseLine!C27:C27)+SUM(2001AboveOrBelowBaseLine!C27:C27)=0,0,SUM(2001BaseLine!C27:C27)+SUM(2001AboveOrBelowBaseLine!C27:C27))</f>
        <v>0</v>
      </c>
      <c r="D27" s="10" t="n">
        <f aca="false">IF(SUM(2001BaseLine!D27:D27)+SUM(2001AboveOrBelowBaseLine!D27:D27)=0,0,SUM(2001BaseLine!D27:D27)+SUM(2001AboveOrBelowBaseLine!D27:D27))</f>
        <v>0</v>
      </c>
      <c r="E27" s="10" t="n">
        <f aca="false">IF(SUM(2001BaseLine!E27:E27)+SUM(2001AboveOrBelowBaseLine!E27:E27)=0,0,SUM(2001BaseLine!E27:E27)+SUM(2001AboveOrBelowBaseLine!E27:E27))</f>
        <v>0</v>
      </c>
      <c r="F27" s="10" t="n">
        <f aca="false">IF(SUM(2001BaseLine!F27:F27)+SUM(2001AboveOrBelowBaseLine!F27:F27)=0,0,SUM(2001BaseLine!F27:F27)+SUM(2001AboveOrBelowBaseLine!F27:F27))</f>
        <v>0</v>
      </c>
      <c r="G27" s="10" t="n">
        <f aca="false">IF(SUM(2001BaseLine!G27:G27)+SUM(2001AboveOrBelowBaseLine!G27:G27)=0,0,SUM(2001BaseLine!G27:G27)+SUM(2001AboveOrBelowBaseLine!G27:G27))</f>
        <v>0</v>
      </c>
      <c r="H27" s="10" t="n">
        <f aca="false">IF(SUM(2001BaseLine!H27:H27)+SUM(2001AboveOrBelowBaseLine!H27:H27)=0,0,SUM(2001BaseLine!H27:H27)+SUM(2001AboveOrBelowBaseLine!H27:H27))</f>
        <v>0</v>
      </c>
      <c r="I27" s="10" t="n">
        <f aca="false">IF(SUM(2001BaseLine!I27:I27)+SUM(2001AboveOrBelowBaseLine!I27:I27)=0,0,SUM(2001BaseLine!I27:I27)+SUM(2001AboveOrBelowBaseLine!I27:I27))</f>
        <v>0</v>
      </c>
      <c r="J27" s="10" t="n">
        <f aca="false">IF(SUM(2001BaseLine!J27:J27)+SUM(2001AboveOrBelowBaseLine!J27:J27)=0,0,SUM(2001BaseLine!J27:J27)+SUM(2001AboveOrBelowBaseLine!J27:J27))</f>
        <v>0</v>
      </c>
      <c r="K27" s="10" t="n">
        <f aca="false">IF(SUM(2001BaseLine!K27:K27)+SUM(2001AboveOrBelowBaseLine!K27:K27)=0,0,SUM(2001BaseLine!K27:K27)+SUM(2001AboveOrBelowBaseLine!K27:K27))</f>
        <v>0</v>
      </c>
      <c r="L27" s="10" t="n">
        <f aca="false">IF(SUM(2001BaseLine!L27:L27)+SUM(2001AboveOrBelowBaseLine!L27:L27)=0,0,SUM(2001BaseLine!L27:L27)+SUM(2001AboveOrBelowBaseLine!L27:L27))</f>
        <v>0</v>
      </c>
      <c r="M27" s="10"/>
      <c r="N27" s="10" t="n">
        <f aca="false">IF(SUM(2001BaseLine!N27:N27)+SUM(2001AboveOrBelowBaseLine!N27:N27)=0,0,SUM(2001BaseLine!N27:N27)+SUM(2001AboveOrBelowBaseLine!N27:N27))</f>
        <v>0.02</v>
      </c>
      <c r="O27" s="10" t="n">
        <f aca="false">IF(SUM(2001BaseLine!O27:O27)+SUM(2001AboveOrBelowBaseLine!O27:O27)=0,0,SUM(2001BaseLine!O27:O27)+SUM(2001AboveOrBelowBaseLine!O27:O27))</f>
        <v>0.02</v>
      </c>
      <c r="P27" s="10" t="n">
        <f aca="false">IF(SUM(2001BaseLine!P27:P27)+SUM(2001AboveOrBelowBaseLine!P27:P27)=0,0,SUM(2001BaseLine!P27:P27)+SUM(2001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1BaseLine!B28:B28)+SUM(2001AboveOrBelowBaseLine!B28:B28)=0,0,SUM(2001BaseLine!B28:B28)+SUM(2001AboveOrBelowBaseLine!B28:B28))</f>
        <v>0</v>
      </c>
      <c r="C28" s="10" t="n">
        <f aca="false">IF(SUM(2001BaseLine!C28:C28)+SUM(2001AboveOrBelowBaseLine!C28:C28)=0,0,SUM(2001BaseLine!C28:C28)+SUM(2001AboveOrBelowBaseLine!C28:C28))</f>
        <v>0</v>
      </c>
      <c r="D28" s="10" t="n">
        <f aca="false">IF(SUM(2001BaseLine!D28:D28)+SUM(2001AboveOrBelowBaseLine!D28:D28)=0,0,SUM(2001BaseLine!D28:D28)+SUM(2001AboveOrBelowBaseLine!D28:D28))</f>
        <v>0</v>
      </c>
      <c r="E28" s="10" t="n">
        <f aca="false">IF(SUM(2001BaseLine!E28:E28)+SUM(2001AboveOrBelowBaseLine!E28:E28)=0,0,SUM(2001BaseLine!E28:E28)+SUM(2001AboveOrBelowBaseLine!E28:E28))</f>
        <v>0</v>
      </c>
      <c r="F28" s="10" t="n">
        <f aca="false">IF(SUM(2001BaseLine!F28:F28)+SUM(2001AboveOrBelowBaseLine!F28:F28)=0,0,SUM(2001BaseLine!F28:F28)+SUM(2001AboveOrBelowBaseLine!F28:F28))</f>
        <v>0</v>
      </c>
      <c r="G28" s="10" t="n">
        <f aca="false">IF(SUM(2001BaseLine!G28:G28)+SUM(2001AboveOrBelowBaseLine!G28:G28)=0,0,SUM(2001BaseLine!G28:G28)+SUM(2001AboveOrBelowBaseLine!G28:G28))</f>
        <v>0</v>
      </c>
      <c r="H28" s="10" t="n">
        <f aca="false">IF(SUM(2001BaseLine!H28:H28)+SUM(2001AboveOrBelowBaseLine!H28:H28)=0,0,SUM(2001BaseLine!H28:H28)+SUM(2001AboveOrBelowBaseLine!H28:H28))</f>
        <v>0</v>
      </c>
      <c r="I28" s="10" t="n">
        <f aca="false">IF(SUM(2001BaseLine!I28:I28)+SUM(2001AboveOrBelowBaseLine!I28:I28)=0,0,SUM(2001BaseLine!I28:I28)+SUM(2001AboveOrBelowBaseLine!I28:I28))</f>
        <v>0</v>
      </c>
      <c r="J28" s="10" t="n">
        <f aca="false">IF(SUM(2001BaseLine!J28:J28)+SUM(2001AboveOrBelowBaseLine!J28:J28)=0,0,SUM(2001BaseLine!J28:J28)+SUM(2001AboveOrBelowBaseLine!J28:J28))</f>
        <v>0</v>
      </c>
      <c r="K28" s="10" t="n">
        <f aca="false">IF(SUM(2001BaseLine!K28:K28)+SUM(2001AboveOrBelowBaseLine!K28:K28)=0,0,SUM(2001BaseLine!K28:K28)+SUM(2001AboveOrBelowBaseLine!K28:K28))</f>
        <v>0</v>
      </c>
      <c r="L28" s="10" t="n">
        <f aca="false">IF(SUM(2001BaseLine!L28:L28)+SUM(2001AboveOrBelowBaseLine!L28:L28)=0,0,SUM(2001BaseLine!L28:L28)+SUM(2001AboveOrBelowBaseLine!L28:L28))</f>
        <v>0</v>
      </c>
      <c r="M28" s="10"/>
      <c r="N28" s="10" t="n">
        <f aca="false">IF(SUM(2001BaseLine!N28:N28)+SUM(2001AboveOrBelowBaseLine!N28:N28)=0,0,SUM(2001BaseLine!N28:N28)+SUM(2001AboveOrBelowBaseLine!N28:N28))</f>
        <v>0.02</v>
      </c>
      <c r="O28" s="10" t="n">
        <f aca="false">IF(SUM(2001BaseLine!O28:O28)+SUM(2001AboveOrBelowBaseLine!O28:O28)=0,0,SUM(2001BaseLine!O28:O28)+SUM(2001AboveOrBelowBaseLine!O28:O28))</f>
        <v>0.02</v>
      </c>
      <c r="P28" s="10" t="n">
        <f aca="false">IF(SUM(2001BaseLine!P28:P28)+SUM(2001AboveOrBelowBaseLine!P28:P28)=0,0,SUM(2001BaseLine!P28:P28)+SUM(2001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1BaseLine!B29:B29)+SUM(2001AboveOrBelowBaseLine!B29:B29)=0,0,SUM(2001BaseLine!B29:B29)+SUM(2001AboveOrBelowBaseLine!B29:B29))</f>
        <v>0</v>
      </c>
      <c r="C29" s="10" t="n">
        <f aca="false">IF(SUM(2001BaseLine!C29:C29)+SUM(2001AboveOrBelowBaseLine!C29:C29)=0,0,SUM(2001BaseLine!C29:C29)+SUM(2001AboveOrBelowBaseLine!C29:C29))</f>
        <v>0</v>
      </c>
      <c r="D29" s="10" t="n">
        <f aca="false">IF(SUM(2001BaseLine!D29:D29)+SUM(2001AboveOrBelowBaseLine!D29:D29)=0,0,SUM(2001BaseLine!D29:D29)+SUM(2001AboveOrBelowBaseLine!D29:D29))</f>
        <v>0</v>
      </c>
      <c r="E29" s="10" t="n">
        <f aca="false">IF(SUM(2001BaseLine!E29:E29)+SUM(2001AboveOrBelowBaseLine!E29:E29)=0,0,SUM(2001BaseLine!E29:E29)+SUM(2001AboveOrBelowBaseLine!E29:E29))</f>
        <v>0</v>
      </c>
      <c r="F29" s="10" t="n">
        <f aca="false">IF(SUM(2001BaseLine!F29:F29)+SUM(2001AboveOrBelowBaseLine!F29:F29)=0,0,SUM(2001BaseLine!F29:F29)+SUM(2001AboveOrBelowBaseLine!F29:F29))</f>
        <v>0</v>
      </c>
      <c r="G29" s="10" t="n">
        <f aca="false">IF(SUM(2001BaseLine!G29:G29)+SUM(2001AboveOrBelowBaseLine!G29:G29)=0,0,SUM(2001BaseLine!G29:G29)+SUM(2001AboveOrBelowBaseLine!G29:G29))</f>
        <v>0</v>
      </c>
      <c r="H29" s="10" t="n">
        <f aca="false">IF(SUM(2001BaseLine!H29:H29)+SUM(2001AboveOrBelowBaseLine!H29:H29)=0,0,SUM(2001BaseLine!H29:H29)+SUM(2001AboveOrBelowBaseLine!H29:H29))</f>
        <v>0</v>
      </c>
      <c r="I29" s="10" t="n">
        <f aca="false">IF(SUM(2001BaseLine!I29:I29)+SUM(2001AboveOrBelowBaseLine!I29:I29)=0,0,SUM(2001BaseLine!I29:I29)+SUM(2001AboveOrBelowBaseLine!I29:I29))</f>
        <v>0</v>
      </c>
      <c r="J29" s="10" t="n">
        <f aca="false">IF(SUM(2001BaseLine!J29:J29)+SUM(2001AboveOrBelowBaseLine!J29:J29)=0,0,SUM(2001BaseLine!J29:J29)+SUM(2001AboveOrBelowBaseLine!J29:J29))</f>
        <v>0</v>
      </c>
      <c r="K29" s="10" t="n">
        <f aca="false">IF(SUM(2001BaseLine!K29:K29)+SUM(2001AboveOrBelowBaseLine!K29:K29)=0,0,SUM(2001BaseLine!K29:K29)+SUM(2001AboveOrBelowBaseLine!K29:K29))</f>
        <v>0</v>
      </c>
      <c r="L29" s="10" t="n">
        <f aca="false">IF(SUM(2001BaseLine!L29:L29)+SUM(2001AboveOrBelowBaseLine!L29:L29)=0,0,SUM(2001BaseLine!L29:L29)+SUM(2001AboveOrBelowBaseLine!L29:L29))</f>
        <v>0</v>
      </c>
      <c r="M29" s="10"/>
      <c r="N29" s="10" t="n">
        <f aca="false">IF(SUM(2001BaseLine!N29:N29)+SUM(2001AboveOrBelowBaseLine!N29:N29)=0,0,SUM(2001BaseLine!N29:N29)+SUM(2001AboveOrBelowBaseLine!N29:N29))</f>
        <v>0.02</v>
      </c>
      <c r="O29" s="10" t="n">
        <f aca="false">IF(SUM(2001BaseLine!O29:O29)+SUM(2001AboveOrBelowBaseLine!O29:O29)=0,0,SUM(2001BaseLine!O29:O29)+SUM(2001AboveOrBelowBaseLine!O29:O29))</f>
        <v>0.02</v>
      </c>
      <c r="P29" s="10" t="n">
        <f aca="false">IF(SUM(2001BaseLine!P29:P29)+SUM(2001AboveOrBelowBaseLine!P29:P29)=0,0,SUM(2001BaseLine!P29:P29)+SUM(2001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1BaseLine!B30:B30)+SUM(2001AboveOrBelowBaseLine!B30:B30)=0,0,SUM(2001BaseLine!B30:B30)+SUM(2001AboveOrBelowBaseLine!B30:B30))</f>
        <v>0</v>
      </c>
      <c r="C30" s="10" t="n">
        <f aca="false">IF(SUM(2001BaseLine!C30:C30)+SUM(2001AboveOrBelowBaseLine!C30:C30)=0,0,SUM(2001BaseLine!C30:C30)+SUM(2001AboveOrBelowBaseLine!C30:C30))</f>
        <v>0</v>
      </c>
      <c r="D30" s="10" t="n">
        <f aca="false">IF(SUM(2001BaseLine!D30:D30)+SUM(2001AboveOrBelowBaseLine!D30:D30)=0,0,SUM(2001BaseLine!D30:D30)+SUM(2001AboveOrBelowBaseLine!D30:D30))</f>
        <v>0</v>
      </c>
      <c r="E30" s="10" t="n">
        <f aca="false">IF(SUM(2001BaseLine!E30:E30)+SUM(2001AboveOrBelowBaseLine!E30:E30)=0,0,SUM(2001BaseLine!E30:E30)+SUM(2001AboveOrBelowBaseLine!E30:E30))</f>
        <v>0</v>
      </c>
      <c r="F30" s="10" t="n">
        <f aca="false">IF(SUM(2001BaseLine!F30:F30)+SUM(2001AboveOrBelowBaseLine!F30:F30)=0,0,SUM(2001BaseLine!F30:F30)+SUM(2001AboveOrBelowBaseLine!F30:F30))</f>
        <v>0</v>
      </c>
      <c r="G30" s="10" t="n">
        <f aca="false">IF(SUM(2001BaseLine!G30:G30)+SUM(2001AboveOrBelowBaseLine!G30:G30)=0,0,SUM(2001BaseLine!G30:G30)+SUM(2001AboveOrBelowBaseLine!G30:G30))</f>
        <v>0</v>
      </c>
      <c r="H30" s="10" t="n">
        <f aca="false">IF(SUM(2001BaseLine!H30:H30)+SUM(2001AboveOrBelowBaseLine!H30:H30)=0,0,SUM(2001BaseLine!H30:H30)+SUM(2001AboveOrBelowBaseLine!H30:H30))</f>
        <v>0</v>
      </c>
      <c r="I30" s="10" t="n">
        <f aca="false">IF(SUM(2001BaseLine!I30:I30)+SUM(2001AboveOrBelowBaseLine!I30:I30)=0,0,SUM(2001BaseLine!I30:I30)+SUM(2001AboveOrBelowBaseLine!I30:I30))</f>
        <v>0</v>
      </c>
      <c r="J30" s="10" t="n">
        <f aca="false">IF(SUM(2001BaseLine!J30:J30)+SUM(2001AboveOrBelowBaseLine!J30:J30)=0,0,SUM(2001BaseLine!J30:J30)+SUM(2001AboveOrBelowBaseLine!J30:J30))</f>
        <v>0</v>
      </c>
      <c r="K30" s="10" t="n">
        <f aca="false">IF(SUM(2001BaseLine!K30:K30)+SUM(2001AboveOrBelowBaseLine!K30:K30)=0,0,SUM(2001BaseLine!K30:K30)+SUM(2001AboveOrBelowBaseLine!K30:K30))</f>
        <v>0</v>
      </c>
      <c r="L30" s="10" t="n">
        <f aca="false">IF(SUM(2001BaseLine!L30:L30)+SUM(2001AboveOrBelowBaseLine!L30:L30)=0,0,SUM(2001BaseLine!L30:L30)+SUM(2001AboveOrBelowBaseLine!L30:L30))</f>
        <v>0</v>
      </c>
      <c r="M30" s="10"/>
      <c r="N30" s="10" t="n">
        <f aca="false">IF(SUM(2001BaseLine!N30:N30)+SUM(2001AboveOrBelowBaseLine!N30:N30)=0,0,SUM(2001BaseLine!N30:N30)+SUM(2001AboveOrBelowBaseLine!N30:N30))</f>
        <v>0.02</v>
      </c>
      <c r="O30" s="10" t="n">
        <f aca="false">IF(SUM(2001BaseLine!O30:O30)+SUM(2001AboveOrBelowBaseLine!O30:O30)=0,0,SUM(2001BaseLine!O30:O30)+SUM(2001AboveOrBelowBaseLine!O30:O30))</f>
        <v>0.02</v>
      </c>
      <c r="P30" s="10" t="n">
        <f aca="false">IF(SUM(2001BaseLine!P30:P30)+SUM(2001AboveOrBelowBaseLine!P30:P30)=0,0,SUM(2001BaseLine!P30:P30)+SUM(2001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1BaseLine!B31:B31)+SUM(2001AboveOrBelowBaseLine!B31:B31)=0,0,SUM(2001BaseLine!B31:B31)+SUM(2001AboveOrBelowBaseLine!B31:B31))</f>
        <v>0</v>
      </c>
      <c r="C31" s="10" t="n">
        <f aca="false">IF(SUM(2001BaseLine!C31:C31)+SUM(2001AboveOrBelowBaseLine!C31:C31)=0,0,SUM(2001BaseLine!C31:C31)+SUM(2001AboveOrBelowBaseLine!C31:C31))</f>
        <v>0</v>
      </c>
      <c r="D31" s="10" t="n">
        <f aca="false">IF(SUM(2001BaseLine!D31:D31)+SUM(2001AboveOrBelowBaseLine!D31:D31)=0,0,SUM(2001BaseLine!D31:D31)+SUM(2001AboveOrBelowBaseLine!D31:D31))</f>
        <v>0</v>
      </c>
      <c r="E31" s="10" t="n">
        <f aca="false">IF(SUM(2001BaseLine!E31:E31)+SUM(2001AboveOrBelowBaseLine!E31:E31)=0,0,SUM(2001BaseLine!E31:E31)+SUM(2001AboveOrBelowBaseLine!E31:E31))</f>
        <v>0</v>
      </c>
      <c r="F31" s="10" t="n">
        <f aca="false">IF(SUM(2001BaseLine!F31:F31)+SUM(2001AboveOrBelowBaseLine!F31:F31)=0,0,SUM(2001BaseLine!F31:F31)+SUM(2001AboveOrBelowBaseLine!F31:F31))</f>
        <v>0</v>
      </c>
      <c r="G31" s="10" t="n">
        <f aca="false">IF(SUM(2001BaseLine!G31:G31)+SUM(2001AboveOrBelowBaseLine!G31:G31)=0,0,SUM(2001BaseLine!G31:G31)+SUM(2001AboveOrBelowBaseLine!G31:G31))</f>
        <v>0</v>
      </c>
      <c r="H31" s="10" t="n">
        <f aca="false">IF(SUM(2001BaseLine!H31:H31)+SUM(2001AboveOrBelowBaseLine!H31:H31)=0,0,SUM(2001BaseLine!H31:H31)+SUM(2001AboveOrBelowBaseLine!H31:H31))</f>
        <v>0</v>
      </c>
      <c r="I31" s="10" t="n">
        <f aca="false">IF(SUM(2001BaseLine!I31:I31)+SUM(2001AboveOrBelowBaseLine!I31:I31)=0,0,SUM(2001BaseLine!I31:I31)+SUM(2001AboveOrBelowBaseLine!I31:I31))</f>
        <v>0</v>
      </c>
      <c r="J31" s="10" t="n">
        <f aca="false">IF(SUM(2001BaseLine!J31:J31)+SUM(2001AboveOrBelowBaseLine!J31:J31)=0,0,SUM(2001BaseLine!J31:J31)+SUM(2001AboveOrBelowBaseLine!J31:J31))</f>
        <v>0</v>
      </c>
      <c r="K31" s="10" t="n">
        <f aca="false">IF(SUM(2001BaseLine!K31:K31)+SUM(2001AboveOrBelowBaseLine!K31:K31)=0,0,SUM(2001BaseLine!K31:K31)+SUM(2001AboveOrBelowBaseLine!K31:K31))</f>
        <v>0</v>
      </c>
      <c r="L31" s="10" t="n">
        <f aca="false">IF(SUM(2001BaseLine!L31:L31)+SUM(2001AboveOrBelowBaseLine!L31:L31)=0,0,SUM(2001BaseLine!L31:L31)+SUM(2001AboveOrBelowBaseLine!L31:L31))</f>
        <v>0</v>
      </c>
      <c r="M31" s="10"/>
      <c r="N31" s="10" t="n">
        <f aca="false">IF(SUM(2001BaseLine!N31:N31)+SUM(2001AboveOrBelowBaseLine!N31:N31)=0,0,SUM(2001BaseLine!N31:N31)+SUM(2001AboveOrBelowBaseLine!N31:N31))</f>
        <v>0.02</v>
      </c>
      <c r="O31" s="10" t="n">
        <f aca="false">IF(SUM(2001BaseLine!O31:O31)+SUM(2001AboveOrBelowBaseLine!O31:O31)=0,0,SUM(2001BaseLine!O31:O31)+SUM(2001AboveOrBelowBaseLine!O31:O31))</f>
        <v>0.02</v>
      </c>
      <c r="P31" s="10" t="n">
        <f aca="false">IF(SUM(2001BaseLine!P31:P31)+SUM(2001AboveOrBelowBaseLine!P31:P31)=0,0,SUM(2001BaseLine!P31:P31)+SUM(2001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1BaseLine!B32:B32)+SUM(2001AboveOrBelowBaseLine!B32:B32)=0,0,SUM(2001BaseLine!B32:B32)+SUM(2001AboveOrBelowBaseLine!B32:B32))</f>
        <v>0</v>
      </c>
      <c r="C32" s="10" t="n">
        <f aca="false">IF(SUM(2001BaseLine!C32:C32)+SUM(2001AboveOrBelowBaseLine!C32:C32)=0,0,SUM(2001BaseLine!C32:C32)+SUM(2001AboveOrBelowBaseLine!C32:C32))</f>
        <v>0</v>
      </c>
      <c r="D32" s="10" t="n">
        <f aca="false">IF(SUM(2001BaseLine!D32:D32)+SUM(2001AboveOrBelowBaseLine!D32:D32)=0,0,SUM(2001BaseLine!D32:D32)+SUM(2001AboveOrBelowBaseLine!D32:D32))</f>
        <v>0</v>
      </c>
      <c r="E32" s="10" t="n">
        <f aca="false">IF(SUM(2001BaseLine!E32:E32)+SUM(2001AboveOrBelowBaseLine!E32:E32)=0,0,SUM(2001BaseLine!E32:E32)+SUM(2001AboveOrBelowBaseLine!E32:E32))</f>
        <v>0</v>
      </c>
      <c r="F32" s="10" t="n">
        <f aca="false">IF(SUM(2001BaseLine!F32:F32)+SUM(2001AboveOrBelowBaseLine!F32:F32)=0,0,SUM(2001BaseLine!F32:F32)+SUM(2001AboveOrBelowBaseLine!F32:F32))</f>
        <v>0</v>
      </c>
      <c r="G32" s="10" t="n">
        <f aca="false">IF(SUM(2001BaseLine!G32:G32)+SUM(2001AboveOrBelowBaseLine!G32:G32)=0,0,SUM(2001BaseLine!G32:G32)+SUM(2001AboveOrBelowBaseLine!G32:G32))</f>
        <v>0</v>
      </c>
      <c r="H32" s="10" t="n">
        <f aca="false">IF(SUM(2001BaseLine!H32:H32)+SUM(2001AboveOrBelowBaseLine!H32:H32)=0,0,SUM(2001BaseLine!H32:H32)+SUM(2001AboveOrBelowBaseLine!H32:H32))</f>
        <v>0</v>
      </c>
      <c r="I32" s="10" t="n">
        <f aca="false">IF(SUM(2001BaseLine!I32:I32)+SUM(2001AboveOrBelowBaseLine!I32:I32)=0,0,SUM(2001BaseLine!I32:I32)+SUM(2001AboveOrBelowBaseLine!I32:I32))</f>
        <v>0</v>
      </c>
      <c r="J32" s="10" t="n">
        <f aca="false">IF(SUM(2001BaseLine!J32:J32)+SUM(2001AboveOrBelowBaseLine!J32:J32)=0,0,SUM(2001BaseLine!J32:J32)+SUM(2001AboveOrBelowBaseLine!J32:J32))</f>
        <v>0</v>
      </c>
      <c r="K32" s="10" t="n">
        <f aca="false">IF(SUM(2001BaseLine!K32:K32)+SUM(2001AboveOrBelowBaseLine!K32:K32)=0,0,SUM(2001BaseLine!K32:K32)+SUM(2001AboveOrBelowBaseLine!K32:K32))</f>
        <v>0</v>
      </c>
      <c r="L32" s="10" t="n">
        <f aca="false">IF(SUM(2001BaseLine!L32:L32)+SUM(2001AboveOrBelowBaseLine!L32:L32)=0,0,SUM(2001BaseLine!L32:L32)+SUM(2001AboveOrBelowBaseLine!L32:L32))</f>
        <v>0</v>
      </c>
      <c r="M32" s="10"/>
      <c r="N32" s="10" t="n">
        <f aca="false">IF(SUM(2001BaseLine!N32:N32)+SUM(2001AboveOrBelowBaseLine!N32:N32)=0,0,SUM(2001BaseLine!N32:N32)+SUM(2001AboveOrBelowBaseLine!N32:N32))</f>
        <v>0.02</v>
      </c>
      <c r="O32" s="10" t="n">
        <f aca="false">IF(SUM(2001BaseLine!O32:O32)+SUM(2001AboveOrBelowBaseLine!O32:O32)=0,0,SUM(2001BaseLine!O32:O32)+SUM(2001AboveOrBelowBaseLine!O32:O32))</f>
        <v>0.02</v>
      </c>
      <c r="P32" s="10" t="n">
        <f aca="false">IF(SUM(2001BaseLine!P32:P32)+SUM(2001AboveOrBelowBaseLine!P32:P32)=0,0,SUM(2001BaseLine!P32:P32)+SUM(2001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1BaseLine!B33:B33)+SUM(2001AboveOrBelowBaseLine!B33:B33)=0,0,SUM(2001BaseLine!B33:B33)+SUM(2001AboveOrBelowBaseLine!B33:B33))</f>
        <v>0</v>
      </c>
      <c r="C33" s="10" t="n">
        <f aca="false">IF(SUM(2001BaseLine!C33:C33)+SUM(2001AboveOrBelowBaseLine!C33:C33)=0,0,SUM(2001BaseLine!C33:C33)+SUM(2001AboveOrBelowBaseLine!C33:C33))</f>
        <v>0</v>
      </c>
      <c r="D33" s="10" t="n">
        <f aca="false">IF(SUM(2001BaseLine!D33:D33)+SUM(2001AboveOrBelowBaseLine!D33:D33)=0,0,SUM(2001BaseLine!D33:D33)+SUM(2001AboveOrBelowBaseLine!D33:D33))</f>
        <v>0</v>
      </c>
      <c r="E33" s="10" t="n">
        <f aca="false">IF(SUM(2001BaseLine!E33:E33)+SUM(2001AboveOrBelowBaseLine!E33:E33)=0,0,SUM(2001BaseLine!E33:E33)+SUM(2001AboveOrBelowBaseLine!E33:E33))</f>
        <v>0</v>
      </c>
      <c r="F33" s="10" t="n">
        <f aca="false">IF(SUM(2001BaseLine!F33:F33)+SUM(2001AboveOrBelowBaseLine!F33:F33)=0,0,SUM(2001BaseLine!F33:F33)+SUM(2001AboveOrBelowBaseLine!F33:F33))</f>
        <v>0</v>
      </c>
      <c r="G33" s="10" t="n">
        <f aca="false">IF(SUM(2001BaseLine!G33:G33)+SUM(2001AboveOrBelowBaseLine!G33:G33)=0,0,SUM(2001BaseLine!G33:G33)+SUM(2001AboveOrBelowBaseLine!G33:G33))</f>
        <v>0</v>
      </c>
      <c r="H33" s="10" t="n">
        <f aca="false">IF(SUM(2001BaseLine!H33:H33)+SUM(2001AboveOrBelowBaseLine!H33:H33)=0,0,SUM(2001BaseLine!H33:H33)+SUM(2001AboveOrBelowBaseLine!H33:H33))</f>
        <v>0</v>
      </c>
      <c r="I33" s="10" t="n">
        <f aca="false">IF(SUM(2001BaseLine!I33:I33)+SUM(2001AboveOrBelowBaseLine!I33:I33)=0,0,SUM(2001BaseLine!I33:I33)+SUM(2001AboveOrBelowBaseLine!I33:I33))</f>
        <v>0</v>
      </c>
      <c r="J33" s="10" t="n">
        <f aca="false">IF(SUM(2001BaseLine!J33:J33)+SUM(2001AboveOrBelowBaseLine!J33:J33)=0,0,SUM(2001BaseLine!J33:J33)+SUM(2001AboveOrBelowBaseLine!J33:J33))</f>
        <v>0</v>
      </c>
      <c r="K33" s="10" t="n">
        <f aca="false">IF(SUM(2001BaseLine!K33:K33)+SUM(2001AboveOrBelowBaseLine!K33:K33)=0,0,SUM(2001BaseLine!K33:K33)+SUM(2001AboveOrBelowBaseLine!K33:K33))</f>
        <v>0</v>
      </c>
      <c r="L33" s="10" t="n">
        <f aca="false">IF(SUM(2001BaseLine!L33:L33)+SUM(2001AboveOrBelowBaseLine!L33:L33)=0,0,SUM(2001BaseLine!L33:L33)+SUM(2001AboveOrBelowBaseLine!L33:L33))</f>
        <v>0</v>
      </c>
      <c r="M33" s="10"/>
      <c r="N33" s="10" t="n">
        <f aca="false">IF(SUM(2001BaseLine!N33:N33)+SUM(2001AboveOrBelowBaseLine!N33:N33)=0,0,SUM(2001BaseLine!N33:N33)+SUM(2001AboveOrBelowBaseLine!N33:N33))</f>
        <v>0.02</v>
      </c>
      <c r="O33" s="10" t="n">
        <f aca="false">IF(SUM(2001BaseLine!O33:O33)+SUM(2001AboveOrBelowBaseLine!O33:O33)=0,0,SUM(2001BaseLine!O33:O33)+SUM(2001AboveOrBelowBaseLine!O33:O33))</f>
        <v>0.02</v>
      </c>
      <c r="P33" s="10" t="n">
        <f aca="false">IF(SUM(2001BaseLine!P33:P33)+SUM(2001AboveOrBelowBaseLine!P33:P33)=0,0,SUM(2001BaseLine!P33:P33)+SUM(2001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1BaseLine!B34:B34)+SUM(2001AboveOrBelowBaseLine!B34:B34)=0,0,SUM(2001BaseLine!B34:B34)+SUM(2001AboveOrBelowBaseLine!B34:B34))</f>
        <v>0</v>
      </c>
      <c r="C34" s="10" t="n">
        <f aca="false">IF(SUM(2001BaseLine!C34:C34)+SUM(2001AboveOrBelowBaseLine!C34:C34)=0,0,SUM(2001BaseLine!C34:C34)+SUM(2001AboveOrBelowBaseLine!C34:C34))</f>
        <v>0</v>
      </c>
      <c r="D34" s="10" t="n">
        <f aca="false">IF(SUM(2001BaseLine!D34:D34)+SUM(2001AboveOrBelowBaseLine!D34:D34)=0,0,SUM(2001BaseLine!D34:D34)+SUM(2001AboveOrBelowBaseLine!D34:D34))</f>
        <v>0</v>
      </c>
      <c r="E34" s="10" t="n">
        <f aca="false">IF(SUM(2001BaseLine!E34:E34)+SUM(2001AboveOrBelowBaseLine!E34:E34)=0,0,SUM(2001BaseLine!E34:E34)+SUM(2001AboveOrBelowBaseLine!E34:E34))</f>
        <v>0</v>
      </c>
      <c r="F34" s="10" t="n">
        <f aca="false">IF(SUM(2001BaseLine!F34:F34)+SUM(2001AboveOrBelowBaseLine!F34:F34)=0,0,SUM(2001BaseLine!F34:F34)+SUM(2001AboveOrBelowBaseLine!F34:F34))</f>
        <v>0</v>
      </c>
      <c r="G34" s="10" t="n">
        <f aca="false">IF(SUM(2001BaseLine!G34:G34)+SUM(2001AboveOrBelowBaseLine!G34:G34)=0,0,SUM(2001BaseLine!G34:G34)+SUM(2001AboveOrBelowBaseLine!G34:G34))</f>
        <v>0</v>
      </c>
      <c r="H34" s="10" t="n">
        <f aca="false">IF(SUM(2001BaseLine!H34:H34)+SUM(2001AboveOrBelowBaseLine!H34:H34)=0,0,SUM(2001BaseLine!H34:H34)+SUM(2001AboveOrBelowBaseLine!H34:H34))</f>
        <v>0</v>
      </c>
      <c r="I34" s="10" t="n">
        <f aca="false">IF(SUM(2001BaseLine!I34:I34)+SUM(2001AboveOrBelowBaseLine!I34:I34)=0,0,SUM(2001BaseLine!I34:I34)+SUM(2001AboveOrBelowBaseLine!I34:I34))</f>
        <v>0</v>
      </c>
      <c r="J34" s="10" t="n">
        <f aca="false">IF(SUM(2001BaseLine!J34:J34)+SUM(2001AboveOrBelowBaseLine!J34:J34)=0,0,SUM(2001BaseLine!J34:J34)+SUM(2001AboveOrBelowBaseLine!J34:J34))</f>
        <v>0</v>
      </c>
      <c r="K34" s="10" t="n">
        <f aca="false">IF(SUM(2001BaseLine!K34:K34)+SUM(2001AboveOrBelowBaseLine!K34:K34)=0,0,SUM(2001BaseLine!K34:K34)+SUM(2001AboveOrBelowBaseLine!K34:K34))</f>
        <v>0</v>
      </c>
      <c r="L34" s="10" t="n">
        <f aca="false">IF(SUM(2001BaseLine!L34:L34)+SUM(2001AboveOrBelowBaseLine!L34:L34)=0,0,SUM(2001BaseLine!L34:L34)+SUM(2001AboveOrBelowBaseLine!L34:L34))</f>
        <v>0</v>
      </c>
      <c r="M34" s="10"/>
      <c r="N34" s="10" t="n">
        <f aca="false">IF(SUM(2001BaseLine!N34:N34)+SUM(2001AboveOrBelowBaseLine!N34:N34)=0,0,SUM(2001BaseLine!N34:N34)+SUM(2001AboveOrBelowBaseLine!N34:N34))</f>
        <v>0.02</v>
      </c>
      <c r="O34" s="10" t="n">
        <f aca="false">IF(SUM(2001BaseLine!O34:O34)+SUM(2001AboveOrBelowBaseLine!O34:O34)=0,0,SUM(2001BaseLine!O34:O34)+SUM(2001AboveOrBelowBaseLine!O34:O34))</f>
        <v>0.02</v>
      </c>
      <c r="P34" s="10" t="n">
        <f aca="false">IF(SUM(2001BaseLine!P34:P34)+SUM(2001AboveOrBelowBaseLine!P34:P34)=0,0,SUM(2001BaseLine!P34:P34)+SUM(2001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1BaseLine!B35:B35)+SUM(2001AboveOrBelowBaseLine!B35:B35)=0,0,SUM(2001BaseLine!B35:B35)+SUM(2001AboveOrBelowBaseLine!B35:B35))</f>
        <v>0</v>
      </c>
      <c r="C35" s="10" t="n">
        <f aca="false">IF(SUM(2001BaseLine!C35:C35)+SUM(2001AboveOrBelowBaseLine!C35:C35)=0,0,SUM(2001BaseLine!C35:C35)+SUM(2001AboveOrBelowBaseLine!C35:C35))</f>
        <v>0</v>
      </c>
      <c r="D35" s="10" t="n">
        <f aca="false">IF(SUM(2001BaseLine!D35:D35)+SUM(2001AboveOrBelowBaseLine!D35:D35)=0,0,SUM(2001BaseLine!D35:D35)+SUM(2001AboveOrBelowBaseLine!D35:D35))</f>
        <v>0</v>
      </c>
      <c r="E35" s="10" t="n">
        <f aca="false">IF(SUM(2001BaseLine!E35:E35)+SUM(2001AboveOrBelowBaseLine!E35:E35)=0,0,SUM(2001BaseLine!E35:E35)+SUM(2001AboveOrBelowBaseLine!E35:E35))</f>
        <v>0</v>
      </c>
      <c r="F35" s="10" t="n">
        <f aca="false">IF(SUM(2001BaseLine!F35:F35)+SUM(2001AboveOrBelowBaseLine!F35:F35)=0,0,SUM(2001BaseLine!F35:F35)+SUM(2001AboveOrBelowBaseLine!F35:F35))</f>
        <v>0</v>
      </c>
      <c r="G35" s="10" t="n">
        <f aca="false">IF(SUM(2001BaseLine!G35:G35)+SUM(2001AboveOrBelowBaseLine!G35:G35)=0,0,SUM(2001BaseLine!G35:G35)+SUM(2001AboveOrBelowBaseLine!G35:G35))</f>
        <v>0</v>
      </c>
      <c r="H35" s="10" t="n">
        <f aca="false">IF(SUM(2001BaseLine!H35:H35)+SUM(2001AboveOrBelowBaseLine!H35:H35)=0,0,SUM(2001BaseLine!H35:H35)+SUM(2001AboveOrBelowBaseLine!H35:H35))</f>
        <v>0</v>
      </c>
      <c r="I35" s="10" t="n">
        <f aca="false">IF(SUM(2001BaseLine!I35:I35)+SUM(2001AboveOrBelowBaseLine!I35:I35)=0,0,SUM(2001BaseLine!I35:I35)+SUM(2001AboveOrBelowBaseLine!I35:I35))</f>
        <v>0</v>
      </c>
      <c r="J35" s="10" t="n">
        <f aca="false">IF(SUM(2001BaseLine!J35:J35)+SUM(2001AboveOrBelowBaseLine!J35:J35)=0,0,SUM(2001BaseLine!J35:J35)+SUM(2001AboveOrBelowBaseLine!J35:J35))</f>
        <v>0</v>
      </c>
      <c r="K35" s="10" t="n">
        <f aca="false">IF(SUM(2001BaseLine!K35:K35)+SUM(2001AboveOrBelowBaseLine!K35:K35)=0,0,SUM(2001BaseLine!K35:K35)+SUM(2001AboveOrBelowBaseLine!K35:K35))</f>
        <v>0</v>
      </c>
      <c r="L35" s="10" t="n">
        <f aca="false">IF(SUM(2001BaseLine!L35:L35)+SUM(2001AboveOrBelowBaseLine!L35:L35)=0,0,SUM(2001BaseLine!L35:L35)+SUM(2001AboveOrBelowBaseLine!L35:L35))</f>
        <v>0</v>
      </c>
      <c r="M35" s="10"/>
      <c r="N35" s="10" t="n">
        <f aca="false">IF(SUM(2001BaseLine!N35:N35)+SUM(2001AboveOrBelowBaseLine!N35:N35)=0,0,SUM(2001BaseLine!N35:N35)+SUM(2001AboveOrBelowBaseLine!N35:N35))</f>
        <v>0.02</v>
      </c>
      <c r="O35" s="10" t="n">
        <f aca="false">IF(SUM(2001BaseLine!O35:O35)+SUM(2001AboveOrBelowBaseLine!O35:O35)=0,0,SUM(2001BaseLine!O35:O35)+SUM(2001AboveOrBelowBaseLine!O35:O35))</f>
        <v>0.02</v>
      </c>
      <c r="P35" s="10" t="n">
        <f aca="false">IF(SUM(2001BaseLine!P35:P35)+SUM(2001AboveOrBelowBaseLine!P35:P35)=0,0,SUM(2001BaseLine!P35:P35)+SUM(2001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1BaseLine!B36:B36)+SUM(2001AboveOrBelowBaseLine!B36:B36)=0,0,SUM(2001BaseLine!B36:B36)+SUM(2001AboveOrBelowBaseLine!B36:B36))</f>
        <v>0</v>
      </c>
      <c r="C36" s="10" t="n">
        <f aca="false">IF(SUM(2001BaseLine!C36:C36)+SUM(2001AboveOrBelowBaseLine!C36:C36)=0,0,SUM(2001BaseLine!C36:C36)+SUM(2001AboveOrBelowBaseLine!C36:C36))</f>
        <v>0</v>
      </c>
      <c r="D36" s="10" t="n">
        <f aca="false">IF(SUM(2001BaseLine!D36:D36)+SUM(2001AboveOrBelowBaseLine!D36:D36)=0,0,SUM(2001BaseLine!D36:D36)+SUM(2001AboveOrBelowBaseLine!D36:D36))</f>
        <v>0</v>
      </c>
      <c r="E36" s="10" t="n">
        <f aca="false">IF(SUM(2001BaseLine!E36:E36)+SUM(2001AboveOrBelowBaseLine!E36:E36)=0,0,SUM(2001BaseLine!E36:E36)+SUM(2001AboveOrBelowBaseLine!E36:E36))</f>
        <v>0</v>
      </c>
      <c r="F36" s="10" t="n">
        <f aca="false">IF(SUM(2001BaseLine!F36:F36)+SUM(2001AboveOrBelowBaseLine!F36:F36)=0,0,SUM(2001BaseLine!F36:F36)+SUM(2001AboveOrBelowBaseLine!F36:F36))</f>
        <v>0</v>
      </c>
      <c r="G36" s="10" t="n">
        <f aca="false">IF(SUM(2001BaseLine!G36:G36)+SUM(2001AboveOrBelowBaseLine!G36:G36)=0,0,SUM(2001BaseLine!G36:G36)+SUM(2001AboveOrBelowBaseLine!G36:G36))</f>
        <v>0</v>
      </c>
      <c r="H36" s="10" t="n">
        <f aca="false">IF(SUM(2001BaseLine!H36:H36)+SUM(2001AboveOrBelowBaseLine!H36:H36)=0,0,SUM(2001BaseLine!H36:H36)+SUM(2001AboveOrBelowBaseLine!H36:H36))</f>
        <v>0</v>
      </c>
      <c r="I36" s="10" t="n">
        <f aca="false">IF(SUM(2001BaseLine!I36:I36)+SUM(2001AboveOrBelowBaseLine!I36:I36)=0,0,SUM(2001BaseLine!I36:I36)+SUM(2001AboveOrBelowBaseLine!I36:I36))</f>
        <v>0</v>
      </c>
      <c r="J36" s="10" t="n">
        <f aca="false">IF(SUM(2001BaseLine!J36:J36)+SUM(2001AboveOrBelowBaseLine!J36:J36)=0,0,SUM(2001BaseLine!J36:J36)+SUM(2001AboveOrBelowBaseLine!J36:J36))</f>
        <v>0</v>
      </c>
      <c r="K36" s="10" t="n">
        <f aca="false">IF(SUM(2001BaseLine!K36:K36)+SUM(2001AboveOrBelowBaseLine!K36:K36)=0,0,SUM(2001BaseLine!K36:K36)+SUM(2001AboveOrBelowBaseLine!K36:K36))</f>
        <v>0</v>
      </c>
      <c r="L36" s="10" t="n">
        <f aca="false">IF(SUM(2001BaseLine!L36:L36)+SUM(2001AboveOrBelowBaseLine!L36:L36)=0,0,SUM(2001BaseLine!L36:L36)+SUM(2001AboveOrBelowBaseLine!L36:L36))</f>
        <v>0</v>
      </c>
      <c r="M36" s="10"/>
      <c r="N36" s="10" t="n">
        <f aca="false">IF(SUM(2001BaseLine!N36:N36)+SUM(2001AboveOrBelowBaseLine!N36:N36)=0,0,SUM(2001BaseLine!N36:N36)+SUM(2001AboveOrBelowBaseLine!N36:N36))</f>
        <v>0.02</v>
      </c>
      <c r="O36" s="10" t="n">
        <f aca="false">IF(SUM(2001BaseLine!O36:O36)+SUM(2001AboveOrBelowBaseLine!O36:O36)=0,0,SUM(2001BaseLine!O36:O36)+SUM(2001AboveOrBelowBaseLine!O36:O36))</f>
        <v>0.02</v>
      </c>
      <c r="P36" s="10" t="n">
        <f aca="false">IF(SUM(2001BaseLine!P36:P36)+SUM(2001AboveOrBelowBaseLine!P36:P36)=0,0,SUM(2001BaseLine!P36:P36)+SUM(2001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1BaseLine!B37:B37)+SUM(2001AboveOrBelowBaseLine!B37:B37)=0,0,SUM(2001BaseLine!B37:B37)+SUM(2001AboveOrBelowBaseLine!B37:B37))</f>
        <v>0</v>
      </c>
      <c r="C37" s="10" t="n">
        <f aca="false">IF(SUM(2001BaseLine!C37:C37)+SUM(2001AboveOrBelowBaseLine!C37:C37)=0,0,SUM(2001BaseLine!C37:C37)+SUM(2001AboveOrBelowBaseLine!C37:C37))</f>
        <v>0</v>
      </c>
      <c r="D37" s="10" t="n">
        <f aca="false">IF(SUM(2001BaseLine!D37:D37)+SUM(2001AboveOrBelowBaseLine!D37:D37)=0,0,SUM(2001BaseLine!D37:D37)+SUM(2001AboveOrBelowBaseLine!D37:D37))</f>
        <v>0</v>
      </c>
      <c r="E37" s="10" t="n">
        <f aca="false">IF(SUM(2001BaseLine!E37:E37)+SUM(2001AboveOrBelowBaseLine!E37:E37)=0,0,SUM(2001BaseLine!E37:E37)+SUM(2001AboveOrBelowBaseLine!E37:E37))</f>
        <v>0</v>
      </c>
      <c r="F37" s="10" t="n">
        <f aca="false">IF(SUM(2001BaseLine!F37:F37)+SUM(2001AboveOrBelowBaseLine!F37:F37)=0,0,SUM(2001BaseLine!F37:F37)+SUM(2001AboveOrBelowBaseLine!F37:F37))</f>
        <v>0</v>
      </c>
      <c r="G37" s="10" t="n">
        <f aca="false">IF(SUM(2001BaseLine!G37:G37)+SUM(2001AboveOrBelowBaseLine!G37:G37)=0,0,SUM(2001BaseLine!G37:G37)+SUM(2001AboveOrBelowBaseLine!G37:G37))</f>
        <v>0</v>
      </c>
      <c r="H37" s="10" t="n">
        <f aca="false">IF(SUM(2001BaseLine!H37:H37)+SUM(2001AboveOrBelowBaseLine!H37:H37)=0,0,SUM(2001BaseLine!H37:H37)+SUM(2001AboveOrBelowBaseLine!H37:H37))</f>
        <v>0</v>
      </c>
      <c r="I37" s="10" t="n">
        <f aca="false">IF(SUM(2001BaseLine!I37:I37)+SUM(2001AboveOrBelowBaseLine!I37:I37)=0,0,SUM(2001BaseLine!I37:I37)+SUM(2001AboveOrBelowBaseLine!I37:I37))</f>
        <v>0</v>
      </c>
      <c r="J37" s="10" t="n">
        <f aca="false">IF(SUM(2001BaseLine!J37:J37)+SUM(2001AboveOrBelowBaseLine!J37:J37)=0,0,SUM(2001BaseLine!J37:J37)+SUM(2001AboveOrBelowBaseLine!J37:J37))</f>
        <v>0</v>
      </c>
      <c r="K37" s="10" t="n">
        <f aca="false">IF(SUM(2001BaseLine!K37:K37)+SUM(2001AboveOrBelowBaseLine!K37:K37)=0,0,SUM(2001BaseLine!K37:K37)+SUM(2001AboveOrBelowBaseLine!K37:K37))</f>
        <v>0</v>
      </c>
      <c r="L37" s="10" t="n">
        <f aca="false">IF(SUM(2001BaseLine!L37:L37)+SUM(2001AboveOrBelowBaseLine!L37:L37)=0,0,SUM(2001BaseLine!L37:L37)+SUM(2001AboveOrBelowBaseLine!L37:L37))</f>
        <v>0</v>
      </c>
      <c r="M37" s="10"/>
      <c r="N37" s="10" t="n">
        <f aca="false">IF(SUM(2001BaseLine!N37:N37)+SUM(2001AboveOrBelowBaseLine!N37:N37)=0,0,SUM(2001BaseLine!N37:N37)+SUM(2001AboveOrBelowBaseLine!N37:N37))</f>
        <v>0.02</v>
      </c>
      <c r="O37" s="10" t="n">
        <f aca="false">IF(SUM(2001BaseLine!O37:O37)+SUM(2001AboveOrBelowBaseLine!O37:O37)=0,0,SUM(2001BaseLine!O37:O37)+SUM(2001AboveOrBelowBaseLine!O37:O37))</f>
        <v>0.02</v>
      </c>
      <c r="P37" s="10" t="n">
        <f aca="false">IF(SUM(2001BaseLine!P37:P37)+SUM(2001AboveOrBelowBaseLine!P37:P37)=0,0,SUM(2001BaseLine!P37:P37)+SUM(2001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1BaseLine!B38:B38)+SUM(2001AboveOrBelowBaseLine!B38:B38)=0,0,SUM(2001BaseLine!B38:B38)+SUM(2001AboveOrBelowBaseLine!B38:B38))</f>
        <v>0</v>
      </c>
      <c r="C38" s="10" t="n">
        <f aca="false">IF(SUM(2001BaseLine!C38:C38)+SUM(2001AboveOrBelowBaseLine!C38:C38)=0,0,SUM(2001BaseLine!C38:C38)+SUM(2001AboveOrBelowBaseLine!C38:C38))</f>
        <v>0</v>
      </c>
      <c r="D38" s="10" t="n">
        <f aca="false">IF(SUM(2001BaseLine!D38:D38)+SUM(2001AboveOrBelowBaseLine!D38:D38)=0,0,SUM(2001BaseLine!D38:D38)+SUM(2001AboveOrBelowBaseLine!D38:D38))</f>
        <v>0</v>
      </c>
      <c r="E38" s="10" t="n">
        <f aca="false">IF(SUM(2001BaseLine!E38:E38)+SUM(2001AboveOrBelowBaseLine!E38:E38)=0,0,SUM(2001BaseLine!E38:E38)+SUM(2001AboveOrBelowBaseLine!E38:E38))</f>
        <v>0</v>
      </c>
      <c r="F38" s="10" t="n">
        <f aca="false">IF(SUM(2001BaseLine!F38:F38)+SUM(2001AboveOrBelowBaseLine!F38:F38)=0,0,SUM(2001BaseLine!F38:F38)+SUM(2001AboveOrBelowBaseLine!F38:F38))</f>
        <v>0</v>
      </c>
      <c r="G38" s="10" t="n">
        <f aca="false">IF(SUM(2001BaseLine!G38:G38)+SUM(2001AboveOrBelowBaseLine!G38:G38)=0,0,SUM(2001BaseLine!G38:G38)+SUM(2001AboveOrBelowBaseLine!G38:G38))</f>
        <v>0</v>
      </c>
      <c r="H38" s="10" t="n">
        <f aca="false">IF(SUM(2001BaseLine!H38:H38)+SUM(2001AboveOrBelowBaseLine!H38:H38)=0,0,SUM(2001BaseLine!H38:H38)+SUM(2001AboveOrBelowBaseLine!H38:H38))</f>
        <v>0</v>
      </c>
      <c r="I38" s="10" t="n">
        <f aca="false">IF(SUM(2001BaseLine!I38:I38)+SUM(2001AboveOrBelowBaseLine!I38:I38)=0,0,SUM(2001BaseLine!I38:I38)+SUM(2001AboveOrBelowBaseLine!I38:I38))</f>
        <v>0</v>
      </c>
      <c r="J38" s="10" t="n">
        <f aca="false">IF(SUM(2001BaseLine!J38:J38)+SUM(2001AboveOrBelowBaseLine!J38:J38)=0,0,SUM(2001BaseLine!J38:J38)+SUM(2001AboveOrBelowBaseLine!J38:J38))</f>
        <v>0</v>
      </c>
      <c r="K38" s="10" t="n">
        <f aca="false">IF(SUM(2001BaseLine!K38:K38)+SUM(2001AboveOrBelowBaseLine!K38:K38)=0,0,SUM(2001BaseLine!K38:K38)+SUM(2001AboveOrBelowBaseLine!K38:K38))</f>
        <v>0</v>
      </c>
      <c r="L38" s="10" t="n">
        <f aca="false">IF(SUM(2001BaseLine!L38:L38)+SUM(2001AboveOrBelowBaseLine!L38:L38)=0,0,SUM(2001BaseLine!L38:L38)+SUM(2001AboveOrBelowBaseLine!L38:L38))</f>
        <v>0</v>
      </c>
      <c r="M38" s="10"/>
      <c r="N38" s="10" t="n">
        <f aca="false">IF(SUM(2001BaseLine!N38:N38)+SUM(2001AboveOrBelowBaseLine!N38:N38)=0,0,SUM(2001BaseLine!N38:N38)+SUM(2001AboveOrBelowBaseLine!N38:N38))</f>
        <v>0.02</v>
      </c>
      <c r="O38" s="10" t="n">
        <f aca="false">IF(SUM(2001BaseLine!O38:O38)+SUM(2001AboveOrBelowBaseLine!O38:O38)=0,0,SUM(2001BaseLine!O38:O38)+SUM(2001AboveOrBelowBaseLine!O38:O38))</f>
        <v>0.02</v>
      </c>
      <c r="P38" s="10" t="n">
        <f aca="false">IF(SUM(2001BaseLine!P38:P38)+SUM(2001AboveOrBelowBaseLine!P38:P38)=0,0,SUM(2001BaseLine!P38:P38)+SUM(2001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1BaseLine!B39:B39)+SUM(2001AboveOrBelowBaseLine!B39:B39)=0,0,SUM(2001BaseLine!B39:B39)+SUM(2001AboveOrBelowBaseLine!B39:B39))</f>
        <v>0</v>
      </c>
      <c r="C39" s="10" t="n">
        <f aca="false">IF(SUM(2001BaseLine!C39:C39)+SUM(2001AboveOrBelowBaseLine!C39:C39)=0,0,SUM(2001BaseLine!C39:C39)+SUM(2001AboveOrBelowBaseLine!C39:C39))</f>
        <v>0</v>
      </c>
      <c r="D39" s="10" t="n">
        <f aca="false">IF(SUM(2001BaseLine!D39:D39)+SUM(2001AboveOrBelowBaseLine!D39:D39)=0,0,SUM(2001BaseLine!D39:D39)+SUM(2001AboveOrBelowBaseLine!D39:D39))</f>
        <v>0</v>
      </c>
      <c r="E39" s="10" t="n">
        <f aca="false">IF(SUM(2001BaseLine!E39:E39)+SUM(2001AboveOrBelowBaseLine!E39:E39)=0,0,SUM(2001BaseLine!E39:E39)+SUM(2001AboveOrBelowBaseLine!E39:E39))</f>
        <v>0</v>
      </c>
      <c r="F39" s="10" t="n">
        <f aca="false">IF(SUM(2001BaseLine!F39:F39)+SUM(2001AboveOrBelowBaseLine!F39:F39)=0,0,SUM(2001BaseLine!F39:F39)+SUM(2001AboveOrBelowBaseLine!F39:F39))</f>
        <v>0</v>
      </c>
      <c r="G39" s="10" t="n">
        <f aca="false">IF(SUM(2001BaseLine!G39:G39)+SUM(2001AboveOrBelowBaseLine!G39:G39)=0,0,SUM(2001BaseLine!G39:G39)+SUM(2001AboveOrBelowBaseLine!G39:G39))</f>
        <v>0</v>
      </c>
      <c r="H39" s="10" t="n">
        <f aca="false">IF(SUM(2001BaseLine!H39:H39)+SUM(2001AboveOrBelowBaseLine!H39:H39)=0,0,SUM(2001BaseLine!H39:H39)+SUM(2001AboveOrBelowBaseLine!H39:H39))</f>
        <v>0</v>
      </c>
      <c r="I39" s="10" t="n">
        <f aca="false">IF(SUM(2001BaseLine!I39:I39)+SUM(2001AboveOrBelowBaseLine!I39:I39)=0,0,SUM(2001BaseLine!I39:I39)+SUM(2001AboveOrBelowBaseLine!I39:I39))</f>
        <v>0</v>
      </c>
      <c r="J39" s="10" t="n">
        <f aca="false">IF(SUM(2001BaseLine!J39:J39)+SUM(2001AboveOrBelowBaseLine!J39:J39)=0,0,SUM(2001BaseLine!J39:J39)+SUM(2001AboveOrBelowBaseLine!J39:J39))</f>
        <v>0</v>
      </c>
      <c r="K39" s="10" t="n">
        <f aca="false">IF(SUM(2001BaseLine!K39:K39)+SUM(2001AboveOrBelowBaseLine!K39:K39)=0,0,SUM(2001BaseLine!K39:K39)+SUM(2001AboveOrBelowBaseLine!K39:K39))</f>
        <v>0</v>
      </c>
      <c r="L39" s="10" t="n">
        <f aca="false">IF(SUM(2001BaseLine!L39:L39)+SUM(2001AboveOrBelowBaseLine!L39:L39)=0,0,SUM(2001BaseLine!L39:L39)+SUM(2001AboveOrBelowBaseLine!L39:L39))</f>
        <v>0</v>
      </c>
      <c r="M39" s="10"/>
      <c r="N39" s="10" t="n">
        <f aca="false">IF(SUM(2001BaseLine!N39:N39)+SUM(2001AboveOrBelowBaseLine!N39:N39)=0,0,SUM(2001BaseLine!N39:N39)+SUM(2001AboveOrBelowBaseLine!N39:N39))</f>
        <v>0.02</v>
      </c>
      <c r="O39" s="10" t="n">
        <f aca="false">IF(SUM(2001BaseLine!O39:O39)+SUM(2001AboveOrBelowBaseLine!O39:O39)=0,0,SUM(2001BaseLine!O39:O39)+SUM(2001AboveOrBelowBaseLine!O39:O39))</f>
        <v>0.02</v>
      </c>
      <c r="P39" s="10" t="n">
        <f aca="false">IF(SUM(2001BaseLine!P39:P39)+SUM(2001AboveOrBelowBaseLine!P39:P39)=0,0,SUM(2001BaseLine!P39:P39)+SUM(2001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1BaseLine!B40:B40)+SUM(2001AboveOrBelowBaseLine!B40:B40)=0,0,SUM(2001BaseLine!B40:B40)+SUM(2001AboveOrBelowBaseLine!B40:B40))</f>
        <v>0</v>
      </c>
      <c r="C40" s="10" t="n">
        <f aca="false">IF(SUM(2001BaseLine!C40:C40)+SUM(2001AboveOrBelowBaseLine!C40:C40)=0,0,SUM(2001BaseLine!C40:C40)+SUM(2001AboveOrBelowBaseLine!C40:C40))</f>
        <v>0</v>
      </c>
      <c r="D40" s="10" t="n">
        <f aca="false">IF(SUM(2001BaseLine!D40:D40)+SUM(2001AboveOrBelowBaseLine!D40:D40)=0,0,SUM(2001BaseLine!D40:D40)+SUM(2001AboveOrBelowBaseLine!D40:D40))</f>
        <v>0</v>
      </c>
      <c r="E40" s="10" t="n">
        <f aca="false">IF(SUM(2001BaseLine!E40:E40)+SUM(2001AboveOrBelowBaseLine!E40:E40)=0,0,SUM(2001BaseLine!E40:E40)+SUM(2001AboveOrBelowBaseLine!E40:E40))</f>
        <v>0</v>
      </c>
      <c r="F40" s="10" t="n">
        <f aca="false">IF(SUM(2001BaseLine!F40:F40)+SUM(2001AboveOrBelowBaseLine!F40:F40)=0,0,SUM(2001BaseLine!F40:F40)+SUM(2001AboveOrBelowBaseLine!F40:F40))</f>
        <v>0</v>
      </c>
      <c r="G40" s="10" t="n">
        <f aca="false">IF(SUM(2001BaseLine!G40:G40)+SUM(2001AboveOrBelowBaseLine!G40:G40)=0,0,SUM(2001BaseLine!G40:G40)+SUM(2001AboveOrBelowBaseLine!G40:G40))</f>
        <v>0</v>
      </c>
      <c r="H40" s="10" t="n">
        <f aca="false">IF(SUM(2001BaseLine!H40:H40)+SUM(2001AboveOrBelowBaseLine!H40:H40)=0,0,SUM(2001BaseLine!H40:H40)+SUM(2001AboveOrBelowBaseLine!H40:H40))</f>
        <v>0</v>
      </c>
      <c r="I40" s="10" t="n">
        <f aca="false">IF(SUM(2001BaseLine!I40:I40)+SUM(2001AboveOrBelowBaseLine!I40:I40)=0,0,SUM(2001BaseLine!I40:I40)+SUM(2001AboveOrBelowBaseLine!I40:I40))</f>
        <v>0</v>
      </c>
      <c r="J40" s="10" t="n">
        <f aca="false">IF(SUM(2001BaseLine!J40:J40)+SUM(2001AboveOrBelowBaseLine!J40:J40)=0,0,SUM(2001BaseLine!J40:J40)+SUM(2001AboveOrBelowBaseLine!J40:J40))</f>
        <v>0</v>
      </c>
      <c r="K40" s="10" t="n">
        <f aca="false">IF(SUM(2001BaseLine!K40:K40)+SUM(2001AboveOrBelowBaseLine!K40:K40)=0,0,SUM(2001BaseLine!K40:K40)+SUM(2001AboveOrBelowBaseLine!K40:K40))</f>
        <v>0</v>
      </c>
      <c r="L40" s="10" t="n">
        <f aca="false">IF(SUM(2001BaseLine!L40:L40)+SUM(2001AboveOrBelowBaseLine!L40:L40)=0,0,SUM(2001BaseLine!L40:L40)+SUM(2001AboveOrBelowBaseLine!L40:L40))</f>
        <v>0</v>
      </c>
      <c r="M40" s="10"/>
      <c r="N40" s="10" t="n">
        <f aca="false">IF(SUM(2001BaseLine!N40:N40)+SUM(2001AboveOrBelowBaseLine!N40:N40)=0,0,SUM(2001BaseLine!N40:N40)+SUM(2001AboveOrBelowBaseLine!N40:N40))</f>
        <v>0.02</v>
      </c>
      <c r="O40" s="10" t="n">
        <f aca="false">IF(SUM(2001BaseLine!O40:O40)+SUM(2001AboveOrBelowBaseLine!O40:O40)=0,0,SUM(2001BaseLine!O40:O40)+SUM(2001AboveOrBelowBaseLine!O40:O40))</f>
        <v>0.02</v>
      </c>
      <c r="P40" s="10" t="n">
        <f aca="false">IF(SUM(2001BaseLine!P40:P40)+SUM(2001AboveOrBelowBaseLine!P40:P40)=0,0,SUM(2001BaseLine!P40:P40)+SUM(2001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1BaseLine!B41:B41)+SUM(2001AboveOrBelowBaseLine!B41:B41)=0,0,SUM(2001BaseLine!B41:B41)+SUM(2001AboveOrBelowBaseLine!B41:B41))</f>
        <v>0</v>
      </c>
      <c r="C41" s="10" t="n">
        <f aca="false">IF(SUM(2001BaseLine!C41:C41)+SUM(2001AboveOrBelowBaseLine!C41:C41)=0,0,SUM(2001BaseLine!C41:C41)+SUM(2001AboveOrBelowBaseLine!C41:C41))</f>
        <v>0</v>
      </c>
      <c r="D41" s="10" t="n">
        <f aca="false">IF(SUM(2001BaseLine!D41:D41)+SUM(2001AboveOrBelowBaseLine!D41:D41)=0,0,SUM(2001BaseLine!D41:D41)+SUM(2001AboveOrBelowBaseLine!D41:D41))</f>
        <v>0</v>
      </c>
      <c r="E41" s="10" t="n">
        <f aca="false">IF(SUM(2001BaseLine!E41:E41)+SUM(2001AboveOrBelowBaseLine!E41:E41)=0,0,SUM(2001BaseLine!E41:E41)+SUM(2001AboveOrBelowBaseLine!E41:E41))</f>
        <v>0</v>
      </c>
      <c r="F41" s="10" t="n">
        <f aca="false">IF(SUM(2001BaseLine!F41:F41)+SUM(2001AboveOrBelowBaseLine!F41:F41)=0,0,SUM(2001BaseLine!F41:F41)+SUM(2001AboveOrBelowBaseLine!F41:F41))</f>
        <v>0</v>
      </c>
      <c r="G41" s="10" t="n">
        <f aca="false">IF(SUM(2001BaseLine!G41:G41)+SUM(2001AboveOrBelowBaseLine!G41:G41)=0,0,SUM(2001BaseLine!G41:G41)+SUM(2001AboveOrBelowBaseLine!G41:G41))</f>
        <v>0</v>
      </c>
      <c r="H41" s="10" t="n">
        <f aca="false">IF(SUM(2001BaseLine!H41:H41)+SUM(2001AboveOrBelowBaseLine!H41:H41)=0,0,SUM(2001BaseLine!H41:H41)+SUM(2001AboveOrBelowBaseLine!H41:H41))</f>
        <v>0</v>
      </c>
      <c r="I41" s="10" t="n">
        <f aca="false">IF(SUM(2001BaseLine!I41:I41)+SUM(2001AboveOrBelowBaseLine!I41:I41)=0,0,SUM(2001BaseLine!I41:I41)+SUM(2001AboveOrBelowBaseLine!I41:I41))</f>
        <v>0</v>
      </c>
      <c r="J41" s="10" t="n">
        <f aca="false">IF(SUM(2001BaseLine!J41:J41)+SUM(2001AboveOrBelowBaseLine!J41:J41)=0,0,SUM(2001BaseLine!J41:J41)+SUM(2001AboveOrBelowBaseLine!J41:J41))</f>
        <v>0</v>
      </c>
      <c r="K41" s="10" t="n">
        <f aca="false">IF(SUM(2001BaseLine!K41:K41)+SUM(2001AboveOrBelowBaseLine!K41:K41)=0,0,SUM(2001BaseLine!K41:K41)+SUM(2001AboveOrBelowBaseLine!K41:K41))</f>
        <v>0</v>
      </c>
      <c r="L41" s="10" t="n">
        <f aca="false">IF(SUM(2001BaseLine!L41:L41)+SUM(2001AboveOrBelowBaseLine!L41:L41)=0,0,SUM(2001BaseLine!L41:L41)+SUM(2001AboveOrBelowBaseLine!L41:L41))</f>
        <v>0</v>
      </c>
      <c r="M41" s="10"/>
      <c r="N41" s="10" t="n">
        <f aca="false">IF(SUM(2001BaseLine!N41:N41)+SUM(2001AboveOrBelowBaseLine!N41:N41)=0,0,SUM(2001BaseLine!N41:N41)+SUM(2001AboveOrBelowBaseLine!N41:N41))</f>
        <v>0.02</v>
      </c>
      <c r="O41" s="10" t="n">
        <f aca="false">IF(SUM(2001BaseLine!O41:O41)+SUM(2001AboveOrBelowBaseLine!O41:O41)=0,0,SUM(2001BaseLine!O41:O41)+SUM(2001AboveOrBelowBaseLine!O41:O41))</f>
        <v>0.02</v>
      </c>
      <c r="P41" s="10" t="n">
        <f aca="false">IF(SUM(2001BaseLine!P41:P41)+SUM(2001AboveOrBelowBaseLine!P41:P41)=0,0,SUM(2001BaseLine!P41:P41)+SUM(2001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1BaseLine!B42:B42)+SUM(2001AboveOrBelowBaseLine!B42:B42)=0,0,SUM(2001BaseLine!B42:B42)+SUM(2001AboveOrBelowBaseLine!B42:B42))</f>
        <v>0</v>
      </c>
      <c r="C42" s="10" t="n">
        <f aca="false">IF(SUM(2001BaseLine!C42:C42)+SUM(2001AboveOrBelowBaseLine!C42:C42)=0,0,SUM(2001BaseLine!C42:C42)+SUM(2001AboveOrBelowBaseLine!C42:C42))</f>
        <v>0</v>
      </c>
      <c r="D42" s="10" t="n">
        <f aca="false">IF(SUM(2001BaseLine!D42:D42)+SUM(2001AboveOrBelowBaseLine!D42:D42)=0,0,SUM(2001BaseLine!D42:D42)+SUM(2001AboveOrBelowBaseLine!D42:D42))</f>
        <v>0</v>
      </c>
      <c r="E42" s="10" t="n">
        <f aca="false">IF(SUM(2001BaseLine!E42:E42)+SUM(2001AboveOrBelowBaseLine!E42:E42)=0,0,SUM(2001BaseLine!E42:E42)+SUM(2001AboveOrBelowBaseLine!E42:E42))</f>
        <v>0</v>
      </c>
      <c r="F42" s="10" t="n">
        <f aca="false">IF(SUM(2001BaseLine!F42:F42)+SUM(2001AboveOrBelowBaseLine!F42:F42)=0,0,SUM(2001BaseLine!F42:F42)+SUM(2001AboveOrBelowBaseLine!F42:F42))</f>
        <v>0</v>
      </c>
      <c r="G42" s="10" t="n">
        <f aca="false">IF(SUM(2001BaseLine!G42:G42)+SUM(2001AboveOrBelowBaseLine!G42:G42)=0,0,SUM(2001BaseLine!G42:G42)+SUM(2001AboveOrBelowBaseLine!G42:G42))</f>
        <v>0</v>
      </c>
      <c r="H42" s="10" t="n">
        <f aca="false">IF(SUM(2001BaseLine!H42:H42)+SUM(2001AboveOrBelowBaseLine!H42:H42)=0,0,SUM(2001BaseLine!H42:H42)+SUM(2001AboveOrBelowBaseLine!H42:H42))</f>
        <v>0</v>
      </c>
      <c r="I42" s="10" t="n">
        <f aca="false">IF(SUM(2001BaseLine!I42:I42)+SUM(2001AboveOrBelowBaseLine!I42:I42)=0,0,SUM(2001BaseLine!I42:I42)+SUM(2001AboveOrBelowBaseLine!I42:I42))</f>
        <v>0</v>
      </c>
      <c r="J42" s="10" t="n">
        <f aca="false">IF(SUM(2001BaseLine!J42:J42)+SUM(2001AboveOrBelowBaseLine!J42:J42)=0,0,SUM(2001BaseLine!J42:J42)+SUM(2001AboveOrBelowBaseLine!J42:J42))</f>
        <v>0</v>
      </c>
      <c r="K42" s="10" t="n">
        <f aca="false">IF(SUM(2001BaseLine!K42:K42)+SUM(2001AboveOrBelowBaseLine!K42:K42)=0,0,SUM(2001BaseLine!K42:K42)+SUM(2001AboveOrBelowBaseLine!K42:K42))</f>
        <v>0</v>
      </c>
      <c r="L42" s="10" t="n">
        <f aca="false">IF(SUM(2001BaseLine!L42:L42)+SUM(2001AboveOrBelowBaseLine!L42:L42)=0,0,SUM(2001BaseLine!L42:L42)+SUM(2001AboveOrBelowBaseLine!L42:L42))</f>
        <v>0</v>
      </c>
      <c r="M42" s="10"/>
      <c r="N42" s="10" t="n">
        <f aca="false">IF(SUM(2001BaseLine!N42:N42)+SUM(2001AboveOrBelowBaseLine!N42:N42)=0,0,SUM(2001BaseLine!N42:N42)+SUM(2001AboveOrBelowBaseLine!N42:N42))</f>
        <v>0.02</v>
      </c>
      <c r="O42" s="10" t="n">
        <f aca="false">IF(SUM(2001BaseLine!O42:O42)+SUM(2001AboveOrBelowBaseLine!O42:O42)=0,0,SUM(2001BaseLine!O42:O42)+SUM(2001AboveOrBelowBaseLine!O42:O42))</f>
        <v>0.02</v>
      </c>
      <c r="P42" s="10" t="n">
        <f aca="false">IF(SUM(2001BaseLine!P42:P42)+SUM(2001AboveOrBelowBaseLine!P42:P42)=0,0,SUM(2001BaseLine!P42:P42)+SUM(2001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1BaseLine!B43:B43)+SUM(2001AboveOrBelowBaseLine!B43:B43)=0,0,SUM(2001BaseLine!B43:B43)+SUM(2001AboveOrBelowBaseLine!B43:B43))</f>
        <v>0</v>
      </c>
      <c r="C43" s="10" t="n">
        <f aca="false">IF(SUM(2001BaseLine!C43:C43)+SUM(2001AboveOrBelowBaseLine!C43:C43)=0,0,SUM(2001BaseLine!C43:C43)+SUM(2001AboveOrBelowBaseLine!C43:C43))</f>
        <v>0</v>
      </c>
      <c r="D43" s="10" t="n">
        <f aca="false">IF(SUM(2001BaseLine!D43:D43)+SUM(2001AboveOrBelowBaseLine!D43:D43)=0,0,SUM(2001BaseLine!D43:D43)+SUM(2001AboveOrBelowBaseLine!D43:D43))</f>
        <v>0</v>
      </c>
      <c r="E43" s="10" t="n">
        <f aca="false">IF(SUM(2001BaseLine!E43:E43)+SUM(2001AboveOrBelowBaseLine!E43:E43)=0,0,SUM(2001BaseLine!E43:E43)+SUM(2001AboveOrBelowBaseLine!E43:E43))</f>
        <v>0</v>
      </c>
      <c r="F43" s="10" t="n">
        <f aca="false">IF(SUM(2001BaseLine!F43:F43)+SUM(2001AboveOrBelowBaseLine!F43:F43)=0,0,SUM(2001BaseLine!F43:F43)+SUM(2001AboveOrBelowBaseLine!F43:F43))</f>
        <v>0</v>
      </c>
      <c r="G43" s="10" t="n">
        <f aca="false">IF(SUM(2001BaseLine!G43:G43)+SUM(2001AboveOrBelowBaseLine!G43:G43)=0,0,SUM(2001BaseLine!G43:G43)+SUM(2001AboveOrBelowBaseLine!G43:G43))</f>
        <v>0</v>
      </c>
      <c r="H43" s="10" t="n">
        <f aca="false">IF(SUM(2001BaseLine!H43:H43)+SUM(2001AboveOrBelowBaseLine!H43:H43)=0,0,SUM(2001BaseLine!H43:H43)+SUM(2001AboveOrBelowBaseLine!H43:H43))</f>
        <v>0</v>
      </c>
      <c r="I43" s="10" t="n">
        <f aca="false">IF(SUM(2001BaseLine!I43:I43)+SUM(2001AboveOrBelowBaseLine!I43:I43)=0,0,SUM(2001BaseLine!I43:I43)+SUM(2001AboveOrBelowBaseLine!I43:I43))</f>
        <v>0</v>
      </c>
      <c r="J43" s="10" t="n">
        <f aca="false">IF(SUM(2001BaseLine!J43:J43)+SUM(2001AboveOrBelowBaseLine!J43:J43)=0,0,SUM(2001BaseLine!J43:J43)+SUM(2001AboveOrBelowBaseLine!J43:J43))</f>
        <v>0</v>
      </c>
      <c r="K43" s="10" t="n">
        <f aca="false">IF(SUM(2001BaseLine!K43:K43)+SUM(2001AboveOrBelowBaseLine!K43:K43)=0,0,SUM(2001BaseLine!K43:K43)+SUM(2001AboveOrBelowBaseLine!K43:K43))</f>
        <v>0</v>
      </c>
      <c r="L43" s="10" t="n">
        <f aca="false">IF(SUM(2001BaseLine!L43:L43)+SUM(2001AboveOrBelowBaseLine!L43:L43)=0,0,SUM(2001BaseLine!L43:L43)+SUM(2001AboveOrBelowBaseLine!L43:L43))</f>
        <v>0</v>
      </c>
      <c r="M43" s="10"/>
      <c r="N43" s="10" t="n">
        <f aca="false">IF(SUM(2001BaseLine!N43:N43)+SUM(2001AboveOrBelowBaseLine!N43:N43)=0,0,SUM(2001BaseLine!N43:N43)+SUM(2001AboveOrBelowBaseLine!N43:N43))</f>
        <v>0.02</v>
      </c>
      <c r="O43" s="10" t="n">
        <f aca="false">IF(SUM(2001BaseLine!O43:O43)+SUM(2001AboveOrBelowBaseLine!O43:O43)=0,0,SUM(2001BaseLine!O43:O43)+SUM(2001AboveOrBelowBaseLine!O43:O43))</f>
        <v>0.02</v>
      </c>
      <c r="P43" s="10" t="n">
        <f aca="false">IF(SUM(2001BaseLine!P43:P43)+SUM(2001AboveOrBelowBaseLine!P43:P43)=0,0,SUM(2001BaseLine!P43:P43)+SUM(2001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1BaseLine!B44:B44)+SUM(2001AboveOrBelowBaseLine!B44:B44)=0,0,SUM(2001BaseLine!B44:B44)+SUM(2001AboveOrBelowBaseLine!B44:B44))</f>
        <v>0</v>
      </c>
      <c r="C44" s="10" t="n">
        <f aca="false">IF(SUM(2001BaseLine!C44:C44)+SUM(2001AboveOrBelowBaseLine!C44:C44)=0,0,SUM(2001BaseLine!C44:C44)+SUM(2001AboveOrBelowBaseLine!C44:C44))</f>
        <v>0</v>
      </c>
      <c r="D44" s="10" t="n">
        <f aca="false">IF(SUM(2001BaseLine!D44:D44)+SUM(2001AboveOrBelowBaseLine!D44:D44)=0,0,SUM(2001BaseLine!D44:D44)+SUM(2001AboveOrBelowBaseLine!D44:D44))</f>
        <v>0</v>
      </c>
      <c r="E44" s="10" t="n">
        <f aca="false">IF(SUM(2001BaseLine!E44:E44)+SUM(2001AboveOrBelowBaseLine!E44:E44)=0,0,SUM(2001BaseLine!E44:E44)+SUM(2001AboveOrBelowBaseLine!E44:E44))</f>
        <v>0</v>
      </c>
      <c r="F44" s="10" t="n">
        <f aca="false">IF(SUM(2001BaseLine!F44:F44)+SUM(2001AboveOrBelowBaseLine!F44:F44)=0,0,SUM(2001BaseLine!F44:F44)+SUM(2001AboveOrBelowBaseLine!F44:F44))</f>
        <v>0</v>
      </c>
      <c r="G44" s="10" t="n">
        <f aca="false">IF(SUM(2001BaseLine!G44:G44)+SUM(2001AboveOrBelowBaseLine!G44:G44)=0,0,SUM(2001BaseLine!G44:G44)+SUM(2001AboveOrBelowBaseLine!G44:G44))</f>
        <v>0</v>
      </c>
      <c r="H44" s="10" t="n">
        <f aca="false">IF(SUM(2001BaseLine!H44:H44)+SUM(2001AboveOrBelowBaseLine!H44:H44)=0,0,SUM(2001BaseLine!H44:H44)+SUM(2001AboveOrBelowBaseLine!H44:H44))</f>
        <v>0</v>
      </c>
      <c r="I44" s="10" t="n">
        <f aca="false">IF(SUM(2001BaseLine!I44:I44)+SUM(2001AboveOrBelowBaseLine!I44:I44)=0,0,SUM(2001BaseLine!I44:I44)+SUM(2001AboveOrBelowBaseLine!I44:I44))</f>
        <v>0</v>
      </c>
      <c r="J44" s="10" t="n">
        <f aca="false">IF(SUM(2001BaseLine!J44:J44)+SUM(2001AboveOrBelowBaseLine!J44:J44)=0,0,SUM(2001BaseLine!J44:J44)+SUM(2001AboveOrBelowBaseLine!J44:J44))</f>
        <v>0</v>
      </c>
      <c r="K44" s="10" t="n">
        <f aca="false">IF(SUM(2001BaseLine!K44:K44)+SUM(2001AboveOrBelowBaseLine!K44:K44)=0,0,SUM(2001BaseLine!K44:K44)+SUM(2001AboveOrBelowBaseLine!K44:K44))</f>
        <v>0</v>
      </c>
      <c r="L44" s="10" t="n">
        <f aca="false">IF(SUM(2001BaseLine!L44:L44)+SUM(2001AboveOrBelowBaseLine!L44:L44)=0,0,SUM(2001BaseLine!L44:L44)+SUM(2001AboveOrBelowBaseLine!L44:L44))</f>
        <v>0</v>
      </c>
      <c r="M44" s="10"/>
      <c r="N44" s="10" t="n">
        <f aca="false">IF(SUM(2001BaseLine!N44:N44)+SUM(2001AboveOrBelowBaseLine!N44:N44)=0,0,SUM(2001BaseLine!N44:N44)+SUM(2001AboveOrBelowBaseLine!N44:N44))</f>
        <v>0.02</v>
      </c>
      <c r="O44" s="10" t="n">
        <f aca="false">IF(SUM(2001BaseLine!O44:O44)+SUM(2001AboveOrBelowBaseLine!O44:O44)=0,0,SUM(2001BaseLine!O44:O44)+SUM(2001AboveOrBelowBaseLine!O44:O44))</f>
        <v>0.02</v>
      </c>
      <c r="P44" s="10" t="n">
        <f aca="false">IF(SUM(2001BaseLine!P44:P44)+SUM(2001AboveOrBelowBaseLine!P44:P44)=0,0,SUM(2001BaseLine!P44:P44)+SUM(2001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1BaseLine!B45:B45)+SUM(2001AboveOrBelowBaseLine!B45:B45)=0,0,SUM(2001BaseLine!B45:B45)+SUM(2001AboveOrBelowBaseLine!B45:B45))</f>
        <v>0</v>
      </c>
      <c r="C45" s="10" t="n">
        <f aca="false">IF(SUM(2001BaseLine!C45:C45)+SUM(2001AboveOrBelowBaseLine!C45:C45)=0,0,SUM(2001BaseLine!C45:C45)+SUM(2001AboveOrBelowBaseLine!C45:C45))</f>
        <v>0</v>
      </c>
      <c r="D45" s="10" t="n">
        <f aca="false">IF(SUM(2001BaseLine!D45:D45)+SUM(2001AboveOrBelowBaseLine!D45:D45)=0,0,SUM(2001BaseLine!D45:D45)+SUM(2001AboveOrBelowBaseLine!D45:D45))</f>
        <v>0</v>
      </c>
      <c r="E45" s="10" t="n">
        <f aca="false">IF(SUM(2001BaseLine!E45:E45)+SUM(2001AboveOrBelowBaseLine!E45:E45)=0,0,SUM(2001BaseLine!E45:E45)+SUM(2001AboveOrBelowBaseLine!E45:E45))</f>
        <v>0</v>
      </c>
      <c r="F45" s="10" t="n">
        <f aca="false">IF(SUM(2001BaseLine!F45:F45)+SUM(2001AboveOrBelowBaseLine!F45:F45)=0,0,SUM(2001BaseLine!F45:F45)+SUM(2001AboveOrBelowBaseLine!F45:F45))</f>
        <v>0</v>
      </c>
      <c r="G45" s="10" t="n">
        <f aca="false">IF(SUM(2001BaseLine!G45:G45)+SUM(2001AboveOrBelowBaseLine!G45:G45)=0,0,SUM(2001BaseLine!G45:G45)+SUM(2001AboveOrBelowBaseLine!G45:G45))</f>
        <v>0</v>
      </c>
      <c r="H45" s="10" t="n">
        <f aca="false">IF(SUM(2001BaseLine!H45:H45)+SUM(2001AboveOrBelowBaseLine!H45:H45)=0,0,SUM(2001BaseLine!H45:H45)+SUM(2001AboveOrBelowBaseLine!H45:H45))</f>
        <v>0</v>
      </c>
      <c r="I45" s="10" t="n">
        <f aca="false">IF(SUM(2001BaseLine!I45:I45)+SUM(2001AboveOrBelowBaseLine!I45:I45)=0,0,SUM(2001BaseLine!I45:I45)+SUM(2001AboveOrBelowBaseLine!I45:I45))</f>
        <v>0</v>
      </c>
      <c r="J45" s="10" t="n">
        <f aca="false">IF(SUM(2001BaseLine!J45:J45)+SUM(2001AboveOrBelowBaseLine!J45:J45)=0,0,SUM(2001BaseLine!J45:J45)+SUM(2001AboveOrBelowBaseLine!J45:J45))</f>
        <v>0</v>
      </c>
      <c r="K45" s="10" t="n">
        <f aca="false">IF(SUM(2001BaseLine!K45:K45)+SUM(2001AboveOrBelowBaseLine!K45:K45)=0,0,SUM(2001BaseLine!K45:K45)+SUM(2001AboveOrBelowBaseLine!K45:K45))</f>
        <v>0</v>
      </c>
      <c r="L45" s="10" t="n">
        <f aca="false">IF(SUM(2001BaseLine!L45:L45)+SUM(2001AboveOrBelowBaseLine!L45:L45)=0,0,SUM(2001BaseLine!L45:L45)+SUM(2001AboveOrBelowBaseLine!L45:L45))</f>
        <v>0</v>
      </c>
      <c r="M45" s="10"/>
      <c r="N45" s="10" t="n">
        <f aca="false">IF(SUM(2001BaseLine!N45:N45)+SUM(2001AboveOrBelowBaseLine!N45:N45)=0,0,SUM(2001BaseLine!N45:N45)+SUM(2001AboveOrBelowBaseLine!N45:N45))</f>
        <v>0.02</v>
      </c>
      <c r="O45" s="10" t="n">
        <f aca="false">IF(SUM(2001BaseLine!O45:O45)+SUM(2001AboveOrBelowBaseLine!O45:O45)=0,0,SUM(2001BaseLine!O45:O45)+SUM(2001AboveOrBelowBaseLine!O45:O45))</f>
        <v>0.02</v>
      </c>
      <c r="P45" s="10" t="n">
        <f aca="false">IF(SUM(2001BaseLine!P45:P45)+SUM(2001AboveOrBelowBaseLine!P45:P45)=0,0,SUM(2001BaseLine!P45:P45)+SUM(2001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1BaseLine!B46:B46)+SUM(2001AboveOrBelowBaseLine!B46:B46)=0,0,SUM(2001BaseLine!B46:B46)+SUM(2001AboveOrBelowBaseLine!B46:B46))</f>
        <v>0</v>
      </c>
      <c r="C46" s="10" t="n">
        <f aca="false">IF(SUM(2001BaseLine!C46:C46)+SUM(2001AboveOrBelowBaseLine!C46:C46)=0,0,SUM(2001BaseLine!C46:C46)+SUM(2001AboveOrBelowBaseLine!C46:C46))</f>
        <v>0</v>
      </c>
      <c r="D46" s="10" t="n">
        <f aca="false">IF(SUM(2001BaseLine!D46:D46)+SUM(2001AboveOrBelowBaseLine!D46:D46)=0,0,SUM(2001BaseLine!D46:D46)+SUM(2001AboveOrBelowBaseLine!D46:D46))</f>
        <v>0</v>
      </c>
      <c r="E46" s="10" t="n">
        <f aca="false">IF(SUM(2001BaseLine!E46:E46)+SUM(2001AboveOrBelowBaseLine!E46:E46)=0,0,SUM(2001BaseLine!E46:E46)+SUM(2001AboveOrBelowBaseLine!E46:E46))</f>
        <v>0</v>
      </c>
      <c r="F46" s="10" t="n">
        <f aca="false">IF(SUM(2001BaseLine!F46:F46)+SUM(2001AboveOrBelowBaseLine!F46:F46)=0,0,SUM(2001BaseLine!F46:F46)+SUM(2001AboveOrBelowBaseLine!F46:F46))</f>
        <v>0</v>
      </c>
      <c r="G46" s="10" t="n">
        <f aca="false">IF(SUM(2001BaseLine!G46:G46)+SUM(2001AboveOrBelowBaseLine!G46:G46)=0,0,SUM(2001BaseLine!G46:G46)+SUM(2001AboveOrBelowBaseLine!G46:G46))</f>
        <v>0</v>
      </c>
      <c r="H46" s="10" t="n">
        <f aca="false">IF(SUM(2001BaseLine!H46:H46)+SUM(2001AboveOrBelowBaseLine!H46:H46)=0,0,SUM(2001BaseLine!H46:H46)+SUM(2001AboveOrBelowBaseLine!H46:H46))</f>
        <v>0</v>
      </c>
      <c r="I46" s="10" t="n">
        <f aca="false">IF(SUM(2001BaseLine!I46:I46)+SUM(2001AboveOrBelowBaseLine!I46:I46)=0,0,SUM(2001BaseLine!I46:I46)+SUM(2001AboveOrBelowBaseLine!I46:I46))</f>
        <v>0</v>
      </c>
      <c r="J46" s="10" t="n">
        <f aca="false">IF(SUM(2001BaseLine!J46:J46)+SUM(2001AboveOrBelowBaseLine!J46:J46)=0,0,SUM(2001BaseLine!J46:J46)+SUM(2001AboveOrBelowBaseLine!J46:J46))</f>
        <v>0</v>
      </c>
      <c r="K46" s="10" t="n">
        <f aca="false">IF(SUM(2001BaseLine!K46:K46)+SUM(2001AboveOrBelowBaseLine!K46:K46)=0,0,SUM(2001BaseLine!K46:K46)+SUM(2001AboveOrBelowBaseLine!K46:K46))</f>
        <v>0</v>
      </c>
      <c r="L46" s="10" t="n">
        <f aca="false">IF(SUM(2001BaseLine!L46:L46)+SUM(2001AboveOrBelowBaseLine!L46:L46)=0,0,SUM(2001BaseLine!L46:L46)+SUM(2001AboveOrBelowBaseLine!L46:L46))</f>
        <v>0</v>
      </c>
      <c r="M46" s="10"/>
      <c r="N46" s="10" t="n">
        <f aca="false">IF(SUM(2001BaseLine!N46:N46)+SUM(2001AboveOrBelowBaseLine!N46:N46)=0,0,SUM(2001BaseLine!N46:N46)+SUM(2001AboveOrBelowBaseLine!N46:N46))</f>
        <v>0.02</v>
      </c>
      <c r="O46" s="10" t="n">
        <f aca="false">IF(SUM(2001BaseLine!O46:O46)+SUM(2001AboveOrBelowBaseLine!O46:O46)=0,0,SUM(2001BaseLine!O46:O46)+SUM(2001AboveOrBelowBaseLine!O46:O46))</f>
        <v>0.02</v>
      </c>
      <c r="P46" s="10" t="n">
        <f aca="false">IF(SUM(2001BaseLine!P46:P46)+SUM(2001AboveOrBelowBaseLine!P46:P46)=0,0,SUM(2001BaseLine!P46:P46)+SUM(2001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1BaseLine!B47:B47)+SUM(2001AboveOrBelowBaseLine!B47:B47)=0,0,SUM(2001BaseLine!B47:B47)+SUM(2001AboveOrBelowBaseLine!B47:B47))</f>
        <v>0</v>
      </c>
      <c r="C47" s="10" t="n">
        <f aca="false">IF(SUM(2001BaseLine!C47:C47)+SUM(2001AboveOrBelowBaseLine!C47:C47)=0,0,SUM(2001BaseLine!C47:C47)+SUM(2001AboveOrBelowBaseLine!C47:C47))</f>
        <v>0</v>
      </c>
      <c r="D47" s="10" t="n">
        <f aca="false">IF(SUM(2001BaseLine!D47:D47)+SUM(2001AboveOrBelowBaseLine!D47:D47)=0,0,SUM(2001BaseLine!D47:D47)+SUM(2001AboveOrBelowBaseLine!D47:D47))</f>
        <v>0</v>
      </c>
      <c r="E47" s="10" t="n">
        <f aca="false">IF(SUM(2001BaseLine!E47:E47)+SUM(2001AboveOrBelowBaseLine!E47:E47)=0,0,SUM(2001BaseLine!E47:E47)+SUM(2001AboveOrBelowBaseLine!E47:E47))</f>
        <v>0</v>
      </c>
      <c r="F47" s="10" t="n">
        <f aca="false">IF(SUM(2001BaseLine!F47:F47)+SUM(2001AboveOrBelowBaseLine!F47:F47)=0,0,SUM(2001BaseLine!F47:F47)+SUM(2001AboveOrBelowBaseLine!F47:F47))</f>
        <v>0</v>
      </c>
      <c r="G47" s="10" t="n">
        <f aca="false">IF(SUM(2001BaseLine!G47:G47)+SUM(2001AboveOrBelowBaseLine!G47:G47)=0,0,SUM(2001BaseLine!G47:G47)+SUM(2001AboveOrBelowBaseLine!G47:G47))</f>
        <v>0</v>
      </c>
      <c r="H47" s="10" t="n">
        <f aca="false">IF(SUM(2001BaseLine!H47:H47)+SUM(2001AboveOrBelowBaseLine!H47:H47)=0,0,SUM(2001BaseLine!H47:H47)+SUM(2001AboveOrBelowBaseLine!H47:H47))</f>
        <v>0</v>
      </c>
      <c r="I47" s="10" t="n">
        <f aca="false">IF(SUM(2001BaseLine!I47:I47)+SUM(2001AboveOrBelowBaseLine!I47:I47)=0,0,SUM(2001BaseLine!I47:I47)+SUM(2001AboveOrBelowBaseLine!I47:I47))</f>
        <v>0</v>
      </c>
      <c r="J47" s="10" t="n">
        <f aca="false">IF(SUM(2001BaseLine!J47:J47)+SUM(2001AboveOrBelowBaseLine!J47:J47)=0,0,SUM(2001BaseLine!J47:J47)+SUM(2001AboveOrBelowBaseLine!J47:J47))</f>
        <v>0</v>
      </c>
      <c r="K47" s="10" t="n">
        <f aca="false">IF(SUM(2001BaseLine!K47:K47)+SUM(2001AboveOrBelowBaseLine!K47:K47)=0,0,SUM(2001BaseLine!K47:K47)+SUM(2001AboveOrBelowBaseLine!K47:K47))</f>
        <v>0</v>
      </c>
      <c r="L47" s="10" t="n">
        <f aca="false">IF(SUM(2001BaseLine!L47:L47)+SUM(2001AboveOrBelowBaseLine!L47:L47)=0,0,SUM(2001BaseLine!L47:L47)+SUM(2001AboveOrBelowBaseLine!L47:L47))</f>
        <v>0</v>
      </c>
      <c r="M47" s="10"/>
      <c r="N47" s="10" t="n">
        <f aca="false">IF(SUM(2001BaseLine!N47:N47)+SUM(2001AboveOrBelowBaseLine!N47:N47)=0,0,SUM(2001BaseLine!N47:N47)+SUM(2001AboveOrBelowBaseLine!N47:N47))</f>
        <v>0.02</v>
      </c>
      <c r="O47" s="10" t="n">
        <f aca="false">IF(SUM(2001BaseLine!O47:O47)+SUM(2001AboveOrBelowBaseLine!O47:O47)=0,0,SUM(2001BaseLine!O47:O47)+SUM(2001AboveOrBelowBaseLine!O47:O47))</f>
        <v>0.02</v>
      </c>
      <c r="P47" s="10" t="n">
        <f aca="false">IF(SUM(2001BaseLine!P47:P47)+SUM(2001AboveOrBelowBaseLine!P47:P47)=0,0,SUM(2001BaseLine!P47:P47)+SUM(2001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1BaseLine!B48:B48)+SUM(2001AboveOrBelowBaseLine!B48:B48)=0,0,SUM(2001BaseLine!B48:B48)+SUM(2001AboveOrBelowBaseLine!B48:B48))</f>
        <v>0</v>
      </c>
      <c r="C48" s="10" t="n">
        <f aca="false">IF(SUM(2001BaseLine!C48:C48)+SUM(2001AboveOrBelowBaseLine!C48:C48)=0,0,SUM(2001BaseLine!C48:C48)+SUM(2001AboveOrBelowBaseLine!C48:C48))</f>
        <v>0</v>
      </c>
      <c r="D48" s="10" t="n">
        <f aca="false">IF(SUM(2001BaseLine!D48:D48)+SUM(2001AboveOrBelowBaseLine!D48:D48)=0,0,SUM(2001BaseLine!D48:D48)+SUM(2001AboveOrBelowBaseLine!D48:D48))</f>
        <v>0</v>
      </c>
      <c r="E48" s="10" t="n">
        <f aca="false">IF(SUM(2001BaseLine!E48:E48)+SUM(2001AboveOrBelowBaseLine!E48:E48)=0,0,SUM(2001BaseLine!E48:E48)+SUM(2001AboveOrBelowBaseLine!E48:E48))</f>
        <v>0</v>
      </c>
      <c r="F48" s="10" t="n">
        <f aca="false">IF(SUM(2001BaseLine!F48:F48)+SUM(2001AboveOrBelowBaseLine!F48:F48)=0,0,SUM(2001BaseLine!F48:F48)+SUM(2001AboveOrBelowBaseLine!F48:F48))</f>
        <v>0</v>
      </c>
      <c r="G48" s="10" t="n">
        <f aca="false">IF(SUM(2001BaseLine!G48:G48)+SUM(2001AboveOrBelowBaseLine!G48:G48)=0,0,SUM(2001BaseLine!G48:G48)+SUM(2001AboveOrBelowBaseLine!G48:G48))</f>
        <v>0</v>
      </c>
      <c r="H48" s="10" t="n">
        <f aca="false">IF(SUM(2001BaseLine!H48:H48)+SUM(2001AboveOrBelowBaseLine!H48:H48)=0,0,SUM(2001BaseLine!H48:H48)+SUM(2001AboveOrBelowBaseLine!H48:H48))</f>
        <v>0</v>
      </c>
      <c r="I48" s="10" t="n">
        <f aca="false">IF(SUM(2001BaseLine!I48:I48)+SUM(2001AboveOrBelowBaseLine!I48:I48)=0,0,SUM(2001BaseLine!I48:I48)+SUM(2001AboveOrBelowBaseLine!I48:I48))</f>
        <v>0</v>
      </c>
      <c r="J48" s="10" t="n">
        <f aca="false">IF(SUM(2001BaseLine!J48:J48)+SUM(2001AboveOrBelowBaseLine!J48:J48)=0,0,SUM(2001BaseLine!J48:J48)+SUM(2001AboveOrBelowBaseLine!J48:J48))</f>
        <v>0</v>
      </c>
      <c r="K48" s="10" t="n">
        <f aca="false">IF(SUM(2001BaseLine!K48:K48)+SUM(2001AboveOrBelowBaseLine!K48:K48)=0,0,SUM(2001BaseLine!K48:K48)+SUM(2001AboveOrBelowBaseLine!K48:K48))</f>
        <v>0</v>
      </c>
      <c r="L48" s="10" t="n">
        <f aca="false">IF(SUM(2001BaseLine!L48:L48)+SUM(2001AboveOrBelowBaseLine!L48:L48)=0,0,SUM(2001BaseLine!L48:L48)+SUM(2001AboveOrBelowBaseLine!L48:L48))</f>
        <v>0</v>
      </c>
      <c r="M48" s="10"/>
      <c r="N48" s="10" t="n">
        <f aca="false">IF(SUM(2001BaseLine!N48:N48)+SUM(2001AboveOrBelowBaseLine!N48:N48)=0,0,SUM(2001BaseLine!N48:N48)+SUM(2001AboveOrBelowBaseLine!N48:N48))</f>
        <v>0.02</v>
      </c>
      <c r="O48" s="10" t="n">
        <f aca="false">IF(SUM(2001BaseLine!O48:O48)+SUM(2001AboveOrBelowBaseLine!O48:O48)=0,0,SUM(2001BaseLine!O48:O48)+SUM(2001AboveOrBelowBaseLine!O48:O48))</f>
        <v>0.02</v>
      </c>
      <c r="P48" s="10" t="n">
        <f aca="false">IF(SUM(2001BaseLine!P48:P48)+SUM(2001AboveOrBelowBaseLine!P48:P48)=0,0,SUM(2001BaseLine!P48:P48)+SUM(2001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1BaseLine!B49:B49)+SUM(2001AboveOrBelowBaseLine!B49:B49)=0,0,SUM(2001BaseLine!B49:B49)+SUM(2001AboveOrBelowBaseLine!B49:B49))</f>
        <v>0</v>
      </c>
      <c r="C49" s="10" t="n">
        <f aca="false">IF(SUM(2001BaseLine!C49:C49)+SUM(2001AboveOrBelowBaseLine!C49:C49)=0,0,SUM(2001BaseLine!C49:C49)+SUM(2001AboveOrBelowBaseLine!C49:C49))</f>
        <v>0</v>
      </c>
      <c r="D49" s="10" t="n">
        <f aca="false">IF(SUM(2001BaseLine!D49:D49)+SUM(2001AboveOrBelowBaseLine!D49:D49)=0,0,SUM(2001BaseLine!D49:D49)+SUM(2001AboveOrBelowBaseLine!D49:D49))</f>
        <v>0</v>
      </c>
      <c r="E49" s="10" t="n">
        <f aca="false">IF(SUM(2001BaseLine!E49:E49)+SUM(2001AboveOrBelowBaseLine!E49:E49)=0,0,SUM(2001BaseLine!E49:E49)+SUM(2001AboveOrBelowBaseLine!E49:E49))</f>
        <v>0</v>
      </c>
      <c r="F49" s="10" t="n">
        <f aca="false">IF(SUM(2001BaseLine!F49:F49)+SUM(2001AboveOrBelowBaseLine!F49:F49)=0,0,SUM(2001BaseLine!F49:F49)+SUM(2001AboveOrBelowBaseLine!F49:F49))</f>
        <v>0</v>
      </c>
      <c r="G49" s="10" t="n">
        <f aca="false">IF(SUM(2001BaseLine!G49:G49)+SUM(2001AboveOrBelowBaseLine!G49:G49)=0,0,SUM(2001BaseLine!G49:G49)+SUM(2001AboveOrBelowBaseLine!G49:G49))</f>
        <v>0</v>
      </c>
      <c r="H49" s="10" t="n">
        <f aca="false">IF(SUM(2001BaseLine!H49:H49)+SUM(2001AboveOrBelowBaseLine!H49:H49)=0,0,SUM(2001BaseLine!H49:H49)+SUM(2001AboveOrBelowBaseLine!H49:H49))</f>
        <v>0</v>
      </c>
      <c r="I49" s="10" t="n">
        <f aca="false">IF(SUM(2001BaseLine!I49:I49)+SUM(2001AboveOrBelowBaseLine!I49:I49)=0,0,SUM(2001BaseLine!I49:I49)+SUM(2001AboveOrBelowBaseLine!I49:I49))</f>
        <v>0</v>
      </c>
      <c r="J49" s="10" t="n">
        <f aca="false">IF(SUM(2001BaseLine!J49:J49)+SUM(2001AboveOrBelowBaseLine!J49:J49)=0,0,SUM(2001BaseLine!J49:J49)+SUM(2001AboveOrBelowBaseLine!J49:J49))</f>
        <v>0</v>
      </c>
      <c r="K49" s="10" t="n">
        <f aca="false">IF(SUM(2001BaseLine!K49:K49)+SUM(2001AboveOrBelowBaseLine!K49:K49)=0,0,SUM(2001BaseLine!K49:K49)+SUM(2001AboveOrBelowBaseLine!K49:K49))</f>
        <v>0</v>
      </c>
      <c r="L49" s="10" t="n">
        <f aca="false">IF(SUM(2001BaseLine!L49:L49)+SUM(2001AboveOrBelowBaseLine!L49:L49)=0,0,SUM(2001BaseLine!L49:L49)+SUM(2001AboveOrBelowBaseLine!L49:L49))</f>
        <v>0</v>
      </c>
      <c r="M49" s="10"/>
      <c r="N49" s="10" t="n">
        <f aca="false">IF(SUM(2001BaseLine!N49:N49)+SUM(2001AboveOrBelowBaseLine!N49:N49)=0,0,SUM(2001BaseLine!N49:N49)+SUM(2001AboveOrBelowBaseLine!N49:N49))</f>
        <v>0.02</v>
      </c>
      <c r="O49" s="10" t="n">
        <f aca="false">IF(SUM(2001BaseLine!O49:O49)+SUM(2001AboveOrBelowBaseLine!O49:O49)=0,0,SUM(2001BaseLine!O49:O49)+SUM(2001AboveOrBelowBaseLine!O49:O49))</f>
        <v>0.02</v>
      </c>
      <c r="P49" s="10" t="n">
        <f aca="false">IF(SUM(2001BaseLine!P49:P49)+SUM(2001AboveOrBelowBaseLine!P49:P49)=0,0,SUM(2001BaseLine!P49:P49)+SUM(2001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2BaseLine!B4:B4)+SUM(2002AboveOrBelowBaseLine!B4:B4)=0,0,SUM(2002BaseLine!B4:B4)+SUM(2002AboveOrBelowBaseLine!B4:B4))</f>
        <v>0</v>
      </c>
      <c r="C4" s="10" t="n">
        <f aca="false">IF(SUM(2002BaseLine!C4:C4)+SUM(2002AboveOrBelowBaseLine!C4:C4)=0,0,SUM(2002BaseLine!C4:C4)+SUM(2002AboveOrBelowBaseLine!C4:C4))</f>
        <v>0</v>
      </c>
      <c r="D4" s="10" t="n">
        <f aca="false">IF(SUM(2002BaseLine!D4:D4)+SUM(2002AboveOrBelowBaseLine!D4:D4)=0,0,SUM(2002BaseLine!D4:D4)+SUM(2002AboveOrBelowBaseLine!D4:D4))</f>
        <v>0</v>
      </c>
      <c r="E4" s="10" t="n">
        <f aca="false">IF(SUM(2002BaseLine!E4:E4)+SUM(2002AboveOrBelowBaseLine!E4:E4)=0,0,SUM(2002BaseLine!E4:E4)+SUM(2002AboveOrBelowBaseLine!E4:E4))</f>
        <v>0</v>
      </c>
      <c r="F4" s="10" t="n">
        <f aca="false">IF(SUM(2002BaseLine!F4:F4)+SUM(2002AboveOrBelowBaseLine!F4:F4)=0,0,SUM(2002BaseLine!F4:F4)+SUM(2002AboveOrBelowBaseLine!F4:F4))</f>
        <v>0</v>
      </c>
      <c r="G4" s="10" t="n">
        <f aca="false">IF(SUM(2002BaseLine!G4:G4)+SUM(2002AboveOrBelowBaseLine!G4:G4)=0,0,SUM(2002BaseLine!G4:G4)+SUM(2002AboveOrBelowBaseLine!G4:G4))</f>
        <v>0</v>
      </c>
      <c r="H4" s="10" t="n">
        <f aca="false">IF(SUM(2002BaseLine!H4:H4)+SUM(2002AboveOrBelowBaseLine!H4:H4)=0,0,SUM(2002BaseLine!H4:H4)+SUM(2002AboveOrBelowBaseLine!H4:H4))</f>
        <v>0</v>
      </c>
      <c r="I4" s="10" t="n">
        <f aca="false">IF(SUM(2002BaseLine!I4:I4)+SUM(2002AboveOrBelowBaseLine!I4:I4)=0,0,SUM(2002BaseLine!I4:I4)+SUM(2002AboveOrBelowBaseLine!I4:I4))</f>
        <v>0</v>
      </c>
      <c r="J4" s="10" t="n">
        <f aca="false">IF(SUM(2002BaseLine!J4:J4)+SUM(2002AboveOrBelowBaseLine!J4:J4)=0,0,SUM(2002BaseLine!J4:J4)+SUM(2002AboveOrBelowBaseLine!J4:J4))</f>
        <v>0</v>
      </c>
      <c r="K4" s="10" t="n">
        <f aca="false">IF(SUM(2002BaseLine!K4:K4)+SUM(2002AboveOrBelowBaseLine!K4:K4)=0,0,SUM(2002BaseLine!K4:K4)+SUM(2002AboveOrBelowBaseLine!K4:K4))</f>
        <v>0</v>
      </c>
      <c r="L4" s="10" t="n">
        <f aca="false">IF(SUM(2002BaseLine!L4:L4)+SUM(2002AboveOrBelowBaseLine!L4:L4)=0,0,SUM(2002BaseLine!L4:L4)+SUM(2002AboveOrBelowBaseLine!L4:L4))</f>
        <v>0</v>
      </c>
      <c r="M4" s="10"/>
      <c r="N4" s="10" t="n">
        <f aca="false">IF(SUM(2002BaseLine!N4:N4)+SUM(2002AboveOrBelowBaseLine!N4:N4)=0,0,SUM(2002BaseLine!N4:N4)+SUM(2002AboveOrBelowBaseLine!N4:N4))</f>
        <v>0.02</v>
      </c>
      <c r="O4" s="10" t="n">
        <f aca="false">IF(SUM(2002BaseLine!O4:O4)+SUM(2002AboveOrBelowBaseLine!O4:O4)=0,0,SUM(2002BaseLine!O4:O4)+SUM(2002AboveOrBelowBaseLine!O4:O4))</f>
        <v>0.02</v>
      </c>
      <c r="P4" s="10" t="n">
        <f aca="false">IF(SUM(2002BaseLine!P4:P4)+SUM(2002AboveOrBelowBaseLine!P4:P4)=0,0,SUM(2002BaseLine!P4:P4)+SUM(2002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2BaseLine!B5:B5)+SUM(2002AboveOrBelowBaseLine!B5:B5)=0,0,SUM(2002BaseLine!B5:B5)+SUM(2002AboveOrBelowBaseLine!B5:B5))</f>
        <v>0</v>
      </c>
      <c r="C5" s="10" t="n">
        <f aca="false">IF(SUM(2002BaseLine!C5:C5)+SUM(2002AboveOrBelowBaseLine!C5:C5)=0,0,SUM(2002BaseLine!C5:C5)+SUM(2002AboveOrBelowBaseLine!C5:C5))</f>
        <v>0</v>
      </c>
      <c r="D5" s="10" t="n">
        <f aca="false">IF(SUM(2002BaseLine!D5:D5)+SUM(2002AboveOrBelowBaseLine!D5:D5)=0,0,SUM(2002BaseLine!D5:D5)+SUM(2002AboveOrBelowBaseLine!D5:D5))</f>
        <v>0</v>
      </c>
      <c r="E5" s="10" t="n">
        <f aca="false">IF(SUM(2002BaseLine!E5:E5)+SUM(2002AboveOrBelowBaseLine!E5:E5)=0,0,SUM(2002BaseLine!E5:E5)+SUM(2002AboveOrBelowBaseLine!E5:E5))</f>
        <v>0</v>
      </c>
      <c r="F5" s="10" t="n">
        <f aca="false">IF(SUM(2002BaseLine!F5:F5)+SUM(2002AboveOrBelowBaseLine!F5:F5)=0,0,SUM(2002BaseLine!F5:F5)+SUM(2002AboveOrBelowBaseLine!F5:F5))</f>
        <v>0</v>
      </c>
      <c r="G5" s="10" t="n">
        <f aca="false">IF(SUM(2002BaseLine!G5:G5)+SUM(2002AboveOrBelowBaseLine!G5:G5)=0,0,SUM(2002BaseLine!G5:G5)+SUM(2002AboveOrBelowBaseLine!G5:G5))</f>
        <v>0</v>
      </c>
      <c r="H5" s="10" t="n">
        <f aca="false">IF(SUM(2002BaseLine!H5:H5)+SUM(2002AboveOrBelowBaseLine!H5:H5)=0,0,SUM(2002BaseLine!H5:H5)+SUM(2002AboveOrBelowBaseLine!H5:H5))</f>
        <v>0</v>
      </c>
      <c r="I5" s="10" t="n">
        <f aca="false">IF(SUM(2002BaseLine!I5:I5)+SUM(2002AboveOrBelowBaseLine!I5:I5)=0,0,SUM(2002BaseLine!I5:I5)+SUM(2002AboveOrBelowBaseLine!I5:I5))</f>
        <v>0</v>
      </c>
      <c r="J5" s="10" t="n">
        <f aca="false">IF(SUM(2002BaseLine!J5:J5)+SUM(2002AboveOrBelowBaseLine!J5:J5)=0,0,SUM(2002BaseLine!J5:J5)+SUM(2002AboveOrBelowBaseLine!J5:J5))</f>
        <v>0</v>
      </c>
      <c r="K5" s="10" t="n">
        <f aca="false">IF(SUM(2002BaseLine!K5:K5)+SUM(2002AboveOrBelowBaseLine!K5:K5)=0,0,SUM(2002BaseLine!K5:K5)+SUM(2002AboveOrBelowBaseLine!K5:K5))</f>
        <v>0</v>
      </c>
      <c r="L5" s="10" t="n">
        <f aca="false">IF(SUM(2002BaseLine!L5:L5)+SUM(2002AboveOrBelowBaseLine!L5:L5)=0,0,SUM(2002BaseLine!L5:L5)+SUM(2002AboveOrBelowBaseLine!L5:L5))</f>
        <v>0</v>
      </c>
      <c r="M5" s="10"/>
      <c r="N5" s="10" t="n">
        <f aca="false">IF(SUM(2002BaseLine!N5:N5)+SUM(2002AboveOrBelowBaseLine!N5:N5)=0,0,SUM(2002BaseLine!N5:N5)+SUM(2002AboveOrBelowBaseLine!N5:N5))</f>
        <v>0.02</v>
      </c>
      <c r="O5" s="10" t="n">
        <f aca="false">IF(SUM(2002BaseLine!O5:O5)+SUM(2002AboveOrBelowBaseLine!O5:O5)=0,0,SUM(2002BaseLine!O5:O5)+SUM(2002AboveOrBelowBaseLine!O5:O5))</f>
        <v>0.02</v>
      </c>
      <c r="P5" s="10" t="n">
        <f aca="false">IF(SUM(2002BaseLine!P5:P5)+SUM(2002AboveOrBelowBaseLine!P5:P5)=0,0,SUM(2002BaseLine!P5:P5)+SUM(2002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2BaseLine!B6:B6)+SUM(2002AboveOrBelowBaseLine!B6:B6)=0,0,SUM(2002BaseLine!B6:B6)+SUM(2002AboveOrBelowBaseLine!B6:B6))</f>
        <v>0</v>
      </c>
      <c r="C6" s="10" t="n">
        <f aca="false">IF(SUM(2002BaseLine!C6:C6)+SUM(2002AboveOrBelowBaseLine!C6:C6)=0,0,SUM(2002BaseLine!C6:C6)+SUM(2002AboveOrBelowBaseLine!C6:C6))</f>
        <v>0</v>
      </c>
      <c r="D6" s="10" t="n">
        <f aca="false">IF(SUM(2002BaseLine!D6:D6)+SUM(2002AboveOrBelowBaseLine!D6:D6)=0,0,SUM(2002BaseLine!D6:D6)+SUM(2002AboveOrBelowBaseLine!D6:D6))</f>
        <v>0</v>
      </c>
      <c r="E6" s="10" t="n">
        <f aca="false">IF(SUM(2002BaseLine!E6:E6)+SUM(2002AboveOrBelowBaseLine!E6:E6)=0,0,SUM(2002BaseLine!E6:E6)+SUM(2002AboveOrBelowBaseLine!E6:E6))</f>
        <v>0</v>
      </c>
      <c r="F6" s="10" t="n">
        <f aca="false">IF(SUM(2002BaseLine!F6:F6)+SUM(2002AboveOrBelowBaseLine!F6:F6)=0,0,SUM(2002BaseLine!F6:F6)+SUM(2002AboveOrBelowBaseLine!F6:F6))</f>
        <v>0</v>
      </c>
      <c r="G6" s="10" t="n">
        <f aca="false">IF(SUM(2002BaseLine!G6:G6)+SUM(2002AboveOrBelowBaseLine!G6:G6)=0,0,SUM(2002BaseLine!G6:G6)+SUM(2002AboveOrBelowBaseLine!G6:G6))</f>
        <v>0</v>
      </c>
      <c r="H6" s="10" t="n">
        <f aca="false">IF(SUM(2002BaseLine!H6:H6)+SUM(2002AboveOrBelowBaseLine!H6:H6)=0,0,SUM(2002BaseLine!H6:H6)+SUM(2002AboveOrBelowBaseLine!H6:H6))</f>
        <v>0</v>
      </c>
      <c r="I6" s="10" t="n">
        <f aca="false">IF(SUM(2002BaseLine!I6:I6)+SUM(2002AboveOrBelowBaseLine!I6:I6)=0,0,SUM(2002BaseLine!I6:I6)+SUM(2002AboveOrBelowBaseLine!I6:I6))</f>
        <v>0</v>
      </c>
      <c r="J6" s="10" t="n">
        <f aca="false">IF(SUM(2002BaseLine!J6:J6)+SUM(2002AboveOrBelowBaseLine!J6:J6)=0,0,SUM(2002BaseLine!J6:J6)+SUM(2002AboveOrBelowBaseLine!J6:J6))</f>
        <v>0</v>
      </c>
      <c r="K6" s="10" t="n">
        <f aca="false">IF(SUM(2002BaseLine!K6:K6)+SUM(2002AboveOrBelowBaseLine!K6:K6)=0,0,SUM(2002BaseLine!K6:K6)+SUM(2002AboveOrBelowBaseLine!K6:K6))</f>
        <v>0</v>
      </c>
      <c r="L6" s="10" t="n">
        <f aca="false">IF(SUM(2002BaseLine!L6:L6)+SUM(2002AboveOrBelowBaseLine!L6:L6)=0,0,SUM(2002BaseLine!L6:L6)+SUM(2002AboveOrBelowBaseLine!L6:L6))</f>
        <v>0</v>
      </c>
      <c r="M6" s="10"/>
      <c r="N6" s="10" t="n">
        <f aca="false">IF(SUM(2002BaseLine!N6:N6)+SUM(2002AboveOrBelowBaseLine!N6:N6)=0,0,SUM(2002BaseLine!N6:N6)+SUM(2002AboveOrBelowBaseLine!N6:N6))</f>
        <v>0.02</v>
      </c>
      <c r="O6" s="10" t="n">
        <f aca="false">IF(SUM(2002BaseLine!O6:O6)+SUM(2002AboveOrBelowBaseLine!O6:O6)=0,0,SUM(2002BaseLine!O6:O6)+SUM(2002AboveOrBelowBaseLine!O6:O6))</f>
        <v>0.02</v>
      </c>
      <c r="P6" s="10" t="n">
        <f aca="false">IF(SUM(2002BaseLine!P6:P6)+SUM(2002AboveOrBelowBaseLine!P6:P6)=0,0,SUM(2002BaseLine!P6:P6)+SUM(2002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2BaseLine!B7:B7)+SUM(2002AboveOrBelowBaseLine!B7:B7)=0,0,SUM(2002BaseLine!B7:B7)+SUM(2002AboveOrBelowBaseLine!B7:B7))</f>
        <v>0</v>
      </c>
      <c r="C7" s="10" t="n">
        <f aca="false">IF(SUM(2002BaseLine!C7:C7)+SUM(2002AboveOrBelowBaseLine!C7:C7)=0,0,SUM(2002BaseLine!C7:C7)+SUM(2002AboveOrBelowBaseLine!C7:C7))</f>
        <v>0</v>
      </c>
      <c r="D7" s="10" t="n">
        <f aca="false">IF(SUM(2002BaseLine!D7:D7)+SUM(2002AboveOrBelowBaseLine!D7:D7)=0,0,SUM(2002BaseLine!D7:D7)+SUM(2002AboveOrBelowBaseLine!D7:D7))</f>
        <v>0</v>
      </c>
      <c r="E7" s="10" t="n">
        <f aca="false">IF(SUM(2002BaseLine!E7:E7)+SUM(2002AboveOrBelowBaseLine!E7:E7)=0,0,SUM(2002BaseLine!E7:E7)+SUM(2002AboveOrBelowBaseLine!E7:E7))</f>
        <v>0</v>
      </c>
      <c r="F7" s="10" t="n">
        <f aca="false">IF(SUM(2002BaseLine!F7:F7)+SUM(2002AboveOrBelowBaseLine!F7:F7)=0,0,SUM(2002BaseLine!F7:F7)+SUM(2002AboveOrBelowBaseLine!F7:F7))</f>
        <v>0</v>
      </c>
      <c r="G7" s="10" t="n">
        <f aca="false">IF(SUM(2002BaseLine!G7:G7)+SUM(2002AboveOrBelowBaseLine!G7:G7)=0,0,SUM(2002BaseLine!G7:G7)+SUM(2002AboveOrBelowBaseLine!G7:G7))</f>
        <v>0</v>
      </c>
      <c r="H7" s="10" t="n">
        <f aca="false">IF(SUM(2002BaseLine!H7:H7)+SUM(2002AboveOrBelowBaseLine!H7:H7)=0,0,SUM(2002BaseLine!H7:H7)+SUM(2002AboveOrBelowBaseLine!H7:H7))</f>
        <v>0</v>
      </c>
      <c r="I7" s="10" t="n">
        <f aca="false">IF(SUM(2002BaseLine!I7:I7)+SUM(2002AboveOrBelowBaseLine!I7:I7)=0,0,SUM(2002BaseLine!I7:I7)+SUM(2002AboveOrBelowBaseLine!I7:I7))</f>
        <v>0</v>
      </c>
      <c r="J7" s="10" t="n">
        <f aca="false">IF(SUM(2002BaseLine!J7:J7)+SUM(2002AboveOrBelowBaseLine!J7:J7)=0,0,SUM(2002BaseLine!J7:J7)+SUM(2002AboveOrBelowBaseLine!J7:J7))</f>
        <v>0</v>
      </c>
      <c r="K7" s="10" t="n">
        <f aca="false">IF(SUM(2002BaseLine!K7:K7)+SUM(2002AboveOrBelowBaseLine!K7:K7)=0,0,SUM(2002BaseLine!K7:K7)+SUM(2002AboveOrBelowBaseLine!K7:K7))</f>
        <v>0</v>
      </c>
      <c r="L7" s="10" t="n">
        <f aca="false">IF(SUM(2002BaseLine!L7:L7)+SUM(2002AboveOrBelowBaseLine!L7:L7)=0,0,SUM(2002BaseLine!L7:L7)+SUM(2002AboveOrBelowBaseLine!L7:L7))</f>
        <v>0</v>
      </c>
      <c r="M7" s="10"/>
      <c r="N7" s="10" t="n">
        <f aca="false">IF(SUM(2002BaseLine!N7:N7)+SUM(2002AboveOrBelowBaseLine!N7:N7)=0,0,SUM(2002BaseLine!N7:N7)+SUM(2002AboveOrBelowBaseLine!N7:N7))</f>
        <v>0.02</v>
      </c>
      <c r="O7" s="10" t="n">
        <f aca="false">IF(SUM(2002BaseLine!O7:O7)+SUM(2002AboveOrBelowBaseLine!O7:O7)=0,0,SUM(2002BaseLine!O7:O7)+SUM(2002AboveOrBelowBaseLine!O7:O7))</f>
        <v>0.02</v>
      </c>
      <c r="P7" s="10" t="n">
        <f aca="false">IF(SUM(2002BaseLine!P7:P7)+SUM(2002AboveOrBelowBaseLine!P7:P7)=0,0,SUM(2002BaseLine!P7:P7)+SUM(2002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2BaseLine!B8:B8)+SUM(2002AboveOrBelowBaseLine!B8:B8)=0,0,SUM(2002BaseLine!B8:B8)+SUM(2002AboveOrBelowBaseLine!B8:B8))</f>
        <v>0</v>
      </c>
      <c r="C8" s="10" t="n">
        <f aca="false">IF(SUM(2002BaseLine!C8:C8)+SUM(2002AboveOrBelowBaseLine!C8:C8)=0,0,SUM(2002BaseLine!C8:C8)+SUM(2002AboveOrBelowBaseLine!C8:C8))</f>
        <v>0</v>
      </c>
      <c r="D8" s="10" t="n">
        <f aca="false">IF(SUM(2002BaseLine!D8:D8)+SUM(2002AboveOrBelowBaseLine!D8:D8)=0,0,SUM(2002BaseLine!D8:D8)+SUM(2002AboveOrBelowBaseLine!D8:D8))</f>
        <v>0</v>
      </c>
      <c r="E8" s="10" t="n">
        <f aca="false">IF(SUM(2002BaseLine!E8:E8)+SUM(2002AboveOrBelowBaseLine!E8:E8)=0,0,SUM(2002BaseLine!E8:E8)+SUM(2002AboveOrBelowBaseLine!E8:E8))</f>
        <v>0</v>
      </c>
      <c r="F8" s="10" t="n">
        <f aca="false">IF(SUM(2002BaseLine!F8:F8)+SUM(2002AboveOrBelowBaseLine!F8:F8)=0,0,SUM(2002BaseLine!F8:F8)+SUM(2002AboveOrBelowBaseLine!F8:F8))</f>
        <v>0</v>
      </c>
      <c r="G8" s="10" t="n">
        <f aca="false">IF(SUM(2002BaseLine!G8:G8)+SUM(2002AboveOrBelowBaseLine!G8:G8)=0,0,SUM(2002BaseLine!G8:G8)+SUM(2002AboveOrBelowBaseLine!G8:G8))</f>
        <v>0</v>
      </c>
      <c r="H8" s="10" t="n">
        <f aca="false">IF(SUM(2002BaseLine!H8:H8)+SUM(2002AboveOrBelowBaseLine!H8:H8)=0,0,SUM(2002BaseLine!H8:H8)+SUM(2002AboveOrBelowBaseLine!H8:H8))</f>
        <v>0</v>
      </c>
      <c r="I8" s="10" t="n">
        <f aca="false">IF(SUM(2002BaseLine!I8:I8)+SUM(2002AboveOrBelowBaseLine!I8:I8)=0,0,SUM(2002BaseLine!I8:I8)+SUM(2002AboveOrBelowBaseLine!I8:I8))</f>
        <v>0</v>
      </c>
      <c r="J8" s="10" t="n">
        <f aca="false">IF(SUM(2002BaseLine!J8:J8)+SUM(2002AboveOrBelowBaseLine!J8:J8)=0,0,SUM(2002BaseLine!J8:J8)+SUM(2002AboveOrBelowBaseLine!J8:J8))</f>
        <v>0</v>
      </c>
      <c r="K8" s="10" t="n">
        <f aca="false">IF(SUM(2002BaseLine!K8:K8)+SUM(2002AboveOrBelowBaseLine!K8:K8)=0,0,SUM(2002BaseLine!K8:K8)+SUM(2002AboveOrBelowBaseLine!K8:K8))</f>
        <v>0</v>
      </c>
      <c r="L8" s="10" t="n">
        <f aca="false">IF(SUM(2002BaseLine!L8:L8)+SUM(2002AboveOrBelowBaseLine!L8:L8)=0,0,SUM(2002BaseLine!L8:L8)+SUM(2002AboveOrBelowBaseLine!L8:L8))</f>
        <v>0</v>
      </c>
      <c r="M8" s="10"/>
      <c r="N8" s="10" t="n">
        <f aca="false">IF(SUM(2002BaseLine!N8:N8)+SUM(2002AboveOrBelowBaseLine!N8:N8)=0,0,SUM(2002BaseLine!N8:N8)+SUM(2002AboveOrBelowBaseLine!N8:N8))</f>
        <v>0.02</v>
      </c>
      <c r="O8" s="10" t="n">
        <f aca="false">IF(SUM(2002BaseLine!O8:O8)+SUM(2002AboveOrBelowBaseLine!O8:O8)=0,0,SUM(2002BaseLine!O8:O8)+SUM(2002AboveOrBelowBaseLine!O8:O8))</f>
        <v>0.02</v>
      </c>
      <c r="P8" s="10" t="n">
        <f aca="false">IF(SUM(2002BaseLine!P8:P8)+SUM(2002AboveOrBelowBaseLine!P8:P8)=0,0,SUM(2002BaseLine!P8:P8)+SUM(2002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2BaseLine!B9:B9)+SUM(2002AboveOrBelowBaseLine!B9:B9)=0,0,SUM(2002BaseLine!B9:B9)+SUM(2002AboveOrBelowBaseLine!B9:B9))</f>
        <v>0</v>
      </c>
      <c r="C9" s="10" t="n">
        <f aca="false">IF(SUM(2002BaseLine!C9:C9)+SUM(2002AboveOrBelowBaseLine!C9:C9)=0,0,SUM(2002BaseLine!C9:C9)+SUM(2002AboveOrBelowBaseLine!C9:C9))</f>
        <v>0</v>
      </c>
      <c r="D9" s="10" t="n">
        <f aca="false">IF(SUM(2002BaseLine!D9:D9)+SUM(2002AboveOrBelowBaseLine!D9:D9)=0,0,SUM(2002BaseLine!D9:D9)+SUM(2002AboveOrBelowBaseLine!D9:D9))</f>
        <v>0</v>
      </c>
      <c r="E9" s="10" t="n">
        <f aca="false">IF(SUM(2002BaseLine!E9:E9)+SUM(2002AboveOrBelowBaseLine!E9:E9)=0,0,SUM(2002BaseLine!E9:E9)+SUM(2002AboveOrBelowBaseLine!E9:E9))</f>
        <v>0</v>
      </c>
      <c r="F9" s="10" t="n">
        <f aca="false">IF(SUM(2002BaseLine!F9:F9)+SUM(2002AboveOrBelowBaseLine!F9:F9)=0,0,SUM(2002BaseLine!F9:F9)+SUM(2002AboveOrBelowBaseLine!F9:F9))</f>
        <v>0</v>
      </c>
      <c r="G9" s="10" t="n">
        <f aca="false">IF(SUM(2002BaseLine!G9:G9)+SUM(2002AboveOrBelowBaseLine!G9:G9)=0,0,SUM(2002BaseLine!G9:G9)+SUM(2002AboveOrBelowBaseLine!G9:G9))</f>
        <v>0</v>
      </c>
      <c r="H9" s="10" t="n">
        <f aca="false">IF(SUM(2002BaseLine!H9:H9)+SUM(2002AboveOrBelowBaseLine!H9:H9)=0,0,SUM(2002BaseLine!H9:H9)+SUM(2002AboveOrBelowBaseLine!H9:H9))</f>
        <v>0</v>
      </c>
      <c r="I9" s="10" t="n">
        <f aca="false">IF(SUM(2002BaseLine!I9:I9)+SUM(2002AboveOrBelowBaseLine!I9:I9)=0,0,SUM(2002BaseLine!I9:I9)+SUM(2002AboveOrBelowBaseLine!I9:I9))</f>
        <v>0</v>
      </c>
      <c r="J9" s="10" t="n">
        <f aca="false">IF(SUM(2002BaseLine!J9:J9)+SUM(2002AboveOrBelowBaseLine!J9:J9)=0,0,SUM(2002BaseLine!J9:J9)+SUM(2002AboveOrBelowBaseLine!J9:J9))</f>
        <v>0</v>
      </c>
      <c r="K9" s="10" t="n">
        <f aca="false">IF(SUM(2002BaseLine!K9:K9)+SUM(2002AboveOrBelowBaseLine!K9:K9)=0,0,SUM(2002BaseLine!K9:K9)+SUM(2002AboveOrBelowBaseLine!K9:K9))</f>
        <v>0</v>
      </c>
      <c r="L9" s="10" t="n">
        <f aca="false">IF(SUM(2002BaseLine!L9:L9)+SUM(2002AboveOrBelowBaseLine!L9:L9)=0,0,SUM(2002BaseLine!L9:L9)+SUM(2002AboveOrBelowBaseLine!L9:L9))</f>
        <v>0</v>
      </c>
      <c r="M9" s="10"/>
      <c r="N9" s="10" t="n">
        <f aca="false">IF(SUM(2002BaseLine!N9:N9)+SUM(2002AboveOrBelowBaseLine!N9:N9)=0,0,SUM(2002BaseLine!N9:N9)+SUM(2002AboveOrBelowBaseLine!N9:N9))</f>
        <v>0.02</v>
      </c>
      <c r="O9" s="10" t="n">
        <f aca="false">IF(SUM(2002BaseLine!O9:O9)+SUM(2002AboveOrBelowBaseLine!O9:O9)=0,0,SUM(2002BaseLine!O9:O9)+SUM(2002AboveOrBelowBaseLine!O9:O9))</f>
        <v>0.02</v>
      </c>
      <c r="P9" s="10" t="n">
        <f aca="false">IF(SUM(2002BaseLine!P9:P9)+SUM(2002AboveOrBelowBaseLine!P9:P9)=0,0,SUM(2002BaseLine!P9:P9)+SUM(2002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2BaseLine!B10:B10)+SUM(2002AboveOrBelowBaseLine!B10:B10)=0,0,SUM(2002BaseLine!B10:B10)+SUM(2002AboveOrBelowBaseLine!B10:B10))</f>
        <v>0</v>
      </c>
      <c r="C10" s="10" t="n">
        <f aca="false">IF(SUM(2002BaseLine!C10:C10)+SUM(2002AboveOrBelowBaseLine!C10:C10)=0,0,SUM(2002BaseLine!C10:C10)+SUM(2002AboveOrBelowBaseLine!C10:C10))</f>
        <v>0</v>
      </c>
      <c r="D10" s="10" t="n">
        <f aca="false">IF(SUM(2002BaseLine!D10:D10)+SUM(2002AboveOrBelowBaseLine!D10:D10)=0,0,SUM(2002BaseLine!D10:D10)+SUM(2002AboveOrBelowBaseLine!D10:D10))</f>
        <v>0</v>
      </c>
      <c r="E10" s="10" t="n">
        <f aca="false">IF(SUM(2002BaseLine!E10:E10)+SUM(2002AboveOrBelowBaseLine!E10:E10)=0,0,SUM(2002BaseLine!E10:E10)+SUM(2002AboveOrBelowBaseLine!E10:E10))</f>
        <v>0</v>
      </c>
      <c r="F10" s="10" t="n">
        <f aca="false">IF(SUM(2002BaseLine!F10:F10)+SUM(2002AboveOrBelowBaseLine!F10:F10)=0,0,SUM(2002BaseLine!F10:F10)+SUM(2002AboveOrBelowBaseLine!F10:F10))</f>
        <v>0</v>
      </c>
      <c r="G10" s="10" t="n">
        <f aca="false">IF(SUM(2002BaseLine!G10:G10)+SUM(2002AboveOrBelowBaseLine!G10:G10)=0,0,SUM(2002BaseLine!G10:G10)+SUM(2002AboveOrBelowBaseLine!G10:G10))</f>
        <v>0</v>
      </c>
      <c r="H10" s="10" t="n">
        <f aca="false">IF(SUM(2002BaseLine!H10:H10)+SUM(2002AboveOrBelowBaseLine!H10:H10)=0,0,SUM(2002BaseLine!H10:H10)+SUM(2002AboveOrBelowBaseLine!H10:H10))</f>
        <v>0</v>
      </c>
      <c r="I10" s="10" t="n">
        <f aca="false">IF(SUM(2002BaseLine!I10:I10)+SUM(2002AboveOrBelowBaseLine!I10:I10)=0,0,SUM(2002BaseLine!I10:I10)+SUM(2002AboveOrBelowBaseLine!I10:I10))</f>
        <v>0</v>
      </c>
      <c r="J10" s="10" t="n">
        <f aca="false">IF(SUM(2002BaseLine!J10:J10)+SUM(2002AboveOrBelowBaseLine!J10:J10)=0,0,SUM(2002BaseLine!J10:J10)+SUM(2002AboveOrBelowBaseLine!J10:J10))</f>
        <v>0</v>
      </c>
      <c r="K10" s="10" t="n">
        <f aca="false">IF(SUM(2002BaseLine!K10:K10)+SUM(2002AboveOrBelowBaseLine!K10:K10)=0,0,SUM(2002BaseLine!K10:K10)+SUM(2002AboveOrBelowBaseLine!K10:K10))</f>
        <v>0</v>
      </c>
      <c r="L10" s="10" t="n">
        <f aca="false">IF(SUM(2002BaseLine!L10:L10)+SUM(2002AboveOrBelowBaseLine!L10:L10)=0,0,SUM(2002BaseLine!L10:L10)+SUM(2002AboveOrBelowBaseLine!L10:L10))</f>
        <v>0</v>
      </c>
      <c r="M10" s="10"/>
      <c r="N10" s="10" t="n">
        <f aca="false">IF(SUM(2002BaseLine!N10:N10)+SUM(2002AboveOrBelowBaseLine!N10:N10)=0,0,SUM(2002BaseLine!N10:N10)+SUM(2002AboveOrBelowBaseLine!N10:N10))</f>
        <v>0.02</v>
      </c>
      <c r="O10" s="10" t="n">
        <f aca="false">IF(SUM(2002BaseLine!O10:O10)+SUM(2002AboveOrBelowBaseLine!O10:O10)=0,0,SUM(2002BaseLine!O10:O10)+SUM(2002AboveOrBelowBaseLine!O10:O10))</f>
        <v>0.02</v>
      </c>
      <c r="P10" s="10" t="n">
        <f aca="false">IF(SUM(2002BaseLine!P10:P10)+SUM(2002AboveOrBelowBaseLine!P10:P10)=0,0,SUM(2002BaseLine!P10:P10)+SUM(2002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2BaseLine!B11:B11)+SUM(2002AboveOrBelowBaseLine!B11:B11)=0,0,SUM(2002BaseLine!B11:B11)+SUM(2002AboveOrBelowBaseLine!B11:B11))</f>
        <v>0</v>
      </c>
      <c r="C11" s="10" t="n">
        <f aca="false">IF(SUM(2002BaseLine!C11:C11)+SUM(2002AboveOrBelowBaseLine!C11:C11)=0,0,SUM(2002BaseLine!C11:C11)+SUM(2002AboveOrBelowBaseLine!C11:C11))</f>
        <v>0</v>
      </c>
      <c r="D11" s="10" t="n">
        <f aca="false">IF(SUM(2002BaseLine!D11:D11)+SUM(2002AboveOrBelowBaseLine!D11:D11)=0,0,SUM(2002BaseLine!D11:D11)+SUM(2002AboveOrBelowBaseLine!D11:D11))</f>
        <v>0</v>
      </c>
      <c r="E11" s="10" t="n">
        <f aca="false">IF(SUM(2002BaseLine!E11:E11)+SUM(2002AboveOrBelowBaseLine!E11:E11)=0,0,SUM(2002BaseLine!E11:E11)+SUM(2002AboveOrBelowBaseLine!E11:E11))</f>
        <v>0</v>
      </c>
      <c r="F11" s="10" t="n">
        <f aca="false">IF(SUM(2002BaseLine!F11:F11)+SUM(2002AboveOrBelowBaseLine!F11:F11)=0,0,SUM(2002BaseLine!F11:F11)+SUM(2002AboveOrBelowBaseLine!F11:F11))</f>
        <v>0</v>
      </c>
      <c r="G11" s="10" t="n">
        <f aca="false">IF(SUM(2002BaseLine!G11:G11)+SUM(2002AboveOrBelowBaseLine!G11:G11)=0,0,SUM(2002BaseLine!G11:G11)+SUM(2002AboveOrBelowBaseLine!G11:G11))</f>
        <v>0</v>
      </c>
      <c r="H11" s="10" t="n">
        <f aca="false">IF(SUM(2002BaseLine!H11:H11)+SUM(2002AboveOrBelowBaseLine!H11:H11)=0,0,SUM(2002BaseLine!H11:H11)+SUM(2002AboveOrBelowBaseLine!H11:H11))</f>
        <v>0</v>
      </c>
      <c r="I11" s="10" t="n">
        <f aca="false">IF(SUM(2002BaseLine!I11:I11)+SUM(2002AboveOrBelowBaseLine!I11:I11)=0,0,SUM(2002BaseLine!I11:I11)+SUM(2002AboveOrBelowBaseLine!I11:I11))</f>
        <v>0</v>
      </c>
      <c r="J11" s="10" t="n">
        <f aca="false">IF(SUM(2002BaseLine!J11:J11)+SUM(2002AboveOrBelowBaseLine!J11:J11)=0,0,SUM(2002BaseLine!J11:J11)+SUM(2002AboveOrBelowBaseLine!J11:J11))</f>
        <v>0</v>
      </c>
      <c r="K11" s="10" t="n">
        <f aca="false">IF(SUM(2002BaseLine!K11:K11)+SUM(2002AboveOrBelowBaseLine!K11:K11)=0,0,SUM(2002BaseLine!K11:K11)+SUM(2002AboveOrBelowBaseLine!K11:K11))</f>
        <v>0</v>
      </c>
      <c r="L11" s="10" t="n">
        <f aca="false">IF(SUM(2002BaseLine!L11:L11)+SUM(2002AboveOrBelowBaseLine!L11:L11)=0,0,SUM(2002BaseLine!L11:L11)+SUM(2002AboveOrBelowBaseLine!L11:L11))</f>
        <v>0</v>
      </c>
      <c r="M11" s="10"/>
      <c r="N11" s="10" t="n">
        <f aca="false">IF(SUM(2002BaseLine!N11:N11)+SUM(2002AboveOrBelowBaseLine!N11:N11)=0,0,SUM(2002BaseLine!N11:N11)+SUM(2002AboveOrBelowBaseLine!N11:N11))</f>
        <v>0.02</v>
      </c>
      <c r="O11" s="10" t="n">
        <f aca="false">IF(SUM(2002BaseLine!O11:O11)+SUM(2002AboveOrBelowBaseLine!O11:O11)=0,0,SUM(2002BaseLine!O11:O11)+SUM(2002AboveOrBelowBaseLine!O11:O11))</f>
        <v>0.02</v>
      </c>
      <c r="P11" s="10" t="n">
        <f aca="false">IF(SUM(2002BaseLine!P11:P11)+SUM(2002AboveOrBelowBaseLine!P11:P11)=0,0,SUM(2002BaseLine!P11:P11)+SUM(2002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2BaseLine!B12:B12)+SUM(2002AboveOrBelowBaseLine!B12:B12)=0,0,SUM(2002BaseLine!B12:B12)+SUM(2002AboveOrBelowBaseLine!B12:B12))</f>
        <v>0</v>
      </c>
      <c r="C12" s="10" t="n">
        <f aca="false">IF(SUM(2002BaseLine!C12:C12)+SUM(2002AboveOrBelowBaseLine!C12:C12)=0,0,SUM(2002BaseLine!C12:C12)+SUM(2002AboveOrBelowBaseLine!C12:C12))</f>
        <v>0</v>
      </c>
      <c r="D12" s="10" t="n">
        <f aca="false">IF(SUM(2002BaseLine!D12:D12)+SUM(2002AboveOrBelowBaseLine!D12:D12)=0,0,SUM(2002BaseLine!D12:D12)+SUM(2002AboveOrBelowBaseLine!D12:D12))</f>
        <v>0</v>
      </c>
      <c r="E12" s="10" t="n">
        <f aca="false">IF(SUM(2002BaseLine!E12:E12)+SUM(2002AboveOrBelowBaseLine!E12:E12)=0,0,SUM(2002BaseLine!E12:E12)+SUM(2002AboveOrBelowBaseLine!E12:E12))</f>
        <v>0</v>
      </c>
      <c r="F12" s="10" t="n">
        <f aca="false">IF(SUM(2002BaseLine!F12:F12)+SUM(2002AboveOrBelowBaseLine!F12:F12)=0,0,SUM(2002BaseLine!F12:F12)+SUM(2002AboveOrBelowBaseLine!F12:F12))</f>
        <v>0</v>
      </c>
      <c r="G12" s="10" t="n">
        <f aca="false">IF(SUM(2002BaseLine!G12:G12)+SUM(2002AboveOrBelowBaseLine!G12:G12)=0,0,SUM(2002BaseLine!G12:G12)+SUM(2002AboveOrBelowBaseLine!G12:G12))</f>
        <v>0</v>
      </c>
      <c r="H12" s="10" t="n">
        <f aca="false">IF(SUM(2002BaseLine!H12:H12)+SUM(2002AboveOrBelowBaseLine!H12:H12)=0,0,SUM(2002BaseLine!H12:H12)+SUM(2002AboveOrBelowBaseLine!H12:H12))</f>
        <v>0</v>
      </c>
      <c r="I12" s="10" t="n">
        <f aca="false">IF(SUM(2002BaseLine!I12:I12)+SUM(2002AboveOrBelowBaseLine!I12:I12)=0,0,SUM(2002BaseLine!I12:I12)+SUM(2002AboveOrBelowBaseLine!I12:I12))</f>
        <v>0</v>
      </c>
      <c r="J12" s="10" t="n">
        <f aca="false">IF(SUM(2002BaseLine!J12:J12)+SUM(2002AboveOrBelowBaseLine!J12:J12)=0,0,SUM(2002BaseLine!J12:J12)+SUM(2002AboveOrBelowBaseLine!J12:J12))</f>
        <v>0</v>
      </c>
      <c r="K12" s="10" t="n">
        <f aca="false">IF(SUM(2002BaseLine!K12:K12)+SUM(2002AboveOrBelowBaseLine!K12:K12)=0,0,SUM(2002BaseLine!K12:K12)+SUM(2002AboveOrBelowBaseLine!K12:K12))</f>
        <v>0</v>
      </c>
      <c r="L12" s="10" t="n">
        <f aca="false">IF(SUM(2002BaseLine!L12:L12)+SUM(2002AboveOrBelowBaseLine!L12:L12)=0,0,SUM(2002BaseLine!L12:L12)+SUM(2002AboveOrBelowBaseLine!L12:L12))</f>
        <v>0</v>
      </c>
      <c r="M12" s="10"/>
      <c r="N12" s="10" t="n">
        <f aca="false">IF(SUM(2002BaseLine!N12:N12)+SUM(2002AboveOrBelowBaseLine!N12:N12)=0,0,SUM(2002BaseLine!N12:N12)+SUM(2002AboveOrBelowBaseLine!N12:N12))</f>
        <v>0.02</v>
      </c>
      <c r="O12" s="10" t="n">
        <f aca="false">IF(SUM(2002BaseLine!O12:O12)+SUM(2002AboveOrBelowBaseLine!O12:O12)=0,0,SUM(2002BaseLine!O12:O12)+SUM(2002AboveOrBelowBaseLine!O12:O12))</f>
        <v>0.02</v>
      </c>
      <c r="P12" s="10" t="n">
        <f aca="false">IF(SUM(2002BaseLine!P12:P12)+SUM(2002AboveOrBelowBaseLine!P12:P12)=0,0,SUM(2002BaseLine!P12:P12)+SUM(2002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2BaseLine!B13:B13)+SUM(2002AboveOrBelowBaseLine!B13:B13)=0,0,SUM(2002BaseLine!B13:B13)+SUM(2002AboveOrBelowBaseLine!B13:B13))</f>
        <v>0</v>
      </c>
      <c r="C13" s="10" t="n">
        <f aca="false">IF(SUM(2002BaseLine!C13:C13)+SUM(2002AboveOrBelowBaseLine!C13:C13)=0,0,SUM(2002BaseLine!C13:C13)+SUM(2002AboveOrBelowBaseLine!C13:C13))</f>
        <v>0</v>
      </c>
      <c r="D13" s="10" t="n">
        <f aca="false">IF(SUM(2002BaseLine!D13:D13)+SUM(2002AboveOrBelowBaseLine!D13:D13)=0,0,SUM(2002BaseLine!D13:D13)+SUM(2002AboveOrBelowBaseLine!D13:D13))</f>
        <v>0</v>
      </c>
      <c r="E13" s="10" t="n">
        <f aca="false">IF(SUM(2002BaseLine!E13:E13)+SUM(2002AboveOrBelowBaseLine!E13:E13)=0,0,SUM(2002BaseLine!E13:E13)+SUM(2002AboveOrBelowBaseLine!E13:E13))</f>
        <v>0</v>
      </c>
      <c r="F13" s="10" t="n">
        <f aca="false">IF(SUM(2002BaseLine!F13:F13)+SUM(2002AboveOrBelowBaseLine!F13:F13)=0,0,SUM(2002BaseLine!F13:F13)+SUM(2002AboveOrBelowBaseLine!F13:F13))</f>
        <v>0</v>
      </c>
      <c r="G13" s="10" t="n">
        <f aca="false">IF(SUM(2002BaseLine!G13:G13)+SUM(2002AboveOrBelowBaseLine!G13:G13)=0,0,SUM(2002BaseLine!G13:G13)+SUM(2002AboveOrBelowBaseLine!G13:G13))</f>
        <v>0</v>
      </c>
      <c r="H13" s="10" t="n">
        <f aca="false">IF(SUM(2002BaseLine!H13:H13)+SUM(2002AboveOrBelowBaseLine!H13:H13)=0,0,SUM(2002BaseLine!H13:H13)+SUM(2002AboveOrBelowBaseLine!H13:H13))</f>
        <v>0</v>
      </c>
      <c r="I13" s="10" t="n">
        <f aca="false">IF(SUM(2002BaseLine!I13:I13)+SUM(2002AboveOrBelowBaseLine!I13:I13)=0,0,SUM(2002BaseLine!I13:I13)+SUM(2002AboveOrBelowBaseLine!I13:I13))</f>
        <v>0</v>
      </c>
      <c r="J13" s="10" t="n">
        <f aca="false">IF(SUM(2002BaseLine!J13:J13)+SUM(2002AboveOrBelowBaseLine!J13:J13)=0,0,SUM(2002BaseLine!J13:J13)+SUM(2002AboveOrBelowBaseLine!J13:J13))</f>
        <v>0</v>
      </c>
      <c r="K13" s="10" t="n">
        <f aca="false">IF(SUM(2002BaseLine!K13:K13)+SUM(2002AboveOrBelowBaseLine!K13:K13)=0,0,SUM(2002BaseLine!K13:K13)+SUM(2002AboveOrBelowBaseLine!K13:K13))</f>
        <v>0</v>
      </c>
      <c r="L13" s="10" t="n">
        <f aca="false">IF(SUM(2002BaseLine!L13:L13)+SUM(2002AboveOrBelowBaseLine!L13:L13)=0,0,SUM(2002BaseLine!L13:L13)+SUM(2002AboveOrBelowBaseLine!L13:L13))</f>
        <v>0</v>
      </c>
      <c r="M13" s="10"/>
      <c r="N13" s="10" t="n">
        <f aca="false">IF(SUM(2002BaseLine!N13:N13)+SUM(2002AboveOrBelowBaseLine!N13:N13)=0,0,SUM(2002BaseLine!N13:N13)+SUM(2002AboveOrBelowBaseLine!N13:N13))</f>
        <v>0.02</v>
      </c>
      <c r="O13" s="10" t="n">
        <f aca="false">IF(SUM(2002BaseLine!O13:O13)+SUM(2002AboveOrBelowBaseLine!O13:O13)=0,0,SUM(2002BaseLine!O13:O13)+SUM(2002AboveOrBelowBaseLine!O13:O13))</f>
        <v>0.02</v>
      </c>
      <c r="P13" s="10" t="n">
        <f aca="false">IF(SUM(2002BaseLine!P13:P13)+SUM(2002AboveOrBelowBaseLine!P13:P13)=0,0,SUM(2002BaseLine!P13:P13)+SUM(2002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2BaseLine!B14:B14)+SUM(2002AboveOrBelowBaseLine!B14:B14)=0,0,SUM(2002BaseLine!B14:B14)+SUM(2002AboveOrBelowBaseLine!B14:B14))</f>
        <v>0</v>
      </c>
      <c r="C14" s="10" t="n">
        <f aca="false">IF(SUM(2002BaseLine!C14:C14)+SUM(2002AboveOrBelowBaseLine!C14:C14)=0,0,SUM(2002BaseLine!C14:C14)+SUM(2002AboveOrBelowBaseLine!C14:C14))</f>
        <v>0</v>
      </c>
      <c r="D14" s="10" t="n">
        <f aca="false">IF(SUM(2002BaseLine!D14:D14)+SUM(2002AboveOrBelowBaseLine!D14:D14)=0,0,SUM(2002BaseLine!D14:D14)+SUM(2002AboveOrBelowBaseLine!D14:D14))</f>
        <v>0</v>
      </c>
      <c r="E14" s="10" t="n">
        <f aca="false">IF(SUM(2002BaseLine!E14:E14)+SUM(2002AboveOrBelowBaseLine!E14:E14)=0,0,SUM(2002BaseLine!E14:E14)+SUM(2002AboveOrBelowBaseLine!E14:E14))</f>
        <v>0</v>
      </c>
      <c r="F14" s="10" t="n">
        <f aca="false">IF(SUM(2002BaseLine!F14:F14)+SUM(2002AboveOrBelowBaseLine!F14:F14)=0,0,SUM(2002BaseLine!F14:F14)+SUM(2002AboveOrBelowBaseLine!F14:F14))</f>
        <v>0</v>
      </c>
      <c r="G14" s="10" t="n">
        <f aca="false">IF(SUM(2002BaseLine!G14:G14)+SUM(2002AboveOrBelowBaseLine!G14:G14)=0,0,SUM(2002BaseLine!G14:G14)+SUM(2002AboveOrBelowBaseLine!G14:G14))</f>
        <v>0</v>
      </c>
      <c r="H14" s="10" t="n">
        <f aca="false">IF(SUM(2002BaseLine!H14:H14)+SUM(2002AboveOrBelowBaseLine!H14:H14)=0,0,SUM(2002BaseLine!H14:H14)+SUM(2002AboveOrBelowBaseLine!H14:H14))</f>
        <v>0</v>
      </c>
      <c r="I14" s="10" t="n">
        <f aca="false">IF(SUM(2002BaseLine!I14:I14)+SUM(2002AboveOrBelowBaseLine!I14:I14)=0,0,SUM(2002BaseLine!I14:I14)+SUM(2002AboveOrBelowBaseLine!I14:I14))</f>
        <v>0</v>
      </c>
      <c r="J14" s="10" t="n">
        <f aca="false">IF(SUM(2002BaseLine!J14:J14)+SUM(2002AboveOrBelowBaseLine!J14:J14)=0,0,SUM(2002BaseLine!J14:J14)+SUM(2002AboveOrBelowBaseLine!J14:J14))</f>
        <v>0</v>
      </c>
      <c r="K14" s="10" t="n">
        <f aca="false">IF(SUM(2002BaseLine!K14:K14)+SUM(2002AboveOrBelowBaseLine!K14:K14)=0,0,SUM(2002BaseLine!K14:K14)+SUM(2002AboveOrBelowBaseLine!K14:K14))</f>
        <v>0</v>
      </c>
      <c r="L14" s="10" t="n">
        <f aca="false">IF(SUM(2002BaseLine!L14:L14)+SUM(2002AboveOrBelowBaseLine!L14:L14)=0,0,SUM(2002BaseLine!L14:L14)+SUM(2002AboveOrBelowBaseLine!L14:L14))</f>
        <v>0</v>
      </c>
      <c r="M14" s="10"/>
      <c r="N14" s="10" t="n">
        <f aca="false">IF(SUM(2002BaseLine!N14:N14)+SUM(2002AboveOrBelowBaseLine!N14:N14)=0,0,SUM(2002BaseLine!N14:N14)+SUM(2002AboveOrBelowBaseLine!N14:N14))</f>
        <v>0.02</v>
      </c>
      <c r="O14" s="10" t="n">
        <f aca="false">IF(SUM(2002BaseLine!O14:O14)+SUM(2002AboveOrBelowBaseLine!O14:O14)=0,0,SUM(2002BaseLine!O14:O14)+SUM(2002AboveOrBelowBaseLine!O14:O14))</f>
        <v>0.02</v>
      </c>
      <c r="P14" s="10" t="n">
        <f aca="false">IF(SUM(2002BaseLine!P14:P14)+SUM(2002AboveOrBelowBaseLine!P14:P14)=0,0,SUM(2002BaseLine!P14:P14)+SUM(2002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2BaseLine!B15:B15)+SUM(2002AboveOrBelowBaseLine!B15:B15)=0,0,SUM(2002BaseLine!B15:B15)+SUM(2002AboveOrBelowBaseLine!B15:B15))</f>
        <v>0</v>
      </c>
      <c r="C15" s="10" t="n">
        <f aca="false">IF(SUM(2002BaseLine!C15:C15)+SUM(2002AboveOrBelowBaseLine!C15:C15)=0,0,SUM(2002BaseLine!C15:C15)+SUM(2002AboveOrBelowBaseLine!C15:C15))</f>
        <v>0</v>
      </c>
      <c r="D15" s="10" t="n">
        <f aca="false">IF(SUM(2002BaseLine!D15:D15)+SUM(2002AboveOrBelowBaseLine!D15:D15)=0,0,SUM(2002BaseLine!D15:D15)+SUM(2002AboveOrBelowBaseLine!D15:D15))</f>
        <v>0</v>
      </c>
      <c r="E15" s="10" t="n">
        <f aca="false">IF(SUM(2002BaseLine!E15:E15)+SUM(2002AboveOrBelowBaseLine!E15:E15)=0,0,SUM(2002BaseLine!E15:E15)+SUM(2002AboveOrBelowBaseLine!E15:E15))</f>
        <v>0</v>
      </c>
      <c r="F15" s="10" t="n">
        <f aca="false">IF(SUM(2002BaseLine!F15:F15)+SUM(2002AboveOrBelowBaseLine!F15:F15)=0,0,SUM(2002BaseLine!F15:F15)+SUM(2002AboveOrBelowBaseLine!F15:F15))</f>
        <v>0</v>
      </c>
      <c r="G15" s="10" t="n">
        <f aca="false">IF(SUM(2002BaseLine!G15:G15)+SUM(2002AboveOrBelowBaseLine!G15:G15)=0,0,SUM(2002BaseLine!G15:G15)+SUM(2002AboveOrBelowBaseLine!G15:G15))</f>
        <v>0</v>
      </c>
      <c r="H15" s="10" t="n">
        <f aca="false">IF(SUM(2002BaseLine!H15:H15)+SUM(2002AboveOrBelowBaseLine!H15:H15)=0,0,SUM(2002BaseLine!H15:H15)+SUM(2002AboveOrBelowBaseLine!H15:H15))</f>
        <v>0</v>
      </c>
      <c r="I15" s="10" t="n">
        <f aca="false">IF(SUM(2002BaseLine!I15:I15)+SUM(2002AboveOrBelowBaseLine!I15:I15)=0,0,SUM(2002BaseLine!I15:I15)+SUM(2002AboveOrBelowBaseLine!I15:I15))</f>
        <v>0</v>
      </c>
      <c r="J15" s="10" t="n">
        <f aca="false">IF(SUM(2002BaseLine!J15:J15)+SUM(2002AboveOrBelowBaseLine!J15:J15)=0,0,SUM(2002BaseLine!J15:J15)+SUM(2002AboveOrBelowBaseLine!J15:J15))</f>
        <v>0</v>
      </c>
      <c r="K15" s="10" t="n">
        <f aca="false">IF(SUM(2002BaseLine!K15:K15)+SUM(2002AboveOrBelowBaseLine!K15:K15)=0,0,SUM(2002BaseLine!K15:K15)+SUM(2002AboveOrBelowBaseLine!K15:K15))</f>
        <v>0</v>
      </c>
      <c r="L15" s="10" t="n">
        <f aca="false">IF(SUM(2002BaseLine!L15:L15)+SUM(2002AboveOrBelowBaseLine!L15:L15)=0,0,SUM(2002BaseLine!L15:L15)+SUM(2002AboveOrBelowBaseLine!L15:L15))</f>
        <v>0</v>
      </c>
      <c r="M15" s="10"/>
      <c r="N15" s="10" t="n">
        <f aca="false">IF(SUM(2002BaseLine!N15:N15)+SUM(2002AboveOrBelowBaseLine!N15:N15)=0,0,SUM(2002BaseLine!N15:N15)+SUM(2002AboveOrBelowBaseLine!N15:N15))</f>
        <v>0.02</v>
      </c>
      <c r="O15" s="10" t="n">
        <f aca="false">IF(SUM(2002BaseLine!O15:O15)+SUM(2002AboveOrBelowBaseLine!O15:O15)=0,0,SUM(2002BaseLine!O15:O15)+SUM(2002AboveOrBelowBaseLine!O15:O15))</f>
        <v>0.02</v>
      </c>
      <c r="P15" s="10" t="n">
        <f aca="false">IF(SUM(2002BaseLine!P15:P15)+SUM(2002AboveOrBelowBaseLine!P15:P15)=0,0,SUM(2002BaseLine!P15:P15)+SUM(2002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2BaseLine!B16:B16)+SUM(2002AboveOrBelowBaseLine!B16:B16)=0,0,SUM(2002BaseLine!B16:B16)+SUM(2002AboveOrBelowBaseLine!B16:B16))</f>
        <v>0</v>
      </c>
      <c r="C16" s="10" t="n">
        <f aca="false">IF(SUM(2002BaseLine!C16:C16)+SUM(2002AboveOrBelowBaseLine!C16:C16)=0,0,SUM(2002BaseLine!C16:C16)+SUM(2002AboveOrBelowBaseLine!C16:C16))</f>
        <v>0</v>
      </c>
      <c r="D16" s="10" t="n">
        <f aca="false">IF(SUM(2002BaseLine!D16:D16)+SUM(2002AboveOrBelowBaseLine!D16:D16)=0,0,SUM(2002BaseLine!D16:D16)+SUM(2002AboveOrBelowBaseLine!D16:D16))</f>
        <v>0</v>
      </c>
      <c r="E16" s="10" t="n">
        <f aca="false">IF(SUM(2002BaseLine!E16:E16)+SUM(2002AboveOrBelowBaseLine!E16:E16)=0,0,SUM(2002BaseLine!E16:E16)+SUM(2002AboveOrBelowBaseLine!E16:E16))</f>
        <v>0</v>
      </c>
      <c r="F16" s="10" t="n">
        <f aca="false">IF(SUM(2002BaseLine!F16:F16)+SUM(2002AboveOrBelowBaseLine!F16:F16)=0,0,SUM(2002BaseLine!F16:F16)+SUM(2002AboveOrBelowBaseLine!F16:F16))</f>
        <v>0</v>
      </c>
      <c r="G16" s="10" t="n">
        <f aca="false">IF(SUM(2002BaseLine!G16:G16)+SUM(2002AboveOrBelowBaseLine!G16:G16)=0,0,SUM(2002BaseLine!G16:G16)+SUM(2002AboveOrBelowBaseLine!G16:G16))</f>
        <v>0</v>
      </c>
      <c r="H16" s="10" t="n">
        <f aca="false">IF(SUM(2002BaseLine!H16:H16)+SUM(2002AboveOrBelowBaseLine!H16:H16)=0,0,SUM(2002BaseLine!H16:H16)+SUM(2002AboveOrBelowBaseLine!H16:H16))</f>
        <v>0</v>
      </c>
      <c r="I16" s="10" t="n">
        <f aca="false">IF(SUM(2002BaseLine!I16:I16)+SUM(2002AboveOrBelowBaseLine!I16:I16)=0,0,SUM(2002BaseLine!I16:I16)+SUM(2002AboveOrBelowBaseLine!I16:I16))</f>
        <v>0</v>
      </c>
      <c r="J16" s="10" t="n">
        <f aca="false">IF(SUM(2002BaseLine!J16:J16)+SUM(2002AboveOrBelowBaseLine!J16:J16)=0,0,SUM(2002BaseLine!J16:J16)+SUM(2002AboveOrBelowBaseLine!J16:J16))</f>
        <v>0</v>
      </c>
      <c r="K16" s="10" t="n">
        <f aca="false">IF(SUM(2002BaseLine!K16:K16)+SUM(2002AboveOrBelowBaseLine!K16:K16)=0,0,SUM(2002BaseLine!K16:K16)+SUM(2002AboveOrBelowBaseLine!K16:K16))</f>
        <v>0</v>
      </c>
      <c r="L16" s="10" t="n">
        <f aca="false">IF(SUM(2002BaseLine!L16:L16)+SUM(2002AboveOrBelowBaseLine!L16:L16)=0,0,SUM(2002BaseLine!L16:L16)+SUM(2002AboveOrBelowBaseLine!L16:L16))</f>
        <v>0</v>
      </c>
      <c r="M16" s="10"/>
      <c r="N16" s="10" t="n">
        <f aca="false">IF(SUM(2002BaseLine!N16:N16)+SUM(2002AboveOrBelowBaseLine!N16:N16)=0,0,SUM(2002BaseLine!N16:N16)+SUM(2002AboveOrBelowBaseLine!N16:N16))</f>
        <v>0.02</v>
      </c>
      <c r="O16" s="10" t="n">
        <f aca="false">IF(SUM(2002BaseLine!O16:O16)+SUM(2002AboveOrBelowBaseLine!O16:O16)=0,0,SUM(2002BaseLine!O16:O16)+SUM(2002AboveOrBelowBaseLine!O16:O16))</f>
        <v>0.02</v>
      </c>
      <c r="P16" s="10" t="n">
        <f aca="false">IF(SUM(2002BaseLine!P16:P16)+SUM(2002AboveOrBelowBaseLine!P16:P16)=0,0,SUM(2002BaseLine!P16:P16)+SUM(2002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2BaseLine!B17:B17)+SUM(2002AboveOrBelowBaseLine!B17:B17)=0,0,SUM(2002BaseLine!B17:B17)+SUM(2002AboveOrBelowBaseLine!B17:B17))</f>
        <v>0</v>
      </c>
      <c r="C17" s="10" t="n">
        <f aca="false">IF(SUM(2002BaseLine!C17:C17)+SUM(2002AboveOrBelowBaseLine!C17:C17)=0,0,SUM(2002BaseLine!C17:C17)+SUM(2002AboveOrBelowBaseLine!C17:C17))</f>
        <v>0</v>
      </c>
      <c r="D17" s="10" t="n">
        <f aca="false">IF(SUM(2002BaseLine!D17:D17)+SUM(2002AboveOrBelowBaseLine!D17:D17)=0,0,SUM(2002BaseLine!D17:D17)+SUM(2002AboveOrBelowBaseLine!D17:D17))</f>
        <v>0</v>
      </c>
      <c r="E17" s="10" t="n">
        <f aca="false">IF(SUM(2002BaseLine!E17:E17)+SUM(2002AboveOrBelowBaseLine!E17:E17)=0,0,SUM(2002BaseLine!E17:E17)+SUM(2002AboveOrBelowBaseLine!E17:E17))</f>
        <v>0</v>
      </c>
      <c r="F17" s="10" t="n">
        <f aca="false">IF(SUM(2002BaseLine!F17:F17)+SUM(2002AboveOrBelowBaseLine!F17:F17)=0,0,SUM(2002BaseLine!F17:F17)+SUM(2002AboveOrBelowBaseLine!F17:F17))</f>
        <v>0</v>
      </c>
      <c r="G17" s="10" t="n">
        <f aca="false">IF(SUM(2002BaseLine!G17:G17)+SUM(2002AboveOrBelowBaseLine!G17:G17)=0,0,SUM(2002BaseLine!G17:G17)+SUM(2002AboveOrBelowBaseLine!G17:G17))</f>
        <v>0</v>
      </c>
      <c r="H17" s="10" t="n">
        <f aca="false">IF(SUM(2002BaseLine!H17:H17)+SUM(2002AboveOrBelowBaseLine!H17:H17)=0,0,SUM(2002BaseLine!H17:H17)+SUM(2002AboveOrBelowBaseLine!H17:H17))</f>
        <v>0</v>
      </c>
      <c r="I17" s="10" t="n">
        <f aca="false">IF(SUM(2002BaseLine!I17:I17)+SUM(2002AboveOrBelowBaseLine!I17:I17)=0,0,SUM(2002BaseLine!I17:I17)+SUM(2002AboveOrBelowBaseLine!I17:I17))</f>
        <v>0</v>
      </c>
      <c r="J17" s="10" t="n">
        <f aca="false">IF(SUM(2002BaseLine!J17:J17)+SUM(2002AboveOrBelowBaseLine!J17:J17)=0,0,SUM(2002BaseLine!J17:J17)+SUM(2002AboveOrBelowBaseLine!J17:J17))</f>
        <v>0</v>
      </c>
      <c r="K17" s="10" t="n">
        <f aca="false">IF(SUM(2002BaseLine!K17:K17)+SUM(2002AboveOrBelowBaseLine!K17:K17)=0,0,SUM(2002BaseLine!K17:K17)+SUM(2002AboveOrBelowBaseLine!K17:K17))</f>
        <v>0</v>
      </c>
      <c r="L17" s="10" t="n">
        <f aca="false">IF(SUM(2002BaseLine!L17:L17)+SUM(2002AboveOrBelowBaseLine!L17:L17)=0,0,SUM(2002BaseLine!L17:L17)+SUM(2002AboveOrBelowBaseLine!L17:L17))</f>
        <v>0</v>
      </c>
      <c r="M17" s="10"/>
      <c r="N17" s="10" t="n">
        <f aca="false">IF(SUM(2002BaseLine!N17:N17)+SUM(2002AboveOrBelowBaseLine!N17:N17)=0,0,SUM(2002BaseLine!N17:N17)+SUM(2002AboveOrBelowBaseLine!N17:N17))</f>
        <v>0.02</v>
      </c>
      <c r="O17" s="10" t="n">
        <f aca="false">IF(SUM(2002BaseLine!O17:O17)+SUM(2002AboveOrBelowBaseLine!O17:O17)=0,0,SUM(2002BaseLine!O17:O17)+SUM(2002AboveOrBelowBaseLine!O17:O17))</f>
        <v>0.02</v>
      </c>
      <c r="P17" s="10" t="n">
        <f aca="false">IF(SUM(2002BaseLine!P17:P17)+SUM(2002AboveOrBelowBaseLine!P17:P17)=0,0,SUM(2002BaseLine!P17:P17)+SUM(2002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2BaseLine!B18:B18)+SUM(2002AboveOrBelowBaseLine!B18:B18)=0,0,SUM(2002BaseLine!B18:B18)+SUM(2002AboveOrBelowBaseLine!B18:B18))</f>
        <v>0</v>
      </c>
      <c r="C18" s="10" t="n">
        <f aca="false">IF(SUM(2002BaseLine!C18:C18)+SUM(2002AboveOrBelowBaseLine!C18:C18)=0,0,SUM(2002BaseLine!C18:C18)+SUM(2002AboveOrBelowBaseLine!C18:C18))</f>
        <v>0</v>
      </c>
      <c r="D18" s="10" t="n">
        <f aca="false">IF(SUM(2002BaseLine!D18:D18)+SUM(2002AboveOrBelowBaseLine!D18:D18)=0,0,SUM(2002BaseLine!D18:D18)+SUM(2002AboveOrBelowBaseLine!D18:D18))</f>
        <v>0</v>
      </c>
      <c r="E18" s="10" t="n">
        <f aca="false">IF(SUM(2002BaseLine!E18:E18)+SUM(2002AboveOrBelowBaseLine!E18:E18)=0,0,SUM(2002BaseLine!E18:E18)+SUM(2002AboveOrBelowBaseLine!E18:E18))</f>
        <v>0</v>
      </c>
      <c r="F18" s="10" t="n">
        <f aca="false">IF(SUM(2002BaseLine!F18:F18)+SUM(2002AboveOrBelowBaseLine!F18:F18)=0,0,SUM(2002BaseLine!F18:F18)+SUM(2002AboveOrBelowBaseLine!F18:F18))</f>
        <v>0</v>
      </c>
      <c r="G18" s="10" t="n">
        <f aca="false">IF(SUM(2002BaseLine!G18:G18)+SUM(2002AboveOrBelowBaseLine!G18:G18)=0,0,SUM(2002BaseLine!G18:G18)+SUM(2002AboveOrBelowBaseLine!G18:G18))</f>
        <v>0</v>
      </c>
      <c r="H18" s="10" t="n">
        <f aca="false">IF(SUM(2002BaseLine!H18:H18)+SUM(2002AboveOrBelowBaseLine!H18:H18)=0,0,SUM(2002BaseLine!H18:H18)+SUM(2002AboveOrBelowBaseLine!H18:H18))</f>
        <v>0</v>
      </c>
      <c r="I18" s="10" t="n">
        <f aca="false">IF(SUM(2002BaseLine!I18:I18)+SUM(2002AboveOrBelowBaseLine!I18:I18)=0,0,SUM(2002BaseLine!I18:I18)+SUM(2002AboveOrBelowBaseLine!I18:I18))</f>
        <v>0</v>
      </c>
      <c r="J18" s="10" t="n">
        <f aca="false">IF(SUM(2002BaseLine!J18:J18)+SUM(2002AboveOrBelowBaseLine!J18:J18)=0,0,SUM(2002BaseLine!J18:J18)+SUM(2002AboveOrBelowBaseLine!J18:J18))</f>
        <v>0</v>
      </c>
      <c r="K18" s="10" t="n">
        <f aca="false">IF(SUM(2002BaseLine!K18:K18)+SUM(2002AboveOrBelowBaseLine!K18:K18)=0,0,SUM(2002BaseLine!K18:K18)+SUM(2002AboveOrBelowBaseLine!K18:K18))</f>
        <v>0</v>
      </c>
      <c r="L18" s="10" t="n">
        <f aca="false">IF(SUM(2002BaseLine!L18:L18)+SUM(2002AboveOrBelowBaseLine!L18:L18)=0,0,SUM(2002BaseLine!L18:L18)+SUM(2002AboveOrBelowBaseLine!L18:L18))</f>
        <v>0</v>
      </c>
      <c r="M18" s="10"/>
      <c r="N18" s="10" t="n">
        <f aca="false">IF(SUM(2002BaseLine!N18:N18)+SUM(2002AboveOrBelowBaseLine!N18:N18)=0,0,SUM(2002BaseLine!N18:N18)+SUM(2002AboveOrBelowBaseLine!N18:N18))</f>
        <v>0.02</v>
      </c>
      <c r="O18" s="10" t="n">
        <f aca="false">IF(SUM(2002BaseLine!O18:O18)+SUM(2002AboveOrBelowBaseLine!O18:O18)=0,0,SUM(2002BaseLine!O18:O18)+SUM(2002AboveOrBelowBaseLine!O18:O18))</f>
        <v>0.02</v>
      </c>
      <c r="P18" s="10" t="n">
        <f aca="false">IF(SUM(2002BaseLine!P18:P18)+SUM(2002AboveOrBelowBaseLine!P18:P18)=0,0,SUM(2002BaseLine!P18:P18)+SUM(2002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2BaseLine!B19:B19)+SUM(2002AboveOrBelowBaseLine!B19:B19)=0,0,SUM(2002BaseLine!B19:B19)+SUM(2002AboveOrBelowBaseLine!B19:B19))</f>
        <v>0</v>
      </c>
      <c r="C19" s="10" t="n">
        <f aca="false">IF(SUM(2002BaseLine!C19:C19)+SUM(2002AboveOrBelowBaseLine!C19:C19)=0,0,SUM(2002BaseLine!C19:C19)+SUM(2002AboveOrBelowBaseLine!C19:C19))</f>
        <v>0</v>
      </c>
      <c r="D19" s="10" t="n">
        <f aca="false">IF(SUM(2002BaseLine!D19:D19)+SUM(2002AboveOrBelowBaseLine!D19:D19)=0,0,SUM(2002BaseLine!D19:D19)+SUM(2002AboveOrBelowBaseLine!D19:D19))</f>
        <v>0</v>
      </c>
      <c r="E19" s="10" t="n">
        <f aca="false">IF(SUM(2002BaseLine!E19:E19)+SUM(2002AboveOrBelowBaseLine!E19:E19)=0,0,SUM(2002BaseLine!E19:E19)+SUM(2002AboveOrBelowBaseLine!E19:E19))</f>
        <v>0</v>
      </c>
      <c r="F19" s="10" t="n">
        <f aca="false">IF(SUM(2002BaseLine!F19:F19)+SUM(2002AboveOrBelowBaseLine!F19:F19)=0,0,SUM(2002BaseLine!F19:F19)+SUM(2002AboveOrBelowBaseLine!F19:F19))</f>
        <v>0</v>
      </c>
      <c r="G19" s="10" t="n">
        <f aca="false">IF(SUM(2002BaseLine!G19:G19)+SUM(2002AboveOrBelowBaseLine!G19:G19)=0,0,SUM(2002BaseLine!G19:G19)+SUM(2002AboveOrBelowBaseLine!G19:G19))</f>
        <v>0</v>
      </c>
      <c r="H19" s="10" t="n">
        <f aca="false">IF(SUM(2002BaseLine!H19:H19)+SUM(2002AboveOrBelowBaseLine!H19:H19)=0,0,SUM(2002BaseLine!H19:H19)+SUM(2002AboveOrBelowBaseLine!H19:H19))</f>
        <v>0</v>
      </c>
      <c r="I19" s="10" t="n">
        <f aca="false">IF(SUM(2002BaseLine!I19:I19)+SUM(2002AboveOrBelowBaseLine!I19:I19)=0,0,SUM(2002BaseLine!I19:I19)+SUM(2002AboveOrBelowBaseLine!I19:I19))</f>
        <v>0</v>
      </c>
      <c r="J19" s="10" t="n">
        <f aca="false">IF(SUM(2002BaseLine!J19:J19)+SUM(2002AboveOrBelowBaseLine!J19:J19)=0,0,SUM(2002BaseLine!J19:J19)+SUM(2002AboveOrBelowBaseLine!J19:J19))</f>
        <v>0</v>
      </c>
      <c r="K19" s="10" t="n">
        <f aca="false">IF(SUM(2002BaseLine!K19:K19)+SUM(2002AboveOrBelowBaseLine!K19:K19)=0,0,SUM(2002BaseLine!K19:K19)+SUM(2002AboveOrBelowBaseLine!K19:K19))</f>
        <v>0</v>
      </c>
      <c r="L19" s="10" t="n">
        <f aca="false">IF(SUM(2002BaseLine!L19:L19)+SUM(2002AboveOrBelowBaseLine!L19:L19)=0,0,SUM(2002BaseLine!L19:L19)+SUM(2002AboveOrBelowBaseLine!L19:L19))</f>
        <v>0</v>
      </c>
      <c r="M19" s="10"/>
      <c r="N19" s="10" t="n">
        <f aca="false">IF(SUM(2002BaseLine!N19:N19)+SUM(2002AboveOrBelowBaseLine!N19:N19)=0,0,SUM(2002BaseLine!N19:N19)+SUM(2002AboveOrBelowBaseLine!N19:N19))</f>
        <v>0.02</v>
      </c>
      <c r="O19" s="10" t="n">
        <f aca="false">IF(SUM(2002BaseLine!O19:O19)+SUM(2002AboveOrBelowBaseLine!O19:O19)=0,0,SUM(2002BaseLine!O19:O19)+SUM(2002AboveOrBelowBaseLine!O19:O19))</f>
        <v>0.02</v>
      </c>
      <c r="P19" s="10" t="n">
        <f aca="false">IF(SUM(2002BaseLine!P19:P19)+SUM(2002AboveOrBelowBaseLine!P19:P19)=0,0,SUM(2002BaseLine!P19:P19)+SUM(2002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2BaseLine!B20:B20)+SUM(2002AboveOrBelowBaseLine!B20:B20)=0,0,SUM(2002BaseLine!B20:B20)+SUM(2002AboveOrBelowBaseLine!B20:B20))</f>
        <v>0</v>
      </c>
      <c r="C20" s="10" t="n">
        <f aca="false">IF(SUM(2002BaseLine!C20:C20)+SUM(2002AboveOrBelowBaseLine!C20:C20)=0,0,SUM(2002BaseLine!C20:C20)+SUM(2002AboveOrBelowBaseLine!C20:C20))</f>
        <v>0</v>
      </c>
      <c r="D20" s="10" t="n">
        <f aca="false">IF(SUM(2002BaseLine!D20:D20)+SUM(2002AboveOrBelowBaseLine!D20:D20)=0,0,SUM(2002BaseLine!D20:D20)+SUM(2002AboveOrBelowBaseLine!D20:D20))</f>
        <v>0</v>
      </c>
      <c r="E20" s="10" t="n">
        <f aca="false">IF(SUM(2002BaseLine!E20:E20)+SUM(2002AboveOrBelowBaseLine!E20:E20)=0,0,SUM(2002BaseLine!E20:E20)+SUM(2002AboveOrBelowBaseLine!E20:E20))</f>
        <v>0</v>
      </c>
      <c r="F20" s="10" t="n">
        <f aca="false">IF(SUM(2002BaseLine!F20:F20)+SUM(2002AboveOrBelowBaseLine!F20:F20)=0,0,SUM(2002BaseLine!F20:F20)+SUM(2002AboveOrBelowBaseLine!F20:F20))</f>
        <v>0</v>
      </c>
      <c r="G20" s="10" t="n">
        <f aca="false">IF(SUM(2002BaseLine!G20:G20)+SUM(2002AboveOrBelowBaseLine!G20:G20)=0,0,SUM(2002BaseLine!G20:G20)+SUM(2002AboveOrBelowBaseLine!G20:G20))</f>
        <v>0</v>
      </c>
      <c r="H20" s="10" t="n">
        <f aca="false">IF(SUM(2002BaseLine!H20:H20)+SUM(2002AboveOrBelowBaseLine!H20:H20)=0,0,SUM(2002BaseLine!H20:H20)+SUM(2002AboveOrBelowBaseLine!H20:H20))</f>
        <v>0</v>
      </c>
      <c r="I20" s="10" t="n">
        <f aca="false">IF(SUM(2002BaseLine!I20:I20)+SUM(2002AboveOrBelowBaseLine!I20:I20)=0,0,SUM(2002BaseLine!I20:I20)+SUM(2002AboveOrBelowBaseLine!I20:I20))</f>
        <v>0</v>
      </c>
      <c r="J20" s="10" t="n">
        <f aca="false">IF(SUM(2002BaseLine!J20:J20)+SUM(2002AboveOrBelowBaseLine!J20:J20)=0,0,SUM(2002BaseLine!J20:J20)+SUM(2002AboveOrBelowBaseLine!J20:J20))</f>
        <v>0</v>
      </c>
      <c r="K20" s="10" t="n">
        <f aca="false">IF(SUM(2002BaseLine!K20:K20)+SUM(2002AboveOrBelowBaseLine!K20:K20)=0,0,SUM(2002BaseLine!K20:K20)+SUM(2002AboveOrBelowBaseLine!K20:K20))</f>
        <v>0</v>
      </c>
      <c r="L20" s="10" t="n">
        <f aca="false">IF(SUM(2002BaseLine!L20:L20)+SUM(2002AboveOrBelowBaseLine!L20:L20)=0,0,SUM(2002BaseLine!L20:L20)+SUM(2002AboveOrBelowBaseLine!L20:L20))</f>
        <v>0</v>
      </c>
      <c r="M20" s="10"/>
      <c r="N20" s="10" t="n">
        <f aca="false">IF(SUM(2002BaseLine!N20:N20)+SUM(2002AboveOrBelowBaseLine!N20:N20)=0,0,SUM(2002BaseLine!N20:N20)+SUM(2002AboveOrBelowBaseLine!N20:N20))</f>
        <v>0.02</v>
      </c>
      <c r="O20" s="10" t="n">
        <f aca="false">IF(SUM(2002BaseLine!O20:O20)+SUM(2002AboveOrBelowBaseLine!O20:O20)=0,0,SUM(2002BaseLine!O20:O20)+SUM(2002AboveOrBelowBaseLine!O20:O20))</f>
        <v>0.02</v>
      </c>
      <c r="P20" s="10" t="n">
        <f aca="false">IF(SUM(2002BaseLine!P20:P20)+SUM(2002AboveOrBelowBaseLine!P20:P20)=0,0,SUM(2002BaseLine!P20:P20)+SUM(2002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2BaseLine!B21:B21)+SUM(2002AboveOrBelowBaseLine!B21:B21)=0,0,SUM(2002BaseLine!B21:B21)+SUM(2002AboveOrBelowBaseLine!B21:B21))</f>
        <v>0</v>
      </c>
      <c r="C21" s="10" t="n">
        <f aca="false">IF(SUM(2002BaseLine!C21:C21)+SUM(2002AboveOrBelowBaseLine!C21:C21)=0,0,SUM(2002BaseLine!C21:C21)+SUM(2002AboveOrBelowBaseLine!C21:C21))</f>
        <v>0</v>
      </c>
      <c r="D21" s="10" t="n">
        <f aca="false">IF(SUM(2002BaseLine!D21:D21)+SUM(2002AboveOrBelowBaseLine!D21:D21)=0,0,SUM(2002BaseLine!D21:D21)+SUM(2002AboveOrBelowBaseLine!D21:D21))</f>
        <v>0</v>
      </c>
      <c r="E21" s="10" t="n">
        <f aca="false">IF(SUM(2002BaseLine!E21:E21)+SUM(2002AboveOrBelowBaseLine!E21:E21)=0,0,SUM(2002BaseLine!E21:E21)+SUM(2002AboveOrBelowBaseLine!E21:E21))</f>
        <v>0</v>
      </c>
      <c r="F21" s="10" t="n">
        <f aca="false">IF(SUM(2002BaseLine!F21:F21)+SUM(2002AboveOrBelowBaseLine!F21:F21)=0,0,SUM(2002BaseLine!F21:F21)+SUM(2002AboveOrBelowBaseLine!F21:F21))</f>
        <v>0</v>
      </c>
      <c r="G21" s="10" t="n">
        <f aca="false">IF(SUM(2002BaseLine!G21:G21)+SUM(2002AboveOrBelowBaseLine!G21:G21)=0,0,SUM(2002BaseLine!G21:G21)+SUM(2002AboveOrBelowBaseLine!G21:G21))</f>
        <v>0</v>
      </c>
      <c r="H21" s="10" t="n">
        <f aca="false">IF(SUM(2002BaseLine!H21:H21)+SUM(2002AboveOrBelowBaseLine!H21:H21)=0,0,SUM(2002BaseLine!H21:H21)+SUM(2002AboveOrBelowBaseLine!H21:H21))</f>
        <v>0</v>
      </c>
      <c r="I21" s="10" t="n">
        <f aca="false">IF(SUM(2002BaseLine!I21:I21)+SUM(2002AboveOrBelowBaseLine!I21:I21)=0,0,SUM(2002BaseLine!I21:I21)+SUM(2002AboveOrBelowBaseLine!I21:I21))</f>
        <v>0</v>
      </c>
      <c r="J21" s="10" t="n">
        <f aca="false">IF(SUM(2002BaseLine!J21:J21)+SUM(2002AboveOrBelowBaseLine!J21:J21)=0,0,SUM(2002BaseLine!J21:J21)+SUM(2002AboveOrBelowBaseLine!J21:J21))</f>
        <v>0</v>
      </c>
      <c r="K21" s="10" t="n">
        <f aca="false">IF(SUM(2002BaseLine!K21:K21)+SUM(2002AboveOrBelowBaseLine!K21:K21)=0,0,SUM(2002BaseLine!K21:K21)+SUM(2002AboveOrBelowBaseLine!K21:K21))</f>
        <v>0</v>
      </c>
      <c r="L21" s="10" t="n">
        <f aca="false">IF(SUM(2002BaseLine!L21:L21)+SUM(2002AboveOrBelowBaseLine!L21:L21)=0,0,SUM(2002BaseLine!L21:L21)+SUM(2002AboveOrBelowBaseLine!L21:L21))</f>
        <v>0</v>
      </c>
      <c r="M21" s="10"/>
      <c r="N21" s="10" t="n">
        <f aca="false">IF(SUM(2002BaseLine!N21:N21)+SUM(2002AboveOrBelowBaseLine!N21:N21)=0,0,SUM(2002BaseLine!N21:N21)+SUM(2002AboveOrBelowBaseLine!N21:N21))</f>
        <v>0.02</v>
      </c>
      <c r="O21" s="10" t="n">
        <f aca="false">IF(SUM(2002BaseLine!O21:O21)+SUM(2002AboveOrBelowBaseLine!O21:O21)=0,0,SUM(2002BaseLine!O21:O21)+SUM(2002AboveOrBelowBaseLine!O21:O21))</f>
        <v>0.02</v>
      </c>
      <c r="P21" s="10" t="n">
        <f aca="false">IF(SUM(2002BaseLine!P21:P21)+SUM(2002AboveOrBelowBaseLine!P21:P21)=0,0,SUM(2002BaseLine!P21:P21)+SUM(2002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2BaseLine!B22:B22)+SUM(2002AboveOrBelowBaseLine!B22:B22)=0,0,SUM(2002BaseLine!B22:B22)+SUM(2002AboveOrBelowBaseLine!B22:B22))</f>
        <v>0</v>
      </c>
      <c r="C22" s="10" t="n">
        <f aca="false">IF(SUM(2002BaseLine!C22:C22)+SUM(2002AboveOrBelowBaseLine!C22:C22)=0,0,SUM(2002BaseLine!C22:C22)+SUM(2002AboveOrBelowBaseLine!C22:C22))</f>
        <v>0</v>
      </c>
      <c r="D22" s="10" t="n">
        <f aca="false">IF(SUM(2002BaseLine!D22:D22)+SUM(2002AboveOrBelowBaseLine!D22:D22)=0,0,SUM(2002BaseLine!D22:D22)+SUM(2002AboveOrBelowBaseLine!D22:D22))</f>
        <v>0</v>
      </c>
      <c r="E22" s="10" t="n">
        <f aca="false">IF(SUM(2002BaseLine!E22:E22)+SUM(2002AboveOrBelowBaseLine!E22:E22)=0,0,SUM(2002BaseLine!E22:E22)+SUM(2002AboveOrBelowBaseLine!E22:E22))</f>
        <v>0</v>
      </c>
      <c r="F22" s="10" t="n">
        <f aca="false">IF(SUM(2002BaseLine!F22:F22)+SUM(2002AboveOrBelowBaseLine!F22:F22)=0,0,SUM(2002BaseLine!F22:F22)+SUM(2002AboveOrBelowBaseLine!F22:F22))</f>
        <v>0</v>
      </c>
      <c r="G22" s="10" t="n">
        <f aca="false">IF(SUM(2002BaseLine!G22:G22)+SUM(2002AboveOrBelowBaseLine!G22:G22)=0,0,SUM(2002BaseLine!G22:G22)+SUM(2002AboveOrBelowBaseLine!G22:G22))</f>
        <v>0</v>
      </c>
      <c r="H22" s="10" t="n">
        <f aca="false">IF(SUM(2002BaseLine!H22:H22)+SUM(2002AboveOrBelowBaseLine!H22:H22)=0,0,SUM(2002BaseLine!H22:H22)+SUM(2002AboveOrBelowBaseLine!H22:H22))</f>
        <v>0</v>
      </c>
      <c r="I22" s="10" t="n">
        <f aca="false">IF(SUM(2002BaseLine!I22:I22)+SUM(2002AboveOrBelowBaseLine!I22:I22)=0,0,SUM(2002BaseLine!I22:I22)+SUM(2002AboveOrBelowBaseLine!I22:I22))</f>
        <v>0</v>
      </c>
      <c r="J22" s="10" t="n">
        <f aca="false">IF(SUM(2002BaseLine!J22:J22)+SUM(2002AboveOrBelowBaseLine!J22:J22)=0,0,SUM(2002BaseLine!J22:J22)+SUM(2002AboveOrBelowBaseLine!J22:J22))</f>
        <v>0</v>
      </c>
      <c r="K22" s="10" t="n">
        <f aca="false">IF(SUM(2002BaseLine!K22:K22)+SUM(2002AboveOrBelowBaseLine!K22:K22)=0,0,SUM(2002BaseLine!K22:K22)+SUM(2002AboveOrBelowBaseLine!K22:K22))</f>
        <v>0</v>
      </c>
      <c r="L22" s="10" t="n">
        <f aca="false">IF(SUM(2002BaseLine!L22:L22)+SUM(2002AboveOrBelowBaseLine!L22:L22)=0,0,SUM(2002BaseLine!L22:L22)+SUM(2002AboveOrBelowBaseLine!L22:L22))</f>
        <v>0</v>
      </c>
      <c r="M22" s="10"/>
      <c r="N22" s="10" t="n">
        <f aca="false">IF(SUM(2002BaseLine!N22:N22)+SUM(2002AboveOrBelowBaseLine!N22:N22)=0,0,SUM(2002BaseLine!N22:N22)+SUM(2002AboveOrBelowBaseLine!N22:N22))</f>
        <v>0.02</v>
      </c>
      <c r="O22" s="10" t="n">
        <f aca="false">IF(SUM(2002BaseLine!O22:O22)+SUM(2002AboveOrBelowBaseLine!O22:O22)=0,0,SUM(2002BaseLine!O22:O22)+SUM(2002AboveOrBelowBaseLine!O22:O22))</f>
        <v>0.02</v>
      </c>
      <c r="P22" s="10" t="n">
        <f aca="false">IF(SUM(2002BaseLine!P22:P22)+SUM(2002AboveOrBelowBaseLine!P22:P22)=0,0,SUM(2002BaseLine!P22:P22)+SUM(2002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2BaseLine!B23:B23)+SUM(2002AboveOrBelowBaseLine!B23:B23)=0,0,SUM(2002BaseLine!B23:B23)+SUM(2002AboveOrBelowBaseLine!B23:B23))</f>
        <v>0</v>
      </c>
      <c r="C23" s="10" t="n">
        <f aca="false">IF(SUM(2002BaseLine!C23:C23)+SUM(2002AboveOrBelowBaseLine!C23:C23)=0,0,SUM(2002BaseLine!C23:C23)+SUM(2002AboveOrBelowBaseLine!C23:C23))</f>
        <v>0</v>
      </c>
      <c r="D23" s="10" t="n">
        <f aca="false">IF(SUM(2002BaseLine!D23:D23)+SUM(2002AboveOrBelowBaseLine!D23:D23)=0,0,SUM(2002BaseLine!D23:D23)+SUM(2002AboveOrBelowBaseLine!D23:D23))</f>
        <v>0</v>
      </c>
      <c r="E23" s="10" t="n">
        <f aca="false">IF(SUM(2002BaseLine!E23:E23)+SUM(2002AboveOrBelowBaseLine!E23:E23)=0,0,SUM(2002BaseLine!E23:E23)+SUM(2002AboveOrBelowBaseLine!E23:E23))</f>
        <v>0</v>
      </c>
      <c r="F23" s="10" t="n">
        <f aca="false">IF(SUM(2002BaseLine!F23:F23)+SUM(2002AboveOrBelowBaseLine!F23:F23)=0,0,SUM(2002BaseLine!F23:F23)+SUM(2002AboveOrBelowBaseLine!F23:F23))</f>
        <v>0</v>
      </c>
      <c r="G23" s="10" t="n">
        <f aca="false">IF(SUM(2002BaseLine!G23:G23)+SUM(2002AboveOrBelowBaseLine!G23:G23)=0,0,SUM(2002BaseLine!G23:G23)+SUM(2002AboveOrBelowBaseLine!G23:G23))</f>
        <v>0</v>
      </c>
      <c r="H23" s="10" t="n">
        <f aca="false">IF(SUM(2002BaseLine!H23:H23)+SUM(2002AboveOrBelowBaseLine!H23:H23)=0,0,SUM(2002BaseLine!H23:H23)+SUM(2002AboveOrBelowBaseLine!H23:H23))</f>
        <v>0</v>
      </c>
      <c r="I23" s="10" t="n">
        <f aca="false">IF(SUM(2002BaseLine!I23:I23)+SUM(2002AboveOrBelowBaseLine!I23:I23)=0,0,SUM(2002BaseLine!I23:I23)+SUM(2002AboveOrBelowBaseLine!I23:I23))</f>
        <v>0</v>
      </c>
      <c r="J23" s="10" t="n">
        <f aca="false">IF(SUM(2002BaseLine!J23:J23)+SUM(2002AboveOrBelowBaseLine!J23:J23)=0,0,SUM(2002BaseLine!J23:J23)+SUM(2002AboveOrBelowBaseLine!J23:J23))</f>
        <v>0</v>
      </c>
      <c r="K23" s="10" t="n">
        <f aca="false">IF(SUM(2002BaseLine!K23:K23)+SUM(2002AboveOrBelowBaseLine!K23:K23)=0,0,SUM(2002BaseLine!K23:K23)+SUM(2002AboveOrBelowBaseLine!K23:K23))</f>
        <v>0</v>
      </c>
      <c r="L23" s="10" t="n">
        <f aca="false">IF(SUM(2002BaseLine!L23:L23)+SUM(2002AboveOrBelowBaseLine!L23:L23)=0,0,SUM(2002BaseLine!L23:L23)+SUM(2002AboveOrBelowBaseLine!L23:L23))</f>
        <v>0</v>
      </c>
      <c r="M23" s="10"/>
      <c r="N23" s="10" t="n">
        <f aca="false">IF(SUM(2002BaseLine!N23:N23)+SUM(2002AboveOrBelowBaseLine!N23:N23)=0,0,SUM(2002BaseLine!N23:N23)+SUM(2002AboveOrBelowBaseLine!N23:N23))</f>
        <v>0.02</v>
      </c>
      <c r="O23" s="10" t="n">
        <f aca="false">IF(SUM(2002BaseLine!O23:O23)+SUM(2002AboveOrBelowBaseLine!O23:O23)=0,0,SUM(2002BaseLine!O23:O23)+SUM(2002AboveOrBelowBaseLine!O23:O23))</f>
        <v>0.02</v>
      </c>
      <c r="P23" s="10" t="n">
        <f aca="false">IF(SUM(2002BaseLine!P23:P23)+SUM(2002AboveOrBelowBaseLine!P23:P23)=0,0,SUM(2002BaseLine!P23:P23)+SUM(2002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2BaseLine!B24:B24)+SUM(2002AboveOrBelowBaseLine!B24:B24)=0,0,SUM(2002BaseLine!B24:B24)+SUM(2002AboveOrBelowBaseLine!B24:B24))</f>
        <v>0</v>
      </c>
      <c r="C24" s="10" t="n">
        <f aca="false">IF(SUM(2002BaseLine!C24:C24)+SUM(2002AboveOrBelowBaseLine!C24:C24)=0,0,SUM(2002BaseLine!C24:C24)+SUM(2002AboveOrBelowBaseLine!C24:C24))</f>
        <v>0</v>
      </c>
      <c r="D24" s="10" t="n">
        <f aca="false">IF(SUM(2002BaseLine!D24:D24)+SUM(2002AboveOrBelowBaseLine!D24:D24)=0,0,SUM(2002BaseLine!D24:D24)+SUM(2002AboveOrBelowBaseLine!D24:D24))</f>
        <v>0</v>
      </c>
      <c r="E24" s="10" t="n">
        <f aca="false">IF(SUM(2002BaseLine!E24:E24)+SUM(2002AboveOrBelowBaseLine!E24:E24)=0,0,SUM(2002BaseLine!E24:E24)+SUM(2002AboveOrBelowBaseLine!E24:E24))</f>
        <v>0</v>
      </c>
      <c r="F24" s="10" t="n">
        <f aca="false">IF(SUM(2002BaseLine!F24:F24)+SUM(2002AboveOrBelowBaseLine!F24:F24)=0,0,SUM(2002BaseLine!F24:F24)+SUM(2002AboveOrBelowBaseLine!F24:F24))</f>
        <v>0</v>
      </c>
      <c r="G24" s="10" t="n">
        <f aca="false">IF(SUM(2002BaseLine!G24:G24)+SUM(2002AboveOrBelowBaseLine!G24:G24)=0,0,SUM(2002BaseLine!G24:G24)+SUM(2002AboveOrBelowBaseLine!G24:G24))</f>
        <v>0</v>
      </c>
      <c r="H24" s="10" t="n">
        <f aca="false">IF(SUM(2002BaseLine!H24:H24)+SUM(2002AboveOrBelowBaseLine!H24:H24)=0,0,SUM(2002BaseLine!H24:H24)+SUM(2002AboveOrBelowBaseLine!H24:H24))</f>
        <v>0</v>
      </c>
      <c r="I24" s="10" t="n">
        <f aca="false">IF(SUM(2002BaseLine!I24:I24)+SUM(2002AboveOrBelowBaseLine!I24:I24)=0,0,SUM(2002BaseLine!I24:I24)+SUM(2002AboveOrBelowBaseLine!I24:I24))</f>
        <v>0</v>
      </c>
      <c r="J24" s="10" t="n">
        <f aca="false">IF(SUM(2002BaseLine!J24:J24)+SUM(2002AboveOrBelowBaseLine!J24:J24)=0,0,SUM(2002BaseLine!J24:J24)+SUM(2002AboveOrBelowBaseLine!J24:J24))</f>
        <v>0</v>
      </c>
      <c r="K24" s="10" t="n">
        <f aca="false">IF(SUM(2002BaseLine!K24:K24)+SUM(2002AboveOrBelowBaseLine!K24:K24)=0,0,SUM(2002BaseLine!K24:K24)+SUM(2002AboveOrBelowBaseLine!K24:K24))</f>
        <v>0</v>
      </c>
      <c r="L24" s="10" t="n">
        <f aca="false">IF(SUM(2002BaseLine!L24:L24)+SUM(2002AboveOrBelowBaseLine!L24:L24)=0,0,SUM(2002BaseLine!L24:L24)+SUM(2002AboveOrBelowBaseLine!L24:L24))</f>
        <v>0</v>
      </c>
      <c r="M24" s="10"/>
      <c r="N24" s="10" t="n">
        <f aca="false">IF(SUM(2002BaseLine!N24:N24)+SUM(2002AboveOrBelowBaseLine!N24:N24)=0,0,SUM(2002BaseLine!N24:N24)+SUM(2002AboveOrBelowBaseLine!N24:N24))</f>
        <v>0.02</v>
      </c>
      <c r="O24" s="10" t="n">
        <f aca="false">IF(SUM(2002BaseLine!O24:O24)+SUM(2002AboveOrBelowBaseLine!O24:O24)=0,0,SUM(2002BaseLine!O24:O24)+SUM(2002AboveOrBelowBaseLine!O24:O24))</f>
        <v>0.02</v>
      </c>
      <c r="P24" s="10" t="n">
        <f aca="false">IF(SUM(2002BaseLine!P24:P24)+SUM(2002AboveOrBelowBaseLine!P24:P24)=0,0,SUM(2002BaseLine!P24:P24)+SUM(2002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2BaseLine!B25:B25)+SUM(2002AboveOrBelowBaseLine!B25:B25)=0,0,SUM(2002BaseLine!B25:B25)+SUM(2002AboveOrBelowBaseLine!B25:B25))</f>
        <v>0</v>
      </c>
      <c r="C25" s="10" t="n">
        <f aca="false">IF(SUM(2002BaseLine!C25:C25)+SUM(2002AboveOrBelowBaseLine!C25:C25)=0,0,SUM(2002BaseLine!C25:C25)+SUM(2002AboveOrBelowBaseLine!C25:C25))</f>
        <v>0</v>
      </c>
      <c r="D25" s="10" t="n">
        <f aca="false">IF(SUM(2002BaseLine!D25:D25)+SUM(2002AboveOrBelowBaseLine!D25:D25)=0,0,SUM(2002BaseLine!D25:D25)+SUM(2002AboveOrBelowBaseLine!D25:D25))</f>
        <v>0</v>
      </c>
      <c r="E25" s="10" t="n">
        <f aca="false">IF(SUM(2002BaseLine!E25:E25)+SUM(2002AboveOrBelowBaseLine!E25:E25)=0,0,SUM(2002BaseLine!E25:E25)+SUM(2002AboveOrBelowBaseLine!E25:E25))</f>
        <v>0</v>
      </c>
      <c r="F25" s="10" t="n">
        <f aca="false">IF(SUM(2002BaseLine!F25:F25)+SUM(2002AboveOrBelowBaseLine!F25:F25)=0,0,SUM(2002BaseLine!F25:F25)+SUM(2002AboveOrBelowBaseLine!F25:F25))</f>
        <v>0</v>
      </c>
      <c r="G25" s="10" t="n">
        <f aca="false">IF(SUM(2002BaseLine!G25:G25)+SUM(2002AboveOrBelowBaseLine!G25:G25)=0,0,SUM(2002BaseLine!G25:G25)+SUM(2002AboveOrBelowBaseLine!G25:G25))</f>
        <v>0</v>
      </c>
      <c r="H25" s="10" t="n">
        <f aca="false">IF(SUM(2002BaseLine!H25:H25)+SUM(2002AboveOrBelowBaseLine!H25:H25)=0,0,SUM(2002BaseLine!H25:H25)+SUM(2002AboveOrBelowBaseLine!H25:H25))</f>
        <v>0</v>
      </c>
      <c r="I25" s="10" t="n">
        <f aca="false">IF(SUM(2002BaseLine!I25:I25)+SUM(2002AboveOrBelowBaseLine!I25:I25)=0,0,SUM(2002BaseLine!I25:I25)+SUM(2002AboveOrBelowBaseLine!I25:I25))</f>
        <v>0</v>
      </c>
      <c r="J25" s="10" t="n">
        <f aca="false">IF(SUM(2002BaseLine!J25:J25)+SUM(2002AboveOrBelowBaseLine!J25:J25)=0,0,SUM(2002BaseLine!J25:J25)+SUM(2002AboveOrBelowBaseLine!J25:J25))</f>
        <v>0</v>
      </c>
      <c r="K25" s="10" t="n">
        <f aca="false">IF(SUM(2002BaseLine!K25:K25)+SUM(2002AboveOrBelowBaseLine!K25:K25)=0,0,SUM(2002BaseLine!K25:K25)+SUM(2002AboveOrBelowBaseLine!K25:K25))</f>
        <v>0</v>
      </c>
      <c r="L25" s="10" t="n">
        <f aca="false">IF(SUM(2002BaseLine!L25:L25)+SUM(2002AboveOrBelowBaseLine!L25:L25)=0,0,SUM(2002BaseLine!L25:L25)+SUM(2002AboveOrBelowBaseLine!L25:L25))</f>
        <v>0</v>
      </c>
      <c r="M25" s="10"/>
      <c r="N25" s="10" t="n">
        <f aca="false">IF(SUM(2002BaseLine!N25:N25)+SUM(2002AboveOrBelowBaseLine!N25:N25)=0,0,SUM(2002BaseLine!N25:N25)+SUM(2002AboveOrBelowBaseLine!N25:N25))</f>
        <v>0.02</v>
      </c>
      <c r="O25" s="10" t="n">
        <f aca="false">IF(SUM(2002BaseLine!O25:O25)+SUM(2002AboveOrBelowBaseLine!O25:O25)=0,0,SUM(2002BaseLine!O25:O25)+SUM(2002AboveOrBelowBaseLine!O25:O25))</f>
        <v>0.02</v>
      </c>
      <c r="P25" s="10" t="n">
        <f aca="false">IF(SUM(2002BaseLine!P25:P25)+SUM(2002AboveOrBelowBaseLine!P25:P25)=0,0,SUM(2002BaseLine!P25:P25)+SUM(2002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2BaseLine!B26:B26)+SUM(2002AboveOrBelowBaseLine!B26:B26)=0,0,SUM(2002BaseLine!B26:B26)+SUM(2002AboveOrBelowBaseLine!B26:B26))</f>
        <v>0</v>
      </c>
      <c r="C26" s="10" t="n">
        <f aca="false">IF(SUM(2002BaseLine!C26:C26)+SUM(2002AboveOrBelowBaseLine!C26:C26)=0,0,SUM(2002BaseLine!C26:C26)+SUM(2002AboveOrBelowBaseLine!C26:C26))</f>
        <v>0</v>
      </c>
      <c r="D26" s="10" t="n">
        <f aca="false">IF(SUM(2002BaseLine!D26:D26)+SUM(2002AboveOrBelowBaseLine!D26:D26)=0,0,SUM(2002BaseLine!D26:D26)+SUM(2002AboveOrBelowBaseLine!D26:D26))</f>
        <v>0</v>
      </c>
      <c r="E26" s="10" t="n">
        <f aca="false">IF(SUM(2002BaseLine!E26:E26)+SUM(2002AboveOrBelowBaseLine!E26:E26)=0,0,SUM(2002BaseLine!E26:E26)+SUM(2002AboveOrBelowBaseLine!E26:E26))</f>
        <v>0</v>
      </c>
      <c r="F26" s="10" t="n">
        <f aca="false">IF(SUM(2002BaseLine!F26:F26)+SUM(2002AboveOrBelowBaseLine!F26:F26)=0,0,SUM(2002BaseLine!F26:F26)+SUM(2002AboveOrBelowBaseLine!F26:F26))</f>
        <v>0</v>
      </c>
      <c r="G26" s="10" t="n">
        <f aca="false">IF(SUM(2002BaseLine!G26:G26)+SUM(2002AboveOrBelowBaseLine!G26:G26)=0,0,SUM(2002BaseLine!G26:G26)+SUM(2002AboveOrBelowBaseLine!G26:G26))</f>
        <v>0</v>
      </c>
      <c r="H26" s="10" t="n">
        <f aca="false">IF(SUM(2002BaseLine!H26:H26)+SUM(2002AboveOrBelowBaseLine!H26:H26)=0,0,SUM(2002BaseLine!H26:H26)+SUM(2002AboveOrBelowBaseLine!H26:H26))</f>
        <v>0</v>
      </c>
      <c r="I26" s="10" t="n">
        <f aca="false">IF(SUM(2002BaseLine!I26:I26)+SUM(2002AboveOrBelowBaseLine!I26:I26)=0,0,SUM(2002BaseLine!I26:I26)+SUM(2002AboveOrBelowBaseLine!I26:I26))</f>
        <v>0</v>
      </c>
      <c r="J26" s="10" t="n">
        <f aca="false">IF(SUM(2002BaseLine!J26:J26)+SUM(2002AboveOrBelowBaseLine!J26:J26)=0,0,SUM(2002BaseLine!J26:J26)+SUM(2002AboveOrBelowBaseLine!J26:J26))</f>
        <v>0</v>
      </c>
      <c r="K26" s="10" t="n">
        <f aca="false">IF(SUM(2002BaseLine!K26:K26)+SUM(2002AboveOrBelowBaseLine!K26:K26)=0,0,SUM(2002BaseLine!K26:K26)+SUM(2002AboveOrBelowBaseLine!K26:K26))</f>
        <v>0</v>
      </c>
      <c r="L26" s="10" t="n">
        <f aca="false">IF(SUM(2002BaseLine!L26:L26)+SUM(2002AboveOrBelowBaseLine!L26:L26)=0,0,SUM(2002BaseLine!L26:L26)+SUM(2002AboveOrBelowBaseLine!L26:L26))</f>
        <v>0</v>
      </c>
      <c r="M26" s="10"/>
      <c r="N26" s="10" t="n">
        <f aca="false">IF(SUM(2002BaseLine!N26:N26)+SUM(2002AboveOrBelowBaseLine!N26:N26)=0,0,SUM(2002BaseLine!N26:N26)+SUM(2002AboveOrBelowBaseLine!N26:N26))</f>
        <v>0.02</v>
      </c>
      <c r="O26" s="10" t="n">
        <f aca="false">IF(SUM(2002BaseLine!O26:O26)+SUM(2002AboveOrBelowBaseLine!O26:O26)=0,0,SUM(2002BaseLine!O26:O26)+SUM(2002AboveOrBelowBaseLine!O26:O26))</f>
        <v>0.02</v>
      </c>
      <c r="P26" s="10" t="n">
        <f aca="false">IF(SUM(2002BaseLine!P26:P26)+SUM(2002AboveOrBelowBaseLine!P26:P26)=0,0,SUM(2002BaseLine!P26:P26)+SUM(2002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2BaseLine!B27:B27)+SUM(2002AboveOrBelowBaseLine!B27:B27)=0,0,SUM(2002BaseLine!B27:B27)+SUM(2002AboveOrBelowBaseLine!B27:B27))</f>
        <v>0</v>
      </c>
      <c r="C27" s="10" t="n">
        <f aca="false">IF(SUM(2002BaseLine!C27:C27)+SUM(2002AboveOrBelowBaseLine!C27:C27)=0,0,SUM(2002BaseLine!C27:C27)+SUM(2002AboveOrBelowBaseLine!C27:C27))</f>
        <v>0</v>
      </c>
      <c r="D27" s="10" t="n">
        <f aca="false">IF(SUM(2002BaseLine!D27:D27)+SUM(2002AboveOrBelowBaseLine!D27:D27)=0,0,SUM(2002BaseLine!D27:D27)+SUM(2002AboveOrBelowBaseLine!D27:D27))</f>
        <v>0</v>
      </c>
      <c r="E27" s="10" t="n">
        <f aca="false">IF(SUM(2002BaseLine!E27:E27)+SUM(2002AboveOrBelowBaseLine!E27:E27)=0,0,SUM(2002BaseLine!E27:E27)+SUM(2002AboveOrBelowBaseLine!E27:E27))</f>
        <v>0</v>
      </c>
      <c r="F27" s="10" t="n">
        <f aca="false">IF(SUM(2002BaseLine!F27:F27)+SUM(2002AboveOrBelowBaseLine!F27:F27)=0,0,SUM(2002BaseLine!F27:F27)+SUM(2002AboveOrBelowBaseLine!F27:F27))</f>
        <v>0</v>
      </c>
      <c r="G27" s="10" t="n">
        <f aca="false">IF(SUM(2002BaseLine!G27:G27)+SUM(2002AboveOrBelowBaseLine!G27:G27)=0,0,SUM(2002BaseLine!G27:G27)+SUM(2002AboveOrBelowBaseLine!G27:G27))</f>
        <v>0</v>
      </c>
      <c r="H27" s="10" t="n">
        <f aca="false">IF(SUM(2002BaseLine!H27:H27)+SUM(2002AboveOrBelowBaseLine!H27:H27)=0,0,SUM(2002BaseLine!H27:H27)+SUM(2002AboveOrBelowBaseLine!H27:H27))</f>
        <v>0</v>
      </c>
      <c r="I27" s="10" t="n">
        <f aca="false">IF(SUM(2002BaseLine!I27:I27)+SUM(2002AboveOrBelowBaseLine!I27:I27)=0,0,SUM(2002BaseLine!I27:I27)+SUM(2002AboveOrBelowBaseLine!I27:I27))</f>
        <v>0</v>
      </c>
      <c r="J27" s="10" t="n">
        <f aca="false">IF(SUM(2002BaseLine!J27:J27)+SUM(2002AboveOrBelowBaseLine!J27:J27)=0,0,SUM(2002BaseLine!J27:J27)+SUM(2002AboveOrBelowBaseLine!J27:J27))</f>
        <v>0</v>
      </c>
      <c r="K27" s="10" t="n">
        <f aca="false">IF(SUM(2002BaseLine!K27:K27)+SUM(2002AboveOrBelowBaseLine!K27:K27)=0,0,SUM(2002BaseLine!K27:K27)+SUM(2002AboveOrBelowBaseLine!K27:K27))</f>
        <v>0</v>
      </c>
      <c r="L27" s="10" t="n">
        <f aca="false">IF(SUM(2002BaseLine!L27:L27)+SUM(2002AboveOrBelowBaseLine!L27:L27)=0,0,SUM(2002BaseLine!L27:L27)+SUM(2002AboveOrBelowBaseLine!L27:L27))</f>
        <v>0</v>
      </c>
      <c r="M27" s="10"/>
      <c r="N27" s="10" t="n">
        <f aca="false">IF(SUM(2002BaseLine!N27:N27)+SUM(2002AboveOrBelowBaseLine!N27:N27)=0,0,SUM(2002BaseLine!N27:N27)+SUM(2002AboveOrBelowBaseLine!N27:N27))</f>
        <v>0.02</v>
      </c>
      <c r="O27" s="10" t="n">
        <f aca="false">IF(SUM(2002BaseLine!O27:O27)+SUM(2002AboveOrBelowBaseLine!O27:O27)=0,0,SUM(2002BaseLine!O27:O27)+SUM(2002AboveOrBelowBaseLine!O27:O27))</f>
        <v>0.02</v>
      </c>
      <c r="P27" s="10" t="n">
        <f aca="false">IF(SUM(2002BaseLine!P27:P27)+SUM(2002AboveOrBelowBaseLine!P27:P27)=0,0,SUM(2002BaseLine!P27:P27)+SUM(2002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2BaseLine!B28:B28)+SUM(2002AboveOrBelowBaseLine!B28:B28)=0,0,SUM(2002BaseLine!B28:B28)+SUM(2002AboveOrBelowBaseLine!B28:B28))</f>
        <v>0</v>
      </c>
      <c r="C28" s="10" t="n">
        <f aca="false">IF(SUM(2002BaseLine!C28:C28)+SUM(2002AboveOrBelowBaseLine!C28:C28)=0,0,SUM(2002BaseLine!C28:C28)+SUM(2002AboveOrBelowBaseLine!C28:C28))</f>
        <v>0</v>
      </c>
      <c r="D28" s="10" t="n">
        <f aca="false">IF(SUM(2002BaseLine!D28:D28)+SUM(2002AboveOrBelowBaseLine!D28:D28)=0,0,SUM(2002BaseLine!D28:D28)+SUM(2002AboveOrBelowBaseLine!D28:D28))</f>
        <v>0</v>
      </c>
      <c r="E28" s="10" t="n">
        <f aca="false">IF(SUM(2002BaseLine!E28:E28)+SUM(2002AboveOrBelowBaseLine!E28:E28)=0,0,SUM(2002BaseLine!E28:E28)+SUM(2002AboveOrBelowBaseLine!E28:E28))</f>
        <v>0</v>
      </c>
      <c r="F28" s="10" t="n">
        <f aca="false">IF(SUM(2002BaseLine!F28:F28)+SUM(2002AboveOrBelowBaseLine!F28:F28)=0,0,SUM(2002BaseLine!F28:F28)+SUM(2002AboveOrBelowBaseLine!F28:F28))</f>
        <v>0</v>
      </c>
      <c r="G28" s="10" t="n">
        <f aca="false">IF(SUM(2002BaseLine!G28:G28)+SUM(2002AboveOrBelowBaseLine!G28:G28)=0,0,SUM(2002BaseLine!G28:G28)+SUM(2002AboveOrBelowBaseLine!G28:G28))</f>
        <v>0</v>
      </c>
      <c r="H28" s="10" t="n">
        <f aca="false">IF(SUM(2002BaseLine!H28:H28)+SUM(2002AboveOrBelowBaseLine!H28:H28)=0,0,SUM(2002BaseLine!H28:H28)+SUM(2002AboveOrBelowBaseLine!H28:H28))</f>
        <v>0</v>
      </c>
      <c r="I28" s="10" t="n">
        <f aca="false">IF(SUM(2002BaseLine!I28:I28)+SUM(2002AboveOrBelowBaseLine!I28:I28)=0,0,SUM(2002BaseLine!I28:I28)+SUM(2002AboveOrBelowBaseLine!I28:I28))</f>
        <v>0</v>
      </c>
      <c r="J28" s="10" t="n">
        <f aca="false">IF(SUM(2002BaseLine!J28:J28)+SUM(2002AboveOrBelowBaseLine!J28:J28)=0,0,SUM(2002BaseLine!J28:J28)+SUM(2002AboveOrBelowBaseLine!J28:J28))</f>
        <v>0</v>
      </c>
      <c r="K28" s="10" t="n">
        <f aca="false">IF(SUM(2002BaseLine!K28:K28)+SUM(2002AboveOrBelowBaseLine!K28:K28)=0,0,SUM(2002BaseLine!K28:K28)+SUM(2002AboveOrBelowBaseLine!K28:K28))</f>
        <v>0</v>
      </c>
      <c r="L28" s="10" t="n">
        <f aca="false">IF(SUM(2002BaseLine!L28:L28)+SUM(2002AboveOrBelowBaseLine!L28:L28)=0,0,SUM(2002BaseLine!L28:L28)+SUM(2002AboveOrBelowBaseLine!L28:L28))</f>
        <v>0</v>
      </c>
      <c r="M28" s="10"/>
      <c r="N28" s="10" t="n">
        <f aca="false">IF(SUM(2002BaseLine!N28:N28)+SUM(2002AboveOrBelowBaseLine!N28:N28)=0,0,SUM(2002BaseLine!N28:N28)+SUM(2002AboveOrBelowBaseLine!N28:N28))</f>
        <v>0.02</v>
      </c>
      <c r="O28" s="10" t="n">
        <f aca="false">IF(SUM(2002BaseLine!O28:O28)+SUM(2002AboveOrBelowBaseLine!O28:O28)=0,0,SUM(2002BaseLine!O28:O28)+SUM(2002AboveOrBelowBaseLine!O28:O28))</f>
        <v>0.02</v>
      </c>
      <c r="P28" s="10" t="n">
        <f aca="false">IF(SUM(2002BaseLine!P28:P28)+SUM(2002AboveOrBelowBaseLine!P28:P28)=0,0,SUM(2002BaseLine!P28:P28)+SUM(2002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2BaseLine!B29:B29)+SUM(2002AboveOrBelowBaseLine!B29:B29)=0,0,SUM(2002BaseLine!B29:B29)+SUM(2002AboveOrBelowBaseLine!B29:B29))</f>
        <v>0</v>
      </c>
      <c r="C29" s="10" t="n">
        <f aca="false">IF(SUM(2002BaseLine!C29:C29)+SUM(2002AboveOrBelowBaseLine!C29:C29)=0,0,SUM(2002BaseLine!C29:C29)+SUM(2002AboveOrBelowBaseLine!C29:C29))</f>
        <v>0</v>
      </c>
      <c r="D29" s="10" t="n">
        <f aca="false">IF(SUM(2002BaseLine!D29:D29)+SUM(2002AboveOrBelowBaseLine!D29:D29)=0,0,SUM(2002BaseLine!D29:D29)+SUM(2002AboveOrBelowBaseLine!D29:D29))</f>
        <v>0</v>
      </c>
      <c r="E29" s="10" t="n">
        <f aca="false">IF(SUM(2002BaseLine!E29:E29)+SUM(2002AboveOrBelowBaseLine!E29:E29)=0,0,SUM(2002BaseLine!E29:E29)+SUM(2002AboveOrBelowBaseLine!E29:E29))</f>
        <v>0</v>
      </c>
      <c r="F29" s="10" t="n">
        <f aca="false">IF(SUM(2002BaseLine!F29:F29)+SUM(2002AboveOrBelowBaseLine!F29:F29)=0,0,SUM(2002BaseLine!F29:F29)+SUM(2002AboveOrBelowBaseLine!F29:F29))</f>
        <v>0</v>
      </c>
      <c r="G29" s="10" t="n">
        <f aca="false">IF(SUM(2002BaseLine!G29:G29)+SUM(2002AboveOrBelowBaseLine!G29:G29)=0,0,SUM(2002BaseLine!G29:G29)+SUM(2002AboveOrBelowBaseLine!G29:G29))</f>
        <v>0</v>
      </c>
      <c r="H29" s="10" t="n">
        <f aca="false">IF(SUM(2002BaseLine!H29:H29)+SUM(2002AboveOrBelowBaseLine!H29:H29)=0,0,SUM(2002BaseLine!H29:H29)+SUM(2002AboveOrBelowBaseLine!H29:H29))</f>
        <v>0</v>
      </c>
      <c r="I29" s="10" t="n">
        <f aca="false">IF(SUM(2002BaseLine!I29:I29)+SUM(2002AboveOrBelowBaseLine!I29:I29)=0,0,SUM(2002BaseLine!I29:I29)+SUM(2002AboveOrBelowBaseLine!I29:I29))</f>
        <v>0</v>
      </c>
      <c r="J29" s="10" t="n">
        <f aca="false">IF(SUM(2002BaseLine!J29:J29)+SUM(2002AboveOrBelowBaseLine!J29:J29)=0,0,SUM(2002BaseLine!J29:J29)+SUM(2002AboveOrBelowBaseLine!J29:J29))</f>
        <v>0</v>
      </c>
      <c r="K29" s="10" t="n">
        <f aca="false">IF(SUM(2002BaseLine!K29:K29)+SUM(2002AboveOrBelowBaseLine!K29:K29)=0,0,SUM(2002BaseLine!K29:K29)+SUM(2002AboveOrBelowBaseLine!K29:K29))</f>
        <v>0</v>
      </c>
      <c r="L29" s="10" t="n">
        <f aca="false">IF(SUM(2002BaseLine!L29:L29)+SUM(2002AboveOrBelowBaseLine!L29:L29)=0,0,SUM(2002BaseLine!L29:L29)+SUM(2002AboveOrBelowBaseLine!L29:L29))</f>
        <v>0</v>
      </c>
      <c r="M29" s="10"/>
      <c r="N29" s="10" t="n">
        <f aca="false">IF(SUM(2002BaseLine!N29:N29)+SUM(2002AboveOrBelowBaseLine!N29:N29)=0,0,SUM(2002BaseLine!N29:N29)+SUM(2002AboveOrBelowBaseLine!N29:N29))</f>
        <v>0.02</v>
      </c>
      <c r="O29" s="10" t="n">
        <f aca="false">IF(SUM(2002BaseLine!O29:O29)+SUM(2002AboveOrBelowBaseLine!O29:O29)=0,0,SUM(2002BaseLine!O29:O29)+SUM(2002AboveOrBelowBaseLine!O29:O29))</f>
        <v>0.02</v>
      </c>
      <c r="P29" s="10" t="n">
        <f aca="false">IF(SUM(2002BaseLine!P29:P29)+SUM(2002AboveOrBelowBaseLine!P29:P29)=0,0,SUM(2002BaseLine!P29:P29)+SUM(2002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2BaseLine!B30:B30)+SUM(2002AboveOrBelowBaseLine!B30:B30)=0,0,SUM(2002BaseLine!B30:B30)+SUM(2002AboveOrBelowBaseLine!B30:B30))</f>
        <v>0</v>
      </c>
      <c r="C30" s="10" t="n">
        <f aca="false">IF(SUM(2002BaseLine!C30:C30)+SUM(2002AboveOrBelowBaseLine!C30:C30)=0,0,SUM(2002BaseLine!C30:C30)+SUM(2002AboveOrBelowBaseLine!C30:C30))</f>
        <v>0</v>
      </c>
      <c r="D30" s="10" t="n">
        <f aca="false">IF(SUM(2002BaseLine!D30:D30)+SUM(2002AboveOrBelowBaseLine!D30:D30)=0,0,SUM(2002BaseLine!D30:D30)+SUM(2002AboveOrBelowBaseLine!D30:D30))</f>
        <v>0</v>
      </c>
      <c r="E30" s="10" t="n">
        <f aca="false">IF(SUM(2002BaseLine!E30:E30)+SUM(2002AboveOrBelowBaseLine!E30:E30)=0,0,SUM(2002BaseLine!E30:E30)+SUM(2002AboveOrBelowBaseLine!E30:E30))</f>
        <v>0</v>
      </c>
      <c r="F30" s="10" t="n">
        <f aca="false">IF(SUM(2002BaseLine!F30:F30)+SUM(2002AboveOrBelowBaseLine!F30:F30)=0,0,SUM(2002BaseLine!F30:F30)+SUM(2002AboveOrBelowBaseLine!F30:F30))</f>
        <v>0</v>
      </c>
      <c r="G30" s="10" t="n">
        <f aca="false">IF(SUM(2002BaseLine!G30:G30)+SUM(2002AboveOrBelowBaseLine!G30:G30)=0,0,SUM(2002BaseLine!G30:G30)+SUM(2002AboveOrBelowBaseLine!G30:G30))</f>
        <v>0</v>
      </c>
      <c r="H30" s="10" t="n">
        <f aca="false">IF(SUM(2002BaseLine!H30:H30)+SUM(2002AboveOrBelowBaseLine!H30:H30)=0,0,SUM(2002BaseLine!H30:H30)+SUM(2002AboveOrBelowBaseLine!H30:H30))</f>
        <v>0</v>
      </c>
      <c r="I30" s="10" t="n">
        <f aca="false">IF(SUM(2002BaseLine!I30:I30)+SUM(2002AboveOrBelowBaseLine!I30:I30)=0,0,SUM(2002BaseLine!I30:I30)+SUM(2002AboveOrBelowBaseLine!I30:I30))</f>
        <v>0</v>
      </c>
      <c r="J30" s="10" t="n">
        <f aca="false">IF(SUM(2002BaseLine!J30:J30)+SUM(2002AboveOrBelowBaseLine!J30:J30)=0,0,SUM(2002BaseLine!J30:J30)+SUM(2002AboveOrBelowBaseLine!J30:J30))</f>
        <v>0</v>
      </c>
      <c r="K30" s="10" t="n">
        <f aca="false">IF(SUM(2002BaseLine!K30:K30)+SUM(2002AboveOrBelowBaseLine!K30:K30)=0,0,SUM(2002BaseLine!K30:K30)+SUM(2002AboveOrBelowBaseLine!K30:K30))</f>
        <v>0</v>
      </c>
      <c r="L30" s="10" t="n">
        <f aca="false">IF(SUM(2002BaseLine!L30:L30)+SUM(2002AboveOrBelowBaseLine!L30:L30)=0,0,SUM(2002BaseLine!L30:L30)+SUM(2002AboveOrBelowBaseLine!L30:L30))</f>
        <v>0</v>
      </c>
      <c r="M30" s="10"/>
      <c r="N30" s="10" t="n">
        <f aca="false">IF(SUM(2002BaseLine!N30:N30)+SUM(2002AboveOrBelowBaseLine!N30:N30)=0,0,SUM(2002BaseLine!N30:N30)+SUM(2002AboveOrBelowBaseLine!N30:N30))</f>
        <v>0.02</v>
      </c>
      <c r="O30" s="10" t="n">
        <f aca="false">IF(SUM(2002BaseLine!O30:O30)+SUM(2002AboveOrBelowBaseLine!O30:O30)=0,0,SUM(2002BaseLine!O30:O30)+SUM(2002AboveOrBelowBaseLine!O30:O30))</f>
        <v>0.02</v>
      </c>
      <c r="P30" s="10" t="n">
        <f aca="false">IF(SUM(2002BaseLine!P30:P30)+SUM(2002AboveOrBelowBaseLine!P30:P30)=0,0,SUM(2002BaseLine!P30:P30)+SUM(2002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2BaseLine!B31:B31)+SUM(2002AboveOrBelowBaseLine!B31:B31)=0,0,SUM(2002BaseLine!B31:B31)+SUM(2002AboveOrBelowBaseLine!B31:B31))</f>
        <v>0</v>
      </c>
      <c r="C31" s="10" t="n">
        <f aca="false">IF(SUM(2002BaseLine!C31:C31)+SUM(2002AboveOrBelowBaseLine!C31:C31)=0,0,SUM(2002BaseLine!C31:C31)+SUM(2002AboveOrBelowBaseLine!C31:C31))</f>
        <v>0</v>
      </c>
      <c r="D31" s="10" t="n">
        <f aca="false">IF(SUM(2002BaseLine!D31:D31)+SUM(2002AboveOrBelowBaseLine!D31:D31)=0,0,SUM(2002BaseLine!D31:D31)+SUM(2002AboveOrBelowBaseLine!D31:D31))</f>
        <v>0</v>
      </c>
      <c r="E31" s="10" t="n">
        <f aca="false">IF(SUM(2002BaseLine!E31:E31)+SUM(2002AboveOrBelowBaseLine!E31:E31)=0,0,SUM(2002BaseLine!E31:E31)+SUM(2002AboveOrBelowBaseLine!E31:E31))</f>
        <v>0</v>
      </c>
      <c r="F31" s="10" t="n">
        <f aca="false">IF(SUM(2002BaseLine!F31:F31)+SUM(2002AboveOrBelowBaseLine!F31:F31)=0,0,SUM(2002BaseLine!F31:F31)+SUM(2002AboveOrBelowBaseLine!F31:F31))</f>
        <v>0</v>
      </c>
      <c r="G31" s="10" t="n">
        <f aca="false">IF(SUM(2002BaseLine!G31:G31)+SUM(2002AboveOrBelowBaseLine!G31:G31)=0,0,SUM(2002BaseLine!G31:G31)+SUM(2002AboveOrBelowBaseLine!G31:G31))</f>
        <v>0</v>
      </c>
      <c r="H31" s="10" t="n">
        <f aca="false">IF(SUM(2002BaseLine!H31:H31)+SUM(2002AboveOrBelowBaseLine!H31:H31)=0,0,SUM(2002BaseLine!H31:H31)+SUM(2002AboveOrBelowBaseLine!H31:H31))</f>
        <v>0</v>
      </c>
      <c r="I31" s="10" t="n">
        <f aca="false">IF(SUM(2002BaseLine!I31:I31)+SUM(2002AboveOrBelowBaseLine!I31:I31)=0,0,SUM(2002BaseLine!I31:I31)+SUM(2002AboveOrBelowBaseLine!I31:I31))</f>
        <v>0</v>
      </c>
      <c r="J31" s="10" t="n">
        <f aca="false">IF(SUM(2002BaseLine!J31:J31)+SUM(2002AboveOrBelowBaseLine!J31:J31)=0,0,SUM(2002BaseLine!J31:J31)+SUM(2002AboveOrBelowBaseLine!J31:J31))</f>
        <v>0</v>
      </c>
      <c r="K31" s="10" t="n">
        <f aca="false">IF(SUM(2002BaseLine!K31:K31)+SUM(2002AboveOrBelowBaseLine!K31:K31)=0,0,SUM(2002BaseLine!K31:K31)+SUM(2002AboveOrBelowBaseLine!K31:K31))</f>
        <v>0</v>
      </c>
      <c r="L31" s="10" t="n">
        <f aca="false">IF(SUM(2002BaseLine!L31:L31)+SUM(2002AboveOrBelowBaseLine!L31:L31)=0,0,SUM(2002BaseLine!L31:L31)+SUM(2002AboveOrBelowBaseLine!L31:L31))</f>
        <v>0</v>
      </c>
      <c r="M31" s="10"/>
      <c r="N31" s="10" t="n">
        <f aca="false">IF(SUM(2002BaseLine!N31:N31)+SUM(2002AboveOrBelowBaseLine!N31:N31)=0,0,SUM(2002BaseLine!N31:N31)+SUM(2002AboveOrBelowBaseLine!N31:N31))</f>
        <v>0.02</v>
      </c>
      <c r="O31" s="10" t="n">
        <f aca="false">IF(SUM(2002BaseLine!O31:O31)+SUM(2002AboveOrBelowBaseLine!O31:O31)=0,0,SUM(2002BaseLine!O31:O31)+SUM(2002AboveOrBelowBaseLine!O31:O31))</f>
        <v>0.02</v>
      </c>
      <c r="P31" s="10" t="n">
        <f aca="false">IF(SUM(2002BaseLine!P31:P31)+SUM(2002AboveOrBelowBaseLine!P31:P31)=0,0,SUM(2002BaseLine!P31:P31)+SUM(2002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2BaseLine!B32:B32)+SUM(2002AboveOrBelowBaseLine!B32:B32)=0,0,SUM(2002BaseLine!B32:B32)+SUM(2002AboveOrBelowBaseLine!B32:B32))</f>
        <v>0</v>
      </c>
      <c r="C32" s="10" t="n">
        <f aca="false">IF(SUM(2002BaseLine!C32:C32)+SUM(2002AboveOrBelowBaseLine!C32:C32)=0,0,SUM(2002BaseLine!C32:C32)+SUM(2002AboveOrBelowBaseLine!C32:C32))</f>
        <v>0</v>
      </c>
      <c r="D32" s="10" t="n">
        <f aca="false">IF(SUM(2002BaseLine!D32:D32)+SUM(2002AboveOrBelowBaseLine!D32:D32)=0,0,SUM(2002BaseLine!D32:D32)+SUM(2002AboveOrBelowBaseLine!D32:D32))</f>
        <v>0</v>
      </c>
      <c r="E32" s="10" t="n">
        <f aca="false">IF(SUM(2002BaseLine!E32:E32)+SUM(2002AboveOrBelowBaseLine!E32:E32)=0,0,SUM(2002BaseLine!E32:E32)+SUM(2002AboveOrBelowBaseLine!E32:E32))</f>
        <v>0</v>
      </c>
      <c r="F32" s="10" t="n">
        <f aca="false">IF(SUM(2002BaseLine!F32:F32)+SUM(2002AboveOrBelowBaseLine!F32:F32)=0,0,SUM(2002BaseLine!F32:F32)+SUM(2002AboveOrBelowBaseLine!F32:F32))</f>
        <v>0</v>
      </c>
      <c r="G32" s="10" t="n">
        <f aca="false">IF(SUM(2002BaseLine!G32:G32)+SUM(2002AboveOrBelowBaseLine!G32:G32)=0,0,SUM(2002BaseLine!G32:G32)+SUM(2002AboveOrBelowBaseLine!G32:G32))</f>
        <v>0</v>
      </c>
      <c r="H32" s="10" t="n">
        <f aca="false">IF(SUM(2002BaseLine!H32:H32)+SUM(2002AboveOrBelowBaseLine!H32:H32)=0,0,SUM(2002BaseLine!H32:H32)+SUM(2002AboveOrBelowBaseLine!H32:H32))</f>
        <v>0</v>
      </c>
      <c r="I32" s="10" t="n">
        <f aca="false">IF(SUM(2002BaseLine!I32:I32)+SUM(2002AboveOrBelowBaseLine!I32:I32)=0,0,SUM(2002BaseLine!I32:I32)+SUM(2002AboveOrBelowBaseLine!I32:I32))</f>
        <v>0</v>
      </c>
      <c r="J32" s="10" t="n">
        <f aca="false">IF(SUM(2002BaseLine!J32:J32)+SUM(2002AboveOrBelowBaseLine!J32:J32)=0,0,SUM(2002BaseLine!J32:J32)+SUM(2002AboveOrBelowBaseLine!J32:J32))</f>
        <v>0</v>
      </c>
      <c r="K32" s="10" t="n">
        <f aca="false">IF(SUM(2002BaseLine!K32:K32)+SUM(2002AboveOrBelowBaseLine!K32:K32)=0,0,SUM(2002BaseLine!K32:K32)+SUM(2002AboveOrBelowBaseLine!K32:K32))</f>
        <v>0</v>
      </c>
      <c r="L32" s="10" t="n">
        <f aca="false">IF(SUM(2002BaseLine!L32:L32)+SUM(2002AboveOrBelowBaseLine!L32:L32)=0,0,SUM(2002BaseLine!L32:L32)+SUM(2002AboveOrBelowBaseLine!L32:L32))</f>
        <v>0</v>
      </c>
      <c r="M32" s="10"/>
      <c r="N32" s="10" t="n">
        <f aca="false">IF(SUM(2002BaseLine!N32:N32)+SUM(2002AboveOrBelowBaseLine!N32:N32)=0,0,SUM(2002BaseLine!N32:N32)+SUM(2002AboveOrBelowBaseLine!N32:N32))</f>
        <v>0.02</v>
      </c>
      <c r="O32" s="10" t="n">
        <f aca="false">IF(SUM(2002BaseLine!O32:O32)+SUM(2002AboveOrBelowBaseLine!O32:O32)=0,0,SUM(2002BaseLine!O32:O32)+SUM(2002AboveOrBelowBaseLine!O32:O32))</f>
        <v>0.02</v>
      </c>
      <c r="P32" s="10" t="n">
        <f aca="false">IF(SUM(2002BaseLine!P32:P32)+SUM(2002AboveOrBelowBaseLine!P32:P32)=0,0,SUM(2002BaseLine!P32:P32)+SUM(2002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2BaseLine!B33:B33)+SUM(2002AboveOrBelowBaseLine!B33:B33)=0,0,SUM(2002BaseLine!B33:B33)+SUM(2002AboveOrBelowBaseLine!B33:B33))</f>
        <v>0</v>
      </c>
      <c r="C33" s="10" t="n">
        <f aca="false">IF(SUM(2002BaseLine!C33:C33)+SUM(2002AboveOrBelowBaseLine!C33:C33)=0,0,SUM(2002BaseLine!C33:C33)+SUM(2002AboveOrBelowBaseLine!C33:C33))</f>
        <v>0</v>
      </c>
      <c r="D33" s="10" t="n">
        <f aca="false">IF(SUM(2002BaseLine!D33:D33)+SUM(2002AboveOrBelowBaseLine!D33:D33)=0,0,SUM(2002BaseLine!D33:D33)+SUM(2002AboveOrBelowBaseLine!D33:D33))</f>
        <v>0</v>
      </c>
      <c r="E33" s="10" t="n">
        <f aca="false">IF(SUM(2002BaseLine!E33:E33)+SUM(2002AboveOrBelowBaseLine!E33:E33)=0,0,SUM(2002BaseLine!E33:E33)+SUM(2002AboveOrBelowBaseLine!E33:E33))</f>
        <v>0</v>
      </c>
      <c r="F33" s="10" t="n">
        <f aca="false">IF(SUM(2002BaseLine!F33:F33)+SUM(2002AboveOrBelowBaseLine!F33:F33)=0,0,SUM(2002BaseLine!F33:F33)+SUM(2002AboveOrBelowBaseLine!F33:F33))</f>
        <v>0</v>
      </c>
      <c r="G33" s="10" t="n">
        <f aca="false">IF(SUM(2002BaseLine!G33:G33)+SUM(2002AboveOrBelowBaseLine!G33:G33)=0,0,SUM(2002BaseLine!G33:G33)+SUM(2002AboveOrBelowBaseLine!G33:G33))</f>
        <v>0</v>
      </c>
      <c r="H33" s="10" t="n">
        <f aca="false">IF(SUM(2002BaseLine!H33:H33)+SUM(2002AboveOrBelowBaseLine!H33:H33)=0,0,SUM(2002BaseLine!H33:H33)+SUM(2002AboveOrBelowBaseLine!H33:H33))</f>
        <v>0</v>
      </c>
      <c r="I33" s="10" t="n">
        <f aca="false">IF(SUM(2002BaseLine!I33:I33)+SUM(2002AboveOrBelowBaseLine!I33:I33)=0,0,SUM(2002BaseLine!I33:I33)+SUM(2002AboveOrBelowBaseLine!I33:I33))</f>
        <v>0</v>
      </c>
      <c r="J33" s="10" t="n">
        <f aca="false">IF(SUM(2002BaseLine!J33:J33)+SUM(2002AboveOrBelowBaseLine!J33:J33)=0,0,SUM(2002BaseLine!J33:J33)+SUM(2002AboveOrBelowBaseLine!J33:J33))</f>
        <v>0</v>
      </c>
      <c r="K33" s="10" t="n">
        <f aca="false">IF(SUM(2002BaseLine!K33:K33)+SUM(2002AboveOrBelowBaseLine!K33:K33)=0,0,SUM(2002BaseLine!K33:K33)+SUM(2002AboveOrBelowBaseLine!K33:K33))</f>
        <v>0</v>
      </c>
      <c r="L33" s="10" t="n">
        <f aca="false">IF(SUM(2002BaseLine!L33:L33)+SUM(2002AboveOrBelowBaseLine!L33:L33)=0,0,SUM(2002BaseLine!L33:L33)+SUM(2002AboveOrBelowBaseLine!L33:L33))</f>
        <v>0</v>
      </c>
      <c r="M33" s="10"/>
      <c r="N33" s="10" t="n">
        <f aca="false">IF(SUM(2002BaseLine!N33:N33)+SUM(2002AboveOrBelowBaseLine!N33:N33)=0,0,SUM(2002BaseLine!N33:N33)+SUM(2002AboveOrBelowBaseLine!N33:N33))</f>
        <v>0.02</v>
      </c>
      <c r="O33" s="10" t="n">
        <f aca="false">IF(SUM(2002BaseLine!O33:O33)+SUM(2002AboveOrBelowBaseLine!O33:O33)=0,0,SUM(2002BaseLine!O33:O33)+SUM(2002AboveOrBelowBaseLine!O33:O33))</f>
        <v>0.02</v>
      </c>
      <c r="P33" s="10" t="n">
        <f aca="false">IF(SUM(2002BaseLine!P33:P33)+SUM(2002AboveOrBelowBaseLine!P33:P33)=0,0,SUM(2002BaseLine!P33:P33)+SUM(2002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2BaseLine!B34:B34)+SUM(2002AboveOrBelowBaseLine!B34:B34)=0,0,SUM(2002BaseLine!B34:B34)+SUM(2002AboveOrBelowBaseLine!B34:B34))</f>
        <v>0</v>
      </c>
      <c r="C34" s="10" t="n">
        <f aca="false">IF(SUM(2002BaseLine!C34:C34)+SUM(2002AboveOrBelowBaseLine!C34:C34)=0,0,SUM(2002BaseLine!C34:C34)+SUM(2002AboveOrBelowBaseLine!C34:C34))</f>
        <v>0</v>
      </c>
      <c r="D34" s="10" t="n">
        <f aca="false">IF(SUM(2002BaseLine!D34:D34)+SUM(2002AboveOrBelowBaseLine!D34:D34)=0,0,SUM(2002BaseLine!D34:D34)+SUM(2002AboveOrBelowBaseLine!D34:D34))</f>
        <v>0</v>
      </c>
      <c r="E34" s="10" t="n">
        <f aca="false">IF(SUM(2002BaseLine!E34:E34)+SUM(2002AboveOrBelowBaseLine!E34:E34)=0,0,SUM(2002BaseLine!E34:E34)+SUM(2002AboveOrBelowBaseLine!E34:E34))</f>
        <v>0</v>
      </c>
      <c r="F34" s="10" t="n">
        <f aca="false">IF(SUM(2002BaseLine!F34:F34)+SUM(2002AboveOrBelowBaseLine!F34:F34)=0,0,SUM(2002BaseLine!F34:F34)+SUM(2002AboveOrBelowBaseLine!F34:F34))</f>
        <v>0</v>
      </c>
      <c r="G34" s="10" t="n">
        <f aca="false">IF(SUM(2002BaseLine!G34:G34)+SUM(2002AboveOrBelowBaseLine!G34:G34)=0,0,SUM(2002BaseLine!G34:G34)+SUM(2002AboveOrBelowBaseLine!G34:G34))</f>
        <v>0</v>
      </c>
      <c r="H34" s="10" t="n">
        <f aca="false">IF(SUM(2002BaseLine!H34:H34)+SUM(2002AboveOrBelowBaseLine!H34:H34)=0,0,SUM(2002BaseLine!H34:H34)+SUM(2002AboveOrBelowBaseLine!H34:H34))</f>
        <v>0</v>
      </c>
      <c r="I34" s="10" t="n">
        <f aca="false">IF(SUM(2002BaseLine!I34:I34)+SUM(2002AboveOrBelowBaseLine!I34:I34)=0,0,SUM(2002BaseLine!I34:I34)+SUM(2002AboveOrBelowBaseLine!I34:I34))</f>
        <v>0</v>
      </c>
      <c r="J34" s="10" t="n">
        <f aca="false">IF(SUM(2002BaseLine!J34:J34)+SUM(2002AboveOrBelowBaseLine!J34:J34)=0,0,SUM(2002BaseLine!J34:J34)+SUM(2002AboveOrBelowBaseLine!J34:J34))</f>
        <v>0</v>
      </c>
      <c r="K34" s="10" t="n">
        <f aca="false">IF(SUM(2002BaseLine!K34:K34)+SUM(2002AboveOrBelowBaseLine!K34:K34)=0,0,SUM(2002BaseLine!K34:K34)+SUM(2002AboveOrBelowBaseLine!K34:K34))</f>
        <v>0</v>
      </c>
      <c r="L34" s="10" t="n">
        <f aca="false">IF(SUM(2002BaseLine!L34:L34)+SUM(2002AboveOrBelowBaseLine!L34:L34)=0,0,SUM(2002BaseLine!L34:L34)+SUM(2002AboveOrBelowBaseLine!L34:L34))</f>
        <v>0</v>
      </c>
      <c r="M34" s="10"/>
      <c r="N34" s="10" t="n">
        <f aca="false">IF(SUM(2002BaseLine!N34:N34)+SUM(2002AboveOrBelowBaseLine!N34:N34)=0,0,SUM(2002BaseLine!N34:N34)+SUM(2002AboveOrBelowBaseLine!N34:N34))</f>
        <v>0.02</v>
      </c>
      <c r="O34" s="10" t="n">
        <f aca="false">IF(SUM(2002BaseLine!O34:O34)+SUM(2002AboveOrBelowBaseLine!O34:O34)=0,0,SUM(2002BaseLine!O34:O34)+SUM(2002AboveOrBelowBaseLine!O34:O34))</f>
        <v>0.02</v>
      </c>
      <c r="P34" s="10" t="n">
        <f aca="false">IF(SUM(2002BaseLine!P34:P34)+SUM(2002AboveOrBelowBaseLine!P34:P34)=0,0,SUM(2002BaseLine!P34:P34)+SUM(2002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2BaseLine!B35:B35)+SUM(2002AboveOrBelowBaseLine!B35:B35)=0,0,SUM(2002BaseLine!B35:B35)+SUM(2002AboveOrBelowBaseLine!B35:B35))</f>
        <v>0</v>
      </c>
      <c r="C35" s="10" t="n">
        <f aca="false">IF(SUM(2002BaseLine!C35:C35)+SUM(2002AboveOrBelowBaseLine!C35:C35)=0,0,SUM(2002BaseLine!C35:C35)+SUM(2002AboveOrBelowBaseLine!C35:C35))</f>
        <v>0</v>
      </c>
      <c r="D35" s="10" t="n">
        <f aca="false">IF(SUM(2002BaseLine!D35:D35)+SUM(2002AboveOrBelowBaseLine!D35:D35)=0,0,SUM(2002BaseLine!D35:D35)+SUM(2002AboveOrBelowBaseLine!D35:D35))</f>
        <v>0</v>
      </c>
      <c r="E35" s="10" t="n">
        <f aca="false">IF(SUM(2002BaseLine!E35:E35)+SUM(2002AboveOrBelowBaseLine!E35:E35)=0,0,SUM(2002BaseLine!E35:E35)+SUM(2002AboveOrBelowBaseLine!E35:E35))</f>
        <v>0</v>
      </c>
      <c r="F35" s="10" t="n">
        <f aca="false">IF(SUM(2002BaseLine!F35:F35)+SUM(2002AboveOrBelowBaseLine!F35:F35)=0,0,SUM(2002BaseLine!F35:F35)+SUM(2002AboveOrBelowBaseLine!F35:F35))</f>
        <v>0</v>
      </c>
      <c r="G35" s="10" t="n">
        <f aca="false">IF(SUM(2002BaseLine!G35:G35)+SUM(2002AboveOrBelowBaseLine!G35:G35)=0,0,SUM(2002BaseLine!G35:G35)+SUM(2002AboveOrBelowBaseLine!G35:G35))</f>
        <v>0</v>
      </c>
      <c r="H35" s="10" t="n">
        <f aca="false">IF(SUM(2002BaseLine!H35:H35)+SUM(2002AboveOrBelowBaseLine!H35:H35)=0,0,SUM(2002BaseLine!H35:H35)+SUM(2002AboveOrBelowBaseLine!H35:H35))</f>
        <v>0</v>
      </c>
      <c r="I35" s="10" t="n">
        <f aca="false">IF(SUM(2002BaseLine!I35:I35)+SUM(2002AboveOrBelowBaseLine!I35:I35)=0,0,SUM(2002BaseLine!I35:I35)+SUM(2002AboveOrBelowBaseLine!I35:I35))</f>
        <v>0</v>
      </c>
      <c r="J35" s="10" t="n">
        <f aca="false">IF(SUM(2002BaseLine!J35:J35)+SUM(2002AboveOrBelowBaseLine!J35:J35)=0,0,SUM(2002BaseLine!J35:J35)+SUM(2002AboveOrBelowBaseLine!J35:J35))</f>
        <v>0</v>
      </c>
      <c r="K35" s="10" t="n">
        <f aca="false">IF(SUM(2002BaseLine!K35:K35)+SUM(2002AboveOrBelowBaseLine!K35:K35)=0,0,SUM(2002BaseLine!K35:K35)+SUM(2002AboveOrBelowBaseLine!K35:K35))</f>
        <v>0</v>
      </c>
      <c r="L35" s="10" t="n">
        <f aca="false">IF(SUM(2002BaseLine!L35:L35)+SUM(2002AboveOrBelowBaseLine!L35:L35)=0,0,SUM(2002BaseLine!L35:L35)+SUM(2002AboveOrBelowBaseLine!L35:L35))</f>
        <v>0</v>
      </c>
      <c r="M35" s="10"/>
      <c r="N35" s="10" t="n">
        <f aca="false">IF(SUM(2002BaseLine!N35:N35)+SUM(2002AboveOrBelowBaseLine!N35:N35)=0,0,SUM(2002BaseLine!N35:N35)+SUM(2002AboveOrBelowBaseLine!N35:N35))</f>
        <v>0.02</v>
      </c>
      <c r="O35" s="10" t="n">
        <f aca="false">IF(SUM(2002BaseLine!O35:O35)+SUM(2002AboveOrBelowBaseLine!O35:O35)=0,0,SUM(2002BaseLine!O35:O35)+SUM(2002AboveOrBelowBaseLine!O35:O35))</f>
        <v>0.02</v>
      </c>
      <c r="P35" s="10" t="n">
        <f aca="false">IF(SUM(2002BaseLine!P35:P35)+SUM(2002AboveOrBelowBaseLine!P35:P35)=0,0,SUM(2002BaseLine!P35:P35)+SUM(2002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2BaseLine!B36:B36)+SUM(2002AboveOrBelowBaseLine!B36:B36)=0,0,SUM(2002BaseLine!B36:B36)+SUM(2002AboveOrBelowBaseLine!B36:B36))</f>
        <v>0</v>
      </c>
      <c r="C36" s="10" t="n">
        <f aca="false">IF(SUM(2002BaseLine!C36:C36)+SUM(2002AboveOrBelowBaseLine!C36:C36)=0,0,SUM(2002BaseLine!C36:C36)+SUM(2002AboveOrBelowBaseLine!C36:C36))</f>
        <v>0</v>
      </c>
      <c r="D36" s="10" t="n">
        <f aca="false">IF(SUM(2002BaseLine!D36:D36)+SUM(2002AboveOrBelowBaseLine!D36:D36)=0,0,SUM(2002BaseLine!D36:D36)+SUM(2002AboveOrBelowBaseLine!D36:D36))</f>
        <v>0</v>
      </c>
      <c r="E36" s="10" t="n">
        <f aca="false">IF(SUM(2002BaseLine!E36:E36)+SUM(2002AboveOrBelowBaseLine!E36:E36)=0,0,SUM(2002BaseLine!E36:E36)+SUM(2002AboveOrBelowBaseLine!E36:E36))</f>
        <v>0</v>
      </c>
      <c r="F36" s="10" t="n">
        <f aca="false">IF(SUM(2002BaseLine!F36:F36)+SUM(2002AboveOrBelowBaseLine!F36:F36)=0,0,SUM(2002BaseLine!F36:F36)+SUM(2002AboveOrBelowBaseLine!F36:F36))</f>
        <v>0</v>
      </c>
      <c r="G36" s="10" t="n">
        <f aca="false">IF(SUM(2002BaseLine!G36:G36)+SUM(2002AboveOrBelowBaseLine!G36:G36)=0,0,SUM(2002BaseLine!G36:G36)+SUM(2002AboveOrBelowBaseLine!G36:G36))</f>
        <v>0</v>
      </c>
      <c r="H36" s="10" t="n">
        <f aca="false">IF(SUM(2002BaseLine!H36:H36)+SUM(2002AboveOrBelowBaseLine!H36:H36)=0,0,SUM(2002BaseLine!H36:H36)+SUM(2002AboveOrBelowBaseLine!H36:H36))</f>
        <v>0</v>
      </c>
      <c r="I36" s="10" t="n">
        <f aca="false">IF(SUM(2002BaseLine!I36:I36)+SUM(2002AboveOrBelowBaseLine!I36:I36)=0,0,SUM(2002BaseLine!I36:I36)+SUM(2002AboveOrBelowBaseLine!I36:I36))</f>
        <v>0</v>
      </c>
      <c r="J36" s="10" t="n">
        <f aca="false">IF(SUM(2002BaseLine!J36:J36)+SUM(2002AboveOrBelowBaseLine!J36:J36)=0,0,SUM(2002BaseLine!J36:J36)+SUM(2002AboveOrBelowBaseLine!J36:J36))</f>
        <v>0</v>
      </c>
      <c r="K36" s="10" t="n">
        <f aca="false">IF(SUM(2002BaseLine!K36:K36)+SUM(2002AboveOrBelowBaseLine!K36:K36)=0,0,SUM(2002BaseLine!K36:K36)+SUM(2002AboveOrBelowBaseLine!K36:K36))</f>
        <v>0</v>
      </c>
      <c r="L36" s="10" t="n">
        <f aca="false">IF(SUM(2002BaseLine!L36:L36)+SUM(2002AboveOrBelowBaseLine!L36:L36)=0,0,SUM(2002BaseLine!L36:L36)+SUM(2002AboveOrBelowBaseLine!L36:L36))</f>
        <v>0</v>
      </c>
      <c r="M36" s="10"/>
      <c r="N36" s="10" t="n">
        <f aca="false">IF(SUM(2002BaseLine!N36:N36)+SUM(2002AboveOrBelowBaseLine!N36:N36)=0,0,SUM(2002BaseLine!N36:N36)+SUM(2002AboveOrBelowBaseLine!N36:N36))</f>
        <v>0.02</v>
      </c>
      <c r="O36" s="10" t="n">
        <f aca="false">IF(SUM(2002BaseLine!O36:O36)+SUM(2002AboveOrBelowBaseLine!O36:O36)=0,0,SUM(2002BaseLine!O36:O36)+SUM(2002AboveOrBelowBaseLine!O36:O36))</f>
        <v>0.02</v>
      </c>
      <c r="P36" s="10" t="n">
        <f aca="false">IF(SUM(2002BaseLine!P36:P36)+SUM(2002AboveOrBelowBaseLine!P36:P36)=0,0,SUM(2002BaseLine!P36:P36)+SUM(2002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2BaseLine!B37:B37)+SUM(2002AboveOrBelowBaseLine!B37:B37)=0,0,SUM(2002BaseLine!B37:B37)+SUM(2002AboveOrBelowBaseLine!B37:B37))</f>
        <v>0</v>
      </c>
      <c r="C37" s="10" t="n">
        <f aca="false">IF(SUM(2002BaseLine!C37:C37)+SUM(2002AboveOrBelowBaseLine!C37:C37)=0,0,SUM(2002BaseLine!C37:C37)+SUM(2002AboveOrBelowBaseLine!C37:C37))</f>
        <v>0</v>
      </c>
      <c r="D37" s="10" t="n">
        <f aca="false">IF(SUM(2002BaseLine!D37:D37)+SUM(2002AboveOrBelowBaseLine!D37:D37)=0,0,SUM(2002BaseLine!D37:D37)+SUM(2002AboveOrBelowBaseLine!D37:D37))</f>
        <v>0</v>
      </c>
      <c r="E37" s="10" t="n">
        <f aca="false">IF(SUM(2002BaseLine!E37:E37)+SUM(2002AboveOrBelowBaseLine!E37:E37)=0,0,SUM(2002BaseLine!E37:E37)+SUM(2002AboveOrBelowBaseLine!E37:E37))</f>
        <v>0</v>
      </c>
      <c r="F37" s="10" t="n">
        <f aca="false">IF(SUM(2002BaseLine!F37:F37)+SUM(2002AboveOrBelowBaseLine!F37:F37)=0,0,SUM(2002BaseLine!F37:F37)+SUM(2002AboveOrBelowBaseLine!F37:F37))</f>
        <v>0</v>
      </c>
      <c r="G37" s="10" t="n">
        <f aca="false">IF(SUM(2002BaseLine!G37:G37)+SUM(2002AboveOrBelowBaseLine!G37:G37)=0,0,SUM(2002BaseLine!G37:G37)+SUM(2002AboveOrBelowBaseLine!G37:G37))</f>
        <v>0</v>
      </c>
      <c r="H37" s="10" t="n">
        <f aca="false">IF(SUM(2002BaseLine!H37:H37)+SUM(2002AboveOrBelowBaseLine!H37:H37)=0,0,SUM(2002BaseLine!H37:H37)+SUM(2002AboveOrBelowBaseLine!H37:H37))</f>
        <v>0</v>
      </c>
      <c r="I37" s="10" t="n">
        <f aca="false">IF(SUM(2002BaseLine!I37:I37)+SUM(2002AboveOrBelowBaseLine!I37:I37)=0,0,SUM(2002BaseLine!I37:I37)+SUM(2002AboveOrBelowBaseLine!I37:I37))</f>
        <v>0</v>
      </c>
      <c r="J37" s="10" t="n">
        <f aca="false">IF(SUM(2002BaseLine!J37:J37)+SUM(2002AboveOrBelowBaseLine!J37:J37)=0,0,SUM(2002BaseLine!J37:J37)+SUM(2002AboveOrBelowBaseLine!J37:J37))</f>
        <v>0</v>
      </c>
      <c r="K37" s="10" t="n">
        <f aca="false">IF(SUM(2002BaseLine!K37:K37)+SUM(2002AboveOrBelowBaseLine!K37:K37)=0,0,SUM(2002BaseLine!K37:K37)+SUM(2002AboveOrBelowBaseLine!K37:K37))</f>
        <v>0</v>
      </c>
      <c r="L37" s="10" t="n">
        <f aca="false">IF(SUM(2002BaseLine!L37:L37)+SUM(2002AboveOrBelowBaseLine!L37:L37)=0,0,SUM(2002BaseLine!L37:L37)+SUM(2002AboveOrBelowBaseLine!L37:L37))</f>
        <v>0</v>
      </c>
      <c r="M37" s="10"/>
      <c r="N37" s="10" t="n">
        <f aca="false">IF(SUM(2002BaseLine!N37:N37)+SUM(2002AboveOrBelowBaseLine!N37:N37)=0,0,SUM(2002BaseLine!N37:N37)+SUM(2002AboveOrBelowBaseLine!N37:N37))</f>
        <v>0.02</v>
      </c>
      <c r="O37" s="10" t="n">
        <f aca="false">IF(SUM(2002BaseLine!O37:O37)+SUM(2002AboveOrBelowBaseLine!O37:O37)=0,0,SUM(2002BaseLine!O37:O37)+SUM(2002AboveOrBelowBaseLine!O37:O37))</f>
        <v>0.02</v>
      </c>
      <c r="P37" s="10" t="n">
        <f aca="false">IF(SUM(2002BaseLine!P37:P37)+SUM(2002AboveOrBelowBaseLine!P37:P37)=0,0,SUM(2002BaseLine!P37:P37)+SUM(2002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2BaseLine!B38:B38)+SUM(2002AboveOrBelowBaseLine!B38:B38)=0,0,SUM(2002BaseLine!B38:B38)+SUM(2002AboveOrBelowBaseLine!B38:B38))</f>
        <v>0</v>
      </c>
      <c r="C38" s="10" t="n">
        <f aca="false">IF(SUM(2002BaseLine!C38:C38)+SUM(2002AboveOrBelowBaseLine!C38:C38)=0,0,SUM(2002BaseLine!C38:C38)+SUM(2002AboveOrBelowBaseLine!C38:C38))</f>
        <v>0</v>
      </c>
      <c r="D38" s="10" t="n">
        <f aca="false">IF(SUM(2002BaseLine!D38:D38)+SUM(2002AboveOrBelowBaseLine!D38:D38)=0,0,SUM(2002BaseLine!D38:D38)+SUM(2002AboveOrBelowBaseLine!D38:D38))</f>
        <v>0</v>
      </c>
      <c r="E38" s="10" t="n">
        <f aca="false">IF(SUM(2002BaseLine!E38:E38)+SUM(2002AboveOrBelowBaseLine!E38:E38)=0,0,SUM(2002BaseLine!E38:E38)+SUM(2002AboveOrBelowBaseLine!E38:E38))</f>
        <v>0</v>
      </c>
      <c r="F38" s="10" t="n">
        <f aca="false">IF(SUM(2002BaseLine!F38:F38)+SUM(2002AboveOrBelowBaseLine!F38:F38)=0,0,SUM(2002BaseLine!F38:F38)+SUM(2002AboveOrBelowBaseLine!F38:F38))</f>
        <v>0</v>
      </c>
      <c r="G38" s="10" t="n">
        <f aca="false">IF(SUM(2002BaseLine!G38:G38)+SUM(2002AboveOrBelowBaseLine!G38:G38)=0,0,SUM(2002BaseLine!G38:G38)+SUM(2002AboveOrBelowBaseLine!G38:G38))</f>
        <v>0</v>
      </c>
      <c r="H38" s="10" t="n">
        <f aca="false">IF(SUM(2002BaseLine!H38:H38)+SUM(2002AboveOrBelowBaseLine!H38:H38)=0,0,SUM(2002BaseLine!H38:H38)+SUM(2002AboveOrBelowBaseLine!H38:H38))</f>
        <v>0</v>
      </c>
      <c r="I38" s="10" t="n">
        <f aca="false">IF(SUM(2002BaseLine!I38:I38)+SUM(2002AboveOrBelowBaseLine!I38:I38)=0,0,SUM(2002BaseLine!I38:I38)+SUM(2002AboveOrBelowBaseLine!I38:I38))</f>
        <v>0</v>
      </c>
      <c r="J38" s="10" t="n">
        <f aca="false">IF(SUM(2002BaseLine!J38:J38)+SUM(2002AboveOrBelowBaseLine!J38:J38)=0,0,SUM(2002BaseLine!J38:J38)+SUM(2002AboveOrBelowBaseLine!J38:J38))</f>
        <v>0</v>
      </c>
      <c r="K38" s="10" t="n">
        <f aca="false">IF(SUM(2002BaseLine!K38:K38)+SUM(2002AboveOrBelowBaseLine!K38:K38)=0,0,SUM(2002BaseLine!K38:K38)+SUM(2002AboveOrBelowBaseLine!K38:K38))</f>
        <v>0</v>
      </c>
      <c r="L38" s="10" t="n">
        <f aca="false">IF(SUM(2002BaseLine!L38:L38)+SUM(2002AboveOrBelowBaseLine!L38:L38)=0,0,SUM(2002BaseLine!L38:L38)+SUM(2002AboveOrBelowBaseLine!L38:L38))</f>
        <v>0</v>
      </c>
      <c r="M38" s="10"/>
      <c r="N38" s="10" t="n">
        <f aca="false">IF(SUM(2002BaseLine!N38:N38)+SUM(2002AboveOrBelowBaseLine!N38:N38)=0,0,SUM(2002BaseLine!N38:N38)+SUM(2002AboveOrBelowBaseLine!N38:N38))</f>
        <v>0.02</v>
      </c>
      <c r="O38" s="10" t="n">
        <f aca="false">IF(SUM(2002BaseLine!O38:O38)+SUM(2002AboveOrBelowBaseLine!O38:O38)=0,0,SUM(2002BaseLine!O38:O38)+SUM(2002AboveOrBelowBaseLine!O38:O38))</f>
        <v>0.02</v>
      </c>
      <c r="P38" s="10" t="n">
        <f aca="false">IF(SUM(2002BaseLine!P38:P38)+SUM(2002AboveOrBelowBaseLine!P38:P38)=0,0,SUM(2002BaseLine!P38:P38)+SUM(2002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2BaseLine!B39:B39)+SUM(2002AboveOrBelowBaseLine!B39:B39)=0,0,SUM(2002BaseLine!B39:B39)+SUM(2002AboveOrBelowBaseLine!B39:B39))</f>
        <v>0</v>
      </c>
      <c r="C39" s="10" t="n">
        <f aca="false">IF(SUM(2002BaseLine!C39:C39)+SUM(2002AboveOrBelowBaseLine!C39:C39)=0,0,SUM(2002BaseLine!C39:C39)+SUM(2002AboveOrBelowBaseLine!C39:C39))</f>
        <v>0</v>
      </c>
      <c r="D39" s="10" t="n">
        <f aca="false">IF(SUM(2002BaseLine!D39:D39)+SUM(2002AboveOrBelowBaseLine!D39:D39)=0,0,SUM(2002BaseLine!D39:D39)+SUM(2002AboveOrBelowBaseLine!D39:D39))</f>
        <v>0</v>
      </c>
      <c r="E39" s="10" t="n">
        <f aca="false">IF(SUM(2002BaseLine!E39:E39)+SUM(2002AboveOrBelowBaseLine!E39:E39)=0,0,SUM(2002BaseLine!E39:E39)+SUM(2002AboveOrBelowBaseLine!E39:E39))</f>
        <v>0</v>
      </c>
      <c r="F39" s="10" t="n">
        <f aca="false">IF(SUM(2002BaseLine!F39:F39)+SUM(2002AboveOrBelowBaseLine!F39:F39)=0,0,SUM(2002BaseLine!F39:F39)+SUM(2002AboveOrBelowBaseLine!F39:F39))</f>
        <v>0</v>
      </c>
      <c r="G39" s="10" t="n">
        <f aca="false">IF(SUM(2002BaseLine!G39:G39)+SUM(2002AboveOrBelowBaseLine!G39:G39)=0,0,SUM(2002BaseLine!G39:G39)+SUM(2002AboveOrBelowBaseLine!G39:G39))</f>
        <v>0</v>
      </c>
      <c r="H39" s="10" t="n">
        <f aca="false">IF(SUM(2002BaseLine!H39:H39)+SUM(2002AboveOrBelowBaseLine!H39:H39)=0,0,SUM(2002BaseLine!H39:H39)+SUM(2002AboveOrBelowBaseLine!H39:H39))</f>
        <v>0</v>
      </c>
      <c r="I39" s="10" t="n">
        <f aca="false">IF(SUM(2002BaseLine!I39:I39)+SUM(2002AboveOrBelowBaseLine!I39:I39)=0,0,SUM(2002BaseLine!I39:I39)+SUM(2002AboveOrBelowBaseLine!I39:I39))</f>
        <v>0</v>
      </c>
      <c r="J39" s="10" t="n">
        <f aca="false">IF(SUM(2002BaseLine!J39:J39)+SUM(2002AboveOrBelowBaseLine!J39:J39)=0,0,SUM(2002BaseLine!J39:J39)+SUM(2002AboveOrBelowBaseLine!J39:J39))</f>
        <v>0</v>
      </c>
      <c r="K39" s="10" t="n">
        <f aca="false">IF(SUM(2002BaseLine!K39:K39)+SUM(2002AboveOrBelowBaseLine!K39:K39)=0,0,SUM(2002BaseLine!K39:K39)+SUM(2002AboveOrBelowBaseLine!K39:K39))</f>
        <v>0</v>
      </c>
      <c r="L39" s="10" t="n">
        <f aca="false">IF(SUM(2002BaseLine!L39:L39)+SUM(2002AboveOrBelowBaseLine!L39:L39)=0,0,SUM(2002BaseLine!L39:L39)+SUM(2002AboveOrBelowBaseLine!L39:L39))</f>
        <v>0</v>
      </c>
      <c r="M39" s="10"/>
      <c r="N39" s="10" t="n">
        <f aca="false">IF(SUM(2002BaseLine!N39:N39)+SUM(2002AboveOrBelowBaseLine!N39:N39)=0,0,SUM(2002BaseLine!N39:N39)+SUM(2002AboveOrBelowBaseLine!N39:N39))</f>
        <v>0.02</v>
      </c>
      <c r="O39" s="10" t="n">
        <f aca="false">IF(SUM(2002BaseLine!O39:O39)+SUM(2002AboveOrBelowBaseLine!O39:O39)=0,0,SUM(2002BaseLine!O39:O39)+SUM(2002AboveOrBelowBaseLine!O39:O39))</f>
        <v>0.02</v>
      </c>
      <c r="P39" s="10" t="n">
        <f aca="false">IF(SUM(2002BaseLine!P39:P39)+SUM(2002AboveOrBelowBaseLine!P39:P39)=0,0,SUM(2002BaseLine!P39:P39)+SUM(2002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2BaseLine!B40:B40)+SUM(2002AboveOrBelowBaseLine!B40:B40)=0,0,SUM(2002BaseLine!B40:B40)+SUM(2002AboveOrBelowBaseLine!B40:B40))</f>
        <v>0</v>
      </c>
      <c r="C40" s="10" t="n">
        <f aca="false">IF(SUM(2002BaseLine!C40:C40)+SUM(2002AboveOrBelowBaseLine!C40:C40)=0,0,SUM(2002BaseLine!C40:C40)+SUM(2002AboveOrBelowBaseLine!C40:C40))</f>
        <v>0</v>
      </c>
      <c r="D40" s="10" t="n">
        <f aca="false">IF(SUM(2002BaseLine!D40:D40)+SUM(2002AboveOrBelowBaseLine!D40:D40)=0,0,SUM(2002BaseLine!D40:D40)+SUM(2002AboveOrBelowBaseLine!D40:D40))</f>
        <v>0</v>
      </c>
      <c r="E40" s="10" t="n">
        <f aca="false">IF(SUM(2002BaseLine!E40:E40)+SUM(2002AboveOrBelowBaseLine!E40:E40)=0,0,SUM(2002BaseLine!E40:E40)+SUM(2002AboveOrBelowBaseLine!E40:E40))</f>
        <v>0</v>
      </c>
      <c r="F40" s="10" t="n">
        <f aca="false">IF(SUM(2002BaseLine!F40:F40)+SUM(2002AboveOrBelowBaseLine!F40:F40)=0,0,SUM(2002BaseLine!F40:F40)+SUM(2002AboveOrBelowBaseLine!F40:F40))</f>
        <v>0</v>
      </c>
      <c r="G40" s="10" t="n">
        <f aca="false">IF(SUM(2002BaseLine!G40:G40)+SUM(2002AboveOrBelowBaseLine!G40:G40)=0,0,SUM(2002BaseLine!G40:G40)+SUM(2002AboveOrBelowBaseLine!G40:G40))</f>
        <v>0</v>
      </c>
      <c r="H40" s="10" t="n">
        <f aca="false">IF(SUM(2002BaseLine!H40:H40)+SUM(2002AboveOrBelowBaseLine!H40:H40)=0,0,SUM(2002BaseLine!H40:H40)+SUM(2002AboveOrBelowBaseLine!H40:H40))</f>
        <v>0</v>
      </c>
      <c r="I40" s="10" t="n">
        <f aca="false">IF(SUM(2002BaseLine!I40:I40)+SUM(2002AboveOrBelowBaseLine!I40:I40)=0,0,SUM(2002BaseLine!I40:I40)+SUM(2002AboveOrBelowBaseLine!I40:I40))</f>
        <v>0</v>
      </c>
      <c r="J40" s="10" t="n">
        <f aca="false">IF(SUM(2002BaseLine!J40:J40)+SUM(2002AboveOrBelowBaseLine!J40:J40)=0,0,SUM(2002BaseLine!J40:J40)+SUM(2002AboveOrBelowBaseLine!J40:J40))</f>
        <v>0</v>
      </c>
      <c r="K40" s="10" t="n">
        <f aca="false">IF(SUM(2002BaseLine!K40:K40)+SUM(2002AboveOrBelowBaseLine!K40:K40)=0,0,SUM(2002BaseLine!K40:K40)+SUM(2002AboveOrBelowBaseLine!K40:K40))</f>
        <v>0</v>
      </c>
      <c r="L40" s="10" t="n">
        <f aca="false">IF(SUM(2002BaseLine!L40:L40)+SUM(2002AboveOrBelowBaseLine!L40:L40)=0,0,SUM(2002BaseLine!L40:L40)+SUM(2002AboveOrBelowBaseLine!L40:L40))</f>
        <v>0</v>
      </c>
      <c r="M40" s="10"/>
      <c r="N40" s="10" t="n">
        <f aca="false">IF(SUM(2002BaseLine!N40:N40)+SUM(2002AboveOrBelowBaseLine!N40:N40)=0,0,SUM(2002BaseLine!N40:N40)+SUM(2002AboveOrBelowBaseLine!N40:N40))</f>
        <v>0.02</v>
      </c>
      <c r="O40" s="10" t="n">
        <f aca="false">IF(SUM(2002BaseLine!O40:O40)+SUM(2002AboveOrBelowBaseLine!O40:O40)=0,0,SUM(2002BaseLine!O40:O40)+SUM(2002AboveOrBelowBaseLine!O40:O40))</f>
        <v>0.02</v>
      </c>
      <c r="P40" s="10" t="n">
        <f aca="false">IF(SUM(2002BaseLine!P40:P40)+SUM(2002AboveOrBelowBaseLine!P40:P40)=0,0,SUM(2002BaseLine!P40:P40)+SUM(2002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2BaseLine!B41:B41)+SUM(2002AboveOrBelowBaseLine!B41:B41)=0,0,SUM(2002BaseLine!B41:B41)+SUM(2002AboveOrBelowBaseLine!B41:B41))</f>
        <v>0</v>
      </c>
      <c r="C41" s="10" t="n">
        <f aca="false">IF(SUM(2002BaseLine!C41:C41)+SUM(2002AboveOrBelowBaseLine!C41:C41)=0,0,SUM(2002BaseLine!C41:C41)+SUM(2002AboveOrBelowBaseLine!C41:C41))</f>
        <v>0</v>
      </c>
      <c r="D41" s="10" t="n">
        <f aca="false">IF(SUM(2002BaseLine!D41:D41)+SUM(2002AboveOrBelowBaseLine!D41:D41)=0,0,SUM(2002BaseLine!D41:D41)+SUM(2002AboveOrBelowBaseLine!D41:D41))</f>
        <v>0</v>
      </c>
      <c r="E41" s="10" t="n">
        <f aca="false">IF(SUM(2002BaseLine!E41:E41)+SUM(2002AboveOrBelowBaseLine!E41:E41)=0,0,SUM(2002BaseLine!E41:E41)+SUM(2002AboveOrBelowBaseLine!E41:E41))</f>
        <v>0</v>
      </c>
      <c r="F41" s="10" t="n">
        <f aca="false">IF(SUM(2002BaseLine!F41:F41)+SUM(2002AboveOrBelowBaseLine!F41:F41)=0,0,SUM(2002BaseLine!F41:F41)+SUM(2002AboveOrBelowBaseLine!F41:F41))</f>
        <v>0</v>
      </c>
      <c r="G41" s="10" t="n">
        <f aca="false">IF(SUM(2002BaseLine!G41:G41)+SUM(2002AboveOrBelowBaseLine!G41:G41)=0,0,SUM(2002BaseLine!G41:G41)+SUM(2002AboveOrBelowBaseLine!G41:G41))</f>
        <v>0</v>
      </c>
      <c r="H41" s="10" t="n">
        <f aca="false">IF(SUM(2002BaseLine!H41:H41)+SUM(2002AboveOrBelowBaseLine!H41:H41)=0,0,SUM(2002BaseLine!H41:H41)+SUM(2002AboveOrBelowBaseLine!H41:H41))</f>
        <v>0</v>
      </c>
      <c r="I41" s="10" t="n">
        <f aca="false">IF(SUM(2002BaseLine!I41:I41)+SUM(2002AboveOrBelowBaseLine!I41:I41)=0,0,SUM(2002BaseLine!I41:I41)+SUM(2002AboveOrBelowBaseLine!I41:I41))</f>
        <v>0</v>
      </c>
      <c r="J41" s="10" t="n">
        <f aca="false">IF(SUM(2002BaseLine!J41:J41)+SUM(2002AboveOrBelowBaseLine!J41:J41)=0,0,SUM(2002BaseLine!J41:J41)+SUM(2002AboveOrBelowBaseLine!J41:J41))</f>
        <v>0</v>
      </c>
      <c r="K41" s="10" t="n">
        <f aca="false">IF(SUM(2002BaseLine!K41:K41)+SUM(2002AboveOrBelowBaseLine!K41:K41)=0,0,SUM(2002BaseLine!K41:K41)+SUM(2002AboveOrBelowBaseLine!K41:K41))</f>
        <v>0</v>
      </c>
      <c r="L41" s="10" t="n">
        <f aca="false">IF(SUM(2002BaseLine!L41:L41)+SUM(2002AboveOrBelowBaseLine!L41:L41)=0,0,SUM(2002BaseLine!L41:L41)+SUM(2002AboveOrBelowBaseLine!L41:L41))</f>
        <v>0</v>
      </c>
      <c r="M41" s="10"/>
      <c r="N41" s="10" t="n">
        <f aca="false">IF(SUM(2002BaseLine!N41:N41)+SUM(2002AboveOrBelowBaseLine!N41:N41)=0,0,SUM(2002BaseLine!N41:N41)+SUM(2002AboveOrBelowBaseLine!N41:N41))</f>
        <v>0.02</v>
      </c>
      <c r="O41" s="10" t="n">
        <f aca="false">IF(SUM(2002BaseLine!O41:O41)+SUM(2002AboveOrBelowBaseLine!O41:O41)=0,0,SUM(2002BaseLine!O41:O41)+SUM(2002AboveOrBelowBaseLine!O41:O41))</f>
        <v>0.02</v>
      </c>
      <c r="P41" s="10" t="n">
        <f aca="false">IF(SUM(2002BaseLine!P41:P41)+SUM(2002AboveOrBelowBaseLine!P41:P41)=0,0,SUM(2002BaseLine!P41:P41)+SUM(2002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2BaseLine!B42:B42)+SUM(2002AboveOrBelowBaseLine!B42:B42)=0,0,SUM(2002BaseLine!B42:B42)+SUM(2002AboveOrBelowBaseLine!B42:B42))</f>
        <v>0</v>
      </c>
      <c r="C42" s="10" t="n">
        <f aca="false">IF(SUM(2002BaseLine!C42:C42)+SUM(2002AboveOrBelowBaseLine!C42:C42)=0,0,SUM(2002BaseLine!C42:C42)+SUM(2002AboveOrBelowBaseLine!C42:C42))</f>
        <v>0</v>
      </c>
      <c r="D42" s="10" t="n">
        <f aca="false">IF(SUM(2002BaseLine!D42:D42)+SUM(2002AboveOrBelowBaseLine!D42:D42)=0,0,SUM(2002BaseLine!D42:D42)+SUM(2002AboveOrBelowBaseLine!D42:D42))</f>
        <v>0</v>
      </c>
      <c r="E42" s="10" t="n">
        <f aca="false">IF(SUM(2002BaseLine!E42:E42)+SUM(2002AboveOrBelowBaseLine!E42:E42)=0,0,SUM(2002BaseLine!E42:E42)+SUM(2002AboveOrBelowBaseLine!E42:E42))</f>
        <v>0</v>
      </c>
      <c r="F42" s="10" t="n">
        <f aca="false">IF(SUM(2002BaseLine!F42:F42)+SUM(2002AboveOrBelowBaseLine!F42:F42)=0,0,SUM(2002BaseLine!F42:F42)+SUM(2002AboveOrBelowBaseLine!F42:F42))</f>
        <v>0</v>
      </c>
      <c r="G42" s="10" t="n">
        <f aca="false">IF(SUM(2002BaseLine!G42:G42)+SUM(2002AboveOrBelowBaseLine!G42:G42)=0,0,SUM(2002BaseLine!G42:G42)+SUM(2002AboveOrBelowBaseLine!G42:G42))</f>
        <v>0</v>
      </c>
      <c r="H42" s="10" t="n">
        <f aca="false">IF(SUM(2002BaseLine!H42:H42)+SUM(2002AboveOrBelowBaseLine!H42:H42)=0,0,SUM(2002BaseLine!H42:H42)+SUM(2002AboveOrBelowBaseLine!H42:H42))</f>
        <v>0</v>
      </c>
      <c r="I42" s="10" t="n">
        <f aca="false">IF(SUM(2002BaseLine!I42:I42)+SUM(2002AboveOrBelowBaseLine!I42:I42)=0,0,SUM(2002BaseLine!I42:I42)+SUM(2002AboveOrBelowBaseLine!I42:I42))</f>
        <v>0</v>
      </c>
      <c r="J42" s="10" t="n">
        <f aca="false">IF(SUM(2002BaseLine!J42:J42)+SUM(2002AboveOrBelowBaseLine!J42:J42)=0,0,SUM(2002BaseLine!J42:J42)+SUM(2002AboveOrBelowBaseLine!J42:J42))</f>
        <v>0</v>
      </c>
      <c r="K42" s="10" t="n">
        <f aca="false">IF(SUM(2002BaseLine!K42:K42)+SUM(2002AboveOrBelowBaseLine!K42:K42)=0,0,SUM(2002BaseLine!K42:K42)+SUM(2002AboveOrBelowBaseLine!K42:K42))</f>
        <v>0</v>
      </c>
      <c r="L42" s="10" t="n">
        <f aca="false">IF(SUM(2002BaseLine!L42:L42)+SUM(2002AboveOrBelowBaseLine!L42:L42)=0,0,SUM(2002BaseLine!L42:L42)+SUM(2002AboveOrBelowBaseLine!L42:L42))</f>
        <v>0</v>
      </c>
      <c r="M42" s="10"/>
      <c r="N42" s="10" t="n">
        <f aca="false">IF(SUM(2002BaseLine!N42:N42)+SUM(2002AboveOrBelowBaseLine!N42:N42)=0,0,SUM(2002BaseLine!N42:N42)+SUM(2002AboveOrBelowBaseLine!N42:N42))</f>
        <v>0.02</v>
      </c>
      <c r="O42" s="10" t="n">
        <f aca="false">IF(SUM(2002BaseLine!O42:O42)+SUM(2002AboveOrBelowBaseLine!O42:O42)=0,0,SUM(2002BaseLine!O42:O42)+SUM(2002AboveOrBelowBaseLine!O42:O42))</f>
        <v>0.02</v>
      </c>
      <c r="P42" s="10" t="n">
        <f aca="false">IF(SUM(2002BaseLine!P42:P42)+SUM(2002AboveOrBelowBaseLine!P42:P42)=0,0,SUM(2002BaseLine!P42:P42)+SUM(2002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2BaseLine!B43:B43)+SUM(2002AboveOrBelowBaseLine!B43:B43)=0,0,SUM(2002BaseLine!B43:B43)+SUM(2002AboveOrBelowBaseLine!B43:B43))</f>
        <v>0</v>
      </c>
      <c r="C43" s="10" t="n">
        <f aca="false">IF(SUM(2002BaseLine!C43:C43)+SUM(2002AboveOrBelowBaseLine!C43:C43)=0,0,SUM(2002BaseLine!C43:C43)+SUM(2002AboveOrBelowBaseLine!C43:C43))</f>
        <v>0</v>
      </c>
      <c r="D43" s="10" t="n">
        <f aca="false">IF(SUM(2002BaseLine!D43:D43)+SUM(2002AboveOrBelowBaseLine!D43:D43)=0,0,SUM(2002BaseLine!D43:D43)+SUM(2002AboveOrBelowBaseLine!D43:D43))</f>
        <v>0</v>
      </c>
      <c r="E43" s="10" t="n">
        <f aca="false">IF(SUM(2002BaseLine!E43:E43)+SUM(2002AboveOrBelowBaseLine!E43:E43)=0,0,SUM(2002BaseLine!E43:E43)+SUM(2002AboveOrBelowBaseLine!E43:E43))</f>
        <v>0</v>
      </c>
      <c r="F43" s="10" t="n">
        <f aca="false">IF(SUM(2002BaseLine!F43:F43)+SUM(2002AboveOrBelowBaseLine!F43:F43)=0,0,SUM(2002BaseLine!F43:F43)+SUM(2002AboveOrBelowBaseLine!F43:F43))</f>
        <v>0</v>
      </c>
      <c r="G43" s="10" t="n">
        <f aca="false">IF(SUM(2002BaseLine!G43:G43)+SUM(2002AboveOrBelowBaseLine!G43:G43)=0,0,SUM(2002BaseLine!G43:G43)+SUM(2002AboveOrBelowBaseLine!G43:G43))</f>
        <v>0</v>
      </c>
      <c r="H43" s="10" t="n">
        <f aca="false">IF(SUM(2002BaseLine!H43:H43)+SUM(2002AboveOrBelowBaseLine!H43:H43)=0,0,SUM(2002BaseLine!H43:H43)+SUM(2002AboveOrBelowBaseLine!H43:H43))</f>
        <v>0</v>
      </c>
      <c r="I43" s="10" t="n">
        <f aca="false">IF(SUM(2002BaseLine!I43:I43)+SUM(2002AboveOrBelowBaseLine!I43:I43)=0,0,SUM(2002BaseLine!I43:I43)+SUM(2002AboveOrBelowBaseLine!I43:I43))</f>
        <v>0</v>
      </c>
      <c r="J43" s="10" t="n">
        <f aca="false">IF(SUM(2002BaseLine!J43:J43)+SUM(2002AboveOrBelowBaseLine!J43:J43)=0,0,SUM(2002BaseLine!J43:J43)+SUM(2002AboveOrBelowBaseLine!J43:J43))</f>
        <v>0</v>
      </c>
      <c r="K43" s="10" t="n">
        <f aca="false">IF(SUM(2002BaseLine!K43:K43)+SUM(2002AboveOrBelowBaseLine!K43:K43)=0,0,SUM(2002BaseLine!K43:K43)+SUM(2002AboveOrBelowBaseLine!K43:K43))</f>
        <v>0</v>
      </c>
      <c r="L43" s="10" t="n">
        <f aca="false">IF(SUM(2002BaseLine!L43:L43)+SUM(2002AboveOrBelowBaseLine!L43:L43)=0,0,SUM(2002BaseLine!L43:L43)+SUM(2002AboveOrBelowBaseLine!L43:L43))</f>
        <v>0</v>
      </c>
      <c r="M43" s="10"/>
      <c r="N43" s="10" t="n">
        <f aca="false">IF(SUM(2002BaseLine!N43:N43)+SUM(2002AboveOrBelowBaseLine!N43:N43)=0,0,SUM(2002BaseLine!N43:N43)+SUM(2002AboveOrBelowBaseLine!N43:N43))</f>
        <v>0.02</v>
      </c>
      <c r="O43" s="10" t="n">
        <f aca="false">IF(SUM(2002BaseLine!O43:O43)+SUM(2002AboveOrBelowBaseLine!O43:O43)=0,0,SUM(2002BaseLine!O43:O43)+SUM(2002AboveOrBelowBaseLine!O43:O43))</f>
        <v>0.02</v>
      </c>
      <c r="P43" s="10" t="n">
        <f aca="false">IF(SUM(2002BaseLine!P43:P43)+SUM(2002AboveOrBelowBaseLine!P43:P43)=0,0,SUM(2002BaseLine!P43:P43)+SUM(2002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2BaseLine!B44:B44)+SUM(2002AboveOrBelowBaseLine!B44:B44)=0,0,SUM(2002BaseLine!B44:B44)+SUM(2002AboveOrBelowBaseLine!B44:B44))</f>
        <v>0</v>
      </c>
      <c r="C44" s="10" t="n">
        <f aca="false">IF(SUM(2002BaseLine!C44:C44)+SUM(2002AboveOrBelowBaseLine!C44:C44)=0,0,SUM(2002BaseLine!C44:C44)+SUM(2002AboveOrBelowBaseLine!C44:C44))</f>
        <v>0</v>
      </c>
      <c r="D44" s="10" t="n">
        <f aca="false">IF(SUM(2002BaseLine!D44:D44)+SUM(2002AboveOrBelowBaseLine!D44:D44)=0,0,SUM(2002BaseLine!D44:D44)+SUM(2002AboveOrBelowBaseLine!D44:D44))</f>
        <v>0</v>
      </c>
      <c r="E44" s="10" t="n">
        <f aca="false">IF(SUM(2002BaseLine!E44:E44)+SUM(2002AboveOrBelowBaseLine!E44:E44)=0,0,SUM(2002BaseLine!E44:E44)+SUM(2002AboveOrBelowBaseLine!E44:E44))</f>
        <v>0</v>
      </c>
      <c r="F44" s="10" t="n">
        <f aca="false">IF(SUM(2002BaseLine!F44:F44)+SUM(2002AboveOrBelowBaseLine!F44:F44)=0,0,SUM(2002BaseLine!F44:F44)+SUM(2002AboveOrBelowBaseLine!F44:F44))</f>
        <v>0</v>
      </c>
      <c r="G44" s="10" t="n">
        <f aca="false">IF(SUM(2002BaseLine!G44:G44)+SUM(2002AboveOrBelowBaseLine!G44:G44)=0,0,SUM(2002BaseLine!G44:G44)+SUM(2002AboveOrBelowBaseLine!G44:G44))</f>
        <v>0</v>
      </c>
      <c r="H44" s="10" t="n">
        <f aca="false">IF(SUM(2002BaseLine!H44:H44)+SUM(2002AboveOrBelowBaseLine!H44:H44)=0,0,SUM(2002BaseLine!H44:H44)+SUM(2002AboveOrBelowBaseLine!H44:H44))</f>
        <v>0</v>
      </c>
      <c r="I44" s="10" t="n">
        <f aca="false">IF(SUM(2002BaseLine!I44:I44)+SUM(2002AboveOrBelowBaseLine!I44:I44)=0,0,SUM(2002BaseLine!I44:I44)+SUM(2002AboveOrBelowBaseLine!I44:I44))</f>
        <v>0</v>
      </c>
      <c r="J44" s="10" t="n">
        <f aca="false">IF(SUM(2002BaseLine!J44:J44)+SUM(2002AboveOrBelowBaseLine!J44:J44)=0,0,SUM(2002BaseLine!J44:J44)+SUM(2002AboveOrBelowBaseLine!J44:J44))</f>
        <v>0</v>
      </c>
      <c r="K44" s="10" t="n">
        <f aca="false">IF(SUM(2002BaseLine!K44:K44)+SUM(2002AboveOrBelowBaseLine!K44:K44)=0,0,SUM(2002BaseLine!K44:K44)+SUM(2002AboveOrBelowBaseLine!K44:K44))</f>
        <v>0</v>
      </c>
      <c r="L44" s="10" t="n">
        <f aca="false">IF(SUM(2002BaseLine!L44:L44)+SUM(2002AboveOrBelowBaseLine!L44:L44)=0,0,SUM(2002BaseLine!L44:L44)+SUM(2002AboveOrBelowBaseLine!L44:L44))</f>
        <v>0</v>
      </c>
      <c r="M44" s="10"/>
      <c r="N44" s="10" t="n">
        <f aca="false">IF(SUM(2002BaseLine!N44:N44)+SUM(2002AboveOrBelowBaseLine!N44:N44)=0,0,SUM(2002BaseLine!N44:N44)+SUM(2002AboveOrBelowBaseLine!N44:N44))</f>
        <v>0.02</v>
      </c>
      <c r="O44" s="10" t="n">
        <f aca="false">IF(SUM(2002BaseLine!O44:O44)+SUM(2002AboveOrBelowBaseLine!O44:O44)=0,0,SUM(2002BaseLine!O44:O44)+SUM(2002AboveOrBelowBaseLine!O44:O44))</f>
        <v>0.02</v>
      </c>
      <c r="P44" s="10" t="n">
        <f aca="false">IF(SUM(2002BaseLine!P44:P44)+SUM(2002AboveOrBelowBaseLine!P44:P44)=0,0,SUM(2002BaseLine!P44:P44)+SUM(2002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2BaseLine!B45:B45)+SUM(2002AboveOrBelowBaseLine!B45:B45)=0,0,SUM(2002BaseLine!B45:B45)+SUM(2002AboveOrBelowBaseLine!B45:B45))</f>
        <v>0</v>
      </c>
      <c r="C45" s="10" t="n">
        <f aca="false">IF(SUM(2002BaseLine!C45:C45)+SUM(2002AboveOrBelowBaseLine!C45:C45)=0,0,SUM(2002BaseLine!C45:C45)+SUM(2002AboveOrBelowBaseLine!C45:C45))</f>
        <v>0</v>
      </c>
      <c r="D45" s="10" t="n">
        <f aca="false">IF(SUM(2002BaseLine!D45:D45)+SUM(2002AboveOrBelowBaseLine!D45:D45)=0,0,SUM(2002BaseLine!D45:D45)+SUM(2002AboveOrBelowBaseLine!D45:D45))</f>
        <v>0</v>
      </c>
      <c r="E45" s="10" t="n">
        <f aca="false">IF(SUM(2002BaseLine!E45:E45)+SUM(2002AboveOrBelowBaseLine!E45:E45)=0,0,SUM(2002BaseLine!E45:E45)+SUM(2002AboveOrBelowBaseLine!E45:E45))</f>
        <v>0</v>
      </c>
      <c r="F45" s="10" t="n">
        <f aca="false">IF(SUM(2002BaseLine!F45:F45)+SUM(2002AboveOrBelowBaseLine!F45:F45)=0,0,SUM(2002BaseLine!F45:F45)+SUM(2002AboveOrBelowBaseLine!F45:F45))</f>
        <v>0</v>
      </c>
      <c r="G45" s="10" t="n">
        <f aca="false">IF(SUM(2002BaseLine!G45:G45)+SUM(2002AboveOrBelowBaseLine!G45:G45)=0,0,SUM(2002BaseLine!G45:G45)+SUM(2002AboveOrBelowBaseLine!G45:G45))</f>
        <v>0</v>
      </c>
      <c r="H45" s="10" t="n">
        <f aca="false">IF(SUM(2002BaseLine!H45:H45)+SUM(2002AboveOrBelowBaseLine!H45:H45)=0,0,SUM(2002BaseLine!H45:H45)+SUM(2002AboveOrBelowBaseLine!H45:H45))</f>
        <v>0</v>
      </c>
      <c r="I45" s="10" t="n">
        <f aca="false">IF(SUM(2002BaseLine!I45:I45)+SUM(2002AboveOrBelowBaseLine!I45:I45)=0,0,SUM(2002BaseLine!I45:I45)+SUM(2002AboveOrBelowBaseLine!I45:I45))</f>
        <v>0</v>
      </c>
      <c r="J45" s="10" t="n">
        <f aca="false">IF(SUM(2002BaseLine!J45:J45)+SUM(2002AboveOrBelowBaseLine!J45:J45)=0,0,SUM(2002BaseLine!J45:J45)+SUM(2002AboveOrBelowBaseLine!J45:J45))</f>
        <v>0</v>
      </c>
      <c r="K45" s="10" t="n">
        <f aca="false">IF(SUM(2002BaseLine!K45:K45)+SUM(2002AboveOrBelowBaseLine!K45:K45)=0,0,SUM(2002BaseLine!K45:K45)+SUM(2002AboveOrBelowBaseLine!K45:K45))</f>
        <v>0</v>
      </c>
      <c r="L45" s="10" t="n">
        <f aca="false">IF(SUM(2002BaseLine!L45:L45)+SUM(2002AboveOrBelowBaseLine!L45:L45)=0,0,SUM(2002BaseLine!L45:L45)+SUM(2002AboveOrBelowBaseLine!L45:L45))</f>
        <v>0</v>
      </c>
      <c r="M45" s="10"/>
      <c r="N45" s="10" t="n">
        <f aca="false">IF(SUM(2002BaseLine!N45:N45)+SUM(2002AboveOrBelowBaseLine!N45:N45)=0,0,SUM(2002BaseLine!N45:N45)+SUM(2002AboveOrBelowBaseLine!N45:N45))</f>
        <v>0.02</v>
      </c>
      <c r="O45" s="10" t="n">
        <f aca="false">IF(SUM(2002BaseLine!O45:O45)+SUM(2002AboveOrBelowBaseLine!O45:O45)=0,0,SUM(2002BaseLine!O45:O45)+SUM(2002AboveOrBelowBaseLine!O45:O45))</f>
        <v>0.02</v>
      </c>
      <c r="P45" s="10" t="n">
        <f aca="false">IF(SUM(2002BaseLine!P45:P45)+SUM(2002AboveOrBelowBaseLine!P45:P45)=0,0,SUM(2002BaseLine!P45:P45)+SUM(2002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2BaseLine!B46:B46)+SUM(2002AboveOrBelowBaseLine!B46:B46)=0,0,SUM(2002BaseLine!B46:B46)+SUM(2002AboveOrBelowBaseLine!B46:B46))</f>
        <v>0</v>
      </c>
      <c r="C46" s="10" t="n">
        <f aca="false">IF(SUM(2002BaseLine!C46:C46)+SUM(2002AboveOrBelowBaseLine!C46:C46)=0,0,SUM(2002BaseLine!C46:C46)+SUM(2002AboveOrBelowBaseLine!C46:C46))</f>
        <v>0</v>
      </c>
      <c r="D46" s="10" t="n">
        <f aca="false">IF(SUM(2002BaseLine!D46:D46)+SUM(2002AboveOrBelowBaseLine!D46:D46)=0,0,SUM(2002BaseLine!D46:D46)+SUM(2002AboveOrBelowBaseLine!D46:D46))</f>
        <v>0</v>
      </c>
      <c r="E46" s="10" t="n">
        <f aca="false">IF(SUM(2002BaseLine!E46:E46)+SUM(2002AboveOrBelowBaseLine!E46:E46)=0,0,SUM(2002BaseLine!E46:E46)+SUM(2002AboveOrBelowBaseLine!E46:E46))</f>
        <v>0</v>
      </c>
      <c r="F46" s="10" t="n">
        <f aca="false">IF(SUM(2002BaseLine!F46:F46)+SUM(2002AboveOrBelowBaseLine!F46:F46)=0,0,SUM(2002BaseLine!F46:F46)+SUM(2002AboveOrBelowBaseLine!F46:F46))</f>
        <v>0</v>
      </c>
      <c r="G46" s="10" t="n">
        <f aca="false">IF(SUM(2002BaseLine!G46:G46)+SUM(2002AboveOrBelowBaseLine!G46:G46)=0,0,SUM(2002BaseLine!G46:G46)+SUM(2002AboveOrBelowBaseLine!G46:G46))</f>
        <v>0</v>
      </c>
      <c r="H46" s="10" t="n">
        <f aca="false">IF(SUM(2002BaseLine!H46:H46)+SUM(2002AboveOrBelowBaseLine!H46:H46)=0,0,SUM(2002BaseLine!H46:H46)+SUM(2002AboveOrBelowBaseLine!H46:H46))</f>
        <v>0</v>
      </c>
      <c r="I46" s="10" t="n">
        <f aca="false">IF(SUM(2002BaseLine!I46:I46)+SUM(2002AboveOrBelowBaseLine!I46:I46)=0,0,SUM(2002BaseLine!I46:I46)+SUM(2002AboveOrBelowBaseLine!I46:I46))</f>
        <v>0</v>
      </c>
      <c r="J46" s="10" t="n">
        <f aca="false">IF(SUM(2002BaseLine!J46:J46)+SUM(2002AboveOrBelowBaseLine!J46:J46)=0,0,SUM(2002BaseLine!J46:J46)+SUM(2002AboveOrBelowBaseLine!J46:J46))</f>
        <v>0</v>
      </c>
      <c r="K46" s="10" t="n">
        <f aca="false">IF(SUM(2002BaseLine!K46:K46)+SUM(2002AboveOrBelowBaseLine!K46:K46)=0,0,SUM(2002BaseLine!K46:K46)+SUM(2002AboveOrBelowBaseLine!K46:K46))</f>
        <v>0</v>
      </c>
      <c r="L46" s="10" t="n">
        <f aca="false">IF(SUM(2002BaseLine!L46:L46)+SUM(2002AboveOrBelowBaseLine!L46:L46)=0,0,SUM(2002BaseLine!L46:L46)+SUM(2002AboveOrBelowBaseLine!L46:L46))</f>
        <v>0</v>
      </c>
      <c r="M46" s="10"/>
      <c r="N46" s="10" t="n">
        <f aca="false">IF(SUM(2002BaseLine!N46:N46)+SUM(2002AboveOrBelowBaseLine!N46:N46)=0,0,SUM(2002BaseLine!N46:N46)+SUM(2002AboveOrBelowBaseLine!N46:N46))</f>
        <v>0.02</v>
      </c>
      <c r="O46" s="10" t="n">
        <f aca="false">IF(SUM(2002BaseLine!O46:O46)+SUM(2002AboveOrBelowBaseLine!O46:O46)=0,0,SUM(2002BaseLine!O46:O46)+SUM(2002AboveOrBelowBaseLine!O46:O46))</f>
        <v>0.02</v>
      </c>
      <c r="P46" s="10" t="n">
        <f aca="false">IF(SUM(2002BaseLine!P46:P46)+SUM(2002AboveOrBelowBaseLine!P46:P46)=0,0,SUM(2002BaseLine!P46:P46)+SUM(2002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2BaseLine!B47:B47)+SUM(2002AboveOrBelowBaseLine!B47:B47)=0,0,SUM(2002BaseLine!B47:B47)+SUM(2002AboveOrBelowBaseLine!B47:B47))</f>
        <v>0</v>
      </c>
      <c r="C47" s="10" t="n">
        <f aca="false">IF(SUM(2002BaseLine!C47:C47)+SUM(2002AboveOrBelowBaseLine!C47:C47)=0,0,SUM(2002BaseLine!C47:C47)+SUM(2002AboveOrBelowBaseLine!C47:C47))</f>
        <v>0</v>
      </c>
      <c r="D47" s="10" t="n">
        <f aca="false">IF(SUM(2002BaseLine!D47:D47)+SUM(2002AboveOrBelowBaseLine!D47:D47)=0,0,SUM(2002BaseLine!D47:D47)+SUM(2002AboveOrBelowBaseLine!D47:D47))</f>
        <v>0</v>
      </c>
      <c r="E47" s="10" t="n">
        <f aca="false">IF(SUM(2002BaseLine!E47:E47)+SUM(2002AboveOrBelowBaseLine!E47:E47)=0,0,SUM(2002BaseLine!E47:E47)+SUM(2002AboveOrBelowBaseLine!E47:E47))</f>
        <v>0</v>
      </c>
      <c r="F47" s="10" t="n">
        <f aca="false">IF(SUM(2002BaseLine!F47:F47)+SUM(2002AboveOrBelowBaseLine!F47:F47)=0,0,SUM(2002BaseLine!F47:F47)+SUM(2002AboveOrBelowBaseLine!F47:F47))</f>
        <v>0</v>
      </c>
      <c r="G47" s="10" t="n">
        <f aca="false">IF(SUM(2002BaseLine!G47:G47)+SUM(2002AboveOrBelowBaseLine!G47:G47)=0,0,SUM(2002BaseLine!G47:G47)+SUM(2002AboveOrBelowBaseLine!G47:G47))</f>
        <v>0</v>
      </c>
      <c r="H47" s="10" t="n">
        <f aca="false">IF(SUM(2002BaseLine!H47:H47)+SUM(2002AboveOrBelowBaseLine!H47:H47)=0,0,SUM(2002BaseLine!H47:H47)+SUM(2002AboveOrBelowBaseLine!H47:H47))</f>
        <v>0</v>
      </c>
      <c r="I47" s="10" t="n">
        <f aca="false">IF(SUM(2002BaseLine!I47:I47)+SUM(2002AboveOrBelowBaseLine!I47:I47)=0,0,SUM(2002BaseLine!I47:I47)+SUM(2002AboveOrBelowBaseLine!I47:I47))</f>
        <v>0</v>
      </c>
      <c r="J47" s="10" t="n">
        <f aca="false">IF(SUM(2002BaseLine!J47:J47)+SUM(2002AboveOrBelowBaseLine!J47:J47)=0,0,SUM(2002BaseLine!J47:J47)+SUM(2002AboveOrBelowBaseLine!J47:J47))</f>
        <v>0</v>
      </c>
      <c r="K47" s="10" t="n">
        <f aca="false">IF(SUM(2002BaseLine!K47:K47)+SUM(2002AboveOrBelowBaseLine!K47:K47)=0,0,SUM(2002BaseLine!K47:K47)+SUM(2002AboveOrBelowBaseLine!K47:K47))</f>
        <v>0</v>
      </c>
      <c r="L47" s="10" t="n">
        <f aca="false">IF(SUM(2002BaseLine!L47:L47)+SUM(2002AboveOrBelowBaseLine!L47:L47)=0,0,SUM(2002BaseLine!L47:L47)+SUM(2002AboveOrBelowBaseLine!L47:L47))</f>
        <v>0</v>
      </c>
      <c r="M47" s="10"/>
      <c r="N47" s="10" t="n">
        <f aca="false">IF(SUM(2002BaseLine!N47:N47)+SUM(2002AboveOrBelowBaseLine!N47:N47)=0,0,SUM(2002BaseLine!N47:N47)+SUM(2002AboveOrBelowBaseLine!N47:N47))</f>
        <v>0.02</v>
      </c>
      <c r="O47" s="10" t="n">
        <f aca="false">IF(SUM(2002BaseLine!O47:O47)+SUM(2002AboveOrBelowBaseLine!O47:O47)=0,0,SUM(2002BaseLine!O47:O47)+SUM(2002AboveOrBelowBaseLine!O47:O47))</f>
        <v>0.02</v>
      </c>
      <c r="P47" s="10" t="n">
        <f aca="false">IF(SUM(2002BaseLine!P47:P47)+SUM(2002AboveOrBelowBaseLine!P47:P47)=0,0,SUM(2002BaseLine!P47:P47)+SUM(2002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2BaseLine!B48:B48)+SUM(2002AboveOrBelowBaseLine!B48:B48)=0,0,SUM(2002BaseLine!B48:B48)+SUM(2002AboveOrBelowBaseLine!B48:B48))</f>
        <v>0</v>
      </c>
      <c r="C48" s="10" t="n">
        <f aca="false">IF(SUM(2002BaseLine!C48:C48)+SUM(2002AboveOrBelowBaseLine!C48:C48)=0,0,SUM(2002BaseLine!C48:C48)+SUM(2002AboveOrBelowBaseLine!C48:C48))</f>
        <v>0</v>
      </c>
      <c r="D48" s="10" t="n">
        <f aca="false">IF(SUM(2002BaseLine!D48:D48)+SUM(2002AboveOrBelowBaseLine!D48:D48)=0,0,SUM(2002BaseLine!D48:D48)+SUM(2002AboveOrBelowBaseLine!D48:D48))</f>
        <v>0</v>
      </c>
      <c r="E48" s="10" t="n">
        <f aca="false">IF(SUM(2002BaseLine!E48:E48)+SUM(2002AboveOrBelowBaseLine!E48:E48)=0,0,SUM(2002BaseLine!E48:E48)+SUM(2002AboveOrBelowBaseLine!E48:E48))</f>
        <v>0</v>
      </c>
      <c r="F48" s="10" t="n">
        <f aca="false">IF(SUM(2002BaseLine!F48:F48)+SUM(2002AboveOrBelowBaseLine!F48:F48)=0,0,SUM(2002BaseLine!F48:F48)+SUM(2002AboveOrBelowBaseLine!F48:F48))</f>
        <v>0</v>
      </c>
      <c r="G48" s="10" t="n">
        <f aca="false">IF(SUM(2002BaseLine!G48:G48)+SUM(2002AboveOrBelowBaseLine!G48:G48)=0,0,SUM(2002BaseLine!G48:G48)+SUM(2002AboveOrBelowBaseLine!G48:G48))</f>
        <v>0</v>
      </c>
      <c r="H48" s="10" t="n">
        <f aca="false">IF(SUM(2002BaseLine!H48:H48)+SUM(2002AboveOrBelowBaseLine!H48:H48)=0,0,SUM(2002BaseLine!H48:H48)+SUM(2002AboveOrBelowBaseLine!H48:H48))</f>
        <v>0</v>
      </c>
      <c r="I48" s="10" t="n">
        <f aca="false">IF(SUM(2002BaseLine!I48:I48)+SUM(2002AboveOrBelowBaseLine!I48:I48)=0,0,SUM(2002BaseLine!I48:I48)+SUM(2002AboveOrBelowBaseLine!I48:I48))</f>
        <v>0</v>
      </c>
      <c r="J48" s="10" t="n">
        <f aca="false">IF(SUM(2002BaseLine!J48:J48)+SUM(2002AboveOrBelowBaseLine!J48:J48)=0,0,SUM(2002BaseLine!J48:J48)+SUM(2002AboveOrBelowBaseLine!J48:J48))</f>
        <v>0</v>
      </c>
      <c r="K48" s="10" t="n">
        <f aca="false">IF(SUM(2002BaseLine!K48:K48)+SUM(2002AboveOrBelowBaseLine!K48:K48)=0,0,SUM(2002BaseLine!K48:K48)+SUM(2002AboveOrBelowBaseLine!K48:K48))</f>
        <v>0</v>
      </c>
      <c r="L48" s="10" t="n">
        <f aca="false">IF(SUM(2002BaseLine!L48:L48)+SUM(2002AboveOrBelowBaseLine!L48:L48)=0,0,SUM(2002BaseLine!L48:L48)+SUM(2002AboveOrBelowBaseLine!L48:L48))</f>
        <v>0</v>
      </c>
      <c r="M48" s="10"/>
      <c r="N48" s="10" t="n">
        <f aca="false">IF(SUM(2002BaseLine!N48:N48)+SUM(2002AboveOrBelowBaseLine!N48:N48)=0,0,SUM(2002BaseLine!N48:N48)+SUM(2002AboveOrBelowBaseLine!N48:N48))</f>
        <v>0.02</v>
      </c>
      <c r="O48" s="10" t="n">
        <f aca="false">IF(SUM(2002BaseLine!O48:O48)+SUM(2002AboveOrBelowBaseLine!O48:O48)=0,0,SUM(2002BaseLine!O48:O48)+SUM(2002AboveOrBelowBaseLine!O48:O48))</f>
        <v>0.02</v>
      </c>
      <c r="P48" s="10" t="n">
        <f aca="false">IF(SUM(2002BaseLine!P48:P48)+SUM(2002AboveOrBelowBaseLine!P48:P48)=0,0,SUM(2002BaseLine!P48:P48)+SUM(2002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2BaseLine!B49:B49)+SUM(2002AboveOrBelowBaseLine!B49:B49)=0,0,SUM(2002BaseLine!B49:B49)+SUM(2002AboveOrBelowBaseLine!B49:B49))</f>
        <v>0</v>
      </c>
      <c r="C49" s="10" t="n">
        <f aca="false">IF(SUM(2002BaseLine!C49:C49)+SUM(2002AboveOrBelowBaseLine!C49:C49)=0,0,SUM(2002BaseLine!C49:C49)+SUM(2002AboveOrBelowBaseLine!C49:C49))</f>
        <v>0</v>
      </c>
      <c r="D49" s="10" t="n">
        <f aca="false">IF(SUM(2002BaseLine!D49:D49)+SUM(2002AboveOrBelowBaseLine!D49:D49)=0,0,SUM(2002BaseLine!D49:D49)+SUM(2002AboveOrBelowBaseLine!D49:D49))</f>
        <v>0</v>
      </c>
      <c r="E49" s="10" t="n">
        <f aca="false">IF(SUM(2002BaseLine!E49:E49)+SUM(2002AboveOrBelowBaseLine!E49:E49)=0,0,SUM(2002BaseLine!E49:E49)+SUM(2002AboveOrBelowBaseLine!E49:E49))</f>
        <v>0</v>
      </c>
      <c r="F49" s="10" t="n">
        <f aca="false">IF(SUM(2002BaseLine!F49:F49)+SUM(2002AboveOrBelowBaseLine!F49:F49)=0,0,SUM(2002BaseLine!F49:F49)+SUM(2002AboveOrBelowBaseLine!F49:F49))</f>
        <v>0</v>
      </c>
      <c r="G49" s="10" t="n">
        <f aca="false">IF(SUM(2002BaseLine!G49:G49)+SUM(2002AboveOrBelowBaseLine!G49:G49)=0,0,SUM(2002BaseLine!G49:G49)+SUM(2002AboveOrBelowBaseLine!G49:G49))</f>
        <v>0</v>
      </c>
      <c r="H49" s="10" t="n">
        <f aca="false">IF(SUM(2002BaseLine!H49:H49)+SUM(2002AboveOrBelowBaseLine!H49:H49)=0,0,SUM(2002BaseLine!H49:H49)+SUM(2002AboveOrBelowBaseLine!H49:H49))</f>
        <v>0</v>
      </c>
      <c r="I49" s="10" t="n">
        <f aca="false">IF(SUM(2002BaseLine!I49:I49)+SUM(2002AboveOrBelowBaseLine!I49:I49)=0,0,SUM(2002BaseLine!I49:I49)+SUM(2002AboveOrBelowBaseLine!I49:I49))</f>
        <v>0</v>
      </c>
      <c r="J49" s="10" t="n">
        <f aca="false">IF(SUM(2002BaseLine!J49:J49)+SUM(2002AboveOrBelowBaseLine!J49:J49)=0,0,SUM(2002BaseLine!J49:J49)+SUM(2002AboveOrBelowBaseLine!J49:J49))</f>
        <v>0</v>
      </c>
      <c r="K49" s="10" t="n">
        <f aca="false">IF(SUM(2002BaseLine!K49:K49)+SUM(2002AboveOrBelowBaseLine!K49:K49)=0,0,SUM(2002BaseLine!K49:K49)+SUM(2002AboveOrBelowBaseLine!K49:K49))</f>
        <v>0</v>
      </c>
      <c r="L49" s="10" t="n">
        <f aca="false">IF(SUM(2002BaseLine!L49:L49)+SUM(2002AboveOrBelowBaseLine!L49:L49)=0,0,SUM(2002BaseLine!L49:L49)+SUM(2002AboveOrBelowBaseLine!L49:L49))</f>
        <v>0</v>
      </c>
      <c r="M49" s="10"/>
      <c r="N49" s="10" t="n">
        <f aca="false">IF(SUM(2002BaseLine!N49:N49)+SUM(2002AboveOrBelowBaseLine!N49:N49)=0,0,SUM(2002BaseLine!N49:N49)+SUM(2002AboveOrBelowBaseLine!N49:N49))</f>
        <v>0.02</v>
      </c>
      <c r="O49" s="10" t="n">
        <f aca="false">IF(SUM(2002BaseLine!O49:O49)+SUM(2002AboveOrBelowBaseLine!O49:O49)=0,0,SUM(2002BaseLine!O49:O49)+SUM(2002AboveOrBelowBaseLine!O49:O49))</f>
        <v>0.02</v>
      </c>
      <c r="P49" s="10" t="n">
        <f aca="false">IF(SUM(2002BaseLine!P49:P49)+SUM(2002AboveOrBelowBaseLine!P49:P49)=0,0,SUM(2002BaseLine!P49:P49)+SUM(2002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3BaseLine!B4:B4)+SUM(2003AboveOrBelowBaseLine!B4:B4)=0,0,SUM(2003BaseLine!B4:B4)+SUM(2003AboveOrBelowBaseLine!B4:B4))</f>
        <v>0</v>
      </c>
      <c r="C4" s="10" t="n">
        <f aca="false">IF(SUM(2003BaseLine!C4:C4)+SUM(2003AboveOrBelowBaseLine!C4:C4)=0,0,SUM(2003BaseLine!C4:C4)+SUM(2003AboveOrBelowBaseLine!C4:C4))</f>
        <v>0</v>
      </c>
      <c r="D4" s="10" t="n">
        <f aca="false">IF(SUM(2003BaseLine!D4:D4)+SUM(2003AboveOrBelowBaseLine!D4:D4)=0,0,SUM(2003BaseLine!D4:D4)+SUM(2003AboveOrBelowBaseLine!D4:D4))</f>
        <v>0</v>
      </c>
      <c r="E4" s="10" t="n">
        <f aca="false">IF(SUM(2003BaseLine!E4:E4)+SUM(2003AboveOrBelowBaseLine!E4:E4)=0,0,SUM(2003BaseLine!E4:E4)+SUM(2003AboveOrBelowBaseLine!E4:E4))</f>
        <v>0</v>
      </c>
      <c r="F4" s="10" t="n">
        <f aca="false">IF(SUM(2003BaseLine!F4:F4)+SUM(2003AboveOrBelowBaseLine!F4:F4)=0,0,SUM(2003BaseLine!F4:F4)+SUM(2003AboveOrBelowBaseLine!F4:F4))</f>
        <v>0</v>
      </c>
      <c r="G4" s="10" t="n">
        <f aca="false">IF(SUM(2003BaseLine!G4:G4)+SUM(2003AboveOrBelowBaseLine!G4:G4)=0,0,SUM(2003BaseLine!G4:G4)+SUM(2003AboveOrBelowBaseLine!G4:G4))</f>
        <v>0</v>
      </c>
      <c r="H4" s="10" t="n">
        <f aca="false">IF(SUM(2003BaseLine!H4:H4)+SUM(2003AboveOrBelowBaseLine!H4:H4)=0,0,SUM(2003BaseLine!H4:H4)+SUM(2003AboveOrBelowBaseLine!H4:H4))</f>
        <v>0</v>
      </c>
      <c r="I4" s="10" t="n">
        <f aca="false">IF(SUM(2003BaseLine!I4:I4)+SUM(2003AboveOrBelowBaseLine!I4:I4)=0,0,SUM(2003BaseLine!I4:I4)+SUM(2003AboveOrBelowBaseLine!I4:I4))</f>
        <v>0</v>
      </c>
      <c r="J4" s="10" t="n">
        <f aca="false">IF(SUM(2003BaseLine!J4:J4)+SUM(2003AboveOrBelowBaseLine!J4:J4)=0,0,SUM(2003BaseLine!J4:J4)+SUM(2003AboveOrBelowBaseLine!J4:J4))</f>
        <v>0</v>
      </c>
      <c r="K4" s="10" t="n">
        <f aca="false">IF(SUM(2003BaseLine!K4:K4)+SUM(2003AboveOrBelowBaseLine!K4:K4)=0,0,SUM(2003BaseLine!K4:K4)+SUM(2003AboveOrBelowBaseLine!K4:K4))</f>
        <v>0</v>
      </c>
      <c r="L4" s="10" t="n">
        <f aca="false">IF(SUM(2003BaseLine!L4:L4)+SUM(2003AboveOrBelowBaseLine!L4:L4)=0,0,SUM(2003BaseLine!L4:L4)+SUM(2003AboveOrBelowBaseLine!L4:L4))</f>
        <v>0</v>
      </c>
      <c r="M4" s="10"/>
      <c r="N4" s="10" t="n">
        <f aca="false">IF(SUM(2003BaseLine!N4:N4)+SUM(2003AboveOrBelowBaseLine!N4:N4)=0,0,SUM(2003BaseLine!N4:N4)+SUM(2003AboveOrBelowBaseLine!N4:N4))</f>
        <v>0.02</v>
      </c>
      <c r="O4" s="10" t="n">
        <f aca="false">IF(SUM(2003BaseLine!O4:O4)+SUM(2003AboveOrBelowBaseLine!O4:O4)=0,0,SUM(2003BaseLine!O4:O4)+SUM(2003AboveOrBelowBaseLine!O4:O4))</f>
        <v>0.02</v>
      </c>
      <c r="P4" s="10" t="n">
        <f aca="false">IF(SUM(2003BaseLine!P4:P4)+SUM(2003AboveOrBelowBaseLine!P4:P4)=0,0,SUM(2003BaseLine!P4:P4)+SUM(2003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3BaseLine!B5:B5)+SUM(2003AboveOrBelowBaseLine!B5:B5)=0,0,SUM(2003BaseLine!B5:B5)+SUM(2003AboveOrBelowBaseLine!B5:B5))</f>
        <v>0</v>
      </c>
      <c r="C5" s="10" t="n">
        <f aca="false">IF(SUM(2003BaseLine!C5:C5)+SUM(2003AboveOrBelowBaseLine!C5:C5)=0,0,SUM(2003BaseLine!C5:C5)+SUM(2003AboveOrBelowBaseLine!C5:C5))</f>
        <v>0</v>
      </c>
      <c r="D5" s="10" t="n">
        <f aca="false">IF(SUM(2003BaseLine!D5:D5)+SUM(2003AboveOrBelowBaseLine!D5:D5)=0,0,SUM(2003BaseLine!D5:D5)+SUM(2003AboveOrBelowBaseLine!D5:D5))</f>
        <v>0</v>
      </c>
      <c r="E5" s="10" t="n">
        <f aca="false">IF(SUM(2003BaseLine!E5:E5)+SUM(2003AboveOrBelowBaseLine!E5:E5)=0,0,SUM(2003BaseLine!E5:E5)+SUM(2003AboveOrBelowBaseLine!E5:E5))</f>
        <v>0</v>
      </c>
      <c r="F5" s="10" t="n">
        <f aca="false">IF(SUM(2003BaseLine!F5:F5)+SUM(2003AboveOrBelowBaseLine!F5:F5)=0,0,SUM(2003BaseLine!F5:F5)+SUM(2003AboveOrBelowBaseLine!F5:F5))</f>
        <v>0</v>
      </c>
      <c r="G5" s="10" t="n">
        <f aca="false">IF(SUM(2003BaseLine!G5:G5)+SUM(2003AboveOrBelowBaseLine!G5:G5)=0,0,SUM(2003BaseLine!G5:G5)+SUM(2003AboveOrBelowBaseLine!G5:G5))</f>
        <v>0</v>
      </c>
      <c r="H5" s="10" t="n">
        <f aca="false">IF(SUM(2003BaseLine!H5:H5)+SUM(2003AboveOrBelowBaseLine!H5:H5)=0,0,SUM(2003BaseLine!H5:H5)+SUM(2003AboveOrBelowBaseLine!H5:H5))</f>
        <v>0</v>
      </c>
      <c r="I5" s="10" t="n">
        <f aca="false">IF(SUM(2003BaseLine!I5:I5)+SUM(2003AboveOrBelowBaseLine!I5:I5)=0,0,SUM(2003BaseLine!I5:I5)+SUM(2003AboveOrBelowBaseLine!I5:I5))</f>
        <v>0</v>
      </c>
      <c r="J5" s="10" t="n">
        <f aca="false">IF(SUM(2003BaseLine!J5:J5)+SUM(2003AboveOrBelowBaseLine!J5:J5)=0,0,SUM(2003BaseLine!J5:J5)+SUM(2003AboveOrBelowBaseLine!J5:J5))</f>
        <v>0</v>
      </c>
      <c r="K5" s="10" t="n">
        <f aca="false">IF(SUM(2003BaseLine!K5:K5)+SUM(2003AboveOrBelowBaseLine!K5:K5)=0,0,SUM(2003BaseLine!K5:K5)+SUM(2003AboveOrBelowBaseLine!K5:K5))</f>
        <v>0</v>
      </c>
      <c r="L5" s="10" t="n">
        <f aca="false">IF(SUM(2003BaseLine!L5:L5)+SUM(2003AboveOrBelowBaseLine!L5:L5)=0,0,SUM(2003BaseLine!L5:L5)+SUM(2003AboveOrBelowBaseLine!L5:L5))</f>
        <v>0</v>
      </c>
      <c r="M5" s="10"/>
      <c r="N5" s="10" t="n">
        <f aca="false">IF(SUM(2003BaseLine!N5:N5)+SUM(2003AboveOrBelowBaseLine!N5:N5)=0,0,SUM(2003BaseLine!N5:N5)+SUM(2003AboveOrBelowBaseLine!N5:N5))</f>
        <v>0.02</v>
      </c>
      <c r="O5" s="10" t="n">
        <f aca="false">IF(SUM(2003BaseLine!O5:O5)+SUM(2003AboveOrBelowBaseLine!O5:O5)=0,0,SUM(2003BaseLine!O5:O5)+SUM(2003AboveOrBelowBaseLine!O5:O5))</f>
        <v>0.02</v>
      </c>
      <c r="P5" s="10" t="n">
        <f aca="false">IF(SUM(2003BaseLine!P5:P5)+SUM(2003AboveOrBelowBaseLine!P5:P5)=0,0,SUM(2003BaseLine!P5:P5)+SUM(2003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3BaseLine!B6:B6)+SUM(2003AboveOrBelowBaseLine!B6:B6)=0,0,SUM(2003BaseLine!B6:B6)+SUM(2003AboveOrBelowBaseLine!B6:B6))</f>
        <v>0</v>
      </c>
      <c r="C6" s="10" t="n">
        <f aca="false">IF(SUM(2003BaseLine!C6:C6)+SUM(2003AboveOrBelowBaseLine!C6:C6)=0,0,SUM(2003BaseLine!C6:C6)+SUM(2003AboveOrBelowBaseLine!C6:C6))</f>
        <v>0</v>
      </c>
      <c r="D6" s="10" t="n">
        <f aca="false">IF(SUM(2003BaseLine!D6:D6)+SUM(2003AboveOrBelowBaseLine!D6:D6)=0,0,SUM(2003BaseLine!D6:D6)+SUM(2003AboveOrBelowBaseLine!D6:D6))</f>
        <v>0</v>
      </c>
      <c r="E6" s="10" t="n">
        <f aca="false">IF(SUM(2003BaseLine!E6:E6)+SUM(2003AboveOrBelowBaseLine!E6:E6)=0,0,SUM(2003BaseLine!E6:E6)+SUM(2003AboveOrBelowBaseLine!E6:E6))</f>
        <v>0</v>
      </c>
      <c r="F6" s="10" t="n">
        <f aca="false">IF(SUM(2003BaseLine!F6:F6)+SUM(2003AboveOrBelowBaseLine!F6:F6)=0,0,SUM(2003BaseLine!F6:F6)+SUM(2003AboveOrBelowBaseLine!F6:F6))</f>
        <v>0</v>
      </c>
      <c r="G6" s="10" t="n">
        <f aca="false">IF(SUM(2003BaseLine!G6:G6)+SUM(2003AboveOrBelowBaseLine!G6:G6)=0,0,SUM(2003BaseLine!G6:G6)+SUM(2003AboveOrBelowBaseLine!G6:G6))</f>
        <v>0</v>
      </c>
      <c r="H6" s="10" t="n">
        <f aca="false">IF(SUM(2003BaseLine!H6:H6)+SUM(2003AboveOrBelowBaseLine!H6:H6)=0,0,SUM(2003BaseLine!H6:H6)+SUM(2003AboveOrBelowBaseLine!H6:H6))</f>
        <v>0</v>
      </c>
      <c r="I6" s="10" t="n">
        <f aca="false">IF(SUM(2003BaseLine!I6:I6)+SUM(2003AboveOrBelowBaseLine!I6:I6)=0,0,SUM(2003BaseLine!I6:I6)+SUM(2003AboveOrBelowBaseLine!I6:I6))</f>
        <v>0</v>
      </c>
      <c r="J6" s="10" t="n">
        <f aca="false">IF(SUM(2003BaseLine!J6:J6)+SUM(2003AboveOrBelowBaseLine!J6:J6)=0,0,SUM(2003BaseLine!J6:J6)+SUM(2003AboveOrBelowBaseLine!J6:J6))</f>
        <v>0</v>
      </c>
      <c r="K6" s="10" t="n">
        <f aca="false">IF(SUM(2003BaseLine!K6:K6)+SUM(2003AboveOrBelowBaseLine!K6:K6)=0,0,SUM(2003BaseLine!K6:K6)+SUM(2003AboveOrBelowBaseLine!K6:K6))</f>
        <v>0</v>
      </c>
      <c r="L6" s="10" t="n">
        <f aca="false">IF(SUM(2003BaseLine!L6:L6)+SUM(2003AboveOrBelowBaseLine!L6:L6)=0,0,SUM(2003BaseLine!L6:L6)+SUM(2003AboveOrBelowBaseLine!L6:L6))</f>
        <v>0</v>
      </c>
      <c r="M6" s="10"/>
      <c r="N6" s="10" t="n">
        <f aca="false">IF(SUM(2003BaseLine!N6:N6)+SUM(2003AboveOrBelowBaseLine!N6:N6)=0,0,SUM(2003BaseLine!N6:N6)+SUM(2003AboveOrBelowBaseLine!N6:N6))</f>
        <v>0.02</v>
      </c>
      <c r="O6" s="10" t="n">
        <f aca="false">IF(SUM(2003BaseLine!O6:O6)+SUM(2003AboveOrBelowBaseLine!O6:O6)=0,0,SUM(2003BaseLine!O6:O6)+SUM(2003AboveOrBelowBaseLine!O6:O6))</f>
        <v>0.02</v>
      </c>
      <c r="P6" s="10" t="n">
        <f aca="false">IF(SUM(2003BaseLine!P6:P6)+SUM(2003AboveOrBelowBaseLine!P6:P6)=0,0,SUM(2003BaseLine!P6:P6)+SUM(2003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3BaseLine!B7:B7)+SUM(2003AboveOrBelowBaseLine!B7:B7)=0,0,SUM(2003BaseLine!B7:B7)+SUM(2003AboveOrBelowBaseLine!B7:B7))</f>
        <v>0</v>
      </c>
      <c r="C7" s="10" t="n">
        <f aca="false">IF(SUM(2003BaseLine!C7:C7)+SUM(2003AboveOrBelowBaseLine!C7:C7)=0,0,SUM(2003BaseLine!C7:C7)+SUM(2003AboveOrBelowBaseLine!C7:C7))</f>
        <v>0</v>
      </c>
      <c r="D7" s="10" t="n">
        <f aca="false">IF(SUM(2003BaseLine!D7:D7)+SUM(2003AboveOrBelowBaseLine!D7:D7)=0,0,SUM(2003BaseLine!D7:D7)+SUM(2003AboveOrBelowBaseLine!D7:D7))</f>
        <v>0</v>
      </c>
      <c r="E7" s="10" t="n">
        <f aca="false">IF(SUM(2003BaseLine!E7:E7)+SUM(2003AboveOrBelowBaseLine!E7:E7)=0,0,SUM(2003BaseLine!E7:E7)+SUM(2003AboveOrBelowBaseLine!E7:E7))</f>
        <v>0</v>
      </c>
      <c r="F7" s="10" t="n">
        <f aca="false">IF(SUM(2003BaseLine!F7:F7)+SUM(2003AboveOrBelowBaseLine!F7:F7)=0,0,SUM(2003BaseLine!F7:F7)+SUM(2003AboveOrBelowBaseLine!F7:F7))</f>
        <v>0</v>
      </c>
      <c r="G7" s="10" t="n">
        <f aca="false">IF(SUM(2003BaseLine!G7:G7)+SUM(2003AboveOrBelowBaseLine!G7:G7)=0,0,SUM(2003BaseLine!G7:G7)+SUM(2003AboveOrBelowBaseLine!G7:G7))</f>
        <v>0</v>
      </c>
      <c r="H7" s="10" t="n">
        <f aca="false">IF(SUM(2003BaseLine!H7:H7)+SUM(2003AboveOrBelowBaseLine!H7:H7)=0,0,SUM(2003BaseLine!H7:H7)+SUM(2003AboveOrBelowBaseLine!H7:H7))</f>
        <v>0</v>
      </c>
      <c r="I7" s="10" t="n">
        <f aca="false">IF(SUM(2003BaseLine!I7:I7)+SUM(2003AboveOrBelowBaseLine!I7:I7)=0,0,SUM(2003BaseLine!I7:I7)+SUM(2003AboveOrBelowBaseLine!I7:I7))</f>
        <v>0</v>
      </c>
      <c r="J7" s="10" t="n">
        <f aca="false">IF(SUM(2003BaseLine!J7:J7)+SUM(2003AboveOrBelowBaseLine!J7:J7)=0,0,SUM(2003BaseLine!J7:J7)+SUM(2003AboveOrBelowBaseLine!J7:J7))</f>
        <v>0</v>
      </c>
      <c r="K7" s="10" t="n">
        <f aca="false">IF(SUM(2003BaseLine!K7:K7)+SUM(2003AboveOrBelowBaseLine!K7:K7)=0,0,SUM(2003BaseLine!K7:K7)+SUM(2003AboveOrBelowBaseLine!K7:K7))</f>
        <v>0</v>
      </c>
      <c r="L7" s="10" t="n">
        <f aca="false">IF(SUM(2003BaseLine!L7:L7)+SUM(2003AboveOrBelowBaseLine!L7:L7)=0,0,SUM(2003BaseLine!L7:L7)+SUM(2003AboveOrBelowBaseLine!L7:L7))</f>
        <v>0</v>
      </c>
      <c r="M7" s="10"/>
      <c r="N7" s="10" t="n">
        <f aca="false">IF(SUM(2003BaseLine!N7:N7)+SUM(2003AboveOrBelowBaseLine!N7:N7)=0,0,SUM(2003BaseLine!N7:N7)+SUM(2003AboveOrBelowBaseLine!N7:N7))</f>
        <v>0.02</v>
      </c>
      <c r="O7" s="10" t="n">
        <f aca="false">IF(SUM(2003BaseLine!O7:O7)+SUM(2003AboveOrBelowBaseLine!O7:O7)=0,0,SUM(2003BaseLine!O7:O7)+SUM(2003AboveOrBelowBaseLine!O7:O7))</f>
        <v>0.02</v>
      </c>
      <c r="P7" s="10" t="n">
        <f aca="false">IF(SUM(2003BaseLine!P7:P7)+SUM(2003AboveOrBelowBaseLine!P7:P7)=0,0,SUM(2003BaseLine!P7:P7)+SUM(2003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3BaseLine!B8:B8)+SUM(2003AboveOrBelowBaseLine!B8:B8)=0,0,SUM(2003BaseLine!B8:B8)+SUM(2003AboveOrBelowBaseLine!B8:B8))</f>
        <v>0</v>
      </c>
      <c r="C8" s="10" t="n">
        <f aca="false">IF(SUM(2003BaseLine!C8:C8)+SUM(2003AboveOrBelowBaseLine!C8:C8)=0,0,SUM(2003BaseLine!C8:C8)+SUM(2003AboveOrBelowBaseLine!C8:C8))</f>
        <v>0</v>
      </c>
      <c r="D8" s="10" t="n">
        <f aca="false">IF(SUM(2003BaseLine!D8:D8)+SUM(2003AboveOrBelowBaseLine!D8:D8)=0,0,SUM(2003BaseLine!D8:D8)+SUM(2003AboveOrBelowBaseLine!D8:D8))</f>
        <v>0</v>
      </c>
      <c r="E8" s="10" t="n">
        <f aca="false">IF(SUM(2003BaseLine!E8:E8)+SUM(2003AboveOrBelowBaseLine!E8:E8)=0,0,SUM(2003BaseLine!E8:E8)+SUM(2003AboveOrBelowBaseLine!E8:E8))</f>
        <v>0</v>
      </c>
      <c r="F8" s="10" t="n">
        <f aca="false">IF(SUM(2003BaseLine!F8:F8)+SUM(2003AboveOrBelowBaseLine!F8:F8)=0,0,SUM(2003BaseLine!F8:F8)+SUM(2003AboveOrBelowBaseLine!F8:F8))</f>
        <v>0</v>
      </c>
      <c r="G8" s="10" t="n">
        <f aca="false">IF(SUM(2003BaseLine!G8:G8)+SUM(2003AboveOrBelowBaseLine!G8:G8)=0,0,SUM(2003BaseLine!G8:G8)+SUM(2003AboveOrBelowBaseLine!G8:G8))</f>
        <v>0</v>
      </c>
      <c r="H8" s="10" t="n">
        <f aca="false">IF(SUM(2003BaseLine!H8:H8)+SUM(2003AboveOrBelowBaseLine!H8:H8)=0,0,SUM(2003BaseLine!H8:H8)+SUM(2003AboveOrBelowBaseLine!H8:H8))</f>
        <v>0</v>
      </c>
      <c r="I8" s="10" t="n">
        <f aca="false">IF(SUM(2003BaseLine!I8:I8)+SUM(2003AboveOrBelowBaseLine!I8:I8)=0,0,SUM(2003BaseLine!I8:I8)+SUM(2003AboveOrBelowBaseLine!I8:I8))</f>
        <v>0</v>
      </c>
      <c r="J8" s="10" t="n">
        <f aca="false">IF(SUM(2003BaseLine!J8:J8)+SUM(2003AboveOrBelowBaseLine!J8:J8)=0,0,SUM(2003BaseLine!J8:J8)+SUM(2003AboveOrBelowBaseLine!J8:J8))</f>
        <v>0</v>
      </c>
      <c r="K8" s="10" t="n">
        <f aca="false">IF(SUM(2003BaseLine!K8:K8)+SUM(2003AboveOrBelowBaseLine!K8:K8)=0,0,SUM(2003BaseLine!K8:K8)+SUM(2003AboveOrBelowBaseLine!K8:K8))</f>
        <v>0</v>
      </c>
      <c r="L8" s="10" t="n">
        <f aca="false">IF(SUM(2003BaseLine!L8:L8)+SUM(2003AboveOrBelowBaseLine!L8:L8)=0,0,SUM(2003BaseLine!L8:L8)+SUM(2003AboveOrBelowBaseLine!L8:L8))</f>
        <v>0</v>
      </c>
      <c r="M8" s="10"/>
      <c r="N8" s="10" t="n">
        <f aca="false">IF(SUM(2003BaseLine!N8:N8)+SUM(2003AboveOrBelowBaseLine!N8:N8)=0,0,SUM(2003BaseLine!N8:N8)+SUM(2003AboveOrBelowBaseLine!N8:N8))</f>
        <v>0.02</v>
      </c>
      <c r="O8" s="10" t="n">
        <f aca="false">IF(SUM(2003BaseLine!O8:O8)+SUM(2003AboveOrBelowBaseLine!O8:O8)=0,0,SUM(2003BaseLine!O8:O8)+SUM(2003AboveOrBelowBaseLine!O8:O8))</f>
        <v>0.02</v>
      </c>
      <c r="P8" s="10" t="n">
        <f aca="false">IF(SUM(2003BaseLine!P8:P8)+SUM(2003AboveOrBelowBaseLine!P8:P8)=0,0,SUM(2003BaseLine!P8:P8)+SUM(2003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3BaseLine!B9:B9)+SUM(2003AboveOrBelowBaseLine!B9:B9)=0,0,SUM(2003BaseLine!B9:B9)+SUM(2003AboveOrBelowBaseLine!B9:B9))</f>
        <v>0</v>
      </c>
      <c r="C9" s="10" t="n">
        <f aca="false">IF(SUM(2003BaseLine!C9:C9)+SUM(2003AboveOrBelowBaseLine!C9:C9)=0,0,SUM(2003BaseLine!C9:C9)+SUM(2003AboveOrBelowBaseLine!C9:C9))</f>
        <v>0</v>
      </c>
      <c r="D9" s="10" t="n">
        <f aca="false">IF(SUM(2003BaseLine!D9:D9)+SUM(2003AboveOrBelowBaseLine!D9:D9)=0,0,SUM(2003BaseLine!D9:D9)+SUM(2003AboveOrBelowBaseLine!D9:D9))</f>
        <v>0</v>
      </c>
      <c r="E9" s="10" t="n">
        <f aca="false">IF(SUM(2003BaseLine!E9:E9)+SUM(2003AboveOrBelowBaseLine!E9:E9)=0,0,SUM(2003BaseLine!E9:E9)+SUM(2003AboveOrBelowBaseLine!E9:E9))</f>
        <v>0</v>
      </c>
      <c r="F9" s="10" t="n">
        <f aca="false">IF(SUM(2003BaseLine!F9:F9)+SUM(2003AboveOrBelowBaseLine!F9:F9)=0,0,SUM(2003BaseLine!F9:F9)+SUM(2003AboveOrBelowBaseLine!F9:F9))</f>
        <v>0</v>
      </c>
      <c r="G9" s="10" t="n">
        <f aca="false">IF(SUM(2003BaseLine!G9:G9)+SUM(2003AboveOrBelowBaseLine!G9:G9)=0,0,SUM(2003BaseLine!G9:G9)+SUM(2003AboveOrBelowBaseLine!G9:G9))</f>
        <v>0</v>
      </c>
      <c r="H9" s="10" t="n">
        <f aca="false">IF(SUM(2003BaseLine!H9:H9)+SUM(2003AboveOrBelowBaseLine!H9:H9)=0,0,SUM(2003BaseLine!H9:H9)+SUM(2003AboveOrBelowBaseLine!H9:H9))</f>
        <v>0</v>
      </c>
      <c r="I9" s="10" t="n">
        <f aca="false">IF(SUM(2003BaseLine!I9:I9)+SUM(2003AboveOrBelowBaseLine!I9:I9)=0,0,SUM(2003BaseLine!I9:I9)+SUM(2003AboveOrBelowBaseLine!I9:I9))</f>
        <v>0</v>
      </c>
      <c r="J9" s="10" t="n">
        <f aca="false">IF(SUM(2003BaseLine!J9:J9)+SUM(2003AboveOrBelowBaseLine!J9:J9)=0,0,SUM(2003BaseLine!J9:J9)+SUM(2003AboveOrBelowBaseLine!J9:J9))</f>
        <v>0</v>
      </c>
      <c r="K9" s="10" t="n">
        <f aca="false">IF(SUM(2003BaseLine!K9:K9)+SUM(2003AboveOrBelowBaseLine!K9:K9)=0,0,SUM(2003BaseLine!K9:K9)+SUM(2003AboveOrBelowBaseLine!K9:K9))</f>
        <v>0</v>
      </c>
      <c r="L9" s="10" t="n">
        <f aca="false">IF(SUM(2003BaseLine!L9:L9)+SUM(2003AboveOrBelowBaseLine!L9:L9)=0,0,SUM(2003BaseLine!L9:L9)+SUM(2003AboveOrBelowBaseLine!L9:L9))</f>
        <v>0</v>
      </c>
      <c r="M9" s="10"/>
      <c r="N9" s="10" t="n">
        <f aca="false">IF(SUM(2003BaseLine!N9:N9)+SUM(2003AboveOrBelowBaseLine!N9:N9)=0,0,SUM(2003BaseLine!N9:N9)+SUM(2003AboveOrBelowBaseLine!N9:N9))</f>
        <v>0.02</v>
      </c>
      <c r="O9" s="10" t="n">
        <f aca="false">IF(SUM(2003BaseLine!O9:O9)+SUM(2003AboveOrBelowBaseLine!O9:O9)=0,0,SUM(2003BaseLine!O9:O9)+SUM(2003AboveOrBelowBaseLine!O9:O9))</f>
        <v>0.02</v>
      </c>
      <c r="P9" s="10" t="n">
        <f aca="false">IF(SUM(2003BaseLine!P9:P9)+SUM(2003AboveOrBelowBaseLine!P9:P9)=0,0,SUM(2003BaseLine!P9:P9)+SUM(2003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3BaseLine!B10:B10)+SUM(2003AboveOrBelowBaseLine!B10:B10)=0,0,SUM(2003BaseLine!B10:B10)+SUM(2003AboveOrBelowBaseLine!B10:B10))</f>
        <v>0</v>
      </c>
      <c r="C10" s="10" t="n">
        <f aca="false">IF(SUM(2003BaseLine!C10:C10)+SUM(2003AboveOrBelowBaseLine!C10:C10)=0,0,SUM(2003BaseLine!C10:C10)+SUM(2003AboveOrBelowBaseLine!C10:C10))</f>
        <v>0</v>
      </c>
      <c r="D10" s="10" t="n">
        <f aca="false">IF(SUM(2003BaseLine!D10:D10)+SUM(2003AboveOrBelowBaseLine!D10:D10)=0,0,SUM(2003BaseLine!D10:D10)+SUM(2003AboveOrBelowBaseLine!D10:D10))</f>
        <v>0</v>
      </c>
      <c r="E10" s="10" t="n">
        <f aca="false">IF(SUM(2003BaseLine!E10:E10)+SUM(2003AboveOrBelowBaseLine!E10:E10)=0,0,SUM(2003BaseLine!E10:E10)+SUM(2003AboveOrBelowBaseLine!E10:E10))</f>
        <v>0</v>
      </c>
      <c r="F10" s="10" t="n">
        <f aca="false">IF(SUM(2003BaseLine!F10:F10)+SUM(2003AboveOrBelowBaseLine!F10:F10)=0,0,SUM(2003BaseLine!F10:F10)+SUM(2003AboveOrBelowBaseLine!F10:F10))</f>
        <v>0</v>
      </c>
      <c r="G10" s="10" t="n">
        <f aca="false">IF(SUM(2003BaseLine!G10:G10)+SUM(2003AboveOrBelowBaseLine!G10:G10)=0,0,SUM(2003BaseLine!G10:G10)+SUM(2003AboveOrBelowBaseLine!G10:G10))</f>
        <v>0</v>
      </c>
      <c r="H10" s="10" t="n">
        <f aca="false">IF(SUM(2003BaseLine!H10:H10)+SUM(2003AboveOrBelowBaseLine!H10:H10)=0,0,SUM(2003BaseLine!H10:H10)+SUM(2003AboveOrBelowBaseLine!H10:H10))</f>
        <v>0</v>
      </c>
      <c r="I10" s="10" t="n">
        <f aca="false">IF(SUM(2003BaseLine!I10:I10)+SUM(2003AboveOrBelowBaseLine!I10:I10)=0,0,SUM(2003BaseLine!I10:I10)+SUM(2003AboveOrBelowBaseLine!I10:I10))</f>
        <v>0</v>
      </c>
      <c r="J10" s="10" t="n">
        <f aca="false">IF(SUM(2003BaseLine!J10:J10)+SUM(2003AboveOrBelowBaseLine!J10:J10)=0,0,SUM(2003BaseLine!J10:J10)+SUM(2003AboveOrBelowBaseLine!J10:J10))</f>
        <v>0</v>
      </c>
      <c r="K10" s="10" t="n">
        <f aca="false">IF(SUM(2003BaseLine!K10:K10)+SUM(2003AboveOrBelowBaseLine!K10:K10)=0,0,SUM(2003BaseLine!K10:K10)+SUM(2003AboveOrBelowBaseLine!K10:K10))</f>
        <v>0</v>
      </c>
      <c r="L10" s="10" t="n">
        <f aca="false">IF(SUM(2003BaseLine!L10:L10)+SUM(2003AboveOrBelowBaseLine!L10:L10)=0,0,SUM(2003BaseLine!L10:L10)+SUM(2003AboveOrBelowBaseLine!L10:L10))</f>
        <v>0</v>
      </c>
      <c r="M10" s="10"/>
      <c r="N10" s="10" t="n">
        <f aca="false">IF(SUM(2003BaseLine!N10:N10)+SUM(2003AboveOrBelowBaseLine!N10:N10)=0,0,SUM(2003BaseLine!N10:N10)+SUM(2003AboveOrBelowBaseLine!N10:N10))</f>
        <v>0.02</v>
      </c>
      <c r="O10" s="10" t="n">
        <f aca="false">IF(SUM(2003BaseLine!O10:O10)+SUM(2003AboveOrBelowBaseLine!O10:O10)=0,0,SUM(2003BaseLine!O10:O10)+SUM(2003AboveOrBelowBaseLine!O10:O10))</f>
        <v>0.02</v>
      </c>
      <c r="P10" s="10" t="n">
        <f aca="false">IF(SUM(2003BaseLine!P10:P10)+SUM(2003AboveOrBelowBaseLine!P10:P10)=0,0,SUM(2003BaseLine!P10:P10)+SUM(2003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3BaseLine!B11:B11)+SUM(2003AboveOrBelowBaseLine!B11:B11)=0,0,SUM(2003BaseLine!B11:B11)+SUM(2003AboveOrBelowBaseLine!B11:B11))</f>
        <v>0</v>
      </c>
      <c r="C11" s="10" t="n">
        <f aca="false">IF(SUM(2003BaseLine!C11:C11)+SUM(2003AboveOrBelowBaseLine!C11:C11)=0,0,SUM(2003BaseLine!C11:C11)+SUM(2003AboveOrBelowBaseLine!C11:C11))</f>
        <v>0</v>
      </c>
      <c r="D11" s="10" t="n">
        <f aca="false">IF(SUM(2003BaseLine!D11:D11)+SUM(2003AboveOrBelowBaseLine!D11:D11)=0,0,SUM(2003BaseLine!D11:D11)+SUM(2003AboveOrBelowBaseLine!D11:D11))</f>
        <v>0</v>
      </c>
      <c r="E11" s="10" t="n">
        <f aca="false">IF(SUM(2003BaseLine!E11:E11)+SUM(2003AboveOrBelowBaseLine!E11:E11)=0,0,SUM(2003BaseLine!E11:E11)+SUM(2003AboveOrBelowBaseLine!E11:E11))</f>
        <v>0</v>
      </c>
      <c r="F11" s="10" t="n">
        <f aca="false">IF(SUM(2003BaseLine!F11:F11)+SUM(2003AboveOrBelowBaseLine!F11:F11)=0,0,SUM(2003BaseLine!F11:F11)+SUM(2003AboveOrBelowBaseLine!F11:F11))</f>
        <v>0</v>
      </c>
      <c r="G11" s="10" t="n">
        <f aca="false">IF(SUM(2003BaseLine!G11:G11)+SUM(2003AboveOrBelowBaseLine!G11:G11)=0,0,SUM(2003BaseLine!G11:G11)+SUM(2003AboveOrBelowBaseLine!G11:G11))</f>
        <v>0</v>
      </c>
      <c r="H11" s="10" t="n">
        <f aca="false">IF(SUM(2003BaseLine!H11:H11)+SUM(2003AboveOrBelowBaseLine!H11:H11)=0,0,SUM(2003BaseLine!H11:H11)+SUM(2003AboveOrBelowBaseLine!H11:H11))</f>
        <v>0</v>
      </c>
      <c r="I11" s="10" t="n">
        <f aca="false">IF(SUM(2003BaseLine!I11:I11)+SUM(2003AboveOrBelowBaseLine!I11:I11)=0,0,SUM(2003BaseLine!I11:I11)+SUM(2003AboveOrBelowBaseLine!I11:I11))</f>
        <v>0</v>
      </c>
      <c r="J11" s="10" t="n">
        <f aca="false">IF(SUM(2003BaseLine!J11:J11)+SUM(2003AboveOrBelowBaseLine!J11:J11)=0,0,SUM(2003BaseLine!J11:J11)+SUM(2003AboveOrBelowBaseLine!J11:J11))</f>
        <v>0</v>
      </c>
      <c r="K11" s="10" t="n">
        <f aca="false">IF(SUM(2003BaseLine!K11:K11)+SUM(2003AboveOrBelowBaseLine!K11:K11)=0,0,SUM(2003BaseLine!K11:K11)+SUM(2003AboveOrBelowBaseLine!K11:K11))</f>
        <v>0</v>
      </c>
      <c r="L11" s="10" t="n">
        <f aca="false">IF(SUM(2003BaseLine!L11:L11)+SUM(2003AboveOrBelowBaseLine!L11:L11)=0,0,SUM(2003BaseLine!L11:L11)+SUM(2003AboveOrBelowBaseLine!L11:L11))</f>
        <v>0</v>
      </c>
      <c r="M11" s="10"/>
      <c r="N11" s="10" t="n">
        <f aca="false">IF(SUM(2003BaseLine!N11:N11)+SUM(2003AboveOrBelowBaseLine!N11:N11)=0,0,SUM(2003BaseLine!N11:N11)+SUM(2003AboveOrBelowBaseLine!N11:N11))</f>
        <v>0.02</v>
      </c>
      <c r="O11" s="10" t="n">
        <f aca="false">IF(SUM(2003BaseLine!O11:O11)+SUM(2003AboveOrBelowBaseLine!O11:O11)=0,0,SUM(2003BaseLine!O11:O11)+SUM(2003AboveOrBelowBaseLine!O11:O11))</f>
        <v>0.02</v>
      </c>
      <c r="P11" s="10" t="n">
        <f aca="false">IF(SUM(2003BaseLine!P11:P11)+SUM(2003AboveOrBelowBaseLine!P11:P11)=0,0,SUM(2003BaseLine!P11:P11)+SUM(2003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3BaseLine!B12:B12)+SUM(2003AboveOrBelowBaseLine!B12:B12)=0,0,SUM(2003BaseLine!B12:B12)+SUM(2003AboveOrBelowBaseLine!B12:B12))</f>
        <v>0</v>
      </c>
      <c r="C12" s="10" t="n">
        <f aca="false">IF(SUM(2003BaseLine!C12:C12)+SUM(2003AboveOrBelowBaseLine!C12:C12)=0,0,SUM(2003BaseLine!C12:C12)+SUM(2003AboveOrBelowBaseLine!C12:C12))</f>
        <v>0</v>
      </c>
      <c r="D12" s="10" t="n">
        <f aca="false">IF(SUM(2003BaseLine!D12:D12)+SUM(2003AboveOrBelowBaseLine!D12:D12)=0,0,SUM(2003BaseLine!D12:D12)+SUM(2003AboveOrBelowBaseLine!D12:D12))</f>
        <v>0</v>
      </c>
      <c r="E12" s="10" t="n">
        <f aca="false">IF(SUM(2003BaseLine!E12:E12)+SUM(2003AboveOrBelowBaseLine!E12:E12)=0,0,SUM(2003BaseLine!E12:E12)+SUM(2003AboveOrBelowBaseLine!E12:E12))</f>
        <v>0</v>
      </c>
      <c r="F12" s="10" t="n">
        <f aca="false">IF(SUM(2003BaseLine!F12:F12)+SUM(2003AboveOrBelowBaseLine!F12:F12)=0,0,SUM(2003BaseLine!F12:F12)+SUM(2003AboveOrBelowBaseLine!F12:F12))</f>
        <v>0</v>
      </c>
      <c r="G12" s="10" t="n">
        <f aca="false">IF(SUM(2003BaseLine!G12:G12)+SUM(2003AboveOrBelowBaseLine!G12:G12)=0,0,SUM(2003BaseLine!G12:G12)+SUM(2003AboveOrBelowBaseLine!G12:G12))</f>
        <v>0</v>
      </c>
      <c r="H12" s="10" t="n">
        <f aca="false">IF(SUM(2003BaseLine!H12:H12)+SUM(2003AboveOrBelowBaseLine!H12:H12)=0,0,SUM(2003BaseLine!H12:H12)+SUM(2003AboveOrBelowBaseLine!H12:H12))</f>
        <v>0</v>
      </c>
      <c r="I12" s="10" t="n">
        <f aca="false">IF(SUM(2003BaseLine!I12:I12)+SUM(2003AboveOrBelowBaseLine!I12:I12)=0,0,SUM(2003BaseLine!I12:I12)+SUM(2003AboveOrBelowBaseLine!I12:I12))</f>
        <v>0</v>
      </c>
      <c r="J12" s="10" t="n">
        <f aca="false">IF(SUM(2003BaseLine!J12:J12)+SUM(2003AboveOrBelowBaseLine!J12:J12)=0,0,SUM(2003BaseLine!J12:J12)+SUM(2003AboveOrBelowBaseLine!J12:J12))</f>
        <v>0</v>
      </c>
      <c r="K12" s="10" t="n">
        <f aca="false">IF(SUM(2003BaseLine!K12:K12)+SUM(2003AboveOrBelowBaseLine!K12:K12)=0,0,SUM(2003BaseLine!K12:K12)+SUM(2003AboveOrBelowBaseLine!K12:K12))</f>
        <v>0</v>
      </c>
      <c r="L12" s="10" t="n">
        <f aca="false">IF(SUM(2003BaseLine!L12:L12)+SUM(2003AboveOrBelowBaseLine!L12:L12)=0,0,SUM(2003BaseLine!L12:L12)+SUM(2003AboveOrBelowBaseLine!L12:L12))</f>
        <v>0</v>
      </c>
      <c r="M12" s="10"/>
      <c r="N12" s="10" t="n">
        <f aca="false">IF(SUM(2003BaseLine!N12:N12)+SUM(2003AboveOrBelowBaseLine!N12:N12)=0,0,SUM(2003BaseLine!N12:N12)+SUM(2003AboveOrBelowBaseLine!N12:N12))</f>
        <v>0.02</v>
      </c>
      <c r="O12" s="10" t="n">
        <f aca="false">IF(SUM(2003BaseLine!O12:O12)+SUM(2003AboveOrBelowBaseLine!O12:O12)=0,0,SUM(2003BaseLine!O12:O12)+SUM(2003AboveOrBelowBaseLine!O12:O12))</f>
        <v>0.02</v>
      </c>
      <c r="P12" s="10" t="n">
        <f aca="false">IF(SUM(2003BaseLine!P12:P12)+SUM(2003AboveOrBelowBaseLine!P12:P12)=0,0,SUM(2003BaseLine!P12:P12)+SUM(2003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3BaseLine!B13:B13)+SUM(2003AboveOrBelowBaseLine!B13:B13)=0,0,SUM(2003BaseLine!B13:B13)+SUM(2003AboveOrBelowBaseLine!B13:B13))</f>
        <v>0</v>
      </c>
      <c r="C13" s="10" t="n">
        <f aca="false">IF(SUM(2003BaseLine!C13:C13)+SUM(2003AboveOrBelowBaseLine!C13:C13)=0,0,SUM(2003BaseLine!C13:C13)+SUM(2003AboveOrBelowBaseLine!C13:C13))</f>
        <v>0</v>
      </c>
      <c r="D13" s="10" t="n">
        <f aca="false">IF(SUM(2003BaseLine!D13:D13)+SUM(2003AboveOrBelowBaseLine!D13:D13)=0,0,SUM(2003BaseLine!D13:D13)+SUM(2003AboveOrBelowBaseLine!D13:D13))</f>
        <v>0</v>
      </c>
      <c r="E13" s="10" t="n">
        <f aca="false">IF(SUM(2003BaseLine!E13:E13)+SUM(2003AboveOrBelowBaseLine!E13:E13)=0,0,SUM(2003BaseLine!E13:E13)+SUM(2003AboveOrBelowBaseLine!E13:E13))</f>
        <v>0</v>
      </c>
      <c r="F13" s="10" t="n">
        <f aca="false">IF(SUM(2003BaseLine!F13:F13)+SUM(2003AboveOrBelowBaseLine!F13:F13)=0,0,SUM(2003BaseLine!F13:F13)+SUM(2003AboveOrBelowBaseLine!F13:F13))</f>
        <v>0</v>
      </c>
      <c r="G13" s="10" t="n">
        <f aca="false">IF(SUM(2003BaseLine!G13:G13)+SUM(2003AboveOrBelowBaseLine!G13:G13)=0,0,SUM(2003BaseLine!G13:G13)+SUM(2003AboveOrBelowBaseLine!G13:G13))</f>
        <v>0</v>
      </c>
      <c r="H13" s="10" t="n">
        <f aca="false">IF(SUM(2003BaseLine!H13:H13)+SUM(2003AboveOrBelowBaseLine!H13:H13)=0,0,SUM(2003BaseLine!H13:H13)+SUM(2003AboveOrBelowBaseLine!H13:H13))</f>
        <v>0</v>
      </c>
      <c r="I13" s="10" t="n">
        <f aca="false">IF(SUM(2003BaseLine!I13:I13)+SUM(2003AboveOrBelowBaseLine!I13:I13)=0,0,SUM(2003BaseLine!I13:I13)+SUM(2003AboveOrBelowBaseLine!I13:I13))</f>
        <v>0</v>
      </c>
      <c r="J13" s="10" t="n">
        <f aca="false">IF(SUM(2003BaseLine!J13:J13)+SUM(2003AboveOrBelowBaseLine!J13:J13)=0,0,SUM(2003BaseLine!J13:J13)+SUM(2003AboveOrBelowBaseLine!J13:J13))</f>
        <v>0</v>
      </c>
      <c r="K13" s="10" t="n">
        <f aca="false">IF(SUM(2003BaseLine!K13:K13)+SUM(2003AboveOrBelowBaseLine!K13:K13)=0,0,SUM(2003BaseLine!K13:K13)+SUM(2003AboveOrBelowBaseLine!K13:K13))</f>
        <v>0</v>
      </c>
      <c r="L13" s="10" t="n">
        <f aca="false">IF(SUM(2003BaseLine!L13:L13)+SUM(2003AboveOrBelowBaseLine!L13:L13)=0,0,SUM(2003BaseLine!L13:L13)+SUM(2003AboveOrBelowBaseLine!L13:L13))</f>
        <v>0</v>
      </c>
      <c r="M13" s="10"/>
      <c r="N13" s="10" t="n">
        <f aca="false">IF(SUM(2003BaseLine!N13:N13)+SUM(2003AboveOrBelowBaseLine!N13:N13)=0,0,SUM(2003BaseLine!N13:N13)+SUM(2003AboveOrBelowBaseLine!N13:N13))</f>
        <v>0.02</v>
      </c>
      <c r="O13" s="10" t="n">
        <f aca="false">IF(SUM(2003BaseLine!O13:O13)+SUM(2003AboveOrBelowBaseLine!O13:O13)=0,0,SUM(2003BaseLine!O13:O13)+SUM(2003AboveOrBelowBaseLine!O13:O13))</f>
        <v>0.02</v>
      </c>
      <c r="P13" s="10" t="n">
        <f aca="false">IF(SUM(2003BaseLine!P13:P13)+SUM(2003AboveOrBelowBaseLine!P13:P13)=0,0,SUM(2003BaseLine!P13:P13)+SUM(2003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3BaseLine!B14:B14)+SUM(2003AboveOrBelowBaseLine!B14:B14)=0,0,SUM(2003BaseLine!B14:B14)+SUM(2003AboveOrBelowBaseLine!B14:B14))</f>
        <v>0</v>
      </c>
      <c r="C14" s="10" t="n">
        <f aca="false">IF(SUM(2003BaseLine!C14:C14)+SUM(2003AboveOrBelowBaseLine!C14:C14)=0,0,SUM(2003BaseLine!C14:C14)+SUM(2003AboveOrBelowBaseLine!C14:C14))</f>
        <v>0</v>
      </c>
      <c r="D14" s="10" t="n">
        <f aca="false">IF(SUM(2003BaseLine!D14:D14)+SUM(2003AboveOrBelowBaseLine!D14:D14)=0,0,SUM(2003BaseLine!D14:D14)+SUM(2003AboveOrBelowBaseLine!D14:D14))</f>
        <v>0</v>
      </c>
      <c r="E14" s="10" t="n">
        <f aca="false">IF(SUM(2003BaseLine!E14:E14)+SUM(2003AboveOrBelowBaseLine!E14:E14)=0,0,SUM(2003BaseLine!E14:E14)+SUM(2003AboveOrBelowBaseLine!E14:E14))</f>
        <v>0</v>
      </c>
      <c r="F14" s="10" t="n">
        <f aca="false">IF(SUM(2003BaseLine!F14:F14)+SUM(2003AboveOrBelowBaseLine!F14:F14)=0,0,SUM(2003BaseLine!F14:F14)+SUM(2003AboveOrBelowBaseLine!F14:F14))</f>
        <v>0</v>
      </c>
      <c r="G14" s="10" t="n">
        <f aca="false">IF(SUM(2003BaseLine!G14:G14)+SUM(2003AboveOrBelowBaseLine!G14:G14)=0,0,SUM(2003BaseLine!G14:G14)+SUM(2003AboveOrBelowBaseLine!G14:G14))</f>
        <v>0</v>
      </c>
      <c r="H14" s="10" t="n">
        <f aca="false">IF(SUM(2003BaseLine!H14:H14)+SUM(2003AboveOrBelowBaseLine!H14:H14)=0,0,SUM(2003BaseLine!H14:H14)+SUM(2003AboveOrBelowBaseLine!H14:H14))</f>
        <v>0</v>
      </c>
      <c r="I14" s="10" t="n">
        <f aca="false">IF(SUM(2003BaseLine!I14:I14)+SUM(2003AboveOrBelowBaseLine!I14:I14)=0,0,SUM(2003BaseLine!I14:I14)+SUM(2003AboveOrBelowBaseLine!I14:I14))</f>
        <v>0</v>
      </c>
      <c r="J14" s="10" t="n">
        <f aca="false">IF(SUM(2003BaseLine!J14:J14)+SUM(2003AboveOrBelowBaseLine!J14:J14)=0,0,SUM(2003BaseLine!J14:J14)+SUM(2003AboveOrBelowBaseLine!J14:J14))</f>
        <v>0</v>
      </c>
      <c r="K14" s="10" t="n">
        <f aca="false">IF(SUM(2003BaseLine!K14:K14)+SUM(2003AboveOrBelowBaseLine!K14:K14)=0,0,SUM(2003BaseLine!K14:K14)+SUM(2003AboveOrBelowBaseLine!K14:K14))</f>
        <v>0</v>
      </c>
      <c r="L14" s="10" t="n">
        <f aca="false">IF(SUM(2003BaseLine!L14:L14)+SUM(2003AboveOrBelowBaseLine!L14:L14)=0,0,SUM(2003BaseLine!L14:L14)+SUM(2003AboveOrBelowBaseLine!L14:L14))</f>
        <v>0</v>
      </c>
      <c r="M14" s="10"/>
      <c r="N14" s="10" t="n">
        <f aca="false">IF(SUM(2003BaseLine!N14:N14)+SUM(2003AboveOrBelowBaseLine!N14:N14)=0,0,SUM(2003BaseLine!N14:N14)+SUM(2003AboveOrBelowBaseLine!N14:N14))</f>
        <v>0.02</v>
      </c>
      <c r="O14" s="10" t="n">
        <f aca="false">IF(SUM(2003BaseLine!O14:O14)+SUM(2003AboveOrBelowBaseLine!O14:O14)=0,0,SUM(2003BaseLine!O14:O14)+SUM(2003AboveOrBelowBaseLine!O14:O14))</f>
        <v>0.02</v>
      </c>
      <c r="P14" s="10" t="n">
        <f aca="false">IF(SUM(2003BaseLine!P14:P14)+SUM(2003AboveOrBelowBaseLine!P14:P14)=0,0,SUM(2003BaseLine!P14:P14)+SUM(2003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3BaseLine!B15:B15)+SUM(2003AboveOrBelowBaseLine!B15:B15)=0,0,SUM(2003BaseLine!B15:B15)+SUM(2003AboveOrBelowBaseLine!B15:B15))</f>
        <v>0</v>
      </c>
      <c r="C15" s="10" t="n">
        <f aca="false">IF(SUM(2003BaseLine!C15:C15)+SUM(2003AboveOrBelowBaseLine!C15:C15)=0,0,SUM(2003BaseLine!C15:C15)+SUM(2003AboveOrBelowBaseLine!C15:C15))</f>
        <v>0</v>
      </c>
      <c r="D15" s="10" t="n">
        <f aca="false">IF(SUM(2003BaseLine!D15:D15)+SUM(2003AboveOrBelowBaseLine!D15:D15)=0,0,SUM(2003BaseLine!D15:D15)+SUM(2003AboveOrBelowBaseLine!D15:D15))</f>
        <v>0</v>
      </c>
      <c r="E15" s="10" t="n">
        <f aca="false">IF(SUM(2003BaseLine!E15:E15)+SUM(2003AboveOrBelowBaseLine!E15:E15)=0,0,SUM(2003BaseLine!E15:E15)+SUM(2003AboveOrBelowBaseLine!E15:E15))</f>
        <v>0</v>
      </c>
      <c r="F15" s="10" t="n">
        <f aca="false">IF(SUM(2003BaseLine!F15:F15)+SUM(2003AboveOrBelowBaseLine!F15:F15)=0,0,SUM(2003BaseLine!F15:F15)+SUM(2003AboveOrBelowBaseLine!F15:F15))</f>
        <v>0</v>
      </c>
      <c r="G15" s="10" t="n">
        <f aca="false">IF(SUM(2003BaseLine!G15:G15)+SUM(2003AboveOrBelowBaseLine!G15:G15)=0,0,SUM(2003BaseLine!G15:G15)+SUM(2003AboveOrBelowBaseLine!G15:G15))</f>
        <v>0</v>
      </c>
      <c r="H15" s="10" t="n">
        <f aca="false">IF(SUM(2003BaseLine!H15:H15)+SUM(2003AboveOrBelowBaseLine!H15:H15)=0,0,SUM(2003BaseLine!H15:H15)+SUM(2003AboveOrBelowBaseLine!H15:H15))</f>
        <v>0</v>
      </c>
      <c r="I15" s="10" t="n">
        <f aca="false">IF(SUM(2003BaseLine!I15:I15)+SUM(2003AboveOrBelowBaseLine!I15:I15)=0,0,SUM(2003BaseLine!I15:I15)+SUM(2003AboveOrBelowBaseLine!I15:I15))</f>
        <v>0</v>
      </c>
      <c r="J15" s="10" t="n">
        <f aca="false">IF(SUM(2003BaseLine!J15:J15)+SUM(2003AboveOrBelowBaseLine!J15:J15)=0,0,SUM(2003BaseLine!J15:J15)+SUM(2003AboveOrBelowBaseLine!J15:J15))</f>
        <v>0</v>
      </c>
      <c r="K15" s="10" t="n">
        <f aca="false">IF(SUM(2003BaseLine!K15:K15)+SUM(2003AboveOrBelowBaseLine!K15:K15)=0,0,SUM(2003BaseLine!K15:K15)+SUM(2003AboveOrBelowBaseLine!K15:K15))</f>
        <v>0</v>
      </c>
      <c r="L15" s="10" t="n">
        <f aca="false">IF(SUM(2003BaseLine!L15:L15)+SUM(2003AboveOrBelowBaseLine!L15:L15)=0,0,SUM(2003BaseLine!L15:L15)+SUM(2003AboveOrBelowBaseLine!L15:L15))</f>
        <v>0</v>
      </c>
      <c r="M15" s="10"/>
      <c r="N15" s="10" t="n">
        <f aca="false">IF(SUM(2003BaseLine!N15:N15)+SUM(2003AboveOrBelowBaseLine!N15:N15)=0,0,SUM(2003BaseLine!N15:N15)+SUM(2003AboveOrBelowBaseLine!N15:N15))</f>
        <v>0.02</v>
      </c>
      <c r="O15" s="10" t="n">
        <f aca="false">IF(SUM(2003BaseLine!O15:O15)+SUM(2003AboveOrBelowBaseLine!O15:O15)=0,0,SUM(2003BaseLine!O15:O15)+SUM(2003AboveOrBelowBaseLine!O15:O15))</f>
        <v>0.02</v>
      </c>
      <c r="P15" s="10" t="n">
        <f aca="false">IF(SUM(2003BaseLine!P15:P15)+SUM(2003AboveOrBelowBaseLine!P15:P15)=0,0,SUM(2003BaseLine!P15:P15)+SUM(2003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3BaseLine!B16:B16)+SUM(2003AboveOrBelowBaseLine!B16:B16)=0,0,SUM(2003BaseLine!B16:B16)+SUM(2003AboveOrBelowBaseLine!B16:B16))</f>
        <v>0</v>
      </c>
      <c r="C16" s="10" t="n">
        <f aca="false">IF(SUM(2003BaseLine!C16:C16)+SUM(2003AboveOrBelowBaseLine!C16:C16)=0,0,SUM(2003BaseLine!C16:C16)+SUM(2003AboveOrBelowBaseLine!C16:C16))</f>
        <v>0</v>
      </c>
      <c r="D16" s="10" t="n">
        <f aca="false">IF(SUM(2003BaseLine!D16:D16)+SUM(2003AboveOrBelowBaseLine!D16:D16)=0,0,SUM(2003BaseLine!D16:D16)+SUM(2003AboveOrBelowBaseLine!D16:D16))</f>
        <v>0</v>
      </c>
      <c r="E16" s="10" t="n">
        <f aca="false">IF(SUM(2003BaseLine!E16:E16)+SUM(2003AboveOrBelowBaseLine!E16:E16)=0,0,SUM(2003BaseLine!E16:E16)+SUM(2003AboveOrBelowBaseLine!E16:E16))</f>
        <v>0</v>
      </c>
      <c r="F16" s="10" t="n">
        <f aca="false">IF(SUM(2003BaseLine!F16:F16)+SUM(2003AboveOrBelowBaseLine!F16:F16)=0,0,SUM(2003BaseLine!F16:F16)+SUM(2003AboveOrBelowBaseLine!F16:F16))</f>
        <v>0</v>
      </c>
      <c r="G16" s="10" t="n">
        <f aca="false">IF(SUM(2003BaseLine!G16:G16)+SUM(2003AboveOrBelowBaseLine!G16:G16)=0,0,SUM(2003BaseLine!G16:G16)+SUM(2003AboveOrBelowBaseLine!G16:G16))</f>
        <v>0</v>
      </c>
      <c r="H16" s="10" t="n">
        <f aca="false">IF(SUM(2003BaseLine!H16:H16)+SUM(2003AboveOrBelowBaseLine!H16:H16)=0,0,SUM(2003BaseLine!H16:H16)+SUM(2003AboveOrBelowBaseLine!H16:H16))</f>
        <v>0</v>
      </c>
      <c r="I16" s="10" t="n">
        <f aca="false">IF(SUM(2003BaseLine!I16:I16)+SUM(2003AboveOrBelowBaseLine!I16:I16)=0,0,SUM(2003BaseLine!I16:I16)+SUM(2003AboveOrBelowBaseLine!I16:I16))</f>
        <v>0</v>
      </c>
      <c r="J16" s="10" t="n">
        <f aca="false">IF(SUM(2003BaseLine!J16:J16)+SUM(2003AboveOrBelowBaseLine!J16:J16)=0,0,SUM(2003BaseLine!J16:J16)+SUM(2003AboveOrBelowBaseLine!J16:J16))</f>
        <v>0</v>
      </c>
      <c r="K16" s="10" t="n">
        <f aca="false">IF(SUM(2003BaseLine!K16:K16)+SUM(2003AboveOrBelowBaseLine!K16:K16)=0,0,SUM(2003BaseLine!K16:K16)+SUM(2003AboveOrBelowBaseLine!K16:K16))</f>
        <v>0</v>
      </c>
      <c r="L16" s="10" t="n">
        <f aca="false">IF(SUM(2003BaseLine!L16:L16)+SUM(2003AboveOrBelowBaseLine!L16:L16)=0,0,SUM(2003BaseLine!L16:L16)+SUM(2003AboveOrBelowBaseLine!L16:L16))</f>
        <v>0</v>
      </c>
      <c r="M16" s="10"/>
      <c r="N16" s="10" t="n">
        <f aca="false">IF(SUM(2003BaseLine!N16:N16)+SUM(2003AboveOrBelowBaseLine!N16:N16)=0,0,SUM(2003BaseLine!N16:N16)+SUM(2003AboveOrBelowBaseLine!N16:N16))</f>
        <v>0.02</v>
      </c>
      <c r="O16" s="10" t="n">
        <f aca="false">IF(SUM(2003BaseLine!O16:O16)+SUM(2003AboveOrBelowBaseLine!O16:O16)=0,0,SUM(2003BaseLine!O16:O16)+SUM(2003AboveOrBelowBaseLine!O16:O16))</f>
        <v>0.02</v>
      </c>
      <c r="P16" s="10" t="n">
        <f aca="false">IF(SUM(2003BaseLine!P16:P16)+SUM(2003AboveOrBelowBaseLine!P16:P16)=0,0,SUM(2003BaseLine!P16:P16)+SUM(2003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3BaseLine!B17:B17)+SUM(2003AboveOrBelowBaseLine!B17:B17)=0,0,SUM(2003BaseLine!B17:B17)+SUM(2003AboveOrBelowBaseLine!B17:B17))</f>
        <v>0</v>
      </c>
      <c r="C17" s="10" t="n">
        <f aca="false">IF(SUM(2003BaseLine!C17:C17)+SUM(2003AboveOrBelowBaseLine!C17:C17)=0,0,SUM(2003BaseLine!C17:C17)+SUM(2003AboveOrBelowBaseLine!C17:C17))</f>
        <v>0</v>
      </c>
      <c r="D17" s="10" t="n">
        <f aca="false">IF(SUM(2003BaseLine!D17:D17)+SUM(2003AboveOrBelowBaseLine!D17:D17)=0,0,SUM(2003BaseLine!D17:D17)+SUM(2003AboveOrBelowBaseLine!D17:D17))</f>
        <v>0</v>
      </c>
      <c r="E17" s="10" t="n">
        <f aca="false">IF(SUM(2003BaseLine!E17:E17)+SUM(2003AboveOrBelowBaseLine!E17:E17)=0,0,SUM(2003BaseLine!E17:E17)+SUM(2003AboveOrBelowBaseLine!E17:E17))</f>
        <v>0</v>
      </c>
      <c r="F17" s="10" t="n">
        <f aca="false">IF(SUM(2003BaseLine!F17:F17)+SUM(2003AboveOrBelowBaseLine!F17:F17)=0,0,SUM(2003BaseLine!F17:F17)+SUM(2003AboveOrBelowBaseLine!F17:F17))</f>
        <v>0</v>
      </c>
      <c r="G17" s="10" t="n">
        <f aca="false">IF(SUM(2003BaseLine!G17:G17)+SUM(2003AboveOrBelowBaseLine!G17:G17)=0,0,SUM(2003BaseLine!G17:G17)+SUM(2003AboveOrBelowBaseLine!G17:G17))</f>
        <v>0</v>
      </c>
      <c r="H17" s="10" t="n">
        <f aca="false">IF(SUM(2003BaseLine!H17:H17)+SUM(2003AboveOrBelowBaseLine!H17:H17)=0,0,SUM(2003BaseLine!H17:H17)+SUM(2003AboveOrBelowBaseLine!H17:H17))</f>
        <v>0</v>
      </c>
      <c r="I17" s="10" t="n">
        <f aca="false">IF(SUM(2003BaseLine!I17:I17)+SUM(2003AboveOrBelowBaseLine!I17:I17)=0,0,SUM(2003BaseLine!I17:I17)+SUM(2003AboveOrBelowBaseLine!I17:I17))</f>
        <v>0</v>
      </c>
      <c r="J17" s="10" t="n">
        <f aca="false">IF(SUM(2003BaseLine!J17:J17)+SUM(2003AboveOrBelowBaseLine!J17:J17)=0,0,SUM(2003BaseLine!J17:J17)+SUM(2003AboveOrBelowBaseLine!J17:J17))</f>
        <v>0</v>
      </c>
      <c r="K17" s="10" t="n">
        <f aca="false">IF(SUM(2003BaseLine!K17:K17)+SUM(2003AboveOrBelowBaseLine!K17:K17)=0,0,SUM(2003BaseLine!K17:K17)+SUM(2003AboveOrBelowBaseLine!K17:K17))</f>
        <v>0</v>
      </c>
      <c r="L17" s="10" t="n">
        <f aca="false">IF(SUM(2003BaseLine!L17:L17)+SUM(2003AboveOrBelowBaseLine!L17:L17)=0,0,SUM(2003BaseLine!L17:L17)+SUM(2003AboveOrBelowBaseLine!L17:L17))</f>
        <v>0</v>
      </c>
      <c r="M17" s="10"/>
      <c r="N17" s="10" t="n">
        <f aca="false">IF(SUM(2003BaseLine!N17:N17)+SUM(2003AboveOrBelowBaseLine!N17:N17)=0,0,SUM(2003BaseLine!N17:N17)+SUM(2003AboveOrBelowBaseLine!N17:N17))</f>
        <v>0.02</v>
      </c>
      <c r="O17" s="10" t="n">
        <f aca="false">IF(SUM(2003BaseLine!O17:O17)+SUM(2003AboveOrBelowBaseLine!O17:O17)=0,0,SUM(2003BaseLine!O17:O17)+SUM(2003AboveOrBelowBaseLine!O17:O17))</f>
        <v>0.02</v>
      </c>
      <c r="P17" s="10" t="n">
        <f aca="false">IF(SUM(2003BaseLine!P17:P17)+SUM(2003AboveOrBelowBaseLine!P17:P17)=0,0,SUM(2003BaseLine!P17:P17)+SUM(2003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3BaseLine!B18:B18)+SUM(2003AboveOrBelowBaseLine!B18:B18)=0,0,SUM(2003BaseLine!B18:B18)+SUM(2003AboveOrBelowBaseLine!B18:B18))</f>
        <v>0</v>
      </c>
      <c r="C18" s="10" t="n">
        <f aca="false">IF(SUM(2003BaseLine!C18:C18)+SUM(2003AboveOrBelowBaseLine!C18:C18)=0,0,SUM(2003BaseLine!C18:C18)+SUM(2003AboveOrBelowBaseLine!C18:C18))</f>
        <v>0</v>
      </c>
      <c r="D18" s="10" t="n">
        <f aca="false">IF(SUM(2003BaseLine!D18:D18)+SUM(2003AboveOrBelowBaseLine!D18:D18)=0,0,SUM(2003BaseLine!D18:D18)+SUM(2003AboveOrBelowBaseLine!D18:D18))</f>
        <v>0</v>
      </c>
      <c r="E18" s="10" t="n">
        <f aca="false">IF(SUM(2003BaseLine!E18:E18)+SUM(2003AboveOrBelowBaseLine!E18:E18)=0,0,SUM(2003BaseLine!E18:E18)+SUM(2003AboveOrBelowBaseLine!E18:E18))</f>
        <v>0</v>
      </c>
      <c r="F18" s="10" t="n">
        <f aca="false">IF(SUM(2003BaseLine!F18:F18)+SUM(2003AboveOrBelowBaseLine!F18:F18)=0,0,SUM(2003BaseLine!F18:F18)+SUM(2003AboveOrBelowBaseLine!F18:F18))</f>
        <v>0</v>
      </c>
      <c r="G18" s="10" t="n">
        <f aca="false">IF(SUM(2003BaseLine!G18:G18)+SUM(2003AboveOrBelowBaseLine!G18:G18)=0,0,SUM(2003BaseLine!G18:G18)+SUM(2003AboveOrBelowBaseLine!G18:G18))</f>
        <v>0</v>
      </c>
      <c r="H18" s="10" t="n">
        <f aca="false">IF(SUM(2003BaseLine!H18:H18)+SUM(2003AboveOrBelowBaseLine!H18:H18)=0,0,SUM(2003BaseLine!H18:H18)+SUM(2003AboveOrBelowBaseLine!H18:H18))</f>
        <v>0</v>
      </c>
      <c r="I18" s="10" t="n">
        <f aca="false">IF(SUM(2003BaseLine!I18:I18)+SUM(2003AboveOrBelowBaseLine!I18:I18)=0,0,SUM(2003BaseLine!I18:I18)+SUM(2003AboveOrBelowBaseLine!I18:I18))</f>
        <v>0</v>
      </c>
      <c r="J18" s="10" t="n">
        <f aca="false">IF(SUM(2003BaseLine!J18:J18)+SUM(2003AboveOrBelowBaseLine!J18:J18)=0,0,SUM(2003BaseLine!J18:J18)+SUM(2003AboveOrBelowBaseLine!J18:J18))</f>
        <v>0</v>
      </c>
      <c r="K18" s="10" t="n">
        <f aca="false">IF(SUM(2003BaseLine!K18:K18)+SUM(2003AboveOrBelowBaseLine!K18:K18)=0,0,SUM(2003BaseLine!K18:K18)+SUM(2003AboveOrBelowBaseLine!K18:K18))</f>
        <v>0</v>
      </c>
      <c r="L18" s="10" t="n">
        <f aca="false">IF(SUM(2003BaseLine!L18:L18)+SUM(2003AboveOrBelowBaseLine!L18:L18)=0,0,SUM(2003BaseLine!L18:L18)+SUM(2003AboveOrBelowBaseLine!L18:L18))</f>
        <v>0</v>
      </c>
      <c r="M18" s="10"/>
      <c r="N18" s="10" t="n">
        <f aca="false">IF(SUM(2003BaseLine!N18:N18)+SUM(2003AboveOrBelowBaseLine!N18:N18)=0,0,SUM(2003BaseLine!N18:N18)+SUM(2003AboveOrBelowBaseLine!N18:N18))</f>
        <v>0.02</v>
      </c>
      <c r="O18" s="10" t="n">
        <f aca="false">IF(SUM(2003BaseLine!O18:O18)+SUM(2003AboveOrBelowBaseLine!O18:O18)=0,0,SUM(2003BaseLine!O18:O18)+SUM(2003AboveOrBelowBaseLine!O18:O18))</f>
        <v>0.02</v>
      </c>
      <c r="P18" s="10" t="n">
        <f aca="false">IF(SUM(2003BaseLine!P18:P18)+SUM(2003AboveOrBelowBaseLine!P18:P18)=0,0,SUM(2003BaseLine!P18:P18)+SUM(2003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3BaseLine!B19:B19)+SUM(2003AboveOrBelowBaseLine!B19:B19)=0,0,SUM(2003BaseLine!B19:B19)+SUM(2003AboveOrBelowBaseLine!B19:B19))</f>
        <v>0</v>
      </c>
      <c r="C19" s="10" t="n">
        <f aca="false">IF(SUM(2003BaseLine!C19:C19)+SUM(2003AboveOrBelowBaseLine!C19:C19)=0,0,SUM(2003BaseLine!C19:C19)+SUM(2003AboveOrBelowBaseLine!C19:C19))</f>
        <v>0</v>
      </c>
      <c r="D19" s="10" t="n">
        <f aca="false">IF(SUM(2003BaseLine!D19:D19)+SUM(2003AboveOrBelowBaseLine!D19:D19)=0,0,SUM(2003BaseLine!D19:D19)+SUM(2003AboveOrBelowBaseLine!D19:D19))</f>
        <v>0</v>
      </c>
      <c r="E19" s="10" t="n">
        <f aca="false">IF(SUM(2003BaseLine!E19:E19)+SUM(2003AboveOrBelowBaseLine!E19:E19)=0,0,SUM(2003BaseLine!E19:E19)+SUM(2003AboveOrBelowBaseLine!E19:E19))</f>
        <v>0</v>
      </c>
      <c r="F19" s="10" t="n">
        <f aca="false">IF(SUM(2003BaseLine!F19:F19)+SUM(2003AboveOrBelowBaseLine!F19:F19)=0,0,SUM(2003BaseLine!F19:F19)+SUM(2003AboveOrBelowBaseLine!F19:F19))</f>
        <v>0</v>
      </c>
      <c r="G19" s="10" t="n">
        <f aca="false">IF(SUM(2003BaseLine!G19:G19)+SUM(2003AboveOrBelowBaseLine!G19:G19)=0,0,SUM(2003BaseLine!G19:G19)+SUM(2003AboveOrBelowBaseLine!G19:G19))</f>
        <v>0</v>
      </c>
      <c r="H19" s="10" t="n">
        <f aca="false">IF(SUM(2003BaseLine!H19:H19)+SUM(2003AboveOrBelowBaseLine!H19:H19)=0,0,SUM(2003BaseLine!H19:H19)+SUM(2003AboveOrBelowBaseLine!H19:H19))</f>
        <v>0</v>
      </c>
      <c r="I19" s="10" t="n">
        <f aca="false">IF(SUM(2003BaseLine!I19:I19)+SUM(2003AboveOrBelowBaseLine!I19:I19)=0,0,SUM(2003BaseLine!I19:I19)+SUM(2003AboveOrBelowBaseLine!I19:I19))</f>
        <v>0</v>
      </c>
      <c r="J19" s="10" t="n">
        <f aca="false">IF(SUM(2003BaseLine!J19:J19)+SUM(2003AboveOrBelowBaseLine!J19:J19)=0,0,SUM(2003BaseLine!J19:J19)+SUM(2003AboveOrBelowBaseLine!J19:J19))</f>
        <v>0</v>
      </c>
      <c r="K19" s="10" t="n">
        <f aca="false">IF(SUM(2003BaseLine!K19:K19)+SUM(2003AboveOrBelowBaseLine!K19:K19)=0,0,SUM(2003BaseLine!K19:K19)+SUM(2003AboveOrBelowBaseLine!K19:K19))</f>
        <v>0</v>
      </c>
      <c r="L19" s="10" t="n">
        <f aca="false">IF(SUM(2003BaseLine!L19:L19)+SUM(2003AboveOrBelowBaseLine!L19:L19)=0,0,SUM(2003BaseLine!L19:L19)+SUM(2003AboveOrBelowBaseLine!L19:L19))</f>
        <v>0</v>
      </c>
      <c r="M19" s="10"/>
      <c r="N19" s="10" t="n">
        <f aca="false">IF(SUM(2003BaseLine!N19:N19)+SUM(2003AboveOrBelowBaseLine!N19:N19)=0,0,SUM(2003BaseLine!N19:N19)+SUM(2003AboveOrBelowBaseLine!N19:N19))</f>
        <v>0.02</v>
      </c>
      <c r="O19" s="10" t="n">
        <f aca="false">IF(SUM(2003BaseLine!O19:O19)+SUM(2003AboveOrBelowBaseLine!O19:O19)=0,0,SUM(2003BaseLine!O19:O19)+SUM(2003AboveOrBelowBaseLine!O19:O19))</f>
        <v>0.02</v>
      </c>
      <c r="P19" s="10" t="n">
        <f aca="false">IF(SUM(2003BaseLine!P19:P19)+SUM(2003AboveOrBelowBaseLine!P19:P19)=0,0,SUM(2003BaseLine!P19:P19)+SUM(2003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3BaseLine!B20:B20)+SUM(2003AboveOrBelowBaseLine!B20:B20)=0,0,SUM(2003BaseLine!B20:B20)+SUM(2003AboveOrBelowBaseLine!B20:B20))</f>
        <v>0</v>
      </c>
      <c r="C20" s="10" t="n">
        <f aca="false">IF(SUM(2003BaseLine!C20:C20)+SUM(2003AboveOrBelowBaseLine!C20:C20)=0,0,SUM(2003BaseLine!C20:C20)+SUM(2003AboveOrBelowBaseLine!C20:C20))</f>
        <v>0</v>
      </c>
      <c r="D20" s="10" t="n">
        <f aca="false">IF(SUM(2003BaseLine!D20:D20)+SUM(2003AboveOrBelowBaseLine!D20:D20)=0,0,SUM(2003BaseLine!D20:D20)+SUM(2003AboveOrBelowBaseLine!D20:D20))</f>
        <v>0</v>
      </c>
      <c r="E20" s="10" t="n">
        <f aca="false">IF(SUM(2003BaseLine!E20:E20)+SUM(2003AboveOrBelowBaseLine!E20:E20)=0,0,SUM(2003BaseLine!E20:E20)+SUM(2003AboveOrBelowBaseLine!E20:E20))</f>
        <v>0</v>
      </c>
      <c r="F20" s="10" t="n">
        <f aca="false">IF(SUM(2003BaseLine!F20:F20)+SUM(2003AboveOrBelowBaseLine!F20:F20)=0,0,SUM(2003BaseLine!F20:F20)+SUM(2003AboveOrBelowBaseLine!F20:F20))</f>
        <v>0</v>
      </c>
      <c r="G20" s="10" t="n">
        <f aca="false">IF(SUM(2003BaseLine!G20:G20)+SUM(2003AboveOrBelowBaseLine!G20:G20)=0,0,SUM(2003BaseLine!G20:G20)+SUM(2003AboveOrBelowBaseLine!G20:G20))</f>
        <v>0</v>
      </c>
      <c r="H20" s="10" t="n">
        <f aca="false">IF(SUM(2003BaseLine!H20:H20)+SUM(2003AboveOrBelowBaseLine!H20:H20)=0,0,SUM(2003BaseLine!H20:H20)+SUM(2003AboveOrBelowBaseLine!H20:H20))</f>
        <v>0</v>
      </c>
      <c r="I20" s="10" t="n">
        <f aca="false">IF(SUM(2003BaseLine!I20:I20)+SUM(2003AboveOrBelowBaseLine!I20:I20)=0,0,SUM(2003BaseLine!I20:I20)+SUM(2003AboveOrBelowBaseLine!I20:I20))</f>
        <v>0</v>
      </c>
      <c r="J20" s="10" t="n">
        <f aca="false">IF(SUM(2003BaseLine!J20:J20)+SUM(2003AboveOrBelowBaseLine!J20:J20)=0,0,SUM(2003BaseLine!J20:J20)+SUM(2003AboveOrBelowBaseLine!J20:J20))</f>
        <v>0</v>
      </c>
      <c r="K20" s="10" t="n">
        <f aca="false">IF(SUM(2003BaseLine!K20:K20)+SUM(2003AboveOrBelowBaseLine!K20:K20)=0,0,SUM(2003BaseLine!K20:K20)+SUM(2003AboveOrBelowBaseLine!K20:K20))</f>
        <v>0</v>
      </c>
      <c r="L20" s="10" t="n">
        <f aca="false">IF(SUM(2003BaseLine!L20:L20)+SUM(2003AboveOrBelowBaseLine!L20:L20)=0,0,SUM(2003BaseLine!L20:L20)+SUM(2003AboveOrBelowBaseLine!L20:L20))</f>
        <v>0</v>
      </c>
      <c r="M20" s="10"/>
      <c r="N20" s="10" t="n">
        <f aca="false">IF(SUM(2003BaseLine!N20:N20)+SUM(2003AboveOrBelowBaseLine!N20:N20)=0,0,SUM(2003BaseLine!N20:N20)+SUM(2003AboveOrBelowBaseLine!N20:N20))</f>
        <v>0.02</v>
      </c>
      <c r="O20" s="10" t="n">
        <f aca="false">IF(SUM(2003BaseLine!O20:O20)+SUM(2003AboveOrBelowBaseLine!O20:O20)=0,0,SUM(2003BaseLine!O20:O20)+SUM(2003AboveOrBelowBaseLine!O20:O20))</f>
        <v>0.02</v>
      </c>
      <c r="P20" s="10" t="n">
        <f aca="false">IF(SUM(2003BaseLine!P20:P20)+SUM(2003AboveOrBelowBaseLine!P20:P20)=0,0,SUM(2003BaseLine!P20:P20)+SUM(2003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3BaseLine!B21:B21)+SUM(2003AboveOrBelowBaseLine!B21:B21)=0,0,SUM(2003BaseLine!B21:B21)+SUM(2003AboveOrBelowBaseLine!B21:B21))</f>
        <v>0</v>
      </c>
      <c r="C21" s="10" t="n">
        <f aca="false">IF(SUM(2003BaseLine!C21:C21)+SUM(2003AboveOrBelowBaseLine!C21:C21)=0,0,SUM(2003BaseLine!C21:C21)+SUM(2003AboveOrBelowBaseLine!C21:C21))</f>
        <v>0</v>
      </c>
      <c r="D21" s="10" t="n">
        <f aca="false">IF(SUM(2003BaseLine!D21:D21)+SUM(2003AboveOrBelowBaseLine!D21:D21)=0,0,SUM(2003BaseLine!D21:D21)+SUM(2003AboveOrBelowBaseLine!D21:D21))</f>
        <v>0</v>
      </c>
      <c r="E21" s="10" t="n">
        <f aca="false">IF(SUM(2003BaseLine!E21:E21)+SUM(2003AboveOrBelowBaseLine!E21:E21)=0,0,SUM(2003BaseLine!E21:E21)+SUM(2003AboveOrBelowBaseLine!E21:E21))</f>
        <v>0</v>
      </c>
      <c r="F21" s="10" t="n">
        <f aca="false">IF(SUM(2003BaseLine!F21:F21)+SUM(2003AboveOrBelowBaseLine!F21:F21)=0,0,SUM(2003BaseLine!F21:F21)+SUM(2003AboveOrBelowBaseLine!F21:F21))</f>
        <v>0</v>
      </c>
      <c r="G21" s="10" t="n">
        <f aca="false">IF(SUM(2003BaseLine!G21:G21)+SUM(2003AboveOrBelowBaseLine!G21:G21)=0,0,SUM(2003BaseLine!G21:G21)+SUM(2003AboveOrBelowBaseLine!G21:G21))</f>
        <v>0</v>
      </c>
      <c r="H21" s="10" t="n">
        <f aca="false">IF(SUM(2003BaseLine!H21:H21)+SUM(2003AboveOrBelowBaseLine!H21:H21)=0,0,SUM(2003BaseLine!H21:H21)+SUM(2003AboveOrBelowBaseLine!H21:H21))</f>
        <v>0</v>
      </c>
      <c r="I21" s="10" t="n">
        <f aca="false">IF(SUM(2003BaseLine!I21:I21)+SUM(2003AboveOrBelowBaseLine!I21:I21)=0,0,SUM(2003BaseLine!I21:I21)+SUM(2003AboveOrBelowBaseLine!I21:I21))</f>
        <v>0</v>
      </c>
      <c r="J21" s="10" t="n">
        <f aca="false">IF(SUM(2003BaseLine!J21:J21)+SUM(2003AboveOrBelowBaseLine!J21:J21)=0,0,SUM(2003BaseLine!J21:J21)+SUM(2003AboveOrBelowBaseLine!J21:J21))</f>
        <v>0</v>
      </c>
      <c r="K21" s="10" t="n">
        <f aca="false">IF(SUM(2003BaseLine!K21:K21)+SUM(2003AboveOrBelowBaseLine!K21:K21)=0,0,SUM(2003BaseLine!K21:K21)+SUM(2003AboveOrBelowBaseLine!K21:K21))</f>
        <v>0</v>
      </c>
      <c r="L21" s="10" t="n">
        <f aca="false">IF(SUM(2003BaseLine!L21:L21)+SUM(2003AboveOrBelowBaseLine!L21:L21)=0,0,SUM(2003BaseLine!L21:L21)+SUM(2003AboveOrBelowBaseLine!L21:L21))</f>
        <v>0</v>
      </c>
      <c r="M21" s="10"/>
      <c r="N21" s="10" t="n">
        <f aca="false">IF(SUM(2003BaseLine!N21:N21)+SUM(2003AboveOrBelowBaseLine!N21:N21)=0,0,SUM(2003BaseLine!N21:N21)+SUM(2003AboveOrBelowBaseLine!N21:N21))</f>
        <v>0.02</v>
      </c>
      <c r="O21" s="10" t="n">
        <f aca="false">IF(SUM(2003BaseLine!O21:O21)+SUM(2003AboveOrBelowBaseLine!O21:O21)=0,0,SUM(2003BaseLine!O21:O21)+SUM(2003AboveOrBelowBaseLine!O21:O21))</f>
        <v>0.02</v>
      </c>
      <c r="P21" s="10" t="n">
        <f aca="false">IF(SUM(2003BaseLine!P21:P21)+SUM(2003AboveOrBelowBaseLine!P21:P21)=0,0,SUM(2003BaseLine!P21:P21)+SUM(2003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3BaseLine!B22:B22)+SUM(2003AboveOrBelowBaseLine!B22:B22)=0,0,SUM(2003BaseLine!B22:B22)+SUM(2003AboveOrBelowBaseLine!B22:B22))</f>
        <v>0</v>
      </c>
      <c r="C22" s="10" t="n">
        <f aca="false">IF(SUM(2003BaseLine!C22:C22)+SUM(2003AboveOrBelowBaseLine!C22:C22)=0,0,SUM(2003BaseLine!C22:C22)+SUM(2003AboveOrBelowBaseLine!C22:C22))</f>
        <v>0</v>
      </c>
      <c r="D22" s="10" t="n">
        <f aca="false">IF(SUM(2003BaseLine!D22:D22)+SUM(2003AboveOrBelowBaseLine!D22:D22)=0,0,SUM(2003BaseLine!D22:D22)+SUM(2003AboveOrBelowBaseLine!D22:D22))</f>
        <v>0</v>
      </c>
      <c r="E22" s="10" t="n">
        <f aca="false">IF(SUM(2003BaseLine!E22:E22)+SUM(2003AboveOrBelowBaseLine!E22:E22)=0,0,SUM(2003BaseLine!E22:E22)+SUM(2003AboveOrBelowBaseLine!E22:E22))</f>
        <v>0</v>
      </c>
      <c r="F22" s="10" t="n">
        <f aca="false">IF(SUM(2003BaseLine!F22:F22)+SUM(2003AboveOrBelowBaseLine!F22:F22)=0,0,SUM(2003BaseLine!F22:F22)+SUM(2003AboveOrBelowBaseLine!F22:F22))</f>
        <v>0</v>
      </c>
      <c r="G22" s="10" t="n">
        <f aca="false">IF(SUM(2003BaseLine!G22:G22)+SUM(2003AboveOrBelowBaseLine!G22:G22)=0,0,SUM(2003BaseLine!G22:G22)+SUM(2003AboveOrBelowBaseLine!G22:G22))</f>
        <v>0</v>
      </c>
      <c r="H22" s="10" t="n">
        <f aca="false">IF(SUM(2003BaseLine!H22:H22)+SUM(2003AboveOrBelowBaseLine!H22:H22)=0,0,SUM(2003BaseLine!H22:H22)+SUM(2003AboveOrBelowBaseLine!H22:H22))</f>
        <v>0</v>
      </c>
      <c r="I22" s="10" t="n">
        <f aca="false">IF(SUM(2003BaseLine!I22:I22)+SUM(2003AboveOrBelowBaseLine!I22:I22)=0,0,SUM(2003BaseLine!I22:I22)+SUM(2003AboveOrBelowBaseLine!I22:I22))</f>
        <v>0</v>
      </c>
      <c r="J22" s="10" t="n">
        <f aca="false">IF(SUM(2003BaseLine!J22:J22)+SUM(2003AboveOrBelowBaseLine!J22:J22)=0,0,SUM(2003BaseLine!J22:J22)+SUM(2003AboveOrBelowBaseLine!J22:J22))</f>
        <v>0</v>
      </c>
      <c r="K22" s="10" t="n">
        <f aca="false">IF(SUM(2003BaseLine!K22:K22)+SUM(2003AboveOrBelowBaseLine!K22:K22)=0,0,SUM(2003BaseLine!K22:K22)+SUM(2003AboveOrBelowBaseLine!K22:K22))</f>
        <v>0</v>
      </c>
      <c r="L22" s="10" t="n">
        <f aca="false">IF(SUM(2003BaseLine!L22:L22)+SUM(2003AboveOrBelowBaseLine!L22:L22)=0,0,SUM(2003BaseLine!L22:L22)+SUM(2003AboveOrBelowBaseLine!L22:L22))</f>
        <v>0</v>
      </c>
      <c r="M22" s="10"/>
      <c r="N22" s="10" t="n">
        <f aca="false">IF(SUM(2003BaseLine!N22:N22)+SUM(2003AboveOrBelowBaseLine!N22:N22)=0,0,SUM(2003BaseLine!N22:N22)+SUM(2003AboveOrBelowBaseLine!N22:N22))</f>
        <v>0.02</v>
      </c>
      <c r="O22" s="10" t="n">
        <f aca="false">IF(SUM(2003BaseLine!O22:O22)+SUM(2003AboveOrBelowBaseLine!O22:O22)=0,0,SUM(2003BaseLine!O22:O22)+SUM(2003AboveOrBelowBaseLine!O22:O22))</f>
        <v>0.02</v>
      </c>
      <c r="P22" s="10" t="n">
        <f aca="false">IF(SUM(2003BaseLine!P22:P22)+SUM(2003AboveOrBelowBaseLine!P22:P22)=0,0,SUM(2003BaseLine!P22:P22)+SUM(2003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3BaseLine!B23:B23)+SUM(2003AboveOrBelowBaseLine!B23:B23)=0,0,SUM(2003BaseLine!B23:B23)+SUM(2003AboveOrBelowBaseLine!B23:B23))</f>
        <v>0</v>
      </c>
      <c r="C23" s="10" t="n">
        <f aca="false">IF(SUM(2003BaseLine!C23:C23)+SUM(2003AboveOrBelowBaseLine!C23:C23)=0,0,SUM(2003BaseLine!C23:C23)+SUM(2003AboveOrBelowBaseLine!C23:C23))</f>
        <v>0</v>
      </c>
      <c r="D23" s="10" t="n">
        <f aca="false">IF(SUM(2003BaseLine!D23:D23)+SUM(2003AboveOrBelowBaseLine!D23:D23)=0,0,SUM(2003BaseLine!D23:D23)+SUM(2003AboveOrBelowBaseLine!D23:D23))</f>
        <v>0</v>
      </c>
      <c r="E23" s="10" t="n">
        <f aca="false">IF(SUM(2003BaseLine!E23:E23)+SUM(2003AboveOrBelowBaseLine!E23:E23)=0,0,SUM(2003BaseLine!E23:E23)+SUM(2003AboveOrBelowBaseLine!E23:E23))</f>
        <v>0</v>
      </c>
      <c r="F23" s="10" t="n">
        <f aca="false">IF(SUM(2003BaseLine!F23:F23)+SUM(2003AboveOrBelowBaseLine!F23:F23)=0,0,SUM(2003BaseLine!F23:F23)+SUM(2003AboveOrBelowBaseLine!F23:F23))</f>
        <v>0</v>
      </c>
      <c r="G23" s="10" t="n">
        <f aca="false">IF(SUM(2003BaseLine!G23:G23)+SUM(2003AboveOrBelowBaseLine!G23:G23)=0,0,SUM(2003BaseLine!G23:G23)+SUM(2003AboveOrBelowBaseLine!G23:G23))</f>
        <v>0</v>
      </c>
      <c r="H23" s="10" t="n">
        <f aca="false">IF(SUM(2003BaseLine!H23:H23)+SUM(2003AboveOrBelowBaseLine!H23:H23)=0,0,SUM(2003BaseLine!H23:H23)+SUM(2003AboveOrBelowBaseLine!H23:H23))</f>
        <v>0</v>
      </c>
      <c r="I23" s="10" t="n">
        <f aca="false">IF(SUM(2003BaseLine!I23:I23)+SUM(2003AboveOrBelowBaseLine!I23:I23)=0,0,SUM(2003BaseLine!I23:I23)+SUM(2003AboveOrBelowBaseLine!I23:I23))</f>
        <v>0</v>
      </c>
      <c r="J23" s="10" t="n">
        <f aca="false">IF(SUM(2003BaseLine!J23:J23)+SUM(2003AboveOrBelowBaseLine!J23:J23)=0,0,SUM(2003BaseLine!J23:J23)+SUM(2003AboveOrBelowBaseLine!J23:J23))</f>
        <v>0</v>
      </c>
      <c r="K23" s="10" t="n">
        <f aca="false">IF(SUM(2003BaseLine!K23:K23)+SUM(2003AboveOrBelowBaseLine!K23:K23)=0,0,SUM(2003BaseLine!K23:K23)+SUM(2003AboveOrBelowBaseLine!K23:K23))</f>
        <v>0</v>
      </c>
      <c r="L23" s="10" t="n">
        <f aca="false">IF(SUM(2003BaseLine!L23:L23)+SUM(2003AboveOrBelowBaseLine!L23:L23)=0,0,SUM(2003BaseLine!L23:L23)+SUM(2003AboveOrBelowBaseLine!L23:L23))</f>
        <v>0</v>
      </c>
      <c r="M23" s="10"/>
      <c r="N23" s="10" t="n">
        <f aca="false">IF(SUM(2003BaseLine!N23:N23)+SUM(2003AboveOrBelowBaseLine!N23:N23)=0,0,SUM(2003BaseLine!N23:N23)+SUM(2003AboveOrBelowBaseLine!N23:N23))</f>
        <v>0.02</v>
      </c>
      <c r="O23" s="10" t="n">
        <f aca="false">IF(SUM(2003BaseLine!O23:O23)+SUM(2003AboveOrBelowBaseLine!O23:O23)=0,0,SUM(2003BaseLine!O23:O23)+SUM(2003AboveOrBelowBaseLine!O23:O23))</f>
        <v>0.02</v>
      </c>
      <c r="P23" s="10" t="n">
        <f aca="false">IF(SUM(2003BaseLine!P23:P23)+SUM(2003AboveOrBelowBaseLine!P23:P23)=0,0,SUM(2003BaseLine!P23:P23)+SUM(2003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3BaseLine!B24:B24)+SUM(2003AboveOrBelowBaseLine!B24:B24)=0,0,SUM(2003BaseLine!B24:B24)+SUM(2003AboveOrBelowBaseLine!B24:B24))</f>
        <v>0</v>
      </c>
      <c r="C24" s="10" t="n">
        <f aca="false">IF(SUM(2003BaseLine!C24:C24)+SUM(2003AboveOrBelowBaseLine!C24:C24)=0,0,SUM(2003BaseLine!C24:C24)+SUM(2003AboveOrBelowBaseLine!C24:C24))</f>
        <v>0</v>
      </c>
      <c r="D24" s="10" t="n">
        <f aca="false">IF(SUM(2003BaseLine!D24:D24)+SUM(2003AboveOrBelowBaseLine!D24:D24)=0,0,SUM(2003BaseLine!D24:D24)+SUM(2003AboveOrBelowBaseLine!D24:D24))</f>
        <v>0</v>
      </c>
      <c r="E24" s="10" t="n">
        <f aca="false">IF(SUM(2003BaseLine!E24:E24)+SUM(2003AboveOrBelowBaseLine!E24:E24)=0,0,SUM(2003BaseLine!E24:E24)+SUM(2003AboveOrBelowBaseLine!E24:E24))</f>
        <v>0</v>
      </c>
      <c r="F24" s="10" t="n">
        <f aca="false">IF(SUM(2003BaseLine!F24:F24)+SUM(2003AboveOrBelowBaseLine!F24:F24)=0,0,SUM(2003BaseLine!F24:F24)+SUM(2003AboveOrBelowBaseLine!F24:F24))</f>
        <v>0</v>
      </c>
      <c r="G24" s="10" t="n">
        <f aca="false">IF(SUM(2003BaseLine!G24:G24)+SUM(2003AboveOrBelowBaseLine!G24:G24)=0,0,SUM(2003BaseLine!G24:G24)+SUM(2003AboveOrBelowBaseLine!G24:G24))</f>
        <v>0</v>
      </c>
      <c r="H24" s="10" t="n">
        <f aca="false">IF(SUM(2003BaseLine!H24:H24)+SUM(2003AboveOrBelowBaseLine!H24:H24)=0,0,SUM(2003BaseLine!H24:H24)+SUM(2003AboveOrBelowBaseLine!H24:H24))</f>
        <v>0</v>
      </c>
      <c r="I24" s="10" t="n">
        <f aca="false">IF(SUM(2003BaseLine!I24:I24)+SUM(2003AboveOrBelowBaseLine!I24:I24)=0,0,SUM(2003BaseLine!I24:I24)+SUM(2003AboveOrBelowBaseLine!I24:I24))</f>
        <v>0</v>
      </c>
      <c r="J24" s="10" t="n">
        <f aca="false">IF(SUM(2003BaseLine!J24:J24)+SUM(2003AboveOrBelowBaseLine!J24:J24)=0,0,SUM(2003BaseLine!J24:J24)+SUM(2003AboveOrBelowBaseLine!J24:J24))</f>
        <v>0</v>
      </c>
      <c r="K24" s="10" t="n">
        <f aca="false">IF(SUM(2003BaseLine!K24:K24)+SUM(2003AboveOrBelowBaseLine!K24:K24)=0,0,SUM(2003BaseLine!K24:K24)+SUM(2003AboveOrBelowBaseLine!K24:K24))</f>
        <v>0</v>
      </c>
      <c r="L24" s="10" t="n">
        <f aca="false">IF(SUM(2003BaseLine!L24:L24)+SUM(2003AboveOrBelowBaseLine!L24:L24)=0,0,SUM(2003BaseLine!L24:L24)+SUM(2003AboveOrBelowBaseLine!L24:L24))</f>
        <v>0</v>
      </c>
      <c r="M24" s="10"/>
      <c r="N24" s="10" t="n">
        <f aca="false">IF(SUM(2003BaseLine!N24:N24)+SUM(2003AboveOrBelowBaseLine!N24:N24)=0,0,SUM(2003BaseLine!N24:N24)+SUM(2003AboveOrBelowBaseLine!N24:N24))</f>
        <v>0.02</v>
      </c>
      <c r="O24" s="10" t="n">
        <f aca="false">IF(SUM(2003BaseLine!O24:O24)+SUM(2003AboveOrBelowBaseLine!O24:O24)=0,0,SUM(2003BaseLine!O24:O24)+SUM(2003AboveOrBelowBaseLine!O24:O24))</f>
        <v>0.02</v>
      </c>
      <c r="P24" s="10" t="n">
        <f aca="false">IF(SUM(2003BaseLine!P24:P24)+SUM(2003AboveOrBelowBaseLine!P24:P24)=0,0,SUM(2003BaseLine!P24:P24)+SUM(2003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3BaseLine!B25:B25)+SUM(2003AboveOrBelowBaseLine!B25:B25)=0,0,SUM(2003BaseLine!B25:B25)+SUM(2003AboveOrBelowBaseLine!B25:B25))</f>
        <v>0</v>
      </c>
      <c r="C25" s="10" t="n">
        <f aca="false">IF(SUM(2003BaseLine!C25:C25)+SUM(2003AboveOrBelowBaseLine!C25:C25)=0,0,SUM(2003BaseLine!C25:C25)+SUM(2003AboveOrBelowBaseLine!C25:C25))</f>
        <v>0</v>
      </c>
      <c r="D25" s="10" t="n">
        <f aca="false">IF(SUM(2003BaseLine!D25:D25)+SUM(2003AboveOrBelowBaseLine!D25:D25)=0,0,SUM(2003BaseLine!D25:D25)+SUM(2003AboveOrBelowBaseLine!D25:D25))</f>
        <v>0</v>
      </c>
      <c r="E25" s="10" t="n">
        <f aca="false">IF(SUM(2003BaseLine!E25:E25)+SUM(2003AboveOrBelowBaseLine!E25:E25)=0,0,SUM(2003BaseLine!E25:E25)+SUM(2003AboveOrBelowBaseLine!E25:E25))</f>
        <v>0</v>
      </c>
      <c r="F25" s="10" t="n">
        <f aca="false">IF(SUM(2003BaseLine!F25:F25)+SUM(2003AboveOrBelowBaseLine!F25:F25)=0,0,SUM(2003BaseLine!F25:F25)+SUM(2003AboveOrBelowBaseLine!F25:F25))</f>
        <v>0</v>
      </c>
      <c r="G25" s="10" t="n">
        <f aca="false">IF(SUM(2003BaseLine!G25:G25)+SUM(2003AboveOrBelowBaseLine!G25:G25)=0,0,SUM(2003BaseLine!G25:G25)+SUM(2003AboveOrBelowBaseLine!G25:G25))</f>
        <v>0</v>
      </c>
      <c r="H25" s="10" t="n">
        <f aca="false">IF(SUM(2003BaseLine!H25:H25)+SUM(2003AboveOrBelowBaseLine!H25:H25)=0,0,SUM(2003BaseLine!H25:H25)+SUM(2003AboveOrBelowBaseLine!H25:H25))</f>
        <v>0</v>
      </c>
      <c r="I25" s="10" t="n">
        <f aca="false">IF(SUM(2003BaseLine!I25:I25)+SUM(2003AboveOrBelowBaseLine!I25:I25)=0,0,SUM(2003BaseLine!I25:I25)+SUM(2003AboveOrBelowBaseLine!I25:I25))</f>
        <v>0</v>
      </c>
      <c r="J25" s="10" t="n">
        <f aca="false">IF(SUM(2003BaseLine!J25:J25)+SUM(2003AboveOrBelowBaseLine!J25:J25)=0,0,SUM(2003BaseLine!J25:J25)+SUM(2003AboveOrBelowBaseLine!J25:J25))</f>
        <v>0</v>
      </c>
      <c r="K25" s="10" t="n">
        <f aca="false">IF(SUM(2003BaseLine!K25:K25)+SUM(2003AboveOrBelowBaseLine!K25:K25)=0,0,SUM(2003BaseLine!K25:K25)+SUM(2003AboveOrBelowBaseLine!K25:K25))</f>
        <v>0</v>
      </c>
      <c r="L25" s="10" t="n">
        <f aca="false">IF(SUM(2003BaseLine!L25:L25)+SUM(2003AboveOrBelowBaseLine!L25:L25)=0,0,SUM(2003BaseLine!L25:L25)+SUM(2003AboveOrBelowBaseLine!L25:L25))</f>
        <v>0</v>
      </c>
      <c r="M25" s="10"/>
      <c r="N25" s="10" t="n">
        <f aca="false">IF(SUM(2003BaseLine!N25:N25)+SUM(2003AboveOrBelowBaseLine!N25:N25)=0,0,SUM(2003BaseLine!N25:N25)+SUM(2003AboveOrBelowBaseLine!N25:N25))</f>
        <v>0.02</v>
      </c>
      <c r="O25" s="10" t="n">
        <f aca="false">IF(SUM(2003BaseLine!O25:O25)+SUM(2003AboveOrBelowBaseLine!O25:O25)=0,0,SUM(2003BaseLine!O25:O25)+SUM(2003AboveOrBelowBaseLine!O25:O25))</f>
        <v>0.02</v>
      </c>
      <c r="P25" s="10" t="n">
        <f aca="false">IF(SUM(2003BaseLine!P25:P25)+SUM(2003AboveOrBelowBaseLine!P25:P25)=0,0,SUM(2003BaseLine!P25:P25)+SUM(2003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3BaseLine!B26:B26)+SUM(2003AboveOrBelowBaseLine!B26:B26)=0,0,SUM(2003BaseLine!B26:B26)+SUM(2003AboveOrBelowBaseLine!B26:B26))</f>
        <v>0</v>
      </c>
      <c r="C26" s="10" t="n">
        <f aca="false">IF(SUM(2003BaseLine!C26:C26)+SUM(2003AboveOrBelowBaseLine!C26:C26)=0,0,SUM(2003BaseLine!C26:C26)+SUM(2003AboveOrBelowBaseLine!C26:C26))</f>
        <v>0</v>
      </c>
      <c r="D26" s="10" t="n">
        <f aca="false">IF(SUM(2003BaseLine!D26:D26)+SUM(2003AboveOrBelowBaseLine!D26:D26)=0,0,SUM(2003BaseLine!D26:D26)+SUM(2003AboveOrBelowBaseLine!D26:D26))</f>
        <v>0</v>
      </c>
      <c r="E26" s="10" t="n">
        <f aca="false">IF(SUM(2003BaseLine!E26:E26)+SUM(2003AboveOrBelowBaseLine!E26:E26)=0,0,SUM(2003BaseLine!E26:E26)+SUM(2003AboveOrBelowBaseLine!E26:E26))</f>
        <v>0</v>
      </c>
      <c r="F26" s="10" t="n">
        <f aca="false">IF(SUM(2003BaseLine!F26:F26)+SUM(2003AboveOrBelowBaseLine!F26:F26)=0,0,SUM(2003BaseLine!F26:F26)+SUM(2003AboveOrBelowBaseLine!F26:F26))</f>
        <v>0</v>
      </c>
      <c r="G26" s="10" t="n">
        <f aca="false">IF(SUM(2003BaseLine!G26:G26)+SUM(2003AboveOrBelowBaseLine!G26:G26)=0,0,SUM(2003BaseLine!G26:G26)+SUM(2003AboveOrBelowBaseLine!G26:G26))</f>
        <v>0</v>
      </c>
      <c r="H26" s="10" t="n">
        <f aca="false">IF(SUM(2003BaseLine!H26:H26)+SUM(2003AboveOrBelowBaseLine!H26:H26)=0,0,SUM(2003BaseLine!H26:H26)+SUM(2003AboveOrBelowBaseLine!H26:H26))</f>
        <v>0</v>
      </c>
      <c r="I26" s="10" t="n">
        <f aca="false">IF(SUM(2003BaseLine!I26:I26)+SUM(2003AboveOrBelowBaseLine!I26:I26)=0,0,SUM(2003BaseLine!I26:I26)+SUM(2003AboveOrBelowBaseLine!I26:I26))</f>
        <v>0</v>
      </c>
      <c r="J26" s="10" t="n">
        <f aca="false">IF(SUM(2003BaseLine!J26:J26)+SUM(2003AboveOrBelowBaseLine!J26:J26)=0,0,SUM(2003BaseLine!J26:J26)+SUM(2003AboveOrBelowBaseLine!J26:J26))</f>
        <v>0</v>
      </c>
      <c r="K26" s="10" t="n">
        <f aca="false">IF(SUM(2003BaseLine!K26:K26)+SUM(2003AboveOrBelowBaseLine!K26:K26)=0,0,SUM(2003BaseLine!K26:K26)+SUM(2003AboveOrBelowBaseLine!K26:K26))</f>
        <v>0</v>
      </c>
      <c r="L26" s="10" t="n">
        <f aca="false">IF(SUM(2003BaseLine!L26:L26)+SUM(2003AboveOrBelowBaseLine!L26:L26)=0,0,SUM(2003BaseLine!L26:L26)+SUM(2003AboveOrBelowBaseLine!L26:L26))</f>
        <v>0</v>
      </c>
      <c r="M26" s="10"/>
      <c r="N26" s="10" t="n">
        <f aca="false">IF(SUM(2003BaseLine!N26:N26)+SUM(2003AboveOrBelowBaseLine!N26:N26)=0,0,SUM(2003BaseLine!N26:N26)+SUM(2003AboveOrBelowBaseLine!N26:N26))</f>
        <v>0.02</v>
      </c>
      <c r="O26" s="10" t="n">
        <f aca="false">IF(SUM(2003BaseLine!O26:O26)+SUM(2003AboveOrBelowBaseLine!O26:O26)=0,0,SUM(2003BaseLine!O26:O26)+SUM(2003AboveOrBelowBaseLine!O26:O26))</f>
        <v>0.02</v>
      </c>
      <c r="P26" s="10" t="n">
        <f aca="false">IF(SUM(2003BaseLine!P26:P26)+SUM(2003AboveOrBelowBaseLine!P26:P26)=0,0,SUM(2003BaseLine!P26:P26)+SUM(2003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3BaseLine!B27:B27)+SUM(2003AboveOrBelowBaseLine!B27:B27)=0,0,SUM(2003BaseLine!B27:B27)+SUM(2003AboveOrBelowBaseLine!B27:B27))</f>
        <v>0</v>
      </c>
      <c r="C27" s="10" t="n">
        <f aca="false">IF(SUM(2003BaseLine!C27:C27)+SUM(2003AboveOrBelowBaseLine!C27:C27)=0,0,SUM(2003BaseLine!C27:C27)+SUM(2003AboveOrBelowBaseLine!C27:C27))</f>
        <v>0</v>
      </c>
      <c r="D27" s="10" t="n">
        <f aca="false">IF(SUM(2003BaseLine!D27:D27)+SUM(2003AboveOrBelowBaseLine!D27:D27)=0,0,SUM(2003BaseLine!D27:D27)+SUM(2003AboveOrBelowBaseLine!D27:D27))</f>
        <v>0</v>
      </c>
      <c r="E27" s="10" t="n">
        <f aca="false">IF(SUM(2003BaseLine!E27:E27)+SUM(2003AboveOrBelowBaseLine!E27:E27)=0,0,SUM(2003BaseLine!E27:E27)+SUM(2003AboveOrBelowBaseLine!E27:E27))</f>
        <v>0</v>
      </c>
      <c r="F27" s="10" t="n">
        <f aca="false">IF(SUM(2003BaseLine!F27:F27)+SUM(2003AboveOrBelowBaseLine!F27:F27)=0,0,SUM(2003BaseLine!F27:F27)+SUM(2003AboveOrBelowBaseLine!F27:F27))</f>
        <v>0</v>
      </c>
      <c r="G27" s="10" t="n">
        <f aca="false">IF(SUM(2003BaseLine!G27:G27)+SUM(2003AboveOrBelowBaseLine!G27:G27)=0,0,SUM(2003BaseLine!G27:G27)+SUM(2003AboveOrBelowBaseLine!G27:G27))</f>
        <v>0</v>
      </c>
      <c r="H27" s="10" t="n">
        <f aca="false">IF(SUM(2003BaseLine!H27:H27)+SUM(2003AboveOrBelowBaseLine!H27:H27)=0,0,SUM(2003BaseLine!H27:H27)+SUM(2003AboveOrBelowBaseLine!H27:H27))</f>
        <v>0</v>
      </c>
      <c r="I27" s="10" t="n">
        <f aca="false">IF(SUM(2003BaseLine!I27:I27)+SUM(2003AboveOrBelowBaseLine!I27:I27)=0,0,SUM(2003BaseLine!I27:I27)+SUM(2003AboveOrBelowBaseLine!I27:I27))</f>
        <v>0</v>
      </c>
      <c r="J27" s="10" t="n">
        <f aca="false">IF(SUM(2003BaseLine!J27:J27)+SUM(2003AboveOrBelowBaseLine!J27:J27)=0,0,SUM(2003BaseLine!J27:J27)+SUM(2003AboveOrBelowBaseLine!J27:J27))</f>
        <v>0</v>
      </c>
      <c r="K27" s="10" t="n">
        <f aca="false">IF(SUM(2003BaseLine!K27:K27)+SUM(2003AboveOrBelowBaseLine!K27:K27)=0,0,SUM(2003BaseLine!K27:K27)+SUM(2003AboveOrBelowBaseLine!K27:K27))</f>
        <v>0</v>
      </c>
      <c r="L27" s="10" t="n">
        <f aca="false">IF(SUM(2003BaseLine!L27:L27)+SUM(2003AboveOrBelowBaseLine!L27:L27)=0,0,SUM(2003BaseLine!L27:L27)+SUM(2003AboveOrBelowBaseLine!L27:L27))</f>
        <v>0</v>
      </c>
      <c r="M27" s="10"/>
      <c r="N27" s="10" t="n">
        <f aca="false">IF(SUM(2003BaseLine!N27:N27)+SUM(2003AboveOrBelowBaseLine!N27:N27)=0,0,SUM(2003BaseLine!N27:N27)+SUM(2003AboveOrBelowBaseLine!N27:N27))</f>
        <v>0.02</v>
      </c>
      <c r="O27" s="10" t="n">
        <f aca="false">IF(SUM(2003BaseLine!O27:O27)+SUM(2003AboveOrBelowBaseLine!O27:O27)=0,0,SUM(2003BaseLine!O27:O27)+SUM(2003AboveOrBelowBaseLine!O27:O27))</f>
        <v>0.02</v>
      </c>
      <c r="P27" s="10" t="n">
        <f aca="false">IF(SUM(2003BaseLine!P27:P27)+SUM(2003AboveOrBelowBaseLine!P27:P27)=0,0,SUM(2003BaseLine!P27:P27)+SUM(2003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3BaseLine!B28:B28)+SUM(2003AboveOrBelowBaseLine!B28:B28)=0,0,SUM(2003BaseLine!B28:B28)+SUM(2003AboveOrBelowBaseLine!B28:B28))</f>
        <v>0</v>
      </c>
      <c r="C28" s="10" t="n">
        <f aca="false">IF(SUM(2003BaseLine!C28:C28)+SUM(2003AboveOrBelowBaseLine!C28:C28)=0,0,SUM(2003BaseLine!C28:C28)+SUM(2003AboveOrBelowBaseLine!C28:C28))</f>
        <v>0</v>
      </c>
      <c r="D28" s="10" t="n">
        <f aca="false">IF(SUM(2003BaseLine!D28:D28)+SUM(2003AboveOrBelowBaseLine!D28:D28)=0,0,SUM(2003BaseLine!D28:D28)+SUM(2003AboveOrBelowBaseLine!D28:D28))</f>
        <v>0</v>
      </c>
      <c r="E28" s="10" t="n">
        <f aca="false">IF(SUM(2003BaseLine!E28:E28)+SUM(2003AboveOrBelowBaseLine!E28:E28)=0,0,SUM(2003BaseLine!E28:E28)+SUM(2003AboveOrBelowBaseLine!E28:E28))</f>
        <v>0</v>
      </c>
      <c r="F28" s="10" t="n">
        <f aca="false">IF(SUM(2003BaseLine!F28:F28)+SUM(2003AboveOrBelowBaseLine!F28:F28)=0,0,SUM(2003BaseLine!F28:F28)+SUM(2003AboveOrBelowBaseLine!F28:F28))</f>
        <v>0</v>
      </c>
      <c r="G28" s="10" t="n">
        <f aca="false">IF(SUM(2003BaseLine!G28:G28)+SUM(2003AboveOrBelowBaseLine!G28:G28)=0,0,SUM(2003BaseLine!G28:G28)+SUM(2003AboveOrBelowBaseLine!G28:G28))</f>
        <v>0</v>
      </c>
      <c r="H28" s="10" t="n">
        <f aca="false">IF(SUM(2003BaseLine!H28:H28)+SUM(2003AboveOrBelowBaseLine!H28:H28)=0,0,SUM(2003BaseLine!H28:H28)+SUM(2003AboveOrBelowBaseLine!H28:H28))</f>
        <v>0</v>
      </c>
      <c r="I28" s="10" t="n">
        <f aca="false">IF(SUM(2003BaseLine!I28:I28)+SUM(2003AboveOrBelowBaseLine!I28:I28)=0,0,SUM(2003BaseLine!I28:I28)+SUM(2003AboveOrBelowBaseLine!I28:I28))</f>
        <v>0</v>
      </c>
      <c r="J28" s="10" t="n">
        <f aca="false">IF(SUM(2003BaseLine!J28:J28)+SUM(2003AboveOrBelowBaseLine!J28:J28)=0,0,SUM(2003BaseLine!J28:J28)+SUM(2003AboveOrBelowBaseLine!J28:J28))</f>
        <v>0</v>
      </c>
      <c r="K28" s="10" t="n">
        <f aca="false">IF(SUM(2003BaseLine!K28:K28)+SUM(2003AboveOrBelowBaseLine!K28:K28)=0,0,SUM(2003BaseLine!K28:K28)+SUM(2003AboveOrBelowBaseLine!K28:K28))</f>
        <v>0</v>
      </c>
      <c r="L28" s="10" t="n">
        <f aca="false">IF(SUM(2003BaseLine!L28:L28)+SUM(2003AboveOrBelowBaseLine!L28:L28)=0,0,SUM(2003BaseLine!L28:L28)+SUM(2003AboveOrBelowBaseLine!L28:L28))</f>
        <v>0</v>
      </c>
      <c r="M28" s="10"/>
      <c r="N28" s="10" t="n">
        <f aca="false">IF(SUM(2003BaseLine!N28:N28)+SUM(2003AboveOrBelowBaseLine!N28:N28)=0,0,SUM(2003BaseLine!N28:N28)+SUM(2003AboveOrBelowBaseLine!N28:N28))</f>
        <v>0.02</v>
      </c>
      <c r="O28" s="10" t="n">
        <f aca="false">IF(SUM(2003BaseLine!O28:O28)+SUM(2003AboveOrBelowBaseLine!O28:O28)=0,0,SUM(2003BaseLine!O28:O28)+SUM(2003AboveOrBelowBaseLine!O28:O28))</f>
        <v>0.02</v>
      </c>
      <c r="P28" s="10" t="n">
        <f aca="false">IF(SUM(2003BaseLine!P28:P28)+SUM(2003AboveOrBelowBaseLine!P28:P28)=0,0,SUM(2003BaseLine!P28:P28)+SUM(2003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3BaseLine!B29:B29)+SUM(2003AboveOrBelowBaseLine!B29:B29)=0,0,SUM(2003BaseLine!B29:B29)+SUM(2003AboveOrBelowBaseLine!B29:B29))</f>
        <v>0</v>
      </c>
      <c r="C29" s="10" t="n">
        <f aca="false">IF(SUM(2003BaseLine!C29:C29)+SUM(2003AboveOrBelowBaseLine!C29:C29)=0,0,SUM(2003BaseLine!C29:C29)+SUM(2003AboveOrBelowBaseLine!C29:C29))</f>
        <v>0</v>
      </c>
      <c r="D29" s="10" t="n">
        <f aca="false">IF(SUM(2003BaseLine!D29:D29)+SUM(2003AboveOrBelowBaseLine!D29:D29)=0,0,SUM(2003BaseLine!D29:D29)+SUM(2003AboveOrBelowBaseLine!D29:D29))</f>
        <v>0</v>
      </c>
      <c r="E29" s="10" t="n">
        <f aca="false">IF(SUM(2003BaseLine!E29:E29)+SUM(2003AboveOrBelowBaseLine!E29:E29)=0,0,SUM(2003BaseLine!E29:E29)+SUM(2003AboveOrBelowBaseLine!E29:E29))</f>
        <v>0</v>
      </c>
      <c r="F29" s="10" t="n">
        <f aca="false">IF(SUM(2003BaseLine!F29:F29)+SUM(2003AboveOrBelowBaseLine!F29:F29)=0,0,SUM(2003BaseLine!F29:F29)+SUM(2003AboveOrBelowBaseLine!F29:F29))</f>
        <v>0</v>
      </c>
      <c r="G29" s="10" t="n">
        <f aca="false">IF(SUM(2003BaseLine!G29:G29)+SUM(2003AboveOrBelowBaseLine!G29:G29)=0,0,SUM(2003BaseLine!G29:G29)+SUM(2003AboveOrBelowBaseLine!G29:G29))</f>
        <v>0</v>
      </c>
      <c r="H29" s="10" t="n">
        <f aca="false">IF(SUM(2003BaseLine!H29:H29)+SUM(2003AboveOrBelowBaseLine!H29:H29)=0,0,SUM(2003BaseLine!H29:H29)+SUM(2003AboveOrBelowBaseLine!H29:H29))</f>
        <v>0</v>
      </c>
      <c r="I29" s="10" t="n">
        <f aca="false">IF(SUM(2003BaseLine!I29:I29)+SUM(2003AboveOrBelowBaseLine!I29:I29)=0,0,SUM(2003BaseLine!I29:I29)+SUM(2003AboveOrBelowBaseLine!I29:I29))</f>
        <v>0</v>
      </c>
      <c r="J29" s="10" t="n">
        <f aca="false">IF(SUM(2003BaseLine!J29:J29)+SUM(2003AboveOrBelowBaseLine!J29:J29)=0,0,SUM(2003BaseLine!J29:J29)+SUM(2003AboveOrBelowBaseLine!J29:J29))</f>
        <v>0</v>
      </c>
      <c r="K29" s="10" t="n">
        <f aca="false">IF(SUM(2003BaseLine!K29:K29)+SUM(2003AboveOrBelowBaseLine!K29:K29)=0,0,SUM(2003BaseLine!K29:K29)+SUM(2003AboveOrBelowBaseLine!K29:K29))</f>
        <v>0</v>
      </c>
      <c r="L29" s="10" t="n">
        <f aca="false">IF(SUM(2003BaseLine!L29:L29)+SUM(2003AboveOrBelowBaseLine!L29:L29)=0,0,SUM(2003BaseLine!L29:L29)+SUM(2003AboveOrBelowBaseLine!L29:L29))</f>
        <v>0</v>
      </c>
      <c r="M29" s="10"/>
      <c r="N29" s="10" t="n">
        <f aca="false">IF(SUM(2003BaseLine!N29:N29)+SUM(2003AboveOrBelowBaseLine!N29:N29)=0,0,SUM(2003BaseLine!N29:N29)+SUM(2003AboveOrBelowBaseLine!N29:N29))</f>
        <v>0.02</v>
      </c>
      <c r="O29" s="10" t="n">
        <f aca="false">IF(SUM(2003BaseLine!O29:O29)+SUM(2003AboveOrBelowBaseLine!O29:O29)=0,0,SUM(2003BaseLine!O29:O29)+SUM(2003AboveOrBelowBaseLine!O29:O29))</f>
        <v>0.02</v>
      </c>
      <c r="P29" s="10" t="n">
        <f aca="false">IF(SUM(2003BaseLine!P29:P29)+SUM(2003AboveOrBelowBaseLine!P29:P29)=0,0,SUM(2003BaseLine!P29:P29)+SUM(2003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3BaseLine!B30:B30)+SUM(2003AboveOrBelowBaseLine!B30:B30)=0,0,SUM(2003BaseLine!B30:B30)+SUM(2003AboveOrBelowBaseLine!B30:B30))</f>
        <v>0</v>
      </c>
      <c r="C30" s="10" t="n">
        <f aca="false">IF(SUM(2003BaseLine!C30:C30)+SUM(2003AboveOrBelowBaseLine!C30:C30)=0,0,SUM(2003BaseLine!C30:C30)+SUM(2003AboveOrBelowBaseLine!C30:C30))</f>
        <v>0</v>
      </c>
      <c r="D30" s="10" t="n">
        <f aca="false">IF(SUM(2003BaseLine!D30:D30)+SUM(2003AboveOrBelowBaseLine!D30:D30)=0,0,SUM(2003BaseLine!D30:D30)+SUM(2003AboveOrBelowBaseLine!D30:D30))</f>
        <v>0</v>
      </c>
      <c r="E30" s="10" t="n">
        <f aca="false">IF(SUM(2003BaseLine!E30:E30)+SUM(2003AboveOrBelowBaseLine!E30:E30)=0,0,SUM(2003BaseLine!E30:E30)+SUM(2003AboveOrBelowBaseLine!E30:E30))</f>
        <v>0</v>
      </c>
      <c r="F30" s="10" t="n">
        <f aca="false">IF(SUM(2003BaseLine!F30:F30)+SUM(2003AboveOrBelowBaseLine!F30:F30)=0,0,SUM(2003BaseLine!F30:F30)+SUM(2003AboveOrBelowBaseLine!F30:F30))</f>
        <v>0</v>
      </c>
      <c r="G30" s="10" t="n">
        <f aca="false">IF(SUM(2003BaseLine!G30:G30)+SUM(2003AboveOrBelowBaseLine!G30:G30)=0,0,SUM(2003BaseLine!G30:G30)+SUM(2003AboveOrBelowBaseLine!G30:G30))</f>
        <v>0</v>
      </c>
      <c r="H30" s="10" t="n">
        <f aca="false">IF(SUM(2003BaseLine!H30:H30)+SUM(2003AboveOrBelowBaseLine!H30:H30)=0,0,SUM(2003BaseLine!H30:H30)+SUM(2003AboveOrBelowBaseLine!H30:H30))</f>
        <v>0</v>
      </c>
      <c r="I30" s="10" t="n">
        <f aca="false">IF(SUM(2003BaseLine!I30:I30)+SUM(2003AboveOrBelowBaseLine!I30:I30)=0,0,SUM(2003BaseLine!I30:I30)+SUM(2003AboveOrBelowBaseLine!I30:I30))</f>
        <v>0</v>
      </c>
      <c r="J30" s="10" t="n">
        <f aca="false">IF(SUM(2003BaseLine!J30:J30)+SUM(2003AboveOrBelowBaseLine!J30:J30)=0,0,SUM(2003BaseLine!J30:J30)+SUM(2003AboveOrBelowBaseLine!J30:J30))</f>
        <v>0</v>
      </c>
      <c r="K30" s="10" t="n">
        <f aca="false">IF(SUM(2003BaseLine!K30:K30)+SUM(2003AboveOrBelowBaseLine!K30:K30)=0,0,SUM(2003BaseLine!K30:K30)+SUM(2003AboveOrBelowBaseLine!K30:K30))</f>
        <v>0</v>
      </c>
      <c r="L30" s="10" t="n">
        <f aca="false">IF(SUM(2003BaseLine!L30:L30)+SUM(2003AboveOrBelowBaseLine!L30:L30)=0,0,SUM(2003BaseLine!L30:L30)+SUM(2003AboveOrBelowBaseLine!L30:L30))</f>
        <v>0</v>
      </c>
      <c r="M30" s="10"/>
      <c r="N30" s="10" t="n">
        <f aca="false">IF(SUM(2003BaseLine!N30:N30)+SUM(2003AboveOrBelowBaseLine!N30:N30)=0,0,SUM(2003BaseLine!N30:N30)+SUM(2003AboveOrBelowBaseLine!N30:N30))</f>
        <v>0.02</v>
      </c>
      <c r="O30" s="10" t="n">
        <f aca="false">IF(SUM(2003BaseLine!O30:O30)+SUM(2003AboveOrBelowBaseLine!O30:O30)=0,0,SUM(2003BaseLine!O30:O30)+SUM(2003AboveOrBelowBaseLine!O30:O30))</f>
        <v>0.02</v>
      </c>
      <c r="P30" s="10" t="n">
        <f aca="false">IF(SUM(2003BaseLine!P30:P30)+SUM(2003AboveOrBelowBaseLine!P30:P30)=0,0,SUM(2003BaseLine!P30:P30)+SUM(2003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3BaseLine!B31:B31)+SUM(2003AboveOrBelowBaseLine!B31:B31)=0,0,SUM(2003BaseLine!B31:B31)+SUM(2003AboveOrBelowBaseLine!B31:B31))</f>
        <v>0</v>
      </c>
      <c r="C31" s="10" t="n">
        <f aca="false">IF(SUM(2003BaseLine!C31:C31)+SUM(2003AboveOrBelowBaseLine!C31:C31)=0,0,SUM(2003BaseLine!C31:C31)+SUM(2003AboveOrBelowBaseLine!C31:C31))</f>
        <v>0</v>
      </c>
      <c r="D31" s="10" t="n">
        <f aca="false">IF(SUM(2003BaseLine!D31:D31)+SUM(2003AboveOrBelowBaseLine!D31:D31)=0,0,SUM(2003BaseLine!D31:D31)+SUM(2003AboveOrBelowBaseLine!D31:D31))</f>
        <v>0</v>
      </c>
      <c r="E31" s="10" t="n">
        <f aca="false">IF(SUM(2003BaseLine!E31:E31)+SUM(2003AboveOrBelowBaseLine!E31:E31)=0,0,SUM(2003BaseLine!E31:E31)+SUM(2003AboveOrBelowBaseLine!E31:E31))</f>
        <v>0</v>
      </c>
      <c r="F31" s="10" t="n">
        <f aca="false">IF(SUM(2003BaseLine!F31:F31)+SUM(2003AboveOrBelowBaseLine!F31:F31)=0,0,SUM(2003BaseLine!F31:F31)+SUM(2003AboveOrBelowBaseLine!F31:F31))</f>
        <v>0</v>
      </c>
      <c r="G31" s="10" t="n">
        <f aca="false">IF(SUM(2003BaseLine!G31:G31)+SUM(2003AboveOrBelowBaseLine!G31:G31)=0,0,SUM(2003BaseLine!G31:G31)+SUM(2003AboveOrBelowBaseLine!G31:G31))</f>
        <v>0</v>
      </c>
      <c r="H31" s="10" t="n">
        <f aca="false">IF(SUM(2003BaseLine!H31:H31)+SUM(2003AboveOrBelowBaseLine!H31:H31)=0,0,SUM(2003BaseLine!H31:H31)+SUM(2003AboveOrBelowBaseLine!H31:H31))</f>
        <v>0</v>
      </c>
      <c r="I31" s="10" t="n">
        <f aca="false">IF(SUM(2003BaseLine!I31:I31)+SUM(2003AboveOrBelowBaseLine!I31:I31)=0,0,SUM(2003BaseLine!I31:I31)+SUM(2003AboveOrBelowBaseLine!I31:I31))</f>
        <v>0</v>
      </c>
      <c r="J31" s="10" t="n">
        <f aca="false">IF(SUM(2003BaseLine!J31:J31)+SUM(2003AboveOrBelowBaseLine!J31:J31)=0,0,SUM(2003BaseLine!J31:J31)+SUM(2003AboveOrBelowBaseLine!J31:J31))</f>
        <v>0</v>
      </c>
      <c r="K31" s="10" t="n">
        <f aca="false">IF(SUM(2003BaseLine!K31:K31)+SUM(2003AboveOrBelowBaseLine!K31:K31)=0,0,SUM(2003BaseLine!K31:K31)+SUM(2003AboveOrBelowBaseLine!K31:K31))</f>
        <v>0</v>
      </c>
      <c r="L31" s="10" t="n">
        <f aca="false">IF(SUM(2003BaseLine!L31:L31)+SUM(2003AboveOrBelowBaseLine!L31:L31)=0,0,SUM(2003BaseLine!L31:L31)+SUM(2003AboveOrBelowBaseLine!L31:L31))</f>
        <v>0</v>
      </c>
      <c r="M31" s="10"/>
      <c r="N31" s="10" t="n">
        <f aca="false">IF(SUM(2003BaseLine!N31:N31)+SUM(2003AboveOrBelowBaseLine!N31:N31)=0,0,SUM(2003BaseLine!N31:N31)+SUM(2003AboveOrBelowBaseLine!N31:N31))</f>
        <v>0.02</v>
      </c>
      <c r="O31" s="10" t="n">
        <f aca="false">IF(SUM(2003BaseLine!O31:O31)+SUM(2003AboveOrBelowBaseLine!O31:O31)=0,0,SUM(2003BaseLine!O31:O31)+SUM(2003AboveOrBelowBaseLine!O31:O31))</f>
        <v>0.02</v>
      </c>
      <c r="P31" s="10" t="n">
        <f aca="false">IF(SUM(2003BaseLine!P31:P31)+SUM(2003AboveOrBelowBaseLine!P31:P31)=0,0,SUM(2003BaseLine!P31:P31)+SUM(2003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3BaseLine!B32:B32)+SUM(2003AboveOrBelowBaseLine!B32:B32)=0,0,SUM(2003BaseLine!B32:B32)+SUM(2003AboveOrBelowBaseLine!B32:B32))</f>
        <v>0</v>
      </c>
      <c r="C32" s="10" t="n">
        <f aca="false">IF(SUM(2003BaseLine!C32:C32)+SUM(2003AboveOrBelowBaseLine!C32:C32)=0,0,SUM(2003BaseLine!C32:C32)+SUM(2003AboveOrBelowBaseLine!C32:C32))</f>
        <v>0</v>
      </c>
      <c r="D32" s="10" t="n">
        <f aca="false">IF(SUM(2003BaseLine!D32:D32)+SUM(2003AboveOrBelowBaseLine!D32:D32)=0,0,SUM(2003BaseLine!D32:D32)+SUM(2003AboveOrBelowBaseLine!D32:D32))</f>
        <v>0</v>
      </c>
      <c r="E32" s="10" t="n">
        <f aca="false">IF(SUM(2003BaseLine!E32:E32)+SUM(2003AboveOrBelowBaseLine!E32:E32)=0,0,SUM(2003BaseLine!E32:E32)+SUM(2003AboveOrBelowBaseLine!E32:E32))</f>
        <v>0</v>
      </c>
      <c r="F32" s="10" t="n">
        <f aca="false">IF(SUM(2003BaseLine!F32:F32)+SUM(2003AboveOrBelowBaseLine!F32:F32)=0,0,SUM(2003BaseLine!F32:F32)+SUM(2003AboveOrBelowBaseLine!F32:F32))</f>
        <v>0</v>
      </c>
      <c r="G32" s="10" t="n">
        <f aca="false">IF(SUM(2003BaseLine!G32:G32)+SUM(2003AboveOrBelowBaseLine!G32:G32)=0,0,SUM(2003BaseLine!G32:G32)+SUM(2003AboveOrBelowBaseLine!G32:G32))</f>
        <v>0</v>
      </c>
      <c r="H32" s="10" t="n">
        <f aca="false">IF(SUM(2003BaseLine!H32:H32)+SUM(2003AboveOrBelowBaseLine!H32:H32)=0,0,SUM(2003BaseLine!H32:H32)+SUM(2003AboveOrBelowBaseLine!H32:H32))</f>
        <v>0</v>
      </c>
      <c r="I32" s="10" t="n">
        <f aca="false">IF(SUM(2003BaseLine!I32:I32)+SUM(2003AboveOrBelowBaseLine!I32:I32)=0,0,SUM(2003BaseLine!I32:I32)+SUM(2003AboveOrBelowBaseLine!I32:I32))</f>
        <v>0</v>
      </c>
      <c r="J32" s="10" t="n">
        <f aca="false">IF(SUM(2003BaseLine!J32:J32)+SUM(2003AboveOrBelowBaseLine!J32:J32)=0,0,SUM(2003BaseLine!J32:J32)+SUM(2003AboveOrBelowBaseLine!J32:J32))</f>
        <v>0</v>
      </c>
      <c r="K32" s="10" t="n">
        <f aca="false">IF(SUM(2003BaseLine!K32:K32)+SUM(2003AboveOrBelowBaseLine!K32:K32)=0,0,SUM(2003BaseLine!K32:K32)+SUM(2003AboveOrBelowBaseLine!K32:K32))</f>
        <v>0</v>
      </c>
      <c r="L32" s="10" t="n">
        <f aca="false">IF(SUM(2003BaseLine!L32:L32)+SUM(2003AboveOrBelowBaseLine!L32:L32)=0,0,SUM(2003BaseLine!L32:L32)+SUM(2003AboveOrBelowBaseLine!L32:L32))</f>
        <v>0</v>
      </c>
      <c r="M32" s="10"/>
      <c r="N32" s="10" t="n">
        <f aca="false">IF(SUM(2003BaseLine!N32:N32)+SUM(2003AboveOrBelowBaseLine!N32:N32)=0,0,SUM(2003BaseLine!N32:N32)+SUM(2003AboveOrBelowBaseLine!N32:N32))</f>
        <v>0.02</v>
      </c>
      <c r="O32" s="10" t="n">
        <f aca="false">IF(SUM(2003BaseLine!O32:O32)+SUM(2003AboveOrBelowBaseLine!O32:O32)=0,0,SUM(2003BaseLine!O32:O32)+SUM(2003AboveOrBelowBaseLine!O32:O32))</f>
        <v>0.02</v>
      </c>
      <c r="P32" s="10" t="n">
        <f aca="false">IF(SUM(2003BaseLine!P32:P32)+SUM(2003AboveOrBelowBaseLine!P32:P32)=0,0,SUM(2003BaseLine!P32:P32)+SUM(2003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3BaseLine!B33:B33)+SUM(2003AboveOrBelowBaseLine!B33:B33)=0,0,SUM(2003BaseLine!B33:B33)+SUM(2003AboveOrBelowBaseLine!B33:B33))</f>
        <v>0</v>
      </c>
      <c r="C33" s="10" t="n">
        <f aca="false">IF(SUM(2003BaseLine!C33:C33)+SUM(2003AboveOrBelowBaseLine!C33:C33)=0,0,SUM(2003BaseLine!C33:C33)+SUM(2003AboveOrBelowBaseLine!C33:C33))</f>
        <v>0</v>
      </c>
      <c r="D33" s="10" t="n">
        <f aca="false">IF(SUM(2003BaseLine!D33:D33)+SUM(2003AboveOrBelowBaseLine!D33:D33)=0,0,SUM(2003BaseLine!D33:D33)+SUM(2003AboveOrBelowBaseLine!D33:D33))</f>
        <v>0</v>
      </c>
      <c r="E33" s="10" t="n">
        <f aca="false">IF(SUM(2003BaseLine!E33:E33)+SUM(2003AboveOrBelowBaseLine!E33:E33)=0,0,SUM(2003BaseLine!E33:E33)+SUM(2003AboveOrBelowBaseLine!E33:E33))</f>
        <v>0</v>
      </c>
      <c r="F33" s="10" t="n">
        <f aca="false">IF(SUM(2003BaseLine!F33:F33)+SUM(2003AboveOrBelowBaseLine!F33:F33)=0,0,SUM(2003BaseLine!F33:F33)+SUM(2003AboveOrBelowBaseLine!F33:F33))</f>
        <v>0</v>
      </c>
      <c r="G33" s="10" t="n">
        <f aca="false">IF(SUM(2003BaseLine!G33:G33)+SUM(2003AboveOrBelowBaseLine!G33:G33)=0,0,SUM(2003BaseLine!G33:G33)+SUM(2003AboveOrBelowBaseLine!G33:G33))</f>
        <v>0</v>
      </c>
      <c r="H33" s="10" t="n">
        <f aca="false">IF(SUM(2003BaseLine!H33:H33)+SUM(2003AboveOrBelowBaseLine!H33:H33)=0,0,SUM(2003BaseLine!H33:H33)+SUM(2003AboveOrBelowBaseLine!H33:H33))</f>
        <v>0</v>
      </c>
      <c r="I33" s="10" t="n">
        <f aca="false">IF(SUM(2003BaseLine!I33:I33)+SUM(2003AboveOrBelowBaseLine!I33:I33)=0,0,SUM(2003BaseLine!I33:I33)+SUM(2003AboveOrBelowBaseLine!I33:I33))</f>
        <v>0</v>
      </c>
      <c r="J33" s="10" t="n">
        <f aca="false">IF(SUM(2003BaseLine!J33:J33)+SUM(2003AboveOrBelowBaseLine!J33:J33)=0,0,SUM(2003BaseLine!J33:J33)+SUM(2003AboveOrBelowBaseLine!J33:J33))</f>
        <v>0</v>
      </c>
      <c r="K33" s="10" t="n">
        <f aca="false">IF(SUM(2003BaseLine!K33:K33)+SUM(2003AboveOrBelowBaseLine!K33:K33)=0,0,SUM(2003BaseLine!K33:K33)+SUM(2003AboveOrBelowBaseLine!K33:K33))</f>
        <v>0</v>
      </c>
      <c r="L33" s="10" t="n">
        <f aca="false">IF(SUM(2003BaseLine!L33:L33)+SUM(2003AboveOrBelowBaseLine!L33:L33)=0,0,SUM(2003BaseLine!L33:L33)+SUM(2003AboveOrBelowBaseLine!L33:L33))</f>
        <v>0</v>
      </c>
      <c r="M33" s="10"/>
      <c r="N33" s="10" t="n">
        <f aca="false">IF(SUM(2003BaseLine!N33:N33)+SUM(2003AboveOrBelowBaseLine!N33:N33)=0,0,SUM(2003BaseLine!N33:N33)+SUM(2003AboveOrBelowBaseLine!N33:N33))</f>
        <v>0.02</v>
      </c>
      <c r="O33" s="10" t="n">
        <f aca="false">IF(SUM(2003BaseLine!O33:O33)+SUM(2003AboveOrBelowBaseLine!O33:O33)=0,0,SUM(2003BaseLine!O33:O33)+SUM(2003AboveOrBelowBaseLine!O33:O33))</f>
        <v>0.02</v>
      </c>
      <c r="P33" s="10" t="n">
        <f aca="false">IF(SUM(2003BaseLine!P33:P33)+SUM(2003AboveOrBelowBaseLine!P33:P33)=0,0,SUM(2003BaseLine!P33:P33)+SUM(2003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3BaseLine!B34:B34)+SUM(2003AboveOrBelowBaseLine!B34:B34)=0,0,SUM(2003BaseLine!B34:B34)+SUM(2003AboveOrBelowBaseLine!B34:B34))</f>
        <v>0</v>
      </c>
      <c r="C34" s="10" t="n">
        <f aca="false">IF(SUM(2003BaseLine!C34:C34)+SUM(2003AboveOrBelowBaseLine!C34:C34)=0,0,SUM(2003BaseLine!C34:C34)+SUM(2003AboveOrBelowBaseLine!C34:C34))</f>
        <v>0</v>
      </c>
      <c r="D34" s="10" t="n">
        <f aca="false">IF(SUM(2003BaseLine!D34:D34)+SUM(2003AboveOrBelowBaseLine!D34:D34)=0,0,SUM(2003BaseLine!D34:D34)+SUM(2003AboveOrBelowBaseLine!D34:D34))</f>
        <v>0</v>
      </c>
      <c r="E34" s="10" t="n">
        <f aca="false">IF(SUM(2003BaseLine!E34:E34)+SUM(2003AboveOrBelowBaseLine!E34:E34)=0,0,SUM(2003BaseLine!E34:E34)+SUM(2003AboveOrBelowBaseLine!E34:E34))</f>
        <v>0</v>
      </c>
      <c r="F34" s="10" t="n">
        <f aca="false">IF(SUM(2003BaseLine!F34:F34)+SUM(2003AboveOrBelowBaseLine!F34:F34)=0,0,SUM(2003BaseLine!F34:F34)+SUM(2003AboveOrBelowBaseLine!F34:F34))</f>
        <v>0</v>
      </c>
      <c r="G34" s="10" t="n">
        <f aca="false">IF(SUM(2003BaseLine!G34:G34)+SUM(2003AboveOrBelowBaseLine!G34:G34)=0,0,SUM(2003BaseLine!G34:G34)+SUM(2003AboveOrBelowBaseLine!G34:G34))</f>
        <v>0</v>
      </c>
      <c r="H34" s="10" t="n">
        <f aca="false">IF(SUM(2003BaseLine!H34:H34)+SUM(2003AboveOrBelowBaseLine!H34:H34)=0,0,SUM(2003BaseLine!H34:H34)+SUM(2003AboveOrBelowBaseLine!H34:H34))</f>
        <v>0</v>
      </c>
      <c r="I34" s="10" t="n">
        <f aca="false">IF(SUM(2003BaseLine!I34:I34)+SUM(2003AboveOrBelowBaseLine!I34:I34)=0,0,SUM(2003BaseLine!I34:I34)+SUM(2003AboveOrBelowBaseLine!I34:I34))</f>
        <v>0</v>
      </c>
      <c r="J34" s="10" t="n">
        <f aca="false">IF(SUM(2003BaseLine!J34:J34)+SUM(2003AboveOrBelowBaseLine!J34:J34)=0,0,SUM(2003BaseLine!J34:J34)+SUM(2003AboveOrBelowBaseLine!J34:J34))</f>
        <v>0</v>
      </c>
      <c r="K34" s="10" t="n">
        <f aca="false">IF(SUM(2003BaseLine!K34:K34)+SUM(2003AboveOrBelowBaseLine!K34:K34)=0,0,SUM(2003BaseLine!K34:K34)+SUM(2003AboveOrBelowBaseLine!K34:K34))</f>
        <v>0</v>
      </c>
      <c r="L34" s="10" t="n">
        <f aca="false">IF(SUM(2003BaseLine!L34:L34)+SUM(2003AboveOrBelowBaseLine!L34:L34)=0,0,SUM(2003BaseLine!L34:L34)+SUM(2003AboveOrBelowBaseLine!L34:L34))</f>
        <v>0</v>
      </c>
      <c r="M34" s="10"/>
      <c r="N34" s="10" t="n">
        <f aca="false">IF(SUM(2003BaseLine!N34:N34)+SUM(2003AboveOrBelowBaseLine!N34:N34)=0,0,SUM(2003BaseLine!N34:N34)+SUM(2003AboveOrBelowBaseLine!N34:N34))</f>
        <v>0.02</v>
      </c>
      <c r="O34" s="10" t="n">
        <f aca="false">IF(SUM(2003BaseLine!O34:O34)+SUM(2003AboveOrBelowBaseLine!O34:O34)=0,0,SUM(2003BaseLine!O34:O34)+SUM(2003AboveOrBelowBaseLine!O34:O34))</f>
        <v>0.02</v>
      </c>
      <c r="P34" s="10" t="n">
        <f aca="false">IF(SUM(2003BaseLine!P34:P34)+SUM(2003AboveOrBelowBaseLine!P34:P34)=0,0,SUM(2003BaseLine!P34:P34)+SUM(2003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3BaseLine!B35:B35)+SUM(2003AboveOrBelowBaseLine!B35:B35)=0,0,SUM(2003BaseLine!B35:B35)+SUM(2003AboveOrBelowBaseLine!B35:B35))</f>
        <v>0</v>
      </c>
      <c r="C35" s="10" t="n">
        <f aca="false">IF(SUM(2003BaseLine!C35:C35)+SUM(2003AboveOrBelowBaseLine!C35:C35)=0,0,SUM(2003BaseLine!C35:C35)+SUM(2003AboveOrBelowBaseLine!C35:C35))</f>
        <v>0</v>
      </c>
      <c r="D35" s="10" t="n">
        <f aca="false">IF(SUM(2003BaseLine!D35:D35)+SUM(2003AboveOrBelowBaseLine!D35:D35)=0,0,SUM(2003BaseLine!D35:D35)+SUM(2003AboveOrBelowBaseLine!D35:D35))</f>
        <v>0</v>
      </c>
      <c r="E35" s="10" t="n">
        <f aca="false">IF(SUM(2003BaseLine!E35:E35)+SUM(2003AboveOrBelowBaseLine!E35:E35)=0,0,SUM(2003BaseLine!E35:E35)+SUM(2003AboveOrBelowBaseLine!E35:E35))</f>
        <v>0</v>
      </c>
      <c r="F35" s="10" t="n">
        <f aca="false">IF(SUM(2003BaseLine!F35:F35)+SUM(2003AboveOrBelowBaseLine!F35:F35)=0,0,SUM(2003BaseLine!F35:F35)+SUM(2003AboveOrBelowBaseLine!F35:F35))</f>
        <v>0</v>
      </c>
      <c r="G35" s="10" t="n">
        <f aca="false">IF(SUM(2003BaseLine!G35:G35)+SUM(2003AboveOrBelowBaseLine!G35:G35)=0,0,SUM(2003BaseLine!G35:G35)+SUM(2003AboveOrBelowBaseLine!G35:G35))</f>
        <v>0</v>
      </c>
      <c r="H35" s="10" t="n">
        <f aca="false">IF(SUM(2003BaseLine!H35:H35)+SUM(2003AboveOrBelowBaseLine!H35:H35)=0,0,SUM(2003BaseLine!H35:H35)+SUM(2003AboveOrBelowBaseLine!H35:H35))</f>
        <v>0</v>
      </c>
      <c r="I35" s="10" t="n">
        <f aca="false">IF(SUM(2003BaseLine!I35:I35)+SUM(2003AboveOrBelowBaseLine!I35:I35)=0,0,SUM(2003BaseLine!I35:I35)+SUM(2003AboveOrBelowBaseLine!I35:I35))</f>
        <v>0</v>
      </c>
      <c r="J35" s="10" t="n">
        <f aca="false">IF(SUM(2003BaseLine!J35:J35)+SUM(2003AboveOrBelowBaseLine!J35:J35)=0,0,SUM(2003BaseLine!J35:J35)+SUM(2003AboveOrBelowBaseLine!J35:J35))</f>
        <v>0</v>
      </c>
      <c r="K35" s="10" t="n">
        <f aca="false">IF(SUM(2003BaseLine!K35:K35)+SUM(2003AboveOrBelowBaseLine!K35:K35)=0,0,SUM(2003BaseLine!K35:K35)+SUM(2003AboveOrBelowBaseLine!K35:K35))</f>
        <v>0</v>
      </c>
      <c r="L35" s="10" t="n">
        <f aca="false">IF(SUM(2003BaseLine!L35:L35)+SUM(2003AboveOrBelowBaseLine!L35:L35)=0,0,SUM(2003BaseLine!L35:L35)+SUM(2003AboveOrBelowBaseLine!L35:L35))</f>
        <v>0</v>
      </c>
      <c r="M35" s="10"/>
      <c r="N35" s="10" t="n">
        <f aca="false">IF(SUM(2003BaseLine!N35:N35)+SUM(2003AboveOrBelowBaseLine!N35:N35)=0,0,SUM(2003BaseLine!N35:N35)+SUM(2003AboveOrBelowBaseLine!N35:N35))</f>
        <v>0.02</v>
      </c>
      <c r="O35" s="10" t="n">
        <f aca="false">IF(SUM(2003BaseLine!O35:O35)+SUM(2003AboveOrBelowBaseLine!O35:O35)=0,0,SUM(2003BaseLine!O35:O35)+SUM(2003AboveOrBelowBaseLine!O35:O35))</f>
        <v>0.02</v>
      </c>
      <c r="P35" s="10" t="n">
        <f aca="false">IF(SUM(2003BaseLine!P35:P35)+SUM(2003AboveOrBelowBaseLine!P35:P35)=0,0,SUM(2003BaseLine!P35:P35)+SUM(2003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3BaseLine!B36:B36)+SUM(2003AboveOrBelowBaseLine!B36:B36)=0,0,SUM(2003BaseLine!B36:B36)+SUM(2003AboveOrBelowBaseLine!B36:B36))</f>
        <v>0</v>
      </c>
      <c r="C36" s="10" t="n">
        <f aca="false">IF(SUM(2003BaseLine!C36:C36)+SUM(2003AboveOrBelowBaseLine!C36:C36)=0,0,SUM(2003BaseLine!C36:C36)+SUM(2003AboveOrBelowBaseLine!C36:C36))</f>
        <v>0</v>
      </c>
      <c r="D36" s="10" t="n">
        <f aca="false">IF(SUM(2003BaseLine!D36:D36)+SUM(2003AboveOrBelowBaseLine!D36:D36)=0,0,SUM(2003BaseLine!D36:D36)+SUM(2003AboveOrBelowBaseLine!D36:D36))</f>
        <v>0</v>
      </c>
      <c r="E36" s="10" t="n">
        <f aca="false">IF(SUM(2003BaseLine!E36:E36)+SUM(2003AboveOrBelowBaseLine!E36:E36)=0,0,SUM(2003BaseLine!E36:E36)+SUM(2003AboveOrBelowBaseLine!E36:E36))</f>
        <v>0</v>
      </c>
      <c r="F36" s="10" t="n">
        <f aca="false">IF(SUM(2003BaseLine!F36:F36)+SUM(2003AboveOrBelowBaseLine!F36:F36)=0,0,SUM(2003BaseLine!F36:F36)+SUM(2003AboveOrBelowBaseLine!F36:F36))</f>
        <v>0</v>
      </c>
      <c r="G36" s="10" t="n">
        <f aca="false">IF(SUM(2003BaseLine!G36:G36)+SUM(2003AboveOrBelowBaseLine!G36:G36)=0,0,SUM(2003BaseLine!G36:G36)+SUM(2003AboveOrBelowBaseLine!G36:G36))</f>
        <v>0</v>
      </c>
      <c r="H36" s="10" t="n">
        <f aca="false">IF(SUM(2003BaseLine!H36:H36)+SUM(2003AboveOrBelowBaseLine!H36:H36)=0,0,SUM(2003BaseLine!H36:H36)+SUM(2003AboveOrBelowBaseLine!H36:H36))</f>
        <v>0</v>
      </c>
      <c r="I36" s="10" t="n">
        <f aca="false">IF(SUM(2003BaseLine!I36:I36)+SUM(2003AboveOrBelowBaseLine!I36:I36)=0,0,SUM(2003BaseLine!I36:I36)+SUM(2003AboveOrBelowBaseLine!I36:I36))</f>
        <v>0</v>
      </c>
      <c r="J36" s="10" t="n">
        <f aca="false">IF(SUM(2003BaseLine!J36:J36)+SUM(2003AboveOrBelowBaseLine!J36:J36)=0,0,SUM(2003BaseLine!J36:J36)+SUM(2003AboveOrBelowBaseLine!J36:J36))</f>
        <v>0</v>
      </c>
      <c r="K36" s="10" t="n">
        <f aca="false">IF(SUM(2003BaseLine!K36:K36)+SUM(2003AboveOrBelowBaseLine!K36:K36)=0,0,SUM(2003BaseLine!K36:K36)+SUM(2003AboveOrBelowBaseLine!K36:K36))</f>
        <v>0</v>
      </c>
      <c r="L36" s="10" t="n">
        <f aca="false">IF(SUM(2003BaseLine!L36:L36)+SUM(2003AboveOrBelowBaseLine!L36:L36)=0,0,SUM(2003BaseLine!L36:L36)+SUM(2003AboveOrBelowBaseLine!L36:L36))</f>
        <v>0</v>
      </c>
      <c r="M36" s="10"/>
      <c r="N36" s="10" t="n">
        <f aca="false">IF(SUM(2003BaseLine!N36:N36)+SUM(2003AboveOrBelowBaseLine!N36:N36)=0,0,SUM(2003BaseLine!N36:N36)+SUM(2003AboveOrBelowBaseLine!N36:N36))</f>
        <v>0.02</v>
      </c>
      <c r="O36" s="10" t="n">
        <f aca="false">IF(SUM(2003BaseLine!O36:O36)+SUM(2003AboveOrBelowBaseLine!O36:O36)=0,0,SUM(2003BaseLine!O36:O36)+SUM(2003AboveOrBelowBaseLine!O36:O36))</f>
        <v>0.02</v>
      </c>
      <c r="P36" s="10" t="n">
        <f aca="false">IF(SUM(2003BaseLine!P36:P36)+SUM(2003AboveOrBelowBaseLine!P36:P36)=0,0,SUM(2003BaseLine!P36:P36)+SUM(2003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3BaseLine!B37:B37)+SUM(2003AboveOrBelowBaseLine!B37:B37)=0,0,SUM(2003BaseLine!B37:B37)+SUM(2003AboveOrBelowBaseLine!B37:B37))</f>
        <v>0</v>
      </c>
      <c r="C37" s="10" t="n">
        <f aca="false">IF(SUM(2003BaseLine!C37:C37)+SUM(2003AboveOrBelowBaseLine!C37:C37)=0,0,SUM(2003BaseLine!C37:C37)+SUM(2003AboveOrBelowBaseLine!C37:C37))</f>
        <v>0</v>
      </c>
      <c r="D37" s="10" t="n">
        <f aca="false">IF(SUM(2003BaseLine!D37:D37)+SUM(2003AboveOrBelowBaseLine!D37:D37)=0,0,SUM(2003BaseLine!D37:D37)+SUM(2003AboveOrBelowBaseLine!D37:D37))</f>
        <v>0</v>
      </c>
      <c r="E37" s="10" t="n">
        <f aca="false">IF(SUM(2003BaseLine!E37:E37)+SUM(2003AboveOrBelowBaseLine!E37:E37)=0,0,SUM(2003BaseLine!E37:E37)+SUM(2003AboveOrBelowBaseLine!E37:E37))</f>
        <v>0</v>
      </c>
      <c r="F37" s="10" t="n">
        <f aca="false">IF(SUM(2003BaseLine!F37:F37)+SUM(2003AboveOrBelowBaseLine!F37:F37)=0,0,SUM(2003BaseLine!F37:F37)+SUM(2003AboveOrBelowBaseLine!F37:F37))</f>
        <v>0</v>
      </c>
      <c r="G37" s="10" t="n">
        <f aca="false">IF(SUM(2003BaseLine!G37:G37)+SUM(2003AboveOrBelowBaseLine!G37:G37)=0,0,SUM(2003BaseLine!G37:G37)+SUM(2003AboveOrBelowBaseLine!G37:G37))</f>
        <v>0</v>
      </c>
      <c r="H37" s="10" t="n">
        <f aca="false">IF(SUM(2003BaseLine!H37:H37)+SUM(2003AboveOrBelowBaseLine!H37:H37)=0,0,SUM(2003BaseLine!H37:H37)+SUM(2003AboveOrBelowBaseLine!H37:H37))</f>
        <v>0</v>
      </c>
      <c r="I37" s="10" t="n">
        <f aca="false">IF(SUM(2003BaseLine!I37:I37)+SUM(2003AboveOrBelowBaseLine!I37:I37)=0,0,SUM(2003BaseLine!I37:I37)+SUM(2003AboveOrBelowBaseLine!I37:I37))</f>
        <v>0</v>
      </c>
      <c r="J37" s="10" t="n">
        <f aca="false">IF(SUM(2003BaseLine!J37:J37)+SUM(2003AboveOrBelowBaseLine!J37:J37)=0,0,SUM(2003BaseLine!J37:J37)+SUM(2003AboveOrBelowBaseLine!J37:J37))</f>
        <v>0</v>
      </c>
      <c r="K37" s="10" t="n">
        <f aca="false">IF(SUM(2003BaseLine!K37:K37)+SUM(2003AboveOrBelowBaseLine!K37:K37)=0,0,SUM(2003BaseLine!K37:K37)+SUM(2003AboveOrBelowBaseLine!K37:K37))</f>
        <v>0</v>
      </c>
      <c r="L37" s="10" t="n">
        <f aca="false">IF(SUM(2003BaseLine!L37:L37)+SUM(2003AboveOrBelowBaseLine!L37:L37)=0,0,SUM(2003BaseLine!L37:L37)+SUM(2003AboveOrBelowBaseLine!L37:L37))</f>
        <v>0</v>
      </c>
      <c r="M37" s="10"/>
      <c r="N37" s="10" t="n">
        <f aca="false">IF(SUM(2003BaseLine!N37:N37)+SUM(2003AboveOrBelowBaseLine!N37:N37)=0,0,SUM(2003BaseLine!N37:N37)+SUM(2003AboveOrBelowBaseLine!N37:N37))</f>
        <v>0.02</v>
      </c>
      <c r="O37" s="10" t="n">
        <f aca="false">IF(SUM(2003BaseLine!O37:O37)+SUM(2003AboveOrBelowBaseLine!O37:O37)=0,0,SUM(2003BaseLine!O37:O37)+SUM(2003AboveOrBelowBaseLine!O37:O37))</f>
        <v>0.02</v>
      </c>
      <c r="P37" s="10" t="n">
        <f aca="false">IF(SUM(2003BaseLine!P37:P37)+SUM(2003AboveOrBelowBaseLine!P37:P37)=0,0,SUM(2003BaseLine!P37:P37)+SUM(2003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3BaseLine!B38:B38)+SUM(2003AboveOrBelowBaseLine!B38:B38)=0,0,SUM(2003BaseLine!B38:B38)+SUM(2003AboveOrBelowBaseLine!B38:B38))</f>
        <v>0</v>
      </c>
      <c r="C38" s="10" t="n">
        <f aca="false">IF(SUM(2003BaseLine!C38:C38)+SUM(2003AboveOrBelowBaseLine!C38:C38)=0,0,SUM(2003BaseLine!C38:C38)+SUM(2003AboveOrBelowBaseLine!C38:C38))</f>
        <v>0</v>
      </c>
      <c r="D38" s="10" t="n">
        <f aca="false">IF(SUM(2003BaseLine!D38:D38)+SUM(2003AboveOrBelowBaseLine!D38:D38)=0,0,SUM(2003BaseLine!D38:D38)+SUM(2003AboveOrBelowBaseLine!D38:D38))</f>
        <v>0</v>
      </c>
      <c r="E38" s="10" t="n">
        <f aca="false">IF(SUM(2003BaseLine!E38:E38)+SUM(2003AboveOrBelowBaseLine!E38:E38)=0,0,SUM(2003BaseLine!E38:E38)+SUM(2003AboveOrBelowBaseLine!E38:E38))</f>
        <v>0</v>
      </c>
      <c r="F38" s="10" t="n">
        <f aca="false">IF(SUM(2003BaseLine!F38:F38)+SUM(2003AboveOrBelowBaseLine!F38:F38)=0,0,SUM(2003BaseLine!F38:F38)+SUM(2003AboveOrBelowBaseLine!F38:F38))</f>
        <v>0</v>
      </c>
      <c r="G38" s="10" t="n">
        <f aca="false">IF(SUM(2003BaseLine!G38:G38)+SUM(2003AboveOrBelowBaseLine!G38:G38)=0,0,SUM(2003BaseLine!G38:G38)+SUM(2003AboveOrBelowBaseLine!G38:G38))</f>
        <v>0</v>
      </c>
      <c r="H38" s="10" t="n">
        <f aca="false">IF(SUM(2003BaseLine!H38:H38)+SUM(2003AboveOrBelowBaseLine!H38:H38)=0,0,SUM(2003BaseLine!H38:H38)+SUM(2003AboveOrBelowBaseLine!H38:H38))</f>
        <v>0</v>
      </c>
      <c r="I38" s="10" t="n">
        <f aca="false">IF(SUM(2003BaseLine!I38:I38)+SUM(2003AboveOrBelowBaseLine!I38:I38)=0,0,SUM(2003BaseLine!I38:I38)+SUM(2003AboveOrBelowBaseLine!I38:I38))</f>
        <v>0</v>
      </c>
      <c r="J38" s="10" t="n">
        <f aca="false">IF(SUM(2003BaseLine!J38:J38)+SUM(2003AboveOrBelowBaseLine!J38:J38)=0,0,SUM(2003BaseLine!J38:J38)+SUM(2003AboveOrBelowBaseLine!J38:J38))</f>
        <v>0</v>
      </c>
      <c r="K38" s="10" t="n">
        <f aca="false">IF(SUM(2003BaseLine!K38:K38)+SUM(2003AboveOrBelowBaseLine!K38:K38)=0,0,SUM(2003BaseLine!K38:K38)+SUM(2003AboveOrBelowBaseLine!K38:K38))</f>
        <v>0</v>
      </c>
      <c r="L38" s="10" t="n">
        <f aca="false">IF(SUM(2003BaseLine!L38:L38)+SUM(2003AboveOrBelowBaseLine!L38:L38)=0,0,SUM(2003BaseLine!L38:L38)+SUM(2003AboveOrBelowBaseLine!L38:L38))</f>
        <v>0</v>
      </c>
      <c r="M38" s="10"/>
      <c r="N38" s="10" t="n">
        <f aca="false">IF(SUM(2003BaseLine!N38:N38)+SUM(2003AboveOrBelowBaseLine!N38:N38)=0,0,SUM(2003BaseLine!N38:N38)+SUM(2003AboveOrBelowBaseLine!N38:N38))</f>
        <v>0.02</v>
      </c>
      <c r="O38" s="10" t="n">
        <f aca="false">IF(SUM(2003BaseLine!O38:O38)+SUM(2003AboveOrBelowBaseLine!O38:O38)=0,0,SUM(2003BaseLine!O38:O38)+SUM(2003AboveOrBelowBaseLine!O38:O38))</f>
        <v>0.02</v>
      </c>
      <c r="P38" s="10" t="n">
        <f aca="false">IF(SUM(2003BaseLine!P38:P38)+SUM(2003AboveOrBelowBaseLine!P38:P38)=0,0,SUM(2003BaseLine!P38:P38)+SUM(2003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3BaseLine!B39:B39)+SUM(2003AboveOrBelowBaseLine!B39:B39)=0,0,SUM(2003BaseLine!B39:B39)+SUM(2003AboveOrBelowBaseLine!B39:B39))</f>
        <v>0</v>
      </c>
      <c r="C39" s="10" t="n">
        <f aca="false">IF(SUM(2003BaseLine!C39:C39)+SUM(2003AboveOrBelowBaseLine!C39:C39)=0,0,SUM(2003BaseLine!C39:C39)+SUM(2003AboveOrBelowBaseLine!C39:C39))</f>
        <v>0</v>
      </c>
      <c r="D39" s="10" t="n">
        <f aca="false">IF(SUM(2003BaseLine!D39:D39)+SUM(2003AboveOrBelowBaseLine!D39:D39)=0,0,SUM(2003BaseLine!D39:D39)+SUM(2003AboveOrBelowBaseLine!D39:D39))</f>
        <v>0</v>
      </c>
      <c r="E39" s="10" t="n">
        <f aca="false">IF(SUM(2003BaseLine!E39:E39)+SUM(2003AboveOrBelowBaseLine!E39:E39)=0,0,SUM(2003BaseLine!E39:E39)+SUM(2003AboveOrBelowBaseLine!E39:E39))</f>
        <v>0</v>
      </c>
      <c r="F39" s="10" t="n">
        <f aca="false">IF(SUM(2003BaseLine!F39:F39)+SUM(2003AboveOrBelowBaseLine!F39:F39)=0,0,SUM(2003BaseLine!F39:F39)+SUM(2003AboveOrBelowBaseLine!F39:F39))</f>
        <v>0</v>
      </c>
      <c r="G39" s="10" t="n">
        <f aca="false">IF(SUM(2003BaseLine!G39:G39)+SUM(2003AboveOrBelowBaseLine!G39:G39)=0,0,SUM(2003BaseLine!G39:G39)+SUM(2003AboveOrBelowBaseLine!G39:G39))</f>
        <v>0</v>
      </c>
      <c r="H39" s="10" t="n">
        <f aca="false">IF(SUM(2003BaseLine!H39:H39)+SUM(2003AboveOrBelowBaseLine!H39:H39)=0,0,SUM(2003BaseLine!H39:H39)+SUM(2003AboveOrBelowBaseLine!H39:H39))</f>
        <v>0</v>
      </c>
      <c r="I39" s="10" t="n">
        <f aca="false">IF(SUM(2003BaseLine!I39:I39)+SUM(2003AboveOrBelowBaseLine!I39:I39)=0,0,SUM(2003BaseLine!I39:I39)+SUM(2003AboveOrBelowBaseLine!I39:I39))</f>
        <v>0</v>
      </c>
      <c r="J39" s="10" t="n">
        <f aca="false">IF(SUM(2003BaseLine!J39:J39)+SUM(2003AboveOrBelowBaseLine!J39:J39)=0,0,SUM(2003BaseLine!J39:J39)+SUM(2003AboveOrBelowBaseLine!J39:J39))</f>
        <v>0</v>
      </c>
      <c r="K39" s="10" t="n">
        <f aca="false">IF(SUM(2003BaseLine!K39:K39)+SUM(2003AboveOrBelowBaseLine!K39:K39)=0,0,SUM(2003BaseLine!K39:K39)+SUM(2003AboveOrBelowBaseLine!K39:K39))</f>
        <v>0</v>
      </c>
      <c r="L39" s="10" t="n">
        <f aca="false">IF(SUM(2003BaseLine!L39:L39)+SUM(2003AboveOrBelowBaseLine!L39:L39)=0,0,SUM(2003BaseLine!L39:L39)+SUM(2003AboveOrBelowBaseLine!L39:L39))</f>
        <v>0</v>
      </c>
      <c r="M39" s="10"/>
      <c r="N39" s="10" t="n">
        <f aca="false">IF(SUM(2003BaseLine!N39:N39)+SUM(2003AboveOrBelowBaseLine!N39:N39)=0,0,SUM(2003BaseLine!N39:N39)+SUM(2003AboveOrBelowBaseLine!N39:N39))</f>
        <v>0.02</v>
      </c>
      <c r="O39" s="10" t="n">
        <f aca="false">IF(SUM(2003BaseLine!O39:O39)+SUM(2003AboveOrBelowBaseLine!O39:O39)=0,0,SUM(2003BaseLine!O39:O39)+SUM(2003AboveOrBelowBaseLine!O39:O39))</f>
        <v>0.02</v>
      </c>
      <c r="P39" s="10" t="n">
        <f aca="false">IF(SUM(2003BaseLine!P39:P39)+SUM(2003AboveOrBelowBaseLine!P39:P39)=0,0,SUM(2003BaseLine!P39:P39)+SUM(2003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3BaseLine!B40:B40)+SUM(2003AboveOrBelowBaseLine!B40:B40)=0,0,SUM(2003BaseLine!B40:B40)+SUM(2003AboveOrBelowBaseLine!B40:B40))</f>
        <v>0</v>
      </c>
      <c r="C40" s="10" t="n">
        <f aca="false">IF(SUM(2003BaseLine!C40:C40)+SUM(2003AboveOrBelowBaseLine!C40:C40)=0,0,SUM(2003BaseLine!C40:C40)+SUM(2003AboveOrBelowBaseLine!C40:C40))</f>
        <v>0</v>
      </c>
      <c r="D40" s="10" t="n">
        <f aca="false">IF(SUM(2003BaseLine!D40:D40)+SUM(2003AboveOrBelowBaseLine!D40:D40)=0,0,SUM(2003BaseLine!D40:D40)+SUM(2003AboveOrBelowBaseLine!D40:D40))</f>
        <v>0</v>
      </c>
      <c r="E40" s="10" t="n">
        <f aca="false">IF(SUM(2003BaseLine!E40:E40)+SUM(2003AboveOrBelowBaseLine!E40:E40)=0,0,SUM(2003BaseLine!E40:E40)+SUM(2003AboveOrBelowBaseLine!E40:E40))</f>
        <v>0</v>
      </c>
      <c r="F40" s="10" t="n">
        <f aca="false">IF(SUM(2003BaseLine!F40:F40)+SUM(2003AboveOrBelowBaseLine!F40:F40)=0,0,SUM(2003BaseLine!F40:F40)+SUM(2003AboveOrBelowBaseLine!F40:F40))</f>
        <v>0</v>
      </c>
      <c r="G40" s="10" t="n">
        <f aca="false">IF(SUM(2003BaseLine!G40:G40)+SUM(2003AboveOrBelowBaseLine!G40:G40)=0,0,SUM(2003BaseLine!G40:G40)+SUM(2003AboveOrBelowBaseLine!G40:G40))</f>
        <v>0</v>
      </c>
      <c r="H40" s="10" t="n">
        <f aca="false">IF(SUM(2003BaseLine!H40:H40)+SUM(2003AboveOrBelowBaseLine!H40:H40)=0,0,SUM(2003BaseLine!H40:H40)+SUM(2003AboveOrBelowBaseLine!H40:H40))</f>
        <v>0</v>
      </c>
      <c r="I40" s="10" t="n">
        <f aca="false">IF(SUM(2003BaseLine!I40:I40)+SUM(2003AboveOrBelowBaseLine!I40:I40)=0,0,SUM(2003BaseLine!I40:I40)+SUM(2003AboveOrBelowBaseLine!I40:I40))</f>
        <v>0</v>
      </c>
      <c r="J40" s="10" t="n">
        <f aca="false">IF(SUM(2003BaseLine!J40:J40)+SUM(2003AboveOrBelowBaseLine!J40:J40)=0,0,SUM(2003BaseLine!J40:J40)+SUM(2003AboveOrBelowBaseLine!J40:J40))</f>
        <v>0</v>
      </c>
      <c r="K40" s="10" t="n">
        <f aca="false">IF(SUM(2003BaseLine!K40:K40)+SUM(2003AboveOrBelowBaseLine!K40:K40)=0,0,SUM(2003BaseLine!K40:K40)+SUM(2003AboveOrBelowBaseLine!K40:K40))</f>
        <v>0</v>
      </c>
      <c r="L40" s="10" t="n">
        <f aca="false">IF(SUM(2003BaseLine!L40:L40)+SUM(2003AboveOrBelowBaseLine!L40:L40)=0,0,SUM(2003BaseLine!L40:L40)+SUM(2003AboveOrBelowBaseLine!L40:L40))</f>
        <v>0</v>
      </c>
      <c r="M40" s="10"/>
      <c r="N40" s="10" t="n">
        <f aca="false">IF(SUM(2003BaseLine!N40:N40)+SUM(2003AboveOrBelowBaseLine!N40:N40)=0,0,SUM(2003BaseLine!N40:N40)+SUM(2003AboveOrBelowBaseLine!N40:N40))</f>
        <v>0.02</v>
      </c>
      <c r="O40" s="10" t="n">
        <f aca="false">IF(SUM(2003BaseLine!O40:O40)+SUM(2003AboveOrBelowBaseLine!O40:O40)=0,0,SUM(2003BaseLine!O40:O40)+SUM(2003AboveOrBelowBaseLine!O40:O40))</f>
        <v>0.02</v>
      </c>
      <c r="P40" s="10" t="n">
        <f aca="false">IF(SUM(2003BaseLine!P40:P40)+SUM(2003AboveOrBelowBaseLine!P40:P40)=0,0,SUM(2003BaseLine!P40:P40)+SUM(2003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3BaseLine!B41:B41)+SUM(2003AboveOrBelowBaseLine!B41:B41)=0,0,SUM(2003BaseLine!B41:B41)+SUM(2003AboveOrBelowBaseLine!B41:B41))</f>
        <v>0</v>
      </c>
      <c r="C41" s="10" t="n">
        <f aca="false">IF(SUM(2003BaseLine!C41:C41)+SUM(2003AboveOrBelowBaseLine!C41:C41)=0,0,SUM(2003BaseLine!C41:C41)+SUM(2003AboveOrBelowBaseLine!C41:C41))</f>
        <v>0</v>
      </c>
      <c r="D41" s="10" t="n">
        <f aca="false">IF(SUM(2003BaseLine!D41:D41)+SUM(2003AboveOrBelowBaseLine!D41:D41)=0,0,SUM(2003BaseLine!D41:D41)+SUM(2003AboveOrBelowBaseLine!D41:D41))</f>
        <v>0</v>
      </c>
      <c r="E41" s="10" t="n">
        <f aca="false">IF(SUM(2003BaseLine!E41:E41)+SUM(2003AboveOrBelowBaseLine!E41:E41)=0,0,SUM(2003BaseLine!E41:E41)+SUM(2003AboveOrBelowBaseLine!E41:E41))</f>
        <v>0</v>
      </c>
      <c r="F41" s="10" t="n">
        <f aca="false">IF(SUM(2003BaseLine!F41:F41)+SUM(2003AboveOrBelowBaseLine!F41:F41)=0,0,SUM(2003BaseLine!F41:F41)+SUM(2003AboveOrBelowBaseLine!F41:F41))</f>
        <v>0</v>
      </c>
      <c r="G41" s="10" t="n">
        <f aca="false">IF(SUM(2003BaseLine!G41:G41)+SUM(2003AboveOrBelowBaseLine!G41:G41)=0,0,SUM(2003BaseLine!G41:G41)+SUM(2003AboveOrBelowBaseLine!G41:G41))</f>
        <v>0</v>
      </c>
      <c r="H41" s="10" t="n">
        <f aca="false">IF(SUM(2003BaseLine!H41:H41)+SUM(2003AboveOrBelowBaseLine!H41:H41)=0,0,SUM(2003BaseLine!H41:H41)+SUM(2003AboveOrBelowBaseLine!H41:H41))</f>
        <v>0</v>
      </c>
      <c r="I41" s="10" t="n">
        <f aca="false">IF(SUM(2003BaseLine!I41:I41)+SUM(2003AboveOrBelowBaseLine!I41:I41)=0,0,SUM(2003BaseLine!I41:I41)+SUM(2003AboveOrBelowBaseLine!I41:I41))</f>
        <v>0</v>
      </c>
      <c r="J41" s="10" t="n">
        <f aca="false">IF(SUM(2003BaseLine!J41:J41)+SUM(2003AboveOrBelowBaseLine!J41:J41)=0,0,SUM(2003BaseLine!J41:J41)+SUM(2003AboveOrBelowBaseLine!J41:J41))</f>
        <v>0</v>
      </c>
      <c r="K41" s="10" t="n">
        <f aca="false">IF(SUM(2003BaseLine!K41:K41)+SUM(2003AboveOrBelowBaseLine!K41:K41)=0,0,SUM(2003BaseLine!K41:K41)+SUM(2003AboveOrBelowBaseLine!K41:K41))</f>
        <v>0</v>
      </c>
      <c r="L41" s="10" t="n">
        <f aca="false">IF(SUM(2003BaseLine!L41:L41)+SUM(2003AboveOrBelowBaseLine!L41:L41)=0,0,SUM(2003BaseLine!L41:L41)+SUM(2003AboveOrBelowBaseLine!L41:L41))</f>
        <v>0</v>
      </c>
      <c r="M41" s="10"/>
      <c r="N41" s="10" t="n">
        <f aca="false">IF(SUM(2003BaseLine!N41:N41)+SUM(2003AboveOrBelowBaseLine!N41:N41)=0,0,SUM(2003BaseLine!N41:N41)+SUM(2003AboveOrBelowBaseLine!N41:N41))</f>
        <v>0.02</v>
      </c>
      <c r="O41" s="10" t="n">
        <f aca="false">IF(SUM(2003BaseLine!O41:O41)+SUM(2003AboveOrBelowBaseLine!O41:O41)=0,0,SUM(2003BaseLine!O41:O41)+SUM(2003AboveOrBelowBaseLine!O41:O41))</f>
        <v>0.02</v>
      </c>
      <c r="P41" s="10" t="n">
        <f aca="false">IF(SUM(2003BaseLine!P41:P41)+SUM(2003AboveOrBelowBaseLine!P41:P41)=0,0,SUM(2003BaseLine!P41:P41)+SUM(2003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3BaseLine!B42:B42)+SUM(2003AboveOrBelowBaseLine!B42:B42)=0,0,SUM(2003BaseLine!B42:B42)+SUM(2003AboveOrBelowBaseLine!B42:B42))</f>
        <v>0</v>
      </c>
      <c r="C42" s="10" t="n">
        <f aca="false">IF(SUM(2003BaseLine!C42:C42)+SUM(2003AboveOrBelowBaseLine!C42:C42)=0,0,SUM(2003BaseLine!C42:C42)+SUM(2003AboveOrBelowBaseLine!C42:C42))</f>
        <v>0</v>
      </c>
      <c r="D42" s="10" t="n">
        <f aca="false">IF(SUM(2003BaseLine!D42:D42)+SUM(2003AboveOrBelowBaseLine!D42:D42)=0,0,SUM(2003BaseLine!D42:D42)+SUM(2003AboveOrBelowBaseLine!D42:D42))</f>
        <v>0</v>
      </c>
      <c r="E42" s="10" t="n">
        <f aca="false">IF(SUM(2003BaseLine!E42:E42)+SUM(2003AboveOrBelowBaseLine!E42:E42)=0,0,SUM(2003BaseLine!E42:E42)+SUM(2003AboveOrBelowBaseLine!E42:E42))</f>
        <v>0</v>
      </c>
      <c r="F42" s="10" t="n">
        <f aca="false">IF(SUM(2003BaseLine!F42:F42)+SUM(2003AboveOrBelowBaseLine!F42:F42)=0,0,SUM(2003BaseLine!F42:F42)+SUM(2003AboveOrBelowBaseLine!F42:F42))</f>
        <v>0</v>
      </c>
      <c r="G42" s="10" t="n">
        <f aca="false">IF(SUM(2003BaseLine!G42:G42)+SUM(2003AboveOrBelowBaseLine!G42:G42)=0,0,SUM(2003BaseLine!G42:G42)+SUM(2003AboveOrBelowBaseLine!G42:G42))</f>
        <v>0</v>
      </c>
      <c r="H42" s="10" t="n">
        <f aca="false">IF(SUM(2003BaseLine!H42:H42)+SUM(2003AboveOrBelowBaseLine!H42:H42)=0,0,SUM(2003BaseLine!H42:H42)+SUM(2003AboveOrBelowBaseLine!H42:H42))</f>
        <v>0</v>
      </c>
      <c r="I42" s="10" t="n">
        <f aca="false">IF(SUM(2003BaseLine!I42:I42)+SUM(2003AboveOrBelowBaseLine!I42:I42)=0,0,SUM(2003BaseLine!I42:I42)+SUM(2003AboveOrBelowBaseLine!I42:I42))</f>
        <v>0</v>
      </c>
      <c r="J42" s="10" t="n">
        <f aca="false">IF(SUM(2003BaseLine!J42:J42)+SUM(2003AboveOrBelowBaseLine!J42:J42)=0,0,SUM(2003BaseLine!J42:J42)+SUM(2003AboveOrBelowBaseLine!J42:J42))</f>
        <v>0</v>
      </c>
      <c r="K42" s="10" t="n">
        <f aca="false">IF(SUM(2003BaseLine!K42:K42)+SUM(2003AboveOrBelowBaseLine!K42:K42)=0,0,SUM(2003BaseLine!K42:K42)+SUM(2003AboveOrBelowBaseLine!K42:K42))</f>
        <v>0</v>
      </c>
      <c r="L42" s="10" t="n">
        <f aca="false">IF(SUM(2003BaseLine!L42:L42)+SUM(2003AboveOrBelowBaseLine!L42:L42)=0,0,SUM(2003BaseLine!L42:L42)+SUM(2003AboveOrBelowBaseLine!L42:L42))</f>
        <v>0</v>
      </c>
      <c r="M42" s="10"/>
      <c r="N42" s="10" t="n">
        <f aca="false">IF(SUM(2003BaseLine!N42:N42)+SUM(2003AboveOrBelowBaseLine!N42:N42)=0,0,SUM(2003BaseLine!N42:N42)+SUM(2003AboveOrBelowBaseLine!N42:N42))</f>
        <v>0.02</v>
      </c>
      <c r="O42" s="10" t="n">
        <f aca="false">IF(SUM(2003BaseLine!O42:O42)+SUM(2003AboveOrBelowBaseLine!O42:O42)=0,0,SUM(2003BaseLine!O42:O42)+SUM(2003AboveOrBelowBaseLine!O42:O42))</f>
        <v>0.02</v>
      </c>
      <c r="P42" s="10" t="n">
        <f aca="false">IF(SUM(2003BaseLine!P42:P42)+SUM(2003AboveOrBelowBaseLine!P42:P42)=0,0,SUM(2003BaseLine!P42:P42)+SUM(2003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3BaseLine!B43:B43)+SUM(2003AboveOrBelowBaseLine!B43:B43)=0,0,SUM(2003BaseLine!B43:B43)+SUM(2003AboveOrBelowBaseLine!B43:B43))</f>
        <v>0</v>
      </c>
      <c r="C43" s="10" t="n">
        <f aca="false">IF(SUM(2003BaseLine!C43:C43)+SUM(2003AboveOrBelowBaseLine!C43:C43)=0,0,SUM(2003BaseLine!C43:C43)+SUM(2003AboveOrBelowBaseLine!C43:C43))</f>
        <v>0</v>
      </c>
      <c r="D43" s="10" t="n">
        <f aca="false">IF(SUM(2003BaseLine!D43:D43)+SUM(2003AboveOrBelowBaseLine!D43:D43)=0,0,SUM(2003BaseLine!D43:D43)+SUM(2003AboveOrBelowBaseLine!D43:D43))</f>
        <v>0</v>
      </c>
      <c r="E43" s="10" t="n">
        <f aca="false">IF(SUM(2003BaseLine!E43:E43)+SUM(2003AboveOrBelowBaseLine!E43:E43)=0,0,SUM(2003BaseLine!E43:E43)+SUM(2003AboveOrBelowBaseLine!E43:E43))</f>
        <v>0</v>
      </c>
      <c r="F43" s="10" t="n">
        <f aca="false">IF(SUM(2003BaseLine!F43:F43)+SUM(2003AboveOrBelowBaseLine!F43:F43)=0,0,SUM(2003BaseLine!F43:F43)+SUM(2003AboveOrBelowBaseLine!F43:F43))</f>
        <v>0</v>
      </c>
      <c r="G43" s="10" t="n">
        <f aca="false">IF(SUM(2003BaseLine!G43:G43)+SUM(2003AboveOrBelowBaseLine!G43:G43)=0,0,SUM(2003BaseLine!G43:G43)+SUM(2003AboveOrBelowBaseLine!G43:G43))</f>
        <v>0</v>
      </c>
      <c r="H43" s="10" t="n">
        <f aca="false">IF(SUM(2003BaseLine!H43:H43)+SUM(2003AboveOrBelowBaseLine!H43:H43)=0,0,SUM(2003BaseLine!H43:H43)+SUM(2003AboveOrBelowBaseLine!H43:H43))</f>
        <v>0</v>
      </c>
      <c r="I43" s="10" t="n">
        <f aca="false">IF(SUM(2003BaseLine!I43:I43)+SUM(2003AboveOrBelowBaseLine!I43:I43)=0,0,SUM(2003BaseLine!I43:I43)+SUM(2003AboveOrBelowBaseLine!I43:I43))</f>
        <v>0</v>
      </c>
      <c r="J43" s="10" t="n">
        <f aca="false">IF(SUM(2003BaseLine!J43:J43)+SUM(2003AboveOrBelowBaseLine!J43:J43)=0,0,SUM(2003BaseLine!J43:J43)+SUM(2003AboveOrBelowBaseLine!J43:J43))</f>
        <v>0</v>
      </c>
      <c r="K43" s="10" t="n">
        <f aca="false">IF(SUM(2003BaseLine!K43:K43)+SUM(2003AboveOrBelowBaseLine!K43:K43)=0,0,SUM(2003BaseLine!K43:K43)+SUM(2003AboveOrBelowBaseLine!K43:K43))</f>
        <v>0</v>
      </c>
      <c r="L43" s="10" t="n">
        <f aca="false">IF(SUM(2003BaseLine!L43:L43)+SUM(2003AboveOrBelowBaseLine!L43:L43)=0,0,SUM(2003BaseLine!L43:L43)+SUM(2003AboveOrBelowBaseLine!L43:L43))</f>
        <v>0</v>
      </c>
      <c r="M43" s="10"/>
      <c r="N43" s="10" t="n">
        <f aca="false">IF(SUM(2003BaseLine!N43:N43)+SUM(2003AboveOrBelowBaseLine!N43:N43)=0,0,SUM(2003BaseLine!N43:N43)+SUM(2003AboveOrBelowBaseLine!N43:N43))</f>
        <v>0.02</v>
      </c>
      <c r="O43" s="10" t="n">
        <f aca="false">IF(SUM(2003BaseLine!O43:O43)+SUM(2003AboveOrBelowBaseLine!O43:O43)=0,0,SUM(2003BaseLine!O43:O43)+SUM(2003AboveOrBelowBaseLine!O43:O43))</f>
        <v>0.02</v>
      </c>
      <c r="P43" s="10" t="n">
        <f aca="false">IF(SUM(2003BaseLine!P43:P43)+SUM(2003AboveOrBelowBaseLine!P43:P43)=0,0,SUM(2003BaseLine!P43:P43)+SUM(2003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3BaseLine!B44:B44)+SUM(2003AboveOrBelowBaseLine!B44:B44)=0,0,SUM(2003BaseLine!B44:B44)+SUM(2003AboveOrBelowBaseLine!B44:B44))</f>
        <v>0</v>
      </c>
      <c r="C44" s="10" t="n">
        <f aca="false">IF(SUM(2003BaseLine!C44:C44)+SUM(2003AboveOrBelowBaseLine!C44:C44)=0,0,SUM(2003BaseLine!C44:C44)+SUM(2003AboveOrBelowBaseLine!C44:C44))</f>
        <v>0</v>
      </c>
      <c r="D44" s="10" t="n">
        <f aca="false">IF(SUM(2003BaseLine!D44:D44)+SUM(2003AboveOrBelowBaseLine!D44:D44)=0,0,SUM(2003BaseLine!D44:D44)+SUM(2003AboveOrBelowBaseLine!D44:D44))</f>
        <v>0</v>
      </c>
      <c r="E44" s="10" t="n">
        <f aca="false">IF(SUM(2003BaseLine!E44:E44)+SUM(2003AboveOrBelowBaseLine!E44:E44)=0,0,SUM(2003BaseLine!E44:E44)+SUM(2003AboveOrBelowBaseLine!E44:E44))</f>
        <v>0</v>
      </c>
      <c r="F44" s="10" t="n">
        <f aca="false">IF(SUM(2003BaseLine!F44:F44)+SUM(2003AboveOrBelowBaseLine!F44:F44)=0,0,SUM(2003BaseLine!F44:F44)+SUM(2003AboveOrBelowBaseLine!F44:F44))</f>
        <v>0</v>
      </c>
      <c r="G44" s="10" t="n">
        <f aca="false">IF(SUM(2003BaseLine!G44:G44)+SUM(2003AboveOrBelowBaseLine!G44:G44)=0,0,SUM(2003BaseLine!G44:G44)+SUM(2003AboveOrBelowBaseLine!G44:G44))</f>
        <v>0</v>
      </c>
      <c r="H44" s="10" t="n">
        <f aca="false">IF(SUM(2003BaseLine!H44:H44)+SUM(2003AboveOrBelowBaseLine!H44:H44)=0,0,SUM(2003BaseLine!H44:H44)+SUM(2003AboveOrBelowBaseLine!H44:H44))</f>
        <v>0</v>
      </c>
      <c r="I44" s="10" t="n">
        <f aca="false">IF(SUM(2003BaseLine!I44:I44)+SUM(2003AboveOrBelowBaseLine!I44:I44)=0,0,SUM(2003BaseLine!I44:I44)+SUM(2003AboveOrBelowBaseLine!I44:I44))</f>
        <v>0</v>
      </c>
      <c r="J44" s="10" t="n">
        <f aca="false">IF(SUM(2003BaseLine!J44:J44)+SUM(2003AboveOrBelowBaseLine!J44:J44)=0,0,SUM(2003BaseLine!J44:J44)+SUM(2003AboveOrBelowBaseLine!J44:J44))</f>
        <v>0</v>
      </c>
      <c r="K44" s="10" t="n">
        <f aca="false">IF(SUM(2003BaseLine!K44:K44)+SUM(2003AboveOrBelowBaseLine!K44:K44)=0,0,SUM(2003BaseLine!K44:K44)+SUM(2003AboveOrBelowBaseLine!K44:K44))</f>
        <v>0</v>
      </c>
      <c r="L44" s="10" t="n">
        <f aca="false">IF(SUM(2003BaseLine!L44:L44)+SUM(2003AboveOrBelowBaseLine!L44:L44)=0,0,SUM(2003BaseLine!L44:L44)+SUM(2003AboveOrBelowBaseLine!L44:L44))</f>
        <v>0</v>
      </c>
      <c r="M44" s="10"/>
      <c r="N44" s="10" t="n">
        <f aca="false">IF(SUM(2003BaseLine!N44:N44)+SUM(2003AboveOrBelowBaseLine!N44:N44)=0,0,SUM(2003BaseLine!N44:N44)+SUM(2003AboveOrBelowBaseLine!N44:N44))</f>
        <v>0.02</v>
      </c>
      <c r="O44" s="10" t="n">
        <f aca="false">IF(SUM(2003BaseLine!O44:O44)+SUM(2003AboveOrBelowBaseLine!O44:O44)=0,0,SUM(2003BaseLine!O44:O44)+SUM(2003AboveOrBelowBaseLine!O44:O44))</f>
        <v>0.02</v>
      </c>
      <c r="P44" s="10" t="n">
        <f aca="false">IF(SUM(2003BaseLine!P44:P44)+SUM(2003AboveOrBelowBaseLine!P44:P44)=0,0,SUM(2003BaseLine!P44:P44)+SUM(2003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3BaseLine!B45:B45)+SUM(2003AboveOrBelowBaseLine!B45:B45)=0,0,SUM(2003BaseLine!B45:B45)+SUM(2003AboveOrBelowBaseLine!B45:B45))</f>
        <v>0</v>
      </c>
      <c r="C45" s="10" t="n">
        <f aca="false">IF(SUM(2003BaseLine!C45:C45)+SUM(2003AboveOrBelowBaseLine!C45:C45)=0,0,SUM(2003BaseLine!C45:C45)+SUM(2003AboveOrBelowBaseLine!C45:C45))</f>
        <v>0</v>
      </c>
      <c r="D45" s="10" t="n">
        <f aca="false">IF(SUM(2003BaseLine!D45:D45)+SUM(2003AboveOrBelowBaseLine!D45:D45)=0,0,SUM(2003BaseLine!D45:D45)+SUM(2003AboveOrBelowBaseLine!D45:D45))</f>
        <v>0</v>
      </c>
      <c r="E45" s="10" t="n">
        <f aca="false">IF(SUM(2003BaseLine!E45:E45)+SUM(2003AboveOrBelowBaseLine!E45:E45)=0,0,SUM(2003BaseLine!E45:E45)+SUM(2003AboveOrBelowBaseLine!E45:E45))</f>
        <v>0</v>
      </c>
      <c r="F45" s="10" t="n">
        <f aca="false">IF(SUM(2003BaseLine!F45:F45)+SUM(2003AboveOrBelowBaseLine!F45:F45)=0,0,SUM(2003BaseLine!F45:F45)+SUM(2003AboveOrBelowBaseLine!F45:F45))</f>
        <v>0</v>
      </c>
      <c r="G45" s="10" t="n">
        <f aca="false">IF(SUM(2003BaseLine!G45:G45)+SUM(2003AboveOrBelowBaseLine!G45:G45)=0,0,SUM(2003BaseLine!G45:G45)+SUM(2003AboveOrBelowBaseLine!G45:G45))</f>
        <v>0</v>
      </c>
      <c r="H45" s="10" t="n">
        <f aca="false">IF(SUM(2003BaseLine!H45:H45)+SUM(2003AboveOrBelowBaseLine!H45:H45)=0,0,SUM(2003BaseLine!H45:H45)+SUM(2003AboveOrBelowBaseLine!H45:H45))</f>
        <v>0</v>
      </c>
      <c r="I45" s="10" t="n">
        <f aca="false">IF(SUM(2003BaseLine!I45:I45)+SUM(2003AboveOrBelowBaseLine!I45:I45)=0,0,SUM(2003BaseLine!I45:I45)+SUM(2003AboveOrBelowBaseLine!I45:I45))</f>
        <v>0</v>
      </c>
      <c r="J45" s="10" t="n">
        <f aca="false">IF(SUM(2003BaseLine!J45:J45)+SUM(2003AboveOrBelowBaseLine!J45:J45)=0,0,SUM(2003BaseLine!J45:J45)+SUM(2003AboveOrBelowBaseLine!J45:J45))</f>
        <v>0</v>
      </c>
      <c r="K45" s="10" t="n">
        <f aca="false">IF(SUM(2003BaseLine!K45:K45)+SUM(2003AboveOrBelowBaseLine!K45:K45)=0,0,SUM(2003BaseLine!K45:K45)+SUM(2003AboveOrBelowBaseLine!K45:K45))</f>
        <v>0</v>
      </c>
      <c r="L45" s="10" t="n">
        <f aca="false">IF(SUM(2003BaseLine!L45:L45)+SUM(2003AboveOrBelowBaseLine!L45:L45)=0,0,SUM(2003BaseLine!L45:L45)+SUM(2003AboveOrBelowBaseLine!L45:L45))</f>
        <v>0</v>
      </c>
      <c r="M45" s="10"/>
      <c r="N45" s="10" t="n">
        <f aca="false">IF(SUM(2003BaseLine!N45:N45)+SUM(2003AboveOrBelowBaseLine!N45:N45)=0,0,SUM(2003BaseLine!N45:N45)+SUM(2003AboveOrBelowBaseLine!N45:N45))</f>
        <v>0.02</v>
      </c>
      <c r="O45" s="10" t="n">
        <f aca="false">IF(SUM(2003BaseLine!O45:O45)+SUM(2003AboveOrBelowBaseLine!O45:O45)=0,0,SUM(2003BaseLine!O45:O45)+SUM(2003AboveOrBelowBaseLine!O45:O45))</f>
        <v>0.02</v>
      </c>
      <c r="P45" s="10" t="n">
        <f aca="false">IF(SUM(2003BaseLine!P45:P45)+SUM(2003AboveOrBelowBaseLine!P45:P45)=0,0,SUM(2003BaseLine!P45:P45)+SUM(2003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3BaseLine!B46:B46)+SUM(2003AboveOrBelowBaseLine!B46:B46)=0,0,SUM(2003BaseLine!B46:B46)+SUM(2003AboveOrBelowBaseLine!B46:B46))</f>
        <v>0</v>
      </c>
      <c r="C46" s="10" t="n">
        <f aca="false">IF(SUM(2003BaseLine!C46:C46)+SUM(2003AboveOrBelowBaseLine!C46:C46)=0,0,SUM(2003BaseLine!C46:C46)+SUM(2003AboveOrBelowBaseLine!C46:C46))</f>
        <v>0</v>
      </c>
      <c r="D46" s="10" t="n">
        <f aca="false">IF(SUM(2003BaseLine!D46:D46)+SUM(2003AboveOrBelowBaseLine!D46:D46)=0,0,SUM(2003BaseLine!D46:D46)+SUM(2003AboveOrBelowBaseLine!D46:D46))</f>
        <v>0</v>
      </c>
      <c r="E46" s="10" t="n">
        <f aca="false">IF(SUM(2003BaseLine!E46:E46)+SUM(2003AboveOrBelowBaseLine!E46:E46)=0,0,SUM(2003BaseLine!E46:E46)+SUM(2003AboveOrBelowBaseLine!E46:E46))</f>
        <v>0</v>
      </c>
      <c r="F46" s="10" t="n">
        <f aca="false">IF(SUM(2003BaseLine!F46:F46)+SUM(2003AboveOrBelowBaseLine!F46:F46)=0,0,SUM(2003BaseLine!F46:F46)+SUM(2003AboveOrBelowBaseLine!F46:F46))</f>
        <v>0</v>
      </c>
      <c r="G46" s="10" t="n">
        <f aca="false">IF(SUM(2003BaseLine!G46:G46)+SUM(2003AboveOrBelowBaseLine!G46:G46)=0,0,SUM(2003BaseLine!G46:G46)+SUM(2003AboveOrBelowBaseLine!G46:G46))</f>
        <v>0</v>
      </c>
      <c r="H46" s="10" t="n">
        <f aca="false">IF(SUM(2003BaseLine!H46:H46)+SUM(2003AboveOrBelowBaseLine!H46:H46)=0,0,SUM(2003BaseLine!H46:H46)+SUM(2003AboveOrBelowBaseLine!H46:H46))</f>
        <v>0</v>
      </c>
      <c r="I46" s="10" t="n">
        <f aca="false">IF(SUM(2003BaseLine!I46:I46)+SUM(2003AboveOrBelowBaseLine!I46:I46)=0,0,SUM(2003BaseLine!I46:I46)+SUM(2003AboveOrBelowBaseLine!I46:I46))</f>
        <v>0</v>
      </c>
      <c r="J46" s="10" t="n">
        <f aca="false">IF(SUM(2003BaseLine!J46:J46)+SUM(2003AboveOrBelowBaseLine!J46:J46)=0,0,SUM(2003BaseLine!J46:J46)+SUM(2003AboveOrBelowBaseLine!J46:J46))</f>
        <v>0</v>
      </c>
      <c r="K46" s="10" t="n">
        <f aca="false">IF(SUM(2003BaseLine!K46:K46)+SUM(2003AboveOrBelowBaseLine!K46:K46)=0,0,SUM(2003BaseLine!K46:K46)+SUM(2003AboveOrBelowBaseLine!K46:K46))</f>
        <v>0</v>
      </c>
      <c r="L46" s="10" t="n">
        <f aca="false">IF(SUM(2003BaseLine!L46:L46)+SUM(2003AboveOrBelowBaseLine!L46:L46)=0,0,SUM(2003BaseLine!L46:L46)+SUM(2003AboveOrBelowBaseLine!L46:L46))</f>
        <v>0</v>
      </c>
      <c r="M46" s="10"/>
      <c r="N46" s="10" t="n">
        <f aca="false">IF(SUM(2003BaseLine!N46:N46)+SUM(2003AboveOrBelowBaseLine!N46:N46)=0,0,SUM(2003BaseLine!N46:N46)+SUM(2003AboveOrBelowBaseLine!N46:N46))</f>
        <v>0.02</v>
      </c>
      <c r="O46" s="10" t="n">
        <f aca="false">IF(SUM(2003BaseLine!O46:O46)+SUM(2003AboveOrBelowBaseLine!O46:O46)=0,0,SUM(2003BaseLine!O46:O46)+SUM(2003AboveOrBelowBaseLine!O46:O46))</f>
        <v>0.02</v>
      </c>
      <c r="P46" s="10" t="n">
        <f aca="false">IF(SUM(2003BaseLine!P46:P46)+SUM(2003AboveOrBelowBaseLine!P46:P46)=0,0,SUM(2003BaseLine!P46:P46)+SUM(2003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3BaseLine!B47:B47)+SUM(2003AboveOrBelowBaseLine!B47:B47)=0,0,SUM(2003BaseLine!B47:B47)+SUM(2003AboveOrBelowBaseLine!B47:B47))</f>
        <v>0</v>
      </c>
      <c r="C47" s="10" t="n">
        <f aca="false">IF(SUM(2003BaseLine!C47:C47)+SUM(2003AboveOrBelowBaseLine!C47:C47)=0,0,SUM(2003BaseLine!C47:C47)+SUM(2003AboveOrBelowBaseLine!C47:C47))</f>
        <v>0</v>
      </c>
      <c r="D47" s="10" t="n">
        <f aca="false">IF(SUM(2003BaseLine!D47:D47)+SUM(2003AboveOrBelowBaseLine!D47:D47)=0,0,SUM(2003BaseLine!D47:D47)+SUM(2003AboveOrBelowBaseLine!D47:D47))</f>
        <v>0</v>
      </c>
      <c r="E47" s="10" t="n">
        <f aca="false">IF(SUM(2003BaseLine!E47:E47)+SUM(2003AboveOrBelowBaseLine!E47:E47)=0,0,SUM(2003BaseLine!E47:E47)+SUM(2003AboveOrBelowBaseLine!E47:E47))</f>
        <v>0</v>
      </c>
      <c r="F47" s="10" t="n">
        <f aca="false">IF(SUM(2003BaseLine!F47:F47)+SUM(2003AboveOrBelowBaseLine!F47:F47)=0,0,SUM(2003BaseLine!F47:F47)+SUM(2003AboveOrBelowBaseLine!F47:F47))</f>
        <v>0</v>
      </c>
      <c r="G47" s="10" t="n">
        <f aca="false">IF(SUM(2003BaseLine!G47:G47)+SUM(2003AboveOrBelowBaseLine!G47:G47)=0,0,SUM(2003BaseLine!G47:G47)+SUM(2003AboveOrBelowBaseLine!G47:G47))</f>
        <v>0</v>
      </c>
      <c r="H47" s="10" t="n">
        <f aca="false">IF(SUM(2003BaseLine!H47:H47)+SUM(2003AboveOrBelowBaseLine!H47:H47)=0,0,SUM(2003BaseLine!H47:H47)+SUM(2003AboveOrBelowBaseLine!H47:H47))</f>
        <v>0</v>
      </c>
      <c r="I47" s="10" t="n">
        <f aca="false">IF(SUM(2003BaseLine!I47:I47)+SUM(2003AboveOrBelowBaseLine!I47:I47)=0,0,SUM(2003BaseLine!I47:I47)+SUM(2003AboveOrBelowBaseLine!I47:I47))</f>
        <v>0</v>
      </c>
      <c r="J47" s="10" t="n">
        <f aca="false">IF(SUM(2003BaseLine!J47:J47)+SUM(2003AboveOrBelowBaseLine!J47:J47)=0,0,SUM(2003BaseLine!J47:J47)+SUM(2003AboveOrBelowBaseLine!J47:J47))</f>
        <v>0</v>
      </c>
      <c r="K47" s="10" t="n">
        <f aca="false">IF(SUM(2003BaseLine!K47:K47)+SUM(2003AboveOrBelowBaseLine!K47:K47)=0,0,SUM(2003BaseLine!K47:K47)+SUM(2003AboveOrBelowBaseLine!K47:K47))</f>
        <v>0</v>
      </c>
      <c r="L47" s="10" t="n">
        <f aca="false">IF(SUM(2003BaseLine!L47:L47)+SUM(2003AboveOrBelowBaseLine!L47:L47)=0,0,SUM(2003BaseLine!L47:L47)+SUM(2003AboveOrBelowBaseLine!L47:L47))</f>
        <v>0</v>
      </c>
      <c r="M47" s="10"/>
      <c r="N47" s="10" t="n">
        <f aca="false">IF(SUM(2003BaseLine!N47:N47)+SUM(2003AboveOrBelowBaseLine!N47:N47)=0,0,SUM(2003BaseLine!N47:N47)+SUM(2003AboveOrBelowBaseLine!N47:N47))</f>
        <v>0.02</v>
      </c>
      <c r="O47" s="10" t="n">
        <f aca="false">IF(SUM(2003BaseLine!O47:O47)+SUM(2003AboveOrBelowBaseLine!O47:O47)=0,0,SUM(2003BaseLine!O47:O47)+SUM(2003AboveOrBelowBaseLine!O47:O47))</f>
        <v>0.02</v>
      </c>
      <c r="P47" s="10" t="n">
        <f aca="false">IF(SUM(2003BaseLine!P47:P47)+SUM(2003AboveOrBelowBaseLine!P47:P47)=0,0,SUM(2003BaseLine!P47:P47)+SUM(2003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3BaseLine!B48:B48)+SUM(2003AboveOrBelowBaseLine!B48:B48)=0,0,SUM(2003BaseLine!B48:B48)+SUM(2003AboveOrBelowBaseLine!B48:B48))</f>
        <v>0</v>
      </c>
      <c r="C48" s="10" t="n">
        <f aca="false">IF(SUM(2003BaseLine!C48:C48)+SUM(2003AboveOrBelowBaseLine!C48:C48)=0,0,SUM(2003BaseLine!C48:C48)+SUM(2003AboveOrBelowBaseLine!C48:C48))</f>
        <v>0</v>
      </c>
      <c r="D48" s="10" t="n">
        <f aca="false">IF(SUM(2003BaseLine!D48:D48)+SUM(2003AboveOrBelowBaseLine!D48:D48)=0,0,SUM(2003BaseLine!D48:D48)+SUM(2003AboveOrBelowBaseLine!D48:D48))</f>
        <v>0</v>
      </c>
      <c r="E48" s="10" t="n">
        <f aca="false">IF(SUM(2003BaseLine!E48:E48)+SUM(2003AboveOrBelowBaseLine!E48:E48)=0,0,SUM(2003BaseLine!E48:E48)+SUM(2003AboveOrBelowBaseLine!E48:E48))</f>
        <v>0</v>
      </c>
      <c r="F48" s="10" t="n">
        <f aca="false">IF(SUM(2003BaseLine!F48:F48)+SUM(2003AboveOrBelowBaseLine!F48:F48)=0,0,SUM(2003BaseLine!F48:F48)+SUM(2003AboveOrBelowBaseLine!F48:F48))</f>
        <v>0</v>
      </c>
      <c r="G48" s="10" t="n">
        <f aca="false">IF(SUM(2003BaseLine!G48:G48)+SUM(2003AboveOrBelowBaseLine!G48:G48)=0,0,SUM(2003BaseLine!G48:G48)+SUM(2003AboveOrBelowBaseLine!G48:G48))</f>
        <v>0</v>
      </c>
      <c r="H48" s="10" t="n">
        <f aca="false">IF(SUM(2003BaseLine!H48:H48)+SUM(2003AboveOrBelowBaseLine!H48:H48)=0,0,SUM(2003BaseLine!H48:H48)+SUM(2003AboveOrBelowBaseLine!H48:H48))</f>
        <v>0</v>
      </c>
      <c r="I48" s="10" t="n">
        <f aca="false">IF(SUM(2003BaseLine!I48:I48)+SUM(2003AboveOrBelowBaseLine!I48:I48)=0,0,SUM(2003BaseLine!I48:I48)+SUM(2003AboveOrBelowBaseLine!I48:I48))</f>
        <v>0</v>
      </c>
      <c r="J48" s="10" t="n">
        <f aca="false">IF(SUM(2003BaseLine!J48:J48)+SUM(2003AboveOrBelowBaseLine!J48:J48)=0,0,SUM(2003BaseLine!J48:J48)+SUM(2003AboveOrBelowBaseLine!J48:J48))</f>
        <v>0</v>
      </c>
      <c r="K48" s="10" t="n">
        <f aca="false">IF(SUM(2003BaseLine!K48:K48)+SUM(2003AboveOrBelowBaseLine!K48:K48)=0,0,SUM(2003BaseLine!K48:K48)+SUM(2003AboveOrBelowBaseLine!K48:K48))</f>
        <v>0</v>
      </c>
      <c r="L48" s="10" t="n">
        <f aca="false">IF(SUM(2003BaseLine!L48:L48)+SUM(2003AboveOrBelowBaseLine!L48:L48)=0,0,SUM(2003BaseLine!L48:L48)+SUM(2003AboveOrBelowBaseLine!L48:L48))</f>
        <v>0</v>
      </c>
      <c r="M48" s="10"/>
      <c r="N48" s="10" t="n">
        <f aca="false">IF(SUM(2003BaseLine!N48:N48)+SUM(2003AboveOrBelowBaseLine!N48:N48)=0,0,SUM(2003BaseLine!N48:N48)+SUM(2003AboveOrBelowBaseLine!N48:N48))</f>
        <v>0.02</v>
      </c>
      <c r="O48" s="10" t="n">
        <f aca="false">IF(SUM(2003BaseLine!O48:O48)+SUM(2003AboveOrBelowBaseLine!O48:O48)=0,0,SUM(2003BaseLine!O48:O48)+SUM(2003AboveOrBelowBaseLine!O48:O48))</f>
        <v>0.02</v>
      </c>
      <c r="P48" s="10" t="n">
        <f aca="false">IF(SUM(2003BaseLine!P48:P48)+SUM(2003AboveOrBelowBaseLine!P48:P48)=0,0,SUM(2003BaseLine!P48:P48)+SUM(2003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3BaseLine!B49:B49)+SUM(2003AboveOrBelowBaseLine!B49:B49)=0,0,SUM(2003BaseLine!B49:B49)+SUM(2003AboveOrBelowBaseLine!B49:B49))</f>
        <v>0</v>
      </c>
      <c r="C49" s="10" t="n">
        <f aca="false">IF(SUM(2003BaseLine!C49:C49)+SUM(2003AboveOrBelowBaseLine!C49:C49)=0,0,SUM(2003BaseLine!C49:C49)+SUM(2003AboveOrBelowBaseLine!C49:C49))</f>
        <v>0</v>
      </c>
      <c r="D49" s="10" t="n">
        <f aca="false">IF(SUM(2003BaseLine!D49:D49)+SUM(2003AboveOrBelowBaseLine!D49:D49)=0,0,SUM(2003BaseLine!D49:D49)+SUM(2003AboveOrBelowBaseLine!D49:D49))</f>
        <v>0</v>
      </c>
      <c r="E49" s="10" t="n">
        <f aca="false">IF(SUM(2003BaseLine!E49:E49)+SUM(2003AboveOrBelowBaseLine!E49:E49)=0,0,SUM(2003BaseLine!E49:E49)+SUM(2003AboveOrBelowBaseLine!E49:E49))</f>
        <v>0</v>
      </c>
      <c r="F49" s="10" t="n">
        <f aca="false">IF(SUM(2003BaseLine!F49:F49)+SUM(2003AboveOrBelowBaseLine!F49:F49)=0,0,SUM(2003BaseLine!F49:F49)+SUM(2003AboveOrBelowBaseLine!F49:F49))</f>
        <v>0</v>
      </c>
      <c r="G49" s="10" t="n">
        <f aca="false">IF(SUM(2003BaseLine!G49:G49)+SUM(2003AboveOrBelowBaseLine!G49:G49)=0,0,SUM(2003BaseLine!G49:G49)+SUM(2003AboveOrBelowBaseLine!G49:G49))</f>
        <v>0</v>
      </c>
      <c r="H49" s="10" t="n">
        <f aca="false">IF(SUM(2003BaseLine!H49:H49)+SUM(2003AboveOrBelowBaseLine!H49:H49)=0,0,SUM(2003BaseLine!H49:H49)+SUM(2003AboveOrBelowBaseLine!H49:H49))</f>
        <v>0</v>
      </c>
      <c r="I49" s="10" t="n">
        <f aca="false">IF(SUM(2003BaseLine!I49:I49)+SUM(2003AboveOrBelowBaseLine!I49:I49)=0,0,SUM(2003BaseLine!I49:I49)+SUM(2003AboveOrBelowBaseLine!I49:I49))</f>
        <v>0</v>
      </c>
      <c r="J49" s="10" t="n">
        <f aca="false">IF(SUM(2003BaseLine!J49:J49)+SUM(2003AboveOrBelowBaseLine!J49:J49)=0,0,SUM(2003BaseLine!J49:J49)+SUM(2003AboveOrBelowBaseLine!J49:J49))</f>
        <v>0</v>
      </c>
      <c r="K49" s="10" t="n">
        <f aca="false">IF(SUM(2003BaseLine!K49:K49)+SUM(2003AboveOrBelowBaseLine!K49:K49)=0,0,SUM(2003BaseLine!K49:K49)+SUM(2003AboveOrBelowBaseLine!K49:K49))</f>
        <v>0</v>
      </c>
      <c r="L49" s="10" t="n">
        <f aca="false">IF(SUM(2003BaseLine!L49:L49)+SUM(2003AboveOrBelowBaseLine!L49:L49)=0,0,SUM(2003BaseLine!L49:L49)+SUM(2003AboveOrBelowBaseLine!L49:L49))</f>
        <v>0</v>
      </c>
      <c r="M49" s="10"/>
      <c r="N49" s="10" t="n">
        <f aca="false">IF(SUM(2003BaseLine!N49:N49)+SUM(2003AboveOrBelowBaseLine!N49:N49)=0,0,SUM(2003BaseLine!N49:N49)+SUM(2003AboveOrBelowBaseLine!N49:N49))</f>
        <v>0.02</v>
      </c>
      <c r="O49" s="10" t="n">
        <f aca="false">IF(SUM(2003BaseLine!O49:O49)+SUM(2003AboveOrBelowBaseLine!O49:O49)=0,0,SUM(2003BaseLine!O49:O49)+SUM(2003AboveOrBelowBaseLine!O49:O49))</f>
        <v>0.02</v>
      </c>
      <c r="P49" s="10" t="n">
        <f aca="false">IF(SUM(2003BaseLine!P49:P49)+SUM(2003AboveOrBelowBaseLine!P49:P49)=0,0,SUM(2003BaseLine!P49:P49)+SUM(2003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4BaseLine!B4:B4)+SUM(2004AboveOrBelowBaseLine!B4:B4)=0,0,SUM(2004BaseLine!B4:B4)+SUM(2004AboveOrBelowBaseLine!B4:B4))</f>
        <v>0</v>
      </c>
      <c r="C4" s="10" t="n">
        <f aca="false">IF(SUM(2004BaseLine!C4:C4)+SUM(2004AboveOrBelowBaseLine!C4:C4)=0,0,SUM(2004BaseLine!C4:C4)+SUM(2004AboveOrBelowBaseLine!C4:C4))</f>
        <v>0</v>
      </c>
      <c r="D4" s="10" t="n">
        <f aca="false">IF(SUM(2004BaseLine!D4:D4)+SUM(2004AboveOrBelowBaseLine!D4:D4)=0,0,SUM(2004BaseLine!D4:D4)+SUM(2004AboveOrBelowBaseLine!D4:D4))</f>
        <v>0</v>
      </c>
      <c r="E4" s="10" t="n">
        <f aca="false">IF(SUM(2004BaseLine!E4:E4)+SUM(2004AboveOrBelowBaseLine!E4:E4)=0,0,SUM(2004BaseLine!E4:E4)+SUM(2004AboveOrBelowBaseLine!E4:E4))</f>
        <v>0</v>
      </c>
      <c r="F4" s="10" t="n">
        <f aca="false">IF(SUM(2004BaseLine!F4:F4)+SUM(2004AboveOrBelowBaseLine!F4:F4)=0,0,SUM(2004BaseLine!F4:F4)+SUM(2004AboveOrBelowBaseLine!F4:F4))</f>
        <v>0</v>
      </c>
      <c r="G4" s="10" t="n">
        <f aca="false">IF(SUM(2004BaseLine!G4:G4)+SUM(2004AboveOrBelowBaseLine!G4:G4)=0,0,SUM(2004BaseLine!G4:G4)+SUM(2004AboveOrBelowBaseLine!G4:G4))</f>
        <v>0</v>
      </c>
      <c r="H4" s="10" t="n">
        <f aca="false">IF(SUM(2004BaseLine!H4:H4)+SUM(2004AboveOrBelowBaseLine!H4:H4)=0,0,SUM(2004BaseLine!H4:H4)+SUM(2004AboveOrBelowBaseLine!H4:H4))</f>
        <v>0</v>
      </c>
      <c r="I4" s="10" t="n">
        <f aca="false">IF(SUM(2004BaseLine!I4:I4)+SUM(2004AboveOrBelowBaseLine!I4:I4)=0,0,SUM(2004BaseLine!I4:I4)+SUM(2004AboveOrBelowBaseLine!I4:I4))</f>
        <v>0</v>
      </c>
      <c r="J4" s="10" t="n">
        <f aca="false">IF(SUM(2004BaseLine!J4:J4)+SUM(2004AboveOrBelowBaseLine!J4:J4)=0,0,SUM(2004BaseLine!J4:J4)+SUM(2004AboveOrBelowBaseLine!J4:J4))</f>
        <v>0</v>
      </c>
      <c r="K4" s="10" t="n">
        <f aca="false">IF(SUM(2004BaseLine!K4:K4)+SUM(2004AboveOrBelowBaseLine!K4:K4)=0,0,SUM(2004BaseLine!K4:K4)+SUM(2004AboveOrBelowBaseLine!K4:K4))</f>
        <v>0</v>
      </c>
      <c r="L4" s="10" t="n">
        <f aca="false">IF(SUM(2004BaseLine!L4:L4)+SUM(2004AboveOrBelowBaseLine!L4:L4)=0,0,SUM(2004BaseLine!L4:L4)+SUM(2004AboveOrBelowBaseLine!L4:L4))</f>
        <v>0</v>
      </c>
      <c r="M4" s="10"/>
      <c r="N4" s="10" t="n">
        <f aca="false">IF(SUM(2004BaseLine!N4:N4)+SUM(2004AboveOrBelowBaseLine!N4:N4)=0,0,SUM(2004BaseLine!N4:N4)+SUM(2004AboveOrBelowBaseLine!N4:N4))</f>
        <v>0.02</v>
      </c>
      <c r="O4" s="10" t="n">
        <f aca="false">IF(SUM(2004BaseLine!O4:O4)+SUM(2004AboveOrBelowBaseLine!O4:O4)=0,0,SUM(2004BaseLine!O4:O4)+SUM(2004AboveOrBelowBaseLine!O4:O4))</f>
        <v>0.02</v>
      </c>
      <c r="P4" s="10" t="n">
        <f aca="false">IF(SUM(2004BaseLine!P4:P4)+SUM(2004AboveOrBelowBaseLine!P4:P4)=0,0,SUM(2004BaseLine!P4:P4)+SUM(2004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4BaseLine!B5:B5)+SUM(2004AboveOrBelowBaseLine!B5:B5)=0,0,SUM(2004BaseLine!B5:B5)+SUM(2004AboveOrBelowBaseLine!B5:B5))</f>
        <v>0</v>
      </c>
      <c r="C5" s="10" t="n">
        <f aca="false">IF(SUM(2004BaseLine!C5:C5)+SUM(2004AboveOrBelowBaseLine!C5:C5)=0,0,SUM(2004BaseLine!C5:C5)+SUM(2004AboveOrBelowBaseLine!C5:C5))</f>
        <v>0</v>
      </c>
      <c r="D5" s="10" t="n">
        <f aca="false">IF(SUM(2004BaseLine!D5:D5)+SUM(2004AboveOrBelowBaseLine!D5:D5)=0,0,SUM(2004BaseLine!D5:D5)+SUM(2004AboveOrBelowBaseLine!D5:D5))</f>
        <v>0</v>
      </c>
      <c r="E5" s="10" t="n">
        <f aca="false">IF(SUM(2004BaseLine!E5:E5)+SUM(2004AboveOrBelowBaseLine!E5:E5)=0,0,SUM(2004BaseLine!E5:E5)+SUM(2004AboveOrBelowBaseLine!E5:E5))</f>
        <v>0</v>
      </c>
      <c r="F5" s="10" t="n">
        <f aca="false">IF(SUM(2004BaseLine!F5:F5)+SUM(2004AboveOrBelowBaseLine!F5:F5)=0,0,SUM(2004BaseLine!F5:F5)+SUM(2004AboveOrBelowBaseLine!F5:F5))</f>
        <v>0</v>
      </c>
      <c r="G5" s="10" t="n">
        <f aca="false">IF(SUM(2004BaseLine!G5:G5)+SUM(2004AboveOrBelowBaseLine!G5:G5)=0,0,SUM(2004BaseLine!G5:G5)+SUM(2004AboveOrBelowBaseLine!G5:G5))</f>
        <v>0</v>
      </c>
      <c r="H5" s="10" t="n">
        <f aca="false">IF(SUM(2004BaseLine!H5:H5)+SUM(2004AboveOrBelowBaseLine!H5:H5)=0,0,SUM(2004BaseLine!H5:H5)+SUM(2004AboveOrBelowBaseLine!H5:H5))</f>
        <v>0</v>
      </c>
      <c r="I5" s="10" t="n">
        <f aca="false">IF(SUM(2004BaseLine!I5:I5)+SUM(2004AboveOrBelowBaseLine!I5:I5)=0,0,SUM(2004BaseLine!I5:I5)+SUM(2004AboveOrBelowBaseLine!I5:I5))</f>
        <v>0</v>
      </c>
      <c r="J5" s="10" t="n">
        <f aca="false">IF(SUM(2004BaseLine!J5:J5)+SUM(2004AboveOrBelowBaseLine!J5:J5)=0,0,SUM(2004BaseLine!J5:J5)+SUM(2004AboveOrBelowBaseLine!J5:J5))</f>
        <v>0</v>
      </c>
      <c r="K5" s="10" t="n">
        <f aca="false">IF(SUM(2004BaseLine!K5:K5)+SUM(2004AboveOrBelowBaseLine!K5:K5)=0,0,SUM(2004BaseLine!K5:K5)+SUM(2004AboveOrBelowBaseLine!K5:K5))</f>
        <v>0</v>
      </c>
      <c r="L5" s="10" t="n">
        <f aca="false">IF(SUM(2004BaseLine!L5:L5)+SUM(2004AboveOrBelowBaseLine!L5:L5)=0,0,SUM(2004BaseLine!L5:L5)+SUM(2004AboveOrBelowBaseLine!L5:L5))</f>
        <v>0</v>
      </c>
      <c r="M5" s="10"/>
      <c r="N5" s="10" t="n">
        <f aca="false">IF(SUM(2004BaseLine!N5:N5)+SUM(2004AboveOrBelowBaseLine!N5:N5)=0,0,SUM(2004BaseLine!N5:N5)+SUM(2004AboveOrBelowBaseLine!N5:N5))</f>
        <v>0.02</v>
      </c>
      <c r="O5" s="10" t="n">
        <f aca="false">IF(SUM(2004BaseLine!O5:O5)+SUM(2004AboveOrBelowBaseLine!O5:O5)=0,0,SUM(2004BaseLine!O5:O5)+SUM(2004AboveOrBelowBaseLine!O5:O5))</f>
        <v>0.02</v>
      </c>
      <c r="P5" s="10" t="n">
        <f aca="false">IF(SUM(2004BaseLine!P5:P5)+SUM(2004AboveOrBelowBaseLine!P5:P5)=0,0,SUM(2004BaseLine!P5:P5)+SUM(2004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4BaseLine!B6:B6)+SUM(2004AboveOrBelowBaseLine!B6:B6)=0,0,SUM(2004BaseLine!B6:B6)+SUM(2004AboveOrBelowBaseLine!B6:B6))</f>
        <v>0</v>
      </c>
      <c r="C6" s="10" t="n">
        <f aca="false">IF(SUM(2004BaseLine!C6:C6)+SUM(2004AboveOrBelowBaseLine!C6:C6)=0,0,SUM(2004BaseLine!C6:C6)+SUM(2004AboveOrBelowBaseLine!C6:C6))</f>
        <v>0</v>
      </c>
      <c r="D6" s="10" t="n">
        <f aca="false">IF(SUM(2004BaseLine!D6:D6)+SUM(2004AboveOrBelowBaseLine!D6:D6)=0,0,SUM(2004BaseLine!D6:D6)+SUM(2004AboveOrBelowBaseLine!D6:D6))</f>
        <v>0</v>
      </c>
      <c r="E6" s="10" t="n">
        <f aca="false">IF(SUM(2004BaseLine!E6:E6)+SUM(2004AboveOrBelowBaseLine!E6:E6)=0,0,SUM(2004BaseLine!E6:E6)+SUM(2004AboveOrBelowBaseLine!E6:E6))</f>
        <v>0</v>
      </c>
      <c r="F6" s="10" t="n">
        <f aca="false">IF(SUM(2004BaseLine!F6:F6)+SUM(2004AboveOrBelowBaseLine!F6:F6)=0,0,SUM(2004BaseLine!F6:F6)+SUM(2004AboveOrBelowBaseLine!F6:F6))</f>
        <v>0</v>
      </c>
      <c r="G6" s="10" t="n">
        <f aca="false">IF(SUM(2004BaseLine!G6:G6)+SUM(2004AboveOrBelowBaseLine!G6:G6)=0,0,SUM(2004BaseLine!G6:G6)+SUM(2004AboveOrBelowBaseLine!G6:G6))</f>
        <v>0</v>
      </c>
      <c r="H6" s="10" t="n">
        <f aca="false">IF(SUM(2004BaseLine!H6:H6)+SUM(2004AboveOrBelowBaseLine!H6:H6)=0,0,SUM(2004BaseLine!H6:H6)+SUM(2004AboveOrBelowBaseLine!H6:H6))</f>
        <v>0</v>
      </c>
      <c r="I6" s="10" t="n">
        <f aca="false">IF(SUM(2004BaseLine!I6:I6)+SUM(2004AboveOrBelowBaseLine!I6:I6)=0,0,SUM(2004BaseLine!I6:I6)+SUM(2004AboveOrBelowBaseLine!I6:I6))</f>
        <v>0</v>
      </c>
      <c r="J6" s="10" t="n">
        <f aca="false">IF(SUM(2004BaseLine!J6:J6)+SUM(2004AboveOrBelowBaseLine!J6:J6)=0,0,SUM(2004BaseLine!J6:J6)+SUM(2004AboveOrBelowBaseLine!J6:J6))</f>
        <v>0</v>
      </c>
      <c r="K6" s="10" t="n">
        <f aca="false">IF(SUM(2004BaseLine!K6:K6)+SUM(2004AboveOrBelowBaseLine!K6:K6)=0,0,SUM(2004BaseLine!K6:K6)+SUM(2004AboveOrBelowBaseLine!K6:K6))</f>
        <v>0</v>
      </c>
      <c r="L6" s="10" t="n">
        <f aca="false">IF(SUM(2004BaseLine!L6:L6)+SUM(2004AboveOrBelowBaseLine!L6:L6)=0,0,SUM(2004BaseLine!L6:L6)+SUM(2004AboveOrBelowBaseLine!L6:L6))</f>
        <v>0</v>
      </c>
      <c r="M6" s="10"/>
      <c r="N6" s="10" t="n">
        <f aca="false">IF(SUM(2004BaseLine!N6:N6)+SUM(2004AboveOrBelowBaseLine!N6:N6)=0,0,SUM(2004BaseLine!N6:N6)+SUM(2004AboveOrBelowBaseLine!N6:N6))</f>
        <v>0.02</v>
      </c>
      <c r="O6" s="10" t="n">
        <f aca="false">IF(SUM(2004BaseLine!O6:O6)+SUM(2004AboveOrBelowBaseLine!O6:O6)=0,0,SUM(2004BaseLine!O6:O6)+SUM(2004AboveOrBelowBaseLine!O6:O6))</f>
        <v>0.02</v>
      </c>
      <c r="P6" s="10" t="n">
        <f aca="false">IF(SUM(2004BaseLine!P6:P6)+SUM(2004AboveOrBelowBaseLine!P6:P6)=0,0,SUM(2004BaseLine!P6:P6)+SUM(2004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4BaseLine!B7:B7)+SUM(2004AboveOrBelowBaseLine!B7:B7)=0,0,SUM(2004BaseLine!B7:B7)+SUM(2004AboveOrBelowBaseLine!B7:B7))</f>
        <v>0</v>
      </c>
      <c r="C7" s="10" t="n">
        <f aca="false">IF(SUM(2004BaseLine!C7:C7)+SUM(2004AboveOrBelowBaseLine!C7:C7)=0,0,SUM(2004BaseLine!C7:C7)+SUM(2004AboveOrBelowBaseLine!C7:C7))</f>
        <v>0</v>
      </c>
      <c r="D7" s="10" t="n">
        <f aca="false">IF(SUM(2004BaseLine!D7:D7)+SUM(2004AboveOrBelowBaseLine!D7:D7)=0,0,SUM(2004BaseLine!D7:D7)+SUM(2004AboveOrBelowBaseLine!D7:D7))</f>
        <v>0</v>
      </c>
      <c r="E7" s="10" t="n">
        <f aca="false">IF(SUM(2004BaseLine!E7:E7)+SUM(2004AboveOrBelowBaseLine!E7:E7)=0,0,SUM(2004BaseLine!E7:E7)+SUM(2004AboveOrBelowBaseLine!E7:E7))</f>
        <v>0</v>
      </c>
      <c r="F7" s="10" t="n">
        <f aca="false">IF(SUM(2004BaseLine!F7:F7)+SUM(2004AboveOrBelowBaseLine!F7:F7)=0,0,SUM(2004BaseLine!F7:F7)+SUM(2004AboveOrBelowBaseLine!F7:F7))</f>
        <v>0</v>
      </c>
      <c r="G7" s="10" t="n">
        <f aca="false">IF(SUM(2004BaseLine!G7:G7)+SUM(2004AboveOrBelowBaseLine!G7:G7)=0,0,SUM(2004BaseLine!G7:G7)+SUM(2004AboveOrBelowBaseLine!G7:G7))</f>
        <v>0</v>
      </c>
      <c r="H7" s="10" t="n">
        <f aca="false">IF(SUM(2004BaseLine!H7:H7)+SUM(2004AboveOrBelowBaseLine!H7:H7)=0,0,SUM(2004BaseLine!H7:H7)+SUM(2004AboveOrBelowBaseLine!H7:H7))</f>
        <v>0</v>
      </c>
      <c r="I7" s="10" t="n">
        <f aca="false">IF(SUM(2004BaseLine!I7:I7)+SUM(2004AboveOrBelowBaseLine!I7:I7)=0,0,SUM(2004BaseLine!I7:I7)+SUM(2004AboveOrBelowBaseLine!I7:I7))</f>
        <v>0</v>
      </c>
      <c r="J7" s="10" t="n">
        <f aca="false">IF(SUM(2004BaseLine!J7:J7)+SUM(2004AboveOrBelowBaseLine!J7:J7)=0,0,SUM(2004BaseLine!J7:J7)+SUM(2004AboveOrBelowBaseLine!J7:J7))</f>
        <v>0</v>
      </c>
      <c r="K7" s="10" t="n">
        <f aca="false">IF(SUM(2004BaseLine!K7:K7)+SUM(2004AboveOrBelowBaseLine!K7:K7)=0,0,SUM(2004BaseLine!K7:K7)+SUM(2004AboveOrBelowBaseLine!K7:K7))</f>
        <v>0</v>
      </c>
      <c r="L7" s="10" t="n">
        <f aca="false">IF(SUM(2004BaseLine!L7:L7)+SUM(2004AboveOrBelowBaseLine!L7:L7)=0,0,SUM(2004BaseLine!L7:L7)+SUM(2004AboveOrBelowBaseLine!L7:L7))</f>
        <v>0</v>
      </c>
      <c r="M7" s="10"/>
      <c r="N7" s="10" t="n">
        <f aca="false">IF(SUM(2004BaseLine!N7:N7)+SUM(2004AboveOrBelowBaseLine!N7:N7)=0,0,SUM(2004BaseLine!N7:N7)+SUM(2004AboveOrBelowBaseLine!N7:N7))</f>
        <v>0.02</v>
      </c>
      <c r="O7" s="10" t="n">
        <f aca="false">IF(SUM(2004BaseLine!O7:O7)+SUM(2004AboveOrBelowBaseLine!O7:O7)=0,0,SUM(2004BaseLine!O7:O7)+SUM(2004AboveOrBelowBaseLine!O7:O7))</f>
        <v>0.02</v>
      </c>
      <c r="P7" s="10" t="n">
        <f aca="false">IF(SUM(2004BaseLine!P7:P7)+SUM(2004AboveOrBelowBaseLine!P7:P7)=0,0,SUM(2004BaseLine!P7:P7)+SUM(2004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4BaseLine!B8:B8)+SUM(2004AboveOrBelowBaseLine!B8:B8)=0,0,SUM(2004BaseLine!B8:B8)+SUM(2004AboveOrBelowBaseLine!B8:B8))</f>
        <v>0</v>
      </c>
      <c r="C8" s="10" t="n">
        <f aca="false">IF(SUM(2004BaseLine!C8:C8)+SUM(2004AboveOrBelowBaseLine!C8:C8)=0,0,SUM(2004BaseLine!C8:C8)+SUM(2004AboveOrBelowBaseLine!C8:C8))</f>
        <v>0</v>
      </c>
      <c r="D8" s="10" t="n">
        <f aca="false">IF(SUM(2004BaseLine!D8:D8)+SUM(2004AboveOrBelowBaseLine!D8:D8)=0,0,SUM(2004BaseLine!D8:D8)+SUM(2004AboveOrBelowBaseLine!D8:D8))</f>
        <v>0</v>
      </c>
      <c r="E8" s="10" t="n">
        <f aca="false">IF(SUM(2004BaseLine!E8:E8)+SUM(2004AboveOrBelowBaseLine!E8:E8)=0,0,SUM(2004BaseLine!E8:E8)+SUM(2004AboveOrBelowBaseLine!E8:E8))</f>
        <v>0</v>
      </c>
      <c r="F8" s="10" t="n">
        <f aca="false">IF(SUM(2004BaseLine!F8:F8)+SUM(2004AboveOrBelowBaseLine!F8:F8)=0,0,SUM(2004BaseLine!F8:F8)+SUM(2004AboveOrBelowBaseLine!F8:F8))</f>
        <v>0</v>
      </c>
      <c r="G8" s="10" t="n">
        <f aca="false">IF(SUM(2004BaseLine!G8:G8)+SUM(2004AboveOrBelowBaseLine!G8:G8)=0,0,SUM(2004BaseLine!G8:G8)+SUM(2004AboveOrBelowBaseLine!G8:G8))</f>
        <v>0</v>
      </c>
      <c r="H8" s="10" t="n">
        <f aca="false">IF(SUM(2004BaseLine!H8:H8)+SUM(2004AboveOrBelowBaseLine!H8:H8)=0,0,SUM(2004BaseLine!H8:H8)+SUM(2004AboveOrBelowBaseLine!H8:H8))</f>
        <v>0</v>
      </c>
      <c r="I8" s="10" t="n">
        <f aca="false">IF(SUM(2004BaseLine!I8:I8)+SUM(2004AboveOrBelowBaseLine!I8:I8)=0,0,SUM(2004BaseLine!I8:I8)+SUM(2004AboveOrBelowBaseLine!I8:I8))</f>
        <v>0</v>
      </c>
      <c r="J8" s="10" t="n">
        <f aca="false">IF(SUM(2004BaseLine!J8:J8)+SUM(2004AboveOrBelowBaseLine!J8:J8)=0,0,SUM(2004BaseLine!J8:J8)+SUM(2004AboveOrBelowBaseLine!J8:J8))</f>
        <v>0</v>
      </c>
      <c r="K8" s="10" t="n">
        <f aca="false">IF(SUM(2004BaseLine!K8:K8)+SUM(2004AboveOrBelowBaseLine!K8:K8)=0,0,SUM(2004BaseLine!K8:K8)+SUM(2004AboveOrBelowBaseLine!K8:K8))</f>
        <v>0</v>
      </c>
      <c r="L8" s="10" t="n">
        <f aca="false">IF(SUM(2004BaseLine!L8:L8)+SUM(2004AboveOrBelowBaseLine!L8:L8)=0,0,SUM(2004BaseLine!L8:L8)+SUM(2004AboveOrBelowBaseLine!L8:L8))</f>
        <v>0</v>
      </c>
      <c r="M8" s="10"/>
      <c r="N8" s="10" t="n">
        <f aca="false">IF(SUM(2004BaseLine!N8:N8)+SUM(2004AboveOrBelowBaseLine!N8:N8)=0,0,SUM(2004BaseLine!N8:N8)+SUM(2004AboveOrBelowBaseLine!N8:N8))</f>
        <v>0.02</v>
      </c>
      <c r="O8" s="10" t="n">
        <f aca="false">IF(SUM(2004BaseLine!O8:O8)+SUM(2004AboveOrBelowBaseLine!O8:O8)=0,0,SUM(2004BaseLine!O8:O8)+SUM(2004AboveOrBelowBaseLine!O8:O8))</f>
        <v>0.02</v>
      </c>
      <c r="P8" s="10" t="n">
        <f aca="false">IF(SUM(2004BaseLine!P8:P8)+SUM(2004AboveOrBelowBaseLine!P8:P8)=0,0,SUM(2004BaseLine!P8:P8)+SUM(2004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4BaseLine!B9:B9)+SUM(2004AboveOrBelowBaseLine!B9:B9)=0,0,SUM(2004BaseLine!B9:B9)+SUM(2004AboveOrBelowBaseLine!B9:B9))</f>
        <v>0</v>
      </c>
      <c r="C9" s="10" t="n">
        <f aca="false">IF(SUM(2004BaseLine!C9:C9)+SUM(2004AboveOrBelowBaseLine!C9:C9)=0,0,SUM(2004BaseLine!C9:C9)+SUM(2004AboveOrBelowBaseLine!C9:C9))</f>
        <v>0</v>
      </c>
      <c r="D9" s="10" t="n">
        <f aca="false">IF(SUM(2004BaseLine!D9:D9)+SUM(2004AboveOrBelowBaseLine!D9:D9)=0,0,SUM(2004BaseLine!D9:D9)+SUM(2004AboveOrBelowBaseLine!D9:D9))</f>
        <v>0</v>
      </c>
      <c r="E9" s="10" t="n">
        <f aca="false">IF(SUM(2004BaseLine!E9:E9)+SUM(2004AboveOrBelowBaseLine!E9:E9)=0,0,SUM(2004BaseLine!E9:E9)+SUM(2004AboveOrBelowBaseLine!E9:E9))</f>
        <v>0</v>
      </c>
      <c r="F9" s="10" t="n">
        <f aca="false">IF(SUM(2004BaseLine!F9:F9)+SUM(2004AboveOrBelowBaseLine!F9:F9)=0,0,SUM(2004BaseLine!F9:F9)+SUM(2004AboveOrBelowBaseLine!F9:F9))</f>
        <v>0</v>
      </c>
      <c r="G9" s="10" t="n">
        <f aca="false">IF(SUM(2004BaseLine!G9:G9)+SUM(2004AboveOrBelowBaseLine!G9:G9)=0,0,SUM(2004BaseLine!G9:G9)+SUM(2004AboveOrBelowBaseLine!G9:G9))</f>
        <v>0</v>
      </c>
      <c r="H9" s="10" t="n">
        <f aca="false">IF(SUM(2004BaseLine!H9:H9)+SUM(2004AboveOrBelowBaseLine!H9:H9)=0,0,SUM(2004BaseLine!H9:H9)+SUM(2004AboveOrBelowBaseLine!H9:H9))</f>
        <v>0</v>
      </c>
      <c r="I9" s="10" t="n">
        <f aca="false">IF(SUM(2004BaseLine!I9:I9)+SUM(2004AboveOrBelowBaseLine!I9:I9)=0,0,SUM(2004BaseLine!I9:I9)+SUM(2004AboveOrBelowBaseLine!I9:I9))</f>
        <v>0</v>
      </c>
      <c r="J9" s="10" t="n">
        <f aca="false">IF(SUM(2004BaseLine!J9:J9)+SUM(2004AboveOrBelowBaseLine!J9:J9)=0,0,SUM(2004BaseLine!J9:J9)+SUM(2004AboveOrBelowBaseLine!J9:J9))</f>
        <v>0</v>
      </c>
      <c r="K9" s="10" t="n">
        <f aca="false">IF(SUM(2004BaseLine!K9:K9)+SUM(2004AboveOrBelowBaseLine!K9:K9)=0,0,SUM(2004BaseLine!K9:K9)+SUM(2004AboveOrBelowBaseLine!K9:K9))</f>
        <v>0</v>
      </c>
      <c r="L9" s="10" t="n">
        <f aca="false">IF(SUM(2004BaseLine!L9:L9)+SUM(2004AboveOrBelowBaseLine!L9:L9)=0,0,SUM(2004BaseLine!L9:L9)+SUM(2004AboveOrBelowBaseLine!L9:L9))</f>
        <v>0</v>
      </c>
      <c r="M9" s="10"/>
      <c r="N9" s="10" t="n">
        <f aca="false">IF(SUM(2004BaseLine!N9:N9)+SUM(2004AboveOrBelowBaseLine!N9:N9)=0,0,SUM(2004BaseLine!N9:N9)+SUM(2004AboveOrBelowBaseLine!N9:N9))</f>
        <v>0.02</v>
      </c>
      <c r="O9" s="10" t="n">
        <f aca="false">IF(SUM(2004BaseLine!O9:O9)+SUM(2004AboveOrBelowBaseLine!O9:O9)=0,0,SUM(2004BaseLine!O9:O9)+SUM(2004AboveOrBelowBaseLine!O9:O9))</f>
        <v>0.02</v>
      </c>
      <c r="P9" s="10" t="n">
        <f aca="false">IF(SUM(2004BaseLine!P9:P9)+SUM(2004AboveOrBelowBaseLine!P9:P9)=0,0,SUM(2004BaseLine!P9:P9)+SUM(2004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4BaseLine!B10:B10)+SUM(2004AboveOrBelowBaseLine!B10:B10)=0,0,SUM(2004BaseLine!B10:B10)+SUM(2004AboveOrBelowBaseLine!B10:B10))</f>
        <v>0</v>
      </c>
      <c r="C10" s="10" t="n">
        <f aca="false">IF(SUM(2004BaseLine!C10:C10)+SUM(2004AboveOrBelowBaseLine!C10:C10)=0,0,SUM(2004BaseLine!C10:C10)+SUM(2004AboveOrBelowBaseLine!C10:C10))</f>
        <v>0</v>
      </c>
      <c r="D10" s="10" t="n">
        <f aca="false">IF(SUM(2004BaseLine!D10:D10)+SUM(2004AboveOrBelowBaseLine!D10:D10)=0,0,SUM(2004BaseLine!D10:D10)+SUM(2004AboveOrBelowBaseLine!D10:D10))</f>
        <v>0</v>
      </c>
      <c r="E10" s="10" t="n">
        <f aca="false">IF(SUM(2004BaseLine!E10:E10)+SUM(2004AboveOrBelowBaseLine!E10:E10)=0,0,SUM(2004BaseLine!E10:E10)+SUM(2004AboveOrBelowBaseLine!E10:E10))</f>
        <v>0</v>
      </c>
      <c r="F10" s="10" t="n">
        <f aca="false">IF(SUM(2004BaseLine!F10:F10)+SUM(2004AboveOrBelowBaseLine!F10:F10)=0,0,SUM(2004BaseLine!F10:F10)+SUM(2004AboveOrBelowBaseLine!F10:F10))</f>
        <v>0</v>
      </c>
      <c r="G10" s="10" t="n">
        <f aca="false">IF(SUM(2004BaseLine!G10:G10)+SUM(2004AboveOrBelowBaseLine!G10:G10)=0,0,SUM(2004BaseLine!G10:G10)+SUM(2004AboveOrBelowBaseLine!G10:G10))</f>
        <v>0</v>
      </c>
      <c r="H10" s="10" t="n">
        <f aca="false">IF(SUM(2004BaseLine!H10:H10)+SUM(2004AboveOrBelowBaseLine!H10:H10)=0,0,SUM(2004BaseLine!H10:H10)+SUM(2004AboveOrBelowBaseLine!H10:H10))</f>
        <v>0</v>
      </c>
      <c r="I10" s="10" t="n">
        <f aca="false">IF(SUM(2004BaseLine!I10:I10)+SUM(2004AboveOrBelowBaseLine!I10:I10)=0,0,SUM(2004BaseLine!I10:I10)+SUM(2004AboveOrBelowBaseLine!I10:I10))</f>
        <v>0</v>
      </c>
      <c r="J10" s="10" t="n">
        <f aca="false">IF(SUM(2004BaseLine!J10:J10)+SUM(2004AboveOrBelowBaseLine!J10:J10)=0,0,SUM(2004BaseLine!J10:J10)+SUM(2004AboveOrBelowBaseLine!J10:J10))</f>
        <v>0</v>
      </c>
      <c r="K10" s="10" t="n">
        <f aca="false">IF(SUM(2004BaseLine!K10:K10)+SUM(2004AboveOrBelowBaseLine!K10:K10)=0,0,SUM(2004BaseLine!K10:K10)+SUM(2004AboveOrBelowBaseLine!K10:K10))</f>
        <v>0</v>
      </c>
      <c r="L10" s="10" t="n">
        <f aca="false">IF(SUM(2004BaseLine!L10:L10)+SUM(2004AboveOrBelowBaseLine!L10:L10)=0,0,SUM(2004BaseLine!L10:L10)+SUM(2004AboveOrBelowBaseLine!L10:L10))</f>
        <v>0</v>
      </c>
      <c r="M10" s="10"/>
      <c r="N10" s="10" t="n">
        <f aca="false">IF(SUM(2004BaseLine!N10:N10)+SUM(2004AboveOrBelowBaseLine!N10:N10)=0,0,SUM(2004BaseLine!N10:N10)+SUM(2004AboveOrBelowBaseLine!N10:N10))</f>
        <v>0.02</v>
      </c>
      <c r="O10" s="10" t="n">
        <f aca="false">IF(SUM(2004BaseLine!O10:O10)+SUM(2004AboveOrBelowBaseLine!O10:O10)=0,0,SUM(2004BaseLine!O10:O10)+SUM(2004AboveOrBelowBaseLine!O10:O10))</f>
        <v>0.02</v>
      </c>
      <c r="P10" s="10" t="n">
        <f aca="false">IF(SUM(2004BaseLine!P10:P10)+SUM(2004AboveOrBelowBaseLine!P10:P10)=0,0,SUM(2004BaseLine!P10:P10)+SUM(2004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4BaseLine!B11:B11)+SUM(2004AboveOrBelowBaseLine!B11:B11)=0,0,SUM(2004BaseLine!B11:B11)+SUM(2004AboveOrBelowBaseLine!B11:B11))</f>
        <v>0</v>
      </c>
      <c r="C11" s="10" t="n">
        <f aca="false">IF(SUM(2004BaseLine!C11:C11)+SUM(2004AboveOrBelowBaseLine!C11:C11)=0,0,SUM(2004BaseLine!C11:C11)+SUM(2004AboveOrBelowBaseLine!C11:C11))</f>
        <v>0</v>
      </c>
      <c r="D11" s="10" t="n">
        <f aca="false">IF(SUM(2004BaseLine!D11:D11)+SUM(2004AboveOrBelowBaseLine!D11:D11)=0,0,SUM(2004BaseLine!D11:D11)+SUM(2004AboveOrBelowBaseLine!D11:D11))</f>
        <v>0</v>
      </c>
      <c r="E11" s="10" t="n">
        <f aca="false">IF(SUM(2004BaseLine!E11:E11)+SUM(2004AboveOrBelowBaseLine!E11:E11)=0,0,SUM(2004BaseLine!E11:E11)+SUM(2004AboveOrBelowBaseLine!E11:E11))</f>
        <v>0</v>
      </c>
      <c r="F11" s="10" t="n">
        <f aca="false">IF(SUM(2004BaseLine!F11:F11)+SUM(2004AboveOrBelowBaseLine!F11:F11)=0,0,SUM(2004BaseLine!F11:F11)+SUM(2004AboveOrBelowBaseLine!F11:F11))</f>
        <v>0</v>
      </c>
      <c r="G11" s="10" t="n">
        <f aca="false">IF(SUM(2004BaseLine!G11:G11)+SUM(2004AboveOrBelowBaseLine!G11:G11)=0,0,SUM(2004BaseLine!G11:G11)+SUM(2004AboveOrBelowBaseLine!G11:G11))</f>
        <v>0</v>
      </c>
      <c r="H11" s="10" t="n">
        <f aca="false">IF(SUM(2004BaseLine!H11:H11)+SUM(2004AboveOrBelowBaseLine!H11:H11)=0,0,SUM(2004BaseLine!H11:H11)+SUM(2004AboveOrBelowBaseLine!H11:H11))</f>
        <v>0</v>
      </c>
      <c r="I11" s="10" t="n">
        <f aca="false">IF(SUM(2004BaseLine!I11:I11)+SUM(2004AboveOrBelowBaseLine!I11:I11)=0,0,SUM(2004BaseLine!I11:I11)+SUM(2004AboveOrBelowBaseLine!I11:I11))</f>
        <v>0</v>
      </c>
      <c r="J11" s="10" t="n">
        <f aca="false">IF(SUM(2004BaseLine!J11:J11)+SUM(2004AboveOrBelowBaseLine!J11:J11)=0,0,SUM(2004BaseLine!J11:J11)+SUM(2004AboveOrBelowBaseLine!J11:J11))</f>
        <v>0</v>
      </c>
      <c r="K11" s="10" t="n">
        <f aca="false">IF(SUM(2004BaseLine!K11:K11)+SUM(2004AboveOrBelowBaseLine!K11:K11)=0,0,SUM(2004BaseLine!K11:K11)+SUM(2004AboveOrBelowBaseLine!K11:K11))</f>
        <v>0</v>
      </c>
      <c r="L11" s="10" t="n">
        <f aca="false">IF(SUM(2004BaseLine!L11:L11)+SUM(2004AboveOrBelowBaseLine!L11:L11)=0,0,SUM(2004BaseLine!L11:L11)+SUM(2004AboveOrBelowBaseLine!L11:L11))</f>
        <v>0</v>
      </c>
      <c r="M11" s="10"/>
      <c r="N11" s="10" t="n">
        <f aca="false">IF(SUM(2004BaseLine!N11:N11)+SUM(2004AboveOrBelowBaseLine!N11:N11)=0,0,SUM(2004BaseLine!N11:N11)+SUM(2004AboveOrBelowBaseLine!N11:N11))</f>
        <v>0.02</v>
      </c>
      <c r="O11" s="10" t="n">
        <f aca="false">IF(SUM(2004BaseLine!O11:O11)+SUM(2004AboveOrBelowBaseLine!O11:O11)=0,0,SUM(2004BaseLine!O11:O11)+SUM(2004AboveOrBelowBaseLine!O11:O11))</f>
        <v>0.02</v>
      </c>
      <c r="P11" s="10" t="n">
        <f aca="false">IF(SUM(2004BaseLine!P11:P11)+SUM(2004AboveOrBelowBaseLine!P11:P11)=0,0,SUM(2004BaseLine!P11:P11)+SUM(2004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4BaseLine!B12:B12)+SUM(2004AboveOrBelowBaseLine!B12:B12)=0,0,SUM(2004BaseLine!B12:B12)+SUM(2004AboveOrBelowBaseLine!B12:B12))</f>
        <v>0</v>
      </c>
      <c r="C12" s="10" t="n">
        <f aca="false">IF(SUM(2004BaseLine!C12:C12)+SUM(2004AboveOrBelowBaseLine!C12:C12)=0,0,SUM(2004BaseLine!C12:C12)+SUM(2004AboveOrBelowBaseLine!C12:C12))</f>
        <v>0</v>
      </c>
      <c r="D12" s="10" t="n">
        <f aca="false">IF(SUM(2004BaseLine!D12:D12)+SUM(2004AboveOrBelowBaseLine!D12:D12)=0,0,SUM(2004BaseLine!D12:D12)+SUM(2004AboveOrBelowBaseLine!D12:D12))</f>
        <v>0</v>
      </c>
      <c r="E12" s="10" t="n">
        <f aca="false">IF(SUM(2004BaseLine!E12:E12)+SUM(2004AboveOrBelowBaseLine!E12:E12)=0,0,SUM(2004BaseLine!E12:E12)+SUM(2004AboveOrBelowBaseLine!E12:E12))</f>
        <v>0</v>
      </c>
      <c r="F12" s="10" t="n">
        <f aca="false">IF(SUM(2004BaseLine!F12:F12)+SUM(2004AboveOrBelowBaseLine!F12:F12)=0,0,SUM(2004BaseLine!F12:F12)+SUM(2004AboveOrBelowBaseLine!F12:F12))</f>
        <v>0</v>
      </c>
      <c r="G12" s="10" t="n">
        <f aca="false">IF(SUM(2004BaseLine!G12:G12)+SUM(2004AboveOrBelowBaseLine!G12:G12)=0,0,SUM(2004BaseLine!G12:G12)+SUM(2004AboveOrBelowBaseLine!G12:G12))</f>
        <v>0</v>
      </c>
      <c r="H12" s="10" t="n">
        <f aca="false">IF(SUM(2004BaseLine!H12:H12)+SUM(2004AboveOrBelowBaseLine!H12:H12)=0,0,SUM(2004BaseLine!H12:H12)+SUM(2004AboveOrBelowBaseLine!H12:H12))</f>
        <v>0</v>
      </c>
      <c r="I12" s="10" t="n">
        <f aca="false">IF(SUM(2004BaseLine!I12:I12)+SUM(2004AboveOrBelowBaseLine!I12:I12)=0,0,SUM(2004BaseLine!I12:I12)+SUM(2004AboveOrBelowBaseLine!I12:I12))</f>
        <v>0</v>
      </c>
      <c r="J12" s="10" t="n">
        <f aca="false">IF(SUM(2004BaseLine!J12:J12)+SUM(2004AboveOrBelowBaseLine!J12:J12)=0,0,SUM(2004BaseLine!J12:J12)+SUM(2004AboveOrBelowBaseLine!J12:J12))</f>
        <v>0</v>
      </c>
      <c r="K12" s="10" t="n">
        <f aca="false">IF(SUM(2004BaseLine!K12:K12)+SUM(2004AboveOrBelowBaseLine!K12:K12)=0,0,SUM(2004BaseLine!K12:K12)+SUM(2004AboveOrBelowBaseLine!K12:K12))</f>
        <v>0</v>
      </c>
      <c r="L12" s="10" t="n">
        <f aca="false">IF(SUM(2004BaseLine!L12:L12)+SUM(2004AboveOrBelowBaseLine!L12:L12)=0,0,SUM(2004BaseLine!L12:L12)+SUM(2004AboveOrBelowBaseLine!L12:L12))</f>
        <v>0</v>
      </c>
      <c r="M12" s="10"/>
      <c r="N12" s="10" t="n">
        <f aca="false">IF(SUM(2004BaseLine!N12:N12)+SUM(2004AboveOrBelowBaseLine!N12:N12)=0,0,SUM(2004BaseLine!N12:N12)+SUM(2004AboveOrBelowBaseLine!N12:N12))</f>
        <v>0.02</v>
      </c>
      <c r="O12" s="10" t="n">
        <f aca="false">IF(SUM(2004BaseLine!O12:O12)+SUM(2004AboveOrBelowBaseLine!O12:O12)=0,0,SUM(2004BaseLine!O12:O12)+SUM(2004AboveOrBelowBaseLine!O12:O12))</f>
        <v>0.02</v>
      </c>
      <c r="P12" s="10" t="n">
        <f aca="false">IF(SUM(2004BaseLine!P12:P12)+SUM(2004AboveOrBelowBaseLine!P12:P12)=0,0,SUM(2004BaseLine!P12:P12)+SUM(2004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4BaseLine!B13:B13)+SUM(2004AboveOrBelowBaseLine!B13:B13)=0,0,SUM(2004BaseLine!B13:B13)+SUM(2004AboveOrBelowBaseLine!B13:B13))</f>
        <v>0</v>
      </c>
      <c r="C13" s="10" t="n">
        <f aca="false">IF(SUM(2004BaseLine!C13:C13)+SUM(2004AboveOrBelowBaseLine!C13:C13)=0,0,SUM(2004BaseLine!C13:C13)+SUM(2004AboveOrBelowBaseLine!C13:C13))</f>
        <v>0</v>
      </c>
      <c r="D13" s="10" t="n">
        <f aca="false">IF(SUM(2004BaseLine!D13:D13)+SUM(2004AboveOrBelowBaseLine!D13:D13)=0,0,SUM(2004BaseLine!D13:D13)+SUM(2004AboveOrBelowBaseLine!D13:D13))</f>
        <v>0</v>
      </c>
      <c r="E13" s="10" t="n">
        <f aca="false">IF(SUM(2004BaseLine!E13:E13)+SUM(2004AboveOrBelowBaseLine!E13:E13)=0,0,SUM(2004BaseLine!E13:E13)+SUM(2004AboveOrBelowBaseLine!E13:E13))</f>
        <v>0</v>
      </c>
      <c r="F13" s="10" t="n">
        <f aca="false">IF(SUM(2004BaseLine!F13:F13)+SUM(2004AboveOrBelowBaseLine!F13:F13)=0,0,SUM(2004BaseLine!F13:F13)+SUM(2004AboveOrBelowBaseLine!F13:F13))</f>
        <v>0</v>
      </c>
      <c r="G13" s="10" t="n">
        <f aca="false">IF(SUM(2004BaseLine!G13:G13)+SUM(2004AboveOrBelowBaseLine!G13:G13)=0,0,SUM(2004BaseLine!G13:G13)+SUM(2004AboveOrBelowBaseLine!G13:G13))</f>
        <v>0</v>
      </c>
      <c r="H13" s="10" t="n">
        <f aca="false">IF(SUM(2004BaseLine!H13:H13)+SUM(2004AboveOrBelowBaseLine!H13:H13)=0,0,SUM(2004BaseLine!H13:H13)+SUM(2004AboveOrBelowBaseLine!H13:H13))</f>
        <v>0</v>
      </c>
      <c r="I13" s="10" t="n">
        <f aca="false">IF(SUM(2004BaseLine!I13:I13)+SUM(2004AboveOrBelowBaseLine!I13:I13)=0,0,SUM(2004BaseLine!I13:I13)+SUM(2004AboveOrBelowBaseLine!I13:I13))</f>
        <v>0</v>
      </c>
      <c r="J13" s="10" t="n">
        <f aca="false">IF(SUM(2004BaseLine!J13:J13)+SUM(2004AboveOrBelowBaseLine!J13:J13)=0,0,SUM(2004BaseLine!J13:J13)+SUM(2004AboveOrBelowBaseLine!J13:J13))</f>
        <v>0</v>
      </c>
      <c r="K13" s="10" t="n">
        <f aca="false">IF(SUM(2004BaseLine!K13:K13)+SUM(2004AboveOrBelowBaseLine!K13:K13)=0,0,SUM(2004BaseLine!K13:K13)+SUM(2004AboveOrBelowBaseLine!K13:K13))</f>
        <v>0</v>
      </c>
      <c r="L13" s="10" t="n">
        <f aca="false">IF(SUM(2004BaseLine!L13:L13)+SUM(2004AboveOrBelowBaseLine!L13:L13)=0,0,SUM(2004BaseLine!L13:L13)+SUM(2004AboveOrBelowBaseLine!L13:L13))</f>
        <v>0</v>
      </c>
      <c r="M13" s="10"/>
      <c r="N13" s="10" t="n">
        <f aca="false">IF(SUM(2004BaseLine!N13:N13)+SUM(2004AboveOrBelowBaseLine!N13:N13)=0,0,SUM(2004BaseLine!N13:N13)+SUM(2004AboveOrBelowBaseLine!N13:N13))</f>
        <v>0.02</v>
      </c>
      <c r="O13" s="10" t="n">
        <f aca="false">IF(SUM(2004BaseLine!O13:O13)+SUM(2004AboveOrBelowBaseLine!O13:O13)=0,0,SUM(2004BaseLine!O13:O13)+SUM(2004AboveOrBelowBaseLine!O13:O13))</f>
        <v>0.02</v>
      </c>
      <c r="P13" s="10" t="n">
        <f aca="false">IF(SUM(2004BaseLine!P13:P13)+SUM(2004AboveOrBelowBaseLine!P13:P13)=0,0,SUM(2004BaseLine!P13:P13)+SUM(2004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4BaseLine!B14:B14)+SUM(2004AboveOrBelowBaseLine!B14:B14)=0,0,SUM(2004BaseLine!B14:B14)+SUM(2004AboveOrBelowBaseLine!B14:B14))</f>
        <v>0</v>
      </c>
      <c r="C14" s="10" t="n">
        <f aca="false">IF(SUM(2004BaseLine!C14:C14)+SUM(2004AboveOrBelowBaseLine!C14:C14)=0,0,SUM(2004BaseLine!C14:C14)+SUM(2004AboveOrBelowBaseLine!C14:C14))</f>
        <v>0</v>
      </c>
      <c r="D14" s="10" t="n">
        <f aca="false">IF(SUM(2004BaseLine!D14:D14)+SUM(2004AboveOrBelowBaseLine!D14:D14)=0,0,SUM(2004BaseLine!D14:D14)+SUM(2004AboveOrBelowBaseLine!D14:D14))</f>
        <v>0</v>
      </c>
      <c r="E14" s="10" t="n">
        <f aca="false">IF(SUM(2004BaseLine!E14:E14)+SUM(2004AboveOrBelowBaseLine!E14:E14)=0,0,SUM(2004BaseLine!E14:E14)+SUM(2004AboveOrBelowBaseLine!E14:E14))</f>
        <v>0</v>
      </c>
      <c r="F14" s="10" t="n">
        <f aca="false">IF(SUM(2004BaseLine!F14:F14)+SUM(2004AboveOrBelowBaseLine!F14:F14)=0,0,SUM(2004BaseLine!F14:F14)+SUM(2004AboveOrBelowBaseLine!F14:F14))</f>
        <v>0</v>
      </c>
      <c r="G14" s="10" t="n">
        <f aca="false">IF(SUM(2004BaseLine!G14:G14)+SUM(2004AboveOrBelowBaseLine!G14:G14)=0,0,SUM(2004BaseLine!G14:G14)+SUM(2004AboveOrBelowBaseLine!G14:G14))</f>
        <v>0</v>
      </c>
      <c r="H14" s="10" t="n">
        <f aca="false">IF(SUM(2004BaseLine!H14:H14)+SUM(2004AboveOrBelowBaseLine!H14:H14)=0,0,SUM(2004BaseLine!H14:H14)+SUM(2004AboveOrBelowBaseLine!H14:H14))</f>
        <v>0</v>
      </c>
      <c r="I14" s="10" t="n">
        <f aca="false">IF(SUM(2004BaseLine!I14:I14)+SUM(2004AboveOrBelowBaseLine!I14:I14)=0,0,SUM(2004BaseLine!I14:I14)+SUM(2004AboveOrBelowBaseLine!I14:I14))</f>
        <v>0</v>
      </c>
      <c r="J14" s="10" t="n">
        <f aca="false">IF(SUM(2004BaseLine!J14:J14)+SUM(2004AboveOrBelowBaseLine!J14:J14)=0,0,SUM(2004BaseLine!J14:J14)+SUM(2004AboveOrBelowBaseLine!J14:J14))</f>
        <v>0</v>
      </c>
      <c r="K14" s="10" t="n">
        <f aca="false">IF(SUM(2004BaseLine!K14:K14)+SUM(2004AboveOrBelowBaseLine!K14:K14)=0,0,SUM(2004BaseLine!K14:K14)+SUM(2004AboveOrBelowBaseLine!K14:K14))</f>
        <v>0</v>
      </c>
      <c r="L14" s="10" t="n">
        <f aca="false">IF(SUM(2004BaseLine!L14:L14)+SUM(2004AboveOrBelowBaseLine!L14:L14)=0,0,SUM(2004BaseLine!L14:L14)+SUM(2004AboveOrBelowBaseLine!L14:L14))</f>
        <v>0</v>
      </c>
      <c r="M14" s="10"/>
      <c r="N14" s="10" t="n">
        <f aca="false">IF(SUM(2004BaseLine!N14:N14)+SUM(2004AboveOrBelowBaseLine!N14:N14)=0,0,SUM(2004BaseLine!N14:N14)+SUM(2004AboveOrBelowBaseLine!N14:N14))</f>
        <v>0.02</v>
      </c>
      <c r="O14" s="10" t="n">
        <f aca="false">IF(SUM(2004BaseLine!O14:O14)+SUM(2004AboveOrBelowBaseLine!O14:O14)=0,0,SUM(2004BaseLine!O14:O14)+SUM(2004AboveOrBelowBaseLine!O14:O14))</f>
        <v>0.02</v>
      </c>
      <c r="P14" s="10" t="n">
        <f aca="false">IF(SUM(2004BaseLine!P14:P14)+SUM(2004AboveOrBelowBaseLine!P14:P14)=0,0,SUM(2004BaseLine!P14:P14)+SUM(2004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4BaseLine!B15:B15)+SUM(2004AboveOrBelowBaseLine!B15:B15)=0,0,SUM(2004BaseLine!B15:B15)+SUM(2004AboveOrBelowBaseLine!B15:B15))</f>
        <v>0</v>
      </c>
      <c r="C15" s="10" t="n">
        <f aca="false">IF(SUM(2004BaseLine!C15:C15)+SUM(2004AboveOrBelowBaseLine!C15:C15)=0,0,SUM(2004BaseLine!C15:C15)+SUM(2004AboveOrBelowBaseLine!C15:C15))</f>
        <v>0</v>
      </c>
      <c r="D15" s="10" t="n">
        <f aca="false">IF(SUM(2004BaseLine!D15:D15)+SUM(2004AboveOrBelowBaseLine!D15:D15)=0,0,SUM(2004BaseLine!D15:D15)+SUM(2004AboveOrBelowBaseLine!D15:D15))</f>
        <v>0</v>
      </c>
      <c r="E15" s="10" t="n">
        <f aca="false">IF(SUM(2004BaseLine!E15:E15)+SUM(2004AboveOrBelowBaseLine!E15:E15)=0,0,SUM(2004BaseLine!E15:E15)+SUM(2004AboveOrBelowBaseLine!E15:E15))</f>
        <v>0</v>
      </c>
      <c r="F15" s="10" t="n">
        <f aca="false">IF(SUM(2004BaseLine!F15:F15)+SUM(2004AboveOrBelowBaseLine!F15:F15)=0,0,SUM(2004BaseLine!F15:F15)+SUM(2004AboveOrBelowBaseLine!F15:F15))</f>
        <v>0</v>
      </c>
      <c r="G15" s="10" t="n">
        <f aca="false">IF(SUM(2004BaseLine!G15:G15)+SUM(2004AboveOrBelowBaseLine!G15:G15)=0,0,SUM(2004BaseLine!G15:G15)+SUM(2004AboveOrBelowBaseLine!G15:G15))</f>
        <v>0</v>
      </c>
      <c r="H15" s="10" t="n">
        <f aca="false">IF(SUM(2004BaseLine!H15:H15)+SUM(2004AboveOrBelowBaseLine!H15:H15)=0,0,SUM(2004BaseLine!H15:H15)+SUM(2004AboveOrBelowBaseLine!H15:H15))</f>
        <v>0</v>
      </c>
      <c r="I15" s="10" t="n">
        <f aca="false">IF(SUM(2004BaseLine!I15:I15)+SUM(2004AboveOrBelowBaseLine!I15:I15)=0,0,SUM(2004BaseLine!I15:I15)+SUM(2004AboveOrBelowBaseLine!I15:I15))</f>
        <v>0</v>
      </c>
      <c r="J15" s="10" t="n">
        <f aca="false">IF(SUM(2004BaseLine!J15:J15)+SUM(2004AboveOrBelowBaseLine!J15:J15)=0,0,SUM(2004BaseLine!J15:J15)+SUM(2004AboveOrBelowBaseLine!J15:J15))</f>
        <v>0</v>
      </c>
      <c r="K15" s="10" t="n">
        <f aca="false">IF(SUM(2004BaseLine!K15:K15)+SUM(2004AboveOrBelowBaseLine!K15:K15)=0,0,SUM(2004BaseLine!K15:K15)+SUM(2004AboveOrBelowBaseLine!K15:K15))</f>
        <v>0</v>
      </c>
      <c r="L15" s="10" t="n">
        <f aca="false">IF(SUM(2004BaseLine!L15:L15)+SUM(2004AboveOrBelowBaseLine!L15:L15)=0,0,SUM(2004BaseLine!L15:L15)+SUM(2004AboveOrBelowBaseLine!L15:L15))</f>
        <v>0</v>
      </c>
      <c r="M15" s="10"/>
      <c r="N15" s="10" t="n">
        <f aca="false">IF(SUM(2004BaseLine!N15:N15)+SUM(2004AboveOrBelowBaseLine!N15:N15)=0,0,SUM(2004BaseLine!N15:N15)+SUM(2004AboveOrBelowBaseLine!N15:N15))</f>
        <v>0.02</v>
      </c>
      <c r="O15" s="10" t="n">
        <f aca="false">IF(SUM(2004BaseLine!O15:O15)+SUM(2004AboveOrBelowBaseLine!O15:O15)=0,0,SUM(2004BaseLine!O15:O15)+SUM(2004AboveOrBelowBaseLine!O15:O15))</f>
        <v>0.02</v>
      </c>
      <c r="P15" s="10" t="n">
        <f aca="false">IF(SUM(2004BaseLine!P15:P15)+SUM(2004AboveOrBelowBaseLine!P15:P15)=0,0,SUM(2004BaseLine!P15:P15)+SUM(2004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4BaseLine!B16:B16)+SUM(2004AboveOrBelowBaseLine!B16:B16)=0,0,SUM(2004BaseLine!B16:B16)+SUM(2004AboveOrBelowBaseLine!B16:B16))</f>
        <v>0</v>
      </c>
      <c r="C16" s="10" t="n">
        <f aca="false">IF(SUM(2004BaseLine!C16:C16)+SUM(2004AboveOrBelowBaseLine!C16:C16)=0,0,SUM(2004BaseLine!C16:C16)+SUM(2004AboveOrBelowBaseLine!C16:C16))</f>
        <v>0</v>
      </c>
      <c r="D16" s="10" t="n">
        <f aca="false">IF(SUM(2004BaseLine!D16:D16)+SUM(2004AboveOrBelowBaseLine!D16:D16)=0,0,SUM(2004BaseLine!D16:D16)+SUM(2004AboveOrBelowBaseLine!D16:D16))</f>
        <v>0</v>
      </c>
      <c r="E16" s="10" t="n">
        <f aca="false">IF(SUM(2004BaseLine!E16:E16)+SUM(2004AboveOrBelowBaseLine!E16:E16)=0,0,SUM(2004BaseLine!E16:E16)+SUM(2004AboveOrBelowBaseLine!E16:E16))</f>
        <v>0</v>
      </c>
      <c r="F16" s="10" t="n">
        <f aca="false">IF(SUM(2004BaseLine!F16:F16)+SUM(2004AboveOrBelowBaseLine!F16:F16)=0,0,SUM(2004BaseLine!F16:F16)+SUM(2004AboveOrBelowBaseLine!F16:F16))</f>
        <v>0</v>
      </c>
      <c r="G16" s="10" t="n">
        <f aca="false">IF(SUM(2004BaseLine!G16:G16)+SUM(2004AboveOrBelowBaseLine!G16:G16)=0,0,SUM(2004BaseLine!G16:G16)+SUM(2004AboveOrBelowBaseLine!G16:G16))</f>
        <v>0</v>
      </c>
      <c r="H16" s="10" t="n">
        <f aca="false">IF(SUM(2004BaseLine!H16:H16)+SUM(2004AboveOrBelowBaseLine!H16:H16)=0,0,SUM(2004BaseLine!H16:H16)+SUM(2004AboveOrBelowBaseLine!H16:H16))</f>
        <v>0</v>
      </c>
      <c r="I16" s="10" t="n">
        <f aca="false">IF(SUM(2004BaseLine!I16:I16)+SUM(2004AboveOrBelowBaseLine!I16:I16)=0,0,SUM(2004BaseLine!I16:I16)+SUM(2004AboveOrBelowBaseLine!I16:I16))</f>
        <v>0</v>
      </c>
      <c r="J16" s="10" t="n">
        <f aca="false">IF(SUM(2004BaseLine!J16:J16)+SUM(2004AboveOrBelowBaseLine!J16:J16)=0,0,SUM(2004BaseLine!J16:J16)+SUM(2004AboveOrBelowBaseLine!J16:J16))</f>
        <v>0</v>
      </c>
      <c r="K16" s="10" t="n">
        <f aca="false">IF(SUM(2004BaseLine!K16:K16)+SUM(2004AboveOrBelowBaseLine!K16:K16)=0,0,SUM(2004BaseLine!K16:K16)+SUM(2004AboveOrBelowBaseLine!K16:K16))</f>
        <v>0</v>
      </c>
      <c r="L16" s="10" t="n">
        <f aca="false">IF(SUM(2004BaseLine!L16:L16)+SUM(2004AboveOrBelowBaseLine!L16:L16)=0,0,SUM(2004BaseLine!L16:L16)+SUM(2004AboveOrBelowBaseLine!L16:L16))</f>
        <v>0</v>
      </c>
      <c r="M16" s="10"/>
      <c r="N16" s="10" t="n">
        <f aca="false">IF(SUM(2004BaseLine!N16:N16)+SUM(2004AboveOrBelowBaseLine!N16:N16)=0,0,SUM(2004BaseLine!N16:N16)+SUM(2004AboveOrBelowBaseLine!N16:N16))</f>
        <v>0.02</v>
      </c>
      <c r="O16" s="10" t="n">
        <f aca="false">IF(SUM(2004BaseLine!O16:O16)+SUM(2004AboveOrBelowBaseLine!O16:O16)=0,0,SUM(2004BaseLine!O16:O16)+SUM(2004AboveOrBelowBaseLine!O16:O16))</f>
        <v>0.02</v>
      </c>
      <c r="P16" s="10" t="n">
        <f aca="false">IF(SUM(2004BaseLine!P16:P16)+SUM(2004AboveOrBelowBaseLine!P16:P16)=0,0,SUM(2004BaseLine!P16:P16)+SUM(2004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4BaseLine!B17:B17)+SUM(2004AboveOrBelowBaseLine!B17:B17)=0,0,SUM(2004BaseLine!B17:B17)+SUM(2004AboveOrBelowBaseLine!B17:B17))</f>
        <v>0</v>
      </c>
      <c r="C17" s="10" t="n">
        <f aca="false">IF(SUM(2004BaseLine!C17:C17)+SUM(2004AboveOrBelowBaseLine!C17:C17)=0,0,SUM(2004BaseLine!C17:C17)+SUM(2004AboveOrBelowBaseLine!C17:C17))</f>
        <v>0</v>
      </c>
      <c r="D17" s="10" t="n">
        <f aca="false">IF(SUM(2004BaseLine!D17:D17)+SUM(2004AboveOrBelowBaseLine!D17:D17)=0,0,SUM(2004BaseLine!D17:D17)+SUM(2004AboveOrBelowBaseLine!D17:D17))</f>
        <v>0</v>
      </c>
      <c r="E17" s="10" t="n">
        <f aca="false">IF(SUM(2004BaseLine!E17:E17)+SUM(2004AboveOrBelowBaseLine!E17:E17)=0,0,SUM(2004BaseLine!E17:E17)+SUM(2004AboveOrBelowBaseLine!E17:E17))</f>
        <v>0</v>
      </c>
      <c r="F17" s="10" t="n">
        <f aca="false">IF(SUM(2004BaseLine!F17:F17)+SUM(2004AboveOrBelowBaseLine!F17:F17)=0,0,SUM(2004BaseLine!F17:F17)+SUM(2004AboveOrBelowBaseLine!F17:F17))</f>
        <v>0</v>
      </c>
      <c r="G17" s="10" t="n">
        <f aca="false">IF(SUM(2004BaseLine!G17:G17)+SUM(2004AboveOrBelowBaseLine!G17:G17)=0,0,SUM(2004BaseLine!G17:G17)+SUM(2004AboveOrBelowBaseLine!G17:G17))</f>
        <v>0</v>
      </c>
      <c r="H17" s="10" t="n">
        <f aca="false">IF(SUM(2004BaseLine!H17:H17)+SUM(2004AboveOrBelowBaseLine!H17:H17)=0,0,SUM(2004BaseLine!H17:H17)+SUM(2004AboveOrBelowBaseLine!H17:H17))</f>
        <v>0</v>
      </c>
      <c r="I17" s="10" t="n">
        <f aca="false">IF(SUM(2004BaseLine!I17:I17)+SUM(2004AboveOrBelowBaseLine!I17:I17)=0,0,SUM(2004BaseLine!I17:I17)+SUM(2004AboveOrBelowBaseLine!I17:I17))</f>
        <v>0</v>
      </c>
      <c r="J17" s="10" t="n">
        <f aca="false">IF(SUM(2004BaseLine!J17:J17)+SUM(2004AboveOrBelowBaseLine!J17:J17)=0,0,SUM(2004BaseLine!J17:J17)+SUM(2004AboveOrBelowBaseLine!J17:J17))</f>
        <v>0</v>
      </c>
      <c r="K17" s="10" t="n">
        <f aca="false">IF(SUM(2004BaseLine!K17:K17)+SUM(2004AboveOrBelowBaseLine!K17:K17)=0,0,SUM(2004BaseLine!K17:K17)+SUM(2004AboveOrBelowBaseLine!K17:K17))</f>
        <v>0</v>
      </c>
      <c r="L17" s="10" t="n">
        <f aca="false">IF(SUM(2004BaseLine!L17:L17)+SUM(2004AboveOrBelowBaseLine!L17:L17)=0,0,SUM(2004BaseLine!L17:L17)+SUM(2004AboveOrBelowBaseLine!L17:L17))</f>
        <v>0</v>
      </c>
      <c r="M17" s="10"/>
      <c r="N17" s="10" t="n">
        <f aca="false">IF(SUM(2004BaseLine!N17:N17)+SUM(2004AboveOrBelowBaseLine!N17:N17)=0,0,SUM(2004BaseLine!N17:N17)+SUM(2004AboveOrBelowBaseLine!N17:N17))</f>
        <v>0.02</v>
      </c>
      <c r="O17" s="10" t="n">
        <f aca="false">IF(SUM(2004BaseLine!O17:O17)+SUM(2004AboveOrBelowBaseLine!O17:O17)=0,0,SUM(2004BaseLine!O17:O17)+SUM(2004AboveOrBelowBaseLine!O17:O17))</f>
        <v>0.02</v>
      </c>
      <c r="P17" s="10" t="n">
        <f aca="false">IF(SUM(2004BaseLine!P17:P17)+SUM(2004AboveOrBelowBaseLine!P17:P17)=0,0,SUM(2004BaseLine!P17:P17)+SUM(2004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4BaseLine!B18:B18)+SUM(2004AboveOrBelowBaseLine!B18:B18)=0,0,SUM(2004BaseLine!B18:B18)+SUM(2004AboveOrBelowBaseLine!B18:B18))</f>
        <v>0</v>
      </c>
      <c r="C18" s="10" t="n">
        <f aca="false">IF(SUM(2004BaseLine!C18:C18)+SUM(2004AboveOrBelowBaseLine!C18:C18)=0,0,SUM(2004BaseLine!C18:C18)+SUM(2004AboveOrBelowBaseLine!C18:C18))</f>
        <v>0</v>
      </c>
      <c r="D18" s="10" t="n">
        <f aca="false">IF(SUM(2004BaseLine!D18:D18)+SUM(2004AboveOrBelowBaseLine!D18:D18)=0,0,SUM(2004BaseLine!D18:D18)+SUM(2004AboveOrBelowBaseLine!D18:D18))</f>
        <v>0</v>
      </c>
      <c r="E18" s="10" t="n">
        <f aca="false">IF(SUM(2004BaseLine!E18:E18)+SUM(2004AboveOrBelowBaseLine!E18:E18)=0,0,SUM(2004BaseLine!E18:E18)+SUM(2004AboveOrBelowBaseLine!E18:E18))</f>
        <v>0</v>
      </c>
      <c r="F18" s="10" t="n">
        <f aca="false">IF(SUM(2004BaseLine!F18:F18)+SUM(2004AboveOrBelowBaseLine!F18:F18)=0,0,SUM(2004BaseLine!F18:F18)+SUM(2004AboveOrBelowBaseLine!F18:F18))</f>
        <v>0</v>
      </c>
      <c r="G18" s="10" t="n">
        <f aca="false">IF(SUM(2004BaseLine!G18:G18)+SUM(2004AboveOrBelowBaseLine!G18:G18)=0,0,SUM(2004BaseLine!G18:G18)+SUM(2004AboveOrBelowBaseLine!G18:G18))</f>
        <v>0</v>
      </c>
      <c r="H18" s="10" t="n">
        <f aca="false">IF(SUM(2004BaseLine!H18:H18)+SUM(2004AboveOrBelowBaseLine!H18:H18)=0,0,SUM(2004BaseLine!H18:H18)+SUM(2004AboveOrBelowBaseLine!H18:H18))</f>
        <v>0</v>
      </c>
      <c r="I18" s="10" t="n">
        <f aca="false">IF(SUM(2004BaseLine!I18:I18)+SUM(2004AboveOrBelowBaseLine!I18:I18)=0,0,SUM(2004BaseLine!I18:I18)+SUM(2004AboveOrBelowBaseLine!I18:I18))</f>
        <v>0</v>
      </c>
      <c r="J18" s="10" t="n">
        <f aca="false">IF(SUM(2004BaseLine!J18:J18)+SUM(2004AboveOrBelowBaseLine!J18:J18)=0,0,SUM(2004BaseLine!J18:J18)+SUM(2004AboveOrBelowBaseLine!J18:J18))</f>
        <v>0</v>
      </c>
      <c r="K18" s="10" t="n">
        <f aca="false">IF(SUM(2004BaseLine!K18:K18)+SUM(2004AboveOrBelowBaseLine!K18:K18)=0,0,SUM(2004BaseLine!K18:K18)+SUM(2004AboveOrBelowBaseLine!K18:K18))</f>
        <v>0</v>
      </c>
      <c r="L18" s="10" t="n">
        <f aca="false">IF(SUM(2004BaseLine!L18:L18)+SUM(2004AboveOrBelowBaseLine!L18:L18)=0,0,SUM(2004BaseLine!L18:L18)+SUM(2004AboveOrBelowBaseLine!L18:L18))</f>
        <v>0</v>
      </c>
      <c r="M18" s="10"/>
      <c r="N18" s="10" t="n">
        <f aca="false">IF(SUM(2004BaseLine!N18:N18)+SUM(2004AboveOrBelowBaseLine!N18:N18)=0,0,SUM(2004BaseLine!N18:N18)+SUM(2004AboveOrBelowBaseLine!N18:N18))</f>
        <v>0.02</v>
      </c>
      <c r="O18" s="10" t="n">
        <f aca="false">IF(SUM(2004BaseLine!O18:O18)+SUM(2004AboveOrBelowBaseLine!O18:O18)=0,0,SUM(2004BaseLine!O18:O18)+SUM(2004AboveOrBelowBaseLine!O18:O18))</f>
        <v>0.02</v>
      </c>
      <c r="P18" s="10" t="n">
        <f aca="false">IF(SUM(2004BaseLine!P18:P18)+SUM(2004AboveOrBelowBaseLine!P18:P18)=0,0,SUM(2004BaseLine!P18:P18)+SUM(2004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4BaseLine!B19:B19)+SUM(2004AboveOrBelowBaseLine!B19:B19)=0,0,SUM(2004BaseLine!B19:B19)+SUM(2004AboveOrBelowBaseLine!B19:B19))</f>
        <v>0</v>
      </c>
      <c r="C19" s="10" t="n">
        <f aca="false">IF(SUM(2004BaseLine!C19:C19)+SUM(2004AboveOrBelowBaseLine!C19:C19)=0,0,SUM(2004BaseLine!C19:C19)+SUM(2004AboveOrBelowBaseLine!C19:C19))</f>
        <v>0</v>
      </c>
      <c r="D19" s="10" t="n">
        <f aca="false">IF(SUM(2004BaseLine!D19:D19)+SUM(2004AboveOrBelowBaseLine!D19:D19)=0,0,SUM(2004BaseLine!D19:D19)+SUM(2004AboveOrBelowBaseLine!D19:D19))</f>
        <v>0</v>
      </c>
      <c r="E19" s="10" t="n">
        <f aca="false">IF(SUM(2004BaseLine!E19:E19)+SUM(2004AboveOrBelowBaseLine!E19:E19)=0,0,SUM(2004BaseLine!E19:E19)+SUM(2004AboveOrBelowBaseLine!E19:E19))</f>
        <v>0</v>
      </c>
      <c r="F19" s="10" t="n">
        <f aca="false">IF(SUM(2004BaseLine!F19:F19)+SUM(2004AboveOrBelowBaseLine!F19:F19)=0,0,SUM(2004BaseLine!F19:F19)+SUM(2004AboveOrBelowBaseLine!F19:F19))</f>
        <v>0</v>
      </c>
      <c r="G19" s="10" t="n">
        <f aca="false">IF(SUM(2004BaseLine!G19:G19)+SUM(2004AboveOrBelowBaseLine!G19:G19)=0,0,SUM(2004BaseLine!G19:G19)+SUM(2004AboveOrBelowBaseLine!G19:G19))</f>
        <v>0</v>
      </c>
      <c r="H19" s="10" t="n">
        <f aca="false">IF(SUM(2004BaseLine!H19:H19)+SUM(2004AboveOrBelowBaseLine!H19:H19)=0,0,SUM(2004BaseLine!H19:H19)+SUM(2004AboveOrBelowBaseLine!H19:H19))</f>
        <v>0</v>
      </c>
      <c r="I19" s="10" t="n">
        <f aca="false">IF(SUM(2004BaseLine!I19:I19)+SUM(2004AboveOrBelowBaseLine!I19:I19)=0,0,SUM(2004BaseLine!I19:I19)+SUM(2004AboveOrBelowBaseLine!I19:I19))</f>
        <v>0</v>
      </c>
      <c r="J19" s="10" t="n">
        <f aca="false">IF(SUM(2004BaseLine!J19:J19)+SUM(2004AboveOrBelowBaseLine!J19:J19)=0,0,SUM(2004BaseLine!J19:J19)+SUM(2004AboveOrBelowBaseLine!J19:J19))</f>
        <v>0</v>
      </c>
      <c r="K19" s="10" t="n">
        <f aca="false">IF(SUM(2004BaseLine!K19:K19)+SUM(2004AboveOrBelowBaseLine!K19:K19)=0,0,SUM(2004BaseLine!K19:K19)+SUM(2004AboveOrBelowBaseLine!K19:K19))</f>
        <v>0</v>
      </c>
      <c r="L19" s="10" t="n">
        <f aca="false">IF(SUM(2004BaseLine!L19:L19)+SUM(2004AboveOrBelowBaseLine!L19:L19)=0,0,SUM(2004BaseLine!L19:L19)+SUM(2004AboveOrBelowBaseLine!L19:L19))</f>
        <v>0</v>
      </c>
      <c r="M19" s="10"/>
      <c r="N19" s="10" t="n">
        <f aca="false">IF(SUM(2004BaseLine!N19:N19)+SUM(2004AboveOrBelowBaseLine!N19:N19)=0,0,SUM(2004BaseLine!N19:N19)+SUM(2004AboveOrBelowBaseLine!N19:N19))</f>
        <v>0.02</v>
      </c>
      <c r="O19" s="10" t="n">
        <f aca="false">IF(SUM(2004BaseLine!O19:O19)+SUM(2004AboveOrBelowBaseLine!O19:O19)=0,0,SUM(2004BaseLine!O19:O19)+SUM(2004AboveOrBelowBaseLine!O19:O19))</f>
        <v>0.02</v>
      </c>
      <c r="P19" s="10" t="n">
        <f aca="false">IF(SUM(2004BaseLine!P19:P19)+SUM(2004AboveOrBelowBaseLine!P19:P19)=0,0,SUM(2004BaseLine!P19:P19)+SUM(2004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4BaseLine!B20:B20)+SUM(2004AboveOrBelowBaseLine!B20:B20)=0,0,SUM(2004BaseLine!B20:B20)+SUM(2004AboveOrBelowBaseLine!B20:B20))</f>
        <v>0</v>
      </c>
      <c r="C20" s="10" t="n">
        <f aca="false">IF(SUM(2004BaseLine!C20:C20)+SUM(2004AboveOrBelowBaseLine!C20:C20)=0,0,SUM(2004BaseLine!C20:C20)+SUM(2004AboveOrBelowBaseLine!C20:C20))</f>
        <v>0</v>
      </c>
      <c r="D20" s="10" t="n">
        <f aca="false">IF(SUM(2004BaseLine!D20:D20)+SUM(2004AboveOrBelowBaseLine!D20:D20)=0,0,SUM(2004BaseLine!D20:D20)+SUM(2004AboveOrBelowBaseLine!D20:D20))</f>
        <v>0</v>
      </c>
      <c r="E20" s="10" t="n">
        <f aca="false">IF(SUM(2004BaseLine!E20:E20)+SUM(2004AboveOrBelowBaseLine!E20:E20)=0,0,SUM(2004BaseLine!E20:E20)+SUM(2004AboveOrBelowBaseLine!E20:E20))</f>
        <v>0</v>
      </c>
      <c r="F20" s="10" t="n">
        <f aca="false">IF(SUM(2004BaseLine!F20:F20)+SUM(2004AboveOrBelowBaseLine!F20:F20)=0,0,SUM(2004BaseLine!F20:F20)+SUM(2004AboveOrBelowBaseLine!F20:F20))</f>
        <v>0</v>
      </c>
      <c r="G20" s="10" t="n">
        <f aca="false">IF(SUM(2004BaseLine!G20:G20)+SUM(2004AboveOrBelowBaseLine!G20:G20)=0,0,SUM(2004BaseLine!G20:G20)+SUM(2004AboveOrBelowBaseLine!G20:G20))</f>
        <v>0</v>
      </c>
      <c r="H20" s="10" t="n">
        <f aca="false">IF(SUM(2004BaseLine!H20:H20)+SUM(2004AboveOrBelowBaseLine!H20:H20)=0,0,SUM(2004BaseLine!H20:H20)+SUM(2004AboveOrBelowBaseLine!H20:H20))</f>
        <v>0</v>
      </c>
      <c r="I20" s="10" t="n">
        <f aca="false">IF(SUM(2004BaseLine!I20:I20)+SUM(2004AboveOrBelowBaseLine!I20:I20)=0,0,SUM(2004BaseLine!I20:I20)+SUM(2004AboveOrBelowBaseLine!I20:I20))</f>
        <v>0</v>
      </c>
      <c r="J20" s="10" t="n">
        <f aca="false">IF(SUM(2004BaseLine!J20:J20)+SUM(2004AboveOrBelowBaseLine!J20:J20)=0,0,SUM(2004BaseLine!J20:J20)+SUM(2004AboveOrBelowBaseLine!J20:J20))</f>
        <v>0</v>
      </c>
      <c r="K20" s="10" t="n">
        <f aca="false">IF(SUM(2004BaseLine!K20:K20)+SUM(2004AboveOrBelowBaseLine!K20:K20)=0,0,SUM(2004BaseLine!K20:K20)+SUM(2004AboveOrBelowBaseLine!K20:K20))</f>
        <v>0</v>
      </c>
      <c r="L20" s="10" t="n">
        <f aca="false">IF(SUM(2004BaseLine!L20:L20)+SUM(2004AboveOrBelowBaseLine!L20:L20)=0,0,SUM(2004BaseLine!L20:L20)+SUM(2004AboveOrBelowBaseLine!L20:L20))</f>
        <v>0</v>
      </c>
      <c r="M20" s="10"/>
      <c r="N20" s="10" t="n">
        <f aca="false">IF(SUM(2004BaseLine!N20:N20)+SUM(2004AboveOrBelowBaseLine!N20:N20)=0,0,SUM(2004BaseLine!N20:N20)+SUM(2004AboveOrBelowBaseLine!N20:N20))</f>
        <v>0.02</v>
      </c>
      <c r="O20" s="10" t="n">
        <f aca="false">IF(SUM(2004BaseLine!O20:O20)+SUM(2004AboveOrBelowBaseLine!O20:O20)=0,0,SUM(2004BaseLine!O20:O20)+SUM(2004AboveOrBelowBaseLine!O20:O20))</f>
        <v>0.02</v>
      </c>
      <c r="P20" s="10" t="n">
        <f aca="false">IF(SUM(2004BaseLine!P20:P20)+SUM(2004AboveOrBelowBaseLine!P20:P20)=0,0,SUM(2004BaseLine!P20:P20)+SUM(2004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4BaseLine!B21:B21)+SUM(2004AboveOrBelowBaseLine!B21:B21)=0,0,SUM(2004BaseLine!B21:B21)+SUM(2004AboveOrBelowBaseLine!B21:B21))</f>
        <v>0</v>
      </c>
      <c r="C21" s="10" t="n">
        <f aca="false">IF(SUM(2004BaseLine!C21:C21)+SUM(2004AboveOrBelowBaseLine!C21:C21)=0,0,SUM(2004BaseLine!C21:C21)+SUM(2004AboveOrBelowBaseLine!C21:C21))</f>
        <v>0</v>
      </c>
      <c r="D21" s="10" t="n">
        <f aca="false">IF(SUM(2004BaseLine!D21:D21)+SUM(2004AboveOrBelowBaseLine!D21:D21)=0,0,SUM(2004BaseLine!D21:D21)+SUM(2004AboveOrBelowBaseLine!D21:D21))</f>
        <v>0</v>
      </c>
      <c r="E21" s="10" t="n">
        <f aca="false">IF(SUM(2004BaseLine!E21:E21)+SUM(2004AboveOrBelowBaseLine!E21:E21)=0,0,SUM(2004BaseLine!E21:E21)+SUM(2004AboveOrBelowBaseLine!E21:E21))</f>
        <v>0</v>
      </c>
      <c r="F21" s="10" t="n">
        <f aca="false">IF(SUM(2004BaseLine!F21:F21)+SUM(2004AboveOrBelowBaseLine!F21:F21)=0,0,SUM(2004BaseLine!F21:F21)+SUM(2004AboveOrBelowBaseLine!F21:F21))</f>
        <v>0</v>
      </c>
      <c r="G21" s="10" t="n">
        <f aca="false">IF(SUM(2004BaseLine!G21:G21)+SUM(2004AboveOrBelowBaseLine!G21:G21)=0,0,SUM(2004BaseLine!G21:G21)+SUM(2004AboveOrBelowBaseLine!G21:G21))</f>
        <v>0</v>
      </c>
      <c r="H21" s="10" t="n">
        <f aca="false">IF(SUM(2004BaseLine!H21:H21)+SUM(2004AboveOrBelowBaseLine!H21:H21)=0,0,SUM(2004BaseLine!H21:H21)+SUM(2004AboveOrBelowBaseLine!H21:H21))</f>
        <v>0</v>
      </c>
      <c r="I21" s="10" t="n">
        <f aca="false">IF(SUM(2004BaseLine!I21:I21)+SUM(2004AboveOrBelowBaseLine!I21:I21)=0,0,SUM(2004BaseLine!I21:I21)+SUM(2004AboveOrBelowBaseLine!I21:I21))</f>
        <v>0</v>
      </c>
      <c r="J21" s="10" t="n">
        <f aca="false">IF(SUM(2004BaseLine!J21:J21)+SUM(2004AboveOrBelowBaseLine!J21:J21)=0,0,SUM(2004BaseLine!J21:J21)+SUM(2004AboveOrBelowBaseLine!J21:J21))</f>
        <v>0</v>
      </c>
      <c r="K21" s="10" t="n">
        <f aca="false">IF(SUM(2004BaseLine!K21:K21)+SUM(2004AboveOrBelowBaseLine!K21:K21)=0,0,SUM(2004BaseLine!K21:K21)+SUM(2004AboveOrBelowBaseLine!K21:K21))</f>
        <v>0</v>
      </c>
      <c r="L21" s="10" t="n">
        <f aca="false">IF(SUM(2004BaseLine!L21:L21)+SUM(2004AboveOrBelowBaseLine!L21:L21)=0,0,SUM(2004BaseLine!L21:L21)+SUM(2004AboveOrBelowBaseLine!L21:L21))</f>
        <v>0</v>
      </c>
      <c r="M21" s="10"/>
      <c r="N21" s="10" t="n">
        <f aca="false">IF(SUM(2004BaseLine!N21:N21)+SUM(2004AboveOrBelowBaseLine!N21:N21)=0,0,SUM(2004BaseLine!N21:N21)+SUM(2004AboveOrBelowBaseLine!N21:N21))</f>
        <v>0.02</v>
      </c>
      <c r="O21" s="10" t="n">
        <f aca="false">IF(SUM(2004BaseLine!O21:O21)+SUM(2004AboveOrBelowBaseLine!O21:O21)=0,0,SUM(2004BaseLine!O21:O21)+SUM(2004AboveOrBelowBaseLine!O21:O21))</f>
        <v>0.02</v>
      </c>
      <c r="P21" s="10" t="n">
        <f aca="false">IF(SUM(2004BaseLine!P21:P21)+SUM(2004AboveOrBelowBaseLine!P21:P21)=0,0,SUM(2004BaseLine!P21:P21)+SUM(2004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4BaseLine!B22:B22)+SUM(2004AboveOrBelowBaseLine!B22:B22)=0,0,SUM(2004BaseLine!B22:B22)+SUM(2004AboveOrBelowBaseLine!B22:B22))</f>
        <v>0</v>
      </c>
      <c r="C22" s="10" t="n">
        <f aca="false">IF(SUM(2004BaseLine!C22:C22)+SUM(2004AboveOrBelowBaseLine!C22:C22)=0,0,SUM(2004BaseLine!C22:C22)+SUM(2004AboveOrBelowBaseLine!C22:C22))</f>
        <v>0</v>
      </c>
      <c r="D22" s="10" t="n">
        <f aca="false">IF(SUM(2004BaseLine!D22:D22)+SUM(2004AboveOrBelowBaseLine!D22:D22)=0,0,SUM(2004BaseLine!D22:D22)+SUM(2004AboveOrBelowBaseLine!D22:D22))</f>
        <v>0</v>
      </c>
      <c r="E22" s="10" t="n">
        <f aca="false">IF(SUM(2004BaseLine!E22:E22)+SUM(2004AboveOrBelowBaseLine!E22:E22)=0,0,SUM(2004BaseLine!E22:E22)+SUM(2004AboveOrBelowBaseLine!E22:E22))</f>
        <v>0</v>
      </c>
      <c r="F22" s="10" t="n">
        <f aca="false">IF(SUM(2004BaseLine!F22:F22)+SUM(2004AboveOrBelowBaseLine!F22:F22)=0,0,SUM(2004BaseLine!F22:F22)+SUM(2004AboveOrBelowBaseLine!F22:F22))</f>
        <v>0</v>
      </c>
      <c r="G22" s="10" t="n">
        <f aca="false">IF(SUM(2004BaseLine!G22:G22)+SUM(2004AboveOrBelowBaseLine!G22:G22)=0,0,SUM(2004BaseLine!G22:G22)+SUM(2004AboveOrBelowBaseLine!G22:G22))</f>
        <v>0</v>
      </c>
      <c r="H22" s="10" t="n">
        <f aca="false">IF(SUM(2004BaseLine!H22:H22)+SUM(2004AboveOrBelowBaseLine!H22:H22)=0,0,SUM(2004BaseLine!H22:H22)+SUM(2004AboveOrBelowBaseLine!H22:H22))</f>
        <v>0</v>
      </c>
      <c r="I22" s="10" t="n">
        <f aca="false">IF(SUM(2004BaseLine!I22:I22)+SUM(2004AboveOrBelowBaseLine!I22:I22)=0,0,SUM(2004BaseLine!I22:I22)+SUM(2004AboveOrBelowBaseLine!I22:I22))</f>
        <v>0</v>
      </c>
      <c r="J22" s="10" t="n">
        <f aca="false">IF(SUM(2004BaseLine!J22:J22)+SUM(2004AboveOrBelowBaseLine!J22:J22)=0,0,SUM(2004BaseLine!J22:J22)+SUM(2004AboveOrBelowBaseLine!J22:J22))</f>
        <v>0</v>
      </c>
      <c r="K22" s="10" t="n">
        <f aca="false">IF(SUM(2004BaseLine!K22:K22)+SUM(2004AboveOrBelowBaseLine!K22:K22)=0,0,SUM(2004BaseLine!K22:K22)+SUM(2004AboveOrBelowBaseLine!K22:K22))</f>
        <v>0</v>
      </c>
      <c r="L22" s="10" t="n">
        <f aca="false">IF(SUM(2004BaseLine!L22:L22)+SUM(2004AboveOrBelowBaseLine!L22:L22)=0,0,SUM(2004BaseLine!L22:L22)+SUM(2004AboveOrBelowBaseLine!L22:L22))</f>
        <v>0</v>
      </c>
      <c r="M22" s="10"/>
      <c r="N22" s="10" t="n">
        <f aca="false">IF(SUM(2004BaseLine!N22:N22)+SUM(2004AboveOrBelowBaseLine!N22:N22)=0,0,SUM(2004BaseLine!N22:N22)+SUM(2004AboveOrBelowBaseLine!N22:N22))</f>
        <v>0.02</v>
      </c>
      <c r="O22" s="10" t="n">
        <f aca="false">IF(SUM(2004BaseLine!O22:O22)+SUM(2004AboveOrBelowBaseLine!O22:O22)=0,0,SUM(2004BaseLine!O22:O22)+SUM(2004AboveOrBelowBaseLine!O22:O22))</f>
        <v>0.02</v>
      </c>
      <c r="P22" s="10" t="n">
        <f aca="false">IF(SUM(2004BaseLine!P22:P22)+SUM(2004AboveOrBelowBaseLine!P22:P22)=0,0,SUM(2004BaseLine!P22:P22)+SUM(2004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4BaseLine!B23:B23)+SUM(2004AboveOrBelowBaseLine!B23:B23)=0,0,SUM(2004BaseLine!B23:B23)+SUM(2004AboveOrBelowBaseLine!B23:B23))</f>
        <v>0</v>
      </c>
      <c r="C23" s="10" t="n">
        <f aca="false">IF(SUM(2004BaseLine!C23:C23)+SUM(2004AboveOrBelowBaseLine!C23:C23)=0,0,SUM(2004BaseLine!C23:C23)+SUM(2004AboveOrBelowBaseLine!C23:C23))</f>
        <v>0</v>
      </c>
      <c r="D23" s="10" t="n">
        <f aca="false">IF(SUM(2004BaseLine!D23:D23)+SUM(2004AboveOrBelowBaseLine!D23:D23)=0,0,SUM(2004BaseLine!D23:D23)+SUM(2004AboveOrBelowBaseLine!D23:D23))</f>
        <v>0</v>
      </c>
      <c r="E23" s="10" t="n">
        <f aca="false">IF(SUM(2004BaseLine!E23:E23)+SUM(2004AboveOrBelowBaseLine!E23:E23)=0,0,SUM(2004BaseLine!E23:E23)+SUM(2004AboveOrBelowBaseLine!E23:E23))</f>
        <v>0</v>
      </c>
      <c r="F23" s="10" t="n">
        <f aca="false">IF(SUM(2004BaseLine!F23:F23)+SUM(2004AboveOrBelowBaseLine!F23:F23)=0,0,SUM(2004BaseLine!F23:F23)+SUM(2004AboveOrBelowBaseLine!F23:F23))</f>
        <v>0</v>
      </c>
      <c r="G23" s="10" t="n">
        <f aca="false">IF(SUM(2004BaseLine!G23:G23)+SUM(2004AboveOrBelowBaseLine!G23:G23)=0,0,SUM(2004BaseLine!G23:G23)+SUM(2004AboveOrBelowBaseLine!G23:G23))</f>
        <v>0</v>
      </c>
      <c r="H23" s="10" t="n">
        <f aca="false">IF(SUM(2004BaseLine!H23:H23)+SUM(2004AboveOrBelowBaseLine!H23:H23)=0,0,SUM(2004BaseLine!H23:H23)+SUM(2004AboveOrBelowBaseLine!H23:H23))</f>
        <v>0</v>
      </c>
      <c r="I23" s="10" t="n">
        <f aca="false">IF(SUM(2004BaseLine!I23:I23)+SUM(2004AboveOrBelowBaseLine!I23:I23)=0,0,SUM(2004BaseLine!I23:I23)+SUM(2004AboveOrBelowBaseLine!I23:I23))</f>
        <v>0</v>
      </c>
      <c r="J23" s="10" t="n">
        <f aca="false">IF(SUM(2004BaseLine!J23:J23)+SUM(2004AboveOrBelowBaseLine!J23:J23)=0,0,SUM(2004BaseLine!J23:J23)+SUM(2004AboveOrBelowBaseLine!J23:J23))</f>
        <v>0</v>
      </c>
      <c r="K23" s="10" t="n">
        <f aca="false">IF(SUM(2004BaseLine!K23:K23)+SUM(2004AboveOrBelowBaseLine!K23:K23)=0,0,SUM(2004BaseLine!K23:K23)+SUM(2004AboveOrBelowBaseLine!K23:K23))</f>
        <v>0</v>
      </c>
      <c r="L23" s="10" t="n">
        <f aca="false">IF(SUM(2004BaseLine!L23:L23)+SUM(2004AboveOrBelowBaseLine!L23:L23)=0,0,SUM(2004BaseLine!L23:L23)+SUM(2004AboveOrBelowBaseLine!L23:L23))</f>
        <v>0</v>
      </c>
      <c r="M23" s="10"/>
      <c r="N23" s="10" t="n">
        <f aca="false">IF(SUM(2004BaseLine!N23:N23)+SUM(2004AboveOrBelowBaseLine!N23:N23)=0,0,SUM(2004BaseLine!N23:N23)+SUM(2004AboveOrBelowBaseLine!N23:N23))</f>
        <v>0.02</v>
      </c>
      <c r="O23" s="10" t="n">
        <f aca="false">IF(SUM(2004BaseLine!O23:O23)+SUM(2004AboveOrBelowBaseLine!O23:O23)=0,0,SUM(2004BaseLine!O23:O23)+SUM(2004AboveOrBelowBaseLine!O23:O23))</f>
        <v>0.02</v>
      </c>
      <c r="P23" s="10" t="n">
        <f aca="false">IF(SUM(2004BaseLine!P23:P23)+SUM(2004AboveOrBelowBaseLine!P23:P23)=0,0,SUM(2004BaseLine!P23:P23)+SUM(2004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4BaseLine!B24:B24)+SUM(2004AboveOrBelowBaseLine!B24:B24)=0,0,SUM(2004BaseLine!B24:B24)+SUM(2004AboveOrBelowBaseLine!B24:B24))</f>
        <v>0</v>
      </c>
      <c r="C24" s="10" t="n">
        <f aca="false">IF(SUM(2004BaseLine!C24:C24)+SUM(2004AboveOrBelowBaseLine!C24:C24)=0,0,SUM(2004BaseLine!C24:C24)+SUM(2004AboveOrBelowBaseLine!C24:C24))</f>
        <v>0</v>
      </c>
      <c r="D24" s="10" t="n">
        <f aca="false">IF(SUM(2004BaseLine!D24:D24)+SUM(2004AboveOrBelowBaseLine!D24:D24)=0,0,SUM(2004BaseLine!D24:D24)+SUM(2004AboveOrBelowBaseLine!D24:D24))</f>
        <v>0</v>
      </c>
      <c r="E24" s="10" t="n">
        <f aca="false">IF(SUM(2004BaseLine!E24:E24)+SUM(2004AboveOrBelowBaseLine!E24:E24)=0,0,SUM(2004BaseLine!E24:E24)+SUM(2004AboveOrBelowBaseLine!E24:E24))</f>
        <v>0</v>
      </c>
      <c r="F24" s="10" t="n">
        <f aca="false">IF(SUM(2004BaseLine!F24:F24)+SUM(2004AboveOrBelowBaseLine!F24:F24)=0,0,SUM(2004BaseLine!F24:F24)+SUM(2004AboveOrBelowBaseLine!F24:F24))</f>
        <v>0</v>
      </c>
      <c r="G24" s="10" t="n">
        <f aca="false">IF(SUM(2004BaseLine!G24:G24)+SUM(2004AboveOrBelowBaseLine!G24:G24)=0,0,SUM(2004BaseLine!G24:G24)+SUM(2004AboveOrBelowBaseLine!G24:G24))</f>
        <v>0</v>
      </c>
      <c r="H24" s="10" t="n">
        <f aca="false">IF(SUM(2004BaseLine!H24:H24)+SUM(2004AboveOrBelowBaseLine!H24:H24)=0,0,SUM(2004BaseLine!H24:H24)+SUM(2004AboveOrBelowBaseLine!H24:H24))</f>
        <v>0</v>
      </c>
      <c r="I24" s="10" t="n">
        <f aca="false">IF(SUM(2004BaseLine!I24:I24)+SUM(2004AboveOrBelowBaseLine!I24:I24)=0,0,SUM(2004BaseLine!I24:I24)+SUM(2004AboveOrBelowBaseLine!I24:I24))</f>
        <v>0</v>
      </c>
      <c r="J24" s="10" t="n">
        <f aca="false">IF(SUM(2004BaseLine!J24:J24)+SUM(2004AboveOrBelowBaseLine!J24:J24)=0,0,SUM(2004BaseLine!J24:J24)+SUM(2004AboveOrBelowBaseLine!J24:J24))</f>
        <v>0</v>
      </c>
      <c r="K24" s="10" t="n">
        <f aca="false">IF(SUM(2004BaseLine!K24:K24)+SUM(2004AboveOrBelowBaseLine!K24:K24)=0,0,SUM(2004BaseLine!K24:K24)+SUM(2004AboveOrBelowBaseLine!K24:K24))</f>
        <v>0</v>
      </c>
      <c r="L24" s="10" t="n">
        <f aca="false">IF(SUM(2004BaseLine!L24:L24)+SUM(2004AboveOrBelowBaseLine!L24:L24)=0,0,SUM(2004BaseLine!L24:L24)+SUM(2004AboveOrBelowBaseLine!L24:L24))</f>
        <v>0</v>
      </c>
      <c r="M24" s="10"/>
      <c r="N24" s="10" t="n">
        <f aca="false">IF(SUM(2004BaseLine!N24:N24)+SUM(2004AboveOrBelowBaseLine!N24:N24)=0,0,SUM(2004BaseLine!N24:N24)+SUM(2004AboveOrBelowBaseLine!N24:N24))</f>
        <v>0.02</v>
      </c>
      <c r="O24" s="10" t="n">
        <f aca="false">IF(SUM(2004BaseLine!O24:O24)+SUM(2004AboveOrBelowBaseLine!O24:O24)=0,0,SUM(2004BaseLine!O24:O24)+SUM(2004AboveOrBelowBaseLine!O24:O24))</f>
        <v>0.02</v>
      </c>
      <c r="P24" s="10" t="n">
        <f aca="false">IF(SUM(2004BaseLine!P24:P24)+SUM(2004AboveOrBelowBaseLine!P24:P24)=0,0,SUM(2004BaseLine!P24:P24)+SUM(2004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4BaseLine!B25:B25)+SUM(2004AboveOrBelowBaseLine!B25:B25)=0,0,SUM(2004BaseLine!B25:B25)+SUM(2004AboveOrBelowBaseLine!B25:B25))</f>
        <v>0</v>
      </c>
      <c r="C25" s="10" t="n">
        <f aca="false">IF(SUM(2004BaseLine!C25:C25)+SUM(2004AboveOrBelowBaseLine!C25:C25)=0,0,SUM(2004BaseLine!C25:C25)+SUM(2004AboveOrBelowBaseLine!C25:C25))</f>
        <v>0</v>
      </c>
      <c r="D25" s="10" t="n">
        <f aca="false">IF(SUM(2004BaseLine!D25:D25)+SUM(2004AboveOrBelowBaseLine!D25:D25)=0,0,SUM(2004BaseLine!D25:D25)+SUM(2004AboveOrBelowBaseLine!D25:D25))</f>
        <v>0</v>
      </c>
      <c r="E25" s="10" t="n">
        <f aca="false">IF(SUM(2004BaseLine!E25:E25)+SUM(2004AboveOrBelowBaseLine!E25:E25)=0,0,SUM(2004BaseLine!E25:E25)+SUM(2004AboveOrBelowBaseLine!E25:E25))</f>
        <v>0</v>
      </c>
      <c r="F25" s="10" t="n">
        <f aca="false">IF(SUM(2004BaseLine!F25:F25)+SUM(2004AboveOrBelowBaseLine!F25:F25)=0,0,SUM(2004BaseLine!F25:F25)+SUM(2004AboveOrBelowBaseLine!F25:F25))</f>
        <v>0</v>
      </c>
      <c r="G25" s="10" t="n">
        <f aca="false">IF(SUM(2004BaseLine!G25:G25)+SUM(2004AboveOrBelowBaseLine!G25:G25)=0,0,SUM(2004BaseLine!G25:G25)+SUM(2004AboveOrBelowBaseLine!G25:G25))</f>
        <v>0</v>
      </c>
      <c r="H25" s="10" t="n">
        <f aca="false">IF(SUM(2004BaseLine!H25:H25)+SUM(2004AboveOrBelowBaseLine!H25:H25)=0,0,SUM(2004BaseLine!H25:H25)+SUM(2004AboveOrBelowBaseLine!H25:H25))</f>
        <v>0</v>
      </c>
      <c r="I25" s="10" t="n">
        <f aca="false">IF(SUM(2004BaseLine!I25:I25)+SUM(2004AboveOrBelowBaseLine!I25:I25)=0,0,SUM(2004BaseLine!I25:I25)+SUM(2004AboveOrBelowBaseLine!I25:I25))</f>
        <v>0</v>
      </c>
      <c r="J25" s="10" t="n">
        <f aca="false">IF(SUM(2004BaseLine!J25:J25)+SUM(2004AboveOrBelowBaseLine!J25:J25)=0,0,SUM(2004BaseLine!J25:J25)+SUM(2004AboveOrBelowBaseLine!J25:J25))</f>
        <v>0</v>
      </c>
      <c r="K25" s="10" t="n">
        <f aca="false">IF(SUM(2004BaseLine!K25:K25)+SUM(2004AboveOrBelowBaseLine!K25:K25)=0,0,SUM(2004BaseLine!K25:K25)+SUM(2004AboveOrBelowBaseLine!K25:K25))</f>
        <v>0</v>
      </c>
      <c r="L25" s="10" t="n">
        <f aca="false">IF(SUM(2004BaseLine!L25:L25)+SUM(2004AboveOrBelowBaseLine!L25:L25)=0,0,SUM(2004BaseLine!L25:L25)+SUM(2004AboveOrBelowBaseLine!L25:L25))</f>
        <v>0</v>
      </c>
      <c r="M25" s="10"/>
      <c r="N25" s="10" t="n">
        <f aca="false">IF(SUM(2004BaseLine!N25:N25)+SUM(2004AboveOrBelowBaseLine!N25:N25)=0,0,SUM(2004BaseLine!N25:N25)+SUM(2004AboveOrBelowBaseLine!N25:N25))</f>
        <v>0.02</v>
      </c>
      <c r="O25" s="10" t="n">
        <f aca="false">IF(SUM(2004BaseLine!O25:O25)+SUM(2004AboveOrBelowBaseLine!O25:O25)=0,0,SUM(2004BaseLine!O25:O25)+SUM(2004AboveOrBelowBaseLine!O25:O25))</f>
        <v>0.02</v>
      </c>
      <c r="P25" s="10" t="n">
        <f aca="false">IF(SUM(2004BaseLine!P25:P25)+SUM(2004AboveOrBelowBaseLine!P25:P25)=0,0,SUM(2004BaseLine!P25:P25)+SUM(2004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4BaseLine!B26:B26)+SUM(2004AboveOrBelowBaseLine!B26:B26)=0,0,SUM(2004BaseLine!B26:B26)+SUM(2004AboveOrBelowBaseLine!B26:B26))</f>
        <v>0</v>
      </c>
      <c r="C26" s="10" t="n">
        <f aca="false">IF(SUM(2004BaseLine!C26:C26)+SUM(2004AboveOrBelowBaseLine!C26:C26)=0,0,SUM(2004BaseLine!C26:C26)+SUM(2004AboveOrBelowBaseLine!C26:C26))</f>
        <v>0</v>
      </c>
      <c r="D26" s="10" t="n">
        <f aca="false">IF(SUM(2004BaseLine!D26:D26)+SUM(2004AboveOrBelowBaseLine!D26:D26)=0,0,SUM(2004BaseLine!D26:D26)+SUM(2004AboveOrBelowBaseLine!D26:D26))</f>
        <v>0</v>
      </c>
      <c r="E26" s="10" t="n">
        <f aca="false">IF(SUM(2004BaseLine!E26:E26)+SUM(2004AboveOrBelowBaseLine!E26:E26)=0,0,SUM(2004BaseLine!E26:E26)+SUM(2004AboveOrBelowBaseLine!E26:E26))</f>
        <v>0</v>
      </c>
      <c r="F26" s="10" t="n">
        <f aca="false">IF(SUM(2004BaseLine!F26:F26)+SUM(2004AboveOrBelowBaseLine!F26:F26)=0,0,SUM(2004BaseLine!F26:F26)+SUM(2004AboveOrBelowBaseLine!F26:F26))</f>
        <v>0</v>
      </c>
      <c r="G26" s="10" t="n">
        <f aca="false">IF(SUM(2004BaseLine!G26:G26)+SUM(2004AboveOrBelowBaseLine!G26:G26)=0,0,SUM(2004BaseLine!G26:G26)+SUM(2004AboveOrBelowBaseLine!G26:G26))</f>
        <v>0</v>
      </c>
      <c r="H26" s="10" t="n">
        <f aca="false">IF(SUM(2004BaseLine!H26:H26)+SUM(2004AboveOrBelowBaseLine!H26:H26)=0,0,SUM(2004BaseLine!H26:H26)+SUM(2004AboveOrBelowBaseLine!H26:H26))</f>
        <v>0</v>
      </c>
      <c r="I26" s="10" t="n">
        <f aca="false">IF(SUM(2004BaseLine!I26:I26)+SUM(2004AboveOrBelowBaseLine!I26:I26)=0,0,SUM(2004BaseLine!I26:I26)+SUM(2004AboveOrBelowBaseLine!I26:I26))</f>
        <v>0</v>
      </c>
      <c r="J26" s="10" t="n">
        <f aca="false">IF(SUM(2004BaseLine!J26:J26)+SUM(2004AboveOrBelowBaseLine!J26:J26)=0,0,SUM(2004BaseLine!J26:J26)+SUM(2004AboveOrBelowBaseLine!J26:J26))</f>
        <v>0</v>
      </c>
      <c r="K26" s="10" t="n">
        <f aca="false">IF(SUM(2004BaseLine!K26:K26)+SUM(2004AboveOrBelowBaseLine!K26:K26)=0,0,SUM(2004BaseLine!K26:K26)+SUM(2004AboveOrBelowBaseLine!K26:K26))</f>
        <v>0</v>
      </c>
      <c r="L26" s="10" t="n">
        <f aca="false">IF(SUM(2004BaseLine!L26:L26)+SUM(2004AboveOrBelowBaseLine!L26:L26)=0,0,SUM(2004BaseLine!L26:L26)+SUM(2004AboveOrBelowBaseLine!L26:L26))</f>
        <v>0</v>
      </c>
      <c r="M26" s="10"/>
      <c r="N26" s="10" t="n">
        <f aca="false">IF(SUM(2004BaseLine!N26:N26)+SUM(2004AboveOrBelowBaseLine!N26:N26)=0,0,SUM(2004BaseLine!N26:N26)+SUM(2004AboveOrBelowBaseLine!N26:N26))</f>
        <v>0.02</v>
      </c>
      <c r="O26" s="10" t="n">
        <f aca="false">IF(SUM(2004BaseLine!O26:O26)+SUM(2004AboveOrBelowBaseLine!O26:O26)=0,0,SUM(2004BaseLine!O26:O26)+SUM(2004AboveOrBelowBaseLine!O26:O26))</f>
        <v>0.02</v>
      </c>
      <c r="P26" s="10" t="n">
        <f aca="false">IF(SUM(2004BaseLine!P26:P26)+SUM(2004AboveOrBelowBaseLine!P26:P26)=0,0,SUM(2004BaseLine!P26:P26)+SUM(2004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4BaseLine!B27:B27)+SUM(2004AboveOrBelowBaseLine!B27:B27)=0,0,SUM(2004BaseLine!B27:B27)+SUM(2004AboveOrBelowBaseLine!B27:B27))</f>
        <v>0</v>
      </c>
      <c r="C27" s="10" t="n">
        <f aca="false">IF(SUM(2004BaseLine!C27:C27)+SUM(2004AboveOrBelowBaseLine!C27:C27)=0,0,SUM(2004BaseLine!C27:C27)+SUM(2004AboveOrBelowBaseLine!C27:C27))</f>
        <v>0</v>
      </c>
      <c r="D27" s="10" t="n">
        <f aca="false">IF(SUM(2004BaseLine!D27:D27)+SUM(2004AboveOrBelowBaseLine!D27:D27)=0,0,SUM(2004BaseLine!D27:D27)+SUM(2004AboveOrBelowBaseLine!D27:D27))</f>
        <v>0</v>
      </c>
      <c r="E27" s="10" t="n">
        <f aca="false">IF(SUM(2004BaseLine!E27:E27)+SUM(2004AboveOrBelowBaseLine!E27:E27)=0,0,SUM(2004BaseLine!E27:E27)+SUM(2004AboveOrBelowBaseLine!E27:E27))</f>
        <v>0</v>
      </c>
      <c r="F27" s="10" t="n">
        <f aca="false">IF(SUM(2004BaseLine!F27:F27)+SUM(2004AboveOrBelowBaseLine!F27:F27)=0,0,SUM(2004BaseLine!F27:F27)+SUM(2004AboveOrBelowBaseLine!F27:F27))</f>
        <v>0</v>
      </c>
      <c r="G27" s="10" t="n">
        <f aca="false">IF(SUM(2004BaseLine!G27:G27)+SUM(2004AboveOrBelowBaseLine!G27:G27)=0,0,SUM(2004BaseLine!G27:G27)+SUM(2004AboveOrBelowBaseLine!G27:G27))</f>
        <v>0</v>
      </c>
      <c r="H27" s="10" t="n">
        <f aca="false">IF(SUM(2004BaseLine!H27:H27)+SUM(2004AboveOrBelowBaseLine!H27:H27)=0,0,SUM(2004BaseLine!H27:H27)+SUM(2004AboveOrBelowBaseLine!H27:H27))</f>
        <v>0</v>
      </c>
      <c r="I27" s="10" t="n">
        <f aca="false">IF(SUM(2004BaseLine!I27:I27)+SUM(2004AboveOrBelowBaseLine!I27:I27)=0,0,SUM(2004BaseLine!I27:I27)+SUM(2004AboveOrBelowBaseLine!I27:I27))</f>
        <v>0</v>
      </c>
      <c r="J27" s="10" t="n">
        <f aca="false">IF(SUM(2004BaseLine!J27:J27)+SUM(2004AboveOrBelowBaseLine!J27:J27)=0,0,SUM(2004BaseLine!J27:J27)+SUM(2004AboveOrBelowBaseLine!J27:J27))</f>
        <v>0</v>
      </c>
      <c r="K27" s="10" t="n">
        <f aca="false">IF(SUM(2004BaseLine!K27:K27)+SUM(2004AboveOrBelowBaseLine!K27:K27)=0,0,SUM(2004BaseLine!K27:K27)+SUM(2004AboveOrBelowBaseLine!K27:K27))</f>
        <v>0</v>
      </c>
      <c r="L27" s="10" t="n">
        <f aca="false">IF(SUM(2004BaseLine!L27:L27)+SUM(2004AboveOrBelowBaseLine!L27:L27)=0,0,SUM(2004BaseLine!L27:L27)+SUM(2004AboveOrBelowBaseLine!L27:L27))</f>
        <v>0</v>
      </c>
      <c r="M27" s="10"/>
      <c r="N27" s="10" t="n">
        <f aca="false">IF(SUM(2004BaseLine!N27:N27)+SUM(2004AboveOrBelowBaseLine!N27:N27)=0,0,SUM(2004BaseLine!N27:N27)+SUM(2004AboveOrBelowBaseLine!N27:N27))</f>
        <v>0.02</v>
      </c>
      <c r="O27" s="10" t="n">
        <f aca="false">IF(SUM(2004BaseLine!O27:O27)+SUM(2004AboveOrBelowBaseLine!O27:O27)=0,0,SUM(2004BaseLine!O27:O27)+SUM(2004AboveOrBelowBaseLine!O27:O27))</f>
        <v>0.02</v>
      </c>
      <c r="P27" s="10" t="n">
        <f aca="false">IF(SUM(2004BaseLine!P27:P27)+SUM(2004AboveOrBelowBaseLine!P27:P27)=0,0,SUM(2004BaseLine!P27:P27)+SUM(2004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4BaseLine!B28:B28)+SUM(2004AboveOrBelowBaseLine!B28:B28)=0,0,SUM(2004BaseLine!B28:B28)+SUM(2004AboveOrBelowBaseLine!B28:B28))</f>
        <v>0</v>
      </c>
      <c r="C28" s="10" t="n">
        <f aca="false">IF(SUM(2004BaseLine!C28:C28)+SUM(2004AboveOrBelowBaseLine!C28:C28)=0,0,SUM(2004BaseLine!C28:C28)+SUM(2004AboveOrBelowBaseLine!C28:C28))</f>
        <v>0</v>
      </c>
      <c r="D28" s="10" t="n">
        <f aca="false">IF(SUM(2004BaseLine!D28:D28)+SUM(2004AboveOrBelowBaseLine!D28:D28)=0,0,SUM(2004BaseLine!D28:D28)+SUM(2004AboveOrBelowBaseLine!D28:D28))</f>
        <v>0</v>
      </c>
      <c r="E28" s="10" t="n">
        <f aca="false">IF(SUM(2004BaseLine!E28:E28)+SUM(2004AboveOrBelowBaseLine!E28:E28)=0,0,SUM(2004BaseLine!E28:E28)+SUM(2004AboveOrBelowBaseLine!E28:E28))</f>
        <v>0</v>
      </c>
      <c r="F28" s="10" t="n">
        <f aca="false">IF(SUM(2004BaseLine!F28:F28)+SUM(2004AboveOrBelowBaseLine!F28:F28)=0,0,SUM(2004BaseLine!F28:F28)+SUM(2004AboveOrBelowBaseLine!F28:F28))</f>
        <v>0</v>
      </c>
      <c r="G28" s="10" t="n">
        <f aca="false">IF(SUM(2004BaseLine!G28:G28)+SUM(2004AboveOrBelowBaseLine!G28:G28)=0,0,SUM(2004BaseLine!G28:G28)+SUM(2004AboveOrBelowBaseLine!G28:G28))</f>
        <v>0</v>
      </c>
      <c r="H28" s="10" t="n">
        <f aca="false">IF(SUM(2004BaseLine!H28:H28)+SUM(2004AboveOrBelowBaseLine!H28:H28)=0,0,SUM(2004BaseLine!H28:H28)+SUM(2004AboveOrBelowBaseLine!H28:H28))</f>
        <v>0</v>
      </c>
      <c r="I28" s="10" t="n">
        <f aca="false">IF(SUM(2004BaseLine!I28:I28)+SUM(2004AboveOrBelowBaseLine!I28:I28)=0,0,SUM(2004BaseLine!I28:I28)+SUM(2004AboveOrBelowBaseLine!I28:I28))</f>
        <v>0</v>
      </c>
      <c r="J28" s="10" t="n">
        <f aca="false">IF(SUM(2004BaseLine!J28:J28)+SUM(2004AboveOrBelowBaseLine!J28:J28)=0,0,SUM(2004BaseLine!J28:J28)+SUM(2004AboveOrBelowBaseLine!J28:J28))</f>
        <v>0</v>
      </c>
      <c r="K28" s="10" t="n">
        <f aca="false">IF(SUM(2004BaseLine!K28:K28)+SUM(2004AboveOrBelowBaseLine!K28:K28)=0,0,SUM(2004BaseLine!K28:K28)+SUM(2004AboveOrBelowBaseLine!K28:K28))</f>
        <v>0</v>
      </c>
      <c r="L28" s="10" t="n">
        <f aca="false">IF(SUM(2004BaseLine!L28:L28)+SUM(2004AboveOrBelowBaseLine!L28:L28)=0,0,SUM(2004BaseLine!L28:L28)+SUM(2004AboveOrBelowBaseLine!L28:L28))</f>
        <v>0</v>
      </c>
      <c r="M28" s="10"/>
      <c r="N28" s="10" t="n">
        <f aca="false">IF(SUM(2004BaseLine!N28:N28)+SUM(2004AboveOrBelowBaseLine!N28:N28)=0,0,SUM(2004BaseLine!N28:N28)+SUM(2004AboveOrBelowBaseLine!N28:N28))</f>
        <v>0.02</v>
      </c>
      <c r="O28" s="10" t="n">
        <f aca="false">IF(SUM(2004BaseLine!O28:O28)+SUM(2004AboveOrBelowBaseLine!O28:O28)=0,0,SUM(2004BaseLine!O28:O28)+SUM(2004AboveOrBelowBaseLine!O28:O28))</f>
        <v>0.02</v>
      </c>
      <c r="P28" s="10" t="n">
        <f aca="false">IF(SUM(2004BaseLine!P28:P28)+SUM(2004AboveOrBelowBaseLine!P28:P28)=0,0,SUM(2004BaseLine!P28:P28)+SUM(2004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4BaseLine!B29:B29)+SUM(2004AboveOrBelowBaseLine!B29:B29)=0,0,SUM(2004BaseLine!B29:B29)+SUM(2004AboveOrBelowBaseLine!B29:B29))</f>
        <v>0</v>
      </c>
      <c r="C29" s="10" t="n">
        <f aca="false">IF(SUM(2004BaseLine!C29:C29)+SUM(2004AboveOrBelowBaseLine!C29:C29)=0,0,SUM(2004BaseLine!C29:C29)+SUM(2004AboveOrBelowBaseLine!C29:C29))</f>
        <v>0</v>
      </c>
      <c r="D29" s="10" t="n">
        <f aca="false">IF(SUM(2004BaseLine!D29:D29)+SUM(2004AboveOrBelowBaseLine!D29:D29)=0,0,SUM(2004BaseLine!D29:D29)+SUM(2004AboveOrBelowBaseLine!D29:D29))</f>
        <v>0</v>
      </c>
      <c r="E29" s="10" t="n">
        <f aca="false">IF(SUM(2004BaseLine!E29:E29)+SUM(2004AboveOrBelowBaseLine!E29:E29)=0,0,SUM(2004BaseLine!E29:E29)+SUM(2004AboveOrBelowBaseLine!E29:E29))</f>
        <v>0</v>
      </c>
      <c r="F29" s="10" t="n">
        <f aca="false">IF(SUM(2004BaseLine!F29:F29)+SUM(2004AboveOrBelowBaseLine!F29:F29)=0,0,SUM(2004BaseLine!F29:F29)+SUM(2004AboveOrBelowBaseLine!F29:F29))</f>
        <v>0</v>
      </c>
      <c r="G29" s="10" t="n">
        <f aca="false">IF(SUM(2004BaseLine!G29:G29)+SUM(2004AboveOrBelowBaseLine!G29:G29)=0,0,SUM(2004BaseLine!G29:G29)+SUM(2004AboveOrBelowBaseLine!G29:G29))</f>
        <v>0</v>
      </c>
      <c r="H29" s="10" t="n">
        <f aca="false">IF(SUM(2004BaseLine!H29:H29)+SUM(2004AboveOrBelowBaseLine!H29:H29)=0,0,SUM(2004BaseLine!H29:H29)+SUM(2004AboveOrBelowBaseLine!H29:H29))</f>
        <v>0</v>
      </c>
      <c r="I29" s="10" t="n">
        <f aca="false">IF(SUM(2004BaseLine!I29:I29)+SUM(2004AboveOrBelowBaseLine!I29:I29)=0,0,SUM(2004BaseLine!I29:I29)+SUM(2004AboveOrBelowBaseLine!I29:I29))</f>
        <v>0</v>
      </c>
      <c r="J29" s="10" t="n">
        <f aca="false">IF(SUM(2004BaseLine!J29:J29)+SUM(2004AboveOrBelowBaseLine!J29:J29)=0,0,SUM(2004BaseLine!J29:J29)+SUM(2004AboveOrBelowBaseLine!J29:J29))</f>
        <v>0</v>
      </c>
      <c r="K29" s="10" t="n">
        <f aca="false">IF(SUM(2004BaseLine!K29:K29)+SUM(2004AboveOrBelowBaseLine!K29:K29)=0,0,SUM(2004BaseLine!K29:K29)+SUM(2004AboveOrBelowBaseLine!K29:K29))</f>
        <v>0</v>
      </c>
      <c r="L29" s="10" t="n">
        <f aca="false">IF(SUM(2004BaseLine!L29:L29)+SUM(2004AboveOrBelowBaseLine!L29:L29)=0,0,SUM(2004BaseLine!L29:L29)+SUM(2004AboveOrBelowBaseLine!L29:L29))</f>
        <v>0</v>
      </c>
      <c r="M29" s="10"/>
      <c r="N29" s="10" t="n">
        <f aca="false">IF(SUM(2004BaseLine!N29:N29)+SUM(2004AboveOrBelowBaseLine!N29:N29)=0,0,SUM(2004BaseLine!N29:N29)+SUM(2004AboveOrBelowBaseLine!N29:N29))</f>
        <v>0.02</v>
      </c>
      <c r="O29" s="10" t="n">
        <f aca="false">IF(SUM(2004BaseLine!O29:O29)+SUM(2004AboveOrBelowBaseLine!O29:O29)=0,0,SUM(2004BaseLine!O29:O29)+SUM(2004AboveOrBelowBaseLine!O29:O29))</f>
        <v>0.02</v>
      </c>
      <c r="P29" s="10" t="n">
        <f aca="false">IF(SUM(2004BaseLine!P29:P29)+SUM(2004AboveOrBelowBaseLine!P29:P29)=0,0,SUM(2004BaseLine!P29:P29)+SUM(2004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4BaseLine!B30:B30)+SUM(2004AboveOrBelowBaseLine!B30:B30)=0,0,SUM(2004BaseLine!B30:B30)+SUM(2004AboveOrBelowBaseLine!B30:B30))</f>
        <v>0</v>
      </c>
      <c r="C30" s="10" t="n">
        <f aca="false">IF(SUM(2004BaseLine!C30:C30)+SUM(2004AboveOrBelowBaseLine!C30:C30)=0,0,SUM(2004BaseLine!C30:C30)+SUM(2004AboveOrBelowBaseLine!C30:C30))</f>
        <v>0</v>
      </c>
      <c r="D30" s="10" t="n">
        <f aca="false">IF(SUM(2004BaseLine!D30:D30)+SUM(2004AboveOrBelowBaseLine!D30:D30)=0,0,SUM(2004BaseLine!D30:D30)+SUM(2004AboveOrBelowBaseLine!D30:D30))</f>
        <v>0</v>
      </c>
      <c r="E30" s="10" t="n">
        <f aca="false">IF(SUM(2004BaseLine!E30:E30)+SUM(2004AboveOrBelowBaseLine!E30:E30)=0,0,SUM(2004BaseLine!E30:E30)+SUM(2004AboveOrBelowBaseLine!E30:E30))</f>
        <v>0</v>
      </c>
      <c r="F30" s="10" t="n">
        <f aca="false">IF(SUM(2004BaseLine!F30:F30)+SUM(2004AboveOrBelowBaseLine!F30:F30)=0,0,SUM(2004BaseLine!F30:F30)+SUM(2004AboveOrBelowBaseLine!F30:F30))</f>
        <v>0</v>
      </c>
      <c r="G30" s="10" t="n">
        <f aca="false">IF(SUM(2004BaseLine!G30:G30)+SUM(2004AboveOrBelowBaseLine!G30:G30)=0,0,SUM(2004BaseLine!G30:G30)+SUM(2004AboveOrBelowBaseLine!G30:G30))</f>
        <v>0</v>
      </c>
      <c r="H30" s="10" t="n">
        <f aca="false">IF(SUM(2004BaseLine!H30:H30)+SUM(2004AboveOrBelowBaseLine!H30:H30)=0,0,SUM(2004BaseLine!H30:H30)+SUM(2004AboveOrBelowBaseLine!H30:H30))</f>
        <v>0</v>
      </c>
      <c r="I30" s="10" t="n">
        <f aca="false">IF(SUM(2004BaseLine!I30:I30)+SUM(2004AboveOrBelowBaseLine!I30:I30)=0,0,SUM(2004BaseLine!I30:I30)+SUM(2004AboveOrBelowBaseLine!I30:I30))</f>
        <v>0</v>
      </c>
      <c r="J30" s="10" t="n">
        <f aca="false">IF(SUM(2004BaseLine!J30:J30)+SUM(2004AboveOrBelowBaseLine!J30:J30)=0,0,SUM(2004BaseLine!J30:J30)+SUM(2004AboveOrBelowBaseLine!J30:J30))</f>
        <v>0</v>
      </c>
      <c r="K30" s="10" t="n">
        <f aca="false">IF(SUM(2004BaseLine!K30:K30)+SUM(2004AboveOrBelowBaseLine!K30:K30)=0,0,SUM(2004BaseLine!K30:K30)+SUM(2004AboveOrBelowBaseLine!K30:K30))</f>
        <v>0</v>
      </c>
      <c r="L30" s="10" t="n">
        <f aca="false">IF(SUM(2004BaseLine!L30:L30)+SUM(2004AboveOrBelowBaseLine!L30:L30)=0,0,SUM(2004BaseLine!L30:L30)+SUM(2004AboveOrBelowBaseLine!L30:L30))</f>
        <v>0</v>
      </c>
      <c r="M30" s="10"/>
      <c r="N30" s="10" t="n">
        <f aca="false">IF(SUM(2004BaseLine!N30:N30)+SUM(2004AboveOrBelowBaseLine!N30:N30)=0,0,SUM(2004BaseLine!N30:N30)+SUM(2004AboveOrBelowBaseLine!N30:N30))</f>
        <v>0.02</v>
      </c>
      <c r="O30" s="10" t="n">
        <f aca="false">IF(SUM(2004BaseLine!O30:O30)+SUM(2004AboveOrBelowBaseLine!O30:O30)=0,0,SUM(2004BaseLine!O30:O30)+SUM(2004AboveOrBelowBaseLine!O30:O30))</f>
        <v>0.02</v>
      </c>
      <c r="P30" s="10" t="n">
        <f aca="false">IF(SUM(2004BaseLine!P30:P30)+SUM(2004AboveOrBelowBaseLine!P30:P30)=0,0,SUM(2004BaseLine!P30:P30)+SUM(2004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4BaseLine!B31:B31)+SUM(2004AboveOrBelowBaseLine!B31:B31)=0,0,SUM(2004BaseLine!B31:B31)+SUM(2004AboveOrBelowBaseLine!B31:B31))</f>
        <v>0</v>
      </c>
      <c r="C31" s="10" t="n">
        <f aca="false">IF(SUM(2004BaseLine!C31:C31)+SUM(2004AboveOrBelowBaseLine!C31:C31)=0,0,SUM(2004BaseLine!C31:C31)+SUM(2004AboveOrBelowBaseLine!C31:C31))</f>
        <v>0</v>
      </c>
      <c r="D31" s="10" t="n">
        <f aca="false">IF(SUM(2004BaseLine!D31:D31)+SUM(2004AboveOrBelowBaseLine!D31:D31)=0,0,SUM(2004BaseLine!D31:D31)+SUM(2004AboveOrBelowBaseLine!D31:D31))</f>
        <v>0</v>
      </c>
      <c r="E31" s="10" t="n">
        <f aca="false">IF(SUM(2004BaseLine!E31:E31)+SUM(2004AboveOrBelowBaseLine!E31:E31)=0,0,SUM(2004BaseLine!E31:E31)+SUM(2004AboveOrBelowBaseLine!E31:E31))</f>
        <v>0</v>
      </c>
      <c r="F31" s="10" t="n">
        <f aca="false">IF(SUM(2004BaseLine!F31:F31)+SUM(2004AboveOrBelowBaseLine!F31:F31)=0,0,SUM(2004BaseLine!F31:F31)+SUM(2004AboveOrBelowBaseLine!F31:F31))</f>
        <v>0</v>
      </c>
      <c r="G31" s="10" t="n">
        <f aca="false">IF(SUM(2004BaseLine!G31:G31)+SUM(2004AboveOrBelowBaseLine!G31:G31)=0,0,SUM(2004BaseLine!G31:G31)+SUM(2004AboveOrBelowBaseLine!G31:G31))</f>
        <v>0</v>
      </c>
      <c r="H31" s="10" t="n">
        <f aca="false">IF(SUM(2004BaseLine!H31:H31)+SUM(2004AboveOrBelowBaseLine!H31:H31)=0,0,SUM(2004BaseLine!H31:H31)+SUM(2004AboveOrBelowBaseLine!H31:H31))</f>
        <v>0</v>
      </c>
      <c r="I31" s="10" t="n">
        <f aca="false">IF(SUM(2004BaseLine!I31:I31)+SUM(2004AboveOrBelowBaseLine!I31:I31)=0,0,SUM(2004BaseLine!I31:I31)+SUM(2004AboveOrBelowBaseLine!I31:I31))</f>
        <v>0</v>
      </c>
      <c r="J31" s="10" t="n">
        <f aca="false">IF(SUM(2004BaseLine!J31:J31)+SUM(2004AboveOrBelowBaseLine!J31:J31)=0,0,SUM(2004BaseLine!J31:J31)+SUM(2004AboveOrBelowBaseLine!J31:J31))</f>
        <v>0</v>
      </c>
      <c r="K31" s="10" t="n">
        <f aca="false">IF(SUM(2004BaseLine!K31:K31)+SUM(2004AboveOrBelowBaseLine!K31:K31)=0,0,SUM(2004BaseLine!K31:K31)+SUM(2004AboveOrBelowBaseLine!K31:K31))</f>
        <v>0</v>
      </c>
      <c r="L31" s="10" t="n">
        <f aca="false">IF(SUM(2004BaseLine!L31:L31)+SUM(2004AboveOrBelowBaseLine!L31:L31)=0,0,SUM(2004BaseLine!L31:L31)+SUM(2004AboveOrBelowBaseLine!L31:L31))</f>
        <v>0</v>
      </c>
      <c r="M31" s="10"/>
      <c r="N31" s="10" t="n">
        <f aca="false">IF(SUM(2004BaseLine!N31:N31)+SUM(2004AboveOrBelowBaseLine!N31:N31)=0,0,SUM(2004BaseLine!N31:N31)+SUM(2004AboveOrBelowBaseLine!N31:N31))</f>
        <v>0.02</v>
      </c>
      <c r="O31" s="10" t="n">
        <f aca="false">IF(SUM(2004BaseLine!O31:O31)+SUM(2004AboveOrBelowBaseLine!O31:O31)=0,0,SUM(2004BaseLine!O31:O31)+SUM(2004AboveOrBelowBaseLine!O31:O31))</f>
        <v>0.02</v>
      </c>
      <c r="P31" s="10" t="n">
        <f aca="false">IF(SUM(2004BaseLine!P31:P31)+SUM(2004AboveOrBelowBaseLine!P31:P31)=0,0,SUM(2004BaseLine!P31:P31)+SUM(2004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4BaseLine!B32:B32)+SUM(2004AboveOrBelowBaseLine!B32:B32)=0,0,SUM(2004BaseLine!B32:B32)+SUM(2004AboveOrBelowBaseLine!B32:B32))</f>
        <v>0</v>
      </c>
      <c r="C32" s="10" t="n">
        <f aca="false">IF(SUM(2004BaseLine!C32:C32)+SUM(2004AboveOrBelowBaseLine!C32:C32)=0,0,SUM(2004BaseLine!C32:C32)+SUM(2004AboveOrBelowBaseLine!C32:C32))</f>
        <v>0</v>
      </c>
      <c r="D32" s="10" t="n">
        <f aca="false">IF(SUM(2004BaseLine!D32:D32)+SUM(2004AboveOrBelowBaseLine!D32:D32)=0,0,SUM(2004BaseLine!D32:D32)+SUM(2004AboveOrBelowBaseLine!D32:D32))</f>
        <v>0</v>
      </c>
      <c r="E32" s="10" t="n">
        <f aca="false">IF(SUM(2004BaseLine!E32:E32)+SUM(2004AboveOrBelowBaseLine!E32:E32)=0,0,SUM(2004BaseLine!E32:E32)+SUM(2004AboveOrBelowBaseLine!E32:E32))</f>
        <v>0</v>
      </c>
      <c r="F32" s="10" t="n">
        <f aca="false">IF(SUM(2004BaseLine!F32:F32)+SUM(2004AboveOrBelowBaseLine!F32:F32)=0,0,SUM(2004BaseLine!F32:F32)+SUM(2004AboveOrBelowBaseLine!F32:F32))</f>
        <v>0</v>
      </c>
      <c r="G32" s="10" t="n">
        <f aca="false">IF(SUM(2004BaseLine!G32:G32)+SUM(2004AboveOrBelowBaseLine!G32:G32)=0,0,SUM(2004BaseLine!G32:G32)+SUM(2004AboveOrBelowBaseLine!G32:G32))</f>
        <v>0</v>
      </c>
      <c r="H32" s="10" t="n">
        <f aca="false">IF(SUM(2004BaseLine!H32:H32)+SUM(2004AboveOrBelowBaseLine!H32:H32)=0,0,SUM(2004BaseLine!H32:H32)+SUM(2004AboveOrBelowBaseLine!H32:H32))</f>
        <v>0</v>
      </c>
      <c r="I32" s="10" t="n">
        <f aca="false">IF(SUM(2004BaseLine!I32:I32)+SUM(2004AboveOrBelowBaseLine!I32:I32)=0,0,SUM(2004BaseLine!I32:I32)+SUM(2004AboveOrBelowBaseLine!I32:I32))</f>
        <v>0</v>
      </c>
      <c r="J32" s="10" t="n">
        <f aca="false">IF(SUM(2004BaseLine!J32:J32)+SUM(2004AboveOrBelowBaseLine!J32:J32)=0,0,SUM(2004BaseLine!J32:J32)+SUM(2004AboveOrBelowBaseLine!J32:J32))</f>
        <v>0</v>
      </c>
      <c r="K32" s="10" t="n">
        <f aca="false">IF(SUM(2004BaseLine!K32:K32)+SUM(2004AboveOrBelowBaseLine!K32:K32)=0,0,SUM(2004BaseLine!K32:K32)+SUM(2004AboveOrBelowBaseLine!K32:K32))</f>
        <v>0</v>
      </c>
      <c r="L32" s="10" t="n">
        <f aca="false">IF(SUM(2004BaseLine!L32:L32)+SUM(2004AboveOrBelowBaseLine!L32:L32)=0,0,SUM(2004BaseLine!L32:L32)+SUM(2004AboveOrBelowBaseLine!L32:L32))</f>
        <v>0</v>
      </c>
      <c r="M32" s="10"/>
      <c r="N32" s="10" t="n">
        <f aca="false">IF(SUM(2004BaseLine!N32:N32)+SUM(2004AboveOrBelowBaseLine!N32:N32)=0,0,SUM(2004BaseLine!N32:N32)+SUM(2004AboveOrBelowBaseLine!N32:N32))</f>
        <v>0.02</v>
      </c>
      <c r="O32" s="10" t="n">
        <f aca="false">IF(SUM(2004BaseLine!O32:O32)+SUM(2004AboveOrBelowBaseLine!O32:O32)=0,0,SUM(2004BaseLine!O32:O32)+SUM(2004AboveOrBelowBaseLine!O32:O32))</f>
        <v>0.02</v>
      </c>
      <c r="P32" s="10" t="n">
        <f aca="false">IF(SUM(2004BaseLine!P32:P32)+SUM(2004AboveOrBelowBaseLine!P32:P32)=0,0,SUM(2004BaseLine!P32:P32)+SUM(2004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4BaseLine!B33:B33)+SUM(2004AboveOrBelowBaseLine!B33:B33)=0,0,SUM(2004BaseLine!B33:B33)+SUM(2004AboveOrBelowBaseLine!B33:B33))</f>
        <v>0</v>
      </c>
      <c r="C33" s="10" t="n">
        <f aca="false">IF(SUM(2004BaseLine!C33:C33)+SUM(2004AboveOrBelowBaseLine!C33:C33)=0,0,SUM(2004BaseLine!C33:C33)+SUM(2004AboveOrBelowBaseLine!C33:C33))</f>
        <v>0</v>
      </c>
      <c r="D33" s="10" t="n">
        <f aca="false">IF(SUM(2004BaseLine!D33:D33)+SUM(2004AboveOrBelowBaseLine!D33:D33)=0,0,SUM(2004BaseLine!D33:D33)+SUM(2004AboveOrBelowBaseLine!D33:D33))</f>
        <v>0</v>
      </c>
      <c r="E33" s="10" t="n">
        <f aca="false">IF(SUM(2004BaseLine!E33:E33)+SUM(2004AboveOrBelowBaseLine!E33:E33)=0,0,SUM(2004BaseLine!E33:E33)+SUM(2004AboveOrBelowBaseLine!E33:E33))</f>
        <v>0</v>
      </c>
      <c r="F33" s="10" t="n">
        <f aca="false">IF(SUM(2004BaseLine!F33:F33)+SUM(2004AboveOrBelowBaseLine!F33:F33)=0,0,SUM(2004BaseLine!F33:F33)+SUM(2004AboveOrBelowBaseLine!F33:F33))</f>
        <v>0</v>
      </c>
      <c r="G33" s="10" t="n">
        <f aca="false">IF(SUM(2004BaseLine!G33:G33)+SUM(2004AboveOrBelowBaseLine!G33:G33)=0,0,SUM(2004BaseLine!G33:G33)+SUM(2004AboveOrBelowBaseLine!G33:G33))</f>
        <v>0</v>
      </c>
      <c r="H33" s="10" t="n">
        <f aca="false">IF(SUM(2004BaseLine!H33:H33)+SUM(2004AboveOrBelowBaseLine!H33:H33)=0,0,SUM(2004BaseLine!H33:H33)+SUM(2004AboveOrBelowBaseLine!H33:H33))</f>
        <v>0</v>
      </c>
      <c r="I33" s="10" t="n">
        <f aca="false">IF(SUM(2004BaseLine!I33:I33)+SUM(2004AboveOrBelowBaseLine!I33:I33)=0,0,SUM(2004BaseLine!I33:I33)+SUM(2004AboveOrBelowBaseLine!I33:I33))</f>
        <v>0</v>
      </c>
      <c r="J33" s="10" t="n">
        <f aca="false">IF(SUM(2004BaseLine!J33:J33)+SUM(2004AboveOrBelowBaseLine!J33:J33)=0,0,SUM(2004BaseLine!J33:J33)+SUM(2004AboveOrBelowBaseLine!J33:J33))</f>
        <v>0</v>
      </c>
      <c r="K33" s="10" t="n">
        <f aca="false">IF(SUM(2004BaseLine!K33:K33)+SUM(2004AboveOrBelowBaseLine!K33:K33)=0,0,SUM(2004BaseLine!K33:K33)+SUM(2004AboveOrBelowBaseLine!K33:K33))</f>
        <v>0</v>
      </c>
      <c r="L33" s="10" t="n">
        <f aca="false">IF(SUM(2004BaseLine!L33:L33)+SUM(2004AboveOrBelowBaseLine!L33:L33)=0,0,SUM(2004BaseLine!L33:L33)+SUM(2004AboveOrBelowBaseLine!L33:L33))</f>
        <v>0</v>
      </c>
      <c r="M33" s="10"/>
      <c r="N33" s="10" t="n">
        <f aca="false">IF(SUM(2004BaseLine!N33:N33)+SUM(2004AboveOrBelowBaseLine!N33:N33)=0,0,SUM(2004BaseLine!N33:N33)+SUM(2004AboveOrBelowBaseLine!N33:N33))</f>
        <v>0.02</v>
      </c>
      <c r="O33" s="10" t="n">
        <f aca="false">IF(SUM(2004BaseLine!O33:O33)+SUM(2004AboveOrBelowBaseLine!O33:O33)=0,0,SUM(2004BaseLine!O33:O33)+SUM(2004AboveOrBelowBaseLine!O33:O33))</f>
        <v>0.02</v>
      </c>
      <c r="P33" s="10" t="n">
        <f aca="false">IF(SUM(2004BaseLine!P33:P33)+SUM(2004AboveOrBelowBaseLine!P33:P33)=0,0,SUM(2004BaseLine!P33:P33)+SUM(2004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4BaseLine!B34:B34)+SUM(2004AboveOrBelowBaseLine!B34:B34)=0,0,SUM(2004BaseLine!B34:B34)+SUM(2004AboveOrBelowBaseLine!B34:B34))</f>
        <v>0</v>
      </c>
      <c r="C34" s="10" t="n">
        <f aca="false">IF(SUM(2004BaseLine!C34:C34)+SUM(2004AboveOrBelowBaseLine!C34:C34)=0,0,SUM(2004BaseLine!C34:C34)+SUM(2004AboveOrBelowBaseLine!C34:C34))</f>
        <v>0</v>
      </c>
      <c r="D34" s="10" t="n">
        <f aca="false">IF(SUM(2004BaseLine!D34:D34)+SUM(2004AboveOrBelowBaseLine!D34:D34)=0,0,SUM(2004BaseLine!D34:D34)+SUM(2004AboveOrBelowBaseLine!D34:D34))</f>
        <v>0</v>
      </c>
      <c r="E34" s="10" t="n">
        <f aca="false">IF(SUM(2004BaseLine!E34:E34)+SUM(2004AboveOrBelowBaseLine!E34:E34)=0,0,SUM(2004BaseLine!E34:E34)+SUM(2004AboveOrBelowBaseLine!E34:E34))</f>
        <v>0</v>
      </c>
      <c r="F34" s="10" t="n">
        <f aca="false">IF(SUM(2004BaseLine!F34:F34)+SUM(2004AboveOrBelowBaseLine!F34:F34)=0,0,SUM(2004BaseLine!F34:F34)+SUM(2004AboveOrBelowBaseLine!F34:F34))</f>
        <v>0</v>
      </c>
      <c r="G34" s="10" t="n">
        <f aca="false">IF(SUM(2004BaseLine!G34:G34)+SUM(2004AboveOrBelowBaseLine!G34:G34)=0,0,SUM(2004BaseLine!G34:G34)+SUM(2004AboveOrBelowBaseLine!G34:G34))</f>
        <v>0</v>
      </c>
      <c r="H34" s="10" t="n">
        <f aca="false">IF(SUM(2004BaseLine!H34:H34)+SUM(2004AboveOrBelowBaseLine!H34:H34)=0,0,SUM(2004BaseLine!H34:H34)+SUM(2004AboveOrBelowBaseLine!H34:H34))</f>
        <v>0</v>
      </c>
      <c r="I34" s="10" t="n">
        <f aca="false">IF(SUM(2004BaseLine!I34:I34)+SUM(2004AboveOrBelowBaseLine!I34:I34)=0,0,SUM(2004BaseLine!I34:I34)+SUM(2004AboveOrBelowBaseLine!I34:I34))</f>
        <v>0</v>
      </c>
      <c r="J34" s="10" t="n">
        <f aca="false">IF(SUM(2004BaseLine!J34:J34)+SUM(2004AboveOrBelowBaseLine!J34:J34)=0,0,SUM(2004BaseLine!J34:J34)+SUM(2004AboveOrBelowBaseLine!J34:J34))</f>
        <v>0</v>
      </c>
      <c r="K34" s="10" t="n">
        <f aca="false">IF(SUM(2004BaseLine!K34:K34)+SUM(2004AboveOrBelowBaseLine!K34:K34)=0,0,SUM(2004BaseLine!K34:K34)+SUM(2004AboveOrBelowBaseLine!K34:K34))</f>
        <v>0</v>
      </c>
      <c r="L34" s="10" t="n">
        <f aca="false">IF(SUM(2004BaseLine!L34:L34)+SUM(2004AboveOrBelowBaseLine!L34:L34)=0,0,SUM(2004BaseLine!L34:L34)+SUM(2004AboveOrBelowBaseLine!L34:L34))</f>
        <v>0</v>
      </c>
      <c r="M34" s="10"/>
      <c r="N34" s="10" t="n">
        <f aca="false">IF(SUM(2004BaseLine!N34:N34)+SUM(2004AboveOrBelowBaseLine!N34:N34)=0,0,SUM(2004BaseLine!N34:N34)+SUM(2004AboveOrBelowBaseLine!N34:N34))</f>
        <v>0.02</v>
      </c>
      <c r="O34" s="10" t="n">
        <f aca="false">IF(SUM(2004BaseLine!O34:O34)+SUM(2004AboveOrBelowBaseLine!O34:O34)=0,0,SUM(2004BaseLine!O34:O34)+SUM(2004AboveOrBelowBaseLine!O34:O34))</f>
        <v>0.02</v>
      </c>
      <c r="P34" s="10" t="n">
        <f aca="false">IF(SUM(2004BaseLine!P34:P34)+SUM(2004AboveOrBelowBaseLine!P34:P34)=0,0,SUM(2004BaseLine!P34:P34)+SUM(2004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4BaseLine!B35:B35)+SUM(2004AboveOrBelowBaseLine!B35:B35)=0,0,SUM(2004BaseLine!B35:B35)+SUM(2004AboveOrBelowBaseLine!B35:B35))</f>
        <v>0</v>
      </c>
      <c r="C35" s="10" t="n">
        <f aca="false">IF(SUM(2004BaseLine!C35:C35)+SUM(2004AboveOrBelowBaseLine!C35:C35)=0,0,SUM(2004BaseLine!C35:C35)+SUM(2004AboveOrBelowBaseLine!C35:C35))</f>
        <v>0</v>
      </c>
      <c r="D35" s="10" t="n">
        <f aca="false">IF(SUM(2004BaseLine!D35:D35)+SUM(2004AboveOrBelowBaseLine!D35:D35)=0,0,SUM(2004BaseLine!D35:D35)+SUM(2004AboveOrBelowBaseLine!D35:D35))</f>
        <v>0</v>
      </c>
      <c r="E35" s="10" t="n">
        <f aca="false">IF(SUM(2004BaseLine!E35:E35)+SUM(2004AboveOrBelowBaseLine!E35:E35)=0,0,SUM(2004BaseLine!E35:E35)+SUM(2004AboveOrBelowBaseLine!E35:E35))</f>
        <v>0</v>
      </c>
      <c r="F35" s="10" t="n">
        <f aca="false">IF(SUM(2004BaseLine!F35:F35)+SUM(2004AboveOrBelowBaseLine!F35:F35)=0,0,SUM(2004BaseLine!F35:F35)+SUM(2004AboveOrBelowBaseLine!F35:F35))</f>
        <v>0</v>
      </c>
      <c r="G35" s="10" t="n">
        <f aca="false">IF(SUM(2004BaseLine!G35:G35)+SUM(2004AboveOrBelowBaseLine!G35:G35)=0,0,SUM(2004BaseLine!G35:G35)+SUM(2004AboveOrBelowBaseLine!G35:G35))</f>
        <v>0</v>
      </c>
      <c r="H35" s="10" t="n">
        <f aca="false">IF(SUM(2004BaseLine!H35:H35)+SUM(2004AboveOrBelowBaseLine!H35:H35)=0,0,SUM(2004BaseLine!H35:H35)+SUM(2004AboveOrBelowBaseLine!H35:H35))</f>
        <v>0</v>
      </c>
      <c r="I35" s="10" t="n">
        <f aca="false">IF(SUM(2004BaseLine!I35:I35)+SUM(2004AboveOrBelowBaseLine!I35:I35)=0,0,SUM(2004BaseLine!I35:I35)+SUM(2004AboveOrBelowBaseLine!I35:I35))</f>
        <v>0</v>
      </c>
      <c r="J35" s="10" t="n">
        <f aca="false">IF(SUM(2004BaseLine!J35:J35)+SUM(2004AboveOrBelowBaseLine!J35:J35)=0,0,SUM(2004BaseLine!J35:J35)+SUM(2004AboveOrBelowBaseLine!J35:J35))</f>
        <v>0</v>
      </c>
      <c r="K35" s="10" t="n">
        <f aca="false">IF(SUM(2004BaseLine!K35:K35)+SUM(2004AboveOrBelowBaseLine!K35:K35)=0,0,SUM(2004BaseLine!K35:K35)+SUM(2004AboveOrBelowBaseLine!K35:K35))</f>
        <v>0</v>
      </c>
      <c r="L35" s="10" t="n">
        <f aca="false">IF(SUM(2004BaseLine!L35:L35)+SUM(2004AboveOrBelowBaseLine!L35:L35)=0,0,SUM(2004BaseLine!L35:L35)+SUM(2004AboveOrBelowBaseLine!L35:L35))</f>
        <v>0</v>
      </c>
      <c r="M35" s="10"/>
      <c r="N35" s="10" t="n">
        <f aca="false">IF(SUM(2004BaseLine!N35:N35)+SUM(2004AboveOrBelowBaseLine!N35:N35)=0,0,SUM(2004BaseLine!N35:N35)+SUM(2004AboveOrBelowBaseLine!N35:N35))</f>
        <v>0.02</v>
      </c>
      <c r="O35" s="10" t="n">
        <f aca="false">IF(SUM(2004BaseLine!O35:O35)+SUM(2004AboveOrBelowBaseLine!O35:O35)=0,0,SUM(2004BaseLine!O35:O35)+SUM(2004AboveOrBelowBaseLine!O35:O35))</f>
        <v>0.02</v>
      </c>
      <c r="P35" s="10" t="n">
        <f aca="false">IF(SUM(2004BaseLine!P35:P35)+SUM(2004AboveOrBelowBaseLine!P35:P35)=0,0,SUM(2004BaseLine!P35:P35)+SUM(2004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4BaseLine!B36:B36)+SUM(2004AboveOrBelowBaseLine!B36:B36)=0,0,SUM(2004BaseLine!B36:B36)+SUM(2004AboveOrBelowBaseLine!B36:B36))</f>
        <v>0</v>
      </c>
      <c r="C36" s="10" t="n">
        <f aca="false">IF(SUM(2004BaseLine!C36:C36)+SUM(2004AboveOrBelowBaseLine!C36:C36)=0,0,SUM(2004BaseLine!C36:C36)+SUM(2004AboveOrBelowBaseLine!C36:C36))</f>
        <v>0</v>
      </c>
      <c r="D36" s="10" t="n">
        <f aca="false">IF(SUM(2004BaseLine!D36:D36)+SUM(2004AboveOrBelowBaseLine!D36:D36)=0,0,SUM(2004BaseLine!D36:D36)+SUM(2004AboveOrBelowBaseLine!D36:D36))</f>
        <v>0</v>
      </c>
      <c r="E36" s="10" t="n">
        <f aca="false">IF(SUM(2004BaseLine!E36:E36)+SUM(2004AboveOrBelowBaseLine!E36:E36)=0,0,SUM(2004BaseLine!E36:E36)+SUM(2004AboveOrBelowBaseLine!E36:E36))</f>
        <v>0</v>
      </c>
      <c r="F36" s="10" t="n">
        <f aca="false">IF(SUM(2004BaseLine!F36:F36)+SUM(2004AboveOrBelowBaseLine!F36:F36)=0,0,SUM(2004BaseLine!F36:F36)+SUM(2004AboveOrBelowBaseLine!F36:F36))</f>
        <v>0</v>
      </c>
      <c r="G36" s="10" t="n">
        <f aca="false">IF(SUM(2004BaseLine!G36:G36)+SUM(2004AboveOrBelowBaseLine!G36:G36)=0,0,SUM(2004BaseLine!G36:G36)+SUM(2004AboveOrBelowBaseLine!G36:G36))</f>
        <v>0</v>
      </c>
      <c r="H36" s="10" t="n">
        <f aca="false">IF(SUM(2004BaseLine!H36:H36)+SUM(2004AboveOrBelowBaseLine!H36:H36)=0,0,SUM(2004BaseLine!H36:H36)+SUM(2004AboveOrBelowBaseLine!H36:H36))</f>
        <v>0</v>
      </c>
      <c r="I36" s="10" t="n">
        <f aca="false">IF(SUM(2004BaseLine!I36:I36)+SUM(2004AboveOrBelowBaseLine!I36:I36)=0,0,SUM(2004BaseLine!I36:I36)+SUM(2004AboveOrBelowBaseLine!I36:I36))</f>
        <v>0</v>
      </c>
      <c r="J36" s="10" t="n">
        <f aca="false">IF(SUM(2004BaseLine!J36:J36)+SUM(2004AboveOrBelowBaseLine!J36:J36)=0,0,SUM(2004BaseLine!J36:J36)+SUM(2004AboveOrBelowBaseLine!J36:J36))</f>
        <v>0</v>
      </c>
      <c r="K36" s="10" t="n">
        <f aca="false">IF(SUM(2004BaseLine!K36:K36)+SUM(2004AboveOrBelowBaseLine!K36:K36)=0,0,SUM(2004BaseLine!K36:K36)+SUM(2004AboveOrBelowBaseLine!K36:K36))</f>
        <v>0</v>
      </c>
      <c r="L36" s="10" t="n">
        <f aca="false">IF(SUM(2004BaseLine!L36:L36)+SUM(2004AboveOrBelowBaseLine!L36:L36)=0,0,SUM(2004BaseLine!L36:L36)+SUM(2004AboveOrBelowBaseLine!L36:L36))</f>
        <v>0</v>
      </c>
      <c r="M36" s="10"/>
      <c r="N36" s="10" t="n">
        <f aca="false">IF(SUM(2004BaseLine!N36:N36)+SUM(2004AboveOrBelowBaseLine!N36:N36)=0,0,SUM(2004BaseLine!N36:N36)+SUM(2004AboveOrBelowBaseLine!N36:N36))</f>
        <v>0.02</v>
      </c>
      <c r="O36" s="10" t="n">
        <f aca="false">IF(SUM(2004BaseLine!O36:O36)+SUM(2004AboveOrBelowBaseLine!O36:O36)=0,0,SUM(2004BaseLine!O36:O36)+SUM(2004AboveOrBelowBaseLine!O36:O36))</f>
        <v>0.02</v>
      </c>
      <c r="P36" s="10" t="n">
        <f aca="false">IF(SUM(2004BaseLine!P36:P36)+SUM(2004AboveOrBelowBaseLine!P36:P36)=0,0,SUM(2004BaseLine!P36:P36)+SUM(2004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4BaseLine!B37:B37)+SUM(2004AboveOrBelowBaseLine!B37:B37)=0,0,SUM(2004BaseLine!B37:B37)+SUM(2004AboveOrBelowBaseLine!B37:B37))</f>
        <v>0</v>
      </c>
      <c r="C37" s="10" t="n">
        <f aca="false">IF(SUM(2004BaseLine!C37:C37)+SUM(2004AboveOrBelowBaseLine!C37:C37)=0,0,SUM(2004BaseLine!C37:C37)+SUM(2004AboveOrBelowBaseLine!C37:C37))</f>
        <v>0</v>
      </c>
      <c r="D37" s="10" t="n">
        <f aca="false">IF(SUM(2004BaseLine!D37:D37)+SUM(2004AboveOrBelowBaseLine!D37:D37)=0,0,SUM(2004BaseLine!D37:D37)+SUM(2004AboveOrBelowBaseLine!D37:D37))</f>
        <v>0</v>
      </c>
      <c r="E37" s="10" t="n">
        <f aca="false">IF(SUM(2004BaseLine!E37:E37)+SUM(2004AboveOrBelowBaseLine!E37:E37)=0,0,SUM(2004BaseLine!E37:E37)+SUM(2004AboveOrBelowBaseLine!E37:E37))</f>
        <v>0</v>
      </c>
      <c r="F37" s="10" t="n">
        <f aca="false">IF(SUM(2004BaseLine!F37:F37)+SUM(2004AboveOrBelowBaseLine!F37:F37)=0,0,SUM(2004BaseLine!F37:F37)+SUM(2004AboveOrBelowBaseLine!F37:F37))</f>
        <v>0</v>
      </c>
      <c r="G37" s="10" t="n">
        <f aca="false">IF(SUM(2004BaseLine!G37:G37)+SUM(2004AboveOrBelowBaseLine!G37:G37)=0,0,SUM(2004BaseLine!G37:G37)+SUM(2004AboveOrBelowBaseLine!G37:G37))</f>
        <v>0</v>
      </c>
      <c r="H37" s="10" t="n">
        <f aca="false">IF(SUM(2004BaseLine!H37:H37)+SUM(2004AboveOrBelowBaseLine!H37:H37)=0,0,SUM(2004BaseLine!H37:H37)+SUM(2004AboveOrBelowBaseLine!H37:H37))</f>
        <v>0</v>
      </c>
      <c r="I37" s="10" t="n">
        <f aca="false">IF(SUM(2004BaseLine!I37:I37)+SUM(2004AboveOrBelowBaseLine!I37:I37)=0,0,SUM(2004BaseLine!I37:I37)+SUM(2004AboveOrBelowBaseLine!I37:I37))</f>
        <v>0</v>
      </c>
      <c r="J37" s="10" t="n">
        <f aca="false">IF(SUM(2004BaseLine!J37:J37)+SUM(2004AboveOrBelowBaseLine!J37:J37)=0,0,SUM(2004BaseLine!J37:J37)+SUM(2004AboveOrBelowBaseLine!J37:J37))</f>
        <v>0</v>
      </c>
      <c r="K37" s="10" t="n">
        <f aca="false">IF(SUM(2004BaseLine!K37:K37)+SUM(2004AboveOrBelowBaseLine!K37:K37)=0,0,SUM(2004BaseLine!K37:K37)+SUM(2004AboveOrBelowBaseLine!K37:K37))</f>
        <v>0</v>
      </c>
      <c r="L37" s="10" t="n">
        <f aca="false">IF(SUM(2004BaseLine!L37:L37)+SUM(2004AboveOrBelowBaseLine!L37:L37)=0,0,SUM(2004BaseLine!L37:L37)+SUM(2004AboveOrBelowBaseLine!L37:L37))</f>
        <v>0</v>
      </c>
      <c r="M37" s="10"/>
      <c r="N37" s="10" t="n">
        <f aca="false">IF(SUM(2004BaseLine!N37:N37)+SUM(2004AboveOrBelowBaseLine!N37:N37)=0,0,SUM(2004BaseLine!N37:N37)+SUM(2004AboveOrBelowBaseLine!N37:N37))</f>
        <v>0.02</v>
      </c>
      <c r="O37" s="10" t="n">
        <f aca="false">IF(SUM(2004BaseLine!O37:O37)+SUM(2004AboveOrBelowBaseLine!O37:O37)=0,0,SUM(2004BaseLine!O37:O37)+SUM(2004AboveOrBelowBaseLine!O37:O37))</f>
        <v>0.02</v>
      </c>
      <c r="P37" s="10" t="n">
        <f aca="false">IF(SUM(2004BaseLine!P37:P37)+SUM(2004AboveOrBelowBaseLine!P37:P37)=0,0,SUM(2004BaseLine!P37:P37)+SUM(2004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4BaseLine!B38:B38)+SUM(2004AboveOrBelowBaseLine!B38:B38)=0,0,SUM(2004BaseLine!B38:B38)+SUM(2004AboveOrBelowBaseLine!B38:B38))</f>
        <v>0</v>
      </c>
      <c r="C38" s="10" t="n">
        <f aca="false">IF(SUM(2004BaseLine!C38:C38)+SUM(2004AboveOrBelowBaseLine!C38:C38)=0,0,SUM(2004BaseLine!C38:C38)+SUM(2004AboveOrBelowBaseLine!C38:C38))</f>
        <v>0</v>
      </c>
      <c r="D38" s="10" t="n">
        <f aca="false">IF(SUM(2004BaseLine!D38:D38)+SUM(2004AboveOrBelowBaseLine!D38:D38)=0,0,SUM(2004BaseLine!D38:D38)+SUM(2004AboveOrBelowBaseLine!D38:D38))</f>
        <v>0</v>
      </c>
      <c r="E38" s="10" t="n">
        <f aca="false">IF(SUM(2004BaseLine!E38:E38)+SUM(2004AboveOrBelowBaseLine!E38:E38)=0,0,SUM(2004BaseLine!E38:E38)+SUM(2004AboveOrBelowBaseLine!E38:E38))</f>
        <v>0</v>
      </c>
      <c r="F38" s="10" t="n">
        <f aca="false">IF(SUM(2004BaseLine!F38:F38)+SUM(2004AboveOrBelowBaseLine!F38:F38)=0,0,SUM(2004BaseLine!F38:F38)+SUM(2004AboveOrBelowBaseLine!F38:F38))</f>
        <v>0</v>
      </c>
      <c r="G38" s="10" t="n">
        <f aca="false">IF(SUM(2004BaseLine!G38:G38)+SUM(2004AboveOrBelowBaseLine!G38:G38)=0,0,SUM(2004BaseLine!G38:G38)+SUM(2004AboveOrBelowBaseLine!G38:G38))</f>
        <v>0</v>
      </c>
      <c r="H38" s="10" t="n">
        <f aca="false">IF(SUM(2004BaseLine!H38:H38)+SUM(2004AboveOrBelowBaseLine!H38:H38)=0,0,SUM(2004BaseLine!H38:H38)+SUM(2004AboveOrBelowBaseLine!H38:H38))</f>
        <v>0</v>
      </c>
      <c r="I38" s="10" t="n">
        <f aca="false">IF(SUM(2004BaseLine!I38:I38)+SUM(2004AboveOrBelowBaseLine!I38:I38)=0,0,SUM(2004BaseLine!I38:I38)+SUM(2004AboveOrBelowBaseLine!I38:I38))</f>
        <v>0</v>
      </c>
      <c r="J38" s="10" t="n">
        <f aca="false">IF(SUM(2004BaseLine!J38:J38)+SUM(2004AboveOrBelowBaseLine!J38:J38)=0,0,SUM(2004BaseLine!J38:J38)+SUM(2004AboveOrBelowBaseLine!J38:J38))</f>
        <v>0</v>
      </c>
      <c r="K38" s="10" t="n">
        <f aca="false">IF(SUM(2004BaseLine!K38:K38)+SUM(2004AboveOrBelowBaseLine!K38:K38)=0,0,SUM(2004BaseLine!K38:K38)+SUM(2004AboveOrBelowBaseLine!K38:K38))</f>
        <v>0</v>
      </c>
      <c r="L38" s="10" t="n">
        <f aca="false">IF(SUM(2004BaseLine!L38:L38)+SUM(2004AboveOrBelowBaseLine!L38:L38)=0,0,SUM(2004BaseLine!L38:L38)+SUM(2004AboveOrBelowBaseLine!L38:L38))</f>
        <v>0</v>
      </c>
      <c r="M38" s="10"/>
      <c r="N38" s="10" t="n">
        <f aca="false">IF(SUM(2004BaseLine!N38:N38)+SUM(2004AboveOrBelowBaseLine!N38:N38)=0,0,SUM(2004BaseLine!N38:N38)+SUM(2004AboveOrBelowBaseLine!N38:N38))</f>
        <v>0.02</v>
      </c>
      <c r="O38" s="10" t="n">
        <f aca="false">IF(SUM(2004BaseLine!O38:O38)+SUM(2004AboveOrBelowBaseLine!O38:O38)=0,0,SUM(2004BaseLine!O38:O38)+SUM(2004AboveOrBelowBaseLine!O38:O38))</f>
        <v>0.02</v>
      </c>
      <c r="P38" s="10" t="n">
        <f aca="false">IF(SUM(2004BaseLine!P38:P38)+SUM(2004AboveOrBelowBaseLine!P38:P38)=0,0,SUM(2004BaseLine!P38:P38)+SUM(2004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4BaseLine!B39:B39)+SUM(2004AboveOrBelowBaseLine!B39:B39)=0,0,SUM(2004BaseLine!B39:B39)+SUM(2004AboveOrBelowBaseLine!B39:B39))</f>
        <v>0</v>
      </c>
      <c r="C39" s="10" t="n">
        <f aca="false">IF(SUM(2004BaseLine!C39:C39)+SUM(2004AboveOrBelowBaseLine!C39:C39)=0,0,SUM(2004BaseLine!C39:C39)+SUM(2004AboveOrBelowBaseLine!C39:C39))</f>
        <v>0</v>
      </c>
      <c r="D39" s="10" t="n">
        <f aca="false">IF(SUM(2004BaseLine!D39:D39)+SUM(2004AboveOrBelowBaseLine!D39:D39)=0,0,SUM(2004BaseLine!D39:D39)+SUM(2004AboveOrBelowBaseLine!D39:D39))</f>
        <v>0</v>
      </c>
      <c r="E39" s="10" t="n">
        <f aca="false">IF(SUM(2004BaseLine!E39:E39)+SUM(2004AboveOrBelowBaseLine!E39:E39)=0,0,SUM(2004BaseLine!E39:E39)+SUM(2004AboveOrBelowBaseLine!E39:E39))</f>
        <v>0</v>
      </c>
      <c r="F39" s="10" t="n">
        <f aca="false">IF(SUM(2004BaseLine!F39:F39)+SUM(2004AboveOrBelowBaseLine!F39:F39)=0,0,SUM(2004BaseLine!F39:F39)+SUM(2004AboveOrBelowBaseLine!F39:F39))</f>
        <v>0</v>
      </c>
      <c r="G39" s="10" t="n">
        <f aca="false">IF(SUM(2004BaseLine!G39:G39)+SUM(2004AboveOrBelowBaseLine!G39:G39)=0,0,SUM(2004BaseLine!G39:G39)+SUM(2004AboveOrBelowBaseLine!G39:G39))</f>
        <v>0</v>
      </c>
      <c r="H39" s="10" t="n">
        <f aca="false">IF(SUM(2004BaseLine!H39:H39)+SUM(2004AboveOrBelowBaseLine!H39:H39)=0,0,SUM(2004BaseLine!H39:H39)+SUM(2004AboveOrBelowBaseLine!H39:H39))</f>
        <v>0</v>
      </c>
      <c r="I39" s="10" t="n">
        <f aca="false">IF(SUM(2004BaseLine!I39:I39)+SUM(2004AboveOrBelowBaseLine!I39:I39)=0,0,SUM(2004BaseLine!I39:I39)+SUM(2004AboveOrBelowBaseLine!I39:I39))</f>
        <v>0</v>
      </c>
      <c r="J39" s="10" t="n">
        <f aca="false">IF(SUM(2004BaseLine!J39:J39)+SUM(2004AboveOrBelowBaseLine!J39:J39)=0,0,SUM(2004BaseLine!J39:J39)+SUM(2004AboveOrBelowBaseLine!J39:J39))</f>
        <v>0</v>
      </c>
      <c r="K39" s="10" t="n">
        <f aca="false">IF(SUM(2004BaseLine!K39:K39)+SUM(2004AboveOrBelowBaseLine!K39:K39)=0,0,SUM(2004BaseLine!K39:K39)+SUM(2004AboveOrBelowBaseLine!K39:K39))</f>
        <v>0</v>
      </c>
      <c r="L39" s="10" t="n">
        <f aca="false">IF(SUM(2004BaseLine!L39:L39)+SUM(2004AboveOrBelowBaseLine!L39:L39)=0,0,SUM(2004BaseLine!L39:L39)+SUM(2004AboveOrBelowBaseLine!L39:L39))</f>
        <v>0</v>
      </c>
      <c r="M39" s="10"/>
      <c r="N39" s="10" t="n">
        <f aca="false">IF(SUM(2004BaseLine!N39:N39)+SUM(2004AboveOrBelowBaseLine!N39:N39)=0,0,SUM(2004BaseLine!N39:N39)+SUM(2004AboveOrBelowBaseLine!N39:N39))</f>
        <v>0.02</v>
      </c>
      <c r="O39" s="10" t="n">
        <f aca="false">IF(SUM(2004BaseLine!O39:O39)+SUM(2004AboveOrBelowBaseLine!O39:O39)=0,0,SUM(2004BaseLine!O39:O39)+SUM(2004AboveOrBelowBaseLine!O39:O39))</f>
        <v>0.02</v>
      </c>
      <c r="P39" s="10" t="n">
        <f aca="false">IF(SUM(2004BaseLine!P39:P39)+SUM(2004AboveOrBelowBaseLine!P39:P39)=0,0,SUM(2004BaseLine!P39:P39)+SUM(2004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4BaseLine!B40:B40)+SUM(2004AboveOrBelowBaseLine!B40:B40)=0,0,SUM(2004BaseLine!B40:B40)+SUM(2004AboveOrBelowBaseLine!B40:B40))</f>
        <v>0</v>
      </c>
      <c r="C40" s="10" t="n">
        <f aca="false">IF(SUM(2004BaseLine!C40:C40)+SUM(2004AboveOrBelowBaseLine!C40:C40)=0,0,SUM(2004BaseLine!C40:C40)+SUM(2004AboveOrBelowBaseLine!C40:C40))</f>
        <v>0</v>
      </c>
      <c r="D40" s="10" t="n">
        <f aca="false">IF(SUM(2004BaseLine!D40:D40)+SUM(2004AboveOrBelowBaseLine!D40:D40)=0,0,SUM(2004BaseLine!D40:D40)+SUM(2004AboveOrBelowBaseLine!D40:D40))</f>
        <v>0</v>
      </c>
      <c r="E40" s="10" t="n">
        <f aca="false">IF(SUM(2004BaseLine!E40:E40)+SUM(2004AboveOrBelowBaseLine!E40:E40)=0,0,SUM(2004BaseLine!E40:E40)+SUM(2004AboveOrBelowBaseLine!E40:E40))</f>
        <v>0</v>
      </c>
      <c r="F40" s="10" t="n">
        <f aca="false">IF(SUM(2004BaseLine!F40:F40)+SUM(2004AboveOrBelowBaseLine!F40:F40)=0,0,SUM(2004BaseLine!F40:F40)+SUM(2004AboveOrBelowBaseLine!F40:F40))</f>
        <v>0</v>
      </c>
      <c r="G40" s="10" t="n">
        <f aca="false">IF(SUM(2004BaseLine!G40:G40)+SUM(2004AboveOrBelowBaseLine!G40:G40)=0,0,SUM(2004BaseLine!G40:G40)+SUM(2004AboveOrBelowBaseLine!G40:G40))</f>
        <v>0</v>
      </c>
      <c r="H40" s="10" t="n">
        <f aca="false">IF(SUM(2004BaseLine!H40:H40)+SUM(2004AboveOrBelowBaseLine!H40:H40)=0,0,SUM(2004BaseLine!H40:H40)+SUM(2004AboveOrBelowBaseLine!H40:H40))</f>
        <v>0</v>
      </c>
      <c r="I40" s="10" t="n">
        <f aca="false">IF(SUM(2004BaseLine!I40:I40)+SUM(2004AboveOrBelowBaseLine!I40:I40)=0,0,SUM(2004BaseLine!I40:I40)+SUM(2004AboveOrBelowBaseLine!I40:I40))</f>
        <v>0</v>
      </c>
      <c r="J40" s="10" t="n">
        <f aca="false">IF(SUM(2004BaseLine!J40:J40)+SUM(2004AboveOrBelowBaseLine!J40:J40)=0,0,SUM(2004BaseLine!J40:J40)+SUM(2004AboveOrBelowBaseLine!J40:J40))</f>
        <v>0</v>
      </c>
      <c r="K40" s="10" t="n">
        <f aca="false">IF(SUM(2004BaseLine!K40:K40)+SUM(2004AboveOrBelowBaseLine!K40:K40)=0,0,SUM(2004BaseLine!K40:K40)+SUM(2004AboveOrBelowBaseLine!K40:K40))</f>
        <v>0</v>
      </c>
      <c r="L40" s="10" t="n">
        <f aca="false">IF(SUM(2004BaseLine!L40:L40)+SUM(2004AboveOrBelowBaseLine!L40:L40)=0,0,SUM(2004BaseLine!L40:L40)+SUM(2004AboveOrBelowBaseLine!L40:L40))</f>
        <v>0</v>
      </c>
      <c r="M40" s="10"/>
      <c r="N40" s="10" t="n">
        <f aca="false">IF(SUM(2004BaseLine!N40:N40)+SUM(2004AboveOrBelowBaseLine!N40:N40)=0,0,SUM(2004BaseLine!N40:N40)+SUM(2004AboveOrBelowBaseLine!N40:N40))</f>
        <v>0.02</v>
      </c>
      <c r="O40" s="10" t="n">
        <f aca="false">IF(SUM(2004BaseLine!O40:O40)+SUM(2004AboveOrBelowBaseLine!O40:O40)=0,0,SUM(2004BaseLine!O40:O40)+SUM(2004AboveOrBelowBaseLine!O40:O40))</f>
        <v>0.02</v>
      </c>
      <c r="P40" s="10" t="n">
        <f aca="false">IF(SUM(2004BaseLine!P40:P40)+SUM(2004AboveOrBelowBaseLine!P40:P40)=0,0,SUM(2004BaseLine!P40:P40)+SUM(2004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4BaseLine!B41:B41)+SUM(2004AboveOrBelowBaseLine!B41:B41)=0,0,SUM(2004BaseLine!B41:B41)+SUM(2004AboveOrBelowBaseLine!B41:B41))</f>
        <v>0</v>
      </c>
      <c r="C41" s="10" t="n">
        <f aca="false">IF(SUM(2004BaseLine!C41:C41)+SUM(2004AboveOrBelowBaseLine!C41:C41)=0,0,SUM(2004BaseLine!C41:C41)+SUM(2004AboveOrBelowBaseLine!C41:C41))</f>
        <v>0</v>
      </c>
      <c r="D41" s="10" t="n">
        <f aca="false">IF(SUM(2004BaseLine!D41:D41)+SUM(2004AboveOrBelowBaseLine!D41:D41)=0,0,SUM(2004BaseLine!D41:D41)+SUM(2004AboveOrBelowBaseLine!D41:D41))</f>
        <v>0</v>
      </c>
      <c r="E41" s="10" t="n">
        <f aca="false">IF(SUM(2004BaseLine!E41:E41)+SUM(2004AboveOrBelowBaseLine!E41:E41)=0,0,SUM(2004BaseLine!E41:E41)+SUM(2004AboveOrBelowBaseLine!E41:E41))</f>
        <v>0</v>
      </c>
      <c r="F41" s="10" t="n">
        <f aca="false">IF(SUM(2004BaseLine!F41:F41)+SUM(2004AboveOrBelowBaseLine!F41:F41)=0,0,SUM(2004BaseLine!F41:F41)+SUM(2004AboveOrBelowBaseLine!F41:F41))</f>
        <v>0</v>
      </c>
      <c r="G41" s="10" t="n">
        <f aca="false">IF(SUM(2004BaseLine!G41:G41)+SUM(2004AboveOrBelowBaseLine!G41:G41)=0,0,SUM(2004BaseLine!G41:G41)+SUM(2004AboveOrBelowBaseLine!G41:G41))</f>
        <v>0</v>
      </c>
      <c r="H41" s="10" t="n">
        <f aca="false">IF(SUM(2004BaseLine!H41:H41)+SUM(2004AboveOrBelowBaseLine!H41:H41)=0,0,SUM(2004BaseLine!H41:H41)+SUM(2004AboveOrBelowBaseLine!H41:H41))</f>
        <v>0</v>
      </c>
      <c r="I41" s="10" t="n">
        <f aca="false">IF(SUM(2004BaseLine!I41:I41)+SUM(2004AboveOrBelowBaseLine!I41:I41)=0,0,SUM(2004BaseLine!I41:I41)+SUM(2004AboveOrBelowBaseLine!I41:I41))</f>
        <v>0</v>
      </c>
      <c r="J41" s="10" t="n">
        <f aca="false">IF(SUM(2004BaseLine!J41:J41)+SUM(2004AboveOrBelowBaseLine!J41:J41)=0,0,SUM(2004BaseLine!J41:J41)+SUM(2004AboveOrBelowBaseLine!J41:J41))</f>
        <v>0</v>
      </c>
      <c r="K41" s="10" t="n">
        <f aca="false">IF(SUM(2004BaseLine!K41:K41)+SUM(2004AboveOrBelowBaseLine!K41:K41)=0,0,SUM(2004BaseLine!K41:K41)+SUM(2004AboveOrBelowBaseLine!K41:K41))</f>
        <v>0</v>
      </c>
      <c r="L41" s="10" t="n">
        <f aca="false">IF(SUM(2004BaseLine!L41:L41)+SUM(2004AboveOrBelowBaseLine!L41:L41)=0,0,SUM(2004BaseLine!L41:L41)+SUM(2004AboveOrBelowBaseLine!L41:L41))</f>
        <v>0</v>
      </c>
      <c r="M41" s="10"/>
      <c r="N41" s="10" t="n">
        <f aca="false">IF(SUM(2004BaseLine!N41:N41)+SUM(2004AboveOrBelowBaseLine!N41:N41)=0,0,SUM(2004BaseLine!N41:N41)+SUM(2004AboveOrBelowBaseLine!N41:N41))</f>
        <v>0.02</v>
      </c>
      <c r="O41" s="10" t="n">
        <f aca="false">IF(SUM(2004BaseLine!O41:O41)+SUM(2004AboveOrBelowBaseLine!O41:O41)=0,0,SUM(2004BaseLine!O41:O41)+SUM(2004AboveOrBelowBaseLine!O41:O41))</f>
        <v>0.02</v>
      </c>
      <c r="P41" s="10" t="n">
        <f aca="false">IF(SUM(2004BaseLine!P41:P41)+SUM(2004AboveOrBelowBaseLine!P41:P41)=0,0,SUM(2004BaseLine!P41:P41)+SUM(2004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4BaseLine!B42:B42)+SUM(2004AboveOrBelowBaseLine!B42:B42)=0,0,SUM(2004BaseLine!B42:B42)+SUM(2004AboveOrBelowBaseLine!B42:B42))</f>
        <v>0</v>
      </c>
      <c r="C42" s="10" t="n">
        <f aca="false">IF(SUM(2004BaseLine!C42:C42)+SUM(2004AboveOrBelowBaseLine!C42:C42)=0,0,SUM(2004BaseLine!C42:C42)+SUM(2004AboveOrBelowBaseLine!C42:C42))</f>
        <v>0</v>
      </c>
      <c r="D42" s="10" t="n">
        <f aca="false">IF(SUM(2004BaseLine!D42:D42)+SUM(2004AboveOrBelowBaseLine!D42:D42)=0,0,SUM(2004BaseLine!D42:D42)+SUM(2004AboveOrBelowBaseLine!D42:D42))</f>
        <v>0</v>
      </c>
      <c r="E42" s="10" t="n">
        <f aca="false">IF(SUM(2004BaseLine!E42:E42)+SUM(2004AboveOrBelowBaseLine!E42:E42)=0,0,SUM(2004BaseLine!E42:E42)+SUM(2004AboveOrBelowBaseLine!E42:E42))</f>
        <v>0</v>
      </c>
      <c r="F42" s="10" t="n">
        <f aca="false">IF(SUM(2004BaseLine!F42:F42)+SUM(2004AboveOrBelowBaseLine!F42:F42)=0,0,SUM(2004BaseLine!F42:F42)+SUM(2004AboveOrBelowBaseLine!F42:F42))</f>
        <v>0</v>
      </c>
      <c r="G42" s="10" t="n">
        <f aca="false">IF(SUM(2004BaseLine!G42:G42)+SUM(2004AboveOrBelowBaseLine!G42:G42)=0,0,SUM(2004BaseLine!G42:G42)+SUM(2004AboveOrBelowBaseLine!G42:G42))</f>
        <v>0</v>
      </c>
      <c r="H42" s="10" t="n">
        <f aca="false">IF(SUM(2004BaseLine!H42:H42)+SUM(2004AboveOrBelowBaseLine!H42:H42)=0,0,SUM(2004BaseLine!H42:H42)+SUM(2004AboveOrBelowBaseLine!H42:H42))</f>
        <v>0</v>
      </c>
      <c r="I42" s="10" t="n">
        <f aca="false">IF(SUM(2004BaseLine!I42:I42)+SUM(2004AboveOrBelowBaseLine!I42:I42)=0,0,SUM(2004BaseLine!I42:I42)+SUM(2004AboveOrBelowBaseLine!I42:I42))</f>
        <v>0</v>
      </c>
      <c r="J42" s="10" t="n">
        <f aca="false">IF(SUM(2004BaseLine!J42:J42)+SUM(2004AboveOrBelowBaseLine!J42:J42)=0,0,SUM(2004BaseLine!J42:J42)+SUM(2004AboveOrBelowBaseLine!J42:J42))</f>
        <v>0</v>
      </c>
      <c r="K42" s="10" t="n">
        <f aca="false">IF(SUM(2004BaseLine!K42:K42)+SUM(2004AboveOrBelowBaseLine!K42:K42)=0,0,SUM(2004BaseLine!K42:K42)+SUM(2004AboveOrBelowBaseLine!K42:K42))</f>
        <v>0</v>
      </c>
      <c r="L42" s="10" t="n">
        <f aca="false">IF(SUM(2004BaseLine!L42:L42)+SUM(2004AboveOrBelowBaseLine!L42:L42)=0,0,SUM(2004BaseLine!L42:L42)+SUM(2004AboveOrBelowBaseLine!L42:L42))</f>
        <v>0</v>
      </c>
      <c r="M42" s="10"/>
      <c r="N42" s="10" t="n">
        <f aca="false">IF(SUM(2004BaseLine!N42:N42)+SUM(2004AboveOrBelowBaseLine!N42:N42)=0,0,SUM(2004BaseLine!N42:N42)+SUM(2004AboveOrBelowBaseLine!N42:N42))</f>
        <v>0.02</v>
      </c>
      <c r="O42" s="10" t="n">
        <f aca="false">IF(SUM(2004BaseLine!O42:O42)+SUM(2004AboveOrBelowBaseLine!O42:O42)=0,0,SUM(2004BaseLine!O42:O42)+SUM(2004AboveOrBelowBaseLine!O42:O42))</f>
        <v>0.02</v>
      </c>
      <c r="P42" s="10" t="n">
        <f aca="false">IF(SUM(2004BaseLine!P42:P42)+SUM(2004AboveOrBelowBaseLine!P42:P42)=0,0,SUM(2004BaseLine!P42:P42)+SUM(2004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4BaseLine!B43:B43)+SUM(2004AboveOrBelowBaseLine!B43:B43)=0,0,SUM(2004BaseLine!B43:B43)+SUM(2004AboveOrBelowBaseLine!B43:B43))</f>
        <v>0</v>
      </c>
      <c r="C43" s="10" t="n">
        <f aca="false">IF(SUM(2004BaseLine!C43:C43)+SUM(2004AboveOrBelowBaseLine!C43:C43)=0,0,SUM(2004BaseLine!C43:C43)+SUM(2004AboveOrBelowBaseLine!C43:C43))</f>
        <v>0</v>
      </c>
      <c r="D43" s="10" t="n">
        <f aca="false">IF(SUM(2004BaseLine!D43:D43)+SUM(2004AboveOrBelowBaseLine!D43:D43)=0,0,SUM(2004BaseLine!D43:D43)+SUM(2004AboveOrBelowBaseLine!D43:D43))</f>
        <v>0</v>
      </c>
      <c r="E43" s="10" t="n">
        <f aca="false">IF(SUM(2004BaseLine!E43:E43)+SUM(2004AboveOrBelowBaseLine!E43:E43)=0,0,SUM(2004BaseLine!E43:E43)+SUM(2004AboveOrBelowBaseLine!E43:E43))</f>
        <v>0</v>
      </c>
      <c r="F43" s="10" t="n">
        <f aca="false">IF(SUM(2004BaseLine!F43:F43)+SUM(2004AboveOrBelowBaseLine!F43:F43)=0,0,SUM(2004BaseLine!F43:F43)+SUM(2004AboveOrBelowBaseLine!F43:F43))</f>
        <v>0</v>
      </c>
      <c r="G43" s="10" t="n">
        <f aca="false">IF(SUM(2004BaseLine!G43:G43)+SUM(2004AboveOrBelowBaseLine!G43:G43)=0,0,SUM(2004BaseLine!G43:G43)+SUM(2004AboveOrBelowBaseLine!G43:G43))</f>
        <v>0</v>
      </c>
      <c r="H43" s="10" t="n">
        <f aca="false">IF(SUM(2004BaseLine!H43:H43)+SUM(2004AboveOrBelowBaseLine!H43:H43)=0,0,SUM(2004BaseLine!H43:H43)+SUM(2004AboveOrBelowBaseLine!H43:H43))</f>
        <v>0</v>
      </c>
      <c r="I43" s="10" t="n">
        <f aca="false">IF(SUM(2004BaseLine!I43:I43)+SUM(2004AboveOrBelowBaseLine!I43:I43)=0,0,SUM(2004BaseLine!I43:I43)+SUM(2004AboveOrBelowBaseLine!I43:I43))</f>
        <v>0</v>
      </c>
      <c r="J43" s="10" t="n">
        <f aca="false">IF(SUM(2004BaseLine!J43:J43)+SUM(2004AboveOrBelowBaseLine!J43:J43)=0,0,SUM(2004BaseLine!J43:J43)+SUM(2004AboveOrBelowBaseLine!J43:J43))</f>
        <v>0</v>
      </c>
      <c r="K43" s="10" t="n">
        <f aca="false">IF(SUM(2004BaseLine!K43:K43)+SUM(2004AboveOrBelowBaseLine!K43:K43)=0,0,SUM(2004BaseLine!K43:K43)+SUM(2004AboveOrBelowBaseLine!K43:K43))</f>
        <v>0</v>
      </c>
      <c r="L43" s="10" t="n">
        <f aca="false">IF(SUM(2004BaseLine!L43:L43)+SUM(2004AboveOrBelowBaseLine!L43:L43)=0,0,SUM(2004BaseLine!L43:L43)+SUM(2004AboveOrBelowBaseLine!L43:L43))</f>
        <v>0</v>
      </c>
      <c r="M43" s="10"/>
      <c r="N43" s="10" t="n">
        <f aca="false">IF(SUM(2004BaseLine!N43:N43)+SUM(2004AboveOrBelowBaseLine!N43:N43)=0,0,SUM(2004BaseLine!N43:N43)+SUM(2004AboveOrBelowBaseLine!N43:N43))</f>
        <v>0.02</v>
      </c>
      <c r="O43" s="10" t="n">
        <f aca="false">IF(SUM(2004BaseLine!O43:O43)+SUM(2004AboveOrBelowBaseLine!O43:O43)=0,0,SUM(2004BaseLine!O43:O43)+SUM(2004AboveOrBelowBaseLine!O43:O43))</f>
        <v>0.02</v>
      </c>
      <c r="P43" s="10" t="n">
        <f aca="false">IF(SUM(2004BaseLine!P43:P43)+SUM(2004AboveOrBelowBaseLine!P43:P43)=0,0,SUM(2004BaseLine!P43:P43)+SUM(2004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4BaseLine!B44:B44)+SUM(2004AboveOrBelowBaseLine!B44:B44)=0,0,SUM(2004BaseLine!B44:B44)+SUM(2004AboveOrBelowBaseLine!B44:B44))</f>
        <v>0</v>
      </c>
      <c r="C44" s="10" t="n">
        <f aca="false">IF(SUM(2004BaseLine!C44:C44)+SUM(2004AboveOrBelowBaseLine!C44:C44)=0,0,SUM(2004BaseLine!C44:C44)+SUM(2004AboveOrBelowBaseLine!C44:C44))</f>
        <v>0</v>
      </c>
      <c r="D44" s="10" t="n">
        <f aca="false">IF(SUM(2004BaseLine!D44:D44)+SUM(2004AboveOrBelowBaseLine!D44:D44)=0,0,SUM(2004BaseLine!D44:D44)+SUM(2004AboveOrBelowBaseLine!D44:D44))</f>
        <v>0</v>
      </c>
      <c r="E44" s="10" t="n">
        <f aca="false">IF(SUM(2004BaseLine!E44:E44)+SUM(2004AboveOrBelowBaseLine!E44:E44)=0,0,SUM(2004BaseLine!E44:E44)+SUM(2004AboveOrBelowBaseLine!E44:E44))</f>
        <v>0</v>
      </c>
      <c r="F44" s="10" t="n">
        <f aca="false">IF(SUM(2004BaseLine!F44:F44)+SUM(2004AboveOrBelowBaseLine!F44:F44)=0,0,SUM(2004BaseLine!F44:F44)+SUM(2004AboveOrBelowBaseLine!F44:F44))</f>
        <v>0</v>
      </c>
      <c r="G44" s="10" t="n">
        <f aca="false">IF(SUM(2004BaseLine!G44:G44)+SUM(2004AboveOrBelowBaseLine!G44:G44)=0,0,SUM(2004BaseLine!G44:G44)+SUM(2004AboveOrBelowBaseLine!G44:G44))</f>
        <v>0</v>
      </c>
      <c r="H44" s="10" t="n">
        <f aca="false">IF(SUM(2004BaseLine!H44:H44)+SUM(2004AboveOrBelowBaseLine!H44:H44)=0,0,SUM(2004BaseLine!H44:H44)+SUM(2004AboveOrBelowBaseLine!H44:H44))</f>
        <v>0</v>
      </c>
      <c r="I44" s="10" t="n">
        <f aca="false">IF(SUM(2004BaseLine!I44:I44)+SUM(2004AboveOrBelowBaseLine!I44:I44)=0,0,SUM(2004BaseLine!I44:I44)+SUM(2004AboveOrBelowBaseLine!I44:I44))</f>
        <v>0</v>
      </c>
      <c r="J44" s="10" t="n">
        <f aca="false">IF(SUM(2004BaseLine!J44:J44)+SUM(2004AboveOrBelowBaseLine!J44:J44)=0,0,SUM(2004BaseLine!J44:J44)+SUM(2004AboveOrBelowBaseLine!J44:J44))</f>
        <v>0</v>
      </c>
      <c r="K44" s="10" t="n">
        <f aca="false">IF(SUM(2004BaseLine!K44:K44)+SUM(2004AboveOrBelowBaseLine!K44:K44)=0,0,SUM(2004BaseLine!K44:K44)+SUM(2004AboveOrBelowBaseLine!K44:K44))</f>
        <v>0</v>
      </c>
      <c r="L44" s="10" t="n">
        <f aca="false">IF(SUM(2004BaseLine!L44:L44)+SUM(2004AboveOrBelowBaseLine!L44:L44)=0,0,SUM(2004BaseLine!L44:L44)+SUM(2004AboveOrBelowBaseLine!L44:L44))</f>
        <v>0</v>
      </c>
      <c r="M44" s="10"/>
      <c r="N44" s="10" t="n">
        <f aca="false">IF(SUM(2004BaseLine!N44:N44)+SUM(2004AboveOrBelowBaseLine!N44:N44)=0,0,SUM(2004BaseLine!N44:N44)+SUM(2004AboveOrBelowBaseLine!N44:N44))</f>
        <v>0.02</v>
      </c>
      <c r="O44" s="10" t="n">
        <f aca="false">IF(SUM(2004BaseLine!O44:O44)+SUM(2004AboveOrBelowBaseLine!O44:O44)=0,0,SUM(2004BaseLine!O44:O44)+SUM(2004AboveOrBelowBaseLine!O44:O44))</f>
        <v>0.02</v>
      </c>
      <c r="P44" s="10" t="n">
        <f aca="false">IF(SUM(2004BaseLine!P44:P44)+SUM(2004AboveOrBelowBaseLine!P44:P44)=0,0,SUM(2004BaseLine!P44:P44)+SUM(2004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4BaseLine!B45:B45)+SUM(2004AboveOrBelowBaseLine!B45:B45)=0,0,SUM(2004BaseLine!B45:B45)+SUM(2004AboveOrBelowBaseLine!B45:B45))</f>
        <v>0</v>
      </c>
      <c r="C45" s="10" t="n">
        <f aca="false">IF(SUM(2004BaseLine!C45:C45)+SUM(2004AboveOrBelowBaseLine!C45:C45)=0,0,SUM(2004BaseLine!C45:C45)+SUM(2004AboveOrBelowBaseLine!C45:C45))</f>
        <v>0</v>
      </c>
      <c r="D45" s="10" t="n">
        <f aca="false">IF(SUM(2004BaseLine!D45:D45)+SUM(2004AboveOrBelowBaseLine!D45:D45)=0,0,SUM(2004BaseLine!D45:D45)+SUM(2004AboveOrBelowBaseLine!D45:D45))</f>
        <v>0</v>
      </c>
      <c r="E45" s="10" t="n">
        <f aca="false">IF(SUM(2004BaseLine!E45:E45)+SUM(2004AboveOrBelowBaseLine!E45:E45)=0,0,SUM(2004BaseLine!E45:E45)+SUM(2004AboveOrBelowBaseLine!E45:E45))</f>
        <v>0</v>
      </c>
      <c r="F45" s="10" t="n">
        <f aca="false">IF(SUM(2004BaseLine!F45:F45)+SUM(2004AboveOrBelowBaseLine!F45:F45)=0,0,SUM(2004BaseLine!F45:F45)+SUM(2004AboveOrBelowBaseLine!F45:F45))</f>
        <v>0</v>
      </c>
      <c r="G45" s="10" t="n">
        <f aca="false">IF(SUM(2004BaseLine!G45:G45)+SUM(2004AboveOrBelowBaseLine!G45:G45)=0,0,SUM(2004BaseLine!G45:G45)+SUM(2004AboveOrBelowBaseLine!G45:G45))</f>
        <v>0</v>
      </c>
      <c r="H45" s="10" t="n">
        <f aca="false">IF(SUM(2004BaseLine!H45:H45)+SUM(2004AboveOrBelowBaseLine!H45:H45)=0,0,SUM(2004BaseLine!H45:H45)+SUM(2004AboveOrBelowBaseLine!H45:H45))</f>
        <v>0</v>
      </c>
      <c r="I45" s="10" t="n">
        <f aca="false">IF(SUM(2004BaseLine!I45:I45)+SUM(2004AboveOrBelowBaseLine!I45:I45)=0,0,SUM(2004BaseLine!I45:I45)+SUM(2004AboveOrBelowBaseLine!I45:I45))</f>
        <v>0</v>
      </c>
      <c r="J45" s="10" t="n">
        <f aca="false">IF(SUM(2004BaseLine!J45:J45)+SUM(2004AboveOrBelowBaseLine!J45:J45)=0,0,SUM(2004BaseLine!J45:J45)+SUM(2004AboveOrBelowBaseLine!J45:J45))</f>
        <v>0</v>
      </c>
      <c r="K45" s="10" t="n">
        <f aca="false">IF(SUM(2004BaseLine!K45:K45)+SUM(2004AboveOrBelowBaseLine!K45:K45)=0,0,SUM(2004BaseLine!K45:K45)+SUM(2004AboveOrBelowBaseLine!K45:K45))</f>
        <v>0</v>
      </c>
      <c r="L45" s="10" t="n">
        <f aca="false">IF(SUM(2004BaseLine!L45:L45)+SUM(2004AboveOrBelowBaseLine!L45:L45)=0,0,SUM(2004BaseLine!L45:L45)+SUM(2004AboveOrBelowBaseLine!L45:L45))</f>
        <v>0</v>
      </c>
      <c r="M45" s="10"/>
      <c r="N45" s="10" t="n">
        <f aca="false">IF(SUM(2004BaseLine!N45:N45)+SUM(2004AboveOrBelowBaseLine!N45:N45)=0,0,SUM(2004BaseLine!N45:N45)+SUM(2004AboveOrBelowBaseLine!N45:N45))</f>
        <v>0.02</v>
      </c>
      <c r="O45" s="10" t="n">
        <f aca="false">IF(SUM(2004BaseLine!O45:O45)+SUM(2004AboveOrBelowBaseLine!O45:O45)=0,0,SUM(2004BaseLine!O45:O45)+SUM(2004AboveOrBelowBaseLine!O45:O45))</f>
        <v>0.02</v>
      </c>
      <c r="P45" s="10" t="n">
        <f aca="false">IF(SUM(2004BaseLine!P45:P45)+SUM(2004AboveOrBelowBaseLine!P45:P45)=0,0,SUM(2004BaseLine!P45:P45)+SUM(2004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4BaseLine!B46:B46)+SUM(2004AboveOrBelowBaseLine!B46:B46)=0,0,SUM(2004BaseLine!B46:B46)+SUM(2004AboveOrBelowBaseLine!B46:B46))</f>
        <v>0</v>
      </c>
      <c r="C46" s="10" t="n">
        <f aca="false">IF(SUM(2004BaseLine!C46:C46)+SUM(2004AboveOrBelowBaseLine!C46:C46)=0,0,SUM(2004BaseLine!C46:C46)+SUM(2004AboveOrBelowBaseLine!C46:C46))</f>
        <v>0</v>
      </c>
      <c r="D46" s="10" t="n">
        <f aca="false">IF(SUM(2004BaseLine!D46:D46)+SUM(2004AboveOrBelowBaseLine!D46:D46)=0,0,SUM(2004BaseLine!D46:D46)+SUM(2004AboveOrBelowBaseLine!D46:D46))</f>
        <v>0</v>
      </c>
      <c r="E46" s="10" t="n">
        <f aca="false">IF(SUM(2004BaseLine!E46:E46)+SUM(2004AboveOrBelowBaseLine!E46:E46)=0,0,SUM(2004BaseLine!E46:E46)+SUM(2004AboveOrBelowBaseLine!E46:E46))</f>
        <v>0</v>
      </c>
      <c r="F46" s="10" t="n">
        <f aca="false">IF(SUM(2004BaseLine!F46:F46)+SUM(2004AboveOrBelowBaseLine!F46:F46)=0,0,SUM(2004BaseLine!F46:F46)+SUM(2004AboveOrBelowBaseLine!F46:F46))</f>
        <v>0</v>
      </c>
      <c r="G46" s="10" t="n">
        <f aca="false">IF(SUM(2004BaseLine!G46:G46)+SUM(2004AboveOrBelowBaseLine!G46:G46)=0,0,SUM(2004BaseLine!G46:G46)+SUM(2004AboveOrBelowBaseLine!G46:G46))</f>
        <v>0</v>
      </c>
      <c r="H46" s="10" t="n">
        <f aca="false">IF(SUM(2004BaseLine!H46:H46)+SUM(2004AboveOrBelowBaseLine!H46:H46)=0,0,SUM(2004BaseLine!H46:H46)+SUM(2004AboveOrBelowBaseLine!H46:H46))</f>
        <v>0</v>
      </c>
      <c r="I46" s="10" t="n">
        <f aca="false">IF(SUM(2004BaseLine!I46:I46)+SUM(2004AboveOrBelowBaseLine!I46:I46)=0,0,SUM(2004BaseLine!I46:I46)+SUM(2004AboveOrBelowBaseLine!I46:I46))</f>
        <v>0</v>
      </c>
      <c r="J46" s="10" t="n">
        <f aca="false">IF(SUM(2004BaseLine!J46:J46)+SUM(2004AboveOrBelowBaseLine!J46:J46)=0,0,SUM(2004BaseLine!J46:J46)+SUM(2004AboveOrBelowBaseLine!J46:J46))</f>
        <v>0</v>
      </c>
      <c r="K46" s="10" t="n">
        <f aca="false">IF(SUM(2004BaseLine!K46:K46)+SUM(2004AboveOrBelowBaseLine!K46:K46)=0,0,SUM(2004BaseLine!K46:K46)+SUM(2004AboveOrBelowBaseLine!K46:K46))</f>
        <v>0</v>
      </c>
      <c r="L46" s="10" t="n">
        <f aca="false">IF(SUM(2004BaseLine!L46:L46)+SUM(2004AboveOrBelowBaseLine!L46:L46)=0,0,SUM(2004BaseLine!L46:L46)+SUM(2004AboveOrBelowBaseLine!L46:L46))</f>
        <v>0</v>
      </c>
      <c r="M46" s="10"/>
      <c r="N46" s="10" t="n">
        <f aca="false">IF(SUM(2004BaseLine!N46:N46)+SUM(2004AboveOrBelowBaseLine!N46:N46)=0,0,SUM(2004BaseLine!N46:N46)+SUM(2004AboveOrBelowBaseLine!N46:N46))</f>
        <v>0.02</v>
      </c>
      <c r="O46" s="10" t="n">
        <f aca="false">IF(SUM(2004BaseLine!O46:O46)+SUM(2004AboveOrBelowBaseLine!O46:O46)=0,0,SUM(2004BaseLine!O46:O46)+SUM(2004AboveOrBelowBaseLine!O46:O46))</f>
        <v>0.02</v>
      </c>
      <c r="P46" s="10" t="n">
        <f aca="false">IF(SUM(2004BaseLine!P46:P46)+SUM(2004AboveOrBelowBaseLine!P46:P46)=0,0,SUM(2004BaseLine!P46:P46)+SUM(2004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4BaseLine!B47:B47)+SUM(2004AboveOrBelowBaseLine!B47:B47)=0,0,SUM(2004BaseLine!B47:B47)+SUM(2004AboveOrBelowBaseLine!B47:B47))</f>
        <v>0</v>
      </c>
      <c r="C47" s="10" t="n">
        <f aca="false">IF(SUM(2004BaseLine!C47:C47)+SUM(2004AboveOrBelowBaseLine!C47:C47)=0,0,SUM(2004BaseLine!C47:C47)+SUM(2004AboveOrBelowBaseLine!C47:C47))</f>
        <v>0</v>
      </c>
      <c r="D47" s="10" t="n">
        <f aca="false">IF(SUM(2004BaseLine!D47:D47)+SUM(2004AboveOrBelowBaseLine!D47:D47)=0,0,SUM(2004BaseLine!D47:D47)+SUM(2004AboveOrBelowBaseLine!D47:D47))</f>
        <v>0</v>
      </c>
      <c r="E47" s="10" t="n">
        <f aca="false">IF(SUM(2004BaseLine!E47:E47)+SUM(2004AboveOrBelowBaseLine!E47:E47)=0,0,SUM(2004BaseLine!E47:E47)+SUM(2004AboveOrBelowBaseLine!E47:E47))</f>
        <v>0</v>
      </c>
      <c r="F47" s="10" t="n">
        <f aca="false">IF(SUM(2004BaseLine!F47:F47)+SUM(2004AboveOrBelowBaseLine!F47:F47)=0,0,SUM(2004BaseLine!F47:F47)+SUM(2004AboveOrBelowBaseLine!F47:F47))</f>
        <v>0</v>
      </c>
      <c r="G47" s="10" t="n">
        <f aca="false">IF(SUM(2004BaseLine!G47:G47)+SUM(2004AboveOrBelowBaseLine!G47:G47)=0,0,SUM(2004BaseLine!G47:G47)+SUM(2004AboveOrBelowBaseLine!G47:G47))</f>
        <v>0</v>
      </c>
      <c r="H47" s="10" t="n">
        <f aca="false">IF(SUM(2004BaseLine!H47:H47)+SUM(2004AboveOrBelowBaseLine!H47:H47)=0,0,SUM(2004BaseLine!H47:H47)+SUM(2004AboveOrBelowBaseLine!H47:H47))</f>
        <v>0</v>
      </c>
      <c r="I47" s="10" t="n">
        <f aca="false">IF(SUM(2004BaseLine!I47:I47)+SUM(2004AboveOrBelowBaseLine!I47:I47)=0,0,SUM(2004BaseLine!I47:I47)+SUM(2004AboveOrBelowBaseLine!I47:I47))</f>
        <v>0</v>
      </c>
      <c r="J47" s="10" t="n">
        <f aca="false">IF(SUM(2004BaseLine!J47:J47)+SUM(2004AboveOrBelowBaseLine!J47:J47)=0,0,SUM(2004BaseLine!J47:J47)+SUM(2004AboveOrBelowBaseLine!J47:J47))</f>
        <v>0</v>
      </c>
      <c r="K47" s="10" t="n">
        <f aca="false">IF(SUM(2004BaseLine!K47:K47)+SUM(2004AboveOrBelowBaseLine!K47:K47)=0,0,SUM(2004BaseLine!K47:K47)+SUM(2004AboveOrBelowBaseLine!K47:K47))</f>
        <v>0</v>
      </c>
      <c r="L47" s="10" t="n">
        <f aca="false">IF(SUM(2004BaseLine!L47:L47)+SUM(2004AboveOrBelowBaseLine!L47:L47)=0,0,SUM(2004BaseLine!L47:L47)+SUM(2004AboveOrBelowBaseLine!L47:L47))</f>
        <v>0</v>
      </c>
      <c r="M47" s="10"/>
      <c r="N47" s="10" t="n">
        <f aca="false">IF(SUM(2004BaseLine!N47:N47)+SUM(2004AboveOrBelowBaseLine!N47:N47)=0,0,SUM(2004BaseLine!N47:N47)+SUM(2004AboveOrBelowBaseLine!N47:N47))</f>
        <v>0.02</v>
      </c>
      <c r="O47" s="10" t="n">
        <f aca="false">IF(SUM(2004BaseLine!O47:O47)+SUM(2004AboveOrBelowBaseLine!O47:O47)=0,0,SUM(2004BaseLine!O47:O47)+SUM(2004AboveOrBelowBaseLine!O47:O47))</f>
        <v>0.02</v>
      </c>
      <c r="P47" s="10" t="n">
        <f aca="false">IF(SUM(2004BaseLine!P47:P47)+SUM(2004AboveOrBelowBaseLine!P47:P47)=0,0,SUM(2004BaseLine!P47:P47)+SUM(2004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4BaseLine!B48:B48)+SUM(2004AboveOrBelowBaseLine!B48:B48)=0,0,SUM(2004BaseLine!B48:B48)+SUM(2004AboveOrBelowBaseLine!B48:B48))</f>
        <v>0</v>
      </c>
      <c r="C48" s="10" t="n">
        <f aca="false">IF(SUM(2004BaseLine!C48:C48)+SUM(2004AboveOrBelowBaseLine!C48:C48)=0,0,SUM(2004BaseLine!C48:C48)+SUM(2004AboveOrBelowBaseLine!C48:C48))</f>
        <v>0</v>
      </c>
      <c r="D48" s="10" t="n">
        <f aca="false">IF(SUM(2004BaseLine!D48:D48)+SUM(2004AboveOrBelowBaseLine!D48:D48)=0,0,SUM(2004BaseLine!D48:D48)+SUM(2004AboveOrBelowBaseLine!D48:D48))</f>
        <v>0</v>
      </c>
      <c r="E48" s="10" t="n">
        <f aca="false">IF(SUM(2004BaseLine!E48:E48)+SUM(2004AboveOrBelowBaseLine!E48:E48)=0,0,SUM(2004BaseLine!E48:E48)+SUM(2004AboveOrBelowBaseLine!E48:E48))</f>
        <v>0</v>
      </c>
      <c r="F48" s="10" t="n">
        <f aca="false">IF(SUM(2004BaseLine!F48:F48)+SUM(2004AboveOrBelowBaseLine!F48:F48)=0,0,SUM(2004BaseLine!F48:F48)+SUM(2004AboveOrBelowBaseLine!F48:F48))</f>
        <v>0</v>
      </c>
      <c r="G48" s="10" t="n">
        <f aca="false">IF(SUM(2004BaseLine!G48:G48)+SUM(2004AboveOrBelowBaseLine!G48:G48)=0,0,SUM(2004BaseLine!G48:G48)+SUM(2004AboveOrBelowBaseLine!G48:G48))</f>
        <v>0</v>
      </c>
      <c r="H48" s="10" t="n">
        <f aca="false">IF(SUM(2004BaseLine!H48:H48)+SUM(2004AboveOrBelowBaseLine!H48:H48)=0,0,SUM(2004BaseLine!H48:H48)+SUM(2004AboveOrBelowBaseLine!H48:H48))</f>
        <v>0</v>
      </c>
      <c r="I48" s="10" t="n">
        <f aca="false">IF(SUM(2004BaseLine!I48:I48)+SUM(2004AboveOrBelowBaseLine!I48:I48)=0,0,SUM(2004BaseLine!I48:I48)+SUM(2004AboveOrBelowBaseLine!I48:I48))</f>
        <v>0</v>
      </c>
      <c r="J48" s="10" t="n">
        <f aca="false">IF(SUM(2004BaseLine!J48:J48)+SUM(2004AboveOrBelowBaseLine!J48:J48)=0,0,SUM(2004BaseLine!J48:J48)+SUM(2004AboveOrBelowBaseLine!J48:J48))</f>
        <v>0</v>
      </c>
      <c r="K48" s="10" t="n">
        <f aca="false">IF(SUM(2004BaseLine!K48:K48)+SUM(2004AboveOrBelowBaseLine!K48:K48)=0,0,SUM(2004BaseLine!K48:K48)+SUM(2004AboveOrBelowBaseLine!K48:K48))</f>
        <v>0</v>
      </c>
      <c r="L48" s="10" t="n">
        <f aca="false">IF(SUM(2004BaseLine!L48:L48)+SUM(2004AboveOrBelowBaseLine!L48:L48)=0,0,SUM(2004BaseLine!L48:L48)+SUM(2004AboveOrBelowBaseLine!L48:L48))</f>
        <v>0</v>
      </c>
      <c r="M48" s="10"/>
      <c r="N48" s="10" t="n">
        <f aca="false">IF(SUM(2004BaseLine!N48:N48)+SUM(2004AboveOrBelowBaseLine!N48:N48)=0,0,SUM(2004BaseLine!N48:N48)+SUM(2004AboveOrBelowBaseLine!N48:N48))</f>
        <v>0.02</v>
      </c>
      <c r="O48" s="10" t="n">
        <f aca="false">IF(SUM(2004BaseLine!O48:O48)+SUM(2004AboveOrBelowBaseLine!O48:O48)=0,0,SUM(2004BaseLine!O48:O48)+SUM(2004AboveOrBelowBaseLine!O48:O48))</f>
        <v>0.02</v>
      </c>
      <c r="P48" s="10" t="n">
        <f aca="false">IF(SUM(2004BaseLine!P48:P48)+SUM(2004AboveOrBelowBaseLine!P48:P48)=0,0,SUM(2004BaseLine!P48:P48)+SUM(2004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4BaseLine!B49:B49)+SUM(2004AboveOrBelowBaseLine!B49:B49)=0,0,SUM(2004BaseLine!B49:B49)+SUM(2004AboveOrBelowBaseLine!B49:B49))</f>
        <v>0</v>
      </c>
      <c r="C49" s="10" t="n">
        <f aca="false">IF(SUM(2004BaseLine!C49:C49)+SUM(2004AboveOrBelowBaseLine!C49:C49)=0,0,SUM(2004BaseLine!C49:C49)+SUM(2004AboveOrBelowBaseLine!C49:C49))</f>
        <v>0</v>
      </c>
      <c r="D49" s="10" t="n">
        <f aca="false">IF(SUM(2004BaseLine!D49:D49)+SUM(2004AboveOrBelowBaseLine!D49:D49)=0,0,SUM(2004BaseLine!D49:D49)+SUM(2004AboveOrBelowBaseLine!D49:D49))</f>
        <v>0</v>
      </c>
      <c r="E49" s="10" t="n">
        <f aca="false">IF(SUM(2004BaseLine!E49:E49)+SUM(2004AboveOrBelowBaseLine!E49:E49)=0,0,SUM(2004BaseLine!E49:E49)+SUM(2004AboveOrBelowBaseLine!E49:E49))</f>
        <v>0</v>
      </c>
      <c r="F49" s="10" t="n">
        <f aca="false">IF(SUM(2004BaseLine!F49:F49)+SUM(2004AboveOrBelowBaseLine!F49:F49)=0,0,SUM(2004BaseLine!F49:F49)+SUM(2004AboveOrBelowBaseLine!F49:F49))</f>
        <v>0</v>
      </c>
      <c r="G49" s="10" t="n">
        <f aca="false">IF(SUM(2004BaseLine!G49:G49)+SUM(2004AboveOrBelowBaseLine!G49:G49)=0,0,SUM(2004BaseLine!G49:G49)+SUM(2004AboveOrBelowBaseLine!G49:G49))</f>
        <v>0</v>
      </c>
      <c r="H49" s="10" t="n">
        <f aca="false">IF(SUM(2004BaseLine!H49:H49)+SUM(2004AboveOrBelowBaseLine!H49:H49)=0,0,SUM(2004BaseLine!H49:H49)+SUM(2004AboveOrBelowBaseLine!H49:H49))</f>
        <v>0</v>
      </c>
      <c r="I49" s="10" t="n">
        <f aca="false">IF(SUM(2004BaseLine!I49:I49)+SUM(2004AboveOrBelowBaseLine!I49:I49)=0,0,SUM(2004BaseLine!I49:I49)+SUM(2004AboveOrBelowBaseLine!I49:I49))</f>
        <v>0</v>
      </c>
      <c r="J49" s="10" t="n">
        <f aca="false">IF(SUM(2004BaseLine!J49:J49)+SUM(2004AboveOrBelowBaseLine!J49:J49)=0,0,SUM(2004BaseLine!J49:J49)+SUM(2004AboveOrBelowBaseLine!J49:J49))</f>
        <v>0</v>
      </c>
      <c r="K49" s="10" t="n">
        <f aca="false">IF(SUM(2004BaseLine!K49:K49)+SUM(2004AboveOrBelowBaseLine!K49:K49)=0,0,SUM(2004BaseLine!K49:K49)+SUM(2004AboveOrBelowBaseLine!K49:K49))</f>
        <v>0</v>
      </c>
      <c r="L49" s="10" t="n">
        <f aca="false">IF(SUM(2004BaseLine!L49:L49)+SUM(2004AboveOrBelowBaseLine!L49:L49)=0,0,SUM(2004BaseLine!L49:L49)+SUM(2004AboveOrBelowBaseLine!L49:L49))</f>
        <v>0</v>
      </c>
      <c r="M49" s="10"/>
      <c r="N49" s="10" t="n">
        <f aca="false">IF(SUM(2004BaseLine!N49:N49)+SUM(2004AboveOrBelowBaseLine!N49:N49)=0,0,SUM(2004BaseLine!N49:N49)+SUM(2004AboveOrBelowBaseLine!N49:N49))</f>
        <v>0.02</v>
      </c>
      <c r="O49" s="10" t="n">
        <f aca="false">IF(SUM(2004BaseLine!O49:O49)+SUM(2004AboveOrBelowBaseLine!O49:O49)=0,0,SUM(2004BaseLine!O49:O49)+SUM(2004AboveOrBelowBaseLine!O49:O49))</f>
        <v>0.02</v>
      </c>
      <c r="P49" s="10" t="n">
        <f aca="false">IF(SUM(2004BaseLine!P49:P49)+SUM(2004AboveOrBelowBaseLine!P49:P49)=0,0,SUM(2004BaseLine!P49:P49)+SUM(2004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5BaseLine!B4:B4)+SUM(2005AboveOrBelowBaseLine!B4:B4)=0,0,SUM(2005BaseLine!B4:B4)+SUM(2005AboveOrBelowBaseLine!B4:B4))</f>
        <v>0</v>
      </c>
      <c r="C4" s="10" t="n">
        <f aca="false">IF(SUM(2005BaseLine!C4:C4)+SUM(2005AboveOrBelowBaseLine!C4:C4)=0,0,SUM(2005BaseLine!C4:C4)+SUM(2005AboveOrBelowBaseLine!C4:C4))</f>
        <v>0</v>
      </c>
      <c r="D4" s="10" t="n">
        <f aca="false">IF(SUM(2005BaseLine!D4:D4)+SUM(2005AboveOrBelowBaseLine!D4:D4)=0,0,SUM(2005BaseLine!D4:D4)+SUM(2005AboveOrBelowBaseLine!D4:D4))</f>
        <v>0</v>
      </c>
      <c r="E4" s="10" t="n">
        <f aca="false">IF(SUM(2005BaseLine!E4:E4)+SUM(2005AboveOrBelowBaseLine!E4:E4)=0,0,SUM(2005BaseLine!E4:E4)+SUM(2005AboveOrBelowBaseLine!E4:E4))</f>
        <v>0</v>
      </c>
      <c r="F4" s="10" t="n">
        <f aca="false">IF(SUM(2005BaseLine!F4:F4)+SUM(2005AboveOrBelowBaseLine!F4:F4)=0,0,SUM(2005BaseLine!F4:F4)+SUM(2005AboveOrBelowBaseLine!F4:F4))</f>
        <v>0</v>
      </c>
      <c r="G4" s="10" t="n">
        <f aca="false">IF(SUM(2005BaseLine!G4:G4)+SUM(2005AboveOrBelowBaseLine!G4:G4)=0,0,SUM(2005BaseLine!G4:G4)+SUM(2005AboveOrBelowBaseLine!G4:G4))</f>
        <v>0</v>
      </c>
      <c r="H4" s="10" t="n">
        <f aca="false">IF(SUM(2005BaseLine!H4:H4)+SUM(2005AboveOrBelowBaseLine!H4:H4)=0,0,SUM(2005BaseLine!H4:H4)+SUM(2005AboveOrBelowBaseLine!H4:H4))</f>
        <v>0</v>
      </c>
      <c r="I4" s="10" t="n">
        <f aca="false">IF(SUM(2005BaseLine!I4:I4)+SUM(2005AboveOrBelowBaseLine!I4:I4)=0,0,SUM(2005BaseLine!I4:I4)+SUM(2005AboveOrBelowBaseLine!I4:I4))</f>
        <v>0</v>
      </c>
      <c r="J4" s="10" t="n">
        <f aca="false">IF(SUM(2005BaseLine!J4:J4)+SUM(2005AboveOrBelowBaseLine!J4:J4)=0,0,SUM(2005BaseLine!J4:J4)+SUM(2005AboveOrBelowBaseLine!J4:J4))</f>
        <v>0</v>
      </c>
      <c r="K4" s="10" t="n">
        <f aca="false">IF(SUM(2005BaseLine!K4:K4)+SUM(2005AboveOrBelowBaseLine!K4:K4)=0,0,SUM(2005BaseLine!K4:K4)+SUM(2005AboveOrBelowBaseLine!K4:K4))</f>
        <v>0</v>
      </c>
      <c r="L4" s="10" t="n">
        <f aca="false">IF(SUM(2005BaseLine!L4:L4)+SUM(2005AboveOrBelowBaseLine!L4:L4)=0,0,SUM(2005BaseLine!L4:L4)+SUM(2005AboveOrBelowBaseLine!L4:L4))</f>
        <v>0</v>
      </c>
      <c r="M4" s="10"/>
      <c r="N4" s="10" t="n">
        <f aca="false">IF(SUM(2005BaseLine!N4:N4)+SUM(2005AboveOrBelowBaseLine!N4:N4)=0,0,SUM(2005BaseLine!N4:N4)+SUM(2005AboveOrBelowBaseLine!N4:N4))</f>
        <v>0.02</v>
      </c>
      <c r="O4" s="10" t="n">
        <f aca="false">IF(SUM(2005BaseLine!O4:O4)+SUM(2005AboveOrBelowBaseLine!O4:O4)=0,0,SUM(2005BaseLine!O4:O4)+SUM(2005AboveOrBelowBaseLine!O4:O4))</f>
        <v>0.02</v>
      </c>
      <c r="P4" s="10" t="n">
        <f aca="false">IF(SUM(2005BaseLine!P4:P4)+SUM(2005AboveOrBelowBaseLine!P4:P4)=0,0,SUM(2005BaseLine!P4:P4)+SUM(2005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5BaseLine!B5:B5)+SUM(2005AboveOrBelowBaseLine!B5:B5)=0,0,SUM(2005BaseLine!B5:B5)+SUM(2005AboveOrBelowBaseLine!B5:B5))</f>
        <v>0</v>
      </c>
      <c r="C5" s="10" t="n">
        <f aca="false">IF(SUM(2005BaseLine!C5:C5)+SUM(2005AboveOrBelowBaseLine!C5:C5)=0,0,SUM(2005BaseLine!C5:C5)+SUM(2005AboveOrBelowBaseLine!C5:C5))</f>
        <v>0</v>
      </c>
      <c r="D5" s="10" t="n">
        <f aca="false">IF(SUM(2005BaseLine!D5:D5)+SUM(2005AboveOrBelowBaseLine!D5:D5)=0,0,SUM(2005BaseLine!D5:D5)+SUM(2005AboveOrBelowBaseLine!D5:D5))</f>
        <v>0</v>
      </c>
      <c r="E5" s="10" t="n">
        <f aca="false">IF(SUM(2005BaseLine!E5:E5)+SUM(2005AboveOrBelowBaseLine!E5:E5)=0,0,SUM(2005BaseLine!E5:E5)+SUM(2005AboveOrBelowBaseLine!E5:E5))</f>
        <v>0</v>
      </c>
      <c r="F5" s="10" t="n">
        <f aca="false">IF(SUM(2005BaseLine!F5:F5)+SUM(2005AboveOrBelowBaseLine!F5:F5)=0,0,SUM(2005BaseLine!F5:F5)+SUM(2005AboveOrBelowBaseLine!F5:F5))</f>
        <v>0</v>
      </c>
      <c r="G5" s="10" t="n">
        <f aca="false">IF(SUM(2005BaseLine!G5:G5)+SUM(2005AboveOrBelowBaseLine!G5:G5)=0,0,SUM(2005BaseLine!G5:G5)+SUM(2005AboveOrBelowBaseLine!G5:G5))</f>
        <v>0</v>
      </c>
      <c r="H5" s="10" t="n">
        <f aca="false">IF(SUM(2005BaseLine!H5:H5)+SUM(2005AboveOrBelowBaseLine!H5:H5)=0,0,SUM(2005BaseLine!H5:H5)+SUM(2005AboveOrBelowBaseLine!H5:H5))</f>
        <v>0</v>
      </c>
      <c r="I5" s="10" t="n">
        <f aca="false">IF(SUM(2005BaseLine!I5:I5)+SUM(2005AboveOrBelowBaseLine!I5:I5)=0,0,SUM(2005BaseLine!I5:I5)+SUM(2005AboveOrBelowBaseLine!I5:I5))</f>
        <v>0</v>
      </c>
      <c r="J5" s="10" t="n">
        <f aca="false">IF(SUM(2005BaseLine!J5:J5)+SUM(2005AboveOrBelowBaseLine!J5:J5)=0,0,SUM(2005BaseLine!J5:J5)+SUM(2005AboveOrBelowBaseLine!J5:J5))</f>
        <v>0</v>
      </c>
      <c r="K5" s="10" t="n">
        <f aca="false">IF(SUM(2005BaseLine!K5:K5)+SUM(2005AboveOrBelowBaseLine!K5:K5)=0,0,SUM(2005BaseLine!K5:K5)+SUM(2005AboveOrBelowBaseLine!K5:K5))</f>
        <v>0</v>
      </c>
      <c r="L5" s="10" t="n">
        <f aca="false">IF(SUM(2005BaseLine!L5:L5)+SUM(2005AboveOrBelowBaseLine!L5:L5)=0,0,SUM(2005BaseLine!L5:L5)+SUM(2005AboveOrBelowBaseLine!L5:L5))</f>
        <v>0</v>
      </c>
      <c r="M5" s="10"/>
      <c r="N5" s="10" t="n">
        <f aca="false">IF(SUM(2005BaseLine!N5:N5)+SUM(2005AboveOrBelowBaseLine!N5:N5)=0,0,SUM(2005BaseLine!N5:N5)+SUM(2005AboveOrBelowBaseLine!N5:N5))</f>
        <v>0.02</v>
      </c>
      <c r="O5" s="10" t="n">
        <f aca="false">IF(SUM(2005BaseLine!O5:O5)+SUM(2005AboveOrBelowBaseLine!O5:O5)=0,0,SUM(2005BaseLine!O5:O5)+SUM(2005AboveOrBelowBaseLine!O5:O5))</f>
        <v>0.02</v>
      </c>
      <c r="P5" s="10" t="n">
        <f aca="false">IF(SUM(2005BaseLine!P5:P5)+SUM(2005AboveOrBelowBaseLine!P5:P5)=0,0,SUM(2005BaseLine!P5:P5)+SUM(2005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5BaseLine!B6:B6)+SUM(2005AboveOrBelowBaseLine!B6:B6)=0,0,SUM(2005BaseLine!B6:B6)+SUM(2005AboveOrBelowBaseLine!B6:B6))</f>
        <v>0</v>
      </c>
      <c r="C6" s="10" t="n">
        <f aca="false">IF(SUM(2005BaseLine!C6:C6)+SUM(2005AboveOrBelowBaseLine!C6:C6)=0,0,SUM(2005BaseLine!C6:C6)+SUM(2005AboveOrBelowBaseLine!C6:C6))</f>
        <v>0</v>
      </c>
      <c r="D6" s="10" t="n">
        <f aca="false">IF(SUM(2005BaseLine!D6:D6)+SUM(2005AboveOrBelowBaseLine!D6:D6)=0,0,SUM(2005BaseLine!D6:D6)+SUM(2005AboveOrBelowBaseLine!D6:D6))</f>
        <v>0</v>
      </c>
      <c r="E6" s="10" t="n">
        <f aca="false">IF(SUM(2005BaseLine!E6:E6)+SUM(2005AboveOrBelowBaseLine!E6:E6)=0,0,SUM(2005BaseLine!E6:E6)+SUM(2005AboveOrBelowBaseLine!E6:E6))</f>
        <v>0</v>
      </c>
      <c r="F6" s="10" t="n">
        <f aca="false">IF(SUM(2005BaseLine!F6:F6)+SUM(2005AboveOrBelowBaseLine!F6:F6)=0,0,SUM(2005BaseLine!F6:F6)+SUM(2005AboveOrBelowBaseLine!F6:F6))</f>
        <v>0</v>
      </c>
      <c r="G6" s="10" t="n">
        <f aca="false">IF(SUM(2005BaseLine!G6:G6)+SUM(2005AboveOrBelowBaseLine!G6:G6)=0,0,SUM(2005BaseLine!G6:G6)+SUM(2005AboveOrBelowBaseLine!G6:G6))</f>
        <v>0</v>
      </c>
      <c r="H6" s="10" t="n">
        <f aca="false">IF(SUM(2005BaseLine!H6:H6)+SUM(2005AboveOrBelowBaseLine!H6:H6)=0,0,SUM(2005BaseLine!H6:H6)+SUM(2005AboveOrBelowBaseLine!H6:H6))</f>
        <v>0</v>
      </c>
      <c r="I6" s="10" t="n">
        <f aca="false">IF(SUM(2005BaseLine!I6:I6)+SUM(2005AboveOrBelowBaseLine!I6:I6)=0,0,SUM(2005BaseLine!I6:I6)+SUM(2005AboveOrBelowBaseLine!I6:I6))</f>
        <v>0</v>
      </c>
      <c r="J6" s="10" t="n">
        <f aca="false">IF(SUM(2005BaseLine!J6:J6)+SUM(2005AboveOrBelowBaseLine!J6:J6)=0,0,SUM(2005BaseLine!J6:J6)+SUM(2005AboveOrBelowBaseLine!J6:J6))</f>
        <v>0</v>
      </c>
      <c r="K6" s="10" t="n">
        <f aca="false">IF(SUM(2005BaseLine!K6:K6)+SUM(2005AboveOrBelowBaseLine!K6:K6)=0,0,SUM(2005BaseLine!K6:K6)+SUM(2005AboveOrBelowBaseLine!K6:K6))</f>
        <v>0</v>
      </c>
      <c r="L6" s="10" t="n">
        <f aca="false">IF(SUM(2005BaseLine!L6:L6)+SUM(2005AboveOrBelowBaseLine!L6:L6)=0,0,SUM(2005BaseLine!L6:L6)+SUM(2005AboveOrBelowBaseLine!L6:L6))</f>
        <v>0</v>
      </c>
      <c r="M6" s="10"/>
      <c r="N6" s="10" t="n">
        <f aca="false">IF(SUM(2005BaseLine!N6:N6)+SUM(2005AboveOrBelowBaseLine!N6:N6)=0,0,SUM(2005BaseLine!N6:N6)+SUM(2005AboveOrBelowBaseLine!N6:N6))</f>
        <v>0.02</v>
      </c>
      <c r="O6" s="10" t="n">
        <f aca="false">IF(SUM(2005BaseLine!O6:O6)+SUM(2005AboveOrBelowBaseLine!O6:O6)=0,0,SUM(2005BaseLine!O6:O6)+SUM(2005AboveOrBelowBaseLine!O6:O6))</f>
        <v>0.02</v>
      </c>
      <c r="P6" s="10" t="n">
        <f aca="false">IF(SUM(2005BaseLine!P6:P6)+SUM(2005AboveOrBelowBaseLine!P6:P6)=0,0,SUM(2005BaseLine!P6:P6)+SUM(2005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5BaseLine!B7:B7)+SUM(2005AboveOrBelowBaseLine!B7:B7)=0,0,SUM(2005BaseLine!B7:B7)+SUM(2005AboveOrBelowBaseLine!B7:B7))</f>
        <v>0</v>
      </c>
      <c r="C7" s="10" t="n">
        <f aca="false">IF(SUM(2005BaseLine!C7:C7)+SUM(2005AboveOrBelowBaseLine!C7:C7)=0,0,SUM(2005BaseLine!C7:C7)+SUM(2005AboveOrBelowBaseLine!C7:C7))</f>
        <v>0</v>
      </c>
      <c r="D7" s="10" t="n">
        <f aca="false">IF(SUM(2005BaseLine!D7:D7)+SUM(2005AboveOrBelowBaseLine!D7:D7)=0,0,SUM(2005BaseLine!D7:D7)+SUM(2005AboveOrBelowBaseLine!D7:D7))</f>
        <v>0</v>
      </c>
      <c r="E7" s="10" t="n">
        <f aca="false">IF(SUM(2005BaseLine!E7:E7)+SUM(2005AboveOrBelowBaseLine!E7:E7)=0,0,SUM(2005BaseLine!E7:E7)+SUM(2005AboveOrBelowBaseLine!E7:E7))</f>
        <v>0</v>
      </c>
      <c r="F7" s="10" t="n">
        <f aca="false">IF(SUM(2005BaseLine!F7:F7)+SUM(2005AboveOrBelowBaseLine!F7:F7)=0,0,SUM(2005BaseLine!F7:F7)+SUM(2005AboveOrBelowBaseLine!F7:F7))</f>
        <v>0</v>
      </c>
      <c r="G7" s="10" t="n">
        <f aca="false">IF(SUM(2005BaseLine!G7:G7)+SUM(2005AboveOrBelowBaseLine!G7:G7)=0,0,SUM(2005BaseLine!G7:G7)+SUM(2005AboveOrBelowBaseLine!G7:G7))</f>
        <v>0</v>
      </c>
      <c r="H7" s="10" t="n">
        <f aca="false">IF(SUM(2005BaseLine!H7:H7)+SUM(2005AboveOrBelowBaseLine!H7:H7)=0,0,SUM(2005BaseLine!H7:H7)+SUM(2005AboveOrBelowBaseLine!H7:H7))</f>
        <v>0</v>
      </c>
      <c r="I7" s="10" t="n">
        <f aca="false">IF(SUM(2005BaseLine!I7:I7)+SUM(2005AboveOrBelowBaseLine!I7:I7)=0,0,SUM(2005BaseLine!I7:I7)+SUM(2005AboveOrBelowBaseLine!I7:I7))</f>
        <v>0</v>
      </c>
      <c r="J7" s="10" t="n">
        <f aca="false">IF(SUM(2005BaseLine!J7:J7)+SUM(2005AboveOrBelowBaseLine!J7:J7)=0,0,SUM(2005BaseLine!J7:J7)+SUM(2005AboveOrBelowBaseLine!J7:J7))</f>
        <v>0</v>
      </c>
      <c r="K7" s="10" t="n">
        <f aca="false">IF(SUM(2005BaseLine!K7:K7)+SUM(2005AboveOrBelowBaseLine!K7:K7)=0,0,SUM(2005BaseLine!K7:K7)+SUM(2005AboveOrBelowBaseLine!K7:K7))</f>
        <v>0</v>
      </c>
      <c r="L7" s="10" t="n">
        <f aca="false">IF(SUM(2005BaseLine!L7:L7)+SUM(2005AboveOrBelowBaseLine!L7:L7)=0,0,SUM(2005BaseLine!L7:L7)+SUM(2005AboveOrBelowBaseLine!L7:L7))</f>
        <v>0</v>
      </c>
      <c r="M7" s="10"/>
      <c r="N7" s="10" t="n">
        <f aca="false">IF(SUM(2005BaseLine!N7:N7)+SUM(2005AboveOrBelowBaseLine!N7:N7)=0,0,SUM(2005BaseLine!N7:N7)+SUM(2005AboveOrBelowBaseLine!N7:N7))</f>
        <v>0.02</v>
      </c>
      <c r="O7" s="10" t="n">
        <f aca="false">IF(SUM(2005BaseLine!O7:O7)+SUM(2005AboveOrBelowBaseLine!O7:O7)=0,0,SUM(2005BaseLine!O7:O7)+SUM(2005AboveOrBelowBaseLine!O7:O7))</f>
        <v>0.02</v>
      </c>
      <c r="P7" s="10" t="n">
        <f aca="false">IF(SUM(2005BaseLine!P7:P7)+SUM(2005AboveOrBelowBaseLine!P7:P7)=0,0,SUM(2005BaseLine!P7:P7)+SUM(2005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5BaseLine!B8:B8)+SUM(2005AboveOrBelowBaseLine!B8:B8)=0,0,SUM(2005BaseLine!B8:B8)+SUM(2005AboveOrBelowBaseLine!B8:B8))</f>
        <v>0</v>
      </c>
      <c r="C8" s="10" t="n">
        <f aca="false">IF(SUM(2005BaseLine!C8:C8)+SUM(2005AboveOrBelowBaseLine!C8:C8)=0,0,SUM(2005BaseLine!C8:C8)+SUM(2005AboveOrBelowBaseLine!C8:C8))</f>
        <v>0</v>
      </c>
      <c r="D8" s="10" t="n">
        <f aca="false">IF(SUM(2005BaseLine!D8:D8)+SUM(2005AboveOrBelowBaseLine!D8:D8)=0,0,SUM(2005BaseLine!D8:D8)+SUM(2005AboveOrBelowBaseLine!D8:D8))</f>
        <v>0</v>
      </c>
      <c r="E8" s="10" t="n">
        <f aca="false">IF(SUM(2005BaseLine!E8:E8)+SUM(2005AboveOrBelowBaseLine!E8:E8)=0,0,SUM(2005BaseLine!E8:E8)+SUM(2005AboveOrBelowBaseLine!E8:E8))</f>
        <v>0</v>
      </c>
      <c r="F8" s="10" t="n">
        <f aca="false">IF(SUM(2005BaseLine!F8:F8)+SUM(2005AboveOrBelowBaseLine!F8:F8)=0,0,SUM(2005BaseLine!F8:F8)+SUM(2005AboveOrBelowBaseLine!F8:F8))</f>
        <v>0</v>
      </c>
      <c r="G8" s="10" t="n">
        <f aca="false">IF(SUM(2005BaseLine!G8:G8)+SUM(2005AboveOrBelowBaseLine!G8:G8)=0,0,SUM(2005BaseLine!G8:G8)+SUM(2005AboveOrBelowBaseLine!G8:G8))</f>
        <v>0</v>
      </c>
      <c r="H8" s="10" t="n">
        <f aca="false">IF(SUM(2005BaseLine!H8:H8)+SUM(2005AboveOrBelowBaseLine!H8:H8)=0,0,SUM(2005BaseLine!H8:H8)+SUM(2005AboveOrBelowBaseLine!H8:H8))</f>
        <v>0</v>
      </c>
      <c r="I8" s="10" t="n">
        <f aca="false">IF(SUM(2005BaseLine!I8:I8)+SUM(2005AboveOrBelowBaseLine!I8:I8)=0,0,SUM(2005BaseLine!I8:I8)+SUM(2005AboveOrBelowBaseLine!I8:I8))</f>
        <v>0</v>
      </c>
      <c r="J8" s="10" t="n">
        <f aca="false">IF(SUM(2005BaseLine!J8:J8)+SUM(2005AboveOrBelowBaseLine!J8:J8)=0,0,SUM(2005BaseLine!J8:J8)+SUM(2005AboveOrBelowBaseLine!J8:J8))</f>
        <v>0</v>
      </c>
      <c r="K8" s="10" t="n">
        <f aca="false">IF(SUM(2005BaseLine!K8:K8)+SUM(2005AboveOrBelowBaseLine!K8:K8)=0,0,SUM(2005BaseLine!K8:K8)+SUM(2005AboveOrBelowBaseLine!K8:K8))</f>
        <v>0</v>
      </c>
      <c r="L8" s="10" t="n">
        <f aca="false">IF(SUM(2005BaseLine!L8:L8)+SUM(2005AboveOrBelowBaseLine!L8:L8)=0,0,SUM(2005BaseLine!L8:L8)+SUM(2005AboveOrBelowBaseLine!L8:L8))</f>
        <v>0</v>
      </c>
      <c r="M8" s="10"/>
      <c r="N8" s="10" t="n">
        <f aca="false">IF(SUM(2005BaseLine!N8:N8)+SUM(2005AboveOrBelowBaseLine!N8:N8)=0,0,SUM(2005BaseLine!N8:N8)+SUM(2005AboveOrBelowBaseLine!N8:N8))</f>
        <v>0.02</v>
      </c>
      <c r="O8" s="10" t="n">
        <f aca="false">IF(SUM(2005BaseLine!O8:O8)+SUM(2005AboveOrBelowBaseLine!O8:O8)=0,0,SUM(2005BaseLine!O8:O8)+SUM(2005AboveOrBelowBaseLine!O8:O8))</f>
        <v>0.02</v>
      </c>
      <c r="P8" s="10" t="n">
        <f aca="false">IF(SUM(2005BaseLine!P8:P8)+SUM(2005AboveOrBelowBaseLine!P8:P8)=0,0,SUM(2005BaseLine!P8:P8)+SUM(2005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5BaseLine!B9:B9)+SUM(2005AboveOrBelowBaseLine!B9:B9)=0,0,SUM(2005BaseLine!B9:B9)+SUM(2005AboveOrBelowBaseLine!B9:B9))</f>
        <v>0</v>
      </c>
      <c r="C9" s="10" t="n">
        <f aca="false">IF(SUM(2005BaseLine!C9:C9)+SUM(2005AboveOrBelowBaseLine!C9:C9)=0,0,SUM(2005BaseLine!C9:C9)+SUM(2005AboveOrBelowBaseLine!C9:C9))</f>
        <v>0</v>
      </c>
      <c r="D9" s="10" t="n">
        <f aca="false">IF(SUM(2005BaseLine!D9:D9)+SUM(2005AboveOrBelowBaseLine!D9:D9)=0,0,SUM(2005BaseLine!D9:D9)+SUM(2005AboveOrBelowBaseLine!D9:D9))</f>
        <v>0</v>
      </c>
      <c r="E9" s="10" t="n">
        <f aca="false">IF(SUM(2005BaseLine!E9:E9)+SUM(2005AboveOrBelowBaseLine!E9:E9)=0,0,SUM(2005BaseLine!E9:E9)+SUM(2005AboveOrBelowBaseLine!E9:E9))</f>
        <v>0</v>
      </c>
      <c r="F9" s="10" t="n">
        <f aca="false">IF(SUM(2005BaseLine!F9:F9)+SUM(2005AboveOrBelowBaseLine!F9:F9)=0,0,SUM(2005BaseLine!F9:F9)+SUM(2005AboveOrBelowBaseLine!F9:F9))</f>
        <v>0</v>
      </c>
      <c r="G9" s="10" t="n">
        <f aca="false">IF(SUM(2005BaseLine!G9:G9)+SUM(2005AboveOrBelowBaseLine!G9:G9)=0,0,SUM(2005BaseLine!G9:G9)+SUM(2005AboveOrBelowBaseLine!G9:G9))</f>
        <v>0</v>
      </c>
      <c r="H9" s="10" t="n">
        <f aca="false">IF(SUM(2005BaseLine!H9:H9)+SUM(2005AboveOrBelowBaseLine!H9:H9)=0,0,SUM(2005BaseLine!H9:H9)+SUM(2005AboveOrBelowBaseLine!H9:H9))</f>
        <v>0</v>
      </c>
      <c r="I9" s="10" t="n">
        <f aca="false">IF(SUM(2005BaseLine!I9:I9)+SUM(2005AboveOrBelowBaseLine!I9:I9)=0,0,SUM(2005BaseLine!I9:I9)+SUM(2005AboveOrBelowBaseLine!I9:I9))</f>
        <v>0</v>
      </c>
      <c r="J9" s="10" t="n">
        <f aca="false">IF(SUM(2005BaseLine!J9:J9)+SUM(2005AboveOrBelowBaseLine!J9:J9)=0,0,SUM(2005BaseLine!J9:J9)+SUM(2005AboveOrBelowBaseLine!J9:J9))</f>
        <v>0</v>
      </c>
      <c r="K9" s="10" t="n">
        <f aca="false">IF(SUM(2005BaseLine!K9:K9)+SUM(2005AboveOrBelowBaseLine!K9:K9)=0,0,SUM(2005BaseLine!K9:K9)+SUM(2005AboveOrBelowBaseLine!K9:K9))</f>
        <v>0</v>
      </c>
      <c r="L9" s="10" t="n">
        <f aca="false">IF(SUM(2005BaseLine!L9:L9)+SUM(2005AboveOrBelowBaseLine!L9:L9)=0,0,SUM(2005BaseLine!L9:L9)+SUM(2005AboveOrBelowBaseLine!L9:L9))</f>
        <v>0</v>
      </c>
      <c r="M9" s="10"/>
      <c r="N9" s="10" t="n">
        <f aca="false">IF(SUM(2005BaseLine!N9:N9)+SUM(2005AboveOrBelowBaseLine!N9:N9)=0,0,SUM(2005BaseLine!N9:N9)+SUM(2005AboveOrBelowBaseLine!N9:N9))</f>
        <v>0.02</v>
      </c>
      <c r="O9" s="10" t="n">
        <f aca="false">IF(SUM(2005BaseLine!O9:O9)+SUM(2005AboveOrBelowBaseLine!O9:O9)=0,0,SUM(2005BaseLine!O9:O9)+SUM(2005AboveOrBelowBaseLine!O9:O9))</f>
        <v>0.02</v>
      </c>
      <c r="P9" s="10" t="n">
        <f aca="false">IF(SUM(2005BaseLine!P9:P9)+SUM(2005AboveOrBelowBaseLine!P9:P9)=0,0,SUM(2005BaseLine!P9:P9)+SUM(2005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5BaseLine!B10:B10)+SUM(2005AboveOrBelowBaseLine!B10:B10)=0,0,SUM(2005BaseLine!B10:B10)+SUM(2005AboveOrBelowBaseLine!B10:B10))</f>
        <v>0</v>
      </c>
      <c r="C10" s="10" t="n">
        <f aca="false">IF(SUM(2005BaseLine!C10:C10)+SUM(2005AboveOrBelowBaseLine!C10:C10)=0,0,SUM(2005BaseLine!C10:C10)+SUM(2005AboveOrBelowBaseLine!C10:C10))</f>
        <v>0</v>
      </c>
      <c r="D10" s="10" t="n">
        <f aca="false">IF(SUM(2005BaseLine!D10:D10)+SUM(2005AboveOrBelowBaseLine!D10:D10)=0,0,SUM(2005BaseLine!D10:D10)+SUM(2005AboveOrBelowBaseLine!D10:D10))</f>
        <v>0</v>
      </c>
      <c r="E10" s="10" t="n">
        <f aca="false">IF(SUM(2005BaseLine!E10:E10)+SUM(2005AboveOrBelowBaseLine!E10:E10)=0,0,SUM(2005BaseLine!E10:E10)+SUM(2005AboveOrBelowBaseLine!E10:E10))</f>
        <v>0</v>
      </c>
      <c r="F10" s="10" t="n">
        <f aca="false">IF(SUM(2005BaseLine!F10:F10)+SUM(2005AboveOrBelowBaseLine!F10:F10)=0,0,SUM(2005BaseLine!F10:F10)+SUM(2005AboveOrBelowBaseLine!F10:F10))</f>
        <v>0</v>
      </c>
      <c r="G10" s="10" t="n">
        <f aca="false">IF(SUM(2005BaseLine!G10:G10)+SUM(2005AboveOrBelowBaseLine!G10:G10)=0,0,SUM(2005BaseLine!G10:G10)+SUM(2005AboveOrBelowBaseLine!G10:G10))</f>
        <v>0</v>
      </c>
      <c r="H10" s="10" t="n">
        <f aca="false">IF(SUM(2005BaseLine!H10:H10)+SUM(2005AboveOrBelowBaseLine!H10:H10)=0,0,SUM(2005BaseLine!H10:H10)+SUM(2005AboveOrBelowBaseLine!H10:H10))</f>
        <v>0</v>
      </c>
      <c r="I10" s="10" t="n">
        <f aca="false">IF(SUM(2005BaseLine!I10:I10)+SUM(2005AboveOrBelowBaseLine!I10:I10)=0,0,SUM(2005BaseLine!I10:I10)+SUM(2005AboveOrBelowBaseLine!I10:I10))</f>
        <v>0</v>
      </c>
      <c r="J10" s="10" t="n">
        <f aca="false">IF(SUM(2005BaseLine!J10:J10)+SUM(2005AboveOrBelowBaseLine!J10:J10)=0,0,SUM(2005BaseLine!J10:J10)+SUM(2005AboveOrBelowBaseLine!J10:J10))</f>
        <v>0</v>
      </c>
      <c r="K10" s="10" t="n">
        <f aca="false">IF(SUM(2005BaseLine!K10:K10)+SUM(2005AboveOrBelowBaseLine!K10:K10)=0,0,SUM(2005BaseLine!K10:K10)+SUM(2005AboveOrBelowBaseLine!K10:K10))</f>
        <v>0</v>
      </c>
      <c r="L10" s="10" t="n">
        <f aca="false">IF(SUM(2005BaseLine!L10:L10)+SUM(2005AboveOrBelowBaseLine!L10:L10)=0,0,SUM(2005BaseLine!L10:L10)+SUM(2005AboveOrBelowBaseLine!L10:L10))</f>
        <v>0</v>
      </c>
      <c r="M10" s="10"/>
      <c r="N10" s="10" t="n">
        <f aca="false">IF(SUM(2005BaseLine!N10:N10)+SUM(2005AboveOrBelowBaseLine!N10:N10)=0,0,SUM(2005BaseLine!N10:N10)+SUM(2005AboveOrBelowBaseLine!N10:N10))</f>
        <v>0.02</v>
      </c>
      <c r="O10" s="10" t="n">
        <f aca="false">IF(SUM(2005BaseLine!O10:O10)+SUM(2005AboveOrBelowBaseLine!O10:O10)=0,0,SUM(2005BaseLine!O10:O10)+SUM(2005AboveOrBelowBaseLine!O10:O10))</f>
        <v>0.02</v>
      </c>
      <c r="P10" s="10" t="n">
        <f aca="false">IF(SUM(2005BaseLine!P10:P10)+SUM(2005AboveOrBelowBaseLine!P10:P10)=0,0,SUM(2005BaseLine!P10:P10)+SUM(2005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5BaseLine!B11:B11)+SUM(2005AboveOrBelowBaseLine!B11:B11)=0,0,SUM(2005BaseLine!B11:B11)+SUM(2005AboveOrBelowBaseLine!B11:B11))</f>
        <v>0</v>
      </c>
      <c r="C11" s="10" t="n">
        <f aca="false">IF(SUM(2005BaseLine!C11:C11)+SUM(2005AboveOrBelowBaseLine!C11:C11)=0,0,SUM(2005BaseLine!C11:C11)+SUM(2005AboveOrBelowBaseLine!C11:C11))</f>
        <v>0</v>
      </c>
      <c r="D11" s="10" t="n">
        <f aca="false">IF(SUM(2005BaseLine!D11:D11)+SUM(2005AboveOrBelowBaseLine!D11:D11)=0,0,SUM(2005BaseLine!D11:D11)+SUM(2005AboveOrBelowBaseLine!D11:D11))</f>
        <v>0</v>
      </c>
      <c r="E11" s="10" t="n">
        <f aca="false">IF(SUM(2005BaseLine!E11:E11)+SUM(2005AboveOrBelowBaseLine!E11:E11)=0,0,SUM(2005BaseLine!E11:E11)+SUM(2005AboveOrBelowBaseLine!E11:E11))</f>
        <v>0</v>
      </c>
      <c r="F11" s="10" t="n">
        <f aca="false">IF(SUM(2005BaseLine!F11:F11)+SUM(2005AboveOrBelowBaseLine!F11:F11)=0,0,SUM(2005BaseLine!F11:F11)+SUM(2005AboveOrBelowBaseLine!F11:F11))</f>
        <v>0</v>
      </c>
      <c r="G11" s="10" t="n">
        <f aca="false">IF(SUM(2005BaseLine!G11:G11)+SUM(2005AboveOrBelowBaseLine!G11:G11)=0,0,SUM(2005BaseLine!G11:G11)+SUM(2005AboveOrBelowBaseLine!G11:G11))</f>
        <v>0</v>
      </c>
      <c r="H11" s="10" t="n">
        <f aca="false">IF(SUM(2005BaseLine!H11:H11)+SUM(2005AboveOrBelowBaseLine!H11:H11)=0,0,SUM(2005BaseLine!H11:H11)+SUM(2005AboveOrBelowBaseLine!H11:H11))</f>
        <v>0</v>
      </c>
      <c r="I11" s="10" t="n">
        <f aca="false">IF(SUM(2005BaseLine!I11:I11)+SUM(2005AboveOrBelowBaseLine!I11:I11)=0,0,SUM(2005BaseLine!I11:I11)+SUM(2005AboveOrBelowBaseLine!I11:I11))</f>
        <v>0</v>
      </c>
      <c r="J11" s="10" t="n">
        <f aca="false">IF(SUM(2005BaseLine!J11:J11)+SUM(2005AboveOrBelowBaseLine!J11:J11)=0,0,SUM(2005BaseLine!J11:J11)+SUM(2005AboveOrBelowBaseLine!J11:J11))</f>
        <v>0</v>
      </c>
      <c r="K11" s="10" t="n">
        <f aca="false">IF(SUM(2005BaseLine!K11:K11)+SUM(2005AboveOrBelowBaseLine!K11:K11)=0,0,SUM(2005BaseLine!K11:K11)+SUM(2005AboveOrBelowBaseLine!K11:K11))</f>
        <v>0</v>
      </c>
      <c r="L11" s="10" t="n">
        <f aca="false">IF(SUM(2005BaseLine!L11:L11)+SUM(2005AboveOrBelowBaseLine!L11:L11)=0,0,SUM(2005BaseLine!L11:L11)+SUM(2005AboveOrBelowBaseLine!L11:L11))</f>
        <v>0</v>
      </c>
      <c r="M11" s="10"/>
      <c r="N11" s="10" t="n">
        <f aca="false">IF(SUM(2005BaseLine!N11:N11)+SUM(2005AboveOrBelowBaseLine!N11:N11)=0,0,SUM(2005BaseLine!N11:N11)+SUM(2005AboveOrBelowBaseLine!N11:N11))</f>
        <v>0.02</v>
      </c>
      <c r="O11" s="10" t="n">
        <f aca="false">IF(SUM(2005BaseLine!O11:O11)+SUM(2005AboveOrBelowBaseLine!O11:O11)=0,0,SUM(2005BaseLine!O11:O11)+SUM(2005AboveOrBelowBaseLine!O11:O11))</f>
        <v>0.02</v>
      </c>
      <c r="P11" s="10" t="n">
        <f aca="false">IF(SUM(2005BaseLine!P11:P11)+SUM(2005AboveOrBelowBaseLine!P11:P11)=0,0,SUM(2005BaseLine!P11:P11)+SUM(2005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5BaseLine!B12:B12)+SUM(2005AboveOrBelowBaseLine!B12:B12)=0,0,SUM(2005BaseLine!B12:B12)+SUM(2005AboveOrBelowBaseLine!B12:B12))</f>
        <v>0</v>
      </c>
      <c r="C12" s="10" t="n">
        <f aca="false">IF(SUM(2005BaseLine!C12:C12)+SUM(2005AboveOrBelowBaseLine!C12:C12)=0,0,SUM(2005BaseLine!C12:C12)+SUM(2005AboveOrBelowBaseLine!C12:C12))</f>
        <v>0</v>
      </c>
      <c r="D12" s="10" t="n">
        <f aca="false">IF(SUM(2005BaseLine!D12:D12)+SUM(2005AboveOrBelowBaseLine!D12:D12)=0,0,SUM(2005BaseLine!D12:D12)+SUM(2005AboveOrBelowBaseLine!D12:D12))</f>
        <v>0</v>
      </c>
      <c r="E12" s="10" t="n">
        <f aca="false">IF(SUM(2005BaseLine!E12:E12)+SUM(2005AboveOrBelowBaseLine!E12:E12)=0,0,SUM(2005BaseLine!E12:E12)+SUM(2005AboveOrBelowBaseLine!E12:E12))</f>
        <v>0</v>
      </c>
      <c r="F12" s="10" t="n">
        <f aca="false">IF(SUM(2005BaseLine!F12:F12)+SUM(2005AboveOrBelowBaseLine!F12:F12)=0,0,SUM(2005BaseLine!F12:F12)+SUM(2005AboveOrBelowBaseLine!F12:F12))</f>
        <v>0</v>
      </c>
      <c r="G12" s="10" t="n">
        <f aca="false">IF(SUM(2005BaseLine!G12:G12)+SUM(2005AboveOrBelowBaseLine!G12:G12)=0,0,SUM(2005BaseLine!G12:G12)+SUM(2005AboveOrBelowBaseLine!G12:G12))</f>
        <v>0</v>
      </c>
      <c r="H12" s="10" t="n">
        <f aca="false">IF(SUM(2005BaseLine!H12:H12)+SUM(2005AboveOrBelowBaseLine!H12:H12)=0,0,SUM(2005BaseLine!H12:H12)+SUM(2005AboveOrBelowBaseLine!H12:H12))</f>
        <v>0</v>
      </c>
      <c r="I12" s="10" t="n">
        <f aca="false">IF(SUM(2005BaseLine!I12:I12)+SUM(2005AboveOrBelowBaseLine!I12:I12)=0,0,SUM(2005BaseLine!I12:I12)+SUM(2005AboveOrBelowBaseLine!I12:I12))</f>
        <v>0</v>
      </c>
      <c r="J12" s="10" t="n">
        <f aca="false">IF(SUM(2005BaseLine!J12:J12)+SUM(2005AboveOrBelowBaseLine!J12:J12)=0,0,SUM(2005BaseLine!J12:J12)+SUM(2005AboveOrBelowBaseLine!J12:J12))</f>
        <v>0</v>
      </c>
      <c r="K12" s="10" t="n">
        <f aca="false">IF(SUM(2005BaseLine!K12:K12)+SUM(2005AboveOrBelowBaseLine!K12:K12)=0,0,SUM(2005BaseLine!K12:K12)+SUM(2005AboveOrBelowBaseLine!K12:K12))</f>
        <v>0</v>
      </c>
      <c r="L12" s="10" t="n">
        <f aca="false">IF(SUM(2005BaseLine!L12:L12)+SUM(2005AboveOrBelowBaseLine!L12:L12)=0,0,SUM(2005BaseLine!L12:L12)+SUM(2005AboveOrBelowBaseLine!L12:L12))</f>
        <v>0</v>
      </c>
      <c r="M12" s="10"/>
      <c r="N12" s="10" t="n">
        <f aca="false">IF(SUM(2005BaseLine!N12:N12)+SUM(2005AboveOrBelowBaseLine!N12:N12)=0,0,SUM(2005BaseLine!N12:N12)+SUM(2005AboveOrBelowBaseLine!N12:N12))</f>
        <v>0.02</v>
      </c>
      <c r="O12" s="10" t="n">
        <f aca="false">IF(SUM(2005BaseLine!O12:O12)+SUM(2005AboveOrBelowBaseLine!O12:O12)=0,0,SUM(2005BaseLine!O12:O12)+SUM(2005AboveOrBelowBaseLine!O12:O12))</f>
        <v>0.02</v>
      </c>
      <c r="P12" s="10" t="n">
        <f aca="false">IF(SUM(2005BaseLine!P12:P12)+SUM(2005AboveOrBelowBaseLine!P12:P12)=0,0,SUM(2005BaseLine!P12:P12)+SUM(2005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5BaseLine!B13:B13)+SUM(2005AboveOrBelowBaseLine!B13:B13)=0,0,SUM(2005BaseLine!B13:B13)+SUM(2005AboveOrBelowBaseLine!B13:B13))</f>
        <v>0</v>
      </c>
      <c r="C13" s="10" t="n">
        <f aca="false">IF(SUM(2005BaseLine!C13:C13)+SUM(2005AboveOrBelowBaseLine!C13:C13)=0,0,SUM(2005BaseLine!C13:C13)+SUM(2005AboveOrBelowBaseLine!C13:C13))</f>
        <v>0</v>
      </c>
      <c r="D13" s="10" t="n">
        <f aca="false">IF(SUM(2005BaseLine!D13:D13)+SUM(2005AboveOrBelowBaseLine!D13:D13)=0,0,SUM(2005BaseLine!D13:D13)+SUM(2005AboveOrBelowBaseLine!D13:D13))</f>
        <v>0</v>
      </c>
      <c r="E13" s="10" t="n">
        <f aca="false">IF(SUM(2005BaseLine!E13:E13)+SUM(2005AboveOrBelowBaseLine!E13:E13)=0,0,SUM(2005BaseLine!E13:E13)+SUM(2005AboveOrBelowBaseLine!E13:E13))</f>
        <v>0</v>
      </c>
      <c r="F13" s="10" t="n">
        <f aca="false">IF(SUM(2005BaseLine!F13:F13)+SUM(2005AboveOrBelowBaseLine!F13:F13)=0,0,SUM(2005BaseLine!F13:F13)+SUM(2005AboveOrBelowBaseLine!F13:F13))</f>
        <v>0</v>
      </c>
      <c r="G13" s="10" t="n">
        <f aca="false">IF(SUM(2005BaseLine!G13:G13)+SUM(2005AboveOrBelowBaseLine!G13:G13)=0,0,SUM(2005BaseLine!G13:G13)+SUM(2005AboveOrBelowBaseLine!G13:G13))</f>
        <v>0</v>
      </c>
      <c r="H13" s="10" t="n">
        <f aca="false">IF(SUM(2005BaseLine!H13:H13)+SUM(2005AboveOrBelowBaseLine!H13:H13)=0,0,SUM(2005BaseLine!H13:H13)+SUM(2005AboveOrBelowBaseLine!H13:H13))</f>
        <v>0</v>
      </c>
      <c r="I13" s="10" t="n">
        <f aca="false">IF(SUM(2005BaseLine!I13:I13)+SUM(2005AboveOrBelowBaseLine!I13:I13)=0,0,SUM(2005BaseLine!I13:I13)+SUM(2005AboveOrBelowBaseLine!I13:I13))</f>
        <v>0</v>
      </c>
      <c r="J13" s="10" t="n">
        <f aca="false">IF(SUM(2005BaseLine!J13:J13)+SUM(2005AboveOrBelowBaseLine!J13:J13)=0,0,SUM(2005BaseLine!J13:J13)+SUM(2005AboveOrBelowBaseLine!J13:J13))</f>
        <v>0</v>
      </c>
      <c r="K13" s="10" t="n">
        <f aca="false">IF(SUM(2005BaseLine!K13:K13)+SUM(2005AboveOrBelowBaseLine!K13:K13)=0,0,SUM(2005BaseLine!K13:K13)+SUM(2005AboveOrBelowBaseLine!K13:K13))</f>
        <v>0</v>
      </c>
      <c r="L13" s="10" t="n">
        <f aca="false">IF(SUM(2005BaseLine!L13:L13)+SUM(2005AboveOrBelowBaseLine!L13:L13)=0,0,SUM(2005BaseLine!L13:L13)+SUM(2005AboveOrBelowBaseLine!L13:L13))</f>
        <v>0</v>
      </c>
      <c r="M13" s="10"/>
      <c r="N13" s="10" t="n">
        <f aca="false">IF(SUM(2005BaseLine!N13:N13)+SUM(2005AboveOrBelowBaseLine!N13:N13)=0,0,SUM(2005BaseLine!N13:N13)+SUM(2005AboveOrBelowBaseLine!N13:N13))</f>
        <v>0.02</v>
      </c>
      <c r="O13" s="10" t="n">
        <f aca="false">IF(SUM(2005BaseLine!O13:O13)+SUM(2005AboveOrBelowBaseLine!O13:O13)=0,0,SUM(2005BaseLine!O13:O13)+SUM(2005AboveOrBelowBaseLine!O13:O13))</f>
        <v>0.02</v>
      </c>
      <c r="P13" s="10" t="n">
        <f aca="false">IF(SUM(2005BaseLine!P13:P13)+SUM(2005AboveOrBelowBaseLine!P13:P13)=0,0,SUM(2005BaseLine!P13:P13)+SUM(2005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5BaseLine!B14:B14)+SUM(2005AboveOrBelowBaseLine!B14:B14)=0,0,SUM(2005BaseLine!B14:B14)+SUM(2005AboveOrBelowBaseLine!B14:B14))</f>
        <v>0</v>
      </c>
      <c r="C14" s="10" t="n">
        <f aca="false">IF(SUM(2005BaseLine!C14:C14)+SUM(2005AboveOrBelowBaseLine!C14:C14)=0,0,SUM(2005BaseLine!C14:C14)+SUM(2005AboveOrBelowBaseLine!C14:C14))</f>
        <v>0</v>
      </c>
      <c r="D14" s="10" t="n">
        <f aca="false">IF(SUM(2005BaseLine!D14:D14)+SUM(2005AboveOrBelowBaseLine!D14:D14)=0,0,SUM(2005BaseLine!D14:D14)+SUM(2005AboveOrBelowBaseLine!D14:D14))</f>
        <v>0</v>
      </c>
      <c r="E14" s="10" t="n">
        <f aca="false">IF(SUM(2005BaseLine!E14:E14)+SUM(2005AboveOrBelowBaseLine!E14:E14)=0,0,SUM(2005BaseLine!E14:E14)+SUM(2005AboveOrBelowBaseLine!E14:E14))</f>
        <v>0</v>
      </c>
      <c r="F14" s="10" t="n">
        <f aca="false">IF(SUM(2005BaseLine!F14:F14)+SUM(2005AboveOrBelowBaseLine!F14:F14)=0,0,SUM(2005BaseLine!F14:F14)+SUM(2005AboveOrBelowBaseLine!F14:F14))</f>
        <v>0</v>
      </c>
      <c r="G14" s="10" t="n">
        <f aca="false">IF(SUM(2005BaseLine!G14:G14)+SUM(2005AboveOrBelowBaseLine!G14:G14)=0,0,SUM(2005BaseLine!G14:G14)+SUM(2005AboveOrBelowBaseLine!G14:G14))</f>
        <v>0</v>
      </c>
      <c r="H14" s="10" t="n">
        <f aca="false">IF(SUM(2005BaseLine!H14:H14)+SUM(2005AboveOrBelowBaseLine!H14:H14)=0,0,SUM(2005BaseLine!H14:H14)+SUM(2005AboveOrBelowBaseLine!H14:H14))</f>
        <v>0</v>
      </c>
      <c r="I14" s="10" t="n">
        <f aca="false">IF(SUM(2005BaseLine!I14:I14)+SUM(2005AboveOrBelowBaseLine!I14:I14)=0,0,SUM(2005BaseLine!I14:I14)+SUM(2005AboveOrBelowBaseLine!I14:I14))</f>
        <v>0</v>
      </c>
      <c r="J14" s="10" t="n">
        <f aca="false">IF(SUM(2005BaseLine!J14:J14)+SUM(2005AboveOrBelowBaseLine!J14:J14)=0,0,SUM(2005BaseLine!J14:J14)+SUM(2005AboveOrBelowBaseLine!J14:J14))</f>
        <v>0</v>
      </c>
      <c r="K14" s="10" t="n">
        <f aca="false">IF(SUM(2005BaseLine!K14:K14)+SUM(2005AboveOrBelowBaseLine!K14:K14)=0,0,SUM(2005BaseLine!K14:K14)+SUM(2005AboveOrBelowBaseLine!K14:K14))</f>
        <v>0</v>
      </c>
      <c r="L14" s="10" t="n">
        <f aca="false">IF(SUM(2005BaseLine!L14:L14)+SUM(2005AboveOrBelowBaseLine!L14:L14)=0,0,SUM(2005BaseLine!L14:L14)+SUM(2005AboveOrBelowBaseLine!L14:L14))</f>
        <v>0</v>
      </c>
      <c r="M14" s="10"/>
      <c r="N14" s="10" t="n">
        <f aca="false">IF(SUM(2005BaseLine!N14:N14)+SUM(2005AboveOrBelowBaseLine!N14:N14)=0,0,SUM(2005BaseLine!N14:N14)+SUM(2005AboveOrBelowBaseLine!N14:N14))</f>
        <v>0.02</v>
      </c>
      <c r="O14" s="10" t="n">
        <f aca="false">IF(SUM(2005BaseLine!O14:O14)+SUM(2005AboveOrBelowBaseLine!O14:O14)=0,0,SUM(2005BaseLine!O14:O14)+SUM(2005AboveOrBelowBaseLine!O14:O14))</f>
        <v>0.02</v>
      </c>
      <c r="P14" s="10" t="n">
        <f aca="false">IF(SUM(2005BaseLine!P14:P14)+SUM(2005AboveOrBelowBaseLine!P14:P14)=0,0,SUM(2005BaseLine!P14:P14)+SUM(2005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5BaseLine!B15:B15)+SUM(2005AboveOrBelowBaseLine!B15:B15)=0,0,SUM(2005BaseLine!B15:B15)+SUM(2005AboveOrBelowBaseLine!B15:B15))</f>
        <v>0</v>
      </c>
      <c r="C15" s="10" t="n">
        <f aca="false">IF(SUM(2005BaseLine!C15:C15)+SUM(2005AboveOrBelowBaseLine!C15:C15)=0,0,SUM(2005BaseLine!C15:C15)+SUM(2005AboveOrBelowBaseLine!C15:C15))</f>
        <v>0</v>
      </c>
      <c r="D15" s="10" t="n">
        <f aca="false">IF(SUM(2005BaseLine!D15:D15)+SUM(2005AboveOrBelowBaseLine!D15:D15)=0,0,SUM(2005BaseLine!D15:D15)+SUM(2005AboveOrBelowBaseLine!D15:D15))</f>
        <v>0</v>
      </c>
      <c r="E15" s="10" t="n">
        <f aca="false">IF(SUM(2005BaseLine!E15:E15)+SUM(2005AboveOrBelowBaseLine!E15:E15)=0,0,SUM(2005BaseLine!E15:E15)+SUM(2005AboveOrBelowBaseLine!E15:E15))</f>
        <v>0</v>
      </c>
      <c r="F15" s="10" t="n">
        <f aca="false">IF(SUM(2005BaseLine!F15:F15)+SUM(2005AboveOrBelowBaseLine!F15:F15)=0,0,SUM(2005BaseLine!F15:F15)+SUM(2005AboveOrBelowBaseLine!F15:F15))</f>
        <v>0</v>
      </c>
      <c r="G15" s="10" t="n">
        <f aca="false">IF(SUM(2005BaseLine!G15:G15)+SUM(2005AboveOrBelowBaseLine!G15:G15)=0,0,SUM(2005BaseLine!G15:G15)+SUM(2005AboveOrBelowBaseLine!G15:G15))</f>
        <v>0</v>
      </c>
      <c r="H15" s="10" t="n">
        <f aca="false">IF(SUM(2005BaseLine!H15:H15)+SUM(2005AboveOrBelowBaseLine!H15:H15)=0,0,SUM(2005BaseLine!H15:H15)+SUM(2005AboveOrBelowBaseLine!H15:H15))</f>
        <v>0</v>
      </c>
      <c r="I15" s="10" t="n">
        <f aca="false">IF(SUM(2005BaseLine!I15:I15)+SUM(2005AboveOrBelowBaseLine!I15:I15)=0,0,SUM(2005BaseLine!I15:I15)+SUM(2005AboveOrBelowBaseLine!I15:I15))</f>
        <v>0</v>
      </c>
      <c r="J15" s="10" t="n">
        <f aca="false">IF(SUM(2005BaseLine!J15:J15)+SUM(2005AboveOrBelowBaseLine!J15:J15)=0,0,SUM(2005BaseLine!J15:J15)+SUM(2005AboveOrBelowBaseLine!J15:J15))</f>
        <v>0</v>
      </c>
      <c r="K15" s="10" t="n">
        <f aca="false">IF(SUM(2005BaseLine!K15:K15)+SUM(2005AboveOrBelowBaseLine!K15:K15)=0,0,SUM(2005BaseLine!K15:K15)+SUM(2005AboveOrBelowBaseLine!K15:K15))</f>
        <v>0</v>
      </c>
      <c r="L15" s="10" t="n">
        <f aca="false">IF(SUM(2005BaseLine!L15:L15)+SUM(2005AboveOrBelowBaseLine!L15:L15)=0,0,SUM(2005BaseLine!L15:L15)+SUM(2005AboveOrBelowBaseLine!L15:L15))</f>
        <v>0</v>
      </c>
      <c r="M15" s="10"/>
      <c r="N15" s="10" t="n">
        <f aca="false">IF(SUM(2005BaseLine!N15:N15)+SUM(2005AboveOrBelowBaseLine!N15:N15)=0,0,SUM(2005BaseLine!N15:N15)+SUM(2005AboveOrBelowBaseLine!N15:N15))</f>
        <v>0.02</v>
      </c>
      <c r="O15" s="10" t="n">
        <f aca="false">IF(SUM(2005BaseLine!O15:O15)+SUM(2005AboveOrBelowBaseLine!O15:O15)=0,0,SUM(2005BaseLine!O15:O15)+SUM(2005AboveOrBelowBaseLine!O15:O15))</f>
        <v>0.02</v>
      </c>
      <c r="P15" s="10" t="n">
        <f aca="false">IF(SUM(2005BaseLine!P15:P15)+SUM(2005AboveOrBelowBaseLine!P15:P15)=0,0,SUM(2005BaseLine!P15:P15)+SUM(2005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5BaseLine!B16:B16)+SUM(2005AboveOrBelowBaseLine!B16:B16)=0,0,SUM(2005BaseLine!B16:B16)+SUM(2005AboveOrBelowBaseLine!B16:B16))</f>
        <v>0</v>
      </c>
      <c r="C16" s="10" t="n">
        <f aca="false">IF(SUM(2005BaseLine!C16:C16)+SUM(2005AboveOrBelowBaseLine!C16:C16)=0,0,SUM(2005BaseLine!C16:C16)+SUM(2005AboveOrBelowBaseLine!C16:C16))</f>
        <v>0</v>
      </c>
      <c r="D16" s="10" t="n">
        <f aca="false">IF(SUM(2005BaseLine!D16:D16)+SUM(2005AboveOrBelowBaseLine!D16:D16)=0,0,SUM(2005BaseLine!D16:D16)+SUM(2005AboveOrBelowBaseLine!D16:D16))</f>
        <v>0</v>
      </c>
      <c r="E16" s="10" t="n">
        <f aca="false">IF(SUM(2005BaseLine!E16:E16)+SUM(2005AboveOrBelowBaseLine!E16:E16)=0,0,SUM(2005BaseLine!E16:E16)+SUM(2005AboveOrBelowBaseLine!E16:E16))</f>
        <v>0</v>
      </c>
      <c r="F16" s="10" t="n">
        <f aca="false">IF(SUM(2005BaseLine!F16:F16)+SUM(2005AboveOrBelowBaseLine!F16:F16)=0,0,SUM(2005BaseLine!F16:F16)+SUM(2005AboveOrBelowBaseLine!F16:F16))</f>
        <v>0</v>
      </c>
      <c r="G16" s="10" t="n">
        <f aca="false">IF(SUM(2005BaseLine!G16:G16)+SUM(2005AboveOrBelowBaseLine!G16:G16)=0,0,SUM(2005BaseLine!G16:G16)+SUM(2005AboveOrBelowBaseLine!G16:G16))</f>
        <v>0</v>
      </c>
      <c r="H16" s="10" t="n">
        <f aca="false">IF(SUM(2005BaseLine!H16:H16)+SUM(2005AboveOrBelowBaseLine!H16:H16)=0,0,SUM(2005BaseLine!H16:H16)+SUM(2005AboveOrBelowBaseLine!H16:H16))</f>
        <v>0</v>
      </c>
      <c r="I16" s="10" t="n">
        <f aca="false">IF(SUM(2005BaseLine!I16:I16)+SUM(2005AboveOrBelowBaseLine!I16:I16)=0,0,SUM(2005BaseLine!I16:I16)+SUM(2005AboveOrBelowBaseLine!I16:I16))</f>
        <v>0</v>
      </c>
      <c r="J16" s="10" t="n">
        <f aca="false">IF(SUM(2005BaseLine!J16:J16)+SUM(2005AboveOrBelowBaseLine!J16:J16)=0,0,SUM(2005BaseLine!J16:J16)+SUM(2005AboveOrBelowBaseLine!J16:J16))</f>
        <v>0</v>
      </c>
      <c r="K16" s="10" t="n">
        <f aca="false">IF(SUM(2005BaseLine!K16:K16)+SUM(2005AboveOrBelowBaseLine!K16:K16)=0,0,SUM(2005BaseLine!K16:K16)+SUM(2005AboveOrBelowBaseLine!K16:K16))</f>
        <v>0</v>
      </c>
      <c r="L16" s="10" t="n">
        <f aca="false">IF(SUM(2005BaseLine!L16:L16)+SUM(2005AboveOrBelowBaseLine!L16:L16)=0,0,SUM(2005BaseLine!L16:L16)+SUM(2005AboveOrBelowBaseLine!L16:L16))</f>
        <v>0</v>
      </c>
      <c r="M16" s="10"/>
      <c r="N16" s="10" t="n">
        <f aca="false">IF(SUM(2005BaseLine!N16:N16)+SUM(2005AboveOrBelowBaseLine!N16:N16)=0,0,SUM(2005BaseLine!N16:N16)+SUM(2005AboveOrBelowBaseLine!N16:N16))</f>
        <v>0.02</v>
      </c>
      <c r="O16" s="10" t="n">
        <f aca="false">IF(SUM(2005BaseLine!O16:O16)+SUM(2005AboveOrBelowBaseLine!O16:O16)=0,0,SUM(2005BaseLine!O16:O16)+SUM(2005AboveOrBelowBaseLine!O16:O16))</f>
        <v>0.02</v>
      </c>
      <c r="P16" s="10" t="n">
        <f aca="false">IF(SUM(2005BaseLine!P16:P16)+SUM(2005AboveOrBelowBaseLine!P16:P16)=0,0,SUM(2005BaseLine!P16:P16)+SUM(2005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5BaseLine!B17:B17)+SUM(2005AboveOrBelowBaseLine!B17:B17)=0,0,SUM(2005BaseLine!B17:B17)+SUM(2005AboveOrBelowBaseLine!B17:B17))</f>
        <v>0</v>
      </c>
      <c r="C17" s="10" t="n">
        <f aca="false">IF(SUM(2005BaseLine!C17:C17)+SUM(2005AboveOrBelowBaseLine!C17:C17)=0,0,SUM(2005BaseLine!C17:C17)+SUM(2005AboveOrBelowBaseLine!C17:C17))</f>
        <v>0</v>
      </c>
      <c r="D17" s="10" t="n">
        <f aca="false">IF(SUM(2005BaseLine!D17:D17)+SUM(2005AboveOrBelowBaseLine!D17:D17)=0,0,SUM(2005BaseLine!D17:D17)+SUM(2005AboveOrBelowBaseLine!D17:D17))</f>
        <v>0</v>
      </c>
      <c r="E17" s="10" t="n">
        <f aca="false">IF(SUM(2005BaseLine!E17:E17)+SUM(2005AboveOrBelowBaseLine!E17:E17)=0,0,SUM(2005BaseLine!E17:E17)+SUM(2005AboveOrBelowBaseLine!E17:E17))</f>
        <v>0</v>
      </c>
      <c r="F17" s="10" t="n">
        <f aca="false">IF(SUM(2005BaseLine!F17:F17)+SUM(2005AboveOrBelowBaseLine!F17:F17)=0,0,SUM(2005BaseLine!F17:F17)+SUM(2005AboveOrBelowBaseLine!F17:F17))</f>
        <v>0</v>
      </c>
      <c r="G17" s="10" t="n">
        <f aca="false">IF(SUM(2005BaseLine!G17:G17)+SUM(2005AboveOrBelowBaseLine!G17:G17)=0,0,SUM(2005BaseLine!G17:G17)+SUM(2005AboveOrBelowBaseLine!G17:G17))</f>
        <v>0</v>
      </c>
      <c r="H17" s="10" t="n">
        <f aca="false">IF(SUM(2005BaseLine!H17:H17)+SUM(2005AboveOrBelowBaseLine!H17:H17)=0,0,SUM(2005BaseLine!H17:H17)+SUM(2005AboveOrBelowBaseLine!H17:H17))</f>
        <v>0</v>
      </c>
      <c r="I17" s="10" t="n">
        <f aca="false">IF(SUM(2005BaseLine!I17:I17)+SUM(2005AboveOrBelowBaseLine!I17:I17)=0,0,SUM(2005BaseLine!I17:I17)+SUM(2005AboveOrBelowBaseLine!I17:I17))</f>
        <v>0</v>
      </c>
      <c r="J17" s="10" t="n">
        <f aca="false">IF(SUM(2005BaseLine!J17:J17)+SUM(2005AboveOrBelowBaseLine!J17:J17)=0,0,SUM(2005BaseLine!J17:J17)+SUM(2005AboveOrBelowBaseLine!J17:J17))</f>
        <v>0</v>
      </c>
      <c r="K17" s="10" t="n">
        <f aca="false">IF(SUM(2005BaseLine!K17:K17)+SUM(2005AboveOrBelowBaseLine!K17:K17)=0,0,SUM(2005BaseLine!K17:K17)+SUM(2005AboveOrBelowBaseLine!K17:K17))</f>
        <v>0</v>
      </c>
      <c r="L17" s="10" t="n">
        <f aca="false">IF(SUM(2005BaseLine!L17:L17)+SUM(2005AboveOrBelowBaseLine!L17:L17)=0,0,SUM(2005BaseLine!L17:L17)+SUM(2005AboveOrBelowBaseLine!L17:L17))</f>
        <v>0</v>
      </c>
      <c r="M17" s="10"/>
      <c r="N17" s="10" t="n">
        <f aca="false">IF(SUM(2005BaseLine!N17:N17)+SUM(2005AboveOrBelowBaseLine!N17:N17)=0,0,SUM(2005BaseLine!N17:N17)+SUM(2005AboveOrBelowBaseLine!N17:N17))</f>
        <v>0.02</v>
      </c>
      <c r="O17" s="10" t="n">
        <f aca="false">IF(SUM(2005BaseLine!O17:O17)+SUM(2005AboveOrBelowBaseLine!O17:O17)=0,0,SUM(2005BaseLine!O17:O17)+SUM(2005AboveOrBelowBaseLine!O17:O17))</f>
        <v>0.02</v>
      </c>
      <c r="P17" s="10" t="n">
        <f aca="false">IF(SUM(2005BaseLine!P17:P17)+SUM(2005AboveOrBelowBaseLine!P17:P17)=0,0,SUM(2005BaseLine!P17:P17)+SUM(2005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5BaseLine!B18:B18)+SUM(2005AboveOrBelowBaseLine!B18:B18)=0,0,SUM(2005BaseLine!B18:B18)+SUM(2005AboveOrBelowBaseLine!B18:B18))</f>
        <v>0</v>
      </c>
      <c r="C18" s="10" t="n">
        <f aca="false">IF(SUM(2005BaseLine!C18:C18)+SUM(2005AboveOrBelowBaseLine!C18:C18)=0,0,SUM(2005BaseLine!C18:C18)+SUM(2005AboveOrBelowBaseLine!C18:C18))</f>
        <v>0</v>
      </c>
      <c r="D18" s="10" t="n">
        <f aca="false">IF(SUM(2005BaseLine!D18:D18)+SUM(2005AboveOrBelowBaseLine!D18:D18)=0,0,SUM(2005BaseLine!D18:D18)+SUM(2005AboveOrBelowBaseLine!D18:D18))</f>
        <v>0</v>
      </c>
      <c r="E18" s="10" t="n">
        <f aca="false">IF(SUM(2005BaseLine!E18:E18)+SUM(2005AboveOrBelowBaseLine!E18:E18)=0,0,SUM(2005BaseLine!E18:E18)+SUM(2005AboveOrBelowBaseLine!E18:E18))</f>
        <v>0</v>
      </c>
      <c r="F18" s="10" t="n">
        <f aca="false">IF(SUM(2005BaseLine!F18:F18)+SUM(2005AboveOrBelowBaseLine!F18:F18)=0,0,SUM(2005BaseLine!F18:F18)+SUM(2005AboveOrBelowBaseLine!F18:F18))</f>
        <v>0</v>
      </c>
      <c r="G18" s="10" t="n">
        <f aca="false">IF(SUM(2005BaseLine!G18:G18)+SUM(2005AboveOrBelowBaseLine!G18:G18)=0,0,SUM(2005BaseLine!G18:G18)+SUM(2005AboveOrBelowBaseLine!G18:G18))</f>
        <v>0</v>
      </c>
      <c r="H18" s="10" t="n">
        <f aca="false">IF(SUM(2005BaseLine!H18:H18)+SUM(2005AboveOrBelowBaseLine!H18:H18)=0,0,SUM(2005BaseLine!H18:H18)+SUM(2005AboveOrBelowBaseLine!H18:H18))</f>
        <v>0</v>
      </c>
      <c r="I18" s="10" t="n">
        <f aca="false">IF(SUM(2005BaseLine!I18:I18)+SUM(2005AboveOrBelowBaseLine!I18:I18)=0,0,SUM(2005BaseLine!I18:I18)+SUM(2005AboveOrBelowBaseLine!I18:I18))</f>
        <v>0</v>
      </c>
      <c r="J18" s="10" t="n">
        <f aca="false">IF(SUM(2005BaseLine!J18:J18)+SUM(2005AboveOrBelowBaseLine!J18:J18)=0,0,SUM(2005BaseLine!J18:J18)+SUM(2005AboveOrBelowBaseLine!J18:J18))</f>
        <v>0</v>
      </c>
      <c r="K18" s="10" t="n">
        <f aca="false">IF(SUM(2005BaseLine!K18:K18)+SUM(2005AboveOrBelowBaseLine!K18:K18)=0,0,SUM(2005BaseLine!K18:K18)+SUM(2005AboveOrBelowBaseLine!K18:K18))</f>
        <v>0</v>
      </c>
      <c r="L18" s="10" t="n">
        <f aca="false">IF(SUM(2005BaseLine!L18:L18)+SUM(2005AboveOrBelowBaseLine!L18:L18)=0,0,SUM(2005BaseLine!L18:L18)+SUM(2005AboveOrBelowBaseLine!L18:L18))</f>
        <v>0</v>
      </c>
      <c r="M18" s="10"/>
      <c r="N18" s="10" t="n">
        <f aca="false">IF(SUM(2005BaseLine!N18:N18)+SUM(2005AboveOrBelowBaseLine!N18:N18)=0,0,SUM(2005BaseLine!N18:N18)+SUM(2005AboveOrBelowBaseLine!N18:N18))</f>
        <v>0.02</v>
      </c>
      <c r="O18" s="10" t="n">
        <f aca="false">IF(SUM(2005BaseLine!O18:O18)+SUM(2005AboveOrBelowBaseLine!O18:O18)=0,0,SUM(2005BaseLine!O18:O18)+SUM(2005AboveOrBelowBaseLine!O18:O18))</f>
        <v>0.02</v>
      </c>
      <c r="P18" s="10" t="n">
        <f aca="false">IF(SUM(2005BaseLine!P18:P18)+SUM(2005AboveOrBelowBaseLine!P18:P18)=0,0,SUM(2005BaseLine!P18:P18)+SUM(2005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5BaseLine!B19:B19)+SUM(2005AboveOrBelowBaseLine!B19:B19)=0,0,SUM(2005BaseLine!B19:B19)+SUM(2005AboveOrBelowBaseLine!B19:B19))</f>
        <v>0</v>
      </c>
      <c r="C19" s="10" t="n">
        <f aca="false">IF(SUM(2005BaseLine!C19:C19)+SUM(2005AboveOrBelowBaseLine!C19:C19)=0,0,SUM(2005BaseLine!C19:C19)+SUM(2005AboveOrBelowBaseLine!C19:C19))</f>
        <v>0</v>
      </c>
      <c r="D19" s="10" t="n">
        <f aca="false">IF(SUM(2005BaseLine!D19:D19)+SUM(2005AboveOrBelowBaseLine!D19:D19)=0,0,SUM(2005BaseLine!D19:D19)+SUM(2005AboveOrBelowBaseLine!D19:D19))</f>
        <v>0</v>
      </c>
      <c r="E19" s="10" t="n">
        <f aca="false">IF(SUM(2005BaseLine!E19:E19)+SUM(2005AboveOrBelowBaseLine!E19:E19)=0,0,SUM(2005BaseLine!E19:E19)+SUM(2005AboveOrBelowBaseLine!E19:E19))</f>
        <v>0</v>
      </c>
      <c r="F19" s="10" t="n">
        <f aca="false">IF(SUM(2005BaseLine!F19:F19)+SUM(2005AboveOrBelowBaseLine!F19:F19)=0,0,SUM(2005BaseLine!F19:F19)+SUM(2005AboveOrBelowBaseLine!F19:F19))</f>
        <v>0</v>
      </c>
      <c r="G19" s="10" t="n">
        <f aca="false">IF(SUM(2005BaseLine!G19:G19)+SUM(2005AboveOrBelowBaseLine!G19:G19)=0,0,SUM(2005BaseLine!G19:G19)+SUM(2005AboveOrBelowBaseLine!G19:G19))</f>
        <v>0</v>
      </c>
      <c r="H19" s="10" t="n">
        <f aca="false">IF(SUM(2005BaseLine!H19:H19)+SUM(2005AboveOrBelowBaseLine!H19:H19)=0,0,SUM(2005BaseLine!H19:H19)+SUM(2005AboveOrBelowBaseLine!H19:H19))</f>
        <v>0</v>
      </c>
      <c r="I19" s="10" t="n">
        <f aca="false">IF(SUM(2005BaseLine!I19:I19)+SUM(2005AboveOrBelowBaseLine!I19:I19)=0,0,SUM(2005BaseLine!I19:I19)+SUM(2005AboveOrBelowBaseLine!I19:I19))</f>
        <v>0</v>
      </c>
      <c r="J19" s="10" t="n">
        <f aca="false">IF(SUM(2005BaseLine!J19:J19)+SUM(2005AboveOrBelowBaseLine!J19:J19)=0,0,SUM(2005BaseLine!J19:J19)+SUM(2005AboveOrBelowBaseLine!J19:J19))</f>
        <v>0</v>
      </c>
      <c r="K19" s="10" t="n">
        <f aca="false">IF(SUM(2005BaseLine!K19:K19)+SUM(2005AboveOrBelowBaseLine!K19:K19)=0,0,SUM(2005BaseLine!K19:K19)+SUM(2005AboveOrBelowBaseLine!K19:K19))</f>
        <v>0</v>
      </c>
      <c r="L19" s="10" t="n">
        <f aca="false">IF(SUM(2005BaseLine!L19:L19)+SUM(2005AboveOrBelowBaseLine!L19:L19)=0,0,SUM(2005BaseLine!L19:L19)+SUM(2005AboveOrBelowBaseLine!L19:L19))</f>
        <v>0</v>
      </c>
      <c r="M19" s="10"/>
      <c r="N19" s="10" t="n">
        <f aca="false">IF(SUM(2005BaseLine!N19:N19)+SUM(2005AboveOrBelowBaseLine!N19:N19)=0,0,SUM(2005BaseLine!N19:N19)+SUM(2005AboveOrBelowBaseLine!N19:N19))</f>
        <v>0.02</v>
      </c>
      <c r="O19" s="10" t="n">
        <f aca="false">IF(SUM(2005BaseLine!O19:O19)+SUM(2005AboveOrBelowBaseLine!O19:O19)=0,0,SUM(2005BaseLine!O19:O19)+SUM(2005AboveOrBelowBaseLine!O19:O19))</f>
        <v>0.02</v>
      </c>
      <c r="P19" s="10" t="n">
        <f aca="false">IF(SUM(2005BaseLine!P19:P19)+SUM(2005AboveOrBelowBaseLine!P19:P19)=0,0,SUM(2005BaseLine!P19:P19)+SUM(2005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5BaseLine!B20:B20)+SUM(2005AboveOrBelowBaseLine!B20:B20)=0,0,SUM(2005BaseLine!B20:B20)+SUM(2005AboveOrBelowBaseLine!B20:B20))</f>
        <v>0</v>
      </c>
      <c r="C20" s="10" t="n">
        <f aca="false">IF(SUM(2005BaseLine!C20:C20)+SUM(2005AboveOrBelowBaseLine!C20:C20)=0,0,SUM(2005BaseLine!C20:C20)+SUM(2005AboveOrBelowBaseLine!C20:C20))</f>
        <v>0</v>
      </c>
      <c r="D20" s="10" t="n">
        <f aca="false">IF(SUM(2005BaseLine!D20:D20)+SUM(2005AboveOrBelowBaseLine!D20:D20)=0,0,SUM(2005BaseLine!D20:D20)+SUM(2005AboveOrBelowBaseLine!D20:D20))</f>
        <v>0</v>
      </c>
      <c r="E20" s="10" t="n">
        <f aca="false">IF(SUM(2005BaseLine!E20:E20)+SUM(2005AboveOrBelowBaseLine!E20:E20)=0,0,SUM(2005BaseLine!E20:E20)+SUM(2005AboveOrBelowBaseLine!E20:E20))</f>
        <v>0</v>
      </c>
      <c r="F20" s="10" t="n">
        <f aca="false">IF(SUM(2005BaseLine!F20:F20)+SUM(2005AboveOrBelowBaseLine!F20:F20)=0,0,SUM(2005BaseLine!F20:F20)+SUM(2005AboveOrBelowBaseLine!F20:F20))</f>
        <v>0</v>
      </c>
      <c r="G20" s="10" t="n">
        <f aca="false">IF(SUM(2005BaseLine!G20:G20)+SUM(2005AboveOrBelowBaseLine!G20:G20)=0,0,SUM(2005BaseLine!G20:G20)+SUM(2005AboveOrBelowBaseLine!G20:G20))</f>
        <v>0</v>
      </c>
      <c r="H20" s="10" t="n">
        <f aca="false">IF(SUM(2005BaseLine!H20:H20)+SUM(2005AboveOrBelowBaseLine!H20:H20)=0,0,SUM(2005BaseLine!H20:H20)+SUM(2005AboveOrBelowBaseLine!H20:H20))</f>
        <v>0</v>
      </c>
      <c r="I20" s="10" t="n">
        <f aca="false">IF(SUM(2005BaseLine!I20:I20)+SUM(2005AboveOrBelowBaseLine!I20:I20)=0,0,SUM(2005BaseLine!I20:I20)+SUM(2005AboveOrBelowBaseLine!I20:I20))</f>
        <v>0</v>
      </c>
      <c r="J20" s="10" t="n">
        <f aca="false">IF(SUM(2005BaseLine!J20:J20)+SUM(2005AboveOrBelowBaseLine!J20:J20)=0,0,SUM(2005BaseLine!J20:J20)+SUM(2005AboveOrBelowBaseLine!J20:J20))</f>
        <v>0</v>
      </c>
      <c r="K20" s="10" t="n">
        <f aca="false">IF(SUM(2005BaseLine!K20:K20)+SUM(2005AboveOrBelowBaseLine!K20:K20)=0,0,SUM(2005BaseLine!K20:K20)+SUM(2005AboveOrBelowBaseLine!K20:K20))</f>
        <v>0</v>
      </c>
      <c r="L20" s="10" t="n">
        <f aca="false">IF(SUM(2005BaseLine!L20:L20)+SUM(2005AboveOrBelowBaseLine!L20:L20)=0,0,SUM(2005BaseLine!L20:L20)+SUM(2005AboveOrBelowBaseLine!L20:L20))</f>
        <v>0</v>
      </c>
      <c r="M20" s="10"/>
      <c r="N20" s="10" t="n">
        <f aca="false">IF(SUM(2005BaseLine!N20:N20)+SUM(2005AboveOrBelowBaseLine!N20:N20)=0,0,SUM(2005BaseLine!N20:N20)+SUM(2005AboveOrBelowBaseLine!N20:N20))</f>
        <v>0.02</v>
      </c>
      <c r="O20" s="10" t="n">
        <f aca="false">IF(SUM(2005BaseLine!O20:O20)+SUM(2005AboveOrBelowBaseLine!O20:O20)=0,0,SUM(2005BaseLine!O20:O20)+SUM(2005AboveOrBelowBaseLine!O20:O20))</f>
        <v>0.02</v>
      </c>
      <c r="P20" s="10" t="n">
        <f aca="false">IF(SUM(2005BaseLine!P20:P20)+SUM(2005AboveOrBelowBaseLine!P20:P20)=0,0,SUM(2005BaseLine!P20:P20)+SUM(2005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5BaseLine!B21:B21)+SUM(2005AboveOrBelowBaseLine!B21:B21)=0,0,SUM(2005BaseLine!B21:B21)+SUM(2005AboveOrBelowBaseLine!B21:B21))</f>
        <v>0</v>
      </c>
      <c r="C21" s="10" t="n">
        <f aca="false">IF(SUM(2005BaseLine!C21:C21)+SUM(2005AboveOrBelowBaseLine!C21:C21)=0,0,SUM(2005BaseLine!C21:C21)+SUM(2005AboveOrBelowBaseLine!C21:C21))</f>
        <v>0</v>
      </c>
      <c r="D21" s="10" t="n">
        <f aca="false">IF(SUM(2005BaseLine!D21:D21)+SUM(2005AboveOrBelowBaseLine!D21:D21)=0,0,SUM(2005BaseLine!D21:D21)+SUM(2005AboveOrBelowBaseLine!D21:D21))</f>
        <v>0</v>
      </c>
      <c r="E21" s="10" t="n">
        <f aca="false">IF(SUM(2005BaseLine!E21:E21)+SUM(2005AboveOrBelowBaseLine!E21:E21)=0,0,SUM(2005BaseLine!E21:E21)+SUM(2005AboveOrBelowBaseLine!E21:E21))</f>
        <v>0</v>
      </c>
      <c r="F21" s="10" t="n">
        <f aca="false">IF(SUM(2005BaseLine!F21:F21)+SUM(2005AboveOrBelowBaseLine!F21:F21)=0,0,SUM(2005BaseLine!F21:F21)+SUM(2005AboveOrBelowBaseLine!F21:F21))</f>
        <v>0</v>
      </c>
      <c r="G21" s="10" t="n">
        <f aca="false">IF(SUM(2005BaseLine!G21:G21)+SUM(2005AboveOrBelowBaseLine!G21:G21)=0,0,SUM(2005BaseLine!G21:G21)+SUM(2005AboveOrBelowBaseLine!G21:G21))</f>
        <v>0</v>
      </c>
      <c r="H21" s="10" t="n">
        <f aca="false">IF(SUM(2005BaseLine!H21:H21)+SUM(2005AboveOrBelowBaseLine!H21:H21)=0,0,SUM(2005BaseLine!H21:H21)+SUM(2005AboveOrBelowBaseLine!H21:H21))</f>
        <v>0</v>
      </c>
      <c r="I21" s="10" t="n">
        <f aca="false">IF(SUM(2005BaseLine!I21:I21)+SUM(2005AboveOrBelowBaseLine!I21:I21)=0,0,SUM(2005BaseLine!I21:I21)+SUM(2005AboveOrBelowBaseLine!I21:I21))</f>
        <v>0</v>
      </c>
      <c r="J21" s="10" t="n">
        <f aca="false">IF(SUM(2005BaseLine!J21:J21)+SUM(2005AboveOrBelowBaseLine!J21:J21)=0,0,SUM(2005BaseLine!J21:J21)+SUM(2005AboveOrBelowBaseLine!J21:J21))</f>
        <v>0</v>
      </c>
      <c r="K21" s="10" t="n">
        <f aca="false">IF(SUM(2005BaseLine!K21:K21)+SUM(2005AboveOrBelowBaseLine!K21:K21)=0,0,SUM(2005BaseLine!K21:K21)+SUM(2005AboveOrBelowBaseLine!K21:K21))</f>
        <v>0</v>
      </c>
      <c r="L21" s="10" t="n">
        <f aca="false">IF(SUM(2005BaseLine!L21:L21)+SUM(2005AboveOrBelowBaseLine!L21:L21)=0,0,SUM(2005BaseLine!L21:L21)+SUM(2005AboveOrBelowBaseLine!L21:L21))</f>
        <v>0</v>
      </c>
      <c r="M21" s="10"/>
      <c r="N21" s="10" t="n">
        <f aca="false">IF(SUM(2005BaseLine!N21:N21)+SUM(2005AboveOrBelowBaseLine!N21:N21)=0,0,SUM(2005BaseLine!N21:N21)+SUM(2005AboveOrBelowBaseLine!N21:N21))</f>
        <v>0.02</v>
      </c>
      <c r="O21" s="10" t="n">
        <f aca="false">IF(SUM(2005BaseLine!O21:O21)+SUM(2005AboveOrBelowBaseLine!O21:O21)=0,0,SUM(2005BaseLine!O21:O21)+SUM(2005AboveOrBelowBaseLine!O21:O21))</f>
        <v>0.02</v>
      </c>
      <c r="P21" s="10" t="n">
        <f aca="false">IF(SUM(2005BaseLine!P21:P21)+SUM(2005AboveOrBelowBaseLine!P21:P21)=0,0,SUM(2005BaseLine!P21:P21)+SUM(2005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5BaseLine!B22:B22)+SUM(2005AboveOrBelowBaseLine!B22:B22)=0,0,SUM(2005BaseLine!B22:B22)+SUM(2005AboveOrBelowBaseLine!B22:B22))</f>
        <v>0</v>
      </c>
      <c r="C22" s="10" t="n">
        <f aca="false">IF(SUM(2005BaseLine!C22:C22)+SUM(2005AboveOrBelowBaseLine!C22:C22)=0,0,SUM(2005BaseLine!C22:C22)+SUM(2005AboveOrBelowBaseLine!C22:C22))</f>
        <v>0</v>
      </c>
      <c r="D22" s="10" t="n">
        <f aca="false">IF(SUM(2005BaseLine!D22:D22)+SUM(2005AboveOrBelowBaseLine!D22:D22)=0,0,SUM(2005BaseLine!D22:D22)+SUM(2005AboveOrBelowBaseLine!D22:D22))</f>
        <v>0</v>
      </c>
      <c r="E22" s="10" t="n">
        <f aca="false">IF(SUM(2005BaseLine!E22:E22)+SUM(2005AboveOrBelowBaseLine!E22:E22)=0,0,SUM(2005BaseLine!E22:E22)+SUM(2005AboveOrBelowBaseLine!E22:E22))</f>
        <v>0</v>
      </c>
      <c r="F22" s="10" t="n">
        <f aca="false">IF(SUM(2005BaseLine!F22:F22)+SUM(2005AboveOrBelowBaseLine!F22:F22)=0,0,SUM(2005BaseLine!F22:F22)+SUM(2005AboveOrBelowBaseLine!F22:F22))</f>
        <v>0</v>
      </c>
      <c r="G22" s="10" t="n">
        <f aca="false">IF(SUM(2005BaseLine!G22:G22)+SUM(2005AboveOrBelowBaseLine!G22:G22)=0,0,SUM(2005BaseLine!G22:G22)+SUM(2005AboveOrBelowBaseLine!G22:G22))</f>
        <v>0</v>
      </c>
      <c r="H22" s="10" t="n">
        <f aca="false">IF(SUM(2005BaseLine!H22:H22)+SUM(2005AboveOrBelowBaseLine!H22:H22)=0,0,SUM(2005BaseLine!H22:H22)+SUM(2005AboveOrBelowBaseLine!H22:H22))</f>
        <v>0</v>
      </c>
      <c r="I22" s="10" t="n">
        <f aca="false">IF(SUM(2005BaseLine!I22:I22)+SUM(2005AboveOrBelowBaseLine!I22:I22)=0,0,SUM(2005BaseLine!I22:I22)+SUM(2005AboveOrBelowBaseLine!I22:I22))</f>
        <v>0</v>
      </c>
      <c r="J22" s="10" t="n">
        <f aca="false">IF(SUM(2005BaseLine!J22:J22)+SUM(2005AboveOrBelowBaseLine!J22:J22)=0,0,SUM(2005BaseLine!J22:J22)+SUM(2005AboveOrBelowBaseLine!J22:J22))</f>
        <v>0</v>
      </c>
      <c r="K22" s="10" t="n">
        <f aca="false">IF(SUM(2005BaseLine!K22:K22)+SUM(2005AboveOrBelowBaseLine!K22:K22)=0,0,SUM(2005BaseLine!K22:K22)+SUM(2005AboveOrBelowBaseLine!K22:K22))</f>
        <v>0</v>
      </c>
      <c r="L22" s="10" t="n">
        <f aca="false">IF(SUM(2005BaseLine!L22:L22)+SUM(2005AboveOrBelowBaseLine!L22:L22)=0,0,SUM(2005BaseLine!L22:L22)+SUM(2005AboveOrBelowBaseLine!L22:L22))</f>
        <v>0</v>
      </c>
      <c r="M22" s="10"/>
      <c r="N22" s="10" t="n">
        <f aca="false">IF(SUM(2005BaseLine!N22:N22)+SUM(2005AboveOrBelowBaseLine!N22:N22)=0,0,SUM(2005BaseLine!N22:N22)+SUM(2005AboveOrBelowBaseLine!N22:N22))</f>
        <v>0.02</v>
      </c>
      <c r="O22" s="10" t="n">
        <f aca="false">IF(SUM(2005BaseLine!O22:O22)+SUM(2005AboveOrBelowBaseLine!O22:O22)=0,0,SUM(2005BaseLine!O22:O22)+SUM(2005AboveOrBelowBaseLine!O22:O22))</f>
        <v>0.02</v>
      </c>
      <c r="P22" s="10" t="n">
        <f aca="false">IF(SUM(2005BaseLine!P22:P22)+SUM(2005AboveOrBelowBaseLine!P22:P22)=0,0,SUM(2005BaseLine!P22:P22)+SUM(2005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5BaseLine!B23:B23)+SUM(2005AboveOrBelowBaseLine!B23:B23)=0,0,SUM(2005BaseLine!B23:B23)+SUM(2005AboveOrBelowBaseLine!B23:B23))</f>
        <v>0</v>
      </c>
      <c r="C23" s="10" t="n">
        <f aca="false">IF(SUM(2005BaseLine!C23:C23)+SUM(2005AboveOrBelowBaseLine!C23:C23)=0,0,SUM(2005BaseLine!C23:C23)+SUM(2005AboveOrBelowBaseLine!C23:C23))</f>
        <v>0</v>
      </c>
      <c r="D23" s="10" t="n">
        <f aca="false">IF(SUM(2005BaseLine!D23:D23)+SUM(2005AboveOrBelowBaseLine!D23:D23)=0,0,SUM(2005BaseLine!D23:D23)+SUM(2005AboveOrBelowBaseLine!D23:D23))</f>
        <v>0</v>
      </c>
      <c r="E23" s="10" t="n">
        <f aca="false">IF(SUM(2005BaseLine!E23:E23)+SUM(2005AboveOrBelowBaseLine!E23:E23)=0,0,SUM(2005BaseLine!E23:E23)+SUM(2005AboveOrBelowBaseLine!E23:E23))</f>
        <v>0</v>
      </c>
      <c r="F23" s="10" t="n">
        <f aca="false">IF(SUM(2005BaseLine!F23:F23)+SUM(2005AboveOrBelowBaseLine!F23:F23)=0,0,SUM(2005BaseLine!F23:F23)+SUM(2005AboveOrBelowBaseLine!F23:F23))</f>
        <v>0</v>
      </c>
      <c r="G23" s="10" t="n">
        <f aca="false">IF(SUM(2005BaseLine!G23:G23)+SUM(2005AboveOrBelowBaseLine!G23:G23)=0,0,SUM(2005BaseLine!G23:G23)+SUM(2005AboveOrBelowBaseLine!G23:G23))</f>
        <v>0</v>
      </c>
      <c r="H23" s="10" t="n">
        <f aca="false">IF(SUM(2005BaseLine!H23:H23)+SUM(2005AboveOrBelowBaseLine!H23:H23)=0,0,SUM(2005BaseLine!H23:H23)+SUM(2005AboveOrBelowBaseLine!H23:H23))</f>
        <v>0</v>
      </c>
      <c r="I23" s="10" t="n">
        <f aca="false">IF(SUM(2005BaseLine!I23:I23)+SUM(2005AboveOrBelowBaseLine!I23:I23)=0,0,SUM(2005BaseLine!I23:I23)+SUM(2005AboveOrBelowBaseLine!I23:I23))</f>
        <v>0</v>
      </c>
      <c r="J23" s="10" t="n">
        <f aca="false">IF(SUM(2005BaseLine!J23:J23)+SUM(2005AboveOrBelowBaseLine!J23:J23)=0,0,SUM(2005BaseLine!J23:J23)+SUM(2005AboveOrBelowBaseLine!J23:J23))</f>
        <v>0</v>
      </c>
      <c r="K23" s="10" t="n">
        <f aca="false">IF(SUM(2005BaseLine!K23:K23)+SUM(2005AboveOrBelowBaseLine!K23:K23)=0,0,SUM(2005BaseLine!K23:K23)+SUM(2005AboveOrBelowBaseLine!K23:K23))</f>
        <v>0</v>
      </c>
      <c r="L23" s="10" t="n">
        <f aca="false">IF(SUM(2005BaseLine!L23:L23)+SUM(2005AboveOrBelowBaseLine!L23:L23)=0,0,SUM(2005BaseLine!L23:L23)+SUM(2005AboveOrBelowBaseLine!L23:L23))</f>
        <v>0</v>
      </c>
      <c r="M23" s="10"/>
      <c r="N23" s="10" t="n">
        <f aca="false">IF(SUM(2005BaseLine!N23:N23)+SUM(2005AboveOrBelowBaseLine!N23:N23)=0,0,SUM(2005BaseLine!N23:N23)+SUM(2005AboveOrBelowBaseLine!N23:N23))</f>
        <v>0.02</v>
      </c>
      <c r="O23" s="10" t="n">
        <f aca="false">IF(SUM(2005BaseLine!O23:O23)+SUM(2005AboveOrBelowBaseLine!O23:O23)=0,0,SUM(2005BaseLine!O23:O23)+SUM(2005AboveOrBelowBaseLine!O23:O23))</f>
        <v>0.02</v>
      </c>
      <c r="P23" s="10" t="n">
        <f aca="false">IF(SUM(2005BaseLine!P23:P23)+SUM(2005AboveOrBelowBaseLine!P23:P23)=0,0,SUM(2005BaseLine!P23:P23)+SUM(2005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5BaseLine!B24:B24)+SUM(2005AboveOrBelowBaseLine!B24:B24)=0,0,SUM(2005BaseLine!B24:B24)+SUM(2005AboveOrBelowBaseLine!B24:B24))</f>
        <v>0</v>
      </c>
      <c r="C24" s="10" t="n">
        <f aca="false">IF(SUM(2005BaseLine!C24:C24)+SUM(2005AboveOrBelowBaseLine!C24:C24)=0,0,SUM(2005BaseLine!C24:C24)+SUM(2005AboveOrBelowBaseLine!C24:C24))</f>
        <v>0</v>
      </c>
      <c r="D24" s="10" t="n">
        <f aca="false">IF(SUM(2005BaseLine!D24:D24)+SUM(2005AboveOrBelowBaseLine!D24:D24)=0,0,SUM(2005BaseLine!D24:D24)+SUM(2005AboveOrBelowBaseLine!D24:D24))</f>
        <v>0</v>
      </c>
      <c r="E24" s="10" t="n">
        <f aca="false">IF(SUM(2005BaseLine!E24:E24)+SUM(2005AboveOrBelowBaseLine!E24:E24)=0,0,SUM(2005BaseLine!E24:E24)+SUM(2005AboveOrBelowBaseLine!E24:E24))</f>
        <v>0</v>
      </c>
      <c r="F24" s="10" t="n">
        <f aca="false">IF(SUM(2005BaseLine!F24:F24)+SUM(2005AboveOrBelowBaseLine!F24:F24)=0,0,SUM(2005BaseLine!F24:F24)+SUM(2005AboveOrBelowBaseLine!F24:F24))</f>
        <v>0</v>
      </c>
      <c r="G24" s="10" t="n">
        <f aca="false">IF(SUM(2005BaseLine!G24:G24)+SUM(2005AboveOrBelowBaseLine!G24:G24)=0,0,SUM(2005BaseLine!G24:G24)+SUM(2005AboveOrBelowBaseLine!G24:G24))</f>
        <v>0</v>
      </c>
      <c r="H24" s="10" t="n">
        <f aca="false">IF(SUM(2005BaseLine!H24:H24)+SUM(2005AboveOrBelowBaseLine!H24:H24)=0,0,SUM(2005BaseLine!H24:H24)+SUM(2005AboveOrBelowBaseLine!H24:H24))</f>
        <v>0</v>
      </c>
      <c r="I24" s="10" t="n">
        <f aca="false">IF(SUM(2005BaseLine!I24:I24)+SUM(2005AboveOrBelowBaseLine!I24:I24)=0,0,SUM(2005BaseLine!I24:I24)+SUM(2005AboveOrBelowBaseLine!I24:I24))</f>
        <v>0</v>
      </c>
      <c r="J24" s="10" t="n">
        <f aca="false">IF(SUM(2005BaseLine!J24:J24)+SUM(2005AboveOrBelowBaseLine!J24:J24)=0,0,SUM(2005BaseLine!J24:J24)+SUM(2005AboveOrBelowBaseLine!J24:J24))</f>
        <v>0</v>
      </c>
      <c r="K24" s="10" t="n">
        <f aca="false">IF(SUM(2005BaseLine!K24:K24)+SUM(2005AboveOrBelowBaseLine!K24:K24)=0,0,SUM(2005BaseLine!K24:K24)+SUM(2005AboveOrBelowBaseLine!K24:K24))</f>
        <v>0</v>
      </c>
      <c r="L24" s="10" t="n">
        <f aca="false">IF(SUM(2005BaseLine!L24:L24)+SUM(2005AboveOrBelowBaseLine!L24:L24)=0,0,SUM(2005BaseLine!L24:L24)+SUM(2005AboveOrBelowBaseLine!L24:L24))</f>
        <v>0</v>
      </c>
      <c r="M24" s="10"/>
      <c r="N24" s="10" t="n">
        <f aca="false">IF(SUM(2005BaseLine!N24:N24)+SUM(2005AboveOrBelowBaseLine!N24:N24)=0,0,SUM(2005BaseLine!N24:N24)+SUM(2005AboveOrBelowBaseLine!N24:N24))</f>
        <v>0.02</v>
      </c>
      <c r="O24" s="10" t="n">
        <f aca="false">IF(SUM(2005BaseLine!O24:O24)+SUM(2005AboveOrBelowBaseLine!O24:O24)=0,0,SUM(2005BaseLine!O24:O24)+SUM(2005AboveOrBelowBaseLine!O24:O24))</f>
        <v>0.02</v>
      </c>
      <c r="P24" s="10" t="n">
        <f aca="false">IF(SUM(2005BaseLine!P24:P24)+SUM(2005AboveOrBelowBaseLine!P24:P24)=0,0,SUM(2005BaseLine!P24:P24)+SUM(2005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5BaseLine!B25:B25)+SUM(2005AboveOrBelowBaseLine!B25:B25)=0,0,SUM(2005BaseLine!B25:B25)+SUM(2005AboveOrBelowBaseLine!B25:B25))</f>
        <v>0</v>
      </c>
      <c r="C25" s="10" t="n">
        <f aca="false">IF(SUM(2005BaseLine!C25:C25)+SUM(2005AboveOrBelowBaseLine!C25:C25)=0,0,SUM(2005BaseLine!C25:C25)+SUM(2005AboveOrBelowBaseLine!C25:C25))</f>
        <v>0</v>
      </c>
      <c r="D25" s="10" t="n">
        <f aca="false">IF(SUM(2005BaseLine!D25:D25)+SUM(2005AboveOrBelowBaseLine!D25:D25)=0,0,SUM(2005BaseLine!D25:D25)+SUM(2005AboveOrBelowBaseLine!D25:D25))</f>
        <v>0</v>
      </c>
      <c r="E25" s="10" t="n">
        <f aca="false">IF(SUM(2005BaseLine!E25:E25)+SUM(2005AboveOrBelowBaseLine!E25:E25)=0,0,SUM(2005BaseLine!E25:E25)+SUM(2005AboveOrBelowBaseLine!E25:E25))</f>
        <v>0</v>
      </c>
      <c r="F25" s="10" t="n">
        <f aca="false">IF(SUM(2005BaseLine!F25:F25)+SUM(2005AboveOrBelowBaseLine!F25:F25)=0,0,SUM(2005BaseLine!F25:F25)+SUM(2005AboveOrBelowBaseLine!F25:F25))</f>
        <v>0</v>
      </c>
      <c r="G25" s="10" t="n">
        <f aca="false">IF(SUM(2005BaseLine!G25:G25)+SUM(2005AboveOrBelowBaseLine!G25:G25)=0,0,SUM(2005BaseLine!G25:G25)+SUM(2005AboveOrBelowBaseLine!G25:G25))</f>
        <v>0</v>
      </c>
      <c r="H25" s="10" t="n">
        <f aca="false">IF(SUM(2005BaseLine!H25:H25)+SUM(2005AboveOrBelowBaseLine!H25:H25)=0,0,SUM(2005BaseLine!H25:H25)+SUM(2005AboveOrBelowBaseLine!H25:H25))</f>
        <v>0</v>
      </c>
      <c r="I25" s="10" t="n">
        <f aca="false">IF(SUM(2005BaseLine!I25:I25)+SUM(2005AboveOrBelowBaseLine!I25:I25)=0,0,SUM(2005BaseLine!I25:I25)+SUM(2005AboveOrBelowBaseLine!I25:I25))</f>
        <v>0</v>
      </c>
      <c r="J25" s="10" t="n">
        <f aca="false">IF(SUM(2005BaseLine!J25:J25)+SUM(2005AboveOrBelowBaseLine!J25:J25)=0,0,SUM(2005BaseLine!J25:J25)+SUM(2005AboveOrBelowBaseLine!J25:J25))</f>
        <v>0</v>
      </c>
      <c r="K25" s="10" t="n">
        <f aca="false">IF(SUM(2005BaseLine!K25:K25)+SUM(2005AboveOrBelowBaseLine!K25:K25)=0,0,SUM(2005BaseLine!K25:K25)+SUM(2005AboveOrBelowBaseLine!K25:K25))</f>
        <v>0</v>
      </c>
      <c r="L25" s="10" t="n">
        <f aca="false">IF(SUM(2005BaseLine!L25:L25)+SUM(2005AboveOrBelowBaseLine!L25:L25)=0,0,SUM(2005BaseLine!L25:L25)+SUM(2005AboveOrBelowBaseLine!L25:L25))</f>
        <v>0</v>
      </c>
      <c r="M25" s="10"/>
      <c r="N25" s="10" t="n">
        <f aca="false">IF(SUM(2005BaseLine!N25:N25)+SUM(2005AboveOrBelowBaseLine!N25:N25)=0,0,SUM(2005BaseLine!N25:N25)+SUM(2005AboveOrBelowBaseLine!N25:N25))</f>
        <v>0.02</v>
      </c>
      <c r="O25" s="10" t="n">
        <f aca="false">IF(SUM(2005BaseLine!O25:O25)+SUM(2005AboveOrBelowBaseLine!O25:O25)=0,0,SUM(2005BaseLine!O25:O25)+SUM(2005AboveOrBelowBaseLine!O25:O25))</f>
        <v>0.02</v>
      </c>
      <c r="P25" s="10" t="n">
        <f aca="false">IF(SUM(2005BaseLine!P25:P25)+SUM(2005AboveOrBelowBaseLine!P25:P25)=0,0,SUM(2005BaseLine!P25:P25)+SUM(2005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5BaseLine!B26:B26)+SUM(2005AboveOrBelowBaseLine!B26:B26)=0,0,SUM(2005BaseLine!B26:B26)+SUM(2005AboveOrBelowBaseLine!B26:B26))</f>
        <v>0</v>
      </c>
      <c r="C26" s="10" t="n">
        <f aca="false">IF(SUM(2005BaseLine!C26:C26)+SUM(2005AboveOrBelowBaseLine!C26:C26)=0,0,SUM(2005BaseLine!C26:C26)+SUM(2005AboveOrBelowBaseLine!C26:C26))</f>
        <v>0</v>
      </c>
      <c r="D26" s="10" t="n">
        <f aca="false">IF(SUM(2005BaseLine!D26:D26)+SUM(2005AboveOrBelowBaseLine!D26:D26)=0,0,SUM(2005BaseLine!D26:D26)+SUM(2005AboveOrBelowBaseLine!D26:D26))</f>
        <v>0</v>
      </c>
      <c r="E26" s="10" t="n">
        <f aca="false">IF(SUM(2005BaseLine!E26:E26)+SUM(2005AboveOrBelowBaseLine!E26:E26)=0,0,SUM(2005BaseLine!E26:E26)+SUM(2005AboveOrBelowBaseLine!E26:E26))</f>
        <v>0</v>
      </c>
      <c r="F26" s="10" t="n">
        <f aca="false">IF(SUM(2005BaseLine!F26:F26)+SUM(2005AboveOrBelowBaseLine!F26:F26)=0,0,SUM(2005BaseLine!F26:F26)+SUM(2005AboveOrBelowBaseLine!F26:F26))</f>
        <v>0</v>
      </c>
      <c r="G26" s="10" t="n">
        <f aca="false">IF(SUM(2005BaseLine!G26:G26)+SUM(2005AboveOrBelowBaseLine!G26:G26)=0,0,SUM(2005BaseLine!G26:G26)+SUM(2005AboveOrBelowBaseLine!G26:G26))</f>
        <v>0</v>
      </c>
      <c r="H26" s="10" t="n">
        <f aca="false">IF(SUM(2005BaseLine!H26:H26)+SUM(2005AboveOrBelowBaseLine!H26:H26)=0,0,SUM(2005BaseLine!H26:H26)+SUM(2005AboveOrBelowBaseLine!H26:H26))</f>
        <v>0</v>
      </c>
      <c r="I26" s="10" t="n">
        <f aca="false">IF(SUM(2005BaseLine!I26:I26)+SUM(2005AboveOrBelowBaseLine!I26:I26)=0,0,SUM(2005BaseLine!I26:I26)+SUM(2005AboveOrBelowBaseLine!I26:I26))</f>
        <v>0</v>
      </c>
      <c r="J26" s="10" t="n">
        <f aca="false">IF(SUM(2005BaseLine!J26:J26)+SUM(2005AboveOrBelowBaseLine!J26:J26)=0,0,SUM(2005BaseLine!J26:J26)+SUM(2005AboveOrBelowBaseLine!J26:J26))</f>
        <v>0</v>
      </c>
      <c r="K26" s="10" t="n">
        <f aca="false">IF(SUM(2005BaseLine!K26:K26)+SUM(2005AboveOrBelowBaseLine!K26:K26)=0,0,SUM(2005BaseLine!K26:K26)+SUM(2005AboveOrBelowBaseLine!K26:K26))</f>
        <v>0</v>
      </c>
      <c r="L26" s="10" t="n">
        <f aca="false">IF(SUM(2005BaseLine!L26:L26)+SUM(2005AboveOrBelowBaseLine!L26:L26)=0,0,SUM(2005BaseLine!L26:L26)+SUM(2005AboveOrBelowBaseLine!L26:L26))</f>
        <v>0</v>
      </c>
      <c r="M26" s="10"/>
      <c r="N26" s="10" t="n">
        <f aca="false">IF(SUM(2005BaseLine!N26:N26)+SUM(2005AboveOrBelowBaseLine!N26:N26)=0,0,SUM(2005BaseLine!N26:N26)+SUM(2005AboveOrBelowBaseLine!N26:N26))</f>
        <v>0.02</v>
      </c>
      <c r="O26" s="10" t="n">
        <f aca="false">IF(SUM(2005BaseLine!O26:O26)+SUM(2005AboveOrBelowBaseLine!O26:O26)=0,0,SUM(2005BaseLine!O26:O26)+SUM(2005AboveOrBelowBaseLine!O26:O26))</f>
        <v>0.02</v>
      </c>
      <c r="P26" s="10" t="n">
        <f aca="false">IF(SUM(2005BaseLine!P26:P26)+SUM(2005AboveOrBelowBaseLine!P26:P26)=0,0,SUM(2005BaseLine!P26:P26)+SUM(2005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5BaseLine!B27:B27)+SUM(2005AboveOrBelowBaseLine!B27:B27)=0,0,SUM(2005BaseLine!B27:B27)+SUM(2005AboveOrBelowBaseLine!B27:B27))</f>
        <v>0</v>
      </c>
      <c r="C27" s="10" t="n">
        <f aca="false">IF(SUM(2005BaseLine!C27:C27)+SUM(2005AboveOrBelowBaseLine!C27:C27)=0,0,SUM(2005BaseLine!C27:C27)+SUM(2005AboveOrBelowBaseLine!C27:C27))</f>
        <v>0</v>
      </c>
      <c r="D27" s="10" t="n">
        <f aca="false">IF(SUM(2005BaseLine!D27:D27)+SUM(2005AboveOrBelowBaseLine!D27:D27)=0,0,SUM(2005BaseLine!D27:D27)+SUM(2005AboveOrBelowBaseLine!D27:D27))</f>
        <v>0</v>
      </c>
      <c r="E27" s="10" t="n">
        <f aca="false">IF(SUM(2005BaseLine!E27:E27)+SUM(2005AboveOrBelowBaseLine!E27:E27)=0,0,SUM(2005BaseLine!E27:E27)+SUM(2005AboveOrBelowBaseLine!E27:E27))</f>
        <v>0</v>
      </c>
      <c r="F27" s="10" t="n">
        <f aca="false">IF(SUM(2005BaseLine!F27:F27)+SUM(2005AboveOrBelowBaseLine!F27:F27)=0,0,SUM(2005BaseLine!F27:F27)+SUM(2005AboveOrBelowBaseLine!F27:F27))</f>
        <v>0</v>
      </c>
      <c r="G27" s="10" t="n">
        <f aca="false">IF(SUM(2005BaseLine!G27:G27)+SUM(2005AboveOrBelowBaseLine!G27:G27)=0,0,SUM(2005BaseLine!G27:G27)+SUM(2005AboveOrBelowBaseLine!G27:G27))</f>
        <v>0</v>
      </c>
      <c r="H27" s="10" t="n">
        <f aca="false">IF(SUM(2005BaseLine!H27:H27)+SUM(2005AboveOrBelowBaseLine!H27:H27)=0,0,SUM(2005BaseLine!H27:H27)+SUM(2005AboveOrBelowBaseLine!H27:H27))</f>
        <v>0</v>
      </c>
      <c r="I27" s="10" t="n">
        <f aca="false">IF(SUM(2005BaseLine!I27:I27)+SUM(2005AboveOrBelowBaseLine!I27:I27)=0,0,SUM(2005BaseLine!I27:I27)+SUM(2005AboveOrBelowBaseLine!I27:I27))</f>
        <v>0</v>
      </c>
      <c r="J27" s="10" t="n">
        <f aca="false">IF(SUM(2005BaseLine!J27:J27)+SUM(2005AboveOrBelowBaseLine!J27:J27)=0,0,SUM(2005BaseLine!J27:J27)+SUM(2005AboveOrBelowBaseLine!J27:J27))</f>
        <v>0</v>
      </c>
      <c r="K27" s="10" t="n">
        <f aca="false">IF(SUM(2005BaseLine!K27:K27)+SUM(2005AboveOrBelowBaseLine!K27:K27)=0,0,SUM(2005BaseLine!K27:K27)+SUM(2005AboveOrBelowBaseLine!K27:K27))</f>
        <v>0</v>
      </c>
      <c r="L27" s="10" t="n">
        <f aca="false">IF(SUM(2005BaseLine!L27:L27)+SUM(2005AboveOrBelowBaseLine!L27:L27)=0,0,SUM(2005BaseLine!L27:L27)+SUM(2005AboveOrBelowBaseLine!L27:L27))</f>
        <v>0</v>
      </c>
      <c r="M27" s="10"/>
      <c r="N27" s="10" t="n">
        <f aca="false">IF(SUM(2005BaseLine!N27:N27)+SUM(2005AboveOrBelowBaseLine!N27:N27)=0,0,SUM(2005BaseLine!N27:N27)+SUM(2005AboveOrBelowBaseLine!N27:N27))</f>
        <v>0.02</v>
      </c>
      <c r="O27" s="10" t="n">
        <f aca="false">IF(SUM(2005BaseLine!O27:O27)+SUM(2005AboveOrBelowBaseLine!O27:O27)=0,0,SUM(2005BaseLine!O27:O27)+SUM(2005AboveOrBelowBaseLine!O27:O27))</f>
        <v>0.02</v>
      </c>
      <c r="P27" s="10" t="n">
        <f aca="false">IF(SUM(2005BaseLine!P27:P27)+SUM(2005AboveOrBelowBaseLine!P27:P27)=0,0,SUM(2005BaseLine!P27:P27)+SUM(2005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5BaseLine!B28:B28)+SUM(2005AboveOrBelowBaseLine!B28:B28)=0,0,SUM(2005BaseLine!B28:B28)+SUM(2005AboveOrBelowBaseLine!B28:B28))</f>
        <v>0</v>
      </c>
      <c r="C28" s="10" t="n">
        <f aca="false">IF(SUM(2005BaseLine!C28:C28)+SUM(2005AboveOrBelowBaseLine!C28:C28)=0,0,SUM(2005BaseLine!C28:C28)+SUM(2005AboveOrBelowBaseLine!C28:C28))</f>
        <v>0</v>
      </c>
      <c r="D28" s="10" t="n">
        <f aca="false">IF(SUM(2005BaseLine!D28:D28)+SUM(2005AboveOrBelowBaseLine!D28:D28)=0,0,SUM(2005BaseLine!D28:D28)+SUM(2005AboveOrBelowBaseLine!D28:D28))</f>
        <v>0</v>
      </c>
      <c r="E28" s="10" t="n">
        <f aca="false">IF(SUM(2005BaseLine!E28:E28)+SUM(2005AboveOrBelowBaseLine!E28:E28)=0,0,SUM(2005BaseLine!E28:E28)+SUM(2005AboveOrBelowBaseLine!E28:E28))</f>
        <v>0</v>
      </c>
      <c r="F28" s="10" t="n">
        <f aca="false">IF(SUM(2005BaseLine!F28:F28)+SUM(2005AboveOrBelowBaseLine!F28:F28)=0,0,SUM(2005BaseLine!F28:F28)+SUM(2005AboveOrBelowBaseLine!F28:F28))</f>
        <v>0</v>
      </c>
      <c r="G28" s="10" t="n">
        <f aca="false">IF(SUM(2005BaseLine!G28:G28)+SUM(2005AboveOrBelowBaseLine!G28:G28)=0,0,SUM(2005BaseLine!G28:G28)+SUM(2005AboveOrBelowBaseLine!G28:G28))</f>
        <v>0</v>
      </c>
      <c r="H28" s="10" t="n">
        <f aca="false">IF(SUM(2005BaseLine!H28:H28)+SUM(2005AboveOrBelowBaseLine!H28:H28)=0,0,SUM(2005BaseLine!H28:H28)+SUM(2005AboveOrBelowBaseLine!H28:H28))</f>
        <v>0</v>
      </c>
      <c r="I28" s="10" t="n">
        <f aca="false">IF(SUM(2005BaseLine!I28:I28)+SUM(2005AboveOrBelowBaseLine!I28:I28)=0,0,SUM(2005BaseLine!I28:I28)+SUM(2005AboveOrBelowBaseLine!I28:I28))</f>
        <v>0</v>
      </c>
      <c r="J28" s="10" t="n">
        <f aca="false">IF(SUM(2005BaseLine!J28:J28)+SUM(2005AboveOrBelowBaseLine!J28:J28)=0,0,SUM(2005BaseLine!J28:J28)+SUM(2005AboveOrBelowBaseLine!J28:J28))</f>
        <v>0</v>
      </c>
      <c r="K28" s="10" t="n">
        <f aca="false">IF(SUM(2005BaseLine!K28:K28)+SUM(2005AboveOrBelowBaseLine!K28:K28)=0,0,SUM(2005BaseLine!K28:K28)+SUM(2005AboveOrBelowBaseLine!K28:K28))</f>
        <v>0</v>
      </c>
      <c r="L28" s="10" t="n">
        <f aca="false">IF(SUM(2005BaseLine!L28:L28)+SUM(2005AboveOrBelowBaseLine!L28:L28)=0,0,SUM(2005BaseLine!L28:L28)+SUM(2005AboveOrBelowBaseLine!L28:L28))</f>
        <v>0</v>
      </c>
      <c r="M28" s="10"/>
      <c r="N28" s="10" t="n">
        <f aca="false">IF(SUM(2005BaseLine!N28:N28)+SUM(2005AboveOrBelowBaseLine!N28:N28)=0,0,SUM(2005BaseLine!N28:N28)+SUM(2005AboveOrBelowBaseLine!N28:N28))</f>
        <v>0.02</v>
      </c>
      <c r="O28" s="10" t="n">
        <f aca="false">IF(SUM(2005BaseLine!O28:O28)+SUM(2005AboveOrBelowBaseLine!O28:O28)=0,0,SUM(2005BaseLine!O28:O28)+SUM(2005AboveOrBelowBaseLine!O28:O28))</f>
        <v>0.02</v>
      </c>
      <c r="P28" s="10" t="n">
        <f aca="false">IF(SUM(2005BaseLine!P28:P28)+SUM(2005AboveOrBelowBaseLine!P28:P28)=0,0,SUM(2005BaseLine!P28:P28)+SUM(2005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5BaseLine!B29:B29)+SUM(2005AboveOrBelowBaseLine!B29:B29)=0,0,SUM(2005BaseLine!B29:B29)+SUM(2005AboveOrBelowBaseLine!B29:B29))</f>
        <v>0</v>
      </c>
      <c r="C29" s="10" t="n">
        <f aca="false">IF(SUM(2005BaseLine!C29:C29)+SUM(2005AboveOrBelowBaseLine!C29:C29)=0,0,SUM(2005BaseLine!C29:C29)+SUM(2005AboveOrBelowBaseLine!C29:C29))</f>
        <v>0</v>
      </c>
      <c r="D29" s="10" t="n">
        <f aca="false">IF(SUM(2005BaseLine!D29:D29)+SUM(2005AboveOrBelowBaseLine!D29:D29)=0,0,SUM(2005BaseLine!D29:D29)+SUM(2005AboveOrBelowBaseLine!D29:D29))</f>
        <v>0</v>
      </c>
      <c r="E29" s="10" t="n">
        <f aca="false">IF(SUM(2005BaseLine!E29:E29)+SUM(2005AboveOrBelowBaseLine!E29:E29)=0,0,SUM(2005BaseLine!E29:E29)+SUM(2005AboveOrBelowBaseLine!E29:E29))</f>
        <v>0</v>
      </c>
      <c r="F29" s="10" t="n">
        <f aca="false">IF(SUM(2005BaseLine!F29:F29)+SUM(2005AboveOrBelowBaseLine!F29:F29)=0,0,SUM(2005BaseLine!F29:F29)+SUM(2005AboveOrBelowBaseLine!F29:F29))</f>
        <v>0</v>
      </c>
      <c r="G29" s="10" t="n">
        <f aca="false">IF(SUM(2005BaseLine!G29:G29)+SUM(2005AboveOrBelowBaseLine!G29:G29)=0,0,SUM(2005BaseLine!G29:G29)+SUM(2005AboveOrBelowBaseLine!G29:G29))</f>
        <v>0</v>
      </c>
      <c r="H29" s="10" t="n">
        <f aca="false">IF(SUM(2005BaseLine!H29:H29)+SUM(2005AboveOrBelowBaseLine!H29:H29)=0,0,SUM(2005BaseLine!H29:H29)+SUM(2005AboveOrBelowBaseLine!H29:H29))</f>
        <v>0</v>
      </c>
      <c r="I29" s="10" t="n">
        <f aca="false">IF(SUM(2005BaseLine!I29:I29)+SUM(2005AboveOrBelowBaseLine!I29:I29)=0,0,SUM(2005BaseLine!I29:I29)+SUM(2005AboveOrBelowBaseLine!I29:I29))</f>
        <v>0</v>
      </c>
      <c r="J29" s="10" t="n">
        <f aca="false">IF(SUM(2005BaseLine!J29:J29)+SUM(2005AboveOrBelowBaseLine!J29:J29)=0,0,SUM(2005BaseLine!J29:J29)+SUM(2005AboveOrBelowBaseLine!J29:J29))</f>
        <v>0</v>
      </c>
      <c r="K29" s="10" t="n">
        <f aca="false">IF(SUM(2005BaseLine!K29:K29)+SUM(2005AboveOrBelowBaseLine!K29:K29)=0,0,SUM(2005BaseLine!K29:K29)+SUM(2005AboveOrBelowBaseLine!K29:K29))</f>
        <v>0</v>
      </c>
      <c r="L29" s="10" t="n">
        <f aca="false">IF(SUM(2005BaseLine!L29:L29)+SUM(2005AboveOrBelowBaseLine!L29:L29)=0,0,SUM(2005BaseLine!L29:L29)+SUM(2005AboveOrBelowBaseLine!L29:L29))</f>
        <v>0</v>
      </c>
      <c r="M29" s="10"/>
      <c r="N29" s="10" t="n">
        <f aca="false">IF(SUM(2005BaseLine!N29:N29)+SUM(2005AboveOrBelowBaseLine!N29:N29)=0,0,SUM(2005BaseLine!N29:N29)+SUM(2005AboveOrBelowBaseLine!N29:N29))</f>
        <v>0.02</v>
      </c>
      <c r="O29" s="10" t="n">
        <f aca="false">IF(SUM(2005BaseLine!O29:O29)+SUM(2005AboveOrBelowBaseLine!O29:O29)=0,0,SUM(2005BaseLine!O29:O29)+SUM(2005AboveOrBelowBaseLine!O29:O29))</f>
        <v>0.02</v>
      </c>
      <c r="P29" s="10" t="n">
        <f aca="false">IF(SUM(2005BaseLine!P29:P29)+SUM(2005AboveOrBelowBaseLine!P29:P29)=0,0,SUM(2005BaseLine!P29:P29)+SUM(2005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5BaseLine!B30:B30)+SUM(2005AboveOrBelowBaseLine!B30:B30)=0,0,SUM(2005BaseLine!B30:B30)+SUM(2005AboveOrBelowBaseLine!B30:B30))</f>
        <v>0</v>
      </c>
      <c r="C30" s="10" t="n">
        <f aca="false">IF(SUM(2005BaseLine!C30:C30)+SUM(2005AboveOrBelowBaseLine!C30:C30)=0,0,SUM(2005BaseLine!C30:C30)+SUM(2005AboveOrBelowBaseLine!C30:C30))</f>
        <v>0</v>
      </c>
      <c r="D30" s="10" t="n">
        <f aca="false">IF(SUM(2005BaseLine!D30:D30)+SUM(2005AboveOrBelowBaseLine!D30:D30)=0,0,SUM(2005BaseLine!D30:D30)+SUM(2005AboveOrBelowBaseLine!D30:D30))</f>
        <v>0</v>
      </c>
      <c r="E30" s="10" t="n">
        <f aca="false">IF(SUM(2005BaseLine!E30:E30)+SUM(2005AboveOrBelowBaseLine!E30:E30)=0,0,SUM(2005BaseLine!E30:E30)+SUM(2005AboveOrBelowBaseLine!E30:E30))</f>
        <v>0</v>
      </c>
      <c r="F30" s="10" t="n">
        <f aca="false">IF(SUM(2005BaseLine!F30:F30)+SUM(2005AboveOrBelowBaseLine!F30:F30)=0,0,SUM(2005BaseLine!F30:F30)+SUM(2005AboveOrBelowBaseLine!F30:F30))</f>
        <v>0</v>
      </c>
      <c r="G30" s="10" t="n">
        <f aca="false">IF(SUM(2005BaseLine!G30:G30)+SUM(2005AboveOrBelowBaseLine!G30:G30)=0,0,SUM(2005BaseLine!G30:G30)+SUM(2005AboveOrBelowBaseLine!G30:G30))</f>
        <v>0</v>
      </c>
      <c r="H30" s="10" t="n">
        <f aca="false">IF(SUM(2005BaseLine!H30:H30)+SUM(2005AboveOrBelowBaseLine!H30:H30)=0,0,SUM(2005BaseLine!H30:H30)+SUM(2005AboveOrBelowBaseLine!H30:H30))</f>
        <v>0</v>
      </c>
      <c r="I30" s="10" t="n">
        <f aca="false">IF(SUM(2005BaseLine!I30:I30)+SUM(2005AboveOrBelowBaseLine!I30:I30)=0,0,SUM(2005BaseLine!I30:I30)+SUM(2005AboveOrBelowBaseLine!I30:I30))</f>
        <v>0</v>
      </c>
      <c r="J30" s="10" t="n">
        <f aca="false">IF(SUM(2005BaseLine!J30:J30)+SUM(2005AboveOrBelowBaseLine!J30:J30)=0,0,SUM(2005BaseLine!J30:J30)+SUM(2005AboveOrBelowBaseLine!J30:J30))</f>
        <v>0</v>
      </c>
      <c r="K30" s="10" t="n">
        <f aca="false">IF(SUM(2005BaseLine!K30:K30)+SUM(2005AboveOrBelowBaseLine!K30:K30)=0,0,SUM(2005BaseLine!K30:K30)+SUM(2005AboveOrBelowBaseLine!K30:K30))</f>
        <v>0</v>
      </c>
      <c r="L30" s="10" t="n">
        <f aca="false">IF(SUM(2005BaseLine!L30:L30)+SUM(2005AboveOrBelowBaseLine!L30:L30)=0,0,SUM(2005BaseLine!L30:L30)+SUM(2005AboveOrBelowBaseLine!L30:L30))</f>
        <v>0</v>
      </c>
      <c r="M30" s="10"/>
      <c r="N30" s="10" t="n">
        <f aca="false">IF(SUM(2005BaseLine!N30:N30)+SUM(2005AboveOrBelowBaseLine!N30:N30)=0,0,SUM(2005BaseLine!N30:N30)+SUM(2005AboveOrBelowBaseLine!N30:N30))</f>
        <v>0.02</v>
      </c>
      <c r="O30" s="10" t="n">
        <f aca="false">IF(SUM(2005BaseLine!O30:O30)+SUM(2005AboveOrBelowBaseLine!O30:O30)=0,0,SUM(2005BaseLine!O30:O30)+SUM(2005AboveOrBelowBaseLine!O30:O30))</f>
        <v>0.02</v>
      </c>
      <c r="P30" s="10" t="n">
        <f aca="false">IF(SUM(2005BaseLine!P30:P30)+SUM(2005AboveOrBelowBaseLine!P30:P30)=0,0,SUM(2005BaseLine!P30:P30)+SUM(2005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5BaseLine!B31:B31)+SUM(2005AboveOrBelowBaseLine!B31:B31)=0,0,SUM(2005BaseLine!B31:B31)+SUM(2005AboveOrBelowBaseLine!B31:B31))</f>
        <v>0</v>
      </c>
      <c r="C31" s="10" t="n">
        <f aca="false">IF(SUM(2005BaseLine!C31:C31)+SUM(2005AboveOrBelowBaseLine!C31:C31)=0,0,SUM(2005BaseLine!C31:C31)+SUM(2005AboveOrBelowBaseLine!C31:C31))</f>
        <v>0</v>
      </c>
      <c r="D31" s="10" t="n">
        <f aca="false">IF(SUM(2005BaseLine!D31:D31)+SUM(2005AboveOrBelowBaseLine!D31:D31)=0,0,SUM(2005BaseLine!D31:D31)+SUM(2005AboveOrBelowBaseLine!D31:D31))</f>
        <v>0</v>
      </c>
      <c r="E31" s="10" t="n">
        <f aca="false">IF(SUM(2005BaseLine!E31:E31)+SUM(2005AboveOrBelowBaseLine!E31:E31)=0,0,SUM(2005BaseLine!E31:E31)+SUM(2005AboveOrBelowBaseLine!E31:E31))</f>
        <v>0</v>
      </c>
      <c r="F31" s="10" t="n">
        <f aca="false">IF(SUM(2005BaseLine!F31:F31)+SUM(2005AboveOrBelowBaseLine!F31:F31)=0,0,SUM(2005BaseLine!F31:F31)+SUM(2005AboveOrBelowBaseLine!F31:F31))</f>
        <v>0</v>
      </c>
      <c r="G31" s="10" t="n">
        <f aca="false">IF(SUM(2005BaseLine!G31:G31)+SUM(2005AboveOrBelowBaseLine!G31:G31)=0,0,SUM(2005BaseLine!G31:G31)+SUM(2005AboveOrBelowBaseLine!G31:G31))</f>
        <v>0</v>
      </c>
      <c r="H31" s="10" t="n">
        <f aca="false">IF(SUM(2005BaseLine!H31:H31)+SUM(2005AboveOrBelowBaseLine!H31:H31)=0,0,SUM(2005BaseLine!H31:H31)+SUM(2005AboveOrBelowBaseLine!H31:H31))</f>
        <v>0</v>
      </c>
      <c r="I31" s="10" t="n">
        <f aca="false">IF(SUM(2005BaseLine!I31:I31)+SUM(2005AboveOrBelowBaseLine!I31:I31)=0,0,SUM(2005BaseLine!I31:I31)+SUM(2005AboveOrBelowBaseLine!I31:I31))</f>
        <v>0</v>
      </c>
      <c r="J31" s="10" t="n">
        <f aca="false">IF(SUM(2005BaseLine!J31:J31)+SUM(2005AboveOrBelowBaseLine!J31:J31)=0,0,SUM(2005BaseLine!J31:J31)+SUM(2005AboveOrBelowBaseLine!J31:J31))</f>
        <v>0</v>
      </c>
      <c r="K31" s="10" t="n">
        <f aca="false">IF(SUM(2005BaseLine!K31:K31)+SUM(2005AboveOrBelowBaseLine!K31:K31)=0,0,SUM(2005BaseLine!K31:K31)+SUM(2005AboveOrBelowBaseLine!K31:K31))</f>
        <v>0</v>
      </c>
      <c r="L31" s="10" t="n">
        <f aca="false">IF(SUM(2005BaseLine!L31:L31)+SUM(2005AboveOrBelowBaseLine!L31:L31)=0,0,SUM(2005BaseLine!L31:L31)+SUM(2005AboveOrBelowBaseLine!L31:L31))</f>
        <v>0</v>
      </c>
      <c r="M31" s="10"/>
      <c r="N31" s="10" t="n">
        <f aca="false">IF(SUM(2005BaseLine!N31:N31)+SUM(2005AboveOrBelowBaseLine!N31:N31)=0,0,SUM(2005BaseLine!N31:N31)+SUM(2005AboveOrBelowBaseLine!N31:N31))</f>
        <v>0.02</v>
      </c>
      <c r="O31" s="10" t="n">
        <f aca="false">IF(SUM(2005BaseLine!O31:O31)+SUM(2005AboveOrBelowBaseLine!O31:O31)=0,0,SUM(2005BaseLine!O31:O31)+SUM(2005AboveOrBelowBaseLine!O31:O31))</f>
        <v>0.02</v>
      </c>
      <c r="P31" s="10" t="n">
        <f aca="false">IF(SUM(2005BaseLine!P31:P31)+SUM(2005AboveOrBelowBaseLine!P31:P31)=0,0,SUM(2005BaseLine!P31:P31)+SUM(2005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5BaseLine!B32:B32)+SUM(2005AboveOrBelowBaseLine!B32:B32)=0,0,SUM(2005BaseLine!B32:B32)+SUM(2005AboveOrBelowBaseLine!B32:B32))</f>
        <v>0</v>
      </c>
      <c r="C32" s="10" t="n">
        <f aca="false">IF(SUM(2005BaseLine!C32:C32)+SUM(2005AboveOrBelowBaseLine!C32:C32)=0,0,SUM(2005BaseLine!C32:C32)+SUM(2005AboveOrBelowBaseLine!C32:C32))</f>
        <v>0</v>
      </c>
      <c r="D32" s="10" t="n">
        <f aca="false">IF(SUM(2005BaseLine!D32:D32)+SUM(2005AboveOrBelowBaseLine!D32:D32)=0,0,SUM(2005BaseLine!D32:D32)+SUM(2005AboveOrBelowBaseLine!D32:D32))</f>
        <v>0</v>
      </c>
      <c r="E32" s="10" t="n">
        <f aca="false">IF(SUM(2005BaseLine!E32:E32)+SUM(2005AboveOrBelowBaseLine!E32:E32)=0,0,SUM(2005BaseLine!E32:E32)+SUM(2005AboveOrBelowBaseLine!E32:E32))</f>
        <v>0</v>
      </c>
      <c r="F32" s="10" t="n">
        <f aca="false">IF(SUM(2005BaseLine!F32:F32)+SUM(2005AboveOrBelowBaseLine!F32:F32)=0,0,SUM(2005BaseLine!F32:F32)+SUM(2005AboveOrBelowBaseLine!F32:F32))</f>
        <v>0</v>
      </c>
      <c r="G32" s="10" t="n">
        <f aca="false">IF(SUM(2005BaseLine!G32:G32)+SUM(2005AboveOrBelowBaseLine!G32:G32)=0,0,SUM(2005BaseLine!G32:G32)+SUM(2005AboveOrBelowBaseLine!G32:G32))</f>
        <v>0</v>
      </c>
      <c r="H32" s="10" t="n">
        <f aca="false">IF(SUM(2005BaseLine!H32:H32)+SUM(2005AboveOrBelowBaseLine!H32:H32)=0,0,SUM(2005BaseLine!H32:H32)+SUM(2005AboveOrBelowBaseLine!H32:H32))</f>
        <v>0</v>
      </c>
      <c r="I32" s="10" t="n">
        <f aca="false">IF(SUM(2005BaseLine!I32:I32)+SUM(2005AboveOrBelowBaseLine!I32:I32)=0,0,SUM(2005BaseLine!I32:I32)+SUM(2005AboveOrBelowBaseLine!I32:I32))</f>
        <v>0</v>
      </c>
      <c r="J32" s="10" t="n">
        <f aca="false">IF(SUM(2005BaseLine!J32:J32)+SUM(2005AboveOrBelowBaseLine!J32:J32)=0,0,SUM(2005BaseLine!J32:J32)+SUM(2005AboveOrBelowBaseLine!J32:J32))</f>
        <v>0</v>
      </c>
      <c r="K32" s="10" t="n">
        <f aca="false">IF(SUM(2005BaseLine!K32:K32)+SUM(2005AboveOrBelowBaseLine!K32:K32)=0,0,SUM(2005BaseLine!K32:K32)+SUM(2005AboveOrBelowBaseLine!K32:K32))</f>
        <v>0</v>
      </c>
      <c r="L32" s="10" t="n">
        <f aca="false">IF(SUM(2005BaseLine!L32:L32)+SUM(2005AboveOrBelowBaseLine!L32:L32)=0,0,SUM(2005BaseLine!L32:L32)+SUM(2005AboveOrBelowBaseLine!L32:L32))</f>
        <v>0</v>
      </c>
      <c r="M32" s="10"/>
      <c r="N32" s="10" t="n">
        <f aca="false">IF(SUM(2005BaseLine!N32:N32)+SUM(2005AboveOrBelowBaseLine!N32:N32)=0,0,SUM(2005BaseLine!N32:N32)+SUM(2005AboveOrBelowBaseLine!N32:N32))</f>
        <v>0.02</v>
      </c>
      <c r="O32" s="10" t="n">
        <f aca="false">IF(SUM(2005BaseLine!O32:O32)+SUM(2005AboveOrBelowBaseLine!O32:O32)=0,0,SUM(2005BaseLine!O32:O32)+SUM(2005AboveOrBelowBaseLine!O32:O32))</f>
        <v>0.02</v>
      </c>
      <c r="P32" s="10" t="n">
        <f aca="false">IF(SUM(2005BaseLine!P32:P32)+SUM(2005AboveOrBelowBaseLine!P32:P32)=0,0,SUM(2005BaseLine!P32:P32)+SUM(2005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5BaseLine!B33:B33)+SUM(2005AboveOrBelowBaseLine!B33:B33)=0,0,SUM(2005BaseLine!B33:B33)+SUM(2005AboveOrBelowBaseLine!B33:B33))</f>
        <v>0</v>
      </c>
      <c r="C33" s="10" t="n">
        <f aca="false">IF(SUM(2005BaseLine!C33:C33)+SUM(2005AboveOrBelowBaseLine!C33:C33)=0,0,SUM(2005BaseLine!C33:C33)+SUM(2005AboveOrBelowBaseLine!C33:C33))</f>
        <v>0</v>
      </c>
      <c r="D33" s="10" t="n">
        <f aca="false">IF(SUM(2005BaseLine!D33:D33)+SUM(2005AboveOrBelowBaseLine!D33:D33)=0,0,SUM(2005BaseLine!D33:D33)+SUM(2005AboveOrBelowBaseLine!D33:D33))</f>
        <v>0</v>
      </c>
      <c r="E33" s="10" t="n">
        <f aca="false">IF(SUM(2005BaseLine!E33:E33)+SUM(2005AboveOrBelowBaseLine!E33:E33)=0,0,SUM(2005BaseLine!E33:E33)+SUM(2005AboveOrBelowBaseLine!E33:E33))</f>
        <v>0</v>
      </c>
      <c r="F33" s="10" t="n">
        <f aca="false">IF(SUM(2005BaseLine!F33:F33)+SUM(2005AboveOrBelowBaseLine!F33:F33)=0,0,SUM(2005BaseLine!F33:F33)+SUM(2005AboveOrBelowBaseLine!F33:F33))</f>
        <v>0</v>
      </c>
      <c r="G33" s="10" t="n">
        <f aca="false">IF(SUM(2005BaseLine!G33:G33)+SUM(2005AboveOrBelowBaseLine!G33:G33)=0,0,SUM(2005BaseLine!G33:G33)+SUM(2005AboveOrBelowBaseLine!G33:G33))</f>
        <v>0</v>
      </c>
      <c r="H33" s="10" t="n">
        <f aca="false">IF(SUM(2005BaseLine!H33:H33)+SUM(2005AboveOrBelowBaseLine!H33:H33)=0,0,SUM(2005BaseLine!H33:H33)+SUM(2005AboveOrBelowBaseLine!H33:H33))</f>
        <v>0</v>
      </c>
      <c r="I33" s="10" t="n">
        <f aca="false">IF(SUM(2005BaseLine!I33:I33)+SUM(2005AboveOrBelowBaseLine!I33:I33)=0,0,SUM(2005BaseLine!I33:I33)+SUM(2005AboveOrBelowBaseLine!I33:I33))</f>
        <v>0</v>
      </c>
      <c r="J33" s="10" t="n">
        <f aca="false">IF(SUM(2005BaseLine!J33:J33)+SUM(2005AboveOrBelowBaseLine!J33:J33)=0,0,SUM(2005BaseLine!J33:J33)+SUM(2005AboveOrBelowBaseLine!J33:J33))</f>
        <v>0</v>
      </c>
      <c r="K33" s="10" t="n">
        <f aca="false">IF(SUM(2005BaseLine!K33:K33)+SUM(2005AboveOrBelowBaseLine!K33:K33)=0,0,SUM(2005BaseLine!K33:K33)+SUM(2005AboveOrBelowBaseLine!K33:K33))</f>
        <v>0</v>
      </c>
      <c r="L33" s="10" t="n">
        <f aca="false">IF(SUM(2005BaseLine!L33:L33)+SUM(2005AboveOrBelowBaseLine!L33:L33)=0,0,SUM(2005BaseLine!L33:L33)+SUM(2005AboveOrBelowBaseLine!L33:L33))</f>
        <v>0</v>
      </c>
      <c r="M33" s="10"/>
      <c r="N33" s="10" t="n">
        <f aca="false">IF(SUM(2005BaseLine!N33:N33)+SUM(2005AboveOrBelowBaseLine!N33:N33)=0,0,SUM(2005BaseLine!N33:N33)+SUM(2005AboveOrBelowBaseLine!N33:N33))</f>
        <v>0.02</v>
      </c>
      <c r="O33" s="10" t="n">
        <f aca="false">IF(SUM(2005BaseLine!O33:O33)+SUM(2005AboveOrBelowBaseLine!O33:O33)=0,0,SUM(2005BaseLine!O33:O33)+SUM(2005AboveOrBelowBaseLine!O33:O33))</f>
        <v>0.02</v>
      </c>
      <c r="P33" s="10" t="n">
        <f aca="false">IF(SUM(2005BaseLine!P33:P33)+SUM(2005AboveOrBelowBaseLine!P33:P33)=0,0,SUM(2005BaseLine!P33:P33)+SUM(2005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5BaseLine!B34:B34)+SUM(2005AboveOrBelowBaseLine!B34:B34)=0,0,SUM(2005BaseLine!B34:B34)+SUM(2005AboveOrBelowBaseLine!B34:B34))</f>
        <v>0</v>
      </c>
      <c r="C34" s="10" t="n">
        <f aca="false">IF(SUM(2005BaseLine!C34:C34)+SUM(2005AboveOrBelowBaseLine!C34:C34)=0,0,SUM(2005BaseLine!C34:C34)+SUM(2005AboveOrBelowBaseLine!C34:C34))</f>
        <v>0</v>
      </c>
      <c r="D34" s="10" t="n">
        <f aca="false">IF(SUM(2005BaseLine!D34:D34)+SUM(2005AboveOrBelowBaseLine!D34:D34)=0,0,SUM(2005BaseLine!D34:D34)+SUM(2005AboveOrBelowBaseLine!D34:D34))</f>
        <v>0</v>
      </c>
      <c r="E34" s="10" t="n">
        <f aca="false">IF(SUM(2005BaseLine!E34:E34)+SUM(2005AboveOrBelowBaseLine!E34:E34)=0,0,SUM(2005BaseLine!E34:E34)+SUM(2005AboveOrBelowBaseLine!E34:E34))</f>
        <v>0</v>
      </c>
      <c r="F34" s="10" t="n">
        <f aca="false">IF(SUM(2005BaseLine!F34:F34)+SUM(2005AboveOrBelowBaseLine!F34:F34)=0,0,SUM(2005BaseLine!F34:F34)+SUM(2005AboveOrBelowBaseLine!F34:F34))</f>
        <v>0</v>
      </c>
      <c r="G34" s="10" t="n">
        <f aca="false">IF(SUM(2005BaseLine!G34:G34)+SUM(2005AboveOrBelowBaseLine!G34:G34)=0,0,SUM(2005BaseLine!G34:G34)+SUM(2005AboveOrBelowBaseLine!G34:G34))</f>
        <v>0</v>
      </c>
      <c r="H34" s="10" t="n">
        <f aca="false">IF(SUM(2005BaseLine!H34:H34)+SUM(2005AboveOrBelowBaseLine!H34:H34)=0,0,SUM(2005BaseLine!H34:H34)+SUM(2005AboveOrBelowBaseLine!H34:H34))</f>
        <v>0</v>
      </c>
      <c r="I34" s="10" t="n">
        <f aca="false">IF(SUM(2005BaseLine!I34:I34)+SUM(2005AboveOrBelowBaseLine!I34:I34)=0,0,SUM(2005BaseLine!I34:I34)+SUM(2005AboveOrBelowBaseLine!I34:I34))</f>
        <v>0</v>
      </c>
      <c r="J34" s="10" t="n">
        <f aca="false">IF(SUM(2005BaseLine!J34:J34)+SUM(2005AboveOrBelowBaseLine!J34:J34)=0,0,SUM(2005BaseLine!J34:J34)+SUM(2005AboveOrBelowBaseLine!J34:J34))</f>
        <v>0</v>
      </c>
      <c r="K34" s="10" t="n">
        <f aca="false">IF(SUM(2005BaseLine!K34:K34)+SUM(2005AboveOrBelowBaseLine!K34:K34)=0,0,SUM(2005BaseLine!K34:K34)+SUM(2005AboveOrBelowBaseLine!K34:K34))</f>
        <v>0</v>
      </c>
      <c r="L34" s="10" t="n">
        <f aca="false">IF(SUM(2005BaseLine!L34:L34)+SUM(2005AboveOrBelowBaseLine!L34:L34)=0,0,SUM(2005BaseLine!L34:L34)+SUM(2005AboveOrBelowBaseLine!L34:L34))</f>
        <v>0</v>
      </c>
      <c r="M34" s="10"/>
      <c r="N34" s="10" t="n">
        <f aca="false">IF(SUM(2005BaseLine!N34:N34)+SUM(2005AboveOrBelowBaseLine!N34:N34)=0,0,SUM(2005BaseLine!N34:N34)+SUM(2005AboveOrBelowBaseLine!N34:N34))</f>
        <v>0.02</v>
      </c>
      <c r="O34" s="10" t="n">
        <f aca="false">IF(SUM(2005BaseLine!O34:O34)+SUM(2005AboveOrBelowBaseLine!O34:O34)=0,0,SUM(2005BaseLine!O34:O34)+SUM(2005AboveOrBelowBaseLine!O34:O34))</f>
        <v>0.02</v>
      </c>
      <c r="P34" s="10" t="n">
        <f aca="false">IF(SUM(2005BaseLine!P34:P34)+SUM(2005AboveOrBelowBaseLine!P34:P34)=0,0,SUM(2005BaseLine!P34:P34)+SUM(2005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5BaseLine!B35:B35)+SUM(2005AboveOrBelowBaseLine!B35:B35)=0,0,SUM(2005BaseLine!B35:B35)+SUM(2005AboveOrBelowBaseLine!B35:B35))</f>
        <v>0</v>
      </c>
      <c r="C35" s="10" t="n">
        <f aca="false">IF(SUM(2005BaseLine!C35:C35)+SUM(2005AboveOrBelowBaseLine!C35:C35)=0,0,SUM(2005BaseLine!C35:C35)+SUM(2005AboveOrBelowBaseLine!C35:C35))</f>
        <v>0</v>
      </c>
      <c r="D35" s="10" t="n">
        <f aca="false">IF(SUM(2005BaseLine!D35:D35)+SUM(2005AboveOrBelowBaseLine!D35:D35)=0,0,SUM(2005BaseLine!D35:D35)+SUM(2005AboveOrBelowBaseLine!D35:D35))</f>
        <v>0</v>
      </c>
      <c r="E35" s="10" t="n">
        <f aca="false">IF(SUM(2005BaseLine!E35:E35)+SUM(2005AboveOrBelowBaseLine!E35:E35)=0,0,SUM(2005BaseLine!E35:E35)+SUM(2005AboveOrBelowBaseLine!E35:E35))</f>
        <v>0</v>
      </c>
      <c r="F35" s="10" t="n">
        <f aca="false">IF(SUM(2005BaseLine!F35:F35)+SUM(2005AboveOrBelowBaseLine!F35:F35)=0,0,SUM(2005BaseLine!F35:F35)+SUM(2005AboveOrBelowBaseLine!F35:F35))</f>
        <v>0</v>
      </c>
      <c r="G35" s="10" t="n">
        <f aca="false">IF(SUM(2005BaseLine!G35:G35)+SUM(2005AboveOrBelowBaseLine!G35:G35)=0,0,SUM(2005BaseLine!G35:G35)+SUM(2005AboveOrBelowBaseLine!G35:G35))</f>
        <v>0</v>
      </c>
      <c r="H35" s="10" t="n">
        <f aca="false">IF(SUM(2005BaseLine!H35:H35)+SUM(2005AboveOrBelowBaseLine!H35:H35)=0,0,SUM(2005BaseLine!H35:H35)+SUM(2005AboveOrBelowBaseLine!H35:H35))</f>
        <v>0</v>
      </c>
      <c r="I35" s="10" t="n">
        <f aca="false">IF(SUM(2005BaseLine!I35:I35)+SUM(2005AboveOrBelowBaseLine!I35:I35)=0,0,SUM(2005BaseLine!I35:I35)+SUM(2005AboveOrBelowBaseLine!I35:I35))</f>
        <v>0</v>
      </c>
      <c r="J35" s="10" t="n">
        <f aca="false">IF(SUM(2005BaseLine!J35:J35)+SUM(2005AboveOrBelowBaseLine!J35:J35)=0,0,SUM(2005BaseLine!J35:J35)+SUM(2005AboveOrBelowBaseLine!J35:J35))</f>
        <v>0</v>
      </c>
      <c r="K35" s="10" t="n">
        <f aca="false">IF(SUM(2005BaseLine!K35:K35)+SUM(2005AboveOrBelowBaseLine!K35:K35)=0,0,SUM(2005BaseLine!K35:K35)+SUM(2005AboveOrBelowBaseLine!K35:K35))</f>
        <v>0</v>
      </c>
      <c r="L35" s="10" t="n">
        <f aca="false">IF(SUM(2005BaseLine!L35:L35)+SUM(2005AboveOrBelowBaseLine!L35:L35)=0,0,SUM(2005BaseLine!L35:L35)+SUM(2005AboveOrBelowBaseLine!L35:L35))</f>
        <v>0</v>
      </c>
      <c r="M35" s="10"/>
      <c r="N35" s="10" t="n">
        <f aca="false">IF(SUM(2005BaseLine!N35:N35)+SUM(2005AboveOrBelowBaseLine!N35:N35)=0,0,SUM(2005BaseLine!N35:N35)+SUM(2005AboveOrBelowBaseLine!N35:N35))</f>
        <v>0.02</v>
      </c>
      <c r="O35" s="10" t="n">
        <f aca="false">IF(SUM(2005BaseLine!O35:O35)+SUM(2005AboveOrBelowBaseLine!O35:O35)=0,0,SUM(2005BaseLine!O35:O35)+SUM(2005AboveOrBelowBaseLine!O35:O35))</f>
        <v>0.02</v>
      </c>
      <c r="P35" s="10" t="n">
        <f aca="false">IF(SUM(2005BaseLine!P35:P35)+SUM(2005AboveOrBelowBaseLine!P35:P35)=0,0,SUM(2005BaseLine!P35:P35)+SUM(2005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5BaseLine!B36:B36)+SUM(2005AboveOrBelowBaseLine!B36:B36)=0,0,SUM(2005BaseLine!B36:B36)+SUM(2005AboveOrBelowBaseLine!B36:B36))</f>
        <v>0</v>
      </c>
      <c r="C36" s="10" t="n">
        <f aca="false">IF(SUM(2005BaseLine!C36:C36)+SUM(2005AboveOrBelowBaseLine!C36:C36)=0,0,SUM(2005BaseLine!C36:C36)+SUM(2005AboveOrBelowBaseLine!C36:C36))</f>
        <v>0</v>
      </c>
      <c r="D36" s="10" t="n">
        <f aca="false">IF(SUM(2005BaseLine!D36:D36)+SUM(2005AboveOrBelowBaseLine!D36:D36)=0,0,SUM(2005BaseLine!D36:D36)+SUM(2005AboveOrBelowBaseLine!D36:D36))</f>
        <v>0</v>
      </c>
      <c r="E36" s="10" t="n">
        <f aca="false">IF(SUM(2005BaseLine!E36:E36)+SUM(2005AboveOrBelowBaseLine!E36:E36)=0,0,SUM(2005BaseLine!E36:E36)+SUM(2005AboveOrBelowBaseLine!E36:E36))</f>
        <v>0</v>
      </c>
      <c r="F36" s="10" t="n">
        <f aca="false">IF(SUM(2005BaseLine!F36:F36)+SUM(2005AboveOrBelowBaseLine!F36:F36)=0,0,SUM(2005BaseLine!F36:F36)+SUM(2005AboveOrBelowBaseLine!F36:F36))</f>
        <v>0</v>
      </c>
      <c r="G36" s="10" t="n">
        <f aca="false">IF(SUM(2005BaseLine!G36:G36)+SUM(2005AboveOrBelowBaseLine!G36:G36)=0,0,SUM(2005BaseLine!G36:G36)+SUM(2005AboveOrBelowBaseLine!G36:G36))</f>
        <v>0</v>
      </c>
      <c r="H36" s="10" t="n">
        <f aca="false">IF(SUM(2005BaseLine!H36:H36)+SUM(2005AboveOrBelowBaseLine!H36:H36)=0,0,SUM(2005BaseLine!H36:H36)+SUM(2005AboveOrBelowBaseLine!H36:H36))</f>
        <v>0</v>
      </c>
      <c r="I36" s="10" t="n">
        <f aca="false">IF(SUM(2005BaseLine!I36:I36)+SUM(2005AboveOrBelowBaseLine!I36:I36)=0,0,SUM(2005BaseLine!I36:I36)+SUM(2005AboveOrBelowBaseLine!I36:I36))</f>
        <v>0</v>
      </c>
      <c r="J36" s="10" t="n">
        <f aca="false">IF(SUM(2005BaseLine!J36:J36)+SUM(2005AboveOrBelowBaseLine!J36:J36)=0,0,SUM(2005BaseLine!J36:J36)+SUM(2005AboveOrBelowBaseLine!J36:J36))</f>
        <v>0</v>
      </c>
      <c r="K36" s="10" t="n">
        <f aca="false">IF(SUM(2005BaseLine!K36:K36)+SUM(2005AboveOrBelowBaseLine!K36:K36)=0,0,SUM(2005BaseLine!K36:K36)+SUM(2005AboveOrBelowBaseLine!K36:K36))</f>
        <v>0</v>
      </c>
      <c r="L36" s="10" t="n">
        <f aca="false">IF(SUM(2005BaseLine!L36:L36)+SUM(2005AboveOrBelowBaseLine!L36:L36)=0,0,SUM(2005BaseLine!L36:L36)+SUM(2005AboveOrBelowBaseLine!L36:L36))</f>
        <v>0</v>
      </c>
      <c r="M36" s="10"/>
      <c r="N36" s="10" t="n">
        <f aca="false">IF(SUM(2005BaseLine!N36:N36)+SUM(2005AboveOrBelowBaseLine!N36:N36)=0,0,SUM(2005BaseLine!N36:N36)+SUM(2005AboveOrBelowBaseLine!N36:N36))</f>
        <v>0.02</v>
      </c>
      <c r="O36" s="10" t="n">
        <f aca="false">IF(SUM(2005BaseLine!O36:O36)+SUM(2005AboveOrBelowBaseLine!O36:O36)=0,0,SUM(2005BaseLine!O36:O36)+SUM(2005AboveOrBelowBaseLine!O36:O36))</f>
        <v>0.02</v>
      </c>
      <c r="P36" s="10" t="n">
        <f aca="false">IF(SUM(2005BaseLine!P36:P36)+SUM(2005AboveOrBelowBaseLine!P36:P36)=0,0,SUM(2005BaseLine!P36:P36)+SUM(2005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5BaseLine!B37:B37)+SUM(2005AboveOrBelowBaseLine!B37:B37)=0,0,SUM(2005BaseLine!B37:B37)+SUM(2005AboveOrBelowBaseLine!B37:B37))</f>
        <v>0</v>
      </c>
      <c r="C37" s="10" t="n">
        <f aca="false">IF(SUM(2005BaseLine!C37:C37)+SUM(2005AboveOrBelowBaseLine!C37:C37)=0,0,SUM(2005BaseLine!C37:C37)+SUM(2005AboveOrBelowBaseLine!C37:C37))</f>
        <v>0</v>
      </c>
      <c r="D37" s="10" t="n">
        <f aca="false">IF(SUM(2005BaseLine!D37:D37)+SUM(2005AboveOrBelowBaseLine!D37:D37)=0,0,SUM(2005BaseLine!D37:D37)+SUM(2005AboveOrBelowBaseLine!D37:D37))</f>
        <v>0</v>
      </c>
      <c r="E37" s="10" t="n">
        <f aca="false">IF(SUM(2005BaseLine!E37:E37)+SUM(2005AboveOrBelowBaseLine!E37:E37)=0,0,SUM(2005BaseLine!E37:E37)+SUM(2005AboveOrBelowBaseLine!E37:E37))</f>
        <v>0</v>
      </c>
      <c r="F37" s="10" t="n">
        <f aca="false">IF(SUM(2005BaseLine!F37:F37)+SUM(2005AboveOrBelowBaseLine!F37:F37)=0,0,SUM(2005BaseLine!F37:F37)+SUM(2005AboveOrBelowBaseLine!F37:F37))</f>
        <v>0</v>
      </c>
      <c r="G37" s="10" t="n">
        <f aca="false">IF(SUM(2005BaseLine!G37:G37)+SUM(2005AboveOrBelowBaseLine!G37:G37)=0,0,SUM(2005BaseLine!G37:G37)+SUM(2005AboveOrBelowBaseLine!G37:G37))</f>
        <v>0</v>
      </c>
      <c r="H37" s="10" t="n">
        <f aca="false">IF(SUM(2005BaseLine!H37:H37)+SUM(2005AboveOrBelowBaseLine!H37:H37)=0,0,SUM(2005BaseLine!H37:H37)+SUM(2005AboveOrBelowBaseLine!H37:H37))</f>
        <v>0</v>
      </c>
      <c r="I37" s="10" t="n">
        <f aca="false">IF(SUM(2005BaseLine!I37:I37)+SUM(2005AboveOrBelowBaseLine!I37:I37)=0,0,SUM(2005BaseLine!I37:I37)+SUM(2005AboveOrBelowBaseLine!I37:I37))</f>
        <v>0</v>
      </c>
      <c r="J37" s="10" t="n">
        <f aca="false">IF(SUM(2005BaseLine!J37:J37)+SUM(2005AboveOrBelowBaseLine!J37:J37)=0,0,SUM(2005BaseLine!J37:J37)+SUM(2005AboveOrBelowBaseLine!J37:J37))</f>
        <v>0</v>
      </c>
      <c r="K37" s="10" t="n">
        <f aca="false">IF(SUM(2005BaseLine!K37:K37)+SUM(2005AboveOrBelowBaseLine!K37:K37)=0,0,SUM(2005BaseLine!K37:K37)+SUM(2005AboveOrBelowBaseLine!K37:K37))</f>
        <v>0</v>
      </c>
      <c r="L37" s="10" t="n">
        <f aca="false">IF(SUM(2005BaseLine!L37:L37)+SUM(2005AboveOrBelowBaseLine!L37:L37)=0,0,SUM(2005BaseLine!L37:L37)+SUM(2005AboveOrBelowBaseLine!L37:L37))</f>
        <v>0</v>
      </c>
      <c r="M37" s="10"/>
      <c r="N37" s="10" t="n">
        <f aca="false">IF(SUM(2005BaseLine!N37:N37)+SUM(2005AboveOrBelowBaseLine!N37:N37)=0,0,SUM(2005BaseLine!N37:N37)+SUM(2005AboveOrBelowBaseLine!N37:N37))</f>
        <v>0.02</v>
      </c>
      <c r="O37" s="10" t="n">
        <f aca="false">IF(SUM(2005BaseLine!O37:O37)+SUM(2005AboveOrBelowBaseLine!O37:O37)=0,0,SUM(2005BaseLine!O37:O37)+SUM(2005AboveOrBelowBaseLine!O37:O37))</f>
        <v>0.02</v>
      </c>
      <c r="P37" s="10" t="n">
        <f aca="false">IF(SUM(2005BaseLine!P37:P37)+SUM(2005AboveOrBelowBaseLine!P37:P37)=0,0,SUM(2005BaseLine!P37:P37)+SUM(2005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5BaseLine!B38:B38)+SUM(2005AboveOrBelowBaseLine!B38:B38)=0,0,SUM(2005BaseLine!B38:B38)+SUM(2005AboveOrBelowBaseLine!B38:B38))</f>
        <v>0</v>
      </c>
      <c r="C38" s="10" t="n">
        <f aca="false">IF(SUM(2005BaseLine!C38:C38)+SUM(2005AboveOrBelowBaseLine!C38:C38)=0,0,SUM(2005BaseLine!C38:C38)+SUM(2005AboveOrBelowBaseLine!C38:C38))</f>
        <v>0</v>
      </c>
      <c r="D38" s="10" t="n">
        <f aca="false">IF(SUM(2005BaseLine!D38:D38)+SUM(2005AboveOrBelowBaseLine!D38:D38)=0,0,SUM(2005BaseLine!D38:D38)+SUM(2005AboveOrBelowBaseLine!D38:D38))</f>
        <v>0</v>
      </c>
      <c r="E38" s="10" t="n">
        <f aca="false">IF(SUM(2005BaseLine!E38:E38)+SUM(2005AboveOrBelowBaseLine!E38:E38)=0,0,SUM(2005BaseLine!E38:E38)+SUM(2005AboveOrBelowBaseLine!E38:E38))</f>
        <v>0</v>
      </c>
      <c r="F38" s="10" t="n">
        <f aca="false">IF(SUM(2005BaseLine!F38:F38)+SUM(2005AboveOrBelowBaseLine!F38:F38)=0,0,SUM(2005BaseLine!F38:F38)+SUM(2005AboveOrBelowBaseLine!F38:F38))</f>
        <v>0</v>
      </c>
      <c r="G38" s="10" t="n">
        <f aca="false">IF(SUM(2005BaseLine!G38:G38)+SUM(2005AboveOrBelowBaseLine!G38:G38)=0,0,SUM(2005BaseLine!G38:G38)+SUM(2005AboveOrBelowBaseLine!G38:G38))</f>
        <v>0</v>
      </c>
      <c r="H38" s="10" t="n">
        <f aca="false">IF(SUM(2005BaseLine!H38:H38)+SUM(2005AboveOrBelowBaseLine!H38:H38)=0,0,SUM(2005BaseLine!H38:H38)+SUM(2005AboveOrBelowBaseLine!H38:H38))</f>
        <v>0</v>
      </c>
      <c r="I38" s="10" t="n">
        <f aca="false">IF(SUM(2005BaseLine!I38:I38)+SUM(2005AboveOrBelowBaseLine!I38:I38)=0,0,SUM(2005BaseLine!I38:I38)+SUM(2005AboveOrBelowBaseLine!I38:I38))</f>
        <v>0</v>
      </c>
      <c r="J38" s="10" t="n">
        <f aca="false">IF(SUM(2005BaseLine!J38:J38)+SUM(2005AboveOrBelowBaseLine!J38:J38)=0,0,SUM(2005BaseLine!J38:J38)+SUM(2005AboveOrBelowBaseLine!J38:J38))</f>
        <v>0</v>
      </c>
      <c r="K38" s="10" t="n">
        <f aca="false">IF(SUM(2005BaseLine!K38:K38)+SUM(2005AboveOrBelowBaseLine!K38:K38)=0,0,SUM(2005BaseLine!K38:K38)+SUM(2005AboveOrBelowBaseLine!K38:K38))</f>
        <v>0</v>
      </c>
      <c r="L38" s="10" t="n">
        <f aca="false">IF(SUM(2005BaseLine!L38:L38)+SUM(2005AboveOrBelowBaseLine!L38:L38)=0,0,SUM(2005BaseLine!L38:L38)+SUM(2005AboveOrBelowBaseLine!L38:L38))</f>
        <v>0</v>
      </c>
      <c r="M38" s="10"/>
      <c r="N38" s="10" t="n">
        <f aca="false">IF(SUM(2005BaseLine!N38:N38)+SUM(2005AboveOrBelowBaseLine!N38:N38)=0,0,SUM(2005BaseLine!N38:N38)+SUM(2005AboveOrBelowBaseLine!N38:N38))</f>
        <v>0.02</v>
      </c>
      <c r="O38" s="10" t="n">
        <f aca="false">IF(SUM(2005BaseLine!O38:O38)+SUM(2005AboveOrBelowBaseLine!O38:O38)=0,0,SUM(2005BaseLine!O38:O38)+SUM(2005AboveOrBelowBaseLine!O38:O38))</f>
        <v>0.02</v>
      </c>
      <c r="P38" s="10" t="n">
        <f aca="false">IF(SUM(2005BaseLine!P38:P38)+SUM(2005AboveOrBelowBaseLine!P38:P38)=0,0,SUM(2005BaseLine!P38:P38)+SUM(2005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5BaseLine!B39:B39)+SUM(2005AboveOrBelowBaseLine!B39:B39)=0,0,SUM(2005BaseLine!B39:B39)+SUM(2005AboveOrBelowBaseLine!B39:B39))</f>
        <v>0</v>
      </c>
      <c r="C39" s="10" t="n">
        <f aca="false">IF(SUM(2005BaseLine!C39:C39)+SUM(2005AboveOrBelowBaseLine!C39:C39)=0,0,SUM(2005BaseLine!C39:C39)+SUM(2005AboveOrBelowBaseLine!C39:C39))</f>
        <v>0</v>
      </c>
      <c r="D39" s="10" t="n">
        <f aca="false">IF(SUM(2005BaseLine!D39:D39)+SUM(2005AboveOrBelowBaseLine!D39:D39)=0,0,SUM(2005BaseLine!D39:D39)+SUM(2005AboveOrBelowBaseLine!D39:D39))</f>
        <v>0</v>
      </c>
      <c r="E39" s="10" t="n">
        <f aca="false">IF(SUM(2005BaseLine!E39:E39)+SUM(2005AboveOrBelowBaseLine!E39:E39)=0,0,SUM(2005BaseLine!E39:E39)+SUM(2005AboveOrBelowBaseLine!E39:E39))</f>
        <v>0</v>
      </c>
      <c r="F39" s="10" t="n">
        <f aca="false">IF(SUM(2005BaseLine!F39:F39)+SUM(2005AboveOrBelowBaseLine!F39:F39)=0,0,SUM(2005BaseLine!F39:F39)+SUM(2005AboveOrBelowBaseLine!F39:F39))</f>
        <v>0</v>
      </c>
      <c r="G39" s="10" t="n">
        <f aca="false">IF(SUM(2005BaseLine!G39:G39)+SUM(2005AboveOrBelowBaseLine!G39:G39)=0,0,SUM(2005BaseLine!G39:G39)+SUM(2005AboveOrBelowBaseLine!G39:G39))</f>
        <v>0</v>
      </c>
      <c r="H39" s="10" t="n">
        <f aca="false">IF(SUM(2005BaseLine!H39:H39)+SUM(2005AboveOrBelowBaseLine!H39:H39)=0,0,SUM(2005BaseLine!H39:H39)+SUM(2005AboveOrBelowBaseLine!H39:H39))</f>
        <v>0</v>
      </c>
      <c r="I39" s="10" t="n">
        <f aca="false">IF(SUM(2005BaseLine!I39:I39)+SUM(2005AboveOrBelowBaseLine!I39:I39)=0,0,SUM(2005BaseLine!I39:I39)+SUM(2005AboveOrBelowBaseLine!I39:I39))</f>
        <v>0</v>
      </c>
      <c r="J39" s="10" t="n">
        <f aca="false">IF(SUM(2005BaseLine!J39:J39)+SUM(2005AboveOrBelowBaseLine!J39:J39)=0,0,SUM(2005BaseLine!J39:J39)+SUM(2005AboveOrBelowBaseLine!J39:J39))</f>
        <v>0</v>
      </c>
      <c r="K39" s="10" t="n">
        <f aca="false">IF(SUM(2005BaseLine!K39:K39)+SUM(2005AboveOrBelowBaseLine!K39:K39)=0,0,SUM(2005BaseLine!K39:K39)+SUM(2005AboveOrBelowBaseLine!K39:K39))</f>
        <v>0</v>
      </c>
      <c r="L39" s="10" t="n">
        <f aca="false">IF(SUM(2005BaseLine!L39:L39)+SUM(2005AboveOrBelowBaseLine!L39:L39)=0,0,SUM(2005BaseLine!L39:L39)+SUM(2005AboveOrBelowBaseLine!L39:L39))</f>
        <v>0</v>
      </c>
      <c r="M39" s="10"/>
      <c r="N39" s="10" t="n">
        <f aca="false">IF(SUM(2005BaseLine!N39:N39)+SUM(2005AboveOrBelowBaseLine!N39:N39)=0,0,SUM(2005BaseLine!N39:N39)+SUM(2005AboveOrBelowBaseLine!N39:N39))</f>
        <v>0.02</v>
      </c>
      <c r="O39" s="10" t="n">
        <f aca="false">IF(SUM(2005BaseLine!O39:O39)+SUM(2005AboveOrBelowBaseLine!O39:O39)=0,0,SUM(2005BaseLine!O39:O39)+SUM(2005AboveOrBelowBaseLine!O39:O39))</f>
        <v>0.02</v>
      </c>
      <c r="P39" s="10" t="n">
        <f aca="false">IF(SUM(2005BaseLine!P39:P39)+SUM(2005AboveOrBelowBaseLine!P39:P39)=0,0,SUM(2005BaseLine!P39:P39)+SUM(2005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5BaseLine!B40:B40)+SUM(2005AboveOrBelowBaseLine!B40:B40)=0,0,SUM(2005BaseLine!B40:B40)+SUM(2005AboveOrBelowBaseLine!B40:B40))</f>
        <v>0</v>
      </c>
      <c r="C40" s="10" t="n">
        <f aca="false">IF(SUM(2005BaseLine!C40:C40)+SUM(2005AboveOrBelowBaseLine!C40:C40)=0,0,SUM(2005BaseLine!C40:C40)+SUM(2005AboveOrBelowBaseLine!C40:C40))</f>
        <v>0</v>
      </c>
      <c r="D40" s="10" t="n">
        <f aca="false">IF(SUM(2005BaseLine!D40:D40)+SUM(2005AboveOrBelowBaseLine!D40:D40)=0,0,SUM(2005BaseLine!D40:D40)+SUM(2005AboveOrBelowBaseLine!D40:D40))</f>
        <v>0</v>
      </c>
      <c r="E40" s="10" t="n">
        <f aca="false">IF(SUM(2005BaseLine!E40:E40)+SUM(2005AboveOrBelowBaseLine!E40:E40)=0,0,SUM(2005BaseLine!E40:E40)+SUM(2005AboveOrBelowBaseLine!E40:E40))</f>
        <v>0</v>
      </c>
      <c r="F40" s="10" t="n">
        <f aca="false">IF(SUM(2005BaseLine!F40:F40)+SUM(2005AboveOrBelowBaseLine!F40:F40)=0,0,SUM(2005BaseLine!F40:F40)+SUM(2005AboveOrBelowBaseLine!F40:F40))</f>
        <v>0</v>
      </c>
      <c r="G40" s="10" t="n">
        <f aca="false">IF(SUM(2005BaseLine!G40:G40)+SUM(2005AboveOrBelowBaseLine!G40:G40)=0,0,SUM(2005BaseLine!G40:G40)+SUM(2005AboveOrBelowBaseLine!G40:G40))</f>
        <v>0</v>
      </c>
      <c r="H40" s="10" t="n">
        <f aca="false">IF(SUM(2005BaseLine!H40:H40)+SUM(2005AboveOrBelowBaseLine!H40:H40)=0,0,SUM(2005BaseLine!H40:H40)+SUM(2005AboveOrBelowBaseLine!H40:H40))</f>
        <v>0</v>
      </c>
      <c r="I40" s="10" t="n">
        <f aca="false">IF(SUM(2005BaseLine!I40:I40)+SUM(2005AboveOrBelowBaseLine!I40:I40)=0,0,SUM(2005BaseLine!I40:I40)+SUM(2005AboveOrBelowBaseLine!I40:I40))</f>
        <v>0</v>
      </c>
      <c r="J40" s="10" t="n">
        <f aca="false">IF(SUM(2005BaseLine!J40:J40)+SUM(2005AboveOrBelowBaseLine!J40:J40)=0,0,SUM(2005BaseLine!J40:J40)+SUM(2005AboveOrBelowBaseLine!J40:J40))</f>
        <v>0</v>
      </c>
      <c r="K40" s="10" t="n">
        <f aca="false">IF(SUM(2005BaseLine!K40:K40)+SUM(2005AboveOrBelowBaseLine!K40:K40)=0,0,SUM(2005BaseLine!K40:K40)+SUM(2005AboveOrBelowBaseLine!K40:K40))</f>
        <v>0</v>
      </c>
      <c r="L40" s="10" t="n">
        <f aca="false">IF(SUM(2005BaseLine!L40:L40)+SUM(2005AboveOrBelowBaseLine!L40:L40)=0,0,SUM(2005BaseLine!L40:L40)+SUM(2005AboveOrBelowBaseLine!L40:L40))</f>
        <v>0</v>
      </c>
      <c r="M40" s="10"/>
      <c r="N40" s="10" t="n">
        <f aca="false">IF(SUM(2005BaseLine!N40:N40)+SUM(2005AboveOrBelowBaseLine!N40:N40)=0,0,SUM(2005BaseLine!N40:N40)+SUM(2005AboveOrBelowBaseLine!N40:N40))</f>
        <v>0.02</v>
      </c>
      <c r="O40" s="10" t="n">
        <f aca="false">IF(SUM(2005BaseLine!O40:O40)+SUM(2005AboveOrBelowBaseLine!O40:O40)=0,0,SUM(2005BaseLine!O40:O40)+SUM(2005AboveOrBelowBaseLine!O40:O40))</f>
        <v>0.02</v>
      </c>
      <c r="P40" s="10" t="n">
        <f aca="false">IF(SUM(2005BaseLine!P40:P40)+SUM(2005AboveOrBelowBaseLine!P40:P40)=0,0,SUM(2005BaseLine!P40:P40)+SUM(2005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5BaseLine!B41:B41)+SUM(2005AboveOrBelowBaseLine!B41:B41)=0,0,SUM(2005BaseLine!B41:B41)+SUM(2005AboveOrBelowBaseLine!B41:B41))</f>
        <v>0</v>
      </c>
      <c r="C41" s="10" t="n">
        <f aca="false">IF(SUM(2005BaseLine!C41:C41)+SUM(2005AboveOrBelowBaseLine!C41:C41)=0,0,SUM(2005BaseLine!C41:C41)+SUM(2005AboveOrBelowBaseLine!C41:C41))</f>
        <v>0</v>
      </c>
      <c r="D41" s="10" t="n">
        <f aca="false">IF(SUM(2005BaseLine!D41:D41)+SUM(2005AboveOrBelowBaseLine!D41:D41)=0,0,SUM(2005BaseLine!D41:D41)+SUM(2005AboveOrBelowBaseLine!D41:D41))</f>
        <v>0</v>
      </c>
      <c r="E41" s="10" t="n">
        <f aca="false">IF(SUM(2005BaseLine!E41:E41)+SUM(2005AboveOrBelowBaseLine!E41:E41)=0,0,SUM(2005BaseLine!E41:E41)+SUM(2005AboveOrBelowBaseLine!E41:E41))</f>
        <v>0</v>
      </c>
      <c r="F41" s="10" t="n">
        <f aca="false">IF(SUM(2005BaseLine!F41:F41)+SUM(2005AboveOrBelowBaseLine!F41:F41)=0,0,SUM(2005BaseLine!F41:F41)+SUM(2005AboveOrBelowBaseLine!F41:F41))</f>
        <v>0</v>
      </c>
      <c r="G41" s="10" t="n">
        <f aca="false">IF(SUM(2005BaseLine!G41:G41)+SUM(2005AboveOrBelowBaseLine!G41:G41)=0,0,SUM(2005BaseLine!G41:G41)+SUM(2005AboveOrBelowBaseLine!G41:G41))</f>
        <v>0</v>
      </c>
      <c r="H41" s="10" t="n">
        <f aca="false">IF(SUM(2005BaseLine!H41:H41)+SUM(2005AboveOrBelowBaseLine!H41:H41)=0,0,SUM(2005BaseLine!H41:H41)+SUM(2005AboveOrBelowBaseLine!H41:H41))</f>
        <v>0</v>
      </c>
      <c r="I41" s="10" t="n">
        <f aca="false">IF(SUM(2005BaseLine!I41:I41)+SUM(2005AboveOrBelowBaseLine!I41:I41)=0,0,SUM(2005BaseLine!I41:I41)+SUM(2005AboveOrBelowBaseLine!I41:I41))</f>
        <v>0</v>
      </c>
      <c r="J41" s="10" t="n">
        <f aca="false">IF(SUM(2005BaseLine!J41:J41)+SUM(2005AboveOrBelowBaseLine!J41:J41)=0,0,SUM(2005BaseLine!J41:J41)+SUM(2005AboveOrBelowBaseLine!J41:J41))</f>
        <v>0</v>
      </c>
      <c r="K41" s="10" t="n">
        <f aca="false">IF(SUM(2005BaseLine!K41:K41)+SUM(2005AboveOrBelowBaseLine!K41:K41)=0,0,SUM(2005BaseLine!K41:K41)+SUM(2005AboveOrBelowBaseLine!K41:K41))</f>
        <v>0</v>
      </c>
      <c r="L41" s="10" t="n">
        <f aca="false">IF(SUM(2005BaseLine!L41:L41)+SUM(2005AboveOrBelowBaseLine!L41:L41)=0,0,SUM(2005BaseLine!L41:L41)+SUM(2005AboveOrBelowBaseLine!L41:L41))</f>
        <v>0</v>
      </c>
      <c r="M41" s="10"/>
      <c r="N41" s="10" t="n">
        <f aca="false">IF(SUM(2005BaseLine!N41:N41)+SUM(2005AboveOrBelowBaseLine!N41:N41)=0,0,SUM(2005BaseLine!N41:N41)+SUM(2005AboveOrBelowBaseLine!N41:N41))</f>
        <v>0.02</v>
      </c>
      <c r="O41" s="10" t="n">
        <f aca="false">IF(SUM(2005BaseLine!O41:O41)+SUM(2005AboveOrBelowBaseLine!O41:O41)=0,0,SUM(2005BaseLine!O41:O41)+SUM(2005AboveOrBelowBaseLine!O41:O41))</f>
        <v>0.02</v>
      </c>
      <c r="P41" s="10" t="n">
        <f aca="false">IF(SUM(2005BaseLine!P41:P41)+SUM(2005AboveOrBelowBaseLine!P41:P41)=0,0,SUM(2005BaseLine!P41:P41)+SUM(2005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5BaseLine!B42:B42)+SUM(2005AboveOrBelowBaseLine!B42:B42)=0,0,SUM(2005BaseLine!B42:B42)+SUM(2005AboveOrBelowBaseLine!B42:B42))</f>
        <v>0</v>
      </c>
      <c r="C42" s="10" t="n">
        <f aca="false">IF(SUM(2005BaseLine!C42:C42)+SUM(2005AboveOrBelowBaseLine!C42:C42)=0,0,SUM(2005BaseLine!C42:C42)+SUM(2005AboveOrBelowBaseLine!C42:C42))</f>
        <v>0</v>
      </c>
      <c r="D42" s="10" t="n">
        <f aca="false">IF(SUM(2005BaseLine!D42:D42)+SUM(2005AboveOrBelowBaseLine!D42:D42)=0,0,SUM(2005BaseLine!D42:D42)+SUM(2005AboveOrBelowBaseLine!D42:D42))</f>
        <v>0</v>
      </c>
      <c r="E42" s="10" t="n">
        <f aca="false">IF(SUM(2005BaseLine!E42:E42)+SUM(2005AboveOrBelowBaseLine!E42:E42)=0,0,SUM(2005BaseLine!E42:E42)+SUM(2005AboveOrBelowBaseLine!E42:E42))</f>
        <v>0</v>
      </c>
      <c r="F42" s="10" t="n">
        <f aca="false">IF(SUM(2005BaseLine!F42:F42)+SUM(2005AboveOrBelowBaseLine!F42:F42)=0,0,SUM(2005BaseLine!F42:F42)+SUM(2005AboveOrBelowBaseLine!F42:F42))</f>
        <v>0</v>
      </c>
      <c r="G42" s="10" t="n">
        <f aca="false">IF(SUM(2005BaseLine!G42:G42)+SUM(2005AboveOrBelowBaseLine!G42:G42)=0,0,SUM(2005BaseLine!G42:G42)+SUM(2005AboveOrBelowBaseLine!G42:G42))</f>
        <v>0</v>
      </c>
      <c r="H42" s="10" t="n">
        <f aca="false">IF(SUM(2005BaseLine!H42:H42)+SUM(2005AboveOrBelowBaseLine!H42:H42)=0,0,SUM(2005BaseLine!H42:H42)+SUM(2005AboveOrBelowBaseLine!H42:H42))</f>
        <v>0</v>
      </c>
      <c r="I42" s="10" t="n">
        <f aca="false">IF(SUM(2005BaseLine!I42:I42)+SUM(2005AboveOrBelowBaseLine!I42:I42)=0,0,SUM(2005BaseLine!I42:I42)+SUM(2005AboveOrBelowBaseLine!I42:I42))</f>
        <v>0</v>
      </c>
      <c r="J42" s="10" t="n">
        <f aca="false">IF(SUM(2005BaseLine!J42:J42)+SUM(2005AboveOrBelowBaseLine!J42:J42)=0,0,SUM(2005BaseLine!J42:J42)+SUM(2005AboveOrBelowBaseLine!J42:J42))</f>
        <v>0</v>
      </c>
      <c r="K42" s="10" t="n">
        <f aca="false">IF(SUM(2005BaseLine!K42:K42)+SUM(2005AboveOrBelowBaseLine!K42:K42)=0,0,SUM(2005BaseLine!K42:K42)+SUM(2005AboveOrBelowBaseLine!K42:K42))</f>
        <v>0</v>
      </c>
      <c r="L42" s="10" t="n">
        <f aca="false">IF(SUM(2005BaseLine!L42:L42)+SUM(2005AboveOrBelowBaseLine!L42:L42)=0,0,SUM(2005BaseLine!L42:L42)+SUM(2005AboveOrBelowBaseLine!L42:L42))</f>
        <v>0</v>
      </c>
      <c r="M42" s="10"/>
      <c r="N42" s="10" t="n">
        <f aca="false">IF(SUM(2005BaseLine!N42:N42)+SUM(2005AboveOrBelowBaseLine!N42:N42)=0,0,SUM(2005BaseLine!N42:N42)+SUM(2005AboveOrBelowBaseLine!N42:N42))</f>
        <v>0.02</v>
      </c>
      <c r="O42" s="10" t="n">
        <f aca="false">IF(SUM(2005BaseLine!O42:O42)+SUM(2005AboveOrBelowBaseLine!O42:O42)=0,0,SUM(2005BaseLine!O42:O42)+SUM(2005AboveOrBelowBaseLine!O42:O42))</f>
        <v>0.02</v>
      </c>
      <c r="P42" s="10" t="n">
        <f aca="false">IF(SUM(2005BaseLine!P42:P42)+SUM(2005AboveOrBelowBaseLine!P42:P42)=0,0,SUM(2005BaseLine!P42:P42)+SUM(2005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5BaseLine!B43:B43)+SUM(2005AboveOrBelowBaseLine!B43:B43)=0,0,SUM(2005BaseLine!B43:B43)+SUM(2005AboveOrBelowBaseLine!B43:B43))</f>
        <v>0</v>
      </c>
      <c r="C43" s="10" t="n">
        <f aca="false">IF(SUM(2005BaseLine!C43:C43)+SUM(2005AboveOrBelowBaseLine!C43:C43)=0,0,SUM(2005BaseLine!C43:C43)+SUM(2005AboveOrBelowBaseLine!C43:C43))</f>
        <v>0</v>
      </c>
      <c r="D43" s="10" t="n">
        <f aca="false">IF(SUM(2005BaseLine!D43:D43)+SUM(2005AboveOrBelowBaseLine!D43:D43)=0,0,SUM(2005BaseLine!D43:D43)+SUM(2005AboveOrBelowBaseLine!D43:D43))</f>
        <v>0</v>
      </c>
      <c r="E43" s="10" t="n">
        <f aca="false">IF(SUM(2005BaseLine!E43:E43)+SUM(2005AboveOrBelowBaseLine!E43:E43)=0,0,SUM(2005BaseLine!E43:E43)+SUM(2005AboveOrBelowBaseLine!E43:E43))</f>
        <v>0</v>
      </c>
      <c r="F43" s="10" t="n">
        <f aca="false">IF(SUM(2005BaseLine!F43:F43)+SUM(2005AboveOrBelowBaseLine!F43:F43)=0,0,SUM(2005BaseLine!F43:F43)+SUM(2005AboveOrBelowBaseLine!F43:F43))</f>
        <v>0</v>
      </c>
      <c r="G43" s="10" t="n">
        <f aca="false">IF(SUM(2005BaseLine!G43:G43)+SUM(2005AboveOrBelowBaseLine!G43:G43)=0,0,SUM(2005BaseLine!G43:G43)+SUM(2005AboveOrBelowBaseLine!G43:G43))</f>
        <v>0</v>
      </c>
      <c r="H43" s="10" t="n">
        <f aca="false">IF(SUM(2005BaseLine!H43:H43)+SUM(2005AboveOrBelowBaseLine!H43:H43)=0,0,SUM(2005BaseLine!H43:H43)+SUM(2005AboveOrBelowBaseLine!H43:H43))</f>
        <v>0</v>
      </c>
      <c r="I43" s="10" t="n">
        <f aca="false">IF(SUM(2005BaseLine!I43:I43)+SUM(2005AboveOrBelowBaseLine!I43:I43)=0,0,SUM(2005BaseLine!I43:I43)+SUM(2005AboveOrBelowBaseLine!I43:I43))</f>
        <v>0</v>
      </c>
      <c r="J43" s="10" t="n">
        <f aca="false">IF(SUM(2005BaseLine!J43:J43)+SUM(2005AboveOrBelowBaseLine!J43:J43)=0,0,SUM(2005BaseLine!J43:J43)+SUM(2005AboveOrBelowBaseLine!J43:J43))</f>
        <v>0</v>
      </c>
      <c r="K43" s="10" t="n">
        <f aca="false">IF(SUM(2005BaseLine!K43:K43)+SUM(2005AboveOrBelowBaseLine!K43:K43)=0,0,SUM(2005BaseLine!K43:K43)+SUM(2005AboveOrBelowBaseLine!K43:K43))</f>
        <v>0</v>
      </c>
      <c r="L43" s="10" t="n">
        <f aca="false">IF(SUM(2005BaseLine!L43:L43)+SUM(2005AboveOrBelowBaseLine!L43:L43)=0,0,SUM(2005BaseLine!L43:L43)+SUM(2005AboveOrBelowBaseLine!L43:L43))</f>
        <v>0</v>
      </c>
      <c r="M43" s="10"/>
      <c r="N43" s="10" t="n">
        <f aca="false">IF(SUM(2005BaseLine!N43:N43)+SUM(2005AboveOrBelowBaseLine!N43:N43)=0,0,SUM(2005BaseLine!N43:N43)+SUM(2005AboveOrBelowBaseLine!N43:N43))</f>
        <v>0.02</v>
      </c>
      <c r="O43" s="10" t="n">
        <f aca="false">IF(SUM(2005BaseLine!O43:O43)+SUM(2005AboveOrBelowBaseLine!O43:O43)=0,0,SUM(2005BaseLine!O43:O43)+SUM(2005AboveOrBelowBaseLine!O43:O43))</f>
        <v>0.02</v>
      </c>
      <c r="P43" s="10" t="n">
        <f aca="false">IF(SUM(2005BaseLine!P43:P43)+SUM(2005AboveOrBelowBaseLine!P43:P43)=0,0,SUM(2005BaseLine!P43:P43)+SUM(2005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5BaseLine!B44:B44)+SUM(2005AboveOrBelowBaseLine!B44:B44)=0,0,SUM(2005BaseLine!B44:B44)+SUM(2005AboveOrBelowBaseLine!B44:B44))</f>
        <v>0</v>
      </c>
      <c r="C44" s="10" t="n">
        <f aca="false">IF(SUM(2005BaseLine!C44:C44)+SUM(2005AboveOrBelowBaseLine!C44:C44)=0,0,SUM(2005BaseLine!C44:C44)+SUM(2005AboveOrBelowBaseLine!C44:C44))</f>
        <v>0</v>
      </c>
      <c r="D44" s="10" t="n">
        <f aca="false">IF(SUM(2005BaseLine!D44:D44)+SUM(2005AboveOrBelowBaseLine!D44:D44)=0,0,SUM(2005BaseLine!D44:D44)+SUM(2005AboveOrBelowBaseLine!D44:D44))</f>
        <v>0</v>
      </c>
      <c r="E44" s="10" t="n">
        <f aca="false">IF(SUM(2005BaseLine!E44:E44)+SUM(2005AboveOrBelowBaseLine!E44:E44)=0,0,SUM(2005BaseLine!E44:E44)+SUM(2005AboveOrBelowBaseLine!E44:E44))</f>
        <v>0</v>
      </c>
      <c r="F44" s="10" t="n">
        <f aca="false">IF(SUM(2005BaseLine!F44:F44)+SUM(2005AboveOrBelowBaseLine!F44:F44)=0,0,SUM(2005BaseLine!F44:F44)+SUM(2005AboveOrBelowBaseLine!F44:F44))</f>
        <v>0</v>
      </c>
      <c r="G44" s="10" t="n">
        <f aca="false">IF(SUM(2005BaseLine!G44:G44)+SUM(2005AboveOrBelowBaseLine!G44:G44)=0,0,SUM(2005BaseLine!G44:G44)+SUM(2005AboveOrBelowBaseLine!G44:G44))</f>
        <v>0</v>
      </c>
      <c r="H44" s="10" t="n">
        <f aca="false">IF(SUM(2005BaseLine!H44:H44)+SUM(2005AboveOrBelowBaseLine!H44:H44)=0,0,SUM(2005BaseLine!H44:H44)+SUM(2005AboveOrBelowBaseLine!H44:H44))</f>
        <v>0</v>
      </c>
      <c r="I44" s="10" t="n">
        <f aca="false">IF(SUM(2005BaseLine!I44:I44)+SUM(2005AboveOrBelowBaseLine!I44:I44)=0,0,SUM(2005BaseLine!I44:I44)+SUM(2005AboveOrBelowBaseLine!I44:I44))</f>
        <v>0</v>
      </c>
      <c r="J44" s="10" t="n">
        <f aca="false">IF(SUM(2005BaseLine!J44:J44)+SUM(2005AboveOrBelowBaseLine!J44:J44)=0,0,SUM(2005BaseLine!J44:J44)+SUM(2005AboveOrBelowBaseLine!J44:J44))</f>
        <v>0</v>
      </c>
      <c r="K44" s="10" t="n">
        <f aca="false">IF(SUM(2005BaseLine!K44:K44)+SUM(2005AboveOrBelowBaseLine!K44:K44)=0,0,SUM(2005BaseLine!K44:K44)+SUM(2005AboveOrBelowBaseLine!K44:K44))</f>
        <v>0</v>
      </c>
      <c r="L44" s="10" t="n">
        <f aca="false">IF(SUM(2005BaseLine!L44:L44)+SUM(2005AboveOrBelowBaseLine!L44:L44)=0,0,SUM(2005BaseLine!L44:L44)+SUM(2005AboveOrBelowBaseLine!L44:L44))</f>
        <v>0</v>
      </c>
      <c r="M44" s="10"/>
      <c r="N44" s="10" t="n">
        <f aca="false">IF(SUM(2005BaseLine!N44:N44)+SUM(2005AboveOrBelowBaseLine!N44:N44)=0,0,SUM(2005BaseLine!N44:N44)+SUM(2005AboveOrBelowBaseLine!N44:N44))</f>
        <v>0.02</v>
      </c>
      <c r="O44" s="10" t="n">
        <f aca="false">IF(SUM(2005BaseLine!O44:O44)+SUM(2005AboveOrBelowBaseLine!O44:O44)=0,0,SUM(2005BaseLine!O44:O44)+SUM(2005AboveOrBelowBaseLine!O44:O44))</f>
        <v>0.02</v>
      </c>
      <c r="P44" s="10" t="n">
        <f aca="false">IF(SUM(2005BaseLine!P44:P44)+SUM(2005AboveOrBelowBaseLine!P44:P44)=0,0,SUM(2005BaseLine!P44:P44)+SUM(2005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5BaseLine!B45:B45)+SUM(2005AboveOrBelowBaseLine!B45:B45)=0,0,SUM(2005BaseLine!B45:B45)+SUM(2005AboveOrBelowBaseLine!B45:B45))</f>
        <v>0</v>
      </c>
      <c r="C45" s="10" t="n">
        <f aca="false">IF(SUM(2005BaseLine!C45:C45)+SUM(2005AboveOrBelowBaseLine!C45:C45)=0,0,SUM(2005BaseLine!C45:C45)+SUM(2005AboveOrBelowBaseLine!C45:C45))</f>
        <v>0</v>
      </c>
      <c r="D45" s="10" t="n">
        <f aca="false">IF(SUM(2005BaseLine!D45:D45)+SUM(2005AboveOrBelowBaseLine!D45:D45)=0,0,SUM(2005BaseLine!D45:D45)+SUM(2005AboveOrBelowBaseLine!D45:D45))</f>
        <v>0</v>
      </c>
      <c r="E45" s="10" t="n">
        <f aca="false">IF(SUM(2005BaseLine!E45:E45)+SUM(2005AboveOrBelowBaseLine!E45:E45)=0,0,SUM(2005BaseLine!E45:E45)+SUM(2005AboveOrBelowBaseLine!E45:E45))</f>
        <v>0</v>
      </c>
      <c r="F45" s="10" t="n">
        <f aca="false">IF(SUM(2005BaseLine!F45:F45)+SUM(2005AboveOrBelowBaseLine!F45:F45)=0,0,SUM(2005BaseLine!F45:F45)+SUM(2005AboveOrBelowBaseLine!F45:F45))</f>
        <v>0</v>
      </c>
      <c r="G45" s="10" t="n">
        <f aca="false">IF(SUM(2005BaseLine!G45:G45)+SUM(2005AboveOrBelowBaseLine!G45:G45)=0,0,SUM(2005BaseLine!G45:G45)+SUM(2005AboveOrBelowBaseLine!G45:G45))</f>
        <v>0</v>
      </c>
      <c r="H45" s="10" t="n">
        <f aca="false">IF(SUM(2005BaseLine!H45:H45)+SUM(2005AboveOrBelowBaseLine!H45:H45)=0,0,SUM(2005BaseLine!H45:H45)+SUM(2005AboveOrBelowBaseLine!H45:H45))</f>
        <v>0</v>
      </c>
      <c r="I45" s="10" t="n">
        <f aca="false">IF(SUM(2005BaseLine!I45:I45)+SUM(2005AboveOrBelowBaseLine!I45:I45)=0,0,SUM(2005BaseLine!I45:I45)+SUM(2005AboveOrBelowBaseLine!I45:I45))</f>
        <v>0</v>
      </c>
      <c r="J45" s="10" t="n">
        <f aca="false">IF(SUM(2005BaseLine!J45:J45)+SUM(2005AboveOrBelowBaseLine!J45:J45)=0,0,SUM(2005BaseLine!J45:J45)+SUM(2005AboveOrBelowBaseLine!J45:J45))</f>
        <v>0</v>
      </c>
      <c r="K45" s="10" t="n">
        <f aca="false">IF(SUM(2005BaseLine!K45:K45)+SUM(2005AboveOrBelowBaseLine!K45:K45)=0,0,SUM(2005BaseLine!K45:K45)+SUM(2005AboveOrBelowBaseLine!K45:K45))</f>
        <v>0</v>
      </c>
      <c r="L45" s="10" t="n">
        <f aca="false">IF(SUM(2005BaseLine!L45:L45)+SUM(2005AboveOrBelowBaseLine!L45:L45)=0,0,SUM(2005BaseLine!L45:L45)+SUM(2005AboveOrBelowBaseLine!L45:L45))</f>
        <v>0</v>
      </c>
      <c r="M45" s="10"/>
      <c r="N45" s="10" t="n">
        <f aca="false">IF(SUM(2005BaseLine!N45:N45)+SUM(2005AboveOrBelowBaseLine!N45:N45)=0,0,SUM(2005BaseLine!N45:N45)+SUM(2005AboveOrBelowBaseLine!N45:N45))</f>
        <v>0.02</v>
      </c>
      <c r="O45" s="10" t="n">
        <f aca="false">IF(SUM(2005BaseLine!O45:O45)+SUM(2005AboveOrBelowBaseLine!O45:O45)=0,0,SUM(2005BaseLine!O45:O45)+SUM(2005AboveOrBelowBaseLine!O45:O45))</f>
        <v>0.02</v>
      </c>
      <c r="P45" s="10" t="n">
        <f aca="false">IF(SUM(2005BaseLine!P45:P45)+SUM(2005AboveOrBelowBaseLine!P45:P45)=0,0,SUM(2005BaseLine!P45:P45)+SUM(2005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5BaseLine!B46:B46)+SUM(2005AboveOrBelowBaseLine!B46:B46)=0,0,SUM(2005BaseLine!B46:B46)+SUM(2005AboveOrBelowBaseLine!B46:B46))</f>
        <v>0</v>
      </c>
      <c r="C46" s="10" t="n">
        <f aca="false">IF(SUM(2005BaseLine!C46:C46)+SUM(2005AboveOrBelowBaseLine!C46:C46)=0,0,SUM(2005BaseLine!C46:C46)+SUM(2005AboveOrBelowBaseLine!C46:C46))</f>
        <v>0</v>
      </c>
      <c r="D46" s="10" t="n">
        <f aca="false">IF(SUM(2005BaseLine!D46:D46)+SUM(2005AboveOrBelowBaseLine!D46:D46)=0,0,SUM(2005BaseLine!D46:D46)+SUM(2005AboveOrBelowBaseLine!D46:D46))</f>
        <v>0</v>
      </c>
      <c r="E46" s="10" t="n">
        <f aca="false">IF(SUM(2005BaseLine!E46:E46)+SUM(2005AboveOrBelowBaseLine!E46:E46)=0,0,SUM(2005BaseLine!E46:E46)+SUM(2005AboveOrBelowBaseLine!E46:E46))</f>
        <v>0</v>
      </c>
      <c r="F46" s="10" t="n">
        <f aca="false">IF(SUM(2005BaseLine!F46:F46)+SUM(2005AboveOrBelowBaseLine!F46:F46)=0,0,SUM(2005BaseLine!F46:F46)+SUM(2005AboveOrBelowBaseLine!F46:F46))</f>
        <v>0</v>
      </c>
      <c r="G46" s="10" t="n">
        <f aca="false">IF(SUM(2005BaseLine!G46:G46)+SUM(2005AboveOrBelowBaseLine!G46:G46)=0,0,SUM(2005BaseLine!G46:G46)+SUM(2005AboveOrBelowBaseLine!G46:G46))</f>
        <v>0</v>
      </c>
      <c r="H46" s="10" t="n">
        <f aca="false">IF(SUM(2005BaseLine!H46:H46)+SUM(2005AboveOrBelowBaseLine!H46:H46)=0,0,SUM(2005BaseLine!H46:H46)+SUM(2005AboveOrBelowBaseLine!H46:H46))</f>
        <v>0</v>
      </c>
      <c r="I46" s="10" t="n">
        <f aca="false">IF(SUM(2005BaseLine!I46:I46)+SUM(2005AboveOrBelowBaseLine!I46:I46)=0,0,SUM(2005BaseLine!I46:I46)+SUM(2005AboveOrBelowBaseLine!I46:I46))</f>
        <v>0</v>
      </c>
      <c r="J46" s="10" t="n">
        <f aca="false">IF(SUM(2005BaseLine!J46:J46)+SUM(2005AboveOrBelowBaseLine!J46:J46)=0,0,SUM(2005BaseLine!J46:J46)+SUM(2005AboveOrBelowBaseLine!J46:J46))</f>
        <v>0</v>
      </c>
      <c r="K46" s="10" t="n">
        <f aca="false">IF(SUM(2005BaseLine!K46:K46)+SUM(2005AboveOrBelowBaseLine!K46:K46)=0,0,SUM(2005BaseLine!K46:K46)+SUM(2005AboveOrBelowBaseLine!K46:K46))</f>
        <v>0</v>
      </c>
      <c r="L46" s="10" t="n">
        <f aca="false">IF(SUM(2005BaseLine!L46:L46)+SUM(2005AboveOrBelowBaseLine!L46:L46)=0,0,SUM(2005BaseLine!L46:L46)+SUM(2005AboveOrBelowBaseLine!L46:L46))</f>
        <v>0</v>
      </c>
      <c r="M46" s="10"/>
      <c r="N46" s="10" t="n">
        <f aca="false">IF(SUM(2005BaseLine!N46:N46)+SUM(2005AboveOrBelowBaseLine!N46:N46)=0,0,SUM(2005BaseLine!N46:N46)+SUM(2005AboveOrBelowBaseLine!N46:N46))</f>
        <v>0.02</v>
      </c>
      <c r="O46" s="10" t="n">
        <f aca="false">IF(SUM(2005BaseLine!O46:O46)+SUM(2005AboveOrBelowBaseLine!O46:O46)=0,0,SUM(2005BaseLine!O46:O46)+SUM(2005AboveOrBelowBaseLine!O46:O46))</f>
        <v>0.02</v>
      </c>
      <c r="P46" s="10" t="n">
        <f aca="false">IF(SUM(2005BaseLine!P46:P46)+SUM(2005AboveOrBelowBaseLine!P46:P46)=0,0,SUM(2005BaseLine!P46:P46)+SUM(2005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5BaseLine!B47:B47)+SUM(2005AboveOrBelowBaseLine!B47:B47)=0,0,SUM(2005BaseLine!B47:B47)+SUM(2005AboveOrBelowBaseLine!B47:B47))</f>
        <v>0</v>
      </c>
      <c r="C47" s="10" t="n">
        <f aca="false">IF(SUM(2005BaseLine!C47:C47)+SUM(2005AboveOrBelowBaseLine!C47:C47)=0,0,SUM(2005BaseLine!C47:C47)+SUM(2005AboveOrBelowBaseLine!C47:C47))</f>
        <v>0</v>
      </c>
      <c r="D47" s="10" t="n">
        <f aca="false">IF(SUM(2005BaseLine!D47:D47)+SUM(2005AboveOrBelowBaseLine!D47:D47)=0,0,SUM(2005BaseLine!D47:D47)+SUM(2005AboveOrBelowBaseLine!D47:D47))</f>
        <v>0</v>
      </c>
      <c r="E47" s="10" t="n">
        <f aca="false">IF(SUM(2005BaseLine!E47:E47)+SUM(2005AboveOrBelowBaseLine!E47:E47)=0,0,SUM(2005BaseLine!E47:E47)+SUM(2005AboveOrBelowBaseLine!E47:E47))</f>
        <v>0</v>
      </c>
      <c r="F47" s="10" t="n">
        <f aca="false">IF(SUM(2005BaseLine!F47:F47)+SUM(2005AboveOrBelowBaseLine!F47:F47)=0,0,SUM(2005BaseLine!F47:F47)+SUM(2005AboveOrBelowBaseLine!F47:F47))</f>
        <v>0</v>
      </c>
      <c r="G47" s="10" t="n">
        <f aca="false">IF(SUM(2005BaseLine!G47:G47)+SUM(2005AboveOrBelowBaseLine!G47:G47)=0,0,SUM(2005BaseLine!G47:G47)+SUM(2005AboveOrBelowBaseLine!G47:G47))</f>
        <v>0</v>
      </c>
      <c r="H47" s="10" t="n">
        <f aca="false">IF(SUM(2005BaseLine!H47:H47)+SUM(2005AboveOrBelowBaseLine!H47:H47)=0,0,SUM(2005BaseLine!H47:H47)+SUM(2005AboveOrBelowBaseLine!H47:H47))</f>
        <v>0</v>
      </c>
      <c r="I47" s="10" t="n">
        <f aca="false">IF(SUM(2005BaseLine!I47:I47)+SUM(2005AboveOrBelowBaseLine!I47:I47)=0,0,SUM(2005BaseLine!I47:I47)+SUM(2005AboveOrBelowBaseLine!I47:I47))</f>
        <v>0</v>
      </c>
      <c r="J47" s="10" t="n">
        <f aca="false">IF(SUM(2005BaseLine!J47:J47)+SUM(2005AboveOrBelowBaseLine!J47:J47)=0,0,SUM(2005BaseLine!J47:J47)+SUM(2005AboveOrBelowBaseLine!J47:J47))</f>
        <v>0</v>
      </c>
      <c r="K47" s="10" t="n">
        <f aca="false">IF(SUM(2005BaseLine!K47:K47)+SUM(2005AboveOrBelowBaseLine!K47:K47)=0,0,SUM(2005BaseLine!K47:K47)+SUM(2005AboveOrBelowBaseLine!K47:K47))</f>
        <v>0</v>
      </c>
      <c r="L47" s="10" t="n">
        <f aca="false">IF(SUM(2005BaseLine!L47:L47)+SUM(2005AboveOrBelowBaseLine!L47:L47)=0,0,SUM(2005BaseLine!L47:L47)+SUM(2005AboveOrBelowBaseLine!L47:L47))</f>
        <v>0</v>
      </c>
      <c r="M47" s="10"/>
      <c r="N47" s="10" t="n">
        <f aca="false">IF(SUM(2005BaseLine!N47:N47)+SUM(2005AboveOrBelowBaseLine!N47:N47)=0,0,SUM(2005BaseLine!N47:N47)+SUM(2005AboveOrBelowBaseLine!N47:N47))</f>
        <v>0.02</v>
      </c>
      <c r="O47" s="10" t="n">
        <f aca="false">IF(SUM(2005BaseLine!O47:O47)+SUM(2005AboveOrBelowBaseLine!O47:O47)=0,0,SUM(2005BaseLine!O47:O47)+SUM(2005AboveOrBelowBaseLine!O47:O47))</f>
        <v>0.02</v>
      </c>
      <c r="P47" s="10" t="n">
        <f aca="false">IF(SUM(2005BaseLine!P47:P47)+SUM(2005AboveOrBelowBaseLine!P47:P47)=0,0,SUM(2005BaseLine!P47:P47)+SUM(2005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5BaseLine!B48:B48)+SUM(2005AboveOrBelowBaseLine!B48:B48)=0,0,SUM(2005BaseLine!B48:B48)+SUM(2005AboveOrBelowBaseLine!B48:B48))</f>
        <v>0</v>
      </c>
      <c r="C48" s="10" t="n">
        <f aca="false">IF(SUM(2005BaseLine!C48:C48)+SUM(2005AboveOrBelowBaseLine!C48:C48)=0,0,SUM(2005BaseLine!C48:C48)+SUM(2005AboveOrBelowBaseLine!C48:C48))</f>
        <v>0</v>
      </c>
      <c r="D48" s="10" t="n">
        <f aca="false">IF(SUM(2005BaseLine!D48:D48)+SUM(2005AboveOrBelowBaseLine!D48:D48)=0,0,SUM(2005BaseLine!D48:D48)+SUM(2005AboveOrBelowBaseLine!D48:D48))</f>
        <v>0</v>
      </c>
      <c r="E48" s="10" t="n">
        <f aca="false">IF(SUM(2005BaseLine!E48:E48)+SUM(2005AboveOrBelowBaseLine!E48:E48)=0,0,SUM(2005BaseLine!E48:E48)+SUM(2005AboveOrBelowBaseLine!E48:E48))</f>
        <v>0</v>
      </c>
      <c r="F48" s="10" t="n">
        <f aca="false">IF(SUM(2005BaseLine!F48:F48)+SUM(2005AboveOrBelowBaseLine!F48:F48)=0,0,SUM(2005BaseLine!F48:F48)+SUM(2005AboveOrBelowBaseLine!F48:F48))</f>
        <v>0</v>
      </c>
      <c r="G48" s="10" t="n">
        <f aca="false">IF(SUM(2005BaseLine!G48:G48)+SUM(2005AboveOrBelowBaseLine!G48:G48)=0,0,SUM(2005BaseLine!G48:G48)+SUM(2005AboveOrBelowBaseLine!G48:G48))</f>
        <v>0</v>
      </c>
      <c r="H48" s="10" t="n">
        <f aca="false">IF(SUM(2005BaseLine!H48:H48)+SUM(2005AboveOrBelowBaseLine!H48:H48)=0,0,SUM(2005BaseLine!H48:H48)+SUM(2005AboveOrBelowBaseLine!H48:H48))</f>
        <v>0</v>
      </c>
      <c r="I48" s="10" t="n">
        <f aca="false">IF(SUM(2005BaseLine!I48:I48)+SUM(2005AboveOrBelowBaseLine!I48:I48)=0,0,SUM(2005BaseLine!I48:I48)+SUM(2005AboveOrBelowBaseLine!I48:I48))</f>
        <v>0</v>
      </c>
      <c r="J48" s="10" t="n">
        <f aca="false">IF(SUM(2005BaseLine!J48:J48)+SUM(2005AboveOrBelowBaseLine!J48:J48)=0,0,SUM(2005BaseLine!J48:J48)+SUM(2005AboveOrBelowBaseLine!J48:J48))</f>
        <v>0</v>
      </c>
      <c r="K48" s="10" t="n">
        <f aca="false">IF(SUM(2005BaseLine!K48:K48)+SUM(2005AboveOrBelowBaseLine!K48:K48)=0,0,SUM(2005BaseLine!K48:K48)+SUM(2005AboveOrBelowBaseLine!K48:K48))</f>
        <v>0</v>
      </c>
      <c r="L48" s="10" t="n">
        <f aca="false">IF(SUM(2005BaseLine!L48:L48)+SUM(2005AboveOrBelowBaseLine!L48:L48)=0,0,SUM(2005BaseLine!L48:L48)+SUM(2005AboveOrBelowBaseLine!L48:L48))</f>
        <v>0</v>
      </c>
      <c r="M48" s="10"/>
      <c r="N48" s="10" t="n">
        <f aca="false">IF(SUM(2005BaseLine!N48:N48)+SUM(2005AboveOrBelowBaseLine!N48:N48)=0,0,SUM(2005BaseLine!N48:N48)+SUM(2005AboveOrBelowBaseLine!N48:N48))</f>
        <v>0.02</v>
      </c>
      <c r="O48" s="10" t="n">
        <f aca="false">IF(SUM(2005BaseLine!O48:O48)+SUM(2005AboveOrBelowBaseLine!O48:O48)=0,0,SUM(2005BaseLine!O48:O48)+SUM(2005AboveOrBelowBaseLine!O48:O48))</f>
        <v>0.02</v>
      </c>
      <c r="P48" s="10" t="n">
        <f aca="false">IF(SUM(2005BaseLine!P48:P48)+SUM(2005AboveOrBelowBaseLine!P48:P48)=0,0,SUM(2005BaseLine!P48:P48)+SUM(2005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5BaseLine!B49:B49)+SUM(2005AboveOrBelowBaseLine!B49:B49)=0,0,SUM(2005BaseLine!B49:B49)+SUM(2005AboveOrBelowBaseLine!B49:B49))</f>
        <v>0</v>
      </c>
      <c r="C49" s="10" t="n">
        <f aca="false">IF(SUM(2005BaseLine!C49:C49)+SUM(2005AboveOrBelowBaseLine!C49:C49)=0,0,SUM(2005BaseLine!C49:C49)+SUM(2005AboveOrBelowBaseLine!C49:C49))</f>
        <v>0</v>
      </c>
      <c r="D49" s="10" t="n">
        <f aca="false">IF(SUM(2005BaseLine!D49:D49)+SUM(2005AboveOrBelowBaseLine!D49:D49)=0,0,SUM(2005BaseLine!D49:D49)+SUM(2005AboveOrBelowBaseLine!D49:D49))</f>
        <v>0</v>
      </c>
      <c r="E49" s="10" t="n">
        <f aca="false">IF(SUM(2005BaseLine!E49:E49)+SUM(2005AboveOrBelowBaseLine!E49:E49)=0,0,SUM(2005BaseLine!E49:E49)+SUM(2005AboveOrBelowBaseLine!E49:E49))</f>
        <v>0</v>
      </c>
      <c r="F49" s="10" t="n">
        <f aca="false">IF(SUM(2005BaseLine!F49:F49)+SUM(2005AboveOrBelowBaseLine!F49:F49)=0,0,SUM(2005BaseLine!F49:F49)+SUM(2005AboveOrBelowBaseLine!F49:F49))</f>
        <v>0</v>
      </c>
      <c r="G49" s="10" t="n">
        <f aca="false">IF(SUM(2005BaseLine!G49:G49)+SUM(2005AboveOrBelowBaseLine!G49:G49)=0,0,SUM(2005BaseLine!G49:G49)+SUM(2005AboveOrBelowBaseLine!G49:G49))</f>
        <v>0</v>
      </c>
      <c r="H49" s="10" t="n">
        <f aca="false">IF(SUM(2005BaseLine!H49:H49)+SUM(2005AboveOrBelowBaseLine!H49:H49)=0,0,SUM(2005BaseLine!H49:H49)+SUM(2005AboveOrBelowBaseLine!H49:H49))</f>
        <v>0</v>
      </c>
      <c r="I49" s="10" t="n">
        <f aca="false">IF(SUM(2005BaseLine!I49:I49)+SUM(2005AboveOrBelowBaseLine!I49:I49)=0,0,SUM(2005BaseLine!I49:I49)+SUM(2005AboveOrBelowBaseLine!I49:I49))</f>
        <v>0</v>
      </c>
      <c r="J49" s="10" t="n">
        <f aca="false">IF(SUM(2005BaseLine!J49:J49)+SUM(2005AboveOrBelowBaseLine!J49:J49)=0,0,SUM(2005BaseLine!J49:J49)+SUM(2005AboveOrBelowBaseLine!J49:J49))</f>
        <v>0</v>
      </c>
      <c r="K49" s="10" t="n">
        <f aca="false">IF(SUM(2005BaseLine!K49:K49)+SUM(2005AboveOrBelowBaseLine!K49:K49)=0,0,SUM(2005BaseLine!K49:K49)+SUM(2005AboveOrBelowBaseLine!K49:K49))</f>
        <v>0</v>
      </c>
      <c r="L49" s="10" t="n">
        <f aca="false">IF(SUM(2005BaseLine!L49:L49)+SUM(2005AboveOrBelowBaseLine!L49:L49)=0,0,SUM(2005BaseLine!L49:L49)+SUM(2005AboveOrBelowBaseLine!L49:L49))</f>
        <v>0</v>
      </c>
      <c r="M49" s="10"/>
      <c r="N49" s="10" t="n">
        <f aca="false">IF(SUM(2005BaseLine!N49:N49)+SUM(2005AboveOrBelowBaseLine!N49:N49)=0,0,SUM(2005BaseLine!N49:N49)+SUM(2005AboveOrBelowBaseLine!N49:N49))</f>
        <v>0.02</v>
      </c>
      <c r="O49" s="10" t="n">
        <f aca="false">IF(SUM(2005BaseLine!O49:O49)+SUM(2005AboveOrBelowBaseLine!O49:O49)=0,0,SUM(2005BaseLine!O49:O49)+SUM(2005AboveOrBelowBaseLine!O49:O49))</f>
        <v>0.02</v>
      </c>
      <c r="P49" s="10" t="n">
        <f aca="false">IF(SUM(2005BaseLine!P49:P49)+SUM(2005AboveOrBelowBaseLine!P49:P49)=0,0,SUM(2005BaseLine!P49:P49)+SUM(2005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6BaseLine!B4:B4)+SUM(2006AboveOrBelowBaseLine!B4:B4)=0,0,SUM(2006BaseLine!B4:B4)+SUM(2006AboveOrBelowBaseLine!B4:B4))</f>
        <v>0</v>
      </c>
      <c r="C4" s="10" t="n">
        <f aca="false">IF(SUM(2006BaseLine!C4:C4)+SUM(2006AboveOrBelowBaseLine!C4:C4)=0,0,SUM(2006BaseLine!C4:C4)+SUM(2006AboveOrBelowBaseLine!C4:C4))</f>
        <v>0</v>
      </c>
      <c r="D4" s="10" t="n">
        <f aca="false">IF(SUM(2006BaseLine!D4:D4)+SUM(2006AboveOrBelowBaseLine!D4:D4)=0,0,SUM(2006BaseLine!D4:D4)+SUM(2006AboveOrBelowBaseLine!D4:D4))</f>
        <v>0</v>
      </c>
      <c r="E4" s="10" t="n">
        <f aca="false">IF(SUM(2006BaseLine!E4:E4)+SUM(2006AboveOrBelowBaseLine!E4:E4)=0,0,SUM(2006BaseLine!E4:E4)+SUM(2006AboveOrBelowBaseLine!E4:E4))</f>
        <v>0</v>
      </c>
      <c r="F4" s="10" t="n">
        <f aca="false">IF(SUM(2006BaseLine!F4:F4)+SUM(2006AboveOrBelowBaseLine!F4:F4)=0,0,SUM(2006BaseLine!F4:F4)+SUM(2006AboveOrBelowBaseLine!F4:F4))</f>
        <v>0</v>
      </c>
      <c r="G4" s="10" t="n">
        <f aca="false">IF(SUM(2006BaseLine!G4:G4)+SUM(2006AboveOrBelowBaseLine!G4:G4)=0,0,SUM(2006BaseLine!G4:G4)+SUM(2006AboveOrBelowBaseLine!G4:G4))</f>
        <v>0</v>
      </c>
      <c r="H4" s="10" t="n">
        <f aca="false">IF(SUM(2006BaseLine!H4:H4)+SUM(2006AboveOrBelowBaseLine!H4:H4)=0,0,SUM(2006BaseLine!H4:H4)+SUM(2006AboveOrBelowBaseLine!H4:H4))</f>
        <v>0</v>
      </c>
      <c r="I4" s="10" t="n">
        <f aca="false">IF(SUM(2006BaseLine!I4:I4)+SUM(2006AboveOrBelowBaseLine!I4:I4)=0,0,SUM(2006BaseLine!I4:I4)+SUM(2006AboveOrBelowBaseLine!I4:I4))</f>
        <v>0</v>
      </c>
      <c r="J4" s="10" t="n">
        <f aca="false">IF(SUM(2006BaseLine!J4:J4)+SUM(2006AboveOrBelowBaseLine!J4:J4)=0,0,SUM(2006BaseLine!J4:J4)+SUM(2006AboveOrBelowBaseLine!J4:J4))</f>
        <v>0</v>
      </c>
      <c r="K4" s="10" t="n">
        <f aca="false">IF(SUM(2006BaseLine!K4:K4)+SUM(2006AboveOrBelowBaseLine!K4:K4)=0,0,SUM(2006BaseLine!K4:K4)+SUM(2006AboveOrBelowBaseLine!K4:K4))</f>
        <v>0</v>
      </c>
      <c r="L4" s="10" t="n">
        <f aca="false">IF(SUM(2006BaseLine!L4:L4)+SUM(2006AboveOrBelowBaseLine!L4:L4)=0,0,SUM(2006BaseLine!L4:L4)+SUM(2006AboveOrBelowBaseLine!L4:L4))</f>
        <v>0</v>
      </c>
      <c r="M4" s="10"/>
      <c r="N4" s="10" t="n">
        <f aca="false">IF(SUM(2006BaseLine!N4:N4)+SUM(2006AboveOrBelowBaseLine!N4:N4)=0,0,SUM(2006BaseLine!N4:N4)+SUM(2006AboveOrBelowBaseLine!N4:N4))</f>
        <v>0.02</v>
      </c>
      <c r="O4" s="10" t="n">
        <f aca="false">IF(SUM(2006BaseLine!O4:O4)+SUM(2006AboveOrBelowBaseLine!O4:O4)=0,0,SUM(2006BaseLine!O4:O4)+SUM(2006AboveOrBelowBaseLine!O4:O4))</f>
        <v>0.02</v>
      </c>
      <c r="P4" s="10" t="n">
        <f aca="false">IF(SUM(2006BaseLine!P4:P4)+SUM(2006AboveOrBelowBaseLine!P4:P4)=0,0,SUM(2006BaseLine!P4:P4)+SUM(2006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6BaseLine!B5:B5)+SUM(2006AboveOrBelowBaseLine!B5:B5)=0,0,SUM(2006BaseLine!B5:B5)+SUM(2006AboveOrBelowBaseLine!B5:B5))</f>
        <v>0</v>
      </c>
      <c r="C5" s="10" t="n">
        <f aca="false">IF(SUM(2006BaseLine!C5:C5)+SUM(2006AboveOrBelowBaseLine!C5:C5)=0,0,SUM(2006BaseLine!C5:C5)+SUM(2006AboveOrBelowBaseLine!C5:C5))</f>
        <v>0</v>
      </c>
      <c r="D5" s="10" t="n">
        <f aca="false">IF(SUM(2006BaseLine!D5:D5)+SUM(2006AboveOrBelowBaseLine!D5:D5)=0,0,SUM(2006BaseLine!D5:D5)+SUM(2006AboveOrBelowBaseLine!D5:D5))</f>
        <v>0</v>
      </c>
      <c r="E5" s="10" t="n">
        <f aca="false">IF(SUM(2006BaseLine!E5:E5)+SUM(2006AboveOrBelowBaseLine!E5:E5)=0,0,SUM(2006BaseLine!E5:E5)+SUM(2006AboveOrBelowBaseLine!E5:E5))</f>
        <v>0</v>
      </c>
      <c r="F5" s="10" t="n">
        <f aca="false">IF(SUM(2006BaseLine!F5:F5)+SUM(2006AboveOrBelowBaseLine!F5:F5)=0,0,SUM(2006BaseLine!F5:F5)+SUM(2006AboveOrBelowBaseLine!F5:F5))</f>
        <v>0</v>
      </c>
      <c r="G5" s="10" t="n">
        <f aca="false">IF(SUM(2006BaseLine!G5:G5)+SUM(2006AboveOrBelowBaseLine!G5:G5)=0,0,SUM(2006BaseLine!G5:G5)+SUM(2006AboveOrBelowBaseLine!G5:G5))</f>
        <v>0</v>
      </c>
      <c r="H5" s="10" t="n">
        <f aca="false">IF(SUM(2006BaseLine!H5:H5)+SUM(2006AboveOrBelowBaseLine!H5:H5)=0,0,SUM(2006BaseLine!H5:H5)+SUM(2006AboveOrBelowBaseLine!H5:H5))</f>
        <v>0</v>
      </c>
      <c r="I5" s="10" t="n">
        <f aca="false">IF(SUM(2006BaseLine!I5:I5)+SUM(2006AboveOrBelowBaseLine!I5:I5)=0,0,SUM(2006BaseLine!I5:I5)+SUM(2006AboveOrBelowBaseLine!I5:I5))</f>
        <v>0</v>
      </c>
      <c r="J5" s="10" t="n">
        <f aca="false">IF(SUM(2006BaseLine!J5:J5)+SUM(2006AboveOrBelowBaseLine!J5:J5)=0,0,SUM(2006BaseLine!J5:J5)+SUM(2006AboveOrBelowBaseLine!J5:J5))</f>
        <v>0</v>
      </c>
      <c r="K5" s="10" t="n">
        <f aca="false">IF(SUM(2006BaseLine!K5:K5)+SUM(2006AboveOrBelowBaseLine!K5:K5)=0,0,SUM(2006BaseLine!K5:K5)+SUM(2006AboveOrBelowBaseLine!K5:K5))</f>
        <v>0</v>
      </c>
      <c r="L5" s="10" t="n">
        <f aca="false">IF(SUM(2006BaseLine!L5:L5)+SUM(2006AboveOrBelowBaseLine!L5:L5)=0,0,SUM(2006BaseLine!L5:L5)+SUM(2006AboveOrBelowBaseLine!L5:L5))</f>
        <v>0</v>
      </c>
      <c r="M5" s="10"/>
      <c r="N5" s="10" t="n">
        <f aca="false">IF(SUM(2006BaseLine!N5:N5)+SUM(2006AboveOrBelowBaseLine!N5:N5)=0,0,SUM(2006BaseLine!N5:N5)+SUM(2006AboveOrBelowBaseLine!N5:N5))</f>
        <v>0.02</v>
      </c>
      <c r="O5" s="10" t="n">
        <f aca="false">IF(SUM(2006BaseLine!O5:O5)+SUM(2006AboveOrBelowBaseLine!O5:O5)=0,0,SUM(2006BaseLine!O5:O5)+SUM(2006AboveOrBelowBaseLine!O5:O5))</f>
        <v>0.02</v>
      </c>
      <c r="P5" s="10" t="n">
        <f aca="false">IF(SUM(2006BaseLine!P5:P5)+SUM(2006AboveOrBelowBaseLine!P5:P5)=0,0,SUM(2006BaseLine!P5:P5)+SUM(2006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6BaseLine!B6:B6)+SUM(2006AboveOrBelowBaseLine!B6:B6)=0,0,SUM(2006BaseLine!B6:B6)+SUM(2006AboveOrBelowBaseLine!B6:B6))</f>
        <v>0</v>
      </c>
      <c r="C6" s="10" t="n">
        <f aca="false">IF(SUM(2006BaseLine!C6:C6)+SUM(2006AboveOrBelowBaseLine!C6:C6)=0,0,SUM(2006BaseLine!C6:C6)+SUM(2006AboveOrBelowBaseLine!C6:C6))</f>
        <v>0</v>
      </c>
      <c r="D6" s="10" t="n">
        <f aca="false">IF(SUM(2006BaseLine!D6:D6)+SUM(2006AboveOrBelowBaseLine!D6:D6)=0,0,SUM(2006BaseLine!D6:D6)+SUM(2006AboveOrBelowBaseLine!D6:D6))</f>
        <v>0</v>
      </c>
      <c r="E6" s="10" t="n">
        <f aca="false">IF(SUM(2006BaseLine!E6:E6)+SUM(2006AboveOrBelowBaseLine!E6:E6)=0,0,SUM(2006BaseLine!E6:E6)+SUM(2006AboveOrBelowBaseLine!E6:E6))</f>
        <v>0</v>
      </c>
      <c r="F6" s="10" t="n">
        <f aca="false">IF(SUM(2006BaseLine!F6:F6)+SUM(2006AboveOrBelowBaseLine!F6:F6)=0,0,SUM(2006BaseLine!F6:F6)+SUM(2006AboveOrBelowBaseLine!F6:F6))</f>
        <v>0</v>
      </c>
      <c r="G6" s="10" t="n">
        <f aca="false">IF(SUM(2006BaseLine!G6:G6)+SUM(2006AboveOrBelowBaseLine!G6:G6)=0,0,SUM(2006BaseLine!G6:G6)+SUM(2006AboveOrBelowBaseLine!G6:G6))</f>
        <v>0</v>
      </c>
      <c r="H6" s="10" t="n">
        <f aca="false">IF(SUM(2006BaseLine!H6:H6)+SUM(2006AboveOrBelowBaseLine!H6:H6)=0,0,SUM(2006BaseLine!H6:H6)+SUM(2006AboveOrBelowBaseLine!H6:H6))</f>
        <v>0</v>
      </c>
      <c r="I6" s="10" t="n">
        <f aca="false">IF(SUM(2006BaseLine!I6:I6)+SUM(2006AboveOrBelowBaseLine!I6:I6)=0,0,SUM(2006BaseLine!I6:I6)+SUM(2006AboveOrBelowBaseLine!I6:I6))</f>
        <v>0</v>
      </c>
      <c r="J6" s="10" t="n">
        <f aca="false">IF(SUM(2006BaseLine!J6:J6)+SUM(2006AboveOrBelowBaseLine!J6:J6)=0,0,SUM(2006BaseLine!J6:J6)+SUM(2006AboveOrBelowBaseLine!J6:J6))</f>
        <v>0</v>
      </c>
      <c r="K6" s="10" t="n">
        <f aca="false">IF(SUM(2006BaseLine!K6:K6)+SUM(2006AboveOrBelowBaseLine!K6:K6)=0,0,SUM(2006BaseLine!K6:K6)+SUM(2006AboveOrBelowBaseLine!K6:K6))</f>
        <v>0</v>
      </c>
      <c r="L6" s="10" t="n">
        <f aca="false">IF(SUM(2006BaseLine!L6:L6)+SUM(2006AboveOrBelowBaseLine!L6:L6)=0,0,SUM(2006BaseLine!L6:L6)+SUM(2006AboveOrBelowBaseLine!L6:L6))</f>
        <v>0</v>
      </c>
      <c r="M6" s="10"/>
      <c r="N6" s="10" t="n">
        <f aca="false">IF(SUM(2006BaseLine!N6:N6)+SUM(2006AboveOrBelowBaseLine!N6:N6)=0,0,SUM(2006BaseLine!N6:N6)+SUM(2006AboveOrBelowBaseLine!N6:N6))</f>
        <v>0.02</v>
      </c>
      <c r="O6" s="10" t="n">
        <f aca="false">IF(SUM(2006BaseLine!O6:O6)+SUM(2006AboveOrBelowBaseLine!O6:O6)=0,0,SUM(2006BaseLine!O6:O6)+SUM(2006AboveOrBelowBaseLine!O6:O6))</f>
        <v>0.02</v>
      </c>
      <c r="P6" s="10" t="n">
        <f aca="false">IF(SUM(2006BaseLine!P6:P6)+SUM(2006AboveOrBelowBaseLine!P6:P6)=0,0,SUM(2006BaseLine!P6:P6)+SUM(2006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6BaseLine!B7:B7)+SUM(2006AboveOrBelowBaseLine!B7:B7)=0,0,SUM(2006BaseLine!B7:B7)+SUM(2006AboveOrBelowBaseLine!B7:B7))</f>
        <v>0</v>
      </c>
      <c r="C7" s="10" t="n">
        <f aca="false">IF(SUM(2006BaseLine!C7:C7)+SUM(2006AboveOrBelowBaseLine!C7:C7)=0,0,SUM(2006BaseLine!C7:C7)+SUM(2006AboveOrBelowBaseLine!C7:C7))</f>
        <v>0</v>
      </c>
      <c r="D7" s="10" t="n">
        <f aca="false">IF(SUM(2006BaseLine!D7:D7)+SUM(2006AboveOrBelowBaseLine!D7:D7)=0,0,SUM(2006BaseLine!D7:D7)+SUM(2006AboveOrBelowBaseLine!D7:D7))</f>
        <v>0</v>
      </c>
      <c r="E7" s="10" t="n">
        <f aca="false">IF(SUM(2006BaseLine!E7:E7)+SUM(2006AboveOrBelowBaseLine!E7:E7)=0,0,SUM(2006BaseLine!E7:E7)+SUM(2006AboveOrBelowBaseLine!E7:E7))</f>
        <v>0</v>
      </c>
      <c r="F7" s="10" t="n">
        <f aca="false">IF(SUM(2006BaseLine!F7:F7)+SUM(2006AboveOrBelowBaseLine!F7:F7)=0,0,SUM(2006BaseLine!F7:F7)+SUM(2006AboveOrBelowBaseLine!F7:F7))</f>
        <v>0</v>
      </c>
      <c r="G7" s="10" t="n">
        <f aca="false">IF(SUM(2006BaseLine!G7:G7)+SUM(2006AboveOrBelowBaseLine!G7:G7)=0,0,SUM(2006BaseLine!G7:G7)+SUM(2006AboveOrBelowBaseLine!G7:G7))</f>
        <v>0</v>
      </c>
      <c r="H7" s="10" t="n">
        <f aca="false">IF(SUM(2006BaseLine!H7:H7)+SUM(2006AboveOrBelowBaseLine!H7:H7)=0,0,SUM(2006BaseLine!H7:H7)+SUM(2006AboveOrBelowBaseLine!H7:H7))</f>
        <v>0</v>
      </c>
      <c r="I7" s="10" t="n">
        <f aca="false">IF(SUM(2006BaseLine!I7:I7)+SUM(2006AboveOrBelowBaseLine!I7:I7)=0,0,SUM(2006BaseLine!I7:I7)+SUM(2006AboveOrBelowBaseLine!I7:I7))</f>
        <v>0</v>
      </c>
      <c r="J7" s="10" t="n">
        <f aca="false">IF(SUM(2006BaseLine!J7:J7)+SUM(2006AboveOrBelowBaseLine!J7:J7)=0,0,SUM(2006BaseLine!J7:J7)+SUM(2006AboveOrBelowBaseLine!J7:J7))</f>
        <v>0</v>
      </c>
      <c r="K7" s="10" t="n">
        <f aca="false">IF(SUM(2006BaseLine!K7:K7)+SUM(2006AboveOrBelowBaseLine!K7:K7)=0,0,SUM(2006BaseLine!K7:K7)+SUM(2006AboveOrBelowBaseLine!K7:K7))</f>
        <v>0</v>
      </c>
      <c r="L7" s="10" t="n">
        <f aca="false">IF(SUM(2006BaseLine!L7:L7)+SUM(2006AboveOrBelowBaseLine!L7:L7)=0,0,SUM(2006BaseLine!L7:L7)+SUM(2006AboveOrBelowBaseLine!L7:L7))</f>
        <v>0</v>
      </c>
      <c r="M7" s="10"/>
      <c r="N7" s="10" t="n">
        <f aca="false">IF(SUM(2006BaseLine!N7:N7)+SUM(2006AboveOrBelowBaseLine!N7:N7)=0,0,SUM(2006BaseLine!N7:N7)+SUM(2006AboveOrBelowBaseLine!N7:N7))</f>
        <v>0.02</v>
      </c>
      <c r="O7" s="10" t="n">
        <f aca="false">IF(SUM(2006BaseLine!O7:O7)+SUM(2006AboveOrBelowBaseLine!O7:O7)=0,0,SUM(2006BaseLine!O7:O7)+SUM(2006AboveOrBelowBaseLine!O7:O7))</f>
        <v>0.02</v>
      </c>
      <c r="P7" s="10" t="n">
        <f aca="false">IF(SUM(2006BaseLine!P7:P7)+SUM(2006AboveOrBelowBaseLine!P7:P7)=0,0,SUM(2006BaseLine!P7:P7)+SUM(2006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6BaseLine!B8:B8)+SUM(2006AboveOrBelowBaseLine!B8:B8)=0,0,SUM(2006BaseLine!B8:B8)+SUM(2006AboveOrBelowBaseLine!B8:B8))</f>
        <v>0</v>
      </c>
      <c r="C8" s="10" t="n">
        <f aca="false">IF(SUM(2006BaseLine!C8:C8)+SUM(2006AboveOrBelowBaseLine!C8:C8)=0,0,SUM(2006BaseLine!C8:C8)+SUM(2006AboveOrBelowBaseLine!C8:C8))</f>
        <v>0</v>
      </c>
      <c r="D8" s="10" t="n">
        <f aca="false">IF(SUM(2006BaseLine!D8:D8)+SUM(2006AboveOrBelowBaseLine!D8:D8)=0,0,SUM(2006BaseLine!D8:D8)+SUM(2006AboveOrBelowBaseLine!D8:D8))</f>
        <v>0</v>
      </c>
      <c r="E8" s="10" t="n">
        <f aca="false">IF(SUM(2006BaseLine!E8:E8)+SUM(2006AboveOrBelowBaseLine!E8:E8)=0,0,SUM(2006BaseLine!E8:E8)+SUM(2006AboveOrBelowBaseLine!E8:E8))</f>
        <v>0</v>
      </c>
      <c r="F8" s="10" t="n">
        <f aca="false">IF(SUM(2006BaseLine!F8:F8)+SUM(2006AboveOrBelowBaseLine!F8:F8)=0,0,SUM(2006BaseLine!F8:F8)+SUM(2006AboveOrBelowBaseLine!F8:F8))</f>
        <v>0</v>
      </c>
      <c r="G8" s="10" t="n">
        <f aca="false">IF(SUM(2006BaseLine!G8:G8)+SUM(2006AboveOrBelowBaseLine!G8:G8)=0,0,SUM(2006BaseLine!G8:G8)+SUM(2006AboveOrBelowBaseLine!G8:G8))</f>
        <v>0</v>
      </c>
      <c r="H8" s="10" t="n">
        <f aca="false">IF(SUM(2006BaseLine!H8:H8)+SUM(2006AboveOrBelowBaseLine!H8:H8)=0,0,SUM(2006BaseLine!H8:H8)+SUM(2006AboveOrBelowBaseLine!H8:H8))</f>
        <v>0</v>
      </c>
      <c r="I8" s="10" t="n">
        <f aca="false">IF(SUM(2006BaseLine!I8:I8)+SUM(2006AboveOrBelowBaseLine!I8:I8)=0,0,SUM(2006BaseLine!I8:I8)+SUM(2006AboveOrBelowBaseLine!I8:I8))</f>
        <v>0</v>
      </c>
      <c r="J8" s="10" t="n">
        <f aca="false">IF(SUM(2006BaseLine!J8:J8)+SUM(2006AboveOrBelowBaseLine!J8:J8)=0,0,SUM(2006BaseLine!J8:J8)+SUM(2006AboveOrBelowBaseLine!J8:J8))</f>
        <v>0</v>
      </c>
      <c r="K8" s="10" t="n">
        <f aca="false">IF(SUM(2006BaseLine!K8:K8)+SUM(2006AboveOrBelowBaseLine!K8:K8)=0,0,SUM(2006BaseLine!K8:K8)+SUM(2006AboveOrBelowBaseLine!K8:K8))</f>
        <v>0</v>
      </c>
      <c r="L8" s="10" t="n">
        <f aca="false">IF(SUM(2006BaseLine!L8:L8)+SUM(2006AboveOrBelowBaseLine!L8:L8)=0,0,SUM(2006BaseLine!L8:L8)+SUM(2006AboveOrBelowBaseLine!L8:L8))</f>
        <v>0</v>
      </c>
      <c r="M8" s="10"/>
      <c r="N8" s="10" t="n">
        <f aca="false">IF(SUM(2006BaseLine!N8:N8)+SUM(2006AboveOrBelowBaseLine!N8:N8)=0,0,SUM(2006BaseLine!N8:N8)+SUM(2006AboveOrBelowBaseLine!N8:N8))</f>
        <v>0.02</v>
      </c>
      <c r="O8" s="10" t="n">
        <f aca="false">IF(SUM(2006BaseLine!O8:O8)+SUM(2006AboveOrBelowBaseLine!O8:O8)=0,0,SUM(2006BaseLine!O8:O8)+SUM(2006AboveOrBelowBaseLine!O8:O8))</f>
        <v>0.02</v>
      </c>
      <c r="P8" s="10" t="n">
        <f aca="false">IF(SUM(2006BaseLine!P8:P8)+SUM(2006AboveOrBelowBaseLine!P8:P8)=0,0,SUM(2006BaseLine!P8:P8)+SUM(2006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6BaseLine!B9:B9)+SUM(2006AboveOrBelowBaseLine!B9:B9)=0,0,SUM(2006BaseLine!B9:B9)+SUM(2006AboveOrBelowBaseLine!B9:B9))</f>
        <v>0</v>
      </c>
      <c r="C9" s="10" t="n">
        <f aca="false">IF(SUM(2006BaseLine!C9:C9)+SUM(2006AboveOrBelowBaseLine!C9:C9)=0,0,SUM(2006BaseLine!C9:C9)+SUM(2006AboveOrBelowBaseLine!C9:C9))</f>
        <v>0</v>
      </c>
      <c r="D9" s="10" t="n">
        <f aca="false">IF(SUM(2006BaseLine!D9:D9)+SUM(2006AboveOrBelowBaseLine!D9:D9)=0,0,SUM(2006BaseLine!D9:D9)+SUM(2006AboveOrBelowBaseLine!D9:D9))</f>
        <v>0</v>
      </c>
      <c r="E9" s="10" t="n">
        <f aca="false">IF(SUM(2006BaseLine!E9:E9)+SUM(2006AboveOrBelowBaseLine!E9:E9)=0,0,SUM(2006BaseLine!E9:E9)+SUM(2006AboveOrBelowBaseLine!E9:E9))</f>
        <v>0</v>
      </c>
      <c r="F9" s="10" t="n">
        <f aca="false">IF(SUM(2006BaseLine!F9:F9)+SUM(2006AboveOrBelowBaseLine!F9:F9)=0,0,SUM(2006BaseLine!F9:F9)+SUM(2006AboveOrBelowBaseLine!F9:F9))</f>
        <v>0</v>
      </c>
      <c r="G9" s="10" t="n">
        <f aca="false">IF(SUM(2006BaseLine!G9:G9)+SUM(2006AboveOrBelowBaseLine!G9:G9)=0,0,SUM(2006BaseLine!G9:G9)+SUM(2006AboveOrBelowBaseLine!G9:G9))</f>
        <v>0</v>
      </c>
      <c r="H9" s="10" t="n">
        <f aca="false">IF(SUM(2006BaseLine!H9:H9)+SUM(2006AboveOrBelowBaseLine!H9:H9)=0,0,SUM(2006BaseLine!H9:H9)+SUM(2006AboveOrBelowBaseLine!H9:H9))</f>
        <v>0</v>
      </c>
      <c r="I9" s="10" t="n">
        <f aca="false">IF(SUM(2006BaseLine!I9:I9)+SUM(2006AboveOrBelowBaseLine!I9:I9)=0,0,SUM(2006BaseLine!I9:I9)+SUM(2006AboveOrBelowBaseLine!I9:I9))</f>
        <v>0</v>
      </c>
      <c r="J9" s="10" t="n">
        <f aca="false">IF(SUM(2006BaseLine!J9:J9)+SUM(2006AboveOrBelowBaseLine!J9:J9)=0,0,SUM(2006BaseLine!J9:J9)+SUM(2006AboveOrBelowBaseLine!J9:J9))</f>
        <v>0</v>
      </c>
      <c r="K9" s="10" t="n">
        <f aca="false">IF(SUM(2006BaseLine!K9:K9)+SUM(2006AboveOrBelowBaseLine!K9:K9)=0,0,SUM(2006BaseLine!K9:K9)+SUM(2006AboveOrBelowBaseLine!K9:K9))</f>
        <v>0</v>
      </c>
      <c r="L9" s="10" t="n">
        <f aca="false">IF(SUM(2006BaseLine!L9:L9)+SUM(2006AboveOrBelowBaseLine!L9:L9)=0,0,SUM(2006BaseLine!L9:L9)+SUM(2006AboveOrBelowBaseLine!L9:L9))</f>
        <v>0</v>
      </c>
      <c r="M9" s="10"/>
      <c r="N9" s="10" t="n">
        <f aca="false">IF(SUM(2006BaseLine!N9:N9)+SUM(2006AboveOrBelowBaseLine!N9:N9)=0,0,SUM(2006BaseLine!N9:N9)+SUM(2006AboveOrBelowBaseLine!N9:N9))</f>
        <v>0.02</v>
      </c>
      <c r="O9" s="10" t="n">
        <f aca="false">IF(SUM(2006BaseLine!O9:O9)+SUM(2006AboveOrBelowBaseLine!O9:O9)=0,0,SUM(2006BaseLine!O9:O9)+SUM(2006AboveOrBelowBaseLine!O9:O9))</f>
        <v>0.02</v>
      </c>
      <c r="P9" s="10" t="n">
        <f aca="false">IF(SUM(2006BaseLine!P9:P9)+SUM(2006AboveOrBelowBaseLine!P9:P9)=0,0,SUM(2006BaseLine!P9:P9)+SUM(2006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6BaseLine!B10:B10)+SUM(2006AboveOrBelowBaseLine!B10:B10)=0,0,SUM(2006BaseLine!B10:B10)+SUM(2006AboveOrBelowBaseLine!B10:B10))</f>
        <v>0</v>
      </c>
      <c r="C10" s="10" t="n">
        <f aca="false">IF(SUM(2006BaseLine!C10:C10)+SUM(2006AboveOrBelowBaseLine!C10:C10)=0,0,SUM(2006BaseLine!C10:C10)+SUM(2006AboveOrBelowBaseLine!C10:C10))</f>
        <v>0</v>
      </c>
      <c r="D10" s="10" t="n">
        <f aca="false">IF(SUM(2006BaseLine!D10:D10)+SUM(2006AboveOrBelowBaseLine!D10:D10)=0,0,SUM(2006BaseLine!D10:D10)+SUM(2006AboveOrBelowBaseLine!D10:D10))</f>
        <v>0</v>
      </c>
      <c r="E10" s="10" t="n">
        <f aca="false">IF(SUM(2006BaseLine!E10:E10)+SUM(2006AboveOrBelowBaseLine!E10:E10)=0,0,SUM(2006BaseLine!E10:E10)+SUM(2006AboveOrBelowBaseLine!E10:E10))</f>
        <v>0</v>
      </c>
      <c r="F10" s="10" t="n">
        <f aca="false">IF(SUM(2006BaseLine!F10:F10)+SUM(2006AboveOrBelowBaseLine!F10:F10)=0,0,SUM(2006BaseLine!F10:F10)+SUM(2006AboveOrBelowBaseLine!F10:F10))</f>
        <v>0</v>
      </c>
      <c r="G10" s="10" t="n">
        <f aca="false">IF(SUM(2006BaseLine!G10:G10)+SUM(2006AboveOrBelowBaseLine!G10:G10)=0,0,SUM(2006BaseLine!G10:G10)+SUM(2006AboveOrBelowBaseLine!G10:G10))</f>
        <v>0</v>
      </c>
      <c r="H10" s="10" t="n">
        <f aca="false">IF(SUM(2006BaseLine!H10:H10)+SUM(2006AboveOrBelowBaseLine!H10:H10)=0,0,SUM(2006BaseLine!H10:H10)+SUM(2006AboveOrBelowBaseLine!H10:H10))</f>
        <v>0</v>
      </c>
      <c r="I10" s="10" t="n">
        <f aca="false">IF(SUM(2006BaseLine!I10:I10)+SUM(2006AboveOrBelowBaseLine!I10:I10)=0,0,SUM(2006BaseLine!I10:I10)+SUM(2006AboveOrBelowBaseLine!I10:I10))</f>
        <v>0</v>
      </c>
      <c r="J10" s="10" t="n">
        <f aca="false">IF(SUM(2006BaseLine!J10:J10)+SUM(2006AboveOrBelowBaseLine!J10:J10)=0,0,SUM(2006BaseLine!J10:J10)+SUM(2006AboveOrBelowBaseLine!J10:J10))</f>
        <v>0</v>
      </c>
      <c r="K10" s="10" t="n">
        <f aca="false">IF(SUM(2006BaseLine!K10:K10)+SUM(2006AboveOrBelowBaseLine!K10:K10)=0,0,SUM(2006BaseLine!K10:K10)+SUM(2006AboveOrBelowBaseLine!K10:K10))</f>
        <v>0</v>
      </c>
      <c r="L10" s="10" t="n">
        <f aca="false">IF(SUM(2006BaseLine!L10:L10)+SUM(2006AboveOrBelowBaseLine!L10:L10)=0,0,SUM(2006BaseLine!L10:L10)+SUM(2006AboveOrBelowBaseLine!L10:L10))</f>
        <v>0</v>
      </c>
      <c r="M10" s="10"/>
      <c r="N10" s="10" t="n">
        <f aca="false">IF(SUM(2006BaseLine!N10:N10)+SUM(2006AboveOrBelowBaseLine!N10:N10)=0,0,SUM(2006BaseLine!N10:N10)+SUM(2006AboveOrBelowBaseLine!N10:N10))</f>
        <v>0.02</v>
      </c>
      <c r="O10" s="10" t="n">
        <f aca="false">IF(SUM(2006BaseLine!O10:O10)+SUM(2006AboveOrBelowBaseLine!O10:O10)=0,0,SUM(2006BaseLine!O10:O10)+SUM(2006AboveOrBelowBaseLine!O10:O10))</f>
        <v>0.02</v>
      </c>
      <c r="P10" s="10" t="n">
        <f aca="false">IF(SUM(2006BaseLine!P10:P10)+SUM(2006AboveOrBelowBaseLine!P10:P10)=0,0,SUM(2006BaseLine!P10:P10)+SUM(2006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6BaseLine!B11:B11)+SUM(2006AboveOrBelowBaseLine!B11:B11)=0,0,SUM(2006BaseLine!B11:B11)+SUM(2006AboveOrBelowBaseLine!B11:B11))</f>
        <v>0</v>
      </c>
      <c r="C11" s="10" t="n">
        <f aca="false">IF(SUM(2006BaseLine!C11:C11)+SUM(2006AboveOrBelowBaseLine!C11:C11)=0,0,SUM(2006BaseLine!C11:C11)+SUM(2006AboveOrBelowBaseLine!C11:C11))</f>
        <v>0</v>
      </c>
      <c r="D11" s="10" t="n">
        <f aca="false">IF(SUM(2006BaseLine!D11:D11)+SUM(2006AboveOrBelowBaseLine!D11:D11)=0,0,SUM(2006BaseLine!D11:D11)+SUM(2006AboveOrBelowBaseLine!D11:D11))</f>
        <v>0</v>
      </c>
      <c r="E11" s="10" t="n">
        <f aca="false">IF(SUM(2006BaseLine!E11:E11)+SUM(2006AboveOrBelowBaseLine!E11:E11)=0,0,SUM(2006BaseLine!E11:E11)+SUM(2006AboveOrBelowBaseLine!E11:E11))</f>
        <v>0</v>
      </c>
      <c r="F11" s="10" t="n">
        <f aca="false">IF(SUM(2006BaseLine!F11:F11)+SUM(2006AboveOrBelowBaseLine!F11:F11)=0,0,SUM(2006BaseLine!F11:F11)+SUM(2006AboveOrBelowBaseLine!F11:F11))</f>
        <v>0</v>
      </c>
      <c r="G11" s="10" t="n">
        <f aca="false">IF(SUM(2006BaseLine!G11:G11)+SUM(2006AboveOrBelowBaseLine!G11:G11)=0,0,SUM(2006BaseLine!G11:G11)+SUM(2006AboveOrBelowBaseLine!G11:G11))</f>
        <v>0</v>
      </c>
      <c r="H11" s="10" t="n">
        <f aca="false">IF(SUM(2006BaseLine!H11:H11)+SUM(2006AboveOrBelowBaseLine!H11:H11)=0,0,SUM(2006BaseLine!H11:H11)+SUM(2006AboveOrBelowBaseLine!H11:H11))</f>
        <v>0</v>
      </c>
      <c r="I11" s="10" t="n">
        <f aca="false">IF(SUM(2006BaseLine!I11:I11)+SUM(2006AboveOrBelowBaseLine!I11:I11)=0,0,SUM(2006BaseLine!I11:I11)+SUM(2006AboveOrBelowBaseLine!I11:I11))</f>
        <v>0</v>
      </c>
      <c r="J11" s="10" t="n">
        <f aca="false">IF(SUM(2006BaseLine!J11:J11)+SUM(2006AboveOrBelowBaseLine!J11:J11)=0,0,SUM(2006BaseLine!J11:J11)+SUM(2006AboveOrBelowBaseLine!J11:J11))</f>
        <v>0</v>
      </c>
      <c r="K11" s="10" t="n">
        <f aca="false">IF(SUM(2006BaseLine!K11:K11)+SUM(2006AboveOrBelowBaseLine!K11:K11)=0,0,SUM(2006BaseLine!K11:K11)+SUM(2006AboveOrBelowBaseLine!K11:K11))</f>
        <v>0</v>
      </c>
      <c r="L11" s="10" t="n">
        <f aca="false">IF(SUM(2006BaseLine!L11:L11)+SUM(2006AboveOrBelowBaseLine!L11:L11)=0,0,SUM(2006BaseLine!L11:L11)+SUM(2006AboveOrBelowBaseLine!L11:L11))</f>
        <v>0</v>
      </c>
      <c r="M11" s="10"/>
      <c r="N11" s="10" t="n">
        <f aca="false">IF(SUM(2006BaseLine!N11:N11)+SUM(2006AboveOrBelowBaseLine!N11:N11)=0,0,SUM(2006BaseLine!N11:N11)+SUM(2006AboveOrBelowBaseLine!N11:N11))</f>
        <v>0.02</v>
      </c>
      <c r="O11" s="10" t="n">
        <f aca="false">IF(SUM(2006BaseLine!O11:O11)+SUM(2006AboveOrBelowBaseLine!O11:O11)=0,0,SUM(2006BaseLine!O11:O11)+SUM(2006AboveOrBelowBaseLine!O11:O11))</f>
        <v>0.02</v>
      </c>
      <c r="P11" s="10" t="n">
        <f aca="false">IF(SUM(2006BaseLine!P11:P11)+SUM(2006AboveOrBelowBaseLine!P11:P11)=0,0,SUM(2006BaseLine!P11:P11)+SUM(2006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6BaseLine!B12:B12)+SUM(2006AboveOrBelowBaseLine!B12:B12)=0,0,SUM(2006BaseLine!B12:B12)+SUM(2006AboveOrBelowBaseLine!B12:B12))</f>
        <v>0</v>
      </c>
      <c r="C12" s="10" t="n">
        <f aca="false">IF(SUM(2006BaseLine!C12:C12)+SUM(2006AboveOrBelowBaseLine!C12:C12)=0,0,SUM(2006BaseLine!C12:C12)+SUM(2006AboveOrBelowBaseLine!C12:C12))</f>
        <v>0</v>
      </c>
      <c r="D12" s="10" t="n">
        <f aca="false">IF(SUM(2006BaseLine!D12:D12)+SUM(2006AboveOrBelowBaseLine!D12:D12)=0,0,SUM(2006BaseLine!D12:D12)+SUM(2006AboveOrBelowBaseLine!D12:D12))</f>
        <v>0</v>
      </c>
      <c r="E12" s="10" t="n">
        <f aca="false">IF(SUM(2006BaseLine!E12:E12)+SUM(2006AboveOrBelowBaseLine!E12:E12)=0,0,SUM(2006BaseLine!E12:E12)+SUM(2006AboveOrBelowBaseLine!E12:E12))</f>
        <v>0</v>
      </c>
      <c r="F12" s="10" t="n">
        <f aca="false">IF(SUM(2006BaseLine!F12:F12)+SUM(2006AboveOrBelowBaseLine!F12:F12)=0,0,SUM(2006BaseLine!F12:F12)+SUM(2006AboveOrBelowBaseLine!F12:F12))</f>
        <v>0</v>
      </c>
      <c r="G12" s="10" t="n">
        <f aca="false">IF(SUM(2006BaseLine!G12:G12)+SUM(2006AboveOrBelowBaseLine!G12:G12)=0,0,SUM(2006BaseLine!G12:G12)+SUM(2006AboveOrBelowBaseLine!G12:G12))</f>
        <v>0</v>
      </c>
      <c r="H12" s="10" t="n">
        <f aca="false">IF(SUM(2006BaseLine!H12:H12)+SUM(2006AboveOrBelowBaseLine!H12:H12)=0,0,SUM(2006BaseLine!H12:H12)+SUM(2006AboveOrBelowBaseLine!H12:H12))</f>
        <v>0</v>
      </c>
      <c r="I12" s="10" t="n">
        <f aca="false">IF(SUM(2006BaseLine!I12:I12)+SUM(2006AboveOrBelowBaseLine!I12:I12)=0,0,SUM(2006BaseLine!I12:I12)+SUM(2006AboveOrBelowBaseLine!I12:I12))</f>
        <v>0</v>
      </c>
      <c r="J12" s="10" t="n">
        <f aca="false">IF(SUM(2006BaseLine!J12:J12)+SUM(2006AboveOrBelowBaseLine!J12:J12)=0,0,SUM(2006BaseLine!J12:J12)+SUM(2006AboveOrBelowBaseLine!J12:J12))</f>
        <v>0</v>
      </c>
      <c r="K12" s="10" t="n">
        <f aca="false">IF(SUM(2006BaseLine!K12:K12)+SUM(2006AboveOrBelowBaseLine!K12:K12)=0,0,SUM(2006BaseLine!K12:K12)+SUM(2006AboveOrBelowBaseLine!K12:K12))</f>
        <v>0</v>
      </c>
      <c r="L12" s="10" t="n">
        <f aca="false">IF(SUM(2006BaseLine!L12:L12)+SUM(2006AboveOrBelowBaseLine!L12:L12)=0,0,SUM(2006BaseLine!L12:L12)+SUM(2006AboveOrBelowBaseLine!L12:L12))</f>
        <v>0</v>
      </c>
      <c r="M12" s="10"/>
      <c r="N12" s="10" t="n">
        <f aca="false">IF(SUM(2006BaseLine!N12:N12)+SUM(2006AboveOrBelowBaseLine!N12:N12)=0,0,SUM(2006BaseLine!N12:N12)+SUM(2006AboveOrBelowBaseLine!N12:N12))</f>
        <v>0.02</v>
      </c>
      <c r="O12" s="10" t="n">
        <f aca="false">IF(SUM(2006BaseLine!O12:O12)+SUM(2006AboveOrBelowBaseLine!O12:O12)=0,0,SUM(2006BaseLine!O12:O12)+SUM(2006AboveOrBelowBaseLine!O12:O12))</f>
        <v>0.02</v>
      </c>
      <c r="P12" s="10" t="n">
        <f aca="false">IF(SUM(2006BaseLine!P12:P12)+SUM(2006AboveOrBelowBaseLine!P12:P12)=0,0,SUM(2006BaseLine!P12:P12)+SUM(2006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6BaseLine!B13:B13)+SUM(2006AboveOrBelowBaseLine!B13:B13)=0,0,SUM(2006BaseLine!B13:B13)+SUM(2006AboveOrBelowBaseLine!B13:B13))</f>
        <v>0</v>
      </c>
      <c r="C13" s="10" t="n">
        <f aca="false">IF(SUM(2006BaseLine!C13:C13)+SUM(2006AboveOrBelowBaseLine!C13:C13)=0,0,SUM(2006BaseLine!C13:C13)+SUM(2006AboveOrBelowBaseLine!C13:C13))</f>
        <v>0</v>
      </c>
      <c r="D13" s="10" t="n">
        <f aca="false">IF(SUM(2006BaseLine!D13:D13)+SUM(2006AboveOrBelowBaseLine!D13:D13)=0,0,SUM(2006BaseLine!D13:D13)+SUM(2006AboveOrBelowBaseLine!D13:D13))</f>
        <v>0</v>
      </c>
      <c r="E13" s="10" t="n">
        <f aca="false">IF(SUM(2006BaseLine!E13:E13)+SUM(2006AboveOrBelowBaseLine!E13:E13)=0,0,SUM(2006BaseLine!E13:E13)+SUM(2006AboveOrBelowBaseLine!E13:E13))</f>
        <v>0</v>
      </c>
      <c r="F13" s="10" t="n">
        <f aca="false">IF(SUM(2006BaseLine!F13:F13)+SUM(2006AboveOrBelowBaseLine!F13:F13)=0,0,SUM(2006BaseLine!F13:F13)+SUM(2006AboveOrBelowBaseLine!F13:F13))</f>
        <v>0</v>
      </c>
      <c r="G13" s="10" t="n">
        <f aca="false">IF(SUM(2006BaseLine!G13:G13)+SUM(2006AboveOrBelowBaseLine!G13:G13)=0,0,SUM(2006BaseLine!G13:G13)+SUM(2006AboveOrBelowBaseLine!G13:G13))</f>
        <v>0</v>
      </c>
      <c r="H13" s="10" t="n">
        <f aca="false">IF(SUM(2006BaseLine!H13:H13)+SUM(2006AboveOrBelowBaseLine!H13:H13)=0,0,SUM(2006BaseLine!H13:H13)+SUM(2006AboveOrBelowBaseLine!H13:H13))</f>
        <v>0</v>
      </c>
      <c r="I13" s="10" t="n">
        <f aca="false">IF(SUM(2006BaseLine!I13:I13)+SUM(2006AboveOrBelowBaseLine!I13:I13)=0,0,SUM(2006BaseLine!I13:I13)+SUM(2006AboveOrBelowBaseLine!I13:I13))</f>
        <v>0</v>
      </c>
      <c r="J13" s="10" t="n">
        <f aca="false">IF(SUM(2006BaseLine!J13:J13)+SUM(2006AboveOrBelowBaseLine!J13:J13)=0,0,SUM(2006BaseLine!J13:J13)+SUM(2006AboveOrBelowBaseLine!J13:J13))</f>
        <v>0</v>
      </c>
      <c r="K13" s="10" t="n">
        <f aca="false">IF(SUM(2006BaseLine!K13:K13)+SUM(2006AboveOrBelowBaseLine!K13:K13)=0,0,SUM(2006BaseLine!K13:K13)+SUM(2006AboveOrBelowBaseLine!K13:K13))</f>
        <v>0</v>
      </c>
      <c r="L13" s="10" t="n">
        <f aca="false">IF(SUM(2006BaseLine!L13:L13)+SUM(2006AboveOrBelowBaseLine!L13:L13)=0,0,SUM(2006BaseLine!L13:L13)+SUM(2006AboveOrBelowBaseLine!L13:L13))</f>
        <v>0</v>
      </c>
      <c r="M13" s="10"/>
      <c r="N13" s="10" t="n">
        <f aca="false">IF(SUM(2006BaseLine!N13:N13)+SUM(2006AboveOrBelowBaseLine!N13:N13)=0,0,SUM(2006BaseLine!N13:N13)+SUM(2006AboveOrBelowBaseLine!N13:N13))</f>
        <v>0.02</v>
      </c>
      <c r="O13" s="10" t="n">
        <f aca="false">IF(SUM(2006BaseLine!O13:O13)+SUM(2006AboveOrBelowBaseLine!O13:O13)=0,0,SUM(2006BaseLine!O13:O13)+SUM(2006AboveOrBelowBaseLine!O13:O13))</f>
        <v>0.02</v>
      </c>
      <c r="P13" s="10" t="n">
        <f aca="false">IF(SUM(2006BaseLine!P13:P13)+SUM(2006AboveOrBelowBaseLine!P13:P13)=0,0,SUM(2006BaseLine!P13:P13)+SUM(2006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6BaseLine!B14:B14)+SUM(2006AboveOrBelowBaseLine!B14:B14)=0,0,SUM(2006BaseLine!B14:B14)+SUM(2006AboveOrBelowBaseLine!B14:B14))</f>
        <v>0</v>
      </c>
      <c r="C14" s="10" t="n">
        <f aca="false">IF(SUM(2006BaseLine!C14:C14)+SUM(2006AboveOrBelowBaseLine!C14:C14)=0,0,SUM(2006BaseLine!C14:C14)+SUM(2006AboveOrBelowBaseLine!C14:C14))</f>
        <v>0</v>
      </c>
      <c r="D14" s="10" t="n">
        <f aca="false">IF(SUM(2006BaseLine!D14:D14)+SUM(2006AboveOrBelowBaseLine!D14:D14)=0,0,SUM(2006BaseLine!D14:D14)+SUM(2006AboveOrBelowBaseLine!D14:D14))</f>
        <v>0</v>
      </c>
      <c r="E14" s="10" t="n">
        <f aca="false">IF(SUM(2006BaseLine!E14:E14)+SUM(2006AboveOrBelowBaseLine!E14:E14)=0,0,SUM(2006BaseLine!E14:E14)+SUM(2006AboveOrBelowBaseLine!E14:E14))</f>
        <v>0</v>
      </c>
      <c r="F14" s="10" t="n">
        <f aca="false">IF(SUM(2006BaseLine!F14:F14)+SUM(2006AboveOrBelowBaseLine!F14:F14)=0,0,SUM(2006BaseLine!F14:F14)+SUM(2006AboveOrBelowBaseLine!F14:F14))</f>
        <v>0</v>
      </c>
      <c r="G14" s="10" t="n">
        <f aca="false">IF(SUM(2006BaseLine!G14:G14)+SUM(2006AboveOrBelowBaseLine!G14:G14)=0,0,SUM(2006BaseLine!G14:G14)+SUM(2006AboveOrBelowBaseLine!G14:G14))</f>
        <v>0</v>
      </c>
      <c r="H14" s="10" t="n">
        <f aca="false">IF(SUM(2006BaseLine!H14:H14)+SUM(2006AboveOrBelowBaseLine!H14:H14)=0,0,SUM(2006BaseLine!H14:H14)+SUM(2006AboveOrBelowBaseLine!H14:H14))</f>
        <v>0</v>
      </c>
      <c r="I14" s="10" t="n">
        <f aca="false">IF(SUM(2006BaseLine!I14:I14)+SUM(2006AboveOrBelowBaseLine!I14:I14)=0,0,SUM(2006BaseLine!I14:I14)+SUM(2006AboveOrBelowBaseLine!I14:I14))</f>
        <v>0</v>
      </c>
      <c r="J14" s="10" t="n">
        <f aca="false">IF(SUM(2006BaseLine!J14:J14)+SUM(2006AboveOrBelowBaseLine!J14:J14)=0,0,SUM(2006BaseLine!J14:J14)+SUM(2006AboveOrBelowBaseLine!J14:J14))</f>
        <v>0</v>
      </c>
      <c r="K14" s="10" t="n">
        <f aca="false">IF(SUM(2006BaseLine!K14:K14)+SUM(2006AboveOrBelowBaseLine!K14:K14)=0,0,SUM(2006BaseLine!K14:K14)+SUM(2006AboveOrBelowBaseLine!K14:K14))</f>
        <v>0</v>
      </c>
      <c r="L14" s="10" t="n">
        <f aca="false">IF(SUM(2006BaseLine!L14:L14)+SUM(2006AboveOrBelowBaseLine!L14:L14)=0,0,SUM(2006BaseLine!L14:L14)+SUM(2006AboveOrBelowBaseLine!L14:L14))</f>
        <v>0</v>
      </c>
      <c r="M14" s="10"/>
      <c r="N14" s="10" t="n">
        <f aca="false">IF(SUM(2006BaseLine!N14:N14)+SUM(2006AboveOrBelowBaseLine!N14:N14)=0,0,SUM(2006BaseLine!N14:N14)+SUM(2006AboveOrBelowBaseLine!N14:N14))</f>
        <v>0.02</v>
      </c>
      <c r="O14" s="10" t="n">
        <f aca="false">IF(SUM(2006BaseLine!O14:O14)+SUM(2006AboveOrBelowBaseLine!O14:O14)=0,0,SUM(2006BaseLine!O14:O14)+SUM(2006AboveOrBelowBaseLine!O14:O14))</f>
        <v>0.02</v>
      </c>
      <c r="P14" s="10" t="n">
        <f aca="false">IF(SUM(2006BaseLine!P14:P14)+SUM(2006AboveOrBelowBaseLine!P14:P14)=0,0,SUM(2006BaseLine!P14:P14)+SUM(2006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6BaseLine!B15:B15)+SUM(2006AboveOrBelowBaseLine!B15:B15)=0,0,SUM(2006BaseLine!B15:B15)+SUM(2006AboveOrBelowBaseLine!B15:B15))</f>
        <v>0</v>
      </c>
      <c r="C15" s="10" t="n">
        <f aca="false">IF(SUM(2006BaseLine!C15:C15)+SUM(2006AboveOrBelowBaseLine!C15:C15)=0,0,SUM(2006BaseLine!C15:C15)+SUM(2006AboveOrBelowBaseLine!C15:C15))</f>
        <v>0</v>
      </c>
      <c r="D15" s="10" t="n">
        <f aca="false">IF(SUM(2006BaseLine!D15:D15)+SUM(2006AboveOrBelowBaseLine!D15:D15)=0,0,SUM(2006BaseLine!D15:D15)+SUM(2006AboveOrBelowBaseLine!D15:D15))</f>
        <v>0</v>
      </c>
      <c r="E15" s="10" t="n">
        <f aca="false">IF(SUM(2006BaseLine!E15:E15)+SUM(2006AboveOrBelowBaseLine!E15:E15)=0,0,SUM(2006BaseLine!E15:E15)+SUM(2006AboveOrBelowBaseLine!E15:E15))</f>
        <v>0</v>
      </c>
      <c r="F15" s="10" t="n">
        <f aca="false">IF(SUM(2006BaseLine!F15:F15)+SUM(2006AboveOrBelowBaseLine!F15:F15)=0,0,SUM(2006BaseLine!F15:F15)+SUM(2006AboveOrBelowBaseLine!F15:F15))</f>
        <v>0</v>
      </c>
      <c r="G15" s="10" t="n">
        <f aca="false">IF(SUM(2006BaseLine!G15:G15)+SUM(2006AboveOrBelowBaseLine!G15:G15)=0,0,SUM(2006BaseLine!G15:G15)+SUM(2006AboveOrBelowBaseLine!G15:G15))</f>
        <v>0</v>
      </c>
      <c r="H15" s="10" t="n">
        <f aca="false">IF(SUM(2006BaseLine!H15:H15)+SUM(2006AboveOrBelowBaseLine!H15:H15)=0,0,SUM(2006BaseLine!H15:H15)+SUM(2006AboveOrBelowBaseLine!H15:H15))</f>
        <v>0</v>
      </c>
      <c r="I15" s="10" t="n">
        <f aca="false">IF(SUM(2006BaseLine!I15:I15)+SUM(2006AboveOrBelowBaseLine!I15:I15)=0,0,SUM(2006BaseLine!I15:I15)+SUM(2006AboveOrBelowBaseLine!I15:I15))</f>
        <v>0</v>
      </c>
      <c r="J15" s="10" t="n">
        <f aca="false">IF(SUM(2006BaseLine!J15:J15)+SUM(2006AboveOrBelowBaseLine!J15:J15)=0,0,SUM(2006BaseLine!J15:J15)+SUM(2006AboveOrBelowBaseLine!J15:J15))</f>
        <v>0</v>
      </c>
      <c r="K15" s="10" t="n">
        <f aca="false">IF(SUM(2006BaseLine!K15:K15)+SUM(2006AboveOrBelowBaseLine!K15:K15)=0,0,SUM(2006BaseLine!K15:K15)+SUM(2006AboveOrBelowBaseLine!K15:K15))</f>
        <v>0</v>
      </c>
      <c r="L15" s="10" t="n">
        <f aca="false">IF(SUM(2006BaseLine!L15:L15)+SUM(2006AboveOrBelowBaseLine!L15:L15)=0,0,SUM(2006BaseLine!L15:L15)+SUM(2006AboveOrBelowBaseLine!L15:L15))</f>
        <v>0</v>
      </c>
      <c r="M15" s="10"/>
      <c r="N15" s="10" t="n">
        <f aca="false">IF(SUM(2006BaseLine!N15:N15)+SUM(2006AboveOrBelowBaseLine!N15:N15)=0,0,SUM(2006BaseLine!N15:N15)+SUM(2006AboveOrBelowBaseLine!N15:N15))</f>
        <v>0.02</v>
      </c>
      <c r="O15" s="10" t="n">
        <f aca="false">IF(SUM(2006BaseLine!O15:O15)+SUM(2006AboveOrBelowBaseLine!O15:O15)=0,0,SUM(2006BaseLine!O15:O15)+SUM(2006AboveOrBelowBaseLine!O15:O15))</f>
        <v>0.02</v>
      </c>
      <c r="P15" s="10" t="n">
        <f aca="false">IF(SUM(2006BaseLine!P15:P15)+SUM(2006AboveOrBelowBaseLine!P15:P15)=0,0,SUM(2006BaseLine!P15:P15)+SUM(2006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6BaseLine!B16:B16)+SUM(2006AboveOrBelowBaseLine!B16:B16)=0,0,SUM(2006BaseLine!B16:B16)+SUM(2006AboveOrBelowBaseLine!B16:B16))</f>
        <v>0</v>
      </c>
      <c r="C16" s="10" t="n">
        <f aca="false">IF(SUM(2006BaseLine!C16:C16)+SUM(2006AboveOrBelowBaseLine!C16:C16)=0,0,SUM(2006BaseLine!C16:C16)+SUM(2006AboveOrBelowBaseLine!C16:C16))</f>
        <v>0</v>
      </c>
      <c r="D16" s="10" t="n">
        <f aca="false">IF(SUM(2006BaseLine!D16:D16)+SUM(2006AboveOrBelowBaseLine!D16:D16)=0,0,SUM(2006BaseLine!D16:D16)+SUM(2006AboveOrBelowBaseLine!D16:D16))</f>
        <v>0</v>
      </c>
      <c r="E16" s="10" t="n">
        <f aca="false">IF(SUM(2006BaseLine!E16:E16)+SUM(2006AboveOrBelowBaseLine!E16:E16)=0,0,SUM(2006BaseLine!E16:E16)+SUM(2006AboveOrBelowBaseLine!E16:E16))</f>
        <v>0</v>
      </c>
      <c r="F16" s="10" t="n">
        <f aca="false">IF(SUM(2006BaseLine!F16:F16)+SUM(2006AboveOrBelowBaseLine!F16:F16)=0,0,SUM(2006BaseLine!F16:F16)+SUM(2006AboveOrBelowBaseLine!F16:F16))</f>
        <v>0</v>
      </c>
      <c r="G16" s="10" t="n">
        <f aca="false">IF(SUM(2006BaseLine!G16:G16)+SUM(2006AboveOrBelowBaseLine!G16:G16)=0,0,SUM(2006BaseLine!G16:G16)+SUM(2006AboveOrBelowBaseLine!G16:G16))</f>
        <v>0</v>
      </c>
      <c r="H16" s="10" t="n">
        <f aca="false">IF(SUM(2006BaseLine!H16:H16)+SUM(2006AboveOrBelowBaseLine!H16:H16)=0,0,SUM(2006BaseLine!H16:H16)+SUM(2006AboveOrBelowBaseLine!H16:H16))</f>
        <v>0</v>
      </c>
      <c r="I16" s="10" t="n">
        <f aca="false">IF(SUM(2006BaseLine!I16:I16)+SUM(2006AboveOrBelowBaseLine!I16:I16)=0,0,SUM(2006BaseLine!I16:I16)+SUM(2006AboveOrBelowBaseLine!I16:I16))</f>
        <v>0</v>
      </c>
      <c r="J16" s="10" t="n">
        <f aca="false">IF(SUM(2006BaseLine!J16:J16)+SUM(2006AboveOrBelowBaseLine!J16:J16)=0,0,SUM(2006BaseLine!J16:J16)+SUM(2006AboveOrBelowBaseLine!J16:J16))</f>
        <v>0</v>
      </c>
      <c r="K16" s="10" t="n">
        <f aca="false">IF(SUM(2006BaseLine!K16:K16)+SUM(2006AboveOrBelowBaseLine!K16:K16)=0,0,SUM(2006BaseLine!K16:K16)+SUM(2006AboveOrBelowBaseLine!K16:K16))</f>
        <v>0</v>
      </c>
      <c r="L16" s="10" t="n">
        <f aca="false">IF(SUM(2006BaseLine!L16:L16)+SUM(2006AboveOrBelowBaseLine!L16:L16)=0,0,SUM(2006BaseLine!L16:L16)+SUM(2006AboveOrBelowBaseLine!L16:L16))</f>
        <v>0</v>
      </c>
      <c r="M16" s="10"/>
      <c r="N16" s="10" t="n">
        <f aca="false">IF(SUM(2006BaseLine!N16:N16)+SUM(2006AboveOrBelowBaseLine!N16:N16)=0,0,SUM(2006BaseLine!N16:N16)+SUM(2006AboveOrBelowBaseLine!N16:N16))</f>
        <v>0.02</v>
      </c>
      <c r="O16" s="10" t="n">
        <f aca="false">IF(SUM(2006BaseLine!O16:O16)+SUM(2006AboveOrBelowBaseLine!O16:O16)=0,0,SUM(2006BaseLine!O16:O16)+SUM(2006AboveOrBelowBaseLine!O16:O16))</f>
        <v>0.02</v>
      </c>
      <c r="P16" s="10" t="n">
        <f aca="false">IF(SUM(2006BaseLine!P16:P16)+SUM(2006AboveOrBelowBaseLine!P16:P16)=0,0,SUM(2006BaseLine!P16:P16)+SUM(2006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6BaseLine!B17:B17)+SUM(2006AboveOrBelowBaseLine!B17:B17)=0,0,SUM(2006BaseLine!B17:B17)+SUM(2006AboveOrBelowBaseLine!B17:B17))</f>
        <v>0</v>
      </c>
      <c r="C17" s="10" t="n">
        <f aca="false">IF(SUM(2006BaseLine!C17:C17)+SUM(2006AboveOrBelowBaseLine!C17:C17)=0,0,SUM(2006BaseLine!C17:C17)+SUM(2006AboveOrBelowBaseLine!C17:C17))</f>
        <v>0</v>
      </c>
      <c r="D17" s="10" t="n">
        <f aca="false">IF(SUM(2006BaseLine!D17:D17)+SUM(2006AboveOrBelowBaseLine!D17:D17)=0,0,SUM(2006BaseLine!D17:D17)+SUM(2006AboveOrBelowBaseLine!D17:D17))</f>
        <v>0</v>
      </c>
      <c r="E17" s="10" t="n">
        <f aca="false">IF(SUM(2006BaseLine!E17:E17)+SUM(2006AboveOrBelowBaseLine!E17:E17)=0,0,SUM(2006BaseLine!E17:E17)+SUM(2006AboveOrBelowBaseLine!E17:E17))</f>
        <v>0</v>
      </c>
      <c r="F17" s="10" t="n">
        <f aca="false">IF(SUM(2006BaseLine!F17:F17)+SUM(2006AboveOrBelowBaseLine!F17:F17)=0,0,SUM(2006BaseLine!F17:F17)+SUM(2006AboveOrBelowBaseLine!F17:F17))</f>
        <v>0</v>
      </c>
      <c r="G17" s="10" t="n">
        <f aca="false">IF(SUM(2006BaseLine!G17:G17)+SUM(2006AboveOrBelowBaseLine!G17:G17)=0,0,SUM(2006BaseLine!G17:G17)+SUM(2006AboveOrBelowBaseLine!G17:G17))</f>
        <v>0</v>
      </c>
      <c r="H17" s="10" t="n">
        <f aca="false">IF(SUM(2006BaseLine!H17:H17)+SUM(2006AboveOrBelowBaseLine!H17:H17)=0,0,SUM(2006BaseLine!H17:H17)+SUM(2006AboveOrBelowBaseLine!H17:H17))</f>
        <v>0</v>
      </c>
      <c r="I17" s="10" t="n">
        <f aca="false">IF(SUM(2006BaseLine!I17:I17)+SUM(2006AboveOrBelowBaseLine!I17:I17)=0,0,SUM(2006BaseLine!I17:I17)+SUM(2006AboveOrBelowBaseLine!I17:I17))</f>
        <v>0</v>
      </c>
      <c r="J17" s="10" t="n">
        <f aca="false">IF(SUM(2006BaseLine!J17:J17)+SUM(2006AboveOrBelowBaseLine!J17:J17)=0,0,SUM(2006BaseLine!J17:J17)+SUM(2006AboveOrBelowBaseLine!J17:J17))</f>
        <v>0</v>
      </c>
      <c r="K17" s="10" t="n">
        <f aca="false">IF(SUM(2006BaseLine!K17:K17)+SUM(2006AboveOrBelowBaseLine!K17:K17)=0,0,SUM(2006BaseLine!K17:K17)+SUM(2006AboveOrBelowBaseLine!K17:K17))</f>
        <v>0</v>
      </c>
      <c r="L17" s="10" t="n">
        <f aca="false">IF(SUM(2006BaseLine!L17:L17)+SUM(2006AboveOrBelowBaseLine!L17:L17)=0,0,SUM(2006BaseLine!L17:L17)+SUM(2006AboveOrBelowBaseLine!L17:L17))</f>
        <v>0</v>
      </c>
      <c r="M17" s="10"/>
      <c r="N17" s="10" t="n">
        <f aca="false">IF(SUM(2006BaseLine!N17:N17)+SUM(2006AboveOrBelowBaseLine!N17:N17)=0,0,SUM(2006BaseLine!N17:N17)+SUM(2006AboveOrBelowBaseLine!N17:N17))</f>
        <v>0.02</v>
      </c>
      <c r="O17" s="10" t="n">
        <f aca="false">IF(SUM(2006BaseLine!O17:O17)+SUM(2006AboveOrBelowBaseLine!O17:O17)=0,0,SUM(2006BaseLine!O17:O17)+SUM(2006AboveOrBelowBaseLine!O17:O17))</f>
        <v>0.02</v>
      </c>
      <c r="P17" s="10" t="n">
        <f aca="false">IF(SUM(2006BaseLine!P17:P17)+SUM(2006AboveOrBelowBaseLine!P17:P17)=0,0,SUM(2006BaseLine!P17:P17)+SUM(2006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6BaseLine!B18:B18)+SUM(2006AboveOrBelowBaseLine!B18:B18)=0,0,SUM(2006BaseLine!B18:B18)+SUM(2006AboveOrBelowBaseLine!B18:B18))</f>
        <v>0</v>
      </c>
      <c r="C18" s="10" t="n">
        <f aca="false">IF(SUM(2006BaseLine!C18:C18)+SUM(2006AboveOrBelowBaseLine!C18:C18)=0,0,SUM(2006BaseLine!C18:C18)+SUM(2006AboveOrBelowBaseLine!C18:C18))</f>
        <v>0</v>
      </c>
      <c r="D18" s="10" t="n">
        <f aca="false">IF(SUM(2006BaseLine!D18:D18)+SUM(2006AboveOrBelowBaseLine!D18:D18)=0,0,SUM(2006BaseLine!D18:D18)+SUM(2006AboveOrBelowBaseLine!D18:D18))</f>
        <v>0</v>
      </c>
      <c r="E18" s="10" t="n">
        <f aca="false">IF(SUM(2006BaseLine!E18:E18)+SUM(2006AboveOrBelowBaseLine!E18:E18)=0,0,SUM(2006BaseLine!E18:E18)+SUM(2006AboveOrBelowBaseLine!E18:E18))</f>
        <v>0</v>
      </c>
      <c r="F18" s="10" t="n">
        <f aca="false">IF(SUM(2006BaseLine!F18:F18)+SUM(2006AboveOrBelowBaseLine!F18:F18)=0,0,SUM(2006BaseLine!F18:F18)+SUM(2006AboveOrBelowBaseLine!F18:F18))</f>
        <v>0</v>
      </c>
      <c r="G18" s="10" t="n">
        <f aca="false">IF(SUM(2006BaseLine!G18:G18)+SUM(2006AboveOrBelowBaseLine!G18:G18)=0,0,SUM(2006BaseLine!G18:G18)+SUM(2006AboveOrBelowBaseLine!G18:G18))</f>
        <v>0</v>
      </c>
      <c r="H18" s="10" t="n">
        <f aca="false">IF(SUM(2006BaseLine!H18:H18)+SUM(2006AboveOrBelowBaseLine!H18:H18)=0,0,SUM(2006BaseLine!H18:H18)+SUM(2006AboveOrBelowBaseLine!H18:H18))</f>
        <v>0</v>
      </c>
      <c r="I18" s="10" t="n">
        <f aca="false">IF(SUM(2006BaseLine!I18:I18)+SUM(2006AboveOrBelowBaseLine!I18:I18)=0,0,SUM(2006BaseLine!I18:I18)+SUM(2006AboveOrBelowBaseLine!I18:I18))</f>
        <v>0</v>
      </c>
      <c r="J18" s="10" t="n">
        <f aca="false">IF(SUM(2006BaseLine!J18:J18)+SUM(2006AboveOrBelowBaseLine!J18:J18)=0,0,SUM(2006BaseLine!J18:J18)+SUM(2006AboveOrBelowBaseLine!J18:J18))</f>
        <v>0</v>
      </c>
      <c r="K18" s="10" t="n">
        <f aca="false">IF(SUM(2006BaseLine!K18:K18)+SUM(2006AboveOrBelowBaseLine!K18:K18)=0,0,SUM(2006BaseLine!K18:K18)+SUM(2006AboveOrBelowBaseLine!K18:K18))</f>
        <v>0</v>
      </c>
      <c r="L18" s="10" t="n">
        <f aca="false">IF(SUM(2006BaseLine!L18:L18)+SUM(2006AboveOrBelowBaseLine!L18:L18)=0,0,SUM(2006BaseLine!L18:L18)+SUM(2006AboveOrBelowBaseLine!L18:L18))</f>
        <v>0</v>
      </c>
      <c r="M18" s="10"/>
      <c r="N18" s="10" t="n">
        <f aca="false">IF(SUM(2006BaseLine!N18:N18)+SUM(2006AboveOrBelowBaseLine!N18:N18)=0,0,SUM(2006BaseLine!N18:N18)+SUM(2006AboveOrBelowBaseLine!N18:N18))</f>
        <v>0.02</v>
      </c>
      <c r="O18" s="10" t="n">
        <f aca="false">IF(SUM(2006BaseLine!O18:O18)+SUM(2006AboveOrBelowBaseLine!O18:O18)=0,0,SUM(2006BaseLine!O18:O18)+SUM(2006AboveOrBelowBaseLine!O18:O18))</f>
        <v>0.02</v>
      </c>
      <c r="P18" s="10" t="n">
        <f aca="false">IF(SUM(2006BaseLine!P18:P18)+SUM(2006AboveOrBelowBaseLine!P18:P18)=0,0,SUM(2006BaseLine!P18:P18)+SUM(2006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6BaseLine!B19:B19)+SUM(2006AboveOrBelowBaseLine!B19:B19)=0,0,SUM(2006BaseLine!B19:B19)+SUM(2006AboveOrBelowBaseLine!B19:B19))</f>
        <v>0</v>
      </c>
      <c r="C19" s="10" t="n">
        <f aca="false">IF(SUM(2006BaseLine!C19:C19)+SUM(2006AboveOrBelowBaseLine!C19:C19)=0,0,SUM(2006BaseLine!C19:C19)+SUM(2006AboveOrBelowBaseLine!C19:C19))</f>
        <v>0</v>
      </c>
      <c r="D19" s="10" t="n">
        <f aca="false">IF(SUM(2006BaseLine!D19:D19)+SUM(2006AboveOrBelowBaseLine!D19:D19)=0,0,SUM(2006BaseLine!D19:D19)+SUM(2006AboveOrBelowBaseLine!D19:D19))</f>
        <v>0</v>
      </c>
      <c r="E19" s="10" t="n">
        <f aca="false">IF(SUM(2006BaseLine!E19:E19)+SUM(2006AboveOrBelowBaseLine!E19:E19)=0,0,SUM(2006BaseLine!E19:E19)+SUM(2006AboveOrBelowBaseLine!E19:E19))</f>
        <v>0</v>
      </c>
      <c r="F19" s="10" t="n">
        <f aca="false">IF(SUM(2006BaseLine!F19:F19)+SUM(2006AboveOrBelowBaseLine!F19:F19)=0,0,SUM(2006BaseLine!F19:F19)+SUM(2006AboveOrBelowBaseLine!F19:F19))</f>
        <v>0</v>
      </c>
      <c r="G19" s="10" t="n">
        <f aca="false">IF(SUM(2006BaseLine!G19:G19)+SUM(2006AboveOrBelowBaseLine!G19:G19)=0,0,SUM(2006BaseLine!G19:G19)+SUM(2006AboveOrBelowBaseLine!G19:G19))</f>
        <v>0</v>
      </c>
      <c r="H19" s="10" t="n">
        <f aca="false">IF(SUM(2006BaseLine!H19:H19)+SUM(2006AboveOrBelowBaseLine!H19:H19)=0,0,SUM(2006BaseLine!H19:H19)+SUM(2006AboveOrBelowBaseLine!H19:H19))</f>
        <v>0</v>
      </c>
      <c r="I19" s="10" t="n">
        <f aca="false">IF(SUM(2006BaseLine!I19:I19)+SUM(2006AboveOrBelowBaseLine!I19:I19)=0,0,SUM(2006BaseLine!I19:I19)+SUM(2006AboveOrBelowBaseLine!I19:I19))</f>
        <v>0</v>
      </c>
      <c r="J19" s="10" t="n">
        <f aca="false">IF(SUM(2006BaseLine!J19:J19)+SUM(2006AboveOrBelowBaseLine!J19:J19)=0,0,SUM(2006BaseLine!J19:J19)+SUM(2006AboveOrBelowBaseLine!J19:J19))</f>
        <v>0</v>
      </c>
      <c r="K19" s="10" t="n">
        <f aca="false">IF(SUM(2006BaseLine!K19:K19)+SUM(2006AboveOrBelowBaseLine!K19:K19)=0,0,SUM(2006BaseLine!K19:K19)+SUM(2006AboveOrBelowBaseLine!K19:K19))</f>
        <v>0</v>
      </c>
      <c r="L19" s="10" t="n">
        <f aca="false">IF(SUM(2006BaseLine!L19:L19)+SUM(2006AboveOrBelowBaseLine!L19:L19)=0,0,SUM(2006BaseLine!L19:L19)+SUM(2006AboveOrBelowBaseLine!L19:L19))</f>
        <v>0</v>
      </c>
      <c r="M19" s="10"/>
      <c r="N19" s="10" t="n">
        <f aca="false">IF(SUM(2006BaseLine!N19:N19)+SUM(2006AboveOrBelowBaseLine!N19:N19)=0,0,SUM(2006BaseLine!N19:N19)+SUM(2006AboveOrBelowBaseLine!N19:N19))</f>
        <v>0.02</v>
      </c>
      <c r="O19" s="10" t="n">
        <f aca="false">IF(SUM(2006BaseLine!O19:O19)+SUM(2006AboveOrBelowBaseLine!O19:O19)=0,0,SUM(2006BaseLine!O19:O19)+SUM(2006AboveOrBelowBaseLine!O19:O19))</f>
        <v>0.02</v>
      </c>
      <c r="P19" s="10" t="n">
        <f aca="false">IF(SUM(2006BaseLine!P19:P19)+SUM(2006AboveOrBelowBaseLine!P19:P19)=0,0,SUM(2006BaseLine!P19:P19)+SUM(2006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6BaseLine!B20:B20)+SUM(2006AboveOrBelowBaseLine!B20:B20)=0,0,SUM(2006BaseLine!B20:B20)+SUM(2006AboveOrBelowBaseLine!B20:B20))</f>
        <v>0</v>
      </c>
      <c r="C20" s="10" t="n">
        <f aca="false">IF(SUM(2006BaseLine!C20:C20)+SUM(2006AboveOrBelowBaseLine!C20:C20)=0,0,SUM(2006BaseLine!C20:C20)+SUM(2006AboveOrBelowBaseLine!C20:C20))</f>
        <v>0</v>
      </c>
      <c r="D20" s="10" t="n">
        <f aca="false">IF(SUM(2006BaseLine!D20:D20)+SUM(2006AboveOrBelowBaseLine!D20:D20)=0,0,SUM(2006BaseLine!D20:D20)+SUM(2006AboveOrBelowBaseLine!D20:D20))</f>
        <v>0</v>
      </c>
      <c r="E20" s="10" t="n">
        <f aca="false">IF(SUM(2006BaseLine!E20:E20)+SUM(2006AboveOrBelowBaseLine!E20:E20)=0,0,SUM(2006BaseLine!E20:E20)+SUM(2006AboveOrBelowBaseLine!E20:E20))</f>
        <v>0</v>
      </c>
      <c r="F20" s="10" t="n">
        <f aca="false">IF(SUM(2006BaseLine!F20:F20)+SUM(2006AboveOrBelowBaseLine!F20:F20)=0,0,SUM(2006BaseLine!F20:F20)+SUM(2006AboveOrBelowBaseLine!F20:F20))</f>
        <v>0</v>
      </c>
      <c r="G20" s="10" t="n">
        <f aca="false">IF(SUM(2006BaseLine!G20:G20)+SUM(2006AboveOrBelowBaseLine!G20:G20)=0,0,SUM(2006BaseLine!G20:G20)+SUM(2006AboveOrBelowBaseLine!G20:G20))</f>
        <v>0</v>
      </c>
      <c r="H20" s="10" t="n">
        <f aca="false">IF(SUM(2006BaseLine!H20:H20)+SUM(2006AboveOrBelowBaseLine!H20:H20)=0,0,SUM(2006BaseLine!H20:H20)+SUM(2006AboveOrBelowBaseLine!H20:H20))</f>
        <v>0</v>
      </c>
      <c r="I20" s="10" t="n">
        <f aca="false">IF(SUM(2006BaseLine!I20:I20)+SUM(2006AboveOrBelowBaseLine!I20:I20)=0,0,SUM(2006BaseLine!I20:I20)+SUM(2006AboveOrBelowBaseLine!I20:I20))</f>
        <v>0</v>
      </c>
      <c r="J20" s="10" t="n">
        <f aca="false">IF(SUM(2006BaseLine!J20:J20)+SUM(2006AboveOrBelowBaseLine!J20:J20)=0,0,SUM(2006BaseLine!J20:J20)+SUM(2006AboveOrBelowBaseLine!J20:J20))</f>
        <v>0</v>
      </c>
      <c r="K20" s="10" t="n">
        <f aca="false">IF(SUM(2006BaseLine!K20:K20)+SUM(2006AboveOrBelowBaseLine!K20:K20)=0,0,SUM(2006BaseLine!K20:K20)+SUM(2006AboveOrBelowBaseLine!K20:K20))</f>
        <v>0</v>
      </c>
      <c r="L20" s="10" t="n">
        <f aca="false">IF(SUM(2006BaseLine!L20:L20)+SUM(2006AboveOrBelowBaseLine!L20:L20)=0,0,SUM(2006BaseLine!L20:L20)+SUM(2006AboveOrBelowBaseLine!L20:L20))</f>
        <v>0</v>
      </c>
      <c r="M20" s="10"/>
      <c r="N20" s="10" t="n">
        <f aca="false">IF(SUM(2006BaseLine!N20:N20)+SUM(2006AboveOrBelowBaseLine!N20:N20)=0,0,SUM(2006BaseLine!N20:N20)+SUM(2006AboveOrBelowBaseLine!N20:N20))</f>
        <v>0.02</v>
      </c>
      <c r="O20" s="10" t="n">
        <f aca="false">IF(SUM(2006BaseLine!O20:O20)+SUM(2006AboveOrBelowBaseLine!O20:O20)=0,0,SUM(2006BaseLine!O20:O20)+SUM(2006AboveOrBelowBaseLine!O20:O20))</f>
        <v>0.02</v>
      </c>
      <c r="P20" s="10" t="n">
        <f aca="false">IF(SUM(2006BaseLine!P20:P20)+SUM(2006AboveOrBelowBaseLine!P20:P20)=0,0,SUM(2006BaseLine!P20:P20)+SUM(2006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6BaseLine!B21:B21)+SUM(2006AboveOrBelowBaseLine!B21:B21)=0,0,SUM(2006BaseLine!B21:B21)+SUM(2006AboveOrBelowBaseLine!B21:B21))</f>
        <v>0</v>
      </c>
      <c r="C21" s="10" t="n">
        <f aca="false">IF(SUM(2006BaseLine!C21:C21)+SUM(2006AboveOrBelowBaseLine!C21:C21)=0,0,SUM(2006BaseLine!C21:C21)+SUM(2006AboveOrBelowBaseLine!C21:C21))</f>
        <v>0</v>
      </c>
      <c r="D21" s="10" t="n">
        <f aca="false">IF(SUM(2006BaseLine!D21:D21)+SUM(2006AboveOrBelowBaseLine!D21:D21)=0,0,SUM(2006BaseLine!D21:D21)+SUM(2006AboveOrBelowBaseLine!D21:D21))</f>
        <v>0</v>
      </c>
      <c r="E21" s="10" t="n">
        <f aca="false">IF(SUM(2006BaseLine!E21:E21)+SUM(2006AboveOrBelowBaseLine!E21:E21)=0,0,SUM(2006BaseLine!E21:E21)+SUM(2006AboveOrBelowBaseLine!E21:E21))</f>
        <v>0</v>
      </c>
      <c r="F21" s="10" t="n">
        <f aca="false">IF(SUM(2006BaseLine!F21:F21)+SUM(2006AboveOrBelowBaseLine!F21:F21)=0,0,SUM(2006BaseLine!F21:F21)+SUM(2006AboveOrBelowBaseLine!F21:F21))</f>
        <v>0</v>
      </c>
      <c r="G21" s="10" t="n">
        <f aca="false">IF(SUM(2006BaseLine!G21:G21)+SUM(2006AboveOrBelowBaseLine!G21:G21)=0,0,SUM(2006BaseLine!G21:G21)+SUM(2006AboveOrBelowBaseLine!G21:G21))</f>
        <v>0</v>
      </c>
      <c r="H21" s="10" t="n">
        <f aca="false">IF(SUM(2006BaseLine!H21:H21)+SUM(2006AboveOrBelowBaseLine!H21:H21)=0,0,SUM(2006BaseLine!H21:H21)+SUM(2006AboveOrBelowBaseLine!H21:H21))</f>
        <v>0</v>
      </c>
      <c r="I21" s="10" t="n">
        <f aca="false">IF(SUM(2006BaseLine!I21:I21)+SUM(2006AboveOrBelowBaseLine!I21:I21)=0,0,SUM(2006BaseLine!I21:I21)+SUM(2006AboveOrBelowBaseLine!I21:I21))</f>
        <v>0</v>
      </c>
      <c r="J21" s="10" t="n">
        <f aca="false">IF(SUM(2006BaseLine!J21:J21)+SUM(2006AboveOrBelowBaseLine!J21:J21)=0,0,SUM(2006BaseLine!J21:J21)+SUM(2006AboveOrBelowBaseLine!J21:J21))</f>
        <v>0</v>
      </c>
      <c r="K21" s="10" t="n">
        <f aca="false">IF(SUM(2006BaseLine!K21:K21)+SUM(2006AboveOrBelowBaseLine!K21:K21)=0,0,SUM(2006BaseLine!K21:K21)+SUM(2006AboveOrBelowBaseLine!K21:K21))</f>
        <v>0</v>
      </c>
      <c r="L21" s="10" t="n">
        <f aca="false">IF(SUM(2006BaseLine!L21:L21)+SUM(2006AboveOrBelowBaseLine!L21:L21)=0,0,SUM(2006BaseLine!L21:L21)+SUM(2006AboveOrBelowBaseLine!L21:L21))</f>
        <v>0</v>
      </c>
      <c r="M21" s="10"/>
      <c r="N21" s="10" t="n">
        <f aca="false">IF(SUM(2006BaseLine!N21:N21)+SUM(2006AboveOrBelowBaseLine!N21:N21)=0,0,SUM(2006BaseLine!N21:N21)+SUM(2006AboveOrBelowBaseLine!N21:N21))</f>
        <v>0.02</v>
      </c>
      <c r="O21" s="10" t="n">
        <f aca="false">IF(SUM(2006BaseLine!O21:O21)+SUM(2006AboveOrBelowBaseLine!O21:O21)=0,0,SUM(2006BaseLine!O21:O21)+SUM(2006AboveOrBelowBaseLine!O21:O21))</f>
        <v>0.02</v>
      </c>
      <c r="P21" s="10" t="n">
        <f aca="false">IF(SUM(2006BaseLine!P21:P21)+SUM(2006AboveOrBelowBaseLine!P21:P21)=0,0,SUM(2006BaseLine!P21:P21)+SUM(2006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6BaseLine!B22:B22)+SUM(2006AboveOrBelowBaseLine!B22:B22)=0,0,SUM(2006BaseLine!B22:B22)+SUM(2006AboveOrBelowBaseLine!B22:B22))</f>
        <v>0</v>
      </c>
      <c r="C22" s="10" t="n">
        <f aca="false">IF(SUM(2006BaseLine!C22:C22)+SUM(2006AboveOrBelowBaseLine!C22:C22)=0,0,SUM(2006BaseLine!C22:C22)+SUM(2006AboveOrBelowBaseLine!C22:C22))</f>
        <v>0</v>
      </c>
      <c r="D22" s="10" t="n">
        <f aca="false">IF(SUM(2006BaseLine!D22:D22)+SUM(2006AboveOrBelowBaseLine!D22:D22)=0,0,SUM(2006BaseLine!D22:D22)+SUM(2006AboveOrBelowBaseLine!D22:D22))</f>
        <v>0</v>
      </c>
      <c r="E22" s="10" t="n">
        <f aca="false">IF(SUM(2006BaseLine!E22:E22)+SUM(2006AboveOrBelowBaseLine!E22:E22)=0,0,SUM(2006BaseLine!E22:E22)+SUM(2006AboveOrBelowBaseLine!E22:E22))</f>
        <v>0</v>
      </c>
      <c r="F22" s="10" t="n">
        <f aca="false">IF(SUM(2006BaseLine!F22:F22)+SUM(2006AboveOrBelowBaseLine!F22:F22)=0,0,SUM(2006BaseLine!F22:F22)+SUM(2006AboveOrBelowBaseLine!F22:F22))</f>
        <v>0</v>
      </c>
      <c r="G22" s="10" t="n">
        <f aca="false">IF(SUM(2006BaseLine!G22:G22)+SUM(2006AboveOrBelowBaseLine!G22:G22)=0,0,SUM(2006BaseLine!G22:G22)+SUM(2006AboveOrBelowBaseLine!G22:G22))</f>
        <v>0</v>
      </c>
      <c r="H22" s="10" t="n">
        <f aca="false">IF(SUM(2006BaseLine!H22:H22)+SUM(2006AboveOrBelowBaseLine!H22:H22)=0,0,SUM(2006BaseLine!H22:H22)+SUM(2006AboveOrBelowBaseLine!H22:H22))</f>
        <v>0</v>
      </c>
      <c r="I22" s="10" t="n">
        <f aca="false">IF(SUM(2006BaseLine!I22:I22)+SUM(2006AboveOrBelowBaseLine!I22:I22)=0,0,SUM(2006BaseLine!I22:I22)+SUM(2006AboveOrBelowBaseLine!I22:I22))</f>
        <v>0</v>
      </c>
      <c r="J22" s="10" t="n">
        <f aca="false">IF(SUM(2006BaseLine!J22:J22)+SUM(2006AboveOrBelowBaseLine!J22:J22)=0,0,SUM(2006BaseLine!J22:J22)+SUM(2006AboveOrBelowBaseLine!J22:J22))</f>
        <v>0</v>
      </c>
      <c r="K22" s="10" t="n">
        <f aca="false">IF(SUM(2006BaseLine!K22:K22)+SUM(2006AboveOrBelowBaseLine!K22:K22)=0,0,SUM(2006BaseLine!K22:K22)+SUM(2006AboveOrBelowBaseLine!K22:K22))</f>
        <v>0</v>
      </c>
      <c r="L22" s="10" t="n">
        <f aca="false">IF(SUM(2006BaseLine!L22:L22)+SUM(2006AboveOrBelowBaseLine!L22:L22)=0,0,SUM(2006BaseLine!L22:L22)+SUM(2006AboveOrBelowBaseLine!L22:L22))</f>
        <v>0</v>
      </c>
      <c r="M22" s="10"/>
      <c r="N22" s="10" t="n">
        <f aca="false">IF(SUM(2006BaseLine!N22:N22)+SUM(2006AboveOrBelowBaseLine!N22:N22)=0,0,SUM(2006BaseLine!N22:N22)+SUM(2006AboveOrBelowBaseLine!N22:N22))</f>
        <v>0.02</v>
      </c>
      <c r="O22" s="10" t="n">
        <f aca="false">IF(SUM(2006BaseLine!O22:O22)+SUM(2006AboveOrBelowBaseLine!O22:O22)=0,0,SUM(2006BaseLine!O22:O22)+SUM(2006AboveOrBelowBaseLine!O22:O22))</f>
        <v>0.02</v>
      </c>
      <c r="P22" s="10" t="n">
        <f aca="false">IF(SUM(2006BaseLine!P22:P22)+SUM(2006AboveOrBelowBaseLine!P22:P22)=0,0,SUM(2006BaseLine!P22:P22)+SUM(2006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6BaseLine!B23:B23)+SUM(2006AboveOrBelowBaseLine!B23:B23)=0,0,SUM(2006BaseLine!B23:B23)+SUM(2006AboveOrBelowBaseLine!B23:B23))</f>
        <v>0</v>
      </c>
      <c r="C23" s="10" t="n">
        <f aca="false">IF(SUM(2006BaseLine!C23:C23)+SUM(2006AboveOrBelowBaseLine!C23:C23)=0,0,SUM(2006BaseLine!C23:C23)+SUM(2006AboveOrBelowBaseLine!C23:C23))</f>
        <v>0</v>
      </c>
      <c r="D23" s="10" t="n">
        <f aca="false">IF(SUM(2006BaseLine!D23:D23)+SUM(2006AboveOrBelowBaseLine!D23:D23)=0,0,SUM(2006BaseLine!D23:D23)+SUM(2006AboveOrBelowBaseLine!D23:D23))</f>
        <v>0</v>
      </c>
      <c r="E23" s="10" t="n">
        <f aca="false">IF(SUM(2006BaseLine!E23:E23)+SUM(2006AboveOrBelowBaseLine!E23:E23)=0,0,SUM(2006BaseLine!E23:E23)+SUM(2006AboveOrBelowBaseLine!E23:E23))</f>
        <v>0</v>
      </c>
      <c r="F23" s="10" t="n">
        <f aca="false">IF(SUM(2006BaseLine!F23:F23)+SUM(2006AboveOrBelowBaseLine!F23:F23)=0,0,SUM(2006BaseLine!F23:F23)+SUM(2006AboveOrBelowBaseLine!F23:F23))</f>
        <v>0</v>
      </c>
      <c r="G23" s="10" t="n">
        <f aca="false">IF(SUM(2006BaseLine!G23:G23)+SUM(2006AboveOrBelowBaseLine!G23:G23)=0,0,SUM(2006BaseLine!G23:G23)+SUM(2006AboveOrBelowBaseLine!G23:G23))</f>
        <v>0</v>
      </c>
      <c r="H23" s="10" t="n">
        <f aca="false">IF(SUM(2006BaseLine!H23:H23)+SUM(2006AboveOrBelowBaseLine!H23:H23)=0,0,SUM(2006BaseLine!H23:H23)+SUM(2006AboveOrBelowBaseLine!H23:H23))</f>
        <v>0</v>
      </c>
      <c r="I23" s="10" t="n">
        <f aca="false">IF(SUM(2006BaseLine!I23:I23)+SUM(2006AboveOrBelowBaseLine!I23:I23)=0,0,SUM(2006BaseLine!I23:I23)+SUM(2006AboveOrBelowBaseLine!I23:I23))</f>
        <v>0</v>
      </c>
      <c r="J23" s="10" t="n">
        <f aca="false">IF(SUM(2006BaseLine!J23:J23)+SUM(2006AboveOrBelowBaseLine!J23:J23)=0,0,SUM(2006BaseLine!J23:J23)+SUM(2006AboveOrBelowBaseLine!J23:J23))</f>
        <v>0</v>
      </c>
      <c r="K23" s="10" t="n">
        <f aca="false">IF(SUM(2006BaseLine!K23:K23)+SUM(2006AboveOrBelowBaseLine!K23:K23)=0,0,SUM(2006BaseLine!K23:K23)+SUM(2006AboveOrBelowBaseLine!K23:K23))</f>
        <v>0</v>
      </c>
      <c r="L23" s="10" t="n">
        <f aca="false">IF(SUM(2006BaseLine!L23:L23)+SUM(2006AboveOrBelowBaseLine!L23:L23)=0,0,SUM(2006BaseLine!L23:L23)+SUM(2006AboveOrBelowBaseLine!L23:L23))</f>
        <v>0</v>
      </c>
      <c r="M23" s="10"/>
      <c r="N23" s="10" t="n">
        <f aca="false">IF(SUM(2006BaseLine!N23:N23)+SUM(2006AboveOrBelowBaseLine!N23:N23)=0,0,SUM(2006BaseLine!N23:N23)+SUM(2006AboveOrBelowBaseLine!N23:N23))</f>
        <v>0.02</v>
      </c>
      <c r="O23" s="10" t="n">
        <f aca="false">IF(SUM(2006BaseLine!O23:O23)+SUM(2006AboveOrBelowBaseLine!O23:O23)=0,0,SUM(2006BaseLine!O23:O23)+SUM(2006AboveOrBelowBaseLine!O23:O23))</f>
        <v>0.02</v>
      </c>
      <c r="P23" s="10" t="n">
        <f aca="false">IF(SUM(2006BaseLine!P23:P23)+SUM(2006AboveOrBelowBaseLine!P23:P23)=0,0,SUM(2006BaseLine!P23:P23)+SUM(2006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6BaseLine!B24:B24)+SUM(2006AboveOrBelowBaseLine!B24:B24)=0,0,SUM(2006BaseLine!B24:B24)+SUM(2006AboveOrBelowBaseLine!B24:B24))</f>
        <v>0</v>
      </c>
      <c r="C24" s="10" t="n">
        <f aca="false">IF(SUM(2006BaseLine!C24:C24)+SUM(2006AboveOrBelowBaseLine!C24:C24)=0,0,SUM(2006BaseLine!C24:C24)+SUM(2006AboveOrBelowBaseLine!C24:C24))</f>
        <v>0</v>
      </c>
      <c r="D24" s="10" t="n">
        <f aca="false">IF(SUM(2006BaseLine!D24:D24)+SUM(2006AboveOrBelowBaseLine!D24:D24)=0,0,SUM(2006BaseLine!D24:D24)+SUM(2006AboveOrBelowBaseLine!D24:D24))</f>
        <v>0</v>
      </c>
      <c r="E24" s="10" t="n">
        <f aca="false">IF(SUM(2006BaseLine!E24:E24)+SUM(2006AboveOrBelowBaseLine!E24:E24)=0,0,SUM(2006BaseLine!E24:E24)+SUM(2006AboveOrBelowBaseLine!E24:E24))</f>
        <v>0</v>
      </c>
      <c r="F24" s="10" t="n">
        <f aca="false">IF(SUM(2006BaseLine!F24:F24)+SUM(2006AboveOrBelowBaseLine!F24:F24)=0,0,SUM(2006BaseLine!F24:F24)+SUM(2006AboveOrBelowBaseLine!F24:F24))</f>
        <v>0</v>
      </c>
      <c r="G24" s="10" t="n">
        <f aca="false">IF(SUM(2006BaseLine!G24:G24)+SUM(2006AboveOrBelowBaseLine!G24:G24)=0,0,SUM(2006BaseLine!G24:G24)+SUM(2006AboveOrBelowBaseLine!G24:G24))</f>
        <v>0</v>
      </c>
      <c r="H24" s="10" t="n">
        <f aca="false">IF(SUM(2006BaseLine!H24:H24)+SUM(2006AboveOrBelowBaseLine!H24:H24)=0,0,SUM(2006BaseLine!H24:H24)+SUM(2006AboveOrBelowBaseLine!H24:H24))</f>
        <v>0</v>
      </c>
      <c r="I24" s="10" t="n">
        <f aca="false">IF(SUM(2006BaseLine!I24:I24)+SUM(2006AboveOrBelowBaseLine!I24:I24)=0,0,SUM(2006BaseLine!I24:I24)+SUM(2006AboveOrBelowBaseLine!I24:I24))</f>
        <v>0</v>
      </c>
      <c r="J24" s="10" t="n">
        <f aca="false">IF(SUM(2006BaseLine!J24:J24)+SUM(2006AboveOrBelowBaseLine!J24:J24)=0,0,SUM(2006BaseLine!J24:J24)+SUM(2006AboveOrBelowBaseLine!J24:J24))</f>
        <v>0</v>
      </c>
      <c r="K24" s="10" t="n">
        <f aca="false">IF(SUM(2006BaseLine!K24:K24)+SUM(2006AboveOrBelowBaseLine!K24:K24)=0,0,SUM(2006BaseLine!K24:K24)+SUM(2006AboveOrBelowBaseLine!K24:K24))</f>
        <v>0</v>
      </c>
      <c r="L24" s="10" t="n">
        <f aca="false">IF(SUM(2006BaseLine!L24:L24)+SUM(2006AboveOrBelowBaseLine!L24:L24)=0,0,SUM(2006BaseLine!L24:L24)+SUM(2006AboveOrBelowBaseLine!L24:L24))</f>
        <v>0</v>
      </c>
      <c r="M24" s="10"/>
      <c r="N24" s="10" t="n">
        <f aca="false">IF(SUM(2006BaseLine!N24:N24)+SUM(2006AboveOrBelowBaseLine!N24:N24)=0,0,SUM(2006BaseLine!N24:N24)+SUM(2006AboveOrBelowBaseLine!N24:N24))</f>
        <v>0.02</v>
      </c>
      <c r="O24" s="10" t="n">
        <f aca="false">IF(SUM(2006BaseLine!O24:O24)+SUM(2006AboveOrBelowBaseLine!O24:O24)=0,0,SUM(2006BaseLine!O24:O24)+SUM(2006AboveOrBelowBaseLine!O24:O24))</f>
        <v>0.02</v>
      </c>
      <c r="P24" s="10" t="n">
        <f aca="false">IF(SUM(2006BaseLine!P24:P24)+SUM(2006AboveOrBelowBaseLine!P24:P24)=0,0,SUM(2006BaseLine!P24:P24)+SUM(2006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6BaseLine!B25:B25)+SUM(2006AboveOrBelowBaseLine!B25:B25)=0,0,SUM(2006BaseLine!B25:B25)+SUM(2006AboveOrBelowBaseLine!B25:B25))</f>
        <v>0</v>
      </c>
      <c r="C25" s="10" t="n">
        <f aca="false">IF(SUM(2006BaseLine!C25:C25)+SUM(2006AboveOrBelowBaseLine!C25:C25)=0,0,SUM(2006BaseLine!C25:C25)+SUM(2006AboveOrBelowBaseLine!C25:C25))</f>
        <v>0</v>
      </c>
      <c r="D25" s="10" t="n">
        <f aca="false">IF(SUM(2006BaseLine!D25:D25)+SUM(2006AboveOrBelowBaseLine!D25:D25)=0,0,SUM(2006BaseLine!D25:D25)+SUM(2006AboveOrBelowBaseLine!D25:D25))</f>
        <v>0</v>
      </c>
      <c r="E25" s="10" t="n">
        <f aca="false">IF(SUM(2006BaseLine!E25:E25)+SUM(2006AboveOrBelowBaseLine!E25:E25)=0,0,SUM(2006BaseLine!E25:E25)+SUM(2006AboveOrBelowBaseLine!E25:E25))</f>
        <v>0</v>
      </c>
      <c r="F25" s="10" t="n">
        <f aca="false">IF(SUM(2006BaseLine!F25:F25)+SUM(2006AboveOrBelowBaseLine!F25:F25)=0,0,SUM(2006BaseLine!F25:F25)+SUM(2006AboveOrBelowBaseLine!F25:F25))</f>
        <v>0</v>
      </c>
      <c r="G25" s="10" t="n">
        <f aca="false">IF(SUM(2006BaseLine!G25:G25)+SUM(2006AboveOrBelowBaseLine!G25:G25)=0,0,SUM(2006BaseLine!G25:G25)+SUM(2006AboveOrBelowBaseLine!G25:G25))</f>
        <v>0</v>
      </c>
      <c r="H25" s="10" t="n">
        <f aca="false">IF(SUM(2006BaseLine!H25:H25)+SUM(2006AboveOrBelowBaseLine!H25:H25)=0,0,SUM(2006BaseLine!H25:H25)+SUM(2006AboveOrBelowBaseLine!H25:H25))</f>
        <v>0</v>
      </c>
      <c r="I25" s="10" t="n">
        <f aca="false">IF(SUM(2006BaseLine!I25:I25)+SUM(2006AboveOrBelowBaseLine!I25:I25)=0,0,SUM(2006BaseLine!I25:I25)+SUM(2006AboveOrBelowBaseLine!I25:I25))</f>
        <v>0</v>
      </c>
      <c r="J25" s="10" t="n">
        <f aca="false">IF(SUM(2006BaseLine!J25:J25)+SUM(2006AboveOrBelowBaseLine!J25:J25)=0,0,SUM(2006BaseLine!J25:J25)+SUM(2006AboveOrBelowBaseLine!J25:J25))</f>
        <v>0</v>
      </c>
      <c r="K25" s="10" t="n">
        <f aca="false">IF(SUM(2006BaseLine!K25:K25)+SUM(2006AboveOrBelowBaseLine!K25:K25)=0,0,SUM(2006BaseLine!K25:K25)+SUM(2006AboveOrBelowBaseLine!K25:K25))</f>
        <v>0</v>
      </c>
      <c r="L25" s="10" t="n">
        <f aca="false">IF(SUM(2006BaseLine!L25:L25)+SUM(2006AboveOrBelowBaseLine!L25:L25)=0,0,SUM(2006BaseLine!L25:L25)+SUM(2006AboveOrBelowBaseLine!L25:L25))</f>
        <v>0</v>
      </c>
      <c r="M25" s="10"/>
      <c r="N25" s="10" t="n">
        <f aca="false">IF(SUM(2006BaseLine!N25:N25)+SUM(2006AboveOrBelowBaseLine!N25:N25)=0,0,SUM(2006BaseLine!N25:N25)+SUM(2006AboveOrBelowBaseLine!N25:N25))</f>
        <v>0.02</v>
      </c>
      <c r="O25" s="10" t="n">
        <f aca="false">IF(SUM(2006BaseLine!O25:O25)+SUM(2006AboveOrBelowBaseLine!O25:O25)=0,0,SUM(2006BaseLine!O25:O25)+SUM(2006AboveOrBelowBaseLine!O25:O25))</f>
        <v>0.02</v>
      </c>
      <c r="P25" s="10" t="n">
        <f aca="false">IF(SUM(2006BaseLine!P25:P25)+SUM(2006AboveOrBelowBaseLine!P25:P25)=0,0,SUM(2006BaseLine!P25:P25)+SUM(2006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6BaseLine!B26:B26)+SUM(2006AboveOrBelowBaseLine!B26:B26)=0,0,SUM(2006BaseLine!B26:B26)+SUM(2006AboveOrBelowBaseLine!B26:B26))</f>
        <v>0</v>
      </c>
      <c r="C26" s="10" t="n">
        <f aca="false">IF(SUM(2006BaseLine!C26:C26)+SUM(2006AboveOrBelowBaseLine!C26:C26)=0,0,SUM(2006BaseLine!C26:C26)+SUM(2006AboveOrBelowBaseLine!C26:C26))</f>
        <v>0</v>
      </c>
      <c r="D26" s="10" t="n">
        <f aca="false">IF(SUM(2006BaseLine!D26:D26)+SUM(2006AboveOrBelowBaseLine!D26:D26)=0,0,SUM(2006BaseLine!D26:D26)+SUM(2006AboveOrBelowBaseLine!D26:D26))</f>
        <v>0</v>
      </c>
      <c r="E26" s="10" t="n">
        <f aca="false">IF(SUM(2006BaseLine!E26:E26)+SUM(2006AboveOrBelowBaseLine!E26:E26)=0,0,SUM(2006BaseLine!E26:E26)+SUM(2006AboveOrBelowBaseLine!E26:E26))</f>
        <v>0</v>
      </c>
      <c r="F26" s="10" t="n">
        <f aca="false">IF(SUM(2006BaseLine!F26:F26)+SUM(2006AboveOrBelowBaseLine!F26:F26)=0,0,SUM(2006BaseLine!F26:F26)+SUM(2006AboveOrBelowBaseLine!F26:F26))</f>
        <v>0</v>
      </c>
      <c r="G26" s="10" t="n">
        <f aca="false">IF(SUM(2006BaseLine!G26:G26)+SUM(2006AboveOrBelowBaseLine!G26:G26)=0,0,SUM(2006BaseLine!G26:G26)+SUM(2006AboveOrBelowBaseLine!G26:G26))</f>
        <v>0</v>
      </c>
      <c r="H26" s="10" t="n">
        <f aca="false">IF(SUM(2006BaseLine!H26:H26)+SUM(2006AboveOrBelowBaseLine!H26:H26)=0,0,SUM(2006BaseLine!H26:H26)+SUM(2006AboveOrBelowBaseLine!H26:H26))</f>
        <v>0</v>
      </c>
      <c r="I26" s="10" t="n">
        <f aca="false">IF(SUM(2006BaseLine!I26:I26)+SUM(2006AboveOrBelowBaseLine!I26:I26)=0,0,SUM(2006BaseLine!I26:I26)+SUM(2006AboveOrBelowBaseLine!I26:I26))</f>
        <v>0</v>
      </c>
      <c r="J26" s="10" t="n">
        <f aca="false">IF(SUM(2006BaseLine!J26:J26)+SUM(2006AboveOrBelowBaseLine!J26:J26)=0,0,SUM(2006BaseLine!J26:J26)+SUM(2006AboveOrBelowBaseLine!J26:J26))</f>
        <v>0</v>
      </c>
      <c r="K26" s="10" t="n">
        <f aca="false">IF(SUM(2006BaseLine!K26:K26)+SUM(2006AboveOrBelowBaseLine!K26:K26)=0,0,SUM(2006BaseLine!K26:K26)+SUM(2006AboveOrBelowBaseLine!K26:K26))</f>
        <v>0</v>
      </c>
      <c r="L26" s="10" t="n">
        <f aca="false">IF(SUM(2006BaseLine!L26:L26)+SUM(2006AboveOrBelowBaseLine!L26:L26)=0,0,SUM(2006BaseLine!L26:L26)+SUM(2006AboveOrBelowBaseLine!L26:L26))</f>
        <v>0</v>
      </c>
      <c r="M26" s="10"/>
      <c r="N26" s="10" t="n">
        <f aca="false">IF(SUM(2006BaseLine!N26:N26)+SUM(2006AboveOrBelowBaseLine!N26:N26)=0,0,SUM(2006BaseLine!N26:N26)+SUM(2006AboveOrBelowBaseLine!N26:N26))</f>
        <v>0.02</v>
      </c>
      <c r="O26" s="10" t="n">
        <f aca="false">IF(SUM(2006BaseLine!O26:O26)+SUM(2006AboveOrBelowBaseLine!O26:O26)=0,0,SUM(2006BaseLine!O26:O26)+SUM(2006AboveOrBelowBaseLine!O26:O26))</f>
        <v>0.02</v>
      </c>
      <c r="P26" s="10" t="n">
        <f aca="false">IF(SUM(2006BaseLine!P26:P26)+SUM(2006AboveOrBelowBaseLine!P26:P26)=0,0,SUM(2006BaseLine!P26:P26)+SUM(2006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6BaseLine!B27:B27)+SUM(2006AboveOrBelowBaseLine!B27:B27)=0,0,SUM(2006BaseLine!B27:B27)+SUM(2006AboveOrBelowBaseLine!B27:B27))</f>
        <v>0</v>
      </c>
      <c r="C27" s="10" t="n">
        <f aca="false">IF(SUM(2006BaseLine!C27:C27)+SUM(2006AboveOrBelowBaseLine!C27:C27)=0,0,SUM(2006BaseLine!C27:C27)+SUM(2006AboveOrBelowBaseLine!C27:C27))</f>
        <v>0</v>
      </c>
      <c r="D27" s="10" t="n">
        <f aca="false">IF(SUM(2006BaseLine!D27:D27)+SUM(2006AboveOrBelowBaseLine!D27:D27)=0,0,SUM(2006BaseLine!D27:D27)+SUM(2006AboveOrBelowBaseLine!D27:D27))</f>
        <v>0</v>
      </c>
      <c r="E27" s="10" t="n">
        <f aca="false">IF(SUM(2006BaseLine!E27:E27)+SUM(2006AboveOrBelowBaseLine!E27:E27)=0,0,SUM(2006BaseLine!E27:E27)+SUM(2006AboveOrBelowBaseLine!E27:E27))</f>
        <v>0</v>
      </c>
      <c r="F27" s="10" t="n">
        <f aca="false">IF(SUM(2006BaseLine!F27:F27)+SUM(2006AboveOrBelowBaseLine!F27:F27)=0,0,SUM(2006BaseLine!F27:F27)+SUM(2006AboveOrBelowBaseLine!F27:F27))</f>
        <v>0</v>
      </c>
      <c r="G27" s="10" t="n">
        <f aca="false">IF(SUM(2006BaseLine!G27:G27)+SUM(2006AboveOrBelowBaseLine!G27:G27)=0,0,SUM(2006BaseLine!G27:G27)+SUM(2006AboveOrBelowBaseLine!G27:G27))</f>
        <v>0</v>
      </c>
      <c r="H27" s="10" t="n">
        <f aca="false">IF(SUM(2006BaseLine!H27:H27)+SUM(2006AboveOrBelowBaseLine!H27:H27)=0,0,SUM(2006BaseLine!H27:H27)+SUM(2006AboveOrBelowBaseLine!H27:H27))</f>
        <v>0</v>
      </c>
      <c r="I27" s="10" t="n">
        <f aca="false">IF(SUM(2006BaseLine!I27:I27)+SUM(2006AboveOrBelowBaseLine!I27:I27)=0,0,SUM(2006BaseLine!I27:I27)+SUM(2006AboveOrBelowBaseLine!I27:I27))</f>
        <v>0</v>
      </c>
      <c r="J27" s="10" t="n">
        <f aca="false">IF(SUM(2006BaseLine!J27:J27)+SUM(2006AboveOrBelowBaseLine!J27:J27)=0,0,SUM(2006BaseLine!J27:J27)+SUM(2006AboveOrBelowBaseLine!J27:J27))</f>
        <v>0</v>
      </c>
      <c r="K27" s="10" t="n">
        <f aca="false">IF(SUM(2006BaseLine!K27:K27)+SUM(2006AboveOrBelowBaseLine!K27:K27)=0,0,SUM(2006BaseLine!K27:K27)+SUM(2006AboveOrBelowBaseLine!K27:K27))</f>
        <v>0</v>
      </c>
      <c r="L27" s="10" t="n">
        <f aca="false">IF(SUM(2006BaseLine!L27:L27)+SUM(2006AboveOrBelowBaseLine!L27:L27)=0,0,SUM(2006BaseLine!L27:L27)+SUM(2006AboveOrBelowBaseLine!L27:L27))</f>
        <v>0</v>
      </c>
      <c r="M27" s="10"/>
      <c r="N27" s="10" t="n">
        <f aca="false">IF(SUM(2006BaseLine!N27:N27)+SUM(2006AboveOrBelowBaseLine!N27:N27)=0,0,SUM(2006BaseLine!N27:N27)+SUM(2006AboveOrBelowBaseLine!N27:N27))</f>
        <v>0.02</v>
      </c>
      <c r="O27" s="10" t="n">
        <f aca="false">IF(SUM(2006BaseLine!O27:O27)+SUM(2006AboveOrBelowBaseLine!O27:O27)=0,0,SUM(2006BaseLine!O27:O27)+SUM(2006AboveOrBelowBaseLine!O27:O27))</f>
        <v>0.02</v>
      </c>
      <c r="P27" s="10" t="n">
        <f aca="false">IF(SUM(2006BaseLine!P27:P27)+SUM(2006AboveOrBelowBaseLine!P27:P27)=0,0,SUM(2006BaseLine!P27:P27)+SUM(2006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6BaseLine!B28:B28)+SUM(2006AboveOrBelowBaseLine!B28:B28)=0,0,SUM(2006BaseLine!B28:B28)+SUM(2006AboveOrBelowBaseLine!B28:B28))</f>
        <v>0</v>
      </c>
      <c r="C28" s="10" t="n">
        <f aca="false">IF(SUM(2006BaseLine!C28:C28)+SUM(2006AboveOrBelowBaseLine!C28:C28)=0,0,SUM(2006BaseLine!C28:C28)+SUM(2006AboveOrBelowBaseLine!C28:C28))</f>
        <v>0</v>
      </c>
      <c r="D28" s="10" t="n">
        <f aca="false">IF(SUM(2006BaseLine!D28:D28)+SUM(2006AboveOrBelowBaseLine!D28:D28)=0,0,SUM(2006BaseLine!D28:D28)+SUM(2006AboveOrBelowBaseLine!D28:D28))</f>
        <v>0</v>
      </c>
      <c r="E28" s="10" t="n">
        <f aca="false">IF(SUM(2006BaseLine!E28:E28)+SUM(2006AboveOrBelowBaseLine!E28:E28)=0,0,SUM(2006BaseLine!E28:E28)+SUM(2006AboveOrBelowBaseLine!E28:E28))</f>
        <v>0</v>
      </c>
      <c r="F28" s="10" t="n">
        <f aca="false">IF(SUM(2006BaseLine!F28:F28)+SUM(2006AboveOrBelowBaseLine!F28:F28)=0,0,SUM(2006BaseLine!F28:F28)+SUM(2006AboveOrBelowBaseLine!F28:F28))</f>
        <v>0</v>
      </c>
      <c r="G28" s="10" t="n">
        <f aca="false">IF(SUM(2006BaseLine!G28:G28)+SUM(2006AboveOrBelowBaseLine!G28:G28)=0,0,SUM(2006BaseLine!G28:G28)+SUM(2006AboveOrBelowBaseLine!G28:G28))</f>
        <v>0</v>
      </c>
      <c r="H28" s="10" t="n">
        <f aca="false">IF(SUM(2006BaseLine!H28:H28)+SUM(2006AboveOrBelowBaseLine!H28:H28)=0,0,SUM(2006BaseLine!H28:H28)+SUM(2006AboveOrBelowBaseLine!H28:H28))</f>
        <v>0</v>
      </c>
      <c r="I28" s="10" t="n">
        <f aca="false">IF(SUM(2006BaseLine!I28:I28)+SUM(2006AboveOrBelowBaseLine!I28:I28)=0,0,SUM(2006BaseLine!I28:I28)+SUM(2006AboveOrBelowBaseLine!I28:I28))</f>
        <v>0</v>
      </c>
      <c r="J28" s="10" t="n">
        <f aca="false">IF(SUM(2006BaseLine!J28:J28)+SUM(2006AboveOrBelowBaseLine!J28:J28)=0,0,SUM(2006BaseLine!J28:J28)+SUM(2006AboveOrBelowBaseLine!J28:J28))</f>
        <v>0</v>
      </c>
      <c r="K28" s="10" t="n">
        <f aca="false">IF(SUM(2006BaseLine!K28:K28)+SUM(2006AboveOrBelowBaseLine!K28:K28)=0,0,SUM(2006BaseLine!K28:K28)+SUM(2006AboveOrBelowBaseLine!K28:K28))</f>
        <v>0</v>
      </c>
      <c r="L28" s="10" t="n">
        <f aca="false">IF(SUM(2006BaseLine!L28:L28)+SUM(2006AboveOrBelowBaseLine!L28:L28)=0,0,SUM(2006BaseLine!L28:L28)+SUM(2006AboveOrBelowBaseLine!L28:L28))</f>
        <v>0</v>
      </c>
      <c r="M28" s="10"/>
      <c r="N28" s="10" t="n">
        <f aca="false">IF(SUM(2006BaseLine!N28:N28)+SUM(2006AboveOrBelowBaseLine!N28:N28)=0,0,SUM(2006BaseLine!N28:N28)+SUM(2006AboveOrBelowBaseLine!N28:N28))</f>
        <v>0.02</v>
      </c>
      <c r="O28" s="10" t="n">
        <f aca="false">IF(SUM(2006BaseLine!O28:O28)+SUM(2006AboveOrBelowBaseLine!O28:O28)=0,0,SUM(2006BaseLine!O28:O28)+SUM(2006AboveOrBelowBaseLine!O28:O28))</f>
        <v>0.02</v>
      </c>
      <c r="P28" s="10" t="n">
        <f aca="false">IF(SUM(2006BaseLine!P28:P28)+SUM(2006AboveOrBelowBaseLine!P28:P28)=0,0,SUM(2006BaseLine!P28:P28)+SUM(2006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6BaseLine!B29:B29)+SUM(2006AboveOrBelowBaseLine!B29:B29)=0,0,SUM(2006BaseLine!B29:B29)+SUM(2006AboveOrBelowBaseLine!B29:B29))</f>
        <v>0</v>
      </c>
      <c r="C29" s="10" t="n">
        <f aca="false">IF(SUM(2006BaseLine!C29:C29)+SUM(2006AboveOrBelowBaseLine!C29:C29)=0,0,SUM(2006BaseLine!C29:C29)+SUM(2006AboveOrBelowBaseLine!C29:C29))</f>
        <v>0</v>
      </c>
      <c r="D29" s="10" t="n">
        <f aca="false">IF(SUM(2006BaseLine!D29:D29)+SUM(2006AboveOrBelowBaseLine!D29:D29)=0,0,SUM(2006BaseLine!D29:D29)+SUM(2006AboveOrBelowBaseLine!D29:D29))</f>
        <v>0</v>
      </c>
      <c r="E29" s="10" t="n">
        <f aca="false">IF(SUM(2006BaseLine!E29:E29)+SUM(2006AboveOrBelowBaseLine!E29:E29)=0,0,SUM(2006BaseLine!E29:E29)+SUM(2006AboveOrBelowBaseLine!E29:E29))</f>
        <v>0</v>
      </c>
      <c r="F29" s="10" t="n">
        <f aca="false">IF(SUM(2006BaseLine!F29:F29)+SUM(2006AboveOrBelowBaseLine!F29:F29)=0,0,SUM(2006BaseLine!F29:F29)+SUM(2006AboveOrBelowBaseLine!F29:F29))</f>
        <v>0</v>
      </c>
      <c r="G29" s="10" t="n">
        <f aca="false">IF(SUM(2006BaseLine!G29:G29)+SUM(2006AboveOrBelowBaseLine!G29:G29)=0,0,SUM(2006BaseLine!G29:G29)+SUM(2006AboveOrBelowBaseLine!G29:G29))</f>
        <v>0</v>
      </c>
      <c r="H29" s="10" t="n">
        <f aca="false">IF(SUM(2006BaseLine!H29:H29)+SUM(2006AboveOrBelowBaseLine!H29:H29)=0,0,SUM(2006BaseLine!H29:H29)+SUM(2006AboveOrBelowBaseLine!H29:H29))</f>
        <v>0</v>
      </c>
      <c r="I29" s="10" t="n">
        <f aca="false">IF(SUM(2006BaseLine!I29:I29)+SUM(2006AboveOrBelowBaseLine!I29:I29)=0,0,SUM(2006BaseLine!I29:I29)+SUM(2006AboveOrBelowBaseLine!I29:I29))</f>
        <v>0</v>
      </c>
      <c r="J29" s="10" t="n">
        <f aca="false">IF(SUM(2006BaseLine!J29:J29)+SUM(2006AboveOrBelowBaseLine!J29:J29)=0,0,SUM(2006BaseLine!J29:J29)+SUM(2006AboveOrBelowBaseLine!J29:J29))</f>
        <v>0</v>
      </c>
      <c r="K29" s="10" t="n">
        <f aca="false">IF(SUM(2006BaseLine!K29:K29)+SUM(2006AboveOrBelowBaseLine!K29:K29)=0,0,SUM(2006BaseLine!K29:K29)+SUM(2006AboveOrBelowBaseLine!K29:K29))</f>
        <v>0</v>
      </c>
      <c r="L29" s="10" t="n">
        <f aca="false">IF(SUM(2006BaseLine!L29:L29)+SUM(2006AboveOrBelowBaseLine!L29:L29)=0,0,SUM(2006BaseLine!L29:L29)+SUM(2006AboveOrBelowBaseLine!L29:L29))</f>
        <v>0</v>
      </c>
      <c r="M29" s="10"/>
      <c r="N29" s="10" t="n">
        <f aca="false">IF(SUM(2006BaseLine!N29:N29)+SUM(2006AboveOrBelowBaseLine!N29:N29)=0,0,SUM(2006BaseLine!N29:N29)+SUM(2006AboveOrBelowBaseLine!N29:N29))</f>
        <v>0.02</v>
      </c>
      <c r="O29" s="10" t="n">
        <f aca="false">IF(SUM(2006BaseLine!O29:O29)+SUM(2006AboveOrBelowBaseLine!O29:O29)=0,0,SUM(2006BaseLine!O29:O29)+SUM(2006AboveOrBelowBaseLine!O29:O29))</f>
        <v>0.02</v>
      </c>
      <c r="P29" s="10" t="n">
        <f aca="false">IF(SUM(2006BaseLine!P29:P29)+SUM(2006AboveOrBelowBaseLine!P29:P29)=0,0,SUM(2006BaseLine!P29:P29)+SUM(2006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6BaseLine!B30:B30)+SUM(2006AboveOrBelowBaseLine!B30:B30)=0,0,SUM(2006BaseLine!B30:B30)+SUM(2006AboveOrBelowBaseLine!B30:B30))</f>
        <v>0</v>
      </c>
      <c r="C30" s="10" t="n">
        <f aca="false">IF(SUM(2006BaseLine!C30:C30)+SUM(2006AboveOrBelowBaseLine!C30:C30)=0,0,SUM(2006BaseLine!C30:C30)+SUM(2006AboveOrBelowBaseLine!C30:C30))</f>
        <v>0</v>
      </c>
      <c r="D30" s="10" t="n">
        <f aca="false">IF(SUM(2006BaseLine!D30:D30)+SUM(2006AboveOrBelowBaseLine!D30:D30)=0,0,SUM(2006BaseLine!D30:D30)+SUM(2006AboveOrBelowBaseLine!D30:D30))</f>
        <v>0</v>
      </c>
      <c r="E30" s="10" t="n">
        <f aca="false">IF(SUM(2006BaseLine!E30:E30)+SUM(2006AboveOrBelowBaseLine!E30:E30)=0,0,SUM(2006BaseLine!E30:E30)+SUM(2006AboveOrBelowBaseLine!E30:E30))</f>
        <v>0</v>
      </c>
      <c r="F30" s="10" t="n">
        <f aca="false">IF(SUM(2006BaseLine!F30:F30)+SUM(2006AboveOrBelowBaseLine!F30:F30)=0,0,SUM(2006BaseLine!F30:F30)+SUM(2006AboveOrBelowBaseLine!F30:F30))</f>
        <v>0</v>
      </c>
      <c r="G30" s="10" t="n">
        <f aca="false">IF(SUM(2006BaseLine!G30:G30)+SUM(2006AboveOrBelowBaseLine!G30:G30)=0,0,SUM(2006BaseLine!G30:G30)+SUM(2006AboveOrBelowBaseLine!G30:G30))</f>
        <v>0</v>
      </c>
      <c r="H30" s="10" t="n">
        <f aca="false">IF(SUM(2006BaseLine!H30:H30)+SUM(2006AboveOrBelowBaseLine!H30:H30)=0,0,SUM(2006BaseLine!H30:H30)+SUM(2006AboveOrBelowBaseLine!H30:H30))</f>
        <v>0</v>
      </c>
      <c r="I30" s="10" t="n">
        <f aca="false">IF(SUM(2006BaseLine!I30:I30)+SUM(2006AboveOrBelowBaseLine!I30:I30)=0,0,SUM(2006BaseLine!I30:I30)+SUM(2006AboveOrBelowBaseLine!I30:I30))</f>
        <v>0</v>
      </c>
      <c r="J30" s="10" t="n">
        <f aca="false">IF(SUM(2006BaseLine!J30:J30)+SUM(2006AboveOrBelowBaseLine!J30:J30)=0,0,SUM(2006BaseLine!J30:J30)+SUM(2006AboveOrBelowBaseLine!J30:J30))</f>
        <v>0</v>
      </c>
      <c r="K30" s="10" t="n">
        <f aca="false">IF(SUM(2006BaseLine!K30:K30)+SUM(2006AboveOrBelowBaseLine!K30:K30)=0,0,SUM(2006BaseLine!K30:K30)+SUM(2006AboveOrBelowBaseLine!K30:K30))</f>
        <v>0</v>
      </c>
      <c r="L30" s="10" t="n">
        <f aca="false">IF(SUM(2006BaseLine!L30:L30)+SUM(2006AboveOrBelowBaseLine!L30:L30)=0,0,SUM(2006BaseLine!L30:L30)+SUM(2006AboveOrBelowBaseLine!L30:L30))</f>
        <v>0</v>
      </c>
      <c r="M30" s="10"/>
      <c r="N30" s="10" t="n">
        <f aca="false">IF(SUM(2006BaseLine!N30:N30)+SUM(2006AboveOrBelowBaseLine!N30:N30)=0,0,SUM(2006BaseLine!N30:N30)+SUM(2006AboveOrBelowBaseLine!N30:N30))</f>
        <v>0.02</v>
      </c>
      <c r="O30" s="10" t="n">
        <f aca="false">IF(SUM(2006BaseLine!O30:O30)+SUM(2006AboveOrBelowBaseLine!O30:O30)=0,0,SUM(2006BaseLine!O30:O30)+SUM(2006AboveOrBelowBaseLine!O30:O30))</f>
        <v>0.02</v>
      </c>
      <c r="P30" s="10" t="n">
        <f aca="false">IF(SUM(2006BaseLine!P30:P30)+SUM(2006AboveOrBelowBaseLine!P30:P30)=0,0,SUM(2006BaseLine!P30:P30)+SUM(2006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6BaseLine!B31:B31)+SUM(2006AboveOrBelowBaseLine!B31:B31)=0,0,SUM(2006BaseLine!B31:B31)+SUM(2006AboveOrBelowBaseLine!B31:B31))</f>
        <v>0</v>
      </c>
      <c r="C31" s="10" t="n">
        <f aca="false">IF(SUM(2006BaseLine!C31:C31)+SUM(2006AboveOrBelowBaseLine!C31:C31)=0,0,SUM(2006BaseLine!C31:C31)+SUM(2006AboveOrBelowBaseLine!C31:C31))</f>
        <v>0</v>
      </c>
      <c r="D31" s="10" t="n">
        <f aca="false">IF(SUM(2006BaseLine!D31:D31)+SUM(2006AboveOrBelowBaseLine!D31:D31)=0,0,SUM(2006BaseLine!D31:D31)+SUM(2006AboveOrBelowBaseLine!D31:D31))</f>
        <v>0</v>
      </c>
      <c r="E31" s="10" t="n">
        <f aca="false">IF(SUM(2006BaseLine!E31:E31)+SUM(2006AboveOrBelowBaseLine!E31:E31)=0,0,SUM(2006BaseLine!E31:E31)+SUM(2006AboveOrBelowBaseLine!E31:E31))</f>
        <v>0</v>
      </c>
      <c r="F31" s="10" t="n">
        <f aca="false">IF(SUM(2006BaseLine!F31:F31)+SUM(2006AboveOrBelowBaseLine!F31:F31)=0,0,SUM(2006BaseLine!F31:F31)+SUM(2006AboveOrBelowBaseLine!F31:F31))</f>
        <v>0</v>
      </c>
      <c r="G31" s="10" t="n">
        <f aca="false">IF(SUM(2006BaseLine!G31:G31)+SUM(2006AboveOrBelowBaseLine!G31:G31)=0,0,SUM(2006BaseLine!G31:G31)+SUM(2006AboveOrBelowBaseLine!G31:G31))</f>
        <v>0</v>
      </c>
      <c r="H31" s="10" t="n">
        <f aca="false">IF(SUM(2006BaseLine!H31:H31)+SUM(2006AboveOrBelowBaseLine!H31:H31)=0,0,SUM(2006BaseLine!H31:H31)+SUM(2006AboveOrBelowBaseLine!H31:H31))</f>
        <v>0</v>
      </c>
      <c r="I31" s="10" t="n">
        <f aca="false">IF(SUM(2006BaseLine!I31:I31)+SUM(2006AboveOrBelowBaseLine!I31:I31)=0,0,SUM(2006BaseLine!I31:I31)+SUM(2006AboveOrBelowBaseLine!I31:I31))</f>
        <v>0</v>
      </c>
      <c r="J31" s="10" t="n">
        <f aca="false">IF(SUM(2006BaseLine!J31:J31)+SUM(2006AboveOrBelowBaseLine!J31:J31)=0,0,SUM(2006BaseLine!J31:J31)+SUM(2006AboveOrBelowBaseLine!J31:J31))</f>
        <v>0</v>
      </c>
      <c r="K31" s="10" t="n">
        <f aca="false">IF(SUM(2006BaseLine!K31:K31)+SUM(2006AboveOrBelowBaseLine!K31:K31)=0,0,SUM(2006BaseLine!K31:K31)+SUM(2006AboveOrBelowBaseLine!K31:K31))</f>
        <v>0</v>
      </c>
      <c r="L31" s="10" t="n">
        <f aca="false">IF(SUM(2006BaseLine!L31:L31)+SUM(2006AboveOrBelowBaseLine!L31:L31)=0,0,SUM(2006BaseLine!L31:L31)+SUM(2006AboveOrBelowBaseLine!L31:L31))</f>
        <v>0</v>
      </c>
      <c r="M31" s="10"/>
      <c r="N31" s="10" t="n">
        <f aca="false">IF(SUM(2006BaseLine!N31:N31)+SUM(2006AboveOrBelowBaseLine!N31:N31)=0,0,SUM(2006BaseLine!N31:N31)+SUM(2006AboveOrBelowBaseLine!N31:N31))</f>
        <v>0.02</v>
      </c>
      <c r="O31" s="10" t="n">
        <f aca="false">IF(SUM(2006BaseLine!O31:O31)+SUM(2006AboveOrBelowBaseLine!O31:O31)=0,0,SUM(2006BaseLine!O31:O31)+SUM(2006AboveOrBelowBaseLine!O31:O31))</f>
        <v>0.02</v>
      </c>
      <c r="P31" s="10" t="n">
        <f aca="false">IF(SUM(2006BaseLine!P31:P31)+SUM(2006AboveOrBelowBaseLine!P31:P31)=0,0,SUM(2006BaseLine!P31:P31)+SUM(2006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6BaseLine!B32:B32)+SUM(2006AboveOrBelowBaseLine!B32:B32)=0,0,SUM(2006BaseLine!B32:B32)+SUM(2006AboveOrBelowBaseLine!B32:B32))</f>
        <v>0</v>
      </c>
      <c r="C32" s="10" t="n">
        <f aca="false">IF(SUM(2006BaseLine!C32:C32)+SUM(2006AboveOrBelowBaseLine!C32:C32)=0,0,SUM(2006BaseLine!C32:C32)+SUM(2006AboveOrBelowBaseLine!C32:C32))</f>
        <v>0</v>
      </c>
      <c r="D32" s="10" t="n">
        <f aca="false">IF(SUM(2006BaseLine!D32:D32)+SUM(2006AboveOrBelowBaseLine!D32:D32)=0,0,SUM(2006BaseLine!D32:D32)+SUM(2006AboveOrBelowBaseLine!D32:D32))</f>
        <v>0</v>
      </c>
      <c r="E32" s="10" t="n">
        <f aca="false">IF(SUM(2006BaseLine!E32:E32)+SUM(2006AboveOrBelowBaseLine!E32:E32)=0,0,SUM(2006BaseLine!E32:E32)+SUM(2006AboveOrBelowBaseLine!E32:E32))</f>
        <v>0</v>
      </c>
      <c r="F32" s="10" t="n">
        <f aca="false">IF(SUM(2006BaseLine!F32:F32)+SUM(2006AboveOrBelowBaseLine!F32:F32)=0,0,SUM(2006BaseLine!F32:F32)+SUM(2006AboveOrBelowBaseLine!F32:F32))</f>
        <v>0</v>
      </c>
      <c r="G32" s="10" t="n">
        <f aca="false">IF(SUM(2006BaseLine!G32:G32)+SUM(2006AboveOrBelowBaseLine!G32:G32)=0,0,SUM(2006BaseLine!G32:G32)+SUM(2006AboveOrBelowBaseLine!G32:G32))</f>
        <v>0</v>
      </c>
      <c r="H32" s="10" t="n">
        <f aca="false">IF(SUM(2006BaseLine!H32:H32)+SUM(2006AboveOrBelowBaseLine!H32:H32)=0,0,SUM(2006BaseLine!H32:H32)+SUM(2006AboveOrBelowBaseLine!H32:H32))</f>
        <v>0</v>
      </c>
      <c r="I32" s="10" t="n">
        <f aca="false">IF(SUM(2006BaseLine!I32:I32)+SUM(2006AboveOrBelowBaseLine!I32:I32)=0,0,SUM(2006BaseLine!I32:I32)+SUM(2006AboveOrBelowBaseLine!I32:I32))</f>
        <v>0</v>
      </c>
      <c r="J32" s="10" t="n">
        <f aca="false">IF(SUM(2006BaseLine!J32:J32)+SUM(2006AboveOrBelowBaseLine!J32:J32)=0,0,SUM(2006BaseLine!J32:J32)+SUM(2006AboveOrBelowBaseLine!J32:J32))</f>
        <v>0</v>
      </c>
      <c r="K32" s="10" t="n">
        <f aca="false">IF(SUM(2006BaseLine!K32:K32)+SUM(2006AboveOrBelowBaseLine!K32:K32)=0,0,SUM(2006BaseLine!K32:K32)+SUM(2006AboveOrBelowBaseLine!K32:K32))</f>
        <v>0</v>
      </c>
      <c r="L32" s="10" t="n">
        <f aca="false">IF(SUM(2006BaseLine!L32:L32)+SUM(2006AboveOrBelowBaseLine!L32:L32)=0,0,SUM(2006BaseLine!L32:L32)+SUM(2006AboveOrBelowBaseLine!L32:L32))</f>
        <v>0</v>
      </c>
      <c r="M32" s="10"/>
      <c r="N32" s="10" t="n">
        <f aca="false">IF(SUM(2006BaseLine!N32:N32)+SUM(2006AboveOrBelowBaseLine!N32:N32)=0,0,SUM(2006BaseLine!N32:N32)+SUM(2006AboveOrBelowBaseLine!N32:N32))</f>
        <v>0.02</v>
      </c>
      <c r="O32" s="10" t="n">
        <f aca="false">IF(SUM(2006BaseLine!O32:O32)+SUM(2006AboveOrBelowBaseLine!O32:O32)=0,0,SUM(2006BaseLine!O32:O32)+SUM(2006AboveOrBelowBaseLine!O32:O32))</f>
        <v>0.02</v>
      </c>
      <c r="P32" s="10" t="n">
        <f aca="false">IF(SUM(2006BaseLine!P32:P32)+SUM(2006AboveOrBelowBaseLine!P32:P32)=0,0,SUM(2006BaseLine!P32:P32)+SUM(2006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6BaseLine!B33:B33)+SUM(2006AboveOrBelowBaseLine!B33:B33)=0,0,SUM(2006BaseLine!B33:B33)+SUM(2006AboveOrBelowBaseLine!B33:B33))</f>
        <v>0</v>
      </c>
      <c r="C33" s="10" t="n">
        <f aca="false">IF(SUM(2006BaseLine!C33:C33)+SUM(2006AboveOrBelowBaseLine!C33:C33)=0,0,SUM(2006BaseLine!C33:C33)+SUM(2006AboveOrBelowBaseLine!C33:C33))</f>
        <v>0</v>
      </c>
      <c r="D33" s="10" t="n">
        <f aca="false">IF(SUM(2006BaseLine!D33:D33)+SUM(2006AboveOrBelowBaseLine!D33:D33)=0,0,SUM(2006BaseLine!D33:D33)+SUM(2006AboveOrBelowBaseLine!D33:D33))</f>
        <v>0</v>
      </c>
      <c r="E33" s="10" t="n">
        <f aca="false">IF(SUM(2006BaseLine!E33:E33)+SUM(2006AboveOrBelowBaseLine!E33:E33)=0,0,SUM(2006BaseLine!E33:E33)+SUM(2006AboveOrBelowBaseLine!E33:E33))</f>
        <v>0</v>
      </c>
      <c r="F33" s="10" t="n">
        <f aca="false">IF(SUM(2006BaseLine!F33:F33)+SUM(2006AboveOrBelowBaseLine!F33:F33)=0,0,SUM(2006BaseLine!F33:F33)+SUM(2006AboveOrBelowBaseLine!F33:F33))</f>
        <v>0</v>
      </c>
      <c r="G33" s="10" t="n">
        <f aca="false">IF(SUM(2006BaseLine!G33:G33)+SUM(2006AboveOrBelowBaseLine!G33:G33)=0,0,SUM(2006BaseLine!G33:G33)+SUM(2006AboveOrBelowBaseLine!G33:G33))</f>
        <v>0</v>
      </c>
      <c r="H33" s="10" t="n">
        <f aca="false">IF(SUM(2006BaseLine!H33:H33)+SUM(2006AboveOrBelowBaseLine!H33:H33)=0,0,SUM(2006BaseLine!H33:H33)+SUM(2006AboveOrBelowBaseLine!H33:H33))</f>
        <v>0</v>
      </c>
      <c r="I33" s="10" t="n">
        <f aca="false">IF(SUM(2006BaseLine!I33:I33)+SUM(2006AboveOrBelowBaseLine!I33:I33)=0,0,SUM(2006BaseLine!I33:I33)+SUM(2006AboveOrBelowBaseLine!I33:I33))</f>
        <v>0</v>
      </c>
      <c r="J33" s="10" t="n">
        <f aca="false">IF(SUM(2006BaseLine!J33:J33)+SUM(2006AboveOrBelowBaseLine!J33:J33)=0,0,SUM(2006BaseLine!J33:J33)+SUM(2006AboveOrBelowBaseLine!J33:J33))</f>
        <v>0</v>
      </c>
      <c r="K33" s="10" t="n">
        <f aca="false">IF(SUM(2006BaseLine!K33:K33)+SUM(2006AboveOrBelowBaseLine!K33:K33)=0,0,SUM(2006BaseLine!K33:K33)+SUM(2006AboveOrBelowBaseLine!K33:K33))</f>
        <v>0</v>
      </c>
      <c r="L33" s="10" t="n">
        <f aca="false">IF(SUM(2006BaseLine!L33:L33)+SUM(2006AboveOrBelowBaseLine!L33:L33)=0,0,SUM(2006BaseLine!L33:L33)+SUM(2006AboveOrBelowBaseLine!L33:L33))</f>
        <v>0</v>
      </c>
      <c r="M33" s="10"/>
      <c r="N33" s="10" t="n">
        <f aca="false">IF(SUM(2006BaseLine!N33:N33)+SUM(2006AboveOrBelowBaseLine!N33:N33)=0,0,SUM(2006BaseLine!N33:N33)+SUM(2006AboveOrBelowBaseLine!N33:N33))</f>
        <v>0.02</v>
      </c>
      <c r="O33" s="10" t="n">
        <f aca="false">IF(SUM(2006BaseLine!O33:O33)+SUM(2006AboveOrBelowBaseLine!O33:O33)=0,0,SUM(2006BaseLine!O33:O33)+SUM(2006AboveOrBelowBaseLine!O33:O33))</f>
        <v>0.02</v>
      </c>
      <c r="P33" s="10" t="n">
        <f aca="false">IF(SUM(2006BaseLine!P33:P33)+SUM(2006AboveOrBelowBaseLine!P33:P33)=0,0,SUM(2006BaseLine!P33:P33)+SUM(2006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6BaseLine!B34:B34)+SUM(2006AboveOrBelowBaseLine!B34:B34)=0,0,SUM(2006BaseLine!B34:B34)+SUM(2006AboveOrBelowBaseLine!B34:B34))</f>
        <v>0</v>
      </c>
      <c r="C34" s="10" t="n">
        <f aca="false">IF(SUM(2006BaseLine!C34:C34)+SUM(2006AboveOrBelowBaseLine!C34:C34)=0,0,SUM(2006BaseLine!C34:C34)+SUM(2006AboveOrBelowBaseLine!C34:C34))</f>
        <v>0</v>
      </c>
      <c r="D34" s="10" t="n">
        <f aca="false">IF(SUM(2006BaseLine!D34:D34)+SUM(2006AboveOrBelowBaseLine!D34:D34)=0,0,SUM(2006BaseLine!D34:D34)+SUM(2006AboveOrBelowBaseLine!D34:D34))</f>
        <v>0</v>
      </c>
      <c r="E34" s="10" t="n">
        <f aca="false">IF(SUM(2006BaseLine!E34:E34)+SUM(2006AboveOrBelowBaseLine!E34:E34)=0,0,SUM(2006BaseLine!E34:E34)+SUM(2006AboveOrBelowBaseLine!E34:E34))</f>
        <v>0</v>
      </c>
      <c r="F34" s="10" t="n">
        <f aca="false">IF(SUM(2006BaseLine!F34:F34)+SUM(2006AboveOrBelowBaseLine!F34:F34)=0,0,SUM(2006BaseLine!F34:F34)+SUM(2006AboveOrBelowBaseLine!F34:F34))</f>
        <v>0</v>
      </c>
      <c r="G34" s="10" t="n">
        <f aca="false">IF(SUM(2006BaseLine!G34:G34)+SUM(2006AboveOrBelowBaseLine!G34:G34)=0,0,SUM(2006BaseLine!G34:G34)+SUM(2006AboveOrBelowBaseLine!G34:G34))</f>
        <v>0</v>
      </c>
      <c r="H34" s="10" t="n">
        <f aca="false">IF(SUM(2006BaseLine!H34:H34)+SUM(2006AboveOrBelowBaseLine!H34:H34)=0,0,SUM(2006BaseLine!H34:H34)+SUM(2006AboveOrBelowBaseLine!H34:H34))</f>
        <v>0</v>
      </c>
      <c r="I34" s="10" t="n">
        <f aca="false">IF(SUM(2006BaseLine!I34:I34)+SUM(2006AboveOrBelowBaseLine!I34:I34)=0,0,SUM(2006BaseLine!I34:I34)+SUM(2006AboveOrBelowBaseLine!I34:I34))</f>
        <v>0</v>
      </c>
      <c r="J34" s="10" t="n">
        <f aca="false">IF(SUM(2006BaseLine!J34:J34)+SUM(2006AboveOrBelowBaseLine!J34:J34)=0,0,SUM(2006BaseLine!J34:J34)+SUM(2006AboveOrBelowBaseLine!J34:J34))</f>
        <v>0</v>
      </c>
      <c r="K34" s="10" t="n">
        <f aca="false">IF(SUM(2006BaseLine!K34:K34)+SUM(2006AboveOrBelowBaseLine!K34:K34)=0,0,SUM(2006BaseLine!K34:K34)+SUM(2006AboveOrBelowBaseLine!K34:K34))</f>
        <v>0</v>
      </c>
      <c r="L34" s="10" t="n">
        <f aca="false">IF(SUM(2006BaseLine!L34:L34)+SUM(2006AboveOrBelowBaseLine!L34:L34)=0,0,SUM(2006BaseLine!L34:L34)+SUM(2006AboveOrBelowBaseLine!L34:L34))</f>
        <v>0</v>
      </c>
      <c r="M34" s="10"/>
      <c r="N34" s="10" t="n">
        <f aca="false">IF(SUM(2006BaseLine!N34:N34)+SUM(2006AboveOrBelowBaseLine!N34:N34)=0,0,SUM(2006BaseLine!N34:N34)+SUM(2006AboveOrBelowBaseLine!N34:N34))</f>
        <v>0.02</v>
      </c>
      <c r="O34" s="10" t="n">
        <f aca="false">IF(SUM(2006BaseLine!O34:O34)+SUM(2006AboveOrBelowBaseLine!O34:O34)=0,0,SUM(2006BaseLine!O34:O34)+SUM(2006AboveOrBelowBaseLine!O34:O34))</f>
        <v>0.02</v>
      </c>
      <c r="P34" s="10" t="n">
        <f aca="false">IF(SUM(2006BaseLine!P34:P34)+SUM(2006AboveOrBelowBaseLine!P34:P34)=0,0,SUM(2006BaseLine!P34:P34)+SUM(2006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6BaseLine!B35:B35)+SUM(2006AboveOrBelowBaseLine!B35:B35)=0,0,SUM(2006BaseLine!B35:B35)+SUM(2006AboveOrBelowBaseLine!B35:B35))</f>
        <v>0</v>
      </c>
      <c r="C35" s="10" t="n">
        <f aca="false">IF(SUM(2006BaseLine!C35:C35)+SUM(2006AboveOrBelowBaseLine!C35:C35)=0,0,SUM(2006BaseLine!C35:C35)+SUM(2006AboveOrBelowBaseLine!C35:C35))</f>
        <v>0</v>
      </c>
      <c r="D35" s="10" t="n">
        <f aca="false">IF(SUM(2006BaseLine!D35:D35)+SUM(2006AboveOrBelowBaseLine!D35:D35)=0,0,SUM(2006BaseLine!D35:D35)+SUM(2006AboveOrBelowBaseLine!D35:D35))</f>
        <v>0</v>
      </c>
      <c r="E35" s="10" t="n">
        <f aca="false">IF(SUM(2006BaseLine!E35:E35)+SUM(2006AboveOrBelowBaseLine!E35:E35)=0,0,SUM(2006BaseLine!E35:E35)+SUM(2006AboveOrBelowBaseLine!E35:E35))</f>
        <v>0</v>
      </c>
      <c r="F35" s="10" t="n">
        <f aca="false">IF(SUM(2006BaseLine!F35:F35)+SUM(2006AboveOrBelowBaseLine!F35:F35)=0,0,SUM(2006BaseLine!F35:F35)+SUM(2006AboveOrBelowBaseLine!F35:F35))</f>
        <v>0</v>
      </c>
      <c r="G35" s="10" t="n">
        <f aca="false">IF(SUM(2006BaseLine!G35:G35)+SUM(2006AboveOrBelowBaseLine!G35:G35)=0,0,SUM(2006BaseLine!G35:G35)+SUM(2006AboveOrBelowBaseLine!G35:G35))</f>
        <v>0</v>
      </c>
      <c r="H35" s="10" t="n">
        <f aca="false">IF(SUM(2006BaseLine!H35:H35)+SUM(2006AboveOrBelowBaseLine!H35:H35)=0,0,SUM(2006BaseLine!H35:H35)+SUM(2006AboveOrBelowBaseLine!H35:H35))</f>
        <v>0</v>
      </c>
      <c r="I35" s="10" t="n">
        <f aca="false">IF(SUM(2006BaseLine!I35:I35)+SUM(2006AboveOrBelowBaseLine!I35:I35)=0,0,SUM(2006BaseLine!I35:I35)+SUM(2006AboveOrBelowBaseLine!I35:I35))</f>
        <v>0</v>
      </c>
      <c r="J35" s="10" t="n">
        <f aca="false">IF(SUM(2006BaseLine!J35:J35)+SUM(2006AboveOrBelowBaseLine!J35:J35)=0,0,SUM(2006BaseLine!J35:J35)+SUM(2006AboveOrBelowBaseLine!J35:J35))</f>
        <v>0</v>
      </c>
      <c r="K35" s="10" t="n">
        <f aca="false">IF(SUM(2006BaseLine!K35:K35)+SUM(2006AboveOrBelowBaseLine!K35:K35)=0,0,SUM(2006BaseLine!K35:K35)+SUM(2006AboveOrBelowBaseLine!K35:K35))</f>
        <v>0</v>
      </c>
      <c r="L35" s="10" t="n">
        <f aca="false">IF(SUM(2006BaseLine!L35:L35)+SUM(2006AboveOrBelowBaseLine!L35:L35)=0,0,SUM(2006BaseLine!L35:L35)+SUM(2006AboveOrBelowBaseLine!L35:L35))</f>
        <v>0</v>
      </c>
      <c r="M35" s="10"/>
      <c r="N35" s="10" t="n">
        <f aca="false">IF(SUM(2006BaseLine!N35:N35)+SUM(2006AboveOrBelowBaseLine!N35:N35)=0,0,SUM(2006BaseLine!N35:N35)+SUM(2006AboveOrBelowBaseLine!N35:N35))</f>
        <v>0.02</v>
      </c>
      <c r="O35" s="10" t="n">
        <f aca="false">IF(SUM(2006BaseLine!O35:O35)+SUM(2006AboveOrBelowBaseLine!O35:O35)=0,0,SUM(2006BaseLine!O35:O35)+SUM(2006AboveOrBelowBaseLine!O35:O35))</f>
        <v>0.02</v>
      </c>
      <c r="P35" s="10" t="n">
        <f aca="false">IF(SUM(2006BaseLine!P35:P35)+SUM(2006AboveOrBelowBaseLine!P35:P35)=0,0,SUM(2006BaseLine!P35:P35)+SUM(2006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6BaseLine!B36:B36)+SUM(2006AboveOrBelowBaseLine!B36:B36)=0,0,SUM(2006BaseLine!B36:B36)+SUM(2006AboveOrBelowBaseLine!B36:B36))</f>
        <v>0</v>
      </c>
      <c r="C36" s="10" t="n">
        <f aca="false">IF(SUM(2006BaseLine!C36:C36)+SUM(2006AboveOrBelowBaseLine!C36:C36)=0,0,SUM(2006BaseLine!C36:C36)+SUM(2006AboveOrBelowBaseLine!C36:C36))</f>
        <v>0</v>
      </c>
      <c r="D36" s="10" t="n">
        <f aca="false">IF(SUM(2006BaseLine!D36:D36)+SUM(2006AboveOrBelowBaseLine!D36:D36)=0,0,SUM(2006BaseLine!D36:D36)+SUM(2006AboveOrBelowBaseLine!D36:D36))</f>
        <v>0</v>
      </c>
      <c r="E36" s="10" t="n">
        <f aca="false">IF(SUM(2006BaseLine!E36:E36)+SUM(2006AboveOrBelowBaseLine!E36:E36)=0,0,SUM(2006BaseLine!E36:E36)+SUM(2006AboveOrBelowBaseLine!E36:E36))</f>
        <v>0</v>
      </c>
      <c r="F36" s="10" t="n">
        <f aca="false">IF(SUM(2006BaseLine!F36:F36)+SUM(2006AboveOrBelowBaseLine!F36:F36)=0,0,SUM(2006BaseLine!F36:F36)+SUM(2006AboveOrBelowBaseLine!F36:F36))</f>
        <v>0</v>
      </c>
      <c r="G36" s="10" t="n">
        <f aca="false">IF(SUM(2006BaseLine!G36:G36)+SUM(2006AboveOrBelowBaseLine!G36:G36)=0,0,SUM(2006BaseLine!G36:G36)+SUM(2006AboveOrBelowBaseLine!G36:G36))</f>
        <v>0</v>
      </c>
      <c r="H36" s="10" t="n">
        <f aca="false">IF(SUM(2006BaseLine!H36:H36)+SUM(2006AboveOrBelowBaseLine!H36:H36)=0,0,SUM(2006BaseLine!H36:H36)+SUM(2006AboveOrBelowBaseLine!H36:H36))</f>
        <v>0</v>
      </c>
      <c r="I36" s="10" t="n">
        <f aca="false">IF(SUM(2006BaseLine!I36:I36)+SUM(2006AboveOrBelowBaseLine!I36:I36)=0,0,SUM(2006BaseLine!I36:I36)+SUM(2006AboveOrBelowBaseLine!I36:I36))</f>
        <v>0</v>
      </c>
      <c r="J36" s="10" t="n">
        <f aca="false">IF(SUM(2006BaseLine!J36:J36)+SUM(2006AboveOrBelowBaseLine!J36:J36)=0,0,SUM(2006BaseLine!J36:J36)+SUM(2006AboveOrBelowBaseLine!J36:J36))</f>
        <v>0</v>
      </c>
      <c r="K36" s="10" t="n">
        <f aca="false">IF(SUM(2006BaseLine!K36:K36)+SUM(2006AboveOrBelowBaseLine!K36:K36)=0,0,SUM(2006BaseLine!K36:K36)+SUM(2006AboveOrBelowBaseLine!K36:K36))</f>
        <v>0</v>
      </c>
      <c r="L36" s="10" t="n">
        <f aca="false">IF(SUM(2006BaseLine!L36:L36)+SUM(2006AboveOrBelowBaseLine!L36:L36)=0,0,SUM(2006BaseLine!L36:L36)+SUM(2006AboveOrBelowBaseLine!L36:L36))</f>
        <v>0</v>
      </c>
      <c r="M36" s="10"/>
      <c r="N36" s="10" t="n">
        <f aca="false">IF(SUM(2006BaseLine!N36:N36)+SUM(2006AboveOrBelowBaseLine!N36:N36)=0,0,SUM(2006BaseLine!N36:N36)+SUM(2006AboveOrBelowBaseLine!N36:N36))</f>
        <v>0.02</v>
      </c>
      <c r="O36" s="10" t="n">
        <f aca="false">IF(SUM(2006BaseLine!O36:O36)+SUM(2006AboveOrBelowBaseLine!O36:O36)=0,0,SUM(2006BaseLine!O36:O36)+SUM(2006AboveOrBelowBaseLine!O36:O36))</f>
        <v>0.02</v>
      </c>
      <c r="P36" s="10" t="n">
        <f aca="false">IF(SUM(2006BaseLine!P36:P36)+SUM(2006AboveOrBelowBaseLine!P36:P36)=0,0,SUM(2006BaseLine!P36:P36)+SUM(2006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6BaseLine!B37:B37)+SUM(2006AboveOrBelowBaseLine!B37:B37)=0,0,SUM(2006BaseLine!B37:B37)+SUM(2006AboveOrBelowBaseLine!B37:B37))</f>
        <v>0</v>
      </c>
      <c r="C37" s="10" t="n">
        <f aca="false">IF(SUM(2006BaseLine!C37:C37)+SUM(2006AboveOrBelowBaseLine!C37:C37)=0,0,SUM(2006BaseLine!C37:C37)+SUM(2006AboveOrBelowBaseLine!C37:C37))</f>
        <v>0</v>
      </c>
      <c r="D37" s="10" t="n">
        <f aca="false">IF(SUM(2006BaseLine!D37:D37)+SUM(2006AboveOrBelowBaseLine!D37:D37)=0,0,SUM(2006BaseLine!D37:D37)+SUM(2006AboveOrBelowBaseLine!D37:D37))</f>
        <v>0</v>
      </c>
      <c r="E37" s="10" t="n">
        <f aca="false">IF(SUM(2006BaseLine!E37:E37)+SUM(2006AboveOrBelowBaseLine!E37:E37)=0,0,SUM(2006BaseLine!E37:E37)+SUM(2006AboveOrBelowBaseLine!E37:E37))</f>
        <v>0</v>
      </c>
      <c r="F37" s="10" t="n">
        <f aca="false">IF(SUM(2006BaseLine!F37:F37)+SUM(2006AboveOrBelowBaseLine!F37:F37)=0,0,SUM(2006BaseLine!F37:F37)+SUM(2006AboveOrBelowBaseLine!F37:F37))</f>
        <v>0</v>
      </c>
      <c r="G37" s="10" t="n">
        <f aca="false">IF(SUM(2006BaseLine!G37:G37)+SUM(2006AboveOrBelowBaseLine!G37:G37)=0,0,SUM(2006BaseLine!G37:G37)+SUM(2006AboveOrBelowBaseLine!G37:G37))</f>
        <v>0</v>
      </c>
      <c r="H37" s="10" t="n">
        <f aca="false">IF(SUM(2006BaseLine!H37:H37)+SUM(2006AboveOrBelowBaseLine!H37:H37)=0,0,SUM(2006BaseLine!H37:H37)+SUM(2006AboveOrBelowBaseLine!H37:H37))</f>
        <v>0</v>
      </c>
      <c r="I37" s="10" t="n">
        <f aca="false">IF(SUM(2006BaseLine!I37:I37)+SUM(2006AboveOrBelowBaseLine!I37:I37)=0,0,SUM(2006BaseLine!I37:I37)+SUM(2006AboveOrBelowBaseLine!I37:I37))</f>
        <v>0</v>
      </c>
      <c r="J37" s="10" t="n">
        <f aca="false">IF(SUM(2006BaseLine!J37:J37)+SUM(2006AboveOrBelowBaseLine!J37:J37)=0,0,SUM(2006BaseLine!J37:J37)+SUM(2006AboveOrBelowBaseLine!J37:J37))</f>
        <v>0</v>
      </c>
      <c r="K37" s="10" t="n">
        <f aca="false">IF(SUM(2006BaseLine!K37:K37)+SUM(2006AboveOrBelowBaseLine!K37:K37)=0,0,SUM(2006BaseLine!K37:K37)+SUM(2006AboveOrBelowBaseLine!K37:K37))</f>
        <v>0</v>
      </c>
      <c r="L37" s="10" t="n">
        <f aca="false">IF(SUM(2006BaseLine!L37:L37)+SUM(2006AboveOrBelowBaseLine!L37:L37)=0,0,SUM(2006BaseLine!L37:L37)+SUM(2006AboveOrBelowBaseLine!L37:L37))</f>
        <v>0</v>
      </c>
      <c r="M37" s="10"/>
      <c r="N37" s="10" t="n">
        <f aca="false">IF(SUM(2006BaseLine!N37:N37)+SUM(2006AboveOrBelowBaseLine!N37:N37)=0,0,SUM(2006BaseLine!N37:N37)+SUM(2006AboveOrBelowBaseLine!N37:N37))</f>
        <v>0.02</v>
      </c>
      <c r="O37" s="10" t="n">
        <f aca="false">IF(SUM(2006BaseLine!O37:O37)+SUM(2006AboveOrBelowBaseLine!O37:O37)=0,0,SUM(2006BaseLine!O37:O37)+SUM(2006AboveOrBelowBaseLine!O37:O37))</f>
        <v>0.02</v>
      </c>
      <c r="P37" s="10" t="n">
        <f aca="false">IF(SUM(2006BaseLine!P37:P37)+SUM(2006AboveOrBelowBaseLine!P37:P37)=0,0,SUM(2006BaseLine!P37:P37)+SUM(2006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6BaseLine!B38:B38)+SUM(2006AboveOrBelowBaseLine!B38:B38)=0,0,SUM(2006BaseLine!B38:B38)+SUM(2006AboveOrBelowBaseLine!B38:B38))</f>
        <v>0</v>
      </c>
      <c r="C38" s="10" t="n">
        <f aca="false">IF(SUM(2006BaseLine!C38:C38)+SUM(2006AboveOrBelowBaseLine!C38:C38)=0,0,SUM(2006BaseLine!C38:C38)+SUM(2006AboveOrBelowBaseLine!C38:C38))</f>
        <v>0</v>
      </c>
      <c r="D38" s="10" t="n">
        <f aca="false">IF(SUM(2006BaseLine!D38:D38)+SUM(2006AboveOrBelowBaseLine!D38:D38)=0,0,SUM(2006BaseLine!D38:D38)+SUM(2006AboveOrBelowBaseLine!D38:D38))</f>
        <v>0</v>
      </c>
      <c r="E38" s="10" t="n">
        <f aca="false">IF(SUM(2006BaseLine!E38:E38)+SUM(2006AboveOrBelowBaseLine!E38:E38)=0,0,SUM(2006BaseLine!E38:E38)+SUM(2006AboveOrBelowBaseLine!E38:E38))</f>
        <v>0</v>
      </c>
      <c r="F38" s="10" t="n">
        <f aca="false">IF(SUM(2006BaseLine!F38:F38)+SUM(2006AboveOrBelowBaseLine!F38:F38)=0,0,SUM(2006BaseLine!F38:F38)+SUM(2006AboveOrBelowBaseLine!F38:F38))</f>
        <v>0</v>
      </c>
      <c r="G38" s="10" t="n">
        <f aca="false">IF(SUM(2006BaseLine!G38:G38)+SUM(2006AboveOrBelowBaseLine!G38:G38)=0,0,SUM(2006BaseLine!G38:G38)+SUM(2006AboveOrBelowBaseLine!G38:G38))</f>
        <v>0</v>
      </c>
      <c r="H38" s="10" t="n">
        <f aca="false">IF(SUM(2006BaseLine!H38:H38)+SUM(2006AboveOrBelowBaseLine!H38:H38)=0,0,SUM(2006BaseLine!H38:H38)+SUM(2006AboveOrBelowBaseLine!H38:H38))</f>
        <v>0</v>
      </c>
      <c r="I38" s="10" t="n">
        <f aca="false">IF(SUM(2006BaseLine!I38:I38)+SUM(2006AboveOrBelowBaseLine!I38:I38)=0,0,SUM(2006BaseLine!I38:I38)+SUM(2006AboveOrBelowBaseLine!I38:I38))</f>
        <v>0</v>
      </c>
      <c r="J38" s="10" t="n">
        <f aca="false">IF(SUM(2006BaseLine!J38:J38)+SUM(2006AboveOrBelowBaseLine!J38:J38)=0,0,SUM(2006BaseLine!J38:J38)+SUM(2006AboveOrBelowBaseLine!J38:J38))</f>
        <v>0</v>
      </c>
      <c r="K38" s="10" t="n">
        <f aca="false">IF(SUM(2006BaseLine!K38:K38)+SUM(2006AboveOrBelowBaseLine!K38:K38)=0,0,SUM(2006BaseLine!K38:K38)+SUM(2006AboveOrBelowBaseLine!K38:K38))</f>
        <v>0</v>
      </c>
      <c r="L38" s="10" t="n">
        <f aca="false">IF(SUM(2006BaseLine!L38:L38)+SUM(2006AboveOrBelowBaseLine!L38:L38)=0,0,SUM(2006BaseLine!L38:L38)+SUM(2006AboveOrBelowBaseLine!L38:L38))</f>
        <v>0</v>
      </c>
      <c r="M38" s="10"/>
      <c r="N38" s="10" t="n">
        <f aca="false">IF(SUM(2006BaseLine!N38:N38)+SUM(2006AboveOrBelowBaseLine!N38:N38)=0,0,SUM(2006BaseLine!N38:N38)+SUM(2006AboveOrBelowBaseLine!N38:N38))</f>
        <v>0.02</v>
      </c>
      <c r="O38" s="10" t="n">
        <f aca="false">IF(SUM(2006BaseLine!O38:O38)+SUM(2006AboveOrBelowBaseLine!O38:O38)=0,0,SUM(2006BaseLine!O38:O38)+SUM(2006AboveOrBelowBaseLine!O38:O38))</f>
        <v>0.02</v>
      </c>
      <c r="P38" s="10" t="n">
        <f aca="false">IF(SUM(2006BaseLine!P38:P38)+SUM(2006AboveOrBelowBaseLine!P38:P38)=0,0,SUM(2006BaseLine!P38:P38)+SUM(2006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6BaseLine!B39:B39)+SUM(2006AboveOrBelowBaseLine!B39:B39)=0,0,SUM(2006BaseLine!B39:B39)+SUM(2006AboveOrBelowBaseLine!B39:B39))</f>
        <v>0</v>
      </c>
      <c r="C39" s="10" t="n">
        <f aca="false">IF(SUM(2006BaseLine!C39:C39)+SUM(2006AboveOrBelowBaseLine!C39:C39)=0,0,SUM(2006BaseLine!C39:C39)+SUM(2006AboveOrBelowBaseLine!C39:C39))</f>
        <v>0</v>
      </c>
      <c r="D39" s="10" t="n">
        <f aca="false">IF(SUM(2006BaseLine!D39:D39)+SUM(2006AboveOrBelowBaseLine!D39:D39)=0,0,SUM(2006BaseLine!D39:D39)+SUM(2006AboveOrBelowBaseLine!D39:D39))</f>
        <v>0</v>
      </c>
      <c r="E39" s="10" t="n">
        <f aca="false">IF(SUM(2006BaseLine!E39:E39)+SUM(2006AboveOrBelowBaseLine!E39:E39)=0,0,SUM(2006BaseLine!E39:E39)+SUM(2006AboveOrBelowBaseLine!E39:E39))</f>
        <v>0</v>
      </c>
      <c r="F39" s="10" t="n">
        <f aca="false">IF(SUM(2006BaseLine!F39:F39)+SUM(2006AboveOrBelowBaseLine!F39:F39)=0,0,SUM(2006BaseLine!F39:F39)+SUM(2006AboveOrBelowBaseLine!F39:F39))</f>
        <v>0</v>
      </c>
      <c r="G39" s="10" t="n">
        <f aca="false">IF(SUM(2006BaseLine!G39:G39)+SUM(2006AboveOrBelowBaseLine!G39:G39)=0,0,SUM(2006BaseLine!G39:G39)+SUM(2006AboveOrBelowBaseLine!G39:G39))</f>
        <v>0</v>
      </c>
      <c r="H39" s="10" t="n">
        <f aca="false">IF(SUM(2006BaseLine!H39:H39)+SUM(2006AboveOrBelowBaseLine!H39:H39)=0,0,SUM(2006BaseLine!H39:H39)+SUM(2006AboveOrBelowBaseLine!H39:H39))</f>
        <v>0</v>
      </c>
      <c r="I39" s="10" t="n">
        <f aca="false">IF(SUM(2006BaseLine!I39:I39)+SUM(2006AboveOrBelowBaseLine!I39:I39)=0,0,SUM(2006BaseLine!I39:I39)+SUM(2006AboveOrBelowBaseLine!I39:I39))</f>
        <v>0</v>
      </c>
      <c r="J39" s="10" t="n">
        <f aca="false">IF(SUM(2006BaseLine!J39:J39)+SUM(2006AboveOrBelowBaseLine!J39:J39)=0,0,SUM(2006BaseLine!J39:J39)+SUM(2006AboveOrBelowBaseLine!J39:J39))</f>
        <v>0</v>
      </c>
      <c r="K39" s="10" t="n">
        <f aca="false">IF(SUM(2006BaseLine!K39:K39)+SUM(2006AboveOrBelowBaseLine!K39:K39)=0,0,SUM(2006BaseLine!K39:K39)+SUM(2006AboveOrBelowBaseLine!K39:K39))</f>
        <v>0</v>
      </c>
      <c r="L39" s="10" t="n">
        <f aca="false">IF(SUM(2006BaseLine!L39:L39)+SUM(2006AboveOrBelowBaseLine!L39:L39)=0,0,SUM(2006BaseLine!L39:L39)+SUM(2006AboveOrBelowBaseLine!L39:L39))</f>
        <v>0</v>
      </c>
      <c r="M39" s="10"/>
      <c r="N39" s="10" t="n">
        <f aca="false">IF(SUM(2006BaseLine!N39:N39)+SUM(2006AboveOrBelowBaseLine!N39:N39)=0,0,SUM(2006BaseLine!N39:N39)+SUM(2006AboveOrBelowBaseLine!N39:N39))</f>
        <v>0.02</v>
      </c>
      <c r="O39" s="10" t="n">
        <f aca="false">IF(SUM(2006BaseLine!O39:O39)+SUM(2006AboveOrBelowBaseLine!O39:O39)=0,0,SUM(2006BaseLine!O39:O39)+SUM(2006AboveOrBelowBaseLine!O39:O39))</f>
        <v>0.02</v>
      </c>
      <c r="P39" s="10" t="n">
        <f aca="false">IF(SUM(2006BaseLine!P39:P39)+SUM(2006AboveOrBelowBaseLine!P39:P39)=0,0,SUM(2006BaseLine!P39:P39)+SUM(2006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6BaseLine!B40:B40)+SUM(2006AboveOrBelowBaseLine!B40:B40)=0,0,SUM(2006BaseLine!B40:B40)+SUM(2006AboveOrBelowBaseLine!B40:B40))</f>
        <v>0</v>
      </c>
      <c r="C40" s="10" t="n">
        <f aca="false">IF(SUM(2006BaseLine!C40:C40)+SUM(2006AboveOrBelowBaseLine!C40:C40)=0,0,SUM(2006BaseLine!C40:C40)+SUM(2006AboveOrBelowBaseLine!C40:C40))</f>
        <v>0</v>
      </c>
      <c r="D40" s="10" t="n">
        <f aca="false">IF(SUM(2006BaseLine!D40:D40)+SUM(2006AboveOrBelowBaseLine!D40:D40)=0,0,SUM(2006BaseLine!D40:D40)+SUM(2006AboveOrBelowBaseLine!D40:D40))</f>
        <v>0</v>
      </c>
      <c r="E40" s="10" t="n">
        <f aca="false">IF(SUM(2006BaseLine!E40:E40)+SUM(2006AboveOrBelowBaseLine!E40:E40)=0,0,SUM(2006BaseLine!E40:E40)+SUM(2006AboveOrBelowBaseLine!E40:E40))</f>
        <v>0</v>
      </c>
      <c r="F40" s="10" t="n">
        <f aca="false">IF(SUM(2006BaseLine!F40:F40)+SUM(2006AboveOrBelowBaseLine!F40:F40)=0,0,SUM(2006BaseLine!F40:F40)+SUM(2006AboveOrBelowBaseLine!F40:F40))</f>
        <v>0</v>
      </c>
      <c r="G40" s="10" t="n">
        <f aca="false">IF(SUM(2006BaseLine!G40:G40)+SUM(2006AboveOrBelowBaseLine!G40:G40)=0,0,SUM(2006BaseLine!G40:G40)+SUM(2006AboveOrBelowBaseLine!G40:G40))</f>
        <v>0</v>
      </c>
      <c r="H40" s="10" t="n">
        <f aca="false">IF(SUM(2006BaseLine!H40:H40)+SUM(2006AboveOrBelowBaseLine!H40:H40)=0,0,SUM(2006BaseLine!H40:H40)+SUM(2006AboveOrBelowBaseLine!H40:H40))</f>
        <v>0</v>
      </c>
      <c r="I40" s="10" t="n">
        <f aca="false">IF(SUM(2006BaseLine!I40:I40)+SUM(2006AboveOrBelowBaseLine!I40:I40)=0,0,SUM(2006BaseLine!I40:I40)+SUM(2006AboveOrBelowBaseLine!I40:I40))</f>
        <v>0</v>
      </c>
      <c r="J40" s="10" t="n">
        <f aca="false">IF(SUM(2006BaseLine!J40:J40)+SUM(2006AboveOrBelowBaseLine!J40:J40)=0,0,SUM(2006BaseLine!J40:J40)+SUM(2006AboveOrBelowBaseLine!J40:J40))</f>
        <v>0</v>
      </c>
      <c r="K40" s="10" t="n">
        <f aca="false">IF(SUM(2006BaseLine!K40:K40)+SUM(2006AboveOrBelowBaseLine!K40:K40)=0,0,SUM(2006BaseLine!K40:K40)+SUM(2006AboveOrBelowBaseLine!K40:K40))</f>
        <v>0</v>
      </c>
      <c r="L40" s="10" t="n">
        <f aca="false">IF(SUM(2006BaseLine!L40:L40)+SUM(2006AboveOrBelowBaseLine!L40:L40)=0,0,SUM(2006BaseLine!L40:L40)+SUM(2006AboveOrBelowBaseLine!L40:L40))</f>
        <v>0</v>
      </c>
      <c r="M40" s="10"/>
      <c r="N40" s="10" t="n">
        <f aca="false">IF(SUM(2006BaseLine!N40:N40)+SUM(2006AboveOrBelowBaseLine!N40:N40)=0,0,SUM(2006BaseLine!N40:N40)+SUM(2006AboveOrBelowBaseLine!N40:N40))</f>
        <v>0.02</v>
      </c>
      <c r="O40" s="10" t="n">
        <f aca="false">IF(SUM(2006BaseLine!O40:O40)+SUM(2006AboveOrBelowBaseLine!O40:O40)=0,0,SUM(2006BaseLine!O40:O40)+SUM(2006AboveOrBelowBaseLine!O40:O40))</f>
        <v>0.02</v>
      </c>
      <c r="P40" s="10" t="n">
        <f aca="false">IF(SUM(2006BaseLine!P40:P40)+SUM(2006AboveOrBelowBaseLine!P40:P40)=0,0,SUM(2006BaseLine!P40:P40)+SUM(2006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6BaseLine!B41:B41)+SUM(2006AboveOrBelowBaseLine!B41:B41)=0,0,SUM(2006BaseLine!B41:B41)+SUM(2006AboveOrBelowBaseLine!B41:B41))</f>
        <v>0</v>
      </c>
      <c r="C41" s="10" t="n">
        <f aca="false">IF(SUM(2006BaseLine!C41:C41)+SUM(2006AboveOrBelowBaseLine!C41:C41)=0,0,SUM(2006BaseLine!C41:C41)+SUM(2006AboveOrBelowBaseLine!C41:C41))</f>
        <v>0</v>
      </c>
      <c r="D41" s="10" t="n">
        <f aca="false">IF(SUM(2006BaseLine!D41:D41)+SUM(2006AboveOrBelowBaseLine!D41:D41)=0,0,SUM(2006BaseLine!D41:D41)+SUM(2006AboveOrBelowBaseLine!D41:D41))</f>
        <v>0</v>
      </c>
      <c r="E41" s="10" t="n">
        <f aca="false">IF(SUM(2006BaseLine!E41:E41)+SUM(2006AboveOrBelowBaseLine!E41:E41)=0,0,SUM(2006BaseLine!E41:E41)+SUM(2006AboveOrBelowBaseLine!E41:E41))</f>
        <v>0</v>
      </c>
      <c r="F41" s="10" t="n">
        <f aca="false">IF(SUM(2006BaseLine!F41:F41)+SUM(2006AboveOrBelowBaseLine!F41:F41)=0,0,SUM(2006BaseLine!F41:F41)+SUM(2006AboveOrBelowBaseLine!F41:F41))</f>
        <v>0</v>
      </c>
      <c r="G41" s="10" t="n">
        <f aca="false">IF(SUM(2006BaseLine!G41:G41)+SUM(2006AboveOrBelowBaseLine!G41:G41)=0,0,SUM(2006BaseLine!G41:G41)+SUM(2006AboveOrBelowBaseLine!G41:G41))</f>
        <v>0</v>
      </c>
      <c r="H41" s="10" t="n">
        <f aca="false">IF(SUM(2006BaseLine!H41:H41)+SUM(2006AboveOrBelowBaseLine!H41:H41)=0,0,SUM(2006BaseLine!H41:H41)+SUM(2006AboveOrBelowBaseLine!H41:H41))</f>
        <v>0</v>
      </c>
      <c r="I41" s="10" t="n">
        <f aca="false">IF(SUM(2006BaseLine!I41:I41)+SUM(2006AboveOrBelowBaseLine!I41:I41)=0,0,SUM(2006BaseLine!I41:I41)+SUM(2006AboveOrBelowBaseLine!I41:I41))</f>
        <v>0</v>
      </c>
      <c r="J41" s="10" t="n">
        <f aca="false">IF(SUM(2006BaseLine!J41:J41)+SUM(2006AboveOrBelowBaseLine!J41:J41)=0,0,SUM(2006BaseLine!J41:J41)+SUM(2006AboveOrBelowBaseLine!J41:J41))</f>
        <v>0</v>
      </c>
      <c r="K41" s="10" t="n">
        <f aca="false">IF(SUM(2006BaseLine!K41:K41)+SUM(2006AboveOrBelowBaseLine!K41:K41)=0,0,SUM(2006BaseLine!K41:K41)+SUM(2006AboveOrBelowBaseLine!K41:K41))</f>
        <v>0</v>
      </c>
      <c r="L41" s="10" t="n">
        <f aca="false">IF(SUM(2006BaseLine!L41:L41)+SUM(2006AboveOrBelowBaseLine!L41:L41)=0,0,SUM(2006BaseLine!L41:L41)+SUM(2006AboveOrBelowBaseLine!L41:L41))</f>
        <v>0</v>
      </c>
      <c r="M41" s="10"/>
      <c r="N41" s="10" t="n">
        <f aca="false">IF(SUM(2006BaseLine!N41:N41)+SUM(2006AboveOrBelowBaseLine!N41:N41)=0,0,SUM(2006BaseLine!N41:N41)+SUM(2006AboveOrBelowBaseLine!N41:N41))</f>
        <v>0.02</v>
      </c>
      <c r="O41" s="10" t="n">
        <f aca="false">IF(SUM(2006BaseLine!O41:O41)+SUM(2006AboveOrBelowBaseLine!O41:O41)=0,0,SUM(2006BaseLine!O41:O41)+SUM(2006AboveOrBelowBaseLine!O41:O41))</f>
        <v>0.02</v>
      </c>
      <c r="P41" s="10" t="n">
        <f aca="false">IF(SUM(2006BaseLine!P41:P41)+SUM(2006AboveOrBelowBaseLine!P41:P41)=0,0,SUM(2006BaseLine!P41:P41)+SUM(2006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6BaseLine!B42:B42)+SUM(2006AboveOrBelowBaseLine!B42:B42)=0,0,SUM(2006BaseLine!B42:B42)+SUM(2006AboveOrBelowBaseLine!B42:B42))</f>
        <v>0</v>
      </c>
      <c r="C42" s="10" t="n">
        <f aca="false">IF(SUM(2006BaseLine!C42:C42)+SUM(2006AboveOrBelowBaseLine!C42:C42)=0,0,SUM(2006BaseLine!C42:C42)+SUM(2006AboveOrBelowBaseLine!C42:C42))</f>
        <v>0</v>
      </c>
      <c r="D42" s="10" t="n">
        <f aca="false">IF(SUM(2006BaseLine!D42:D42)+SUM(2006AboveOrBelowBaseLine!D42:D42)=0,0,SUM(2006BaseLine!D42:D42)+SUM(2006AboveOrBelowBaseLine!D42:D42))</f>
        <v>0</v>
      </c>
      <c r="E42" s="10" t="n">
        <f aca="false">IF(SUM(2006BaseLine!E42:E42)+SUM(2006AboveOrBelowBaseLine!E42:E42)=0,0,SUM(2006BaseLine!E42:E42)+SUM(2006AboveOrBelowBaseLine!E42:E42))</f>
        <v>0</v>
      </c>
      <c r="F42" s="10" t="n">
        <f aca="false">IF(SUM(2006BaseLine!F42:F42)+SUM(2006AboveOrBelowBaseLine!F42:F42)=0,0,SUM(2006BaseLine!F42:F42)+SUM(2006AboveOrBelowBaseLine!F42:F42))</f>
        <v>0</v>
      </c>
      <c r="G42" s="10" t="n">
        <f aca="false">IF(SUM(2006BaseLine!G42:G42)+SUM(2006AboveOrBelowBaseLine!G42:G42)=0,0,SUM(2006BaseLine!G42:G42)+SUM(2006AboveOrBelowBaseLine!G42:G42))</f>
        <v>0</v>
      </c>
      <c r="H42" s="10" t="n">
        <f aca="false">IF(SUM(2006BaseLine!H42:H42)+SUM(2006AboveOrBelowBaseLine!H42:H42)=0,0,SUM(2006BaseLine!H42:H42)+SUM(2006AboveOrBelowBaseLine!H42:H42))</f>
        <v>0</v>
      </c>
      <c r="I42" s="10" t="n">
        <f aca="false">IF(SUM(2006BaseLine!I42:I42)+SUM(2006AboveOrBelowBaseLine!I42:I42)=0,0,SUM(2006BaseLine!I42:I42)+SUM(2006AboveOrBelowBaseLine!I42:I42))</f>
        <v>0</v>
      </c>
      <c r="J42" s="10" t="n">
        <f aca="false">IF(SUM(2006BaseLine!J42:J42)+SUM(2006AboveOrBelowBaseLine!J42:J42)=0,0,SUM(2006BaseLine!J42:J42)+SUM(2006AboveOrBelowBaseLine!J42:J42))</f>
        <v>0</v>
      </c>
      <c r="K42" s="10" t="n">
        <f aca="false">IF(SUM(2006BaseLine!K42:K42)+SUM(2006AboveOrBelowBaseLine!K42:K42)=0,0,SUM(2006BaseLine!K42:K42)+SUM(2006AboveOrBelowBaseLine!K42:K42))</f>
        <v>0</v>
      </c>
      <c r="L42" s="10" t="n">
        <f aca="false">IF(SUM(2006BaseLine!L42:L42)+SUM(2006AboveOrBelowBaseLine!L42:L42)=0,0,SUM(2006BaseLine!L42:L42)+SUM(2006AboveOrBelowBaseLine!L42:L42))</f>
        <v>0</v>
      </c>
      <c r="M42" s="10"/>
      <c r="N42" s="10" t="n">
        <f aca="false">IF(SUM(2006BaseLine!N42:N42)+SUM(2006AboveOrBelowBaseLine!N42:N42)=0,0,SUM(2006BaseLine!N42:N42)+SUM(2006AboveOrBelowBaseLine!N42:N42))</f>
        <v>0.02</v>
      </c>
      <c r="O42" s="10" t="n">
        <f aca="false">IF(SUM(2006BaseLine!O42:O42)+SUM(2006AboveOrBelowBaseLine!O42:O42)=0,0,SUM(2006BaseLine!O42:O42)+SUM(2006AboveOrBelowBaseLine!O42:O42))</f>
        <v>0.02</v>
      </c>
      <c r="P42" s="10" t="n">
        <f aca="false">IF(SUM(2006BaseLine!P42:P42)+SUM(2006AboveOrBelowBaseLine!P42:P42)=0,0,SUM(2006BaseLine!P42:P42)+SUM(2006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6BaseLine!B43:B43)+SUM(2006AboveOrBelowBaseLine!B43:B43)=0,0,SUM(2006BaseLine!B43:B43)+SUM(2006AboveOrBelowBaseLine!B43:B43))</f>
        <v>0</v>
      </c>
      <c r="C43" s="10" t="n">
        <f aca="false">IF(SUM(2006BaseLine!C43:C43)+SUM(2006AboveOrBelowBaseLine!C43:C43)=0,0,SUM(2006BaseLine!C43:C43)+SUM(2006AboveOrBelowBaseLine!C43:C43))</f>
        <v>0</v>
      </c>
      <c r="D43" s="10" t="n">
        <f aca="false">IF(SUM(2006BaseLine!D43:D43)+SUM(2006AboveOrBelowBaseLine!D43:D43)=0,0,SUM(2006BaseLine!D43:D43)+SUM(2006AboveOrBelowBaseLine!D43:D43))</f>
        <v>0</v>
      </c>
      <c r="E43" s="10" t="n">
        <f aca="false">IF(SUM(2006BaseLine!E43:E43)+SUM(2006AboveOrBelowBaseLine!E43:E43)=0,0,SUM(2006BaseLine!E43:E43)+SUM(2006AboveOrBelowBaseLine!E43:E43))</f>
        <v>0</v>
      </c>
      <c r="F43" s="10" t="n">
        <f aca="false">IF(SUM(2006BaseLine!F43:F43)+SUM(2006AboveOrBelowBaseLine!F43:F43)=0,0,SUM(2006BaseLine!F43:F43)+SUM(2006AboveOrBelowBaseLine!F43:F43))</f>
        <v>0</v>
      </c>
      <c r="G43" s="10" t="n">
        <f aca="false">IF(SUM(2006BaseLine!G43:G43)+SUM(2006AboveOrBelowBaseLine!G43:G43)=0,0,SUM(2006BaseLine!G43:G43)+SUM(2006AboveOrBelowBaseLine!G43:G43))</f>
        <v>0</v>
      </c>
      <c r="H43" s="10" t="n">
        <f aca="false">IF(SUM(2006BaseLine!H43:H43)+SUM(2006AboveOrBelowBaseLine!H43:H43)=0,0,SUM(2006BaseLine!H43:H43)+SUM(2006AboveOrBelowBaseLine!H43:H43))</f>
        <v>0</v>
      </c>
      <c r="I43" s="10" t="n">
        <f aca="false">IF(SUM(2006BaseLine!I43:I43)+SUM(2006AboveOrBelowBaseLine!I43:I43)=0,0,SUM(2006BaseLine!I43:I43)+SUM(2006AboveOrBelowBaseLine!I43:I43))</f>
        <v>0</v>
      </c>
      <c r="J43" s="10" t="n">
        <f aca="false">IF(SUM(2006BaseLine!J43:J43)+SUM(2006AboveOrBelowBaseLine!J43:J43)=0,0,SUM(2006BaseLine!J43:J43)+SUM(2006AboveOrBelowBaseLine!J43:J43))</f>
        <v>0</v>
      </c>
      <c r="K43" s="10" t="n">
        <f aca="false">IF(SUM(2006BaseLine!K43:K43)+SUM(2006AboveOrBelowBaseLine!K43:K43)=0,0,SUM(2006BaseLine!K43:K43)+SUM(2006AboveOrBelowBaseLine!K43:K43))</f>
        <v>0</v>
      </c>
      <c r="L43" s="10" t="n">
        <f aca="false">IF(SUM(2006BaseLine!L43:L43)+SUM(2006AboveOrBelowBaseLine!L43:L43)=0,0,SUM(2006BaseLine!L43:L43)+SUM(2006AboveOrBelowBaseLine!L43:L43))</f>
        <v>0</v>
      </c>
      <c r="M43" s="10"/>
      <c r="N43" s="10" t="n">
        <f aca="false">IF(SUM(2006BaseLine!N43:N43)+SUM(2006AboveOrBelowBaseLine!N43:N43)=0,0,SUM(2006BaseLine!N43:N43)+SUM(2006AboveOrBelowBaseLine!N43:N43))</f>
        <v>0.02</v>
      </c>
      <c r="O43" s="10" t="n">
        <f aca="false">IF(SUM(2006BaseLine!O43:O43)+SUM(2006AboveOrBelowBaseLine!O43:O43)=0,0,SUM(2006BaseLine!O43:O43)+SUM(2006AboveOrBelowBaseLine!O43:O43))</f>
        <v>0.02</v>
      </c>
      <c r="P43" s="10" t="n">
        <f aca="false">IF(SUM(2006BaseLine!P43:P43)+SUM(2006AboveOrBelowBaseLine!P43:P43)=0,0,SUM(2006BaseLine!P43:P43)+SUM(2006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6BaseLine!B44:B44)+SUM(2006AboveOrBelowBaseLine!B44:B44)=0,0,SUM(2006BaseLine!B44:B44)+SUM(2006AboveOrBelowBaseLine!B44:B44))</f>
        <v>0</v>
      </c>
      <c r="C44" s="10" t="n">
        <f aca="false">IF(SUM(2006BaseLine!C44:C44)+SUM(2006AboveOrBelowBaseLine!C44:C44)=0,0,SUM(2006BaseLine!C44:C44)+SUM(2006AboveOrBelowBaseLine!C44:C44))</f>
        <v>0</v>
      </c>
      <c r="D44" s="10" t="n">
        <f aca="false">IF(SUM(2006BaseLine!D44:D44)+SUM(2006AboveOrBelowBaseLine!D44:D44)=0,0,SUM(2006BaseLine!D44:D44)+SUM(2006AboveOrBelowBaseLine!D44:D44))</f>
        <v>0</v>
      </c>
      <c r="E44" s="10" t="n">
        <f aca="false">IF(SUM(2006BaseLine!E44:E44)+SUM(2006AboveOrBelowBaseLine!E44:E44)=0,0,SUM(2006BaseLine!E44:E44)+SUM(2006AboveOrBelowBaseLine!E44:E44))</f>
        <v>0</v>
      </c>
      <c r="F44" s="10" t="n">
        <f aca="false">IF(SUM(2006BaseLine!F44:F44)+SUM(2006AboveOrBelowBaseLine!F44:F44)=0,0,SUM(2006BaseLine!F44:F44)+SUM(2006AboveOrBelowBaseLine!F44:F44))</f>
        <v>0</v>
      </c>
      <c r="G44" s="10" t="n">
        <f aca="false">IF(SUM(2006BaseLine!G44:G44)+SUM(2006AboveOrBelowBaseLine!G44:G44)=0,0,SUM(2006BaseLine!G44:G44)+SUM(2006AboveOrBelowBaseLine!G44:G44))</f>
        <v>0</v>
      </c>
      <c r="H44" s="10" t="n">
        <f aca="false">IF(SUM(2006BaseLine!H44:H44)+SUM(2006AboveOrBelowBaseLine!H44:H44)=0,0,SUM(2006BaseLine!H44:H44)+SUM(2006AboveOrBelowBaseLine!H44:H44))</f>
        <v>0</v>
      </c>
      <c r="I44" s="10" t="n">
        <f aca="false">IF(SUM(2006BaseLine!I44:I44)+SUM(2006AboveOrBelowBaseLine!I44:I44)=0,0,SUM(2006BaseLine!I44:I44)+SUM(2006AboveOrBelowBaseLine!I44:I44))</f>
        <v>0</v>
      </c>
      <c r="J44" s="10" t="n">
        <f aca="false">IF(SUM(2006BaseLine!J44:J44)+SUM(2006AboveOrBelowBaseLine!J44:J44)=0,0,SUM(2006BaseLine!J44:J44)+SUM(2006AboveOrBelowBaseLine!J44:J44))</f>
        <v>0</v>
      </c>
      <c r="K44" s="10" t="n">
        <f aca="false">IF(SUM(2006BaseLine!K44:K44)+SUM(2006AboveOrBelowBaseLine!K44:K44)=0,0,SUM(2006BaseLine!K44:K44)+SUM(2006AboveOrBelowBaseLine!K44:K44))</f>
        <v>0</v>
      </c>
      <c r="L44" s="10" t="n">
        <f aca="false">IF(SUM(2006BaseLine!L44:L44)+SUM(2006AboveOrBelowBaseLine!L44:L44)=0,0,SUM(2006BaseLine!L44:L44)+SUM(2006AboveOrBelowBaseLine!L44:L44))</f>
        <v>0</v>
      </c>
      <c r="M44" s="10"/>
      <c r="N44" s="10" t="n">
        <f aca="false">IF(SUM(2006BaseLine!N44:N44)+SUM(2006AboveOrBelowBaseLine!N44:N44)=0,0,SUM(2006BaseLine!N44:N44)+SUM(2006AboveOrBelowBaseLine!N44:N44))</f>
        <v>0.02</v>
      </c>
      <c r="O44" s="10" t="n">
        <f aca="false">IF(SUM(2006BaseLine!O44:O44)+SUM(2006AboveOrBelowBaseLine!O44:O44)=0,0,SUM(2006BaseLine!O44:O44)+SUM(2006AboveOrBelowBaseLine!O44:O44))</f>
        <v>0.02</v>
      </c>
      <c r="P44" s="10" t="n">
        <f aca="false">IF(SUM(2006BaseLine!P44:P44)+SUM(2006AboveOrBelowBaseLine!P44:P44)=0,0,SUM(2006BaseLine!P44:P44)+SUM(2006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6BaseLine!B45:B45)+SUM(2006AboveOrBelowBaseLine!B45:B45)=0,0,SUM(2006BaseLine!B45:B45)+SUM(2006AboveOrBelowBaseLine!B45:B45))</f>
        <v>0</v>
      </c>
      <c r="C45" s="10" t="n">
        <f aca="false">IF(SUM(2006BaseLine!C45:C45)+SUM(2006AboveOrBelowBaseLine!C45:C45)=0,0,SUM(2006BaseLine!C45:C45)+SUM(2006AboveOrBelowBaseLine!C45:C45))</f>
        <v>0</v>
      </c>
      <c r="D45" s="10" t="n">
        <f aca="false">IF(SUM(2006BaseLine!D45:D45)+SUM(2006AboveOrBelowBaseLine!D45:D45)=0,0,SUM(2006BaseLine!D45:D45)+SUM(2006AboveOrBelowBaseLine!D45:D45))</f>
        <v>0</v>
      </c>
      <c r="E45" s="10" t="n">
        <f aca="false">IF(SUM(2006BaseLine!E45:E45)+SUM(2006AboveOrBelowBaseLine!E45:E45)=0,0,SUM(2006BaseLine!E45:E45)+SUM(2006AboveOrBelowBaseLine!E45:E45))</f>
        <v>0</v>
      </c>
      <c r="F45" s="10" t="n">
        <f aca="false">IF(SUM(2006BaseLine!F45:F45)+SUM(2006AboveOrBelowBaseLine!F45:F45)=0,0,SUM(2006BaseLine!F45:F45)+SUM(2006AboveOrBelowBaseLine!F45:F45))</f>
        <v>0</v>
      </c>
      <c r="G45" s="10" t="n">
        <f aca="false">IF(SUM(2006BaseLine!G45:G45)+SUM(2006AboveOrBelowBaseLine!G45:G45)=0,0,SUM(2006BaseLine!G45:G45)+SUM(2006AboveOrBelowBaseLine!G45:G45))</f>
        <v>0</v>
      </c>
      <c r="H45" s="10" t="n">
        <f aca="false">IF(SUM(2006BaseLine!H45:H45)+SUM(2006AboveOrBelowBaseLine!H45:H45)=0,0,SUM(2006BaseLine!H45:H45)+SUM(2006AboveOrBelowBaseLine!H45:H45))</f>
        <v>0</v>
      </c>
      <c r="I45" s="10" t="n">
        <f aca="false">IF(SUM(2006BaseLine!I45:I45)+SUM(2006AboveOrBelowBaseLine!I45:I45)=0,0,SUM(2006BaseLine!I45:I45)+SUM(2006AboveOrBelowBaseLine!I45:I45))</f>
        <v>0</v>
      </c>
      <c r="J45" s="10" t="n">
        <f aca="false">IF(SUM(2006BaseLine!J45:J45)+SUM(2006AboveOrBelowBaseLine!J45:J45)=0,0,SUM(2006BaseLine!J45:J45)+SUM(2006AboveOrBelowBaseLine!J45:J45))</f>
        <v>0</v>
      </c>
      <c r="K45" s="10" t="n">
        <f aca="false">IF(SUM(2006BaseLine!K45:K45)+SUM(2006AboveOrBelowBaseLine!K45:K45)=0,0,SUM(2006BaseLine!K45:K45)+SUM(2006AboveOrBelowBaseLine!K45:K45))</f>
        <v>0</v>
      </c>
      <c r="L45" s="10" t="n">
        <f aca="false">IF(SUM(2006BaseLine!L45:L45)+SUM(2006AboveOrBelowBaseLine!L45:L45)=0,0,SUM(2006BaseLine!L45:L45)+SUM(2006AboveOrBelowBaseLine!L45:L45))</f>
        <v>0</v>
      </c>
      <c r="M45" s="10"/>
      <c r="N45" s="10" t="n">
        <f aca="false">IF(SUM(2006BaseLine!N45:N45)+SUM(2006AboveOrBelowBaseLine!N45:N45)=0,0,SUM(2006BaseLine!N45:N45)+SUM(2006AboveOrBelowBaseLine!N45:N45))</f>
        <v>0.02</v>
      </c>
      <c r="O45" s="10" t="n">
        <f aca="false">IF(SUM(2006BaseLine!O45:O45)+SUM(2006AboveOrBelowBaseLine!O45:O45)=0,0,SUM(2006BaseLine!O45:O45)+SUM(2006AboveOrBelowBaseLine!O45:O45))</f>
        <v>0.02</v>
      </c>
      <c r="P45" s="10" t="n">
        <f aca="false">IF(SUM(2006BaseLine!P45:P45)+SUM(2006AboveOrBelowBaseLine!P45:P45)=0,0,SUM(2006BaseLine!P45:P45)+SUM(2006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6BaseLine!B46:B46)+SUM(2006AboveOrBelowBaseLine!B46:B46)=0,0,SUM(2006BaseLine!B46:B46)+SUM(2006AboveOrBelowBaseLine!B46:B46))</f>
        <v>0</v>
      </c>
      <c r="C46" s="10" t="n">
        <f aca="false">IF(SUM(2006BaseLine!C46:C46)+SUM(2006AboveOrBelowBaseLine!C46:C46)=0,0,SUM(2006BaseLine!C46:C46)+SUM(2006AboveOrBelowBaseLine!C46:C46))</f>
        <v>0</v>
      </c>
      <c r="D46" s="10" t="n">
        <f aca="false">IF(SUM(2006BaseLine!D46:D46)+SUM(2006AboveOrBelowBaseLine!D46:D46)=0,0,SUM(2006BaseLine!D46:D46)+SUM(2006AboveOrBelowBaseLine!D46:D46))</f>
        <v>0</v>
      </c>
      <c r="E46" s="10" t="n">
        <f aca="false">IF(SUM(2006BaseLine!E46:E46)+SUM(2006AboveOrBelowBaseLine!E46:E46)=0,0,SUM(2006BaseLine!E46:E46)+SUM(2006AboveOrBelowBaseLine!E46:E46))</f>
        <v>0</v>
      </c>
      <c r="F46" s="10" t="n">
        <f aca="false">IF(SUM(2006BaseLine!F46:F46)+SUM(2006AboveOrBelowBaseLine!F46:F46)=0,0,SUM(2006BaseLine!F46:F46)+SUM(2006AboveOrBelowBaseLine!F46:F46))</f>
        <v>0</v>
      </c>
      <c r="G46" s="10" t="n">
        <f aca="false">IF(SUM(2006BaseLine!G46:G46)+SUM(2006AboveOrBelowBaseLine!G46:G46)=0,0,SUM(2006BaseLine!G46:G46)+SUM(2006AboveOrBelowBaseLine!G46:G46))</f>
        <v>0</v>
      </c>
      <c r="H46" s="10" t="n">
        <f aca="false">IF(SUM(2006BaseLine!H46:H46)+SUM(2006AboveOrBelowBaseLine!H46:H46)=0,0,SUM(2006BaseLine!H46:H46)+SUM(2006AboveOrBelowBaseLine!H46:H46))</f>
        <v>0</v>
      </c>
      <c r="I46" s="10" t="n">
        <f aca="false">IF(SUM(2006BaseLine!I46:I46)+SUM(2006AboveOrBelowBaseLine!I46:I46)=0,0,SUM(2006BaseLine!I46:I46)+SUM(2006AboveOrBelowBaseLine!I46:I46))</f>
        <v>0</v>
      </c>
      <c r="J46" s="10" t="n">
        <f aca="false">IF(SUM(2006BaseLine!J46:J46)+SUM(2006AboveOrBelowBaseLine!J46:J46)=0,0,SUM(2006BaseLine!J46:J46)+SUM(2006AboveOrBelowBaseLine!J46:J46))</f>
        <v>0</v>
      </c>
      <c r="K46" s="10" t="n">
        <f aca="false">IF(SUM(2006BaseLine!K46:K46)+SUM(2006AboveOrBelowBaseLine!K46:K46)=0,0,SUM(2006BaseLine!K46:K46)+SUM(2006AboveOrBelowBaseLine!K46:K46))</f>
        <v>0</v>
      </c>
      <c r="L46" s="10" t="n">
        <f aca="false">IF(SUM(2006BaseLine!L46:L46)+SUM(2006AboveOrBelowBaseLine!L46:L46)=0,0,SUM(2006BaseLine!L46:L46)+SUM(2006AboveOrBelowBaseLine!L46:L46))</f>
        <v>0</v>
      </c>
      <c r="M46" s="10"/>
      <c r="N46" s="10" t="n">
        <f aca="false">IF(SUM(2006BaseLine!N46:N46)+SUM(2006AboveOrBelowBaseLine!N46:N46)=0,0,SUM(2006BaseLine!N46:N46)+SUM(2006AboveOrBelowBaseLine!N46:N46))</f>
        <v>0.02</v>
      </c>
      <c r="O46" s="10" t="n">
        <f aca="false">IF(SUM(2006BaseLine!O46:O46)+SUM(2006AboveOrBelowBaseLine!O46:O46)=0,0,SUM(2006BaseLine!O46:O46)+SUM(2006AboveOrBelowBaseLine!O46:O46))</f>
        <v>0.02</v>
      </c>
      <c r="P46" s="10" t="n">
        <f aca="false">IF(SUM(2006BaseLine!P46:P46)+SUM(2006AboveOrBelowBaseLine!P46:P46)=0,0,SUM(2006BaseLine!P46:P46)+SUM(2006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6BaseLine!B47:B47)+SUM(2006AboveOrBelowBaseLine!B47:B47)=0,0,SUM(2006BaseLine!B47:B47)+SUM(2006AboveOrBelowBaseLine!B47:B47))</f>
        <v>0</v>
      </c>
      <c r="C47" s="10" t="n">
        <f aca="false">IF(SUM(2006BaseLine!C47:C47)+SUM(2006AboveOrBelowBaseLine!C47:C47)=0,0,SUM(2006BaseLine!C47:C47)+SUM(2006AboveOrBelowBaseLine!C47:C47))</f>
        <v>0</v>
      </c>
      <c r="D47" s="10" t="n">
        <f aca="false">IF(SUM(2006BaseLine!D47:D47)+SUM(2006AboveOrBelowBaseLine!D47:D47)=0,0,SUM(2006BaseLine!D47:D47)+SUM(2006AboveOrBelowBaseLine!D47:D47))</f>
        <v>0</v>
      </c>
      <c r="E47" s="10" t="n">
        <f aca="false">IF(SUM(2006BaseLine!E47:E47)+SUM(2006AboveOrBelowBaseLine!E47:E47)=0,0,SUM(2006BaseLine!E47:E47)+SUM(2006AboveOrBelowBaseLine!E47:E47))</f>
        <v>0</v>
      </c>
      <c r="F47" s="10" t="n">
        <f aca="false">IF(SUM(2006BaseLine!F47:F47)+SUM(2006AboveOrBelowBaseLine!F47:F47)=0,0,SUM(2006BaseLine!F47:F47)+SUM(2006AboveOrBelowBaseLine!F47:F47))</f>
        <v>0</v>
      </c>
      <c r="G47" s="10" t="n">
        <f aca="false">IF(SUM(2006BaseLine!G47:G47)+SUM(2006AboveOrBelowBaseLine!G47:G47)=0,0,SUM(2006BaseLine!G47:G47)+SUM(2006AboveOrBelowBaseLine!G47:G47))</f>
        <v>0</v>
      </c>
      <c r="H47" s="10" t="n">
        <f aca="false">IF(SUM(2006BaseLine!H47:H47)+SUM(2006AboveOrBelowBaseLine!H47:H47)=0,0,SUM(2006BaseLine!H47:H47)+SUM(2006AboveOrBelowBaseLine!H47:H47))</f>
        <v>0</v>
      </c>
      <c r="I47" s="10" t="n">
        <f aca="false">IF(SUM(2006BaseLine!I47:I47)+SUM(2006AboveOrBelowBaseLine!I47:I47)=0,0,SUM(2006BaseLine!I47:I47)+SUM(2006AboveOrBelowBaseLine!I47:I47))</f>
        <v>0</v>
      </c>
      <c r="J47" s="10" t="n">
        <f aca="false">IF(SUM(2006BaseLine!J47:J47)+SUM(2006AboveOrBelowBaseLine!J47:J47)=0,0,SUM(2006BaseLine!J47:J47)+SUM(2006AboveOrBelowBaseLine!J47:J47))</f>
        <v>0</v>
      </c>
      <c r="K47" s="10" t="n">
        <f aca="false">IF(SUM(2006BaseLine!K47:K47)+SUM(2006AboveOrBelowBaseLine!K47:K47)=0,0,SUM(2006BaseLine!K47:K47)+SUM(2006AboveOrBelowBaseLine!K47:K47))</f>
        <v>0</v>
      </c>
      <c r="L47" s="10" t="n">
        <f aca="false">IF(SUM(2006BaseLine!L47:L47)+SUM(2006AboveOrBelowBaseLine!L47:L47)=0,0,SUM(2006BaseLine!L47:L47)+SUM(2006AboveOrBelowBaseLine!L47:L47))</f>
        <v>0</v>
      </c>
      <c r="M47" s="10"/>
      <c r="N47" s="10" t="n">
        <f aca="false">IF(SUM(2006BaseLine!N47:N47)+SUM(2006AboveOrBelowBaseLine!N47:N47)=0,0,SUM(2006BaseLine!N47:N47)+SUM(2006AboveOrBelowBaseLine!N47:N47))</f>
        <v>0.02</v>
      </c>
      <c r="O47" s="10" t="n">
        <f aca="false">IF(SUM(2006BaseLine!O47:O47)+SUM(2006AboveOrBelowBaseLine!O47:O47)=0,0,SUM(2006BaseLine!O47:O47)+SUM(2006AboveOrBelowBaseLine!O47:O47))</f>
        <v>0.02</v>
      </c>
      <c r="P47" s="10" t="n">
        <f aca="false">IF(SUM(2006BaseLine!P47:P47)+SUM(2006AboveOrBelowBaseLine!P47:P47)=0,0,SUM(2006BaseLine!P47:P47)+SUM(2006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6BaseLine!B48:B48)+SUM(2006AboveOrBelowBaseLine!B48:B48)=0,0,SUM(2006BaseLine!B48:B48)+SUM(2006AboveOrBelowBaseLine!B48:B48))</f>
        <v>0</v>
      </c>
      <c r="C48" s="10" t="n">
        <f aca="false">IF(SUM(2006BaseLine!C48:C48)+SUM(2006AboveOrBelowBaseLine!C48:C48)=0,0,SUM(2006BaseLine!C48:C48)+SUM(2006AboveOrBelowBaseLine!C48:C48))</f>
        <v>0</v>
      </c>
      <c r="D48" s="10" t="n">
        <f aca="false">IF(SUM(2006BaseLine!D48:D48)+SUM(2006AboveOrBelowBaseLine!D48:D48)=0,0,SUM(2006BaseLine!D48:D48)+SUM(2006AboveOrBelowBaseLine!D48:D48))</f>
        <v>0</v>
      </c>
      <c r="E48" s="10" t="n">
        <f aca="false">IF(SUM(2006BaseLine!E48:E48)+SUM(2006AboveOrBelowBaseLine!E48:E48)=0,0,SUM(2006BaseLine!E48:E48)+SUM(2006AboveOrBelowBaseLine!E48:E48))</f>
        <v>0</v>
      </c>
      <c r="F48" s="10" t="n">
        <f aca="false">IF(SUM(2006BaseLine!F48:F48)+SUM(2006AboveOrBelowBaseLine!F48:F48)=0,0,SUM(2006BaseLine!F48:F48)+SUM(2006AboveOrBelowBaseLine!F48:F48))</f>
        <v>0</v>
      </c>
      <c r="G48" s="10" t="n">
        <f aca="false">IF(SUM(2006BaseLine!G48:G48)+SUM(2006AboveOrBelowBaseLine!G48:G48)=0,0,SUM(2006BaseLine!G48:G48)+SUM(2006AboveOrBelowBaseLine!G48:G48))</f>
        <v>0</v>
      </c>
      <c r="H48" s="10" t="n">
        <f aca="false">IF(SUM(2006BaseLine!H48:H48)+SUM(2006AboveOrBelowBaseLine!H48:H48)=0,0,SUM(2006BaseLine!H48:H48)+SUM(2006AboveOrBelowBaseLine!H48:H48))</f>
        <v>0</v>
      </c>
      <c r="I48" s="10" t="n">
        <f aca="false">IF(SUM(2006BaseLine!I48:I48)+SUM(2006AboveOrBelowBaseLine!I48:I48)=0,0,SUM(2006BaseLine!I48:I48)+SUM(2006AboveOrBelowBaseLine!I48:I48))</f>
        <v>0</v>
      </c>
      <c r="J48" s="10" t="n">
        <f aca="false">IF(SUM(2006BaseLine!J48:J48)+SUM(2006AboveOrBelowBaseLine!J48:J48)=0,0,SUM(2006BaseLine!J48:J48)+SUM(2006AboveOrBelowBaseLine!J48:J48))</f>
        <v>0</v>
      </c>
      <c r="K48" s="10" t="n">
        <f aca="false">IF(SUM(2006BaseLine!K48:K48)+SUM(2006AboveOrBelowBaseLine!K48:K48)=0,0,SUM(2006BaseLine!K48:K48)+SUM(2006AboveOrBelowBaseLine!K48:K48))</f>
        <v>0</v>
      </c>
      <c r="L48" s="10" t="n">
        <f aca="false">IF(SUM(2006BaseLine!L48:L48)+SUM(2006AboveOrBelowBaseLine!L48:L48)=0,0,SUM(2006BaseLine!L48:L48)+SUM(2006AboveOrBelowBaseLine!L48:L48))</f>
        <v>0</v>
      </c>
      <c r="M48" s="10"/>
      <c r="N48" s="10" t="n">
        <f aca="false">IF(SUM(2006BaseLine!N48:N48)+SUM(2006AboveOrBelowBaseLine!N48:N48)=0,0,SUM(2006BaseLine!N48:N48)+SUM(2006AboveOrBelowBaseLine!N48:N48))</f>
        <v>0.02</v>
      </c>
      <c r="O48" s="10" t="n">
        <f aca="false">IF(SUM(2006BaseLine!O48:O48)+SUM(2006AboveOrBelowBaseLine!O48:O48)=0,0,SUM(2006BaseLine!O48:O48)+SUM(2006AboveOrBelowBaseLine!O48:O48))</f>
        <v>0.02</v>
      </c>
      <c r="P48" s="10" t="n">
        <f aca="false">IF(SUM(2006BaseLine!P48:P48)+SUM(2006AboveOrBelowBaseLine!P48:P48)=0,0,SUM(2006BaseLine!P48:P48)+SUM(2006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6BaseLine!B49:B49)+SUM(2006AboveOrBelowBaseLine!B49:B49)=0,0,SUM(2006BaseLine!B49:B49)+SUM(2006AboveOrBelowBaseLine!B49:B49))</f>
        <v>0</v>
      </c>
      <c r="C49" s="10" t="n">
        <f aca="false">IF(SUM(2006BaseLine!C49:C49)+SUM(2006AboveOrBelowBaseLine!C49:C49)=0,0,SUM(2006BaseLine!C49:C49)+SUM(2006AboveOrBelowBaseLine!C49:C49))</f>
        <v>0</v>
      </c>
      <c r="D49" s="10" t="n">
        <f aca="false">IF(SUM(2006BaseLine!D49:D49)+SUM(2006AboveOrBelowBaseLine!D49:D49)=0,0,SUM(2006BaseLine!D49:D49)+SUM(2006AboveOrBelowBaseLine!D49:D49))</f>
        <v>0</v>
      </c>
      <c r="E49" s="10" t="n">
        <f aca="false">IF(SUM(2006BaseLine!E49:E49)+SUM(2006AboveOrBelowBaseLine!E49:E49)=0,0,SUM(2006BaseLine!E49:E49)+SUM(2006AboveOrBelowBaseLine!E49:E49))</f>
        <v>0</v>
      </c>
      <c r="F49" s="10" t="n">
        <f aca="false">IF(SUM(2006BaseLine!F49:F49)+SUM(2006AboveOrBelowBaseLine!F49:F49)=0,0,SUM(2006BaseLine!F49:F49)+SUM(2006AboveOrBelowBaseLine!F49:F49))</f>
        <v>0</v>
      </c>
      <c r="G49" s="10" t="n">
        <f aca="false">IF(SUM(2006BaseLine!G49:G49)+SUM(2006AboveOrBelowBaseLine!G49:G49)=0,0,SUM(2006BaseLine!G49:G49)+SUM(2006AboveOrBelowBaseLine!G49:G49))</f>
        <v>0</v>
      </c>
      <c r="H49" s="10" t="n">
        <f aca="false">IF(SUM(2006BaseLine!H49:H49)+SUM(2006AboveOrBelowBaseLine!H49:H49)=0,0,SUM(2006BaseLine!H49:H49)+SUM(2006AboveOrBelowBaseLine!H49:H49))</f>
        <v>0</v>
      </c>
      <c r="I49" s="10" t="n">
        <f aca="false">IF(SUM(2006BaseLine!I49:I49)+SUM(2006AboveOrBelowBaseLine!I49:I49)=0,0,SUM(2006BaseLine!I49:I49)+SUM(2006AboveOrBelowBaseLine!I49:I49))</f>
        <v>0</v>
      </c>
      <c r="J49" s="10" t="n">
        <f aca="false">IF(SUM(2006BaseLine!J49:J49)+SUM(2006AboveOrBelowBaseLine!J49:J49)=0,0,SUM(2006BaseLine!J49:J49)+SUM(2006AboveOrBelowBaseLine!J49:J49))</f>
        <v>0</v>
      </c>
      <c r="K49" s="10" t="n">
        <f aca="false">IF(SUM(2006BaseLine!K49:K49)+SUM(2006AboveOrBelowBaseLine!K49:K49)=0,0,SUM(2006BaseLine!K49:K49)+SUM(2006AboveOrBelowBaseLine!K49:K49))</f>
        <v>0</v>
      </c>
      <c r="L49" s="10" t="n">
        <f aca="false">IF(SUM(2006BaseLine!L49:L49)+SUM(2006AboveOrBelowBaseLine!L49:L49)=0,0,SUM(2006BaseLine!L49:L49)+SUM(2006AboveOrBelowBaseLine!L49:L49))</f>
        <v>0</v>
      </c>
      <c r="M49" s="10"/>
      <c r="N49" s="10" t="n">
        <f aca="false">IF(SUM(2006BaseLine!N49:N49)+SUM(2006AboveOrBelowBaseLine!N49:N49)=0,0,SUM(2006BaseLine!N49:N49)+SUM(2006AboveOrBelowBaseLine!N49:N49))</f>
        <v>0.02</v>
      </c>
      <c r="O49" s="10" t="n">
        <f aca="false">IF(SUM(2006BaseLine!O49:O49)+SUM(2006AboveOrBelowBaseLine!O49:O49)=0,0,SUM(2006BaseLine!O49:O49)+SUM(2006AboveOrBelowBaseLine!O49:O49))</f>
        <v>0.02</v>
      </c>
      <c r="P49" s="10" t="n">
        <f aca="false">IF(SUM(2006BaseLine!P49:P49)+SUM(2006AboveOrBelowBaseLine!P49:P49)=0,0,SUM(2006BaseLine!P49:P49)+SUM(2006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2BaseLine!B50</f>
        <v>0</v>
      </c>
      <c r="C50" s="8" t="n">
        <f aca="false">2002BaseLine!C50</f>
        <v>0</v>
      </c>
      <c r="D50" s="8" t="n">
        <f aca="false">2002BaseLine!D50</f>
        <v>0</v>
      </c>
      <c r="E50" s="8" t="n">
        <f aca="false">2002BaseLine!E50</f>
        <v>0</v>
      </c>
      <c r="F50" s="8" t="n">
        <f aca="false">2002BaseLine!F50</f>
        <v>0</v>
      </c>
      <c r="G50" s="8" t="n">
        <f aca="false">2002BaseLine!G50</f>
        <v>0</v>
      </c>
      <c r="H50" s="8" t="n">
        <f aca="false">2002BaseLine!H50</f>
        <v>0</v>
      </c>
      <c r="I50" s="8" t="n">
        <f aca="false">2002BaseLine!I50</f>
        <v>0</v>
      </c>
      <c r="J50" s="8" t="n">
        <f aca="false">2002BaseLine!J50</f>
        <v>0</v>
      </c>
      <c r="K50" s="8" t="n">
        <f aca="false">2002BaseLine!K50</f>
        <v>0</v>
      </c>
      <c r="L50" s="8" t="n">
        <f aca="false">2002BaseLine!L50</f>
        <v>0</v>
      </c>
      <c r="M50" s="8"/>
      <c r="N50" s="8" t="n">
        <f aca="false">2002BaseLine!N50</f>
        <v>0.02</v>
      </c>
      <c r="O50" s="8" t="n">
        <f aca="false">2002BaseLine!O50</f>
        <v>0.02</v>
      </c>
      <c r="P50" s="8" t="n">
        <f aca="false">2002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7BaseLine!B4:B4)+SUM(2007AboveOrBelowBaseLine!B4:B4)=0,0,SUM(2007BaseLine!B4:B4)+SUM(2007AboveOrBelowBaseLine!B4:B4))</f>
        <v>0</v>
      </c>
      <c r="C4" s="10" t="n">
        <f aca="false">IF(SUM(2007BaseLine!C4:C4)+SUM(2007AboveOrBelowBaseLine!C4:C4)=0,0,SUM(2007BaseLine!C4:C4)+SUM(2007AboveOrBelowBaseLine!C4:C4))</f>
        <v>0</v>
      </c>
      <c r="D4" s="10" t="n">
        <f aca="false">IF(SUM(2007BaseLine!D4:D4)+SUM(2007AboveOrBelowBaseLine!D4:D4)=0,0,SUM(2007BaseLine!D4:D4)+SUM(2007AboveOrBelowBaseLine!D4:D4))</f>
        <v>0</v>
      </c>
      <c r="E4" s="10" t="n">
        <f aca="false">IF(SUM(2007BaseLine!E4:E4)+SUM(2007AboveOrBelowBaseLine!E4:E4)=0,0,SUM(2007BaseLine!E4:E4)+SUM(2007AboveOrBelowBaseLine!E4:E4))</f>
        <v>0</v>
      </c>
      <c r="F4" s="10" t="n">
        <f aca="false">IF(SUM(2007BaseLine!F4:F4)+SUM(2007AboveOrBelowBaseLine!F4:F4)=0,0,SUM(2007BaseLine!F4:F4)+SUM(2007AboveOrBelowBaseLine!F4:F4))</f>
        <v>0</v>
      </c>
      <c r="G4" s="10" t="n">
        <f aca="false">IF(SUM(2007BaseLine!G4:G4)+SUM(2007AboveOrBelowBaseLine!G4:G4)=0,0,SUM(2007BaseLine!G4:G4)+SUM(2007AboveOrBelowBaseLine!G4:G4))</f>
        <v>0</v>
      </c>
      <c r="H4" s="10" t="n">
        <f aca="false">IF(SUM(2007BaseLine!H4:H4)+SUM(2007AboveOrBelowBaseLine!H4:H4)=0,0,SUM(2007BaseLine!H4:H4)+SUM(2007AboveOrBelowBaseLine!H4:H4))</f>
        <v>0</v>
      </c>
      <c r="I4" s="10" t="n">
        <f aca="false">IF(SUM(2007BaseLine!I4:I4)+SUM(2007AboveOrBelowBaseLine!I4:I4)=0,0,SUM(2007BaseLine!I4:I4)+SUM(2007AboveOrBelowBaseLine!I4:I4))</f>
        <v>0</v>
      </c>
      <c r="J4" s="10" t="n">
        <f aca="false">IF(SUM(2007BaseLine!J4:J4)+SUM(2007AboveOrBelowBaseLine!J4:J4)=0,0,SUM(2007BaseLine!J4:J4)+SUM(2007AboveOrBelowBaseLine!J4:J4))</f>
        <v>0</v>
      </c>
      <c r="K4" s="10" t="n">
        <f aca="false">IF(SUM(2007BaseLine!K4:K4)+SUM(2007AboveOrBelowBaseLine!K4:K4)=0,0,SUM(2007BaseLine!K4:K4)+SUM(2007AboveOrBelowBaseLine!K4:K4))</f>
        <v>0</v>
      </c>
      <c r="L4" s="10" t="n">
        <f aca="false">IF(SUM(2007BaseLine!L4:L4)+SUM(2007AboveOrBelowBaseLine!L4:L4)=0,0,SUM(2007BaseLine!L4:L4)+SUM(2007AboveOrBelowBaseLine!L4:L4))</f>
        <v>0</v>
      </c>
      <c r="M4" s="10"/>
      <c r="N4" s="10" t="n">
        <f aca="false">IF(SUM(2007BaseLine!N4:N4)+SUM(2007AboveOrBelowBaseLine!N4:N4)=0,0,SUM(2007BaseLine!N4:N4)+SUM(2007AboveOrBelowBaseLine!N4:N4))</f>
        <v>0.02</v>
      </c>
      <c r="O4" s="10" t="n">
        <f aca="false">IF(SUM(2007BaseLine!O4:O4)+SUM(2007AboveOrBelowBaseLine!O4:O4)=0,0,SUM(2007BaseLine!O4:O4)+SUM(2007AboveOrBelowBaseLine!O4:O4))</f>
        <v>0.02</v>
      </c>
      <c r="P4" s="10" t="n">
        <f aca="false">IF(SUM(2007BaseLine!P4:P4)+SUM(2007AboveOrBelowBaseLine!P4:P4)=0,0,SUM(2007BaseLine!P4:P4)+SUM(2007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7BaseLine!B5:B5)+SUM(2007AboveOrBelowBaseLine!B5:B5)=0,0,SUM(2007BaseLine!B5:B5)+SUM(2007AboveOrBelowBaseLine!B5:B5))</f>
        <v>0</v>
      </c>
      <c r="C5" s="10" t="n">
        <f aca="false">IF(SUM(2007BaseLine!C5:C5)+SUM(2007AboveOrBelowBaseLine!C5:C5)=0,0,SUM(2007BaseLine!C5:C5)+SUM(2007AboveOrBelowBaseLine!C5:C5))</f>
        <v>0</v>
      </c>
      <c r="D5" s="10" t="n">
        <f aca="false">IF(SUM(2007BaseLine!D5:D5)+SUM(2007AboveOrBelowBaseLine!D5:D5)=0,0,SUM(2007BaseLine!D5:D5)+SUM(2007AboveOrBelowBaseLine!D5:D5))</f>
        <v>0</v>
      </c>
      <c r="E5" s="10" t="n">
        <f aca="false">IF(SUM(2007BaseLine!E5:E5)+SUM(2007AboveOrBelowBaseLine!E5:E5)=0,0,SUM(2007BaseLine!E5:E5)+SUM(2007AboveOrBelowBaseLine!E5:E5))</f>
        <v>0</v>
      </c>
      <c r="F5" s="10" t="n">
        <f aca="false">IF(SUM(2007BaseLine!F5:F5)+SUM(2007AboveOrBelowBaseLine!F5:F5)=0,0,SUM(2007BaseLine!F5:F5)+SUM(2007AboveOrBelowBaseLine!F5:F5))</f>
        <v>0</v>
      </c>
      <c r="G5" s="10" t="n">
        <f aca="false">IF(SUM(2007BaseLine!G5:G5)+SUM(2007AboveOrBelowBaseLine!G5:G5)=0,0,SUM(2007BaseLine!G5:G5)+SUM(2007AboveOrBelowBaseLine!G5:G5))</f>
        <v>0</v>
      </c>
      <c r="H5" s="10" t="n">
        <f aca="false">IF(SUM(2007BaseLine!H5:H5)+SUM(2007AboveOrBelowBaseLine!H5:H5)=0,0,SUM(2007BaseLine!H5:H5)+SUM(2007AboveOrBelowBaseLine!H5:H5))</f>
        <v>0</v>
      </c>
      <c r="I5" s="10" t="n">
        <f aca="false">IF(SUM(2007BaseLine!I5:I5)+SUM(2007AboveOrBelowBaseLine!I5:I5)=0,0,SUM(2007BaseLine!I5:I5)+SUM(2007AboveOrBelowBaseLine!I5:I5))</f>
        <v>0</v>
      </c>
      <c r="J5" s="10" t="n">
        <f aca="false">IF(SUM(2007BaseLine!J5:J5)+SUM(2007AboveOrBelowBaseLine!J5:J5)=0,0,SUM(2007BaseLine!J5:J5)+SUM(2007AboveOrBelowBaseLine!J5:J5))</f>
        <v>0</v>
      </c>
      <c r="K5" s="10" t="n">
        <f aca="false">IF(SUM(2007BaseLine!K5:K5)+SUM(2007AboveOrBelowBaseLine!K5:K5)=0,0,SUM(2007BaseLine!K5:K5)+SUM(2007AboveOrBelowBaseLine!K5:K5))</f>
        <v>0</v>
      </c>
      <c r="L5" s="10" t="n">
        <f aca="false">IF(SUM(2007BaseLine!L5:L5)+SUM(2007AboveOrBelowBaseLine!L5:L5)=0,0,SUM(2007BaseLine!L5:L5)+SUM(2007AboveOrBelowBaseLine!L5:L5))</f>
        <v>0</v>
      </c>
      <c r="M5" s="10"/>
      <c r="N5" s="10" t="n">
        <f aca="false">IF(SUM(2007BaseLine!N5:N5)+SUM(2007AboveOrBelowBaseLine!N5:N5)=0,0,SUM(2007BaseLine!N5:N5)+SUM(2007AboveOrBelowBaseLine!N5:N5))</f>
        <v>0.02</v>
      </c>
      <c r="O5" s="10" t="n">
        <f aca="false">IF(SUM(2007BaseLine!O5:O5)+SUM(2007AboveOrBelowBaseLine!O5:O5)=0,0,SUM(2007BaseLine!O5:O5)+SUM(2007AboveOrBelowBaseLine!O5:O5))</f>
        <v>0.02</v>
      </c>
      <c r="P5" s="10" t="n">
        <f aca="false">IF(SUM(2007BaseLine!P5:P5)+SUM(2007AboveOrBelowBaseLine!P5:P5)=0,0,SUM(2007BaseLine!P5:P5)+SUM(2007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7BaseLine!B6:B6)+SUM(2007AboveOrBelowBaseLine!B6:B6)=0,0,SUM(2007BaseLine!B6:B6)+SUM(2007AboveOrBelowBaseLine!B6:B6))</f>
        <v>0</v>
      </c>
      <c r="C6" s="10" t="n">
        <f aca="false">IF(SUM(2007BaseLine!C6:C6)+SUM(2007AboveOrBelowBaseLine!C6:C6)=0,0,SUM(2007BaseLine!C6:C6)+SUM(2007AboveOrBelowBaseLine!C6:C6))</f>
        <v>0</v>
      </c>
      <c r="D6" s="10" t="n">
        <f aca="false">IF(SUM(2007BaseLine!D6:D6)+SUM(2007AboveOrBelowBaseLine!D6:D6)=0,0,SUM(2007BaseLine!D6:D6)+SUM(2007AboveOrBelowBaseLine!D6:D6))</f>
        <v>0</v>
      </c>
      <c r="E6" s="10" t="n">
        <f aca="false">IF(SUM(2007BaseLine!E6:E6)+SUM(2007AboveOrBelowBaseLine!E6:E6)=0,0,SUM(2007BaseLine!E6:E6)+SUM(2007AboveOrBelowBaseLine!E6:E6))</f>
        <v>0</v>
      </c>
      <c r="F6" s="10" t="n">
        <f aca="false">IF(SUM(2007BaseLine!F6:F6)+SUM(2007AboveOrBelowBaseLine!F6:F6)=0,0,SUM(2007BaseLine!F6:F6)+SUM(2007AboveOrBelowBaseLine!F6:F6))</f>
        <v>0</v>
      </c>
      <c r="G6" s="10" t="n">
        <f aca="false">IF(SUM(2007BaseLine!G6:G6)+SUM(2007AboveOrBelowBaseLine!G6:G6)=0,0,SUM(2007BaseLine!G6:G6)+SUM(2007AboveOrBelowBaseLine!G6:G6))</f>
        <v>0</v>
      </c>
      <c r="H6" s="10" t="n">
        <f aca="false">IF(SUM(2007BaseLine!H6:H6)+SUM(2007AboveOrBelowBaseLine!H6:H6)=0,0,SUM(2007BaseLine!H6:H6)+SUM(2007AboveOrBelowBaseLine!H6:H6))</f>
        <v>0</v>
      </c>
      <c r="I6" s="10" t="n">
        <f aca="false">IF(SUM(2007BaseLine!I6:I6)+SUM(2007AboveOrBelowBaseLine!I6:I6)=0,0,SUM(2007BaseLine!I6:I6)+SUM(2007AboveOrBelowBaseLine!I6:I6))</f>
        <v>0</v>
      </c>
      <c r="J6" s="10" t="n">
        <f aca="false">IF(SUM(2007BaseLine!J6:J6)+SUM(2007AboveOrBelowBaseLine!J6:J6)=0,0,SUM(2007BaseLine!J6:J6)+SUM(2007AboveOrBelowBaseLine!J6:J6))</f>
        <v>0</v>
      </c>
      <c r="K6" s="10" t="n">
        <f aca="false">IF(SUM(2007BaseLine!K6:K6)+SUM(2007AboveOrBelowBaseLine!K6:K6)=0,0,SUM(2007BaseLine!K6:K6)+SUM(2007AboveOrBelowBaseLine!K6:K6))</f>
        <v>0</v>
      </c>
      <c r="L6" s="10" t="n">
        <f aca="false">IF(SUM(2007BaseLine!L6:L6)+SUM(2007AboveOrBelowBaseLine!L6:L6)=0,0,SUM(2007BaseLine!L6:L6)+SUM(2007AboveOrBelowBaseLine!L6:L6))</f>
        <v>0</v>
      </c>
      <c r="M6" s="10"/>
      <c r="N6" s="10" t="n">
        <f aca="false">IF(SUM(2007BaseLine!N6:N6)+SUM(2007AboveOrBelowBaseLine!N6:N6)=0,0,SUM(2007BaseLine!N6:N6)+SUM(2007AboveOrBelowBaseLine!N6:N6))</f>
        <v>0.02</v>
      </c>
      <c r="O6" s="10" t="n">
        <f aca="false">IF(SUM(2007BaseLine!O6:O6)+SUM(2007AboveOrBelowBaseLine!O6:O6)=0,0,SUM(2007BaseLine!O6:O6)+SUM(2007AboveOrBelowBaseLine!O6:O6))</f>
        <v>0.02</v>
      </c>
      <c r="P6" s="10" t="n">
        <f aca="false">IF(SUM(2007BaseLine!P6:P6)+SUM(2007AboveOrBelowBaseLine!P6:P6)=0,0,SUM(2007BaseLine!P6:P6)+SUM(2007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7BaseLine!B7:B7)+SUM(2007AboveOrBelowBaseLine!B7:B7)=0,0,SUM(2007BaseLine!B7:B7)+SUM(2007AboveOrBelowBaseLine!B7:B7))</f>
        <v>0</v>
      </c>
      <c r="C7" s="10" t="n">
        <f aca="false">IF(SUM(2007BaseLine!C7:C7)+SUM(2007AboveOrBelowBaseLine!C7:C7)=0,0,SUM(2007BaseLine!C7:C7)+SUM(2007AboveOrBelowBaseLine!C7:C7))</f>
        <v>0</v>
      </c>
      <c r="D7" s="10" t="n">
        <f aca="false">IF(SUM(2007BaseLine!D7:D7)+SUM(2007AboveOrBelowBaseLine!D7:D7)=0,0,SUM(2007BaseLine!D7:D7)+SUM(2007AboveOrBelowBaseLine!D7:D7))</f>
        <v>0</v>
      </c>
      <c r="E7" s="10" t="n">
        <f aca="false">IF(SUM(2007BaseLine!E7:E7)+SUM(2007AboveOrBelowBaseLine!E7:E7)=0,0,SUM(2007BaseLine!E7:E7)+SUM(2007AboveOrBelowBaseLine!E7:E7))</f>
        <v>0</v>
      </c>
      <c r="F7" s="10" t="n">
        <f aca="false">IF(SUM(2007BaseLine!F7:F7)+SUM(2007AboveOrBelowBaseLine!F7:F7)=0,0,SUM(2007BaseLine!F7:F7)+SUM(2007AboveOrBelowBaseLine!F7:F7))</f>
        <v>0</v>
      </c>
      <c r="G7" s="10" t="n">
        <f aca="false">IF(SUM(2007BaseLine!G7:G7)+SUM(2007AboveOrBelowBaseLine!G7:G7)=0,0,SUM(2007BaseLine!G7:G7)+SUM(2007AboveOrBelowBaseLine!G7:G7))</f>
        <v>0</v>
      </c>
      <c r="H7" s="10" t="n">
        <f aca="false">IF(SUM(2007BaseLine!H7:H7)+SUM(2007AboveOrBelowBaseLine!H7:H7)=0,0,SUM(2007BaseLine!H7:H7)+SUM(2007AboveOrBelowBaseLine!H7:H7))</f>
        <v>0</v>
      </c>
      <c r="I7" s="10" t="n">
        <f aca="false">IF(SUM(2007BaseLine!I7:I7)+SUM(2007AboveOrBelowBaseLine!I7:I7)=0,0,SUM(2007BaseLine!I7:I7)+SUM(2007AboveOrBelowBaseLine!I7:I7))</f>
        <v>0</v>
      </c>
      <c r="J7" s="10" t="n">
        <f aca="false">IF(SUM(2007BaseLine!J7:J7)+SUM(2007AboveOrBelowBaseLine!J7:J7)=0,0,SUM(2007BaseLine!J7:J7)+SUM(2007AboveOrBelowBaseLine!J7:J7))</f>
        <v>0</v>
      </c>
      <c r="K7" s="10" t="n">
        <f aca="false">IF(SUM(2007BaseLine!K7:K7)+SUM(2007AboveOrBelowBaseLine!K7:K7)=0,0,SUM(2007BaseLine!K7:K7)+SUM(2007AboveOrBelowBaseLine!K7:K7))</f>
        <v>0</v>
      </c>
      <c r="L7" s="10" t="n">
        <f aca="false">IF(SUM(2007BaseLine!L7:L7)+SUM(2007AboveOrBelowBaseLine!L7:L7)=0,0,SUM(2007BaseLine!L7:L7)+SUM(2007AboveOrBelowBaseLine!L7:L7))</f>
        <v>0</v>
      </c>
      <c r="M7" s="10"/>
      <c r="N7" s="10" t="n">
        <f aca="false">IF(SUM(2007BaseLine!N7:N7)+SUM(2007AboveOrBelowBaseLine!N7:N7)=0,0,SUM(2007BaseLine!N7:N7)+SUM(2007AboveOrBelowBaseLine!N7:N7))</f>
        <v>0.02</v>
      </c>
      <c r="O7" s="10" t="n">
        <f aca="false">IF(SUM(2007BaseLine!O7:O7)+SUM(2007AboveOrBelowBaseLine!O7:O7)=0,0,SUM(2007BaseLine!O7:O7)+SUM(2007AboveOrBelowBaseLine!O7:O7))</f>
        <v>0.02</v>
      </c>
      <c r="P7" s="10" t="n">
        <f aca="false">IF(SUM(2007BaseLine!P7:P7)+SUM(2007AboveOrBelowBaseLine!P7:P7)=0,0,SUM(2007BaseLine!P7:P7)+SUM(2007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7BaseLine!B8:B8)+SUM(2007AboveOrBelowBaseLine!B8:B8)=0,0,SUM(2007BaseLine!B8:B8)+SUM(2007AboveOrBelowBaseLine!B8:B8))</f>
        <v>0</v>
      </c>
      <c r="C8" s="10" t="n">
        <f aca="false">IF(SUM(2007BaseLine!C8:C8)+SUM(2007AboveOrBelowBaseLine!C8:C8)=0,0,SUM(2007BaseLine!C8:C8)+SUM(2007AboveOrBelowBaseLine!C8:C8))</f>
        <v>0</v>
      </c>
      <c r="D8" s="10" t="n">
        <f aca="false">IF(SUM(2007BaseLine!D8:D8)+SUM(2007AboveOrBelowBaseLine!D8:D8)=0,0,SUM(2007BaseLine!D8:D8)+SUM(2007AboveOrBelowBaseLine!D8:D8))</f>
        <v>0</v>
      </c>
      <c r="E8" s="10" t="n">
        <f aca="false">IF(SUM(2007BaseLine!E8:E8)+SUM(2007AboveOrBelowBaseLine!E8:E8)=0,0,SUM(2007BaseLine!E8:E8)+SUM(2007AboveOrBelowBaseLine!E8:E8))</f>
        <v>0</v>
      </c>
      <c r="F8" s="10" t="n">
        <f aca="false">IF(SUM(2007BaseLine!F8:F8)+SUM(2007AboveOrBelowBaseLine!F8:F8)=0,0,SUM(2007BaseLine!F8:F8)+SUM(2007AboveOrBelowBaseLine!F8:F8))</f>
        <v>0</v>
      </c>
      <c r="G8" s="10" t="n">
        <f aca="false">IF(SUM(2007BaseLine!G8:G8)+SUM(2007AboveOrBelowBaseLine!G8:G8)=0,0,SUM(2007BaseLine!G8:G8)+SUM(2007AboveOrBelowBaseLine!G8:G8))</f>
        <v>0</v>
      </c>
      <c r="H8" s="10" t="n">
        <f aca="false">IF(SUM(2007BaseLine!H8:H8)+SUM(2007AboveOrBelowBaseLine!H8:H8)=0,0,SUM(2007BaseLine!H8:H8)+SUM(2007AboveOrBelowBaseLine!H8:H8))</f>
        <v>0</v>
      </c>
      <c r="I8" s="10" t="n">
        <f aca="false">IF(SUM(2007BaseLine!I8:I8)+SUM(2007AboveOrBelowBaseLine!I8:I8)=0,0,SUM(2007BaseLine!I8:I8)+SUM(2007AboveOrBelowBaseLine!I8:I8))</f>
        <v>0</v>
      </c>
      <c r="J8" s="10" t="n">
        <f aca="false">IF(SUM(2007BaseLine!J8:J8)+SUM(2007AboveOrBelowBaseLine!J8:J8)=0,0,SUM(2007BaseLine!J8:J8)+SUM(2007AboveOrBelowBaseLine!J8:J8))</f>
        <v>0</v>
      </c>
      <c r="K8" s="10" t="n">
        <f aca="false">IF(SUM(2007BaseLine!K8:K8)+SUM(2007AboveOrBelowBaseLine!K8:K8)=0,0,SUM(2007BaseLine!K8:K8)+SUM(2007AboveOrBelowBaseLine!K8:K8))</f>
        <v>0</v>
      </c>
      <c r="L8" s="10" t="n">
        <f aca="false">IF(SUM(2007BaseLine!L8:L8)+SUM(2007AboveOrBelowBaseLine!L8:L8)=0,0,SUM(2007BaseLine!L8:L8)+SUM(2007AboveOrBelowBaseLine!L8:L8))</f>
        <v>0</v>
      </c>
      <c r="M8" s="10"/>
      <c r="N8" s="10" t="n">
        <f aca="false">IF(SUM(2007BaseLine!N8:N8)+SUM(2007AboveOrBelowBaseLine!N8:N8)=0,0,SUM(2007BaseLine!N8:N8)+SUM(2007AboveOrBelowBaseLine!N8:N8))</f>
        <v>0.02</v>
      </c>
      <c r="O8" s="10" t="n">
        <f aca="false">IF(SUM(2007BaseLine!O8:O8)+SUM(2007AboveOrBelowBaseLine!O8:O8)=0,0,SUM(2007BaseLine!O8:O8)+SUM(2007AboveOrBelowBaseLine!O8:O8))</f>
        <v>0.02</v>
      </c>
      <c r="P8" s="10" t="n">
        <f aca="false">IF(SUM(2007BaseLine!P8:P8)+SUM(2007AboveOrBelowBaseLine!P8:P8)=0,0,SUM(2007BaseLine!P8:P8)+SUM(2007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7BaseLine!B9:B9)+SUM(2007AboveOrBelowBaseLine!B9:B9)=0,0,SUM(2007BaseLine!B9:B9)+SUM(2007AboveOrBelowBaseLine!B9:B9))</f>
        <v>0</v>
      </c>
      <c r="C9" s="10" t="n">
        <f aca="false">IF(SUM(2007BaseLine!C9:C9)+SUM(2007AboveOrBelowBaseLine!C9:C9)=0,0,SUM(2007BaseLine!C9:C9)+SUM(2007AboveOrBelowBaseLine!C9:C9))</f>
        <v>0</v>
      </c>
      <c r="D9" s="10" t="n">
        <f aca="false">IF(SUM(2007BaseLine!D9:D9)+SUM(2007AboveOrBelowBaseLine!D9:D9)=0,0,SUM(2007BaseLine!D9:D9)+SUM(2007AboveOrBelowBaseLine!D9:D9))</f>
        <v>0</v>
      </c>
      <c r="E9" s="10" t="n">
        <f aca="false">IF(SUM(2007BaseLine!E9:E9)+SUM(2007AboveOrBelowBaseLine!E9:E9)=0,0,SUM(2007BaseLine!E9:E9)+SUM(2007AboveOrBelowBaseLine!E9:E9))</f>
        <v>0</v>
      </c>
      <c r="F9" s="10" t="n">
        <f aca="false">IF(SUM(2007BaseLine!F9:F9)+SUM(2007AboveOrBelowBaseLine!F9:F9)=0,0,SUM(2007BaseLine!F9:F9)+SUM(2007AboveOrBelowBaseLine!F9:F9))</f>
        <v>0</v>
      </c>
      <c r="G9" s="10" t="n">
        <f aca="false">IF(SUM(2007BaseLine!G9:G9)+SUM(2007AboveOrBelowBaseLine!G9:G9)=0,0,SUM(2007BaseLine!G9:G9)+SUM(2007AboveOrBelowBaseLine!G9:G9))</f>
        <v>0</v>
      </c>
      <c r="H9" s="10" t="n">
        <f aca="false">IF(SUM(2007BaseLine!H9:H9)+SUM(2007AboveOrBelowBaseLine!H9:H9)=0,0,SUM(2007BaseLine!H9:H9)+SUM(2007AboveOrBelowBaseLine!H9:H9))</f>
        <v>0</v>
      </c>
      <c r="I9" s="10" t="n">
        <f aca="false">IF(SUM(2007BaseLine!I9:I9)+SUM(2007AboveOrBelowBaseLine!I9:I9)=0,0,SUM(2007BaseLine!I9:I9)+SUM(2007AboveOrBelowBaseLine!I9:I9))</f>
        <v>0</v>
      </c>
      <c r="J9" s="10" t="n">
        <f aca="false">IF(SUM(2007BaseLine!J9:J9)+SUM(2007AboveOrBelowBaseLine!J9:J9)=0,0,SUM(2007BaseLine!J9:J9)+SUM(2007AboveOrBelowBaseLine!J9:J9))</f>
        <v>0</v>
      </c>
      <c r="K9" s="10" t="n">
        <f aca="false">IF(SUM(2007BaseLine!K9:K9)+SUM(2007AboveOrBelowBaseLine!K9:K9)=0,0,SUM(2007BaseLine!K9:K9)+SUM(2007AboveOrBelowBaseLine!K9:K9))</f>
        <v>0</v>
      </c>
      <c r="L9" s="10" t="n">
        <f aca="false">IF(SUM(2007BaseLine!L9:L9)+SUM(2007AboveOrBelowBaseLine!L9:L9)=0,0,SUM(2007BaseLine!L9:L9)+SUM(2007AboveOrBelowBaseLine!L9:L9))</f>
        <v>0</v>
      </c>
      <c r="M9" s="10"/>
      <c r="N9" s="10" t="n">
        <f aca="false">IF(SUM(2007BaseLine!N9:N9)+SUM(2007AboveOrBelowBaseLine!N9:N9)=0,0,SUM(2007BaseLine!N9:N9)+SUM(2007AboveOrBelowBaseLine!N9:N9))</f>
        <v>0.02</v>
      </c>
      <c r="O9" s="10" t="n">
        <f aca="false">IF(SUM(2007BaseLine!O9:O9)+SUM(2007AboveOrBelowBaseLine!O9:O9)=0,0,SUM(2007BaseLine!O9:O9)+SUM(2007AboveOrBelowBaseLine!O9:O9))</f>
        <v>0.02</v>
      </c>
      <c r="P9" s="10" t="n">
        <f aca="false">IF(SUM(2007BaseLine!P9:P9)+SUM(2007AboveOrBelowBaseLine!P9:P9)=0,0,SUM(2007BaseLine!P9:P9)+SUM(2007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7BaseLine!B10:B10)+SUM(2007AboveOrBelowBaseLine!B10:B10)=0,0,SUM(2007BaseLine!B10:B10)+SUM(2007AboveOrBelowBaseLine!B10:B10))</f>
        <v>0</v>
      </c>
      <c r="C10" s="10" t="n">
        <f aca="false">IF(SUM(2007BaseLine!C10:C10)+SUM(2007AboveOrBelowBaseLine!C10:C10)=0,0,SUM(2007BaseLine!C10:C10)+SUM(2007AboveOrBelowBaseLine!C10:C10))</f>
        <v>0</v>
      </c>
      <c r="D10" s="10" t="n">
        <f aca="false">IF(SUM(2007BaseLine!D10:D10)+SUM(2007AboveOrBelowBaseLine!D10:D10)=0,0,SUM(2007BaseLine!D10:D10)+SUM(2007AboveOrBelowBaseLine!D10:D10))</f>
        <v>0</v>
      </c>
      <c r="E10" s="10" t="n">
        <f aca="false">IF(SUM(2007BaseLine!E10:E10)+SUM(2007AboveOrBelowBaseLine!E10:E10)=0,0,SUM(2007BaseLine!E10:E10)+SUM(2007AboveOrBelowBaseLine!E10:E10))</f>
        <v>0</v>
      </c>
      <c r="F10" s="10" t="n">
        <f aca="false">IF(SUM(2007BaseLine!F10:F10)+SUM(2007AboveOrBelowBaseLine!F10:F10)=0,0,SUM(2007BaseLine!F10:F10)+SUM(2007AboveOrBelowBaseLine!F10:F10))</f>
        <v>0</v>
      </c>
      <c r="G10" s="10" t="n">
        <f aca="false">IF(SUM(2007BaseLine!G10:G10)+SUM(2007AboveOrBelowBaseLine!G10:G10)=0,0,SUM(2007BaseLine!G10:G10)+SUM(2007AboveOrBelowBaseLine!G10:G10))</f>
        <v>0</v>
      </c>
      <c r="H10" s="10" t="n">
        <f aca="false">IF(SUM(2007BaseLine!H10:H10)+SUM(2007AboveOrBelowBaseLine!H10:H10)=0,0,SUM(2007BaseLine!H10:H10)+SUM(2007AboveOrBelowBaseLine!H10:H10))</f>
        <v>0</v>
      </c>
      <c r="I10" s="10" t="n">
        <f aca="false">IF(SUM(2007BaseLine!I10:I10)+SUM(2007AboveOrBelowBaseLine!I10:I10)=0,0,SUM(2007BaseLine!I10:I10)+SUM(2007AboveOrBelowBaseLine!I10:I10))</f>
        <v>0</v>
      </c>
      <c r="J10" s="10" t="n">
        <f aca="false">IF(SUM(2007BaseLine!J10:J10)+SUM(2007AboveOrBelowBaseLine!J10:J10)=0,0,SUM(2007BaseLine!J10:J10)+SUM(2007AboveOrBelowBaseLine!J10:J10))</f>
        <v>0</v>
      </c>
      <c r="K10" s="10" t="n">
        <f aca="false">IF(SUM(2007BaseLine!K10:K10)+SUM(2007AboveOrBelowBaseLine!K10:K10)=0,0,SUM(2007BaseLine!K10:K10)+SUM(2007AboveOrBelowBaseLine!K10:K10))</f>
        <v>0</v>
      </c>
      <c r="L10" s="10" t="n">
        <f aca="false">IF(SUM(2007BaseLine!L10:L10)+SUM(2007AboveOrBelowBaseLine!L10:L10)=0,0,SUM(2007BaseLine!L10:L10)+SUM(2007AboveOrBelowBaseLine!L10:L10))</f>
        <v>0</v>
      </c>
      <c r="M10" s="10"/>
      <c r="N10" s="10" t="n">
        <f aca="false">IF(SUM(2007BaseLine!N10:N10)+SUM(2007AboveOrBelowBaseLine!N10:N10)=0,0,SUM(2007BaseLine!N10:N10)+SUM(2007AboveOrBelowBaseLine!N10:N10))</f>
        <v>0.02</v>
      </c>
      <c r="O10" s="10" t="n">
        <f aca="false">IF(SUM(2007BaseLine!O10:O10)+SUM(2007AboveOrBelowBaseLine!O10:O10)=0,0,SUM(2007BaseLine!O10:O10)+SUM(2007AboveOrBelowBaseLine!O10:O10))</f>
        <v>0.02</v>
      </c>
      <c r="P10" s="10" t="n">
        <f aca="false">IF(SUM(2007BaseLine!P10:P10)+SUM(2007AboveOrBelowBaseLine!P10:P10)=0,0,SUM(2007BaseLine!P10:P10)+SUM(2007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7BaseLine!B11:B11)+SUM(2007AboveOrBelowBaseLine!B11:B11)=0,0,SUM(2007BaseLine!B11:B11)+SUM(2007AboveOrBelowBaseLine!B11:B11))</f>
        <v>0</v>
      </c>
      <c r="C11" s="10" t="n">
        <f aca="false">IF(SUM(2007BaseLine!C11:C11)+SUM(2007AboveOrBelowBaseLine!C11:C11)=0,0,SUM(2007BaseLine!C11:C11)+SUM(2007AboveOrBelowBaseLine!C11:C11))</f>
        <v>0</v>
      </c>
      <c r="D11" s="10" t="n">
        <f aca="false">IF(SUM(2007BaseLine!D11:D11)+SUM(2007AboveOrBelowBaseLine!D11:D11)=0,0,SUM(2007BaseLine!D11:D11)+SUM(2007AboveOrBelowBaseLine!D11:D11))</f>
        <v>0</v>
      </c>
      <c r="E11" s="10" t="n">
        <f aca="false">IF(SUM(2007BaseLine!E11:E11)+SUM(2007AboveOrBelowBaseLine!E11:E11)=0,0,SUM(2007BaseLine!E11:E11)+SUM(2007AboveOrBelowBaseLine!E11:E11))</f>
        <v>0</v>
      </c>
      <c r="F11" s="10" t="n">
        <f aca="false">IF(SUM(2007BaseLine!F11:F11)+SUM(2007AboveOrBelowBaseLine!F11:F11)=0,0,SUM(2007BaseLine!F11:F11)+SUM(2007AboveOrBelowBaseLine!F11:F11))</f>
        <v>0</v>
      </c>
      <c r="G11" s="10" t="n">
        <f aca="false">IF(SUM(2007BaseLine!G11:G11)+SUM(2007AboveOrBelowBaseLine!G11:G11)=0,0,SUM(2007BaseLine!G11:G11)+SUM(2007AboveOrBelowBaseLine!G11:G11))</f>
        <v>0</v>
      </c>
      <c r="H11" s="10" t="n">
        <f aca="false">IF(SUM(2007BaseLine!H11:H11)+SUM(2007AboveOrBelowBaseLine!H11:H11)=0,0,SUM(2007BaseLine!H11:H11)+SUM(2007AboveOrBelowBaseLine!H11:H11))</f>
        <v>0</v>
      </c>
      <c r="I11" s="10" t="n">
        <f aca="false">IF(SUM(2007BaseLine!I11:I11)+SUM(2007AboveOrBelowBaseLine!I11:I11)=0,0,SUM(2007BaseLine!I11:I11)+SUM(2007AboveOrBelowBaseLine!I11:I11))</f>
        <v>0</v>
      </c>
      <c r="J11" s="10" t="n">
        <f aca="false">IF(SUM(2007BaseLine!J11:J11)+SUM(2007AboveOrBelowBaseLine!J11:J11)=0,0,SUM(2007BaseLine!J11:J11)+SUM(2007AboveOrBelowBaseLine!J11:J11))</f>
        <v>0</v>
      </c>
      <c r="K11" s="10" t="n">
        <f aca="false">IF(SUM(2007BaseLine!K11:K11)+SUM(2007AboveOrBelowBaseLine!K11:K11)=0,0,SUM(2007BaseLine!K11:K11)+SUM(2007AboveOrBelowBaseLine!K11:K11))</f>
        <v>0</v>
      </c>
      <c r="L11" s="10" t="n">
        <f aca="false">IF(SUM(2007BaseLine!L11:L11)+SUM(2007AboveOrBelowBaseLine!L11:L11)=0,0,SUM(2007BaseLine!L11:L11)+SUM(2007AboveOrBelowBaseLine!L11:L11))</f>
        <v>0</v>
      </c>
      <c r="M11" s="10"/>
      <c r="N11" s="10" t="n">
        <f aca="false">IF(SUM(2007BaseLine!N11:N11)+SUM(2007AboveOrBelowBaseLine!N11:N11)=0,0,SUM(2007BaseLine!N11:N11)+SUM(2007AboveOrBelowBaseLine!N11:N11))</f>
        <v>0.02</v>
      </c>
      <c r="O11" s="10" t="n">
        <f aca="false">IF(SUM(2007BaseLine!O11:O11)+SUM(2007AboveOrBelowBaseLine!O11:O11)=0,0,SUM(2007BaseLine!O11:O11)+SUM(2007AboveOrBelowBaseLine!O11:O11))</f>
        <v>0.02</v>
      </c>
      <c r="P11" s="10" t="n">
        <f aca="false">IF(SUM(2007BaseLine!P11:P11)+SUM(2007AboveOrBelowBaseLine!P11:P11)=0,0,SUM(2007BaseLine!P11:P11)+SUM(2007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7BaseLine!B12:B12)+SUM(2007AboveOrBelowBaseLine!B12:B12)=0,0,SUM(2007BaseLine!B12:B12)+SUM(2007AboveOrBelowBaseLine!B12:B12))</f>
        <v>0</v>
      </c>
      <c r="C12" s="10" t="n">
        <f aca="false">IF(SUM(2007BaseLine!C12:C12)+SUM(2007AboveOrBelowBaseLine!C12:C12)=0,0,SUM(2007BaseLine!C12:C12)+SUM(2007AboveOrBelowBaseLine!C12:C12))</f>
        <v>0</v>
      </c>
      <c r="D12" s="10" t="n">
        <f aca="false">IF(SUM(2007BaseLine!D12:D12)+SUM(2007AboveOrBelowBaseLine!D12:D12)=0,0,SUM(2007BaseLine!D12:D12)+SUM(2007AboveOrBelowBaseLine!D12:D12))</f>
        <v>0</v>
      </c>
      <c r="E12" s="10" t="n">
        <f aca="false">IF(SUM(2007BaseLine!E12:E12)+SUM(2007AboveOrBelowBaseLine!E12:E12)=0,0,SUM(2007BaseLine!E12:E12)+SUM(2007AboveOrBelowBaseLine!E12:E12))</f>
        <v>0</v>
      </c>
      <c r="F12" s="10" t="n">
        <f aca="false">IF(SUM(2007BaseLine!F12:F12)+SUM(2007AboveOrBelowBaseLine!F12:F12)=0,0,SUM(2007BaseLine!F12:F12)+SUM(2007AboveOrBelowBaseLine!F12:F12))</f>
        <v>0</v>
      </c>
      <c r="G12" s="10" t="n">
        <f aca="false">IF(SUM(2007BaseLine!G12:G12)+SUM(2007AboveOrBelowBaseLine!G12:G12)=0,0,SUM(2007BaseLine!G12:G12)+SUM(2007AboveOrBelowBaseLine!G12:G12))</f>
        <v>0</v>
      </c>
      <c r="H12" s="10" t="n">
        <f aca="false">IF(SUM(2007BaseLine!H12:H12)+SUM(2007AboveOrBelowBaseLine!H12:H12)=0,0,SUM(2007BaseLine!H12:H12)+SUM(2007AboveOrBelowBaseLine!H12:H12))</f>
        <v>0</v>
      </c>
      <c r="I12" s="10" t="n">
        <f aca="false">IF(SUM(2007BaseLine!I12:I12)+SUM(2007AboveOrBelowBaseLine!I12:I12)=0,0,SUM(2007BaseLine!I12:I12)+SUM(2007AboveOrBelowBaseLine!I12:I12))</f>
        <v>0</v>
      </c>
      <c r="J12" s="10" t="n">
        <f aca="false">IF(SUM(2007BaseLine!J12:J12)+SUM(2007AboveOrBelowBaseLine!J12:J12)=0,0,SUM(2007BaseLine!J12:J12)+SUM(2007AboveOrBelowBaseLine!J12:J12))</f>
        <v>0</v>
      </c>
      <c r="K12" s="10" t="n">
        <f aca="false">IF(SUM(2007BaseLine!K12:K12)+SUM(2007AboveOrBelowBaseLine!K12:K12)=0,0,SUM(2007BaseLine!K12:K12)+SUM(2007AboveOrBelowBaseLine!K12:K12))</f>
        <v>0</v>
      </c>
      <c r="L12" s="10" t="n">
        <f aca="false">IF(SUM(2007BaseLine!L12:L12)+SUM(2007AboveOrBelowBaseLine!L12:L12)=0,0,SUM(2007BaseLine!L12:L12)+SUM(2007AboveOrBelowBaseLine!L12:L12))</f>
        <v>0</v>
      </c>
      <c r="M12" s="10"/>
      <c r="N12" s="10" t="n">
        <f aca="false">IF(SUM(2007BaseLine!N12:N12)+SUM(2007AboveOrBelowBaseLine!N12:N12)=0,0,SUM(2007BaseLine!N12:N12)+SUM(2007AboveOrBelowBaseLine!N12:N12))</f>
        <v>0.02</v>
      </c>
      <c r="O12" s="10" t="n">
        <f aca="false">IF(SUM(2007BaseLine!O12:O12)+SUM(2007AboveOrBelowBaseLine!O12:O12)=0,0,SUM(2007BaseLine!O12:O12)+SUM(2007AboveOrBelowBaseLine!O12:O12))</f>
        <v>0.02</v>
      </c>
      <c r="P12" s="10" t="n">
        <f aca="false">IF(SUM(2007BaseLine!P12:P12)+SUM(2007AboveOrBelowBaseLine!P12:P12)=0,0,SUM(2007BaseLine!P12:P12)+SUM(2007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7BaseLine!B13:B13)+SUM(2007AboveOrBelowBaseLine!B13:B13)=0,0,SUM(2007BaseLine!B13:B13)+SUM(2007AboveOrBelowBaseLine!B13:B13))</f>
        <v>0</v>
      </c>
      <c r="C13" s="10" t="n">
        <f aca="false">IF(SUM(2007BaseLine!C13:C13)+SUM(2007AboveOrBelowBaseLine!C13:C13)=0,0,SUM(2007BaseLine!C13:C13)+SUM(2007AboveOrBelowBaseLine!C13:C13))</f>
        <v>0</v>
      </c>
      <c r="D13" s="10" t="n">
        <f aca="false">IF(SUM(2007BaseLine!D13:D13)+SUM(2007AboveOrBelowBaseLine!D13:D13)=0,0,SUM(2007BaseLine!D13:D13)+SUM(2007AboveOrBelowBaseLine!D13:D13))</f>
        <v>0</v>
      </c>
      <c r="E13" s="10" t="n">
        <f aca="false">IF(SUM(2007BaseLine!E13:E13)+SUM(2007AboveOrBelowBaseLine!E13:E13)=0,0,SUM(2007BaseLine!E13:E13)+SUM(2007AboveOrBelowBaseLine!E13:E13))</f>
        <v>0</v>
      </c>
      <c r="F13" s="10" t="n">
        <f aca="false">IF(SUM(2007BaseLine!F13:F13)+SUM(2007AboveOrBelowBaseLine!F13:F13)=0,0,SUM(2007BaseLine!F13:F13)+SUM(2007AboveOrBelowBaseLine!F13:F13))</f>
        <v>0</v>
      </c>
      <c r="G13" s="10" t="n">
        <f aca="false">IF(SUM(2007BaseLine!G13:G13)+SUM(2007AboveOrBelowBaseLine!G13:G13)=0,0,SUM(2007BaseLine!G13:G13)+SUM(2007AboveOrBelowBaseLine!G13:G13))</f>
        <v>0</v>
      </c>
      <c r="H13" s="10" t="n">
        <f aca="false">IF(SUM(2007BaseLine!H13:H13)+SUM(2007AboveOrBelowBaseLine!H13:H13)=0,0,SUM(2007BaseLine!H13:H13)+SUM(2007AboveOrBelowBaseLine!H13:H13))</f>
        <v>0</v>
      </c>
      <c r="I13" s="10" t="n">
        <f aca="false">IF(SUM(2007BaseLine!I13:I13)+SUM(2007AboveOrBelowBaseLine!I13:I13)=0,0,SUM(2007BaseLine!I13:I13)+SUM(2007AboveOrBelowBaseLine!I13:I13))</f>
        <v>0</v>
      </c>
      <c r="J13" s="10" t="n">
        <f aca="false">IF(SUM(2007BaseLine!J13:J13)+SUM(2007AboveOrBelowBaseLine!J13:J13)=0,0,SUM(2007BaseLine!J13:J13)+SUM(2007AboveOrBelowBaseLine!J13:J13))</f>
        <v>0</v>
      </c>
      <c r="K13" s="10" t="n">
        <f aca="false">IF(SUM(2007BaseLine!K13:K13)+SUM(2007AboveOrBelowBaseLine!K13:K13)=0,0,SUM(2007BaseLine!K13:K13)+SUM(2007AboveOrBelowBaseLine!K13:K13))</f>
        <v>0</v>
      </c>
      <c r="L13" s="10" t="n">
        <f aca="false">IF(SUM(2007BaseLine!L13:L13)+SUM(2007AboveOrBelowBaseLine!L13:L13)=0,0,SUM(2007BaseLine!L13:L13)+SUM(2007AboveOrBelowBaseLine!L13:L13))</f>
        <v>0</v>
      </c>
      <c r="M13" s="10"/>
      <c r="N13" s="10" t="n">
        <f aca="false">IF(SUM(2007BaseLine!N13:N13)+SUM(2007AboveOrBelowBaseLine!N13:N13)=0,0,SUM(2007BaseLine!N13:N13)+SUM(2007AboveOrBelowBaseLine!N13:N13))</f>
        <v>0.02</v>
      </c>
      <c r="O13" s="10" t="n">
        <f aca="false">IF(SUM(2007BaseLine!O13:O13)+SUM(2007AboveOrBelowBaseLine!O13:O13)=0,0,SUM(2007BaseLine!O13:O13)+SUM(2007AboveOrBelowBaseLine!O13:O13))</f>
        <v>0.02</v>
      </c>
      <c r="P13" s="10" t="n">
        <f aca="false">IF(SUM(2007BaseLine!P13:P13)+SUM(2007AboveOrBelowBaseLine!P13:P13)=0,0,SUM(2007BaseLine!P13:P13)+SUM(2007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7BaseLine!B14:B14)+SUM(2007AboveOrBelowBaseLine!B14:B14)=0,0,SUM(2007BaseLine!B14:B14)+SUM(2007AboveOrBelowBaseLine!B14:B14))</f>
        <v>0</v>
      </c>
      <c r="C14" s="10" t="n">
        <f aca="false">IF(SUM(2007BaseLine!C14:C14)+SUM(2007AboveOrBelowBaseLine!C14:C14)=0,0,SUM(2007BaseLine!C14:C14)+SUM(2007AboveOrBelowBaseLine!C14:C14))</f>
        <v>0</v>
      </c>
      <c r="D14" s="10" t="n">
        <f aca="false">IF(SUM(2007BaseLine!D14:D14)+SUM(2007AboveOrBelowBaseLine!D14:D14)=0,0,SUM(2007BaseLine!D14:D14)+SUM(2007AboveOrBelowBaseLine!D14:D14))</f>
        <v>0</v>
      </c>
      <c r="E14" s="10" t="n">
        <f aca="false">IF(SUM(2007BaseLine!E14:E14)+SUM(2007AboveOrBelowBaseLine!E14:E14)=0,0,SUM(2007BaseLine!E14:E14)+SUM(2007AboveOrBelowBaseLine!E14:E14))</f>
        <v>0</v>
      </c>
      <c r="F14" s="10" t="n">
        <f aca="false">IF(SUM(2007BaseLine!F14:F14)+SUM(2007AboveOrBelowBaseLine!F14:F14)=0,0,SUM(2007BaseLine!F14:F14)+SUM(2007AboveOrBelowBaseLine!F14:F14))</f>
        <v>0</v>
      </c>
      <c r="G14" s="10" t="n">
        <f aca="false">IF(SUM(2007BaseLine!G14:G14)+SUM(2007AboveOrBelowBaseLine!G14:G14)=0,0,SUM(2007BaseLine!G14:G14)+SUM(2007AboveOrBelowBaseLine!G14:G14))</f>
        <v>0</v>
      </c>
      <c r="H14" s="10" t="n">
        <f aca="false">IF(SUM(2007BaseLine!H14:H14)+SUM(2007AboveOrBelowBaseLine!H14:H14)=0,0,SUM(2007BaseLine!H14:H14)+SUM(2007AboveOrBelowBaseLine!H14:H14))</f>
        <v>0</v>
      </c>
      <c r="I14" s="10" t="n">
        <f aca="false">IF(SUM(2007BaseLine!I14:I14)+SUM(2007AboveOrBelowBaseLine!I14:I14)=0,0,SUM(2007BaseLine!I14:I14)+SUM(2007AboveOrBelowBaseLine!I14:I14))</f>
        <v>0</v>
      </c>
      <c r="J14" s="10" t="n">
        <f aca="false">IF(SUM(2007BaseLine!J14:J14)+SUM(2007AboveOrBelowBaseLine!J14:J14)=0,0,SUM(2007BaseLine!J14:J14)+SUM(2007AboveOrBelowBaseLine!J14:J14))</f>
        <v>0</v>
      </c>
      <c r="K14" s="10" t="n">
        <f aca="false">IF(SUM(2007BaseLine!K14:K14)+SUM(2007AboveOrBelowBaseLine!K14:K14)=0,0,SUM(2007BaseLine!K14:K14)+SUM(2007AboveOrBelowBaseLine!K14:K14))</f>
        <v>0</v>
      </c>
      <c r="L14" s="10" t="n">
        <f aca="false">IF(SUM(2007BaseLine!L14:L14)+SUM(2007AboveOrBelowBaseLine!L14:L14)=0,0,SUM(2007BaseLine!L14:L14)+SUM(2007AboveOrBelowBaseLine!L14:L14))</f>
        <v>0</v>
      </c>
      <c r="M14" s="10"/>
      <c r="N14" s="10" t="n">
        <f aca="false">IF(SUM(2007BaseLine!N14:N14)+SUM(2007AboveOrBelowBaseLine!N14:N14)=0,0,SUM(2007BaseLine!N14:N14)+SUM(2007AboveOrBelowBaseLine!N14:N14))</f>
        <v>0.02</v>
      </c>
      <c r="O14" s="10" t="n">
        <f aca="false">IF(SUM(2007BaseLine!O14:O14)+SUM(2007AboveOrBelowBaseLine!O14:O14)=0,0,SUM(2007BaseLine!O14:O14)+SUM(2007AboveOrBelowBaseLine!O14:O14))</f>
        <v>0.02</v>
      </c>
      <c r="P14" s="10" t="n">
        <f aca="false">IF(SUM(2007BaseLine!P14:P14)+SUM(2007AboveOrBelowBaseLine!P14:P14)=0,0,SUM(2007BaseLine!P14:P14)+SUM(2007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7BaseLine!B15:B15)+SUM(2007AboveOrBelowBaseLine!B15:B15)=0,0,SUM(2007BaseLine!B15:B15)+SUM(2007AboveOrBelowBaseLine!B15:B15))</f>
        <v>0</v>
      </c>
      <c r="C15" s="10" t="n">
        <f aca="false">IF(SUM(2007BaseLine!C15:C15)+SUM(2007AboveOrBelowBaseLine!C15:C15)=0,0,SUM(2007BaseLine!C15:C15)+SUM(2007AboveOrBelowBaseLine!C15:C15))</f>
        <v>0</v>
      </c>
      <c r="D15" s="10" t="n">
        <f aca="false">IF(SUM(2007BaseLine!D15:D15)+SUM(2007AboveOrBelowBaseLine!D15:D15)=0,0,SUM(2007BaseLine!D15:D15)+SUM(2007AboveOrBelowBaseLine!D15:D15))</f>
        <v>0</v>
      </c>
      <c r="E15" s="10" t="n">
        <f aca="false">IF(SUM(2007BaseLine!E15:E15)+SUM(2007AboveOrBelowBaseLine!E15:E15)=0,0,SUM(2007BaseLine!E15:E15)+SUM(2007AboveOrBelowBaseLine!E15:E15))</f>
        <v>0</v>
      </c>
      <c r="F15" s="10" t="n">
        <f aca="false">IF(SUM(2007BaseLine!F15:F15)+SUM(2007AboveOrBelowBaseLine!F15:F15)=0,0,SUM(2007BaseLine!F15:F15)+SUM(2007AboveOrBelowBaseLine!F15:F15))</f>
        <v>0</v>
      </c>
      <c r="G15" s="10" t="n">
        <f aca="false">IF(SUM(2007BaseLine!G15:G15)+SUM(2007AboveOrBelowBaseLine!G15:G15)=0,0,SUM(2007BaseLine!G15:G15)+SUM(2007AboveOrBelowBaseLine!G15:G15))</f>
        <v>0</v>
      </c>
      <c r="H15" s="10" t="n">
        <f aca="false">IF(SUM(2007BaseLine!H15:H15)+SUM(2007AboveOrBelowBaseLine!H15:H15)=0,0,SUM(2007BaseLine!H15:H15)+SUM(2007AboveOrBelowBaseLine!H15:H15))</f>
        <v>0</v>
      </c>
      <c r="I15" s="10" t="n">
        <f aca="false">IF(SUM(2007BaseLine!I15:I15)+SUM(2007AboveOrBelowBaseLine!I15:I15)=0,0,SUM(2007BaseLine!I15:I15)+SUM(2007AboveOrBelowBaseLine!I15:I15))</f>
        <v>0</v>
      </c>
      <c r="J15" s="10" t="n">
        <f aca="false">IF(SUM(2007BaseLine!J15:J15)+SUM(2007AboveOrBelowBaseLine!J15:J15)=0,0,SUM(2007BaseLine!J15:J15)+SUM(2007AboveOrBelowBaseLine!J15:J15))</f>
        <v>0</v>
      </c>
      <c r="K15" s="10" t="n">
        <f aca="false">IF(SUM(2007BaseLine!K15:K15)+SUM(2007AboveOrBelowBaseLine!K15:K15)=0,0,SUM(2007BaseLine!K15:K15)+SUM(2007AboveOrBelowBaseLine!K15:K15))</f>
        <v>0</v>
      </c>
      <c r="L15" s="10" t="n">
        <f aca="false">IF(SUM(2007BaseLine!L15:L15)+SUM(2007AboveOrBelowBaseLine!L15:L15)=0,0,SUM(2007BaseLine!L15:L15)+SUM(2007AboveOrBelowBaseLine!L15:L15))</f>
        <v>0</v>
      </c>
      <c r="M15" s="10"/>
      <c r="N15" s="10" t="n">
        <f aca="false">IF(SUM(2007BaseLine!N15:N15)+SUM(2007AboveOrBelowBaseLine!N15:N15)=0,0,SUM(2007BaseLine!N15:N15)+SUM(2007AboveOrBelowBaseLine!N15:N15))</f>
        <v>0.02</v>
      </c>
      <c r="O15" s="10" t="n">
        <f aca="false">IF(SUM(2007BaseLine!O15:O15)+SUM(2007AboveOrBelowBaseLine!O15:O15)=0,0,SUM(2007BaseLine!O15:O15)+SUM(2007AboveOrBelowBaseLine!O15:O15))</f>
        <v>0.02</v>
      </c>
      <c r="P15" s="10" t="n">
        <f aca="false">IF(SUM(2007BaseLine!P15:P15)+SUM(2007AboveOrBelowBaseLine!P15:P15)=0,0,SUM(2007BaseLine!P15:P15)+SUM(2007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7BaseLine!B16:B16)+SUM(2007AboveOrBelowBaseLine!B16:B16)=0,0,SUM(2007BaseLine!B16:B16)+SUM(2007AboveOrBelowBaseLine!B16:B16))</f>
        <v>0</v>
      </c>
      <c r="C16" s="10" t="n">
        <f aca="false">IF(SUM(2007BaseLine!C16:C16)+SUM(2007AboveOrBelowBaseLine!C16:C16)=0,0,SUM(2007BaseLine!C16:C16)+SUM(2007AboveOrBelowBaseLine!C16:C16))</f>
        <v>0</v>
      </c>
      <c r="D16" s="10" t="n">
        <f aca="false">IF(SUM(2007BaseLine!D16:D16)+SUM(2007AboveOrBelowBaseLine!D16:D16)=0,0,SUM(2007BaseLine!D16:D16)+SUM(2007AboveOrBelowBaseLine!D16:D16))</f>
        <v>0</v>
      </c>
      <c r="E16" s="10" t="n">
        <f aca="false">IF(SUM(2007BaseLine!E16:E16)+SUM(2007AboveOrBelowBaseLine!E16:E16)=0,0,SUM(2007BaseLine!E16:E16)+SUM(2007AboveOrBelowBaseLine!E16:E16))</f>
        <v>0</v>
      </c>
      <c r="F16" s="10" t="n">
        <f aca="false">IF(SUM(2007BaseLine!F16:F16)+SUM(2007AboveOrBelowBaseLine!F16:F16)=0,0,SUM(2007BaseLine!F16:F16)+SUM(2007AboveOrBelowBaseLine!F16:F16))</f>
        <v>0</v>
      </c>
      <c r="G16" s="10" t="n">
        <f aca="false">IF(SUM(2007BaseLine!G16:G16)+SUM(2007AboveOrBelowBaseLine!G16:G16)=0,0,SUM(2007BaseLine!G16:G16)+SUM(2007AboveOrBelowBaseLine!G16:G16))</f>
        <v>0</v>
      </c>
      <c r="H16" s="10" t="n">
        <f aca="false">IF(SUM(2007BaseLine!H16:H16)+SUM(2007AboveOrBelowBaseLine!H16:H16)=0,0,SUM(2007BaseLine!H16:H16)+SUM(2007AboveOrBelowBaseLine!H16:H16))</f>
        <v>0</v>
      </c>
      <c r="I16" s="10" t="n">
        <f aca="false">IF(SUM(2007BaseLine!I16:I16)+SUM(2007AboveOrBelowBaseLine!I16:I16)=0,0,SUM(2007BaseLine!I16:I16)+SUM(2007AboveOrBelowBaseLine!I16:I16))</f>
        <v>0</v>
      </c>
      <c r="J16" s="10" t="n">
        <f aca="false">IF(SUM(2007BaseLine!J16:J16)+SUM(2007AboveOrBelowBaseLine!J16:J16)=0,0,SUM(2007BaseLine!J16:J16)+SUM(2007AboveOrBelowBaseLine!J16:J16))</f>
        <v>0</v>
      </c>
      <c r="K16" s="10" t="n">
        <f aca="false">IF(SUM(2007BaseLine!K16:K16)+SUM(2007AboveOrBelowBaseLine!K16:K16)=0,0,SUM(2007BaseLine!K16:K16)+SUM(2007AboveOrBelowBaseLine!K16:K16))</f>
        <v>0</v>
      </c>
      <c r="L16" s="10" t="n">
        <f aca="false">IF(SUM(2007BaseLine!L16:L16)+SUM(2007AboveOrBelowBaseLine!L16:L16)=0,0,SUM(2007BaseLine!L16:L16)+SUM(2007AboveOrBelowBaseLine!L16:L16))</f>
        <v>0</v>
      </c>
      <c r="M16" s="10"/>
      <c r="N16" s="10" t="n">
        <f aca="false">IF(SUM(2007BaseLine!N16:N16)+SUM(2007AboveOrBelowBaseLine!N16:N16)=0,0,SUM(2007BaseLine!N16:N16)+SUM(2007AboveOrBelowBaseLine!N16:N16))</f>
        <v>0.02</v>
      </c>
      <c r="O16" s="10" t="n">
        <f aca="false">IF(SUM(2007BaseLine!O16:O16)+SUM(2007AboveOrBelowBaseLine!O16:O16)=0,0,SUM(2007BaseLine!O16:O16)+SUM(2007AboveOrBelowBaseLine!O16:O16))</f>
        <v>0.02</v>
      </c>
      <c r="P16" s="10" t="n">
        <f aca="false">IF(SUM(2007BaseLine!P16:P16)+SUM(2007AboveOrBelowBaseLine!P16:P16)=0,0,SUM(2007BaseLine!P16:P16)+SUM(2007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7BaseLine!B17:B17)+SUM(2007AboveOrBelowBaseLine!B17:B17)=0,0,SUM(2007BaseLine!B17:B17)+SUM(2007AboveOrBelowBaseLine!B17:B17))</f>
        <v>0</v>
      </c>
      <c r="C17" s="10" t="n">
        <f aca="false">IF(SUM(2007BaseLine!C17:C17)+SUM(2007AboveOrBelowBaseLine!C17:C17)=0,0,SUM(2007BaseLine!C17:C17)+SUM(2007AboveOrBelowBaseLine!C17:C17))</f>
        <v>0</v>
      </c>
      <c r="D17" s="10" t="n">
        <f aca="false">IF(SUM(2007BaseLine!D17:D17)+SUM(2007AboveOrBelowBaseLine!D17:D17)=0,0,SUM(2007BaseLine!D17:D17)+SUM(2007AboveOrBelowBaseLine!D17:D17))</f>
        <v>0</v>
      </c>
      <c r="E17" s="10" t="n">
        <f aca="false">IF(SUM(2007BaseLine!E17:E17)+SUM(2007AboveOrBelowBaseLine!E17:E17)=0,0,SUM(2007BaseLine!E17:E17)+SUM(2007AboveOrBelowBaseLine!E17:E17))</f>
        <v>0</v>
      </c>
      <c r="F17" s="10" t="n">
        <f aca="false">IF(SUM(2007BaseLine!F17:F17)+SUM(2007AboveOrBelowBaseLine!F17:F17)=0,0,SUM(2007BaseLine!F17:F17)+SUM(2007AboveOrBelowBaseLine!F17:F17))</f>
        <v>0</v>
      </c>
      <c r="G17" s="10" t="n">
        <f aca="false">IF(SUM(2007BaseLine!G17:G17)+SUM(2007AboveOrBelowBaseLine!G17:G17)=0,0,SUM(2007BaseLine!G17:G17)+SUM(2007AboveOrBelowBaseLine!G17:G17))</f>
        <v>0</v>
      </c>
      <c r="H17" s="10" t="n">
        <f aca="false">IF(SUM(2007BaseLine!H17:H17)+SUM(2007AboveOrBelowBaseLine!H17:H17)=0,0,SUM(2007BaseLine!H17:H17)+SUM(2007AboveOrBelowBaseLine!H17:H17))</f>
        <v>0</v>
      </c>
      <c r="I17" s="10" t="n">
        <f aca="false">IF(SUM(2007BaseLine!I17:I17)+SUM(2007AboveOrBelowBaseLine!I17:I17)=0,0,SUM(2007BaseLine!I17:I17)+SUM(2007AboveOrBelowBaseLine!I17:I17))</f>
        <v>0</v>
      </c>
      <c r="J17" s="10" t="n">
        <f aca="false">IF(SUM(2007BaseLine!J17:J17)+SUM(2007AboveOrBelowBaseLine!J17:J17)=0,0,SUM(2007BaseLine!J17:J17)+SUM(2007AboveOrBelowBaseLine!J17:J17))</f>
        <v>0</v>
      </c>
      <c r="K17" s="10" t="n">
        <f aca="false">IF(SUM(2007BaseLine!K17:K17)+SUM(2007AboveOrBelowBaseLine!K17:K17)=0,0,SUM(2007BaseLine!K17:K17)+SUM(2007AboveOrBelowBaseLine!K17:K17))</f>
        <v>0</v>
      </c>
      <c r="L17" s="10" t="n">
        <f aca="false">IF(SUM(2007BaseLine!L17:L17)+SUM(2007AboveOrBelowBaseLine!L17:L17)=0,0,SUM(2007BaseLine!L17:L17)+SUM(2007AboveOrBelowBaseLine!L17:L17))</f>
        <v>0</v>
      </c>
      <c r="M17" s="10"/>
      <c r="N17" s="10" t="n">
        <f aca="false">IF(SUM(2007BaseLine!N17:N17)+SUM(2007AboveOrBelowBaseLine!N17:N17)=0,0,SUM(2007BaseLine!N17:N17)+SUM(2007AboveOrBelowBaseLine!N17:N17))</f>
        <v>0.02</v>
      </c>
      <c r="O17" s="10" t="n">
        <f aca="false">IF(SUM(2007BaseLine!O17:O17)+SUM(2007AboveOrBelowBaseLine!O17:O17)=0,0,SUM(2007BaseLine!O17:O17)+SUM(2007AboveOrBelowBaseLine!O17:O17))</f>
        <v>0.02</v>
      </c>
      <c r="P17" s="10" t="n">
        <f aca="false">IF(SUM(2007BaseLine!P17:P17)+SUM(2007AboveOrBelowBaseLine!P17:P17)=0,0,SUM(2007BaseLine!P17:P17)+SUM(2007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7BaseLine!B18:B18)+SUM(2007AboveOrBelowBaseLine!B18:B18)=0,0,SUM(2007BaseLine!B18:B18)+SUM(2007AboveOrBelowBaseLine!B18:B18))</f>
        <v>0</v>
      </c>
      <c r="C18" s="10" t="n">
        <f aca="false">IF(SUM(2007BaseLine!C18:C18)+SUM(2007AboveOrBelowBaseLine!C18:C18)=0,0,SUM(2007BaseLine!C18:C18)+SUM(2007AboveOrBelowBaseLine!C18:C18))</f>
        <v>0</v>
      </c>
      <c r="D18" s="10" t="n">
        <f aca="false">IF(SUM(2007BaseLine!D18:D18)+SUM(2007AboveOrBelowBaseLine!D18:D18)=0,0,SUM(2007BaseLine!D18:D18)+SUM(2007AboveOrBelowBaseLine!D18:D18))</f>
        <v>0</v>
      </c>
      <c r="E18" s="10" t="n">
        <f aca="false">IF(SUM(2007BaseLine!E18:E18)+SUM(2007AboveOrBelowBaseLine!E18:E18)=0,0,SUM(2007BaseLine!E18:E18)+SUM(2007AboveOrBelowBaseLine!E18:E18))</f>
        <v>0</v>
      </c>
      <c r="F18" s="10" t="n">
        <f aca="false">IF(SUM(2007BaseLine!F18:F18)+SUM(2007AboveOrBelowBaseLine!F18:F18)=0,0,SUM(2007BaseLine!F18:F18)+SUM(2007AboveOrBelowBaseLine!F18:F18))</f>
        <v>0</v>
      </c>
      <c r="G18" s="10" t="n">
        <f aca="false">IF(SUM(2007BaseLine!G18:G18)+SUM(2007AboveOrBelowBaseLine!G18:G18)=0,0,SUM(2007BaseLine!G18:G18)+SUM(2007AboveOrBelowBaseLine!G18:G18))</f>
        <v>0</v>
      </c>
      <c r="H18" s="10" t="n">
        <f aca="false">IF(SUM(2007BaseLine!H18:H18)+SUM(2007AboveOrBelowBaseLine!H18:H18)=0,0,SUM(2007BaseLine!H18:H18)+SUM(2007AboveOrBelowBaseLine!H18:H18))</f>
        <v>0</v>
      </c>
      <c r="I18" s="10" t="n">
        <f aca="false">IF(SUM(2007BaseLine!I18:I18)+SUM(2007AboveOrBelowBaseLine!I18:I18)=0,0,SUM(2007BaseLine!I18:I18)+SUM(2007AboveOrBelowBaseLine!I18:I18))</f>
        <v>0</v>
      </c>
      <c r="J18" s="10" t="n">
        <f aca="false">IF(SUM(2007BaseLine!J18:J18)+SUM(2007AboveOrBelowBaseLine!J18:J18)=0,0,SUM(2007BaseLine!J18:J18)+SUM(2007AboveOrBelowBaseLine!J18:J18))</f>
        <v>0</v>
      </c>
      <c r="K18" s="10" t="n">
        <f aca="false">IF(SUM(2007BaseLine!K18:K18)+SUM(2007AboveOrBelowBaseLine!K18:K18)=0,0,SUM(2007BaseLine!K18:K18)+SUM(2007AboveOrBelowBaseLine!K18:K18))</f>
        <v>0</v>
      </c>
      <c r="L18" s="10" t="n">
        <f aca="false">IF(SUM(2007BaseLine!L18:L18)+SUM(2007AboveOrBelowBaseLine!L18:L18)=0,0,SUM(2007BaseLine!L18:L18)+SUM(2007AboveOrBelowBaseLine!L18:L18))</f>
        <v>0</v>
      </c>
      <c r="M18" s="10"/>
      <c r="N18" s="10" t="n">
        <f aca="false">IF(SUM(2007BaseLine!N18:N18)+SUM(2007AboveOrBelowBaseLine!N18:N18)=0,0,SUM(2007BaseLine!N18:N18)+SUM(2007AboveOrBelowBaseLine!N18:N18))</f>
        <v>0.02</v>
      </c>
      <c r="O18" s="10" t="n">
        <f aca="false">IF(SUM(2007BaseLine!O18:O18)+SUM(2007AboveOrBelowBaseLine!O18:O18)=0,0,SUM(2007BaseLine!O18:O18)+SUM(2007AboveOrBelowBaseLine!O18:O18))</f>
        <v>0.02</v>
      </c>
      <c r="P18" s="10" t="n">
        <f aca="false">IF(SUM(2007BaseLine!P18:P18)+SUM(2007AboveOrBelowBaseLine!P18:P18)=0,0,SUM(2007BaseLine!P18:P18)+SUM(2007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7BaseLine!B19:B19)+SUM(2007AboveOrBelowBaseLine!B19:B19)=0,0,SUM(2007BaseLine!B19:B19)+SUM(2007AboveOrBelowBaseLine!B19:B19))</f>
        <v>0</v>
      </c>
      <c r="C19" s="10" t="n">
        <f aca="false">IF(SUM(2007BaseLine!C19:C19)+SUM(2007AboveOrBelowBaseLine!C19:C19)=0,0,SUM(2007BaseLine!C19:C19)+SUM(2007AboveOrBelowBaseLine!C19:C19))</f>
        <v>0</v>
      </c>
      <c r="D19" s="10" t="n">
        <f aca="false">IF(SUM(2007BaseLine!D19:D19)+SUM(2007AboveOrBelowBaseLine!D19:D19)=0,0,SUM(2007BaseLine!D19:D19)+SUM(2007AboveOrBelowBaseLine!D19:D19))</f>
        <v>0</v>
      </c>
      <c r="E19" s="10" t="n">
        <f aca="false">IF(SUM(2007BaseLine!E19:E19)+SUM(2007AboveOrBelowBaseLine!E19:E19)=0,0,SUM(2007BaseLine!E19:E19)+SUM(2007AboveOrBelowBaseLine!E19:E19))</f>
        <v>0</v>
      </c>
      <c r="F19" s="10" t="n">
        <f aca="false">IF(SUM(2007BaseLine!F19:F19)+SUM(2007AboveOrBelowBaseLine!F19:F19)=0,0,SUM(2007BaseLine!F19:F19)+SUM(2007AboveOrBelowBaseLine!F19:F19))</f>
        <v>0</v>
      </c>
      <c r="G19" s="10" t="n">
        <f aca="false">IF(SUM(2007BaseLine!G19:G19)+SUM(2007AboveOrBelowBaseLine!G19:G19)=0,0,SUM(2007BaseLine!G19:G19)+SUM(2007AboveOrBelowBaseLine!G19:G19))</f>
        <v>0</v>
      </c>
      <c r="H19" s="10" t="n">
        <f aca="false">IF(SUM(2007BaseLine!H19:H19)+SUM(2007AboveOrBelowBaseLine!H19:H19)=0,0,SUM(2007BaseLine!H19:H19)+SUM(2007AboveOrBelowBaseLine!H19:H19))</f>
        <v>0</v>
      </c>
      <c r="I19" s="10" t="n">
        <f aca="false">IF(SUM(2007BaseLine!I19:I19)+SUM(2007AboveOrBelowBaseLine!I19:I19)=0,0,SUM(2007BaseLine!I19:I19)+SUM(2007AboveOrBelowBaseLine!I19:I19))</f>
        <v>0</v>
      </c>
      <c r="J19" s="10" t="n">
        <f aca="false">IF(SUM(2007BaseLine!J19:J19)+SUM(2007AboveOrBelowBaseLine!J19:J19)=0,0,SUM(2007BaseLine!J19:J19)+SUM(2007AboveOrBelowBaseLine!J19:J19))</f>
        <v>0</v>
      </c>
      <c r="K19" s="10" t="n">
        <f aca="false">IF(SUM(2007BaseLine!K19:K19)+SUM(2007AboveOrBelowBaseLine!K19:K19)=0,0,SUM(2007BaseLine!K19:K19)+SUM(2007AboveOrBelowBaseLine!K19:K19))</f>
        <v>0</v>
      </c>
      <c r="L19" s="10" t="n">
        <f aca="false">IF(SUM(2007BaseLine!L19:L19)+SUM(2007AboveOrBelowBaseLine!L19:L19)=0,0,SUM(2007BaseLine!L19:L19)+SUM(2007AboveOrBelowBaseLine!L19:L19))</f>
        <v>0</v>
      </c>
      <c r="M19" s="10"/>
      <c r="N19" s="10" t="n">
        <f aca="false">IF(SUM(2007BaseLine!N19:N19)+SUM(2007AboveOrBelowBaseLine!N19:N19)=0,0,SUM(2007BaseLine!N19:N19)+SUM(2007AboveOrBelowBaseLine!N19:N19))</f>
        <v>0.02</v>
      </c>
      <c r="O19" s="10" t="n">
        <f aca="false">IF(SUM(2007BaseLine!O19:O19)+SUM(2007AboveOrBelowBaseLine!O19:O19)=0,0,SUM(2007BaseLine!O19:O19)+SUM(2007AboveOrBelowBaseLine!O19:O19))</f>
        <v>0.02</v>
      </c>
      <c r="P19" s="10" t="n">
        <f aca="false">IF(SUM(2007BaseLine!P19:P19)+SUM(2007AboveOrBelowBaseLine!P19:P19)=0,0,SUM(2007BaseLine!P19:P19)+SUM(2007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7BaseLine!B20:B20)+SUM(2007AboveOrBelowBaseLine!B20:B20)=0,0,SUM(2007BaseLine!B20:B20)+SUM(2007AboveOrBelowBaseLine!B20:B20))</f>
        <v>0</v>
      </c>
      <c r="C20" s="10" t="n">
        <f aca="false">IF(SUM(2007BaseLine!C20:C20)+SUM(2007AboveOrBelowBaseLine!C20:C20)=0,0,SUM(2007BaseLine!C20:C20)+SUM(2007AboveOrBelowBaseLine!C20:C20))</f>
        <v>0</v>
      </c>
      <c r="D20" s="10" t="n">
        <f aca="false">IF(SUM(2007BaseLine!D20:D20)+SUM(2007AboveOrBelowBaseLine!D20:D20)=0,0,SUM(2007BaseLine!D20:D20)+SUM(2007AboveOrBelowBaseLine!D20:D20))</f>
        <v>0</v>
      </c>
      <c r="E20" s="10" t="n">
        <f aca="false">IF(SUM(2007BaseLine!E20:E20)+SUM(2007AboveOrBelowBaseLine!E20:E20)=0,0,SUM(2007BaseLine!E20:E20)+SUM(2007AboveOrBelowBaseLine!E20:E20))</f>
        <v>0</v>
      </c>
      <c r="F20" s="10" t="n">
        <f aca="false">IF(SUM(2007BaseLine!F20:F20)+SUM(2007AboveOrBelowBaseLine!F20:F20)=0,0,SUM(2007BaseLine!F20:F20)+SUM(2007AboveOrBelowBaseLine!F20:F20))</f>
        <v>0</v>
      </c>
      <c r="G20" s="10" t="n">
        <f aca="false">IF(SUM(2007BaseLine!G20:G20)+SUM(2007AboveOrBelowBaseLine!G20:G20)=0,0,SUM(2007BaseLine!G20:G20)+SUM(2007AboveOrBelowBaseLine!G20:G20))</f>
        <v>0</v>
      </c>
      <c r="H20" s="10" t="n">
        <f aca="false">IF(SUM(2007BaseLine!H20:H20)+SUM(2007AboveOrBelowBaseLine!H20:H20)=0,0,SUM(2007BaseLine!H20:H20)+SUM(2007AboveOrBelowBaseLine!H20:H20))</f>
        <v>0</v>
      </c>
      <c r="I20" s="10" t="n">
        <f aca="false">IF(SUM(2007BaseLine!I20:I20)+SUM(2007AboveOrBelowBaseLine!I20:I20)=0,0,SUM(2007BaseLine!I20:I20)+SUM(2007AboveOrBelowBaseLine!I20:I20))</f>
        <v>0</v>
      </c>
      <c r="J20" s="10" t="n">
        <f aca="false">IF(SUM(2007BaseLine!J20:J20)+SUM(2007AboveOrBelowBaseLine!J20:J20)=0,0,SUM(2007BaseLine!J20:J20)+SUM(2007AboveOrBelowBaseLine!J20:J20))</f>
        <v>0</v>
      </c>
      <c r="K20" s="10" t="n">
        <f aca="false">IF(SUM(2007BaseLine!K20:K20)+SUM(2007AboveOrBelowBaseLine!K20:K20)=0,0,SUM(2007BaseLine!K20:K20)+SUM(2007AboveOrBelowBaseLine!K20:K20))</f>
        <v>0</v>
      </c>
      <c r="L20" s="10" t="n">
        <f aca="false">IF(SUM(2007BaseLine!L20:L20)+SUM(2007AboveOrBelowBaseLine!L20:L20)=0,0,SUM(2007BaseLine!L20:L20)+SUM(2007AboveOrBelowBaseLine!L20:L20))</f>
        <v>0</v>
      </c>
      <c r="M20" s="10"/>
      <c r="N20" s="10" t="n">
        <f aca="false">IF(SUM(2007BaseLine!N20:N20)+SUM(2007AboveOrBelowBaseLine!N20:N20)=0,0,SUM(2007BaseLine!N20:N20)+SUM(2007AboveOrBelowBaseLine!N20:N20))</f>
        <v>0.02</v>
      </c>
      <c r="O20" s="10" t="n">
        <f aca="false">IF(SUM(2007BaseLine!O20:O20)+SUM(2007AboveOrBelowBaseLine!O20:O20)=0,0,SUM(2007BaseLine!O20:O20)+SUM(2007AboveOrBelowBaseLine!O20:O20))</f>
        <v>0.02</v>
      </c>
      <c r="P20" s="10" t="n">
        <f aca="false">IF(SUM(2007BaseLine!P20:P20)+SUM(2007AboveOrBelowBaseLine!P20:P20)=0,0,SUM(2007BaseLine!P20:P20)+SUM(2007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7BaseLine!B21:B21)+SUM(2007AboveOrBelowBaseLine!B21:B21)=0,0,SUM(2007BaseLine!B21:B21)+SUM(2007AboveOrBelowBaseLine!B21:B21))</f>
        <v>0</v>
      </c>
      <c r="C21" s="10" t="n">
        <f aca="false">IF(SUM(2007BaseLine!C21:C21)+SUM(2007AboveOrBelowBaseLine!C21:C21)=0,0,SUM(2007BaseLine!C21:C21)+SUM(2007AboveOrBelowBaseLine!C21:C21))</f>
        <v>0</v>
      </c>
      <c r="D21" s="10" t="n">
        <f aca="false">IF(SUM(2007BaseLine!D21:D21)+SUM(2007AboveOrBelowBaseLine!D21:D21)=0,0,SUM(2007BaseLine!D21:D21)+SUM(2007AboveOrBelowBaseLine!D21:D21))</f>
        <v>0</v>
      </c>
      <c r="E21" s="10" t="n">
        <f aca="false">IF(SUM(2007BaseLine!E21:E21)+SUM(2007AboveOrBelowBaseLine!E21:E21)=0,0,SUM(2007BaseLine!E21:E21)+SUM(2007AboveOrBelowBaseLine!E21:E21))</f>
        <v>0</v>
      </c>
      <c r="F21" s="10" t="n">
        <f aca="false">IF(SUM(2007BaseLine!F21:F21)+SUM(2007AboveOrBelowBaseLine!F21:F21)=0,0,SUM(2007BaseLine!F21:F21)+SUM(2007AboveOrBelowBaseLine!F21:F21))</f>
        <v>0</v>
      </c>
      <c r="G21" s="10" t="n">
        <f aca="false">IF(SUM(2007BaseLine!G21:G21)+SUM(2007AboveOrBelowBaseLine!G21:G21)=0,0,SUM(2007BaseLine!G21:G21)+SUM(2007AboveOrBelowBaseLine!G21:G21))</f>
        <v>0</v>
      </c>
      <c r="H21" s="10" t="n">
        <f aca="false">IF(SUM(2007BaseLine!H21:H21)+SUM(2007AboveOrBelowBaseLine!H21:H21)=0,0,SUM(2007BaseLine!H21:H21)+SUM(2007AboveOrBelowBaseLine!H21:H21))</f>
        <v>0</v>
      </c>
      <c r="I21" s="10" t="n">
        <f aca="false">IF(SUM(2007BaseLine!I21:I21)+SUM(2007AboveOrBelowBaseLine!I21:I21)=0,0,SUM(2007BaseLine!I21:I21)+SUM(2007AboveOrBelowBaseLine!I21:I21))</f>
        <v>0</v>
      </c>
      <c r="J21" s="10" t="n">
        <f aca="false">IF(SUM(2007BaseLine!J21:J21)+SUM(2007AboveOrBelowBaseLine!J21:J21)=0,0,SUM(2007BaseLine!J21:J21)+SUM(2007AboveOrBelowBaseLine!J21:J21))</f>
        <v>0</v>
      </c>
      <c r="K21" s="10" t="n">
        <f aca="false">IF(SUM(2007BaseLine!K21:K21)+SUM(2007AboveOrBelowBaseLine!K21:K21)=0,0,SUM(2007BaseLine!K21:K21)+SUM(2007AboveOrBelowBaseLine!K21:K21))</f>
        <v>0</v>
      </c>
      <c r="L21" s="10" t="n">
        <f aca="false">IF(SUM(2007BaseLine!L21:L21)+SUM(2007AboveOrBelowBaseLine!L21:L21)=0,0,SUM(2007BaseLine!L21:L21)+SUM(2007AboveOrBelowBaseLine!L21:L21))</f>
        <v>0</v>
      </c>
      <c r="M21" s="10"/>
      <c r="N21" s="10" t="n">
        <f aca="false">IF(SUM(2007BaseLine!N21:N21)+SUM(2007AboveOrBelowBaseLine!N21:N21)=0,0,SUM(2007BaseLine!N21:N21)+SUM(2007AboveOrBelowBaseLine!N21:N21))</f>
        <v>0.02</v>
      </c>
      <c r="O21" s="10" t="n">
        <f aca="false">IF(SUM(2007BaseLine!O21:O21)+SUM(2007AboveOrBelowBaseLine!O21:O21)=0,0,SUM(2007BaseLine!O21:O21)+SUM(2007AboveOrBelowBaseLine!O21:O21))</f>
        <v>0.02</v>
      </c>
      <c r="P21" s="10" t="n">
        <f aca="false">IF(SUM(2007BaseLine!P21:P21)+SUM(2007AboveOrBelowBaseLine!P21:P21)=0,0,SUM(2007BaseLine!P21:P21)+SUM(2007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7BaseLine!B22:B22)+SUM(2007AboveOrBelowBaseLine!B22:B22)=0,0,SUM(2007BaseLine!B22:B22)+SUM(2007AboveOrBelowBaseLine!B22:B22))</f>
        <v>0</v>
      </c>
      <c r="C22" s="10" t="n">
        <f aca="false">IF(SUM(2007BaseLine!C22:C22)+SUM(2007AboveOrBelowBaseLine!C22:C22)=0,0,SUM(2007BaseLine!C22:C22)+SUM(2007AboveOrBelowBaseLine!C22:C22))</f>
        <v>0</v>
      </c>
      <c r="D22" s="10" t="n">
        <f aca="false">IF(SUM(2007BaseLine!D22:D22)+SUM(2007AboveOrBelowBaseLine!D22:D22)=0,0,SUM(2007BaseLine!D22:D22)+SUM(2007AboveOrBelowBaseLine!D22:D22))</f>
        <v>0</v>
      </c>
      <c r="E22" s="10" t="n">
        <f aca="false">IF(SUM(2007BaseLine!E22:E22)+SUM(2007AboveOrBelowBaseLine!E22:E22)=0,0,SUM(2007BaseLine!E22:E22)+SUM(2007AboveOrBelowBaseLine!E22:E22))</f>
        <v>0</v>
      </c>
      <c r="F22" s="10" t="n">
        <f aca="false">IF(SUM(2007BaseLine!F22:F22)+SUM(2007AboveOrBelowBaseLine!F22:F22)=0,0,SUM(2007BaseLine!F22:F22)+SUM(2007AboveOrBelowBaseLine!F22:F22))</f>
        <v>0</v>
      </c>
      <c r="G22" s="10" t="n">
        <f aca="false">IF(SUM(2007BaseLine!G22:G22)+SUM(2007AboveOrBelowBaseLine!G22:G22)=0,0,SUM(2007BaseLine!G22:G22)+SUM(2007AboveOrBelowBaseLine!G22:G22))</f>
        <v>0</v>
      </c>
      <c r="H22" s="10" t="n">
        <f aca="false">IF(SUM(2007BaseLine!H22:H22)+SUM(2007AboveOrBelowBaseLine!H22:H22)=0,0,SUM(2007BaseLine!H22:H22)+SUM(2007AboveOrBelowBaseLine!H22:H22))</f>
        <v>0</v>
      </c>
      <c r="I22" s="10" t="n">
        <f aca="false">IF(SUM(2007BaseLine!I22:I22)+SUM(2007AboveOrBelowBaseLine!I22:I22)=0,0,SUM(2007BaseLine!I22:I22)+SUM(2007AboveOrBelowBaseLine!I22:I22))</f>
        <v>0</v>
      </c>
      <c r="J22" s="10" t="n">
        <f aca="false">IF(SUM(2007BaseLine!J22:J22)+SUM(2007AboveOrBelowBaseLine!J22:J22)=0,0,SUM(2007BaseLine!J22:J22)+SUM(2007AboveOrBelowBaseLine!J22:J22))</f>
        <v>0</v>
      </c>
      <c r="K22" s="10" t="n">
        <f aca="false">IF(SUM(2007BaseLine!K22:K22)+SUM(2007AboveOrBelowBaseLine!K22:K22)=0,0,SUM(2007BaseLine!K22:K22)+SUM(2007AboveOrBelowBaseLine!K22:K22))</f>
        <v>0</v>
      </c>
      <c r="L22" s="10" t="n">
        <f aca="false">IF(SUM(2007BaseLine!L22:L22)+SUM(2007AboveOrBelowBaseLine!L22:L22)=0,0,SUM(2007BaseLine!L22:L22)+SUM(2007AboveOrBelowBaseLine!L22:L22))</f>
        <v>0</v>
      </c>
      <c r="M22" s="10"/>
      <c r="N22" s="10" t="n">
        <f aca="false">IF(SUM(2007BaseLine!N22:N22)+SUM(2007AboveOrBelowBaseLine!N22:N22)=0,0,SUM(2007BaseLine!N22:N22)+SUM(2007AboveOrBelowBaseLine!N22:N22))</f>
        <v>0.02</v>
      </c>
      <c r="O22" s="10" t="n">
        <f aca="false">IF(SUM(2007BaseLine!O22:O22)+SUM(2007AboveOrBelowBaseLine!O22:O22)=0,0,SUM(2007BaseLine!O22:O22)+SUM(2007AboveOrBelowBaseLine!O22:O22))</f>
        <v>0.02</v>
      </c>
      <c r="P22" s="10" t="n">
        <f aca="false">IF(SUM(2007BaseLine!P22:P22)+SUM(2007AboveOrBelowBaseLine!P22:P22)=0,0,SUM(2007BaseLine!P22:P22)+SUM(2007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7BaseLine!B23:B23)+SUM(2007AboveOrBelowBaseLine!B23:B23)=0,0,SUM(2007BaseLine!B23:B23)+SUM(2007AboveOrBelowBaseLine!B23:B23))</f>
        <v>0</v>
      </c>
      <c r="C23" s="10" t="n">
        <f aca="false">IF(SUM(2007BaseLine!C23:C23)+SUM(2007AboveOrBelowBaseLine!C23:C23)=0,0,SUM(2007BaseLine!C23:C23)+SUM(2007AboveOrBelowBaseLine!C23:C23))</f>
        <v>0</v>
      </c>
      <c r="D23" s="10" t="n">
        <f aca="false">IF(SUM(2007BaseLine!D23:D23)+SUM(2007AboveOrBelowBaseLine!D23:D23)=0,0,SUM(2007BaseLine!D23:D23)+SUM(2007AboveOrBelowBaseLine!D23:D23))</f>
        <v>0</v>
      </c>
      <c r="E23" s="10" t="n">
        <f aca="false">IF(SUM(2007BaseLine!E23:E23)+SUM(2007AboveOrBelowBaseLine!E23:E23)=0,0,SUM(2007BaseLine!E23:E23)+SUM(2007AboveOrBelowBaseLine!E23:E23))</f>
        <v>0</v>
      </c>
      <c r="F23" s="10" t="n">
        <f aca="false">IF(SUM(2007BaseLine!F23:F23)+SUM(2007AboveOrBelowBaseLine!F23:F23)=0,0,SUM(2007BaseLine!F23:F23)+SUM(2007AboveOrBelowBaseLine!F23:F23))</f>
        <v>0</v>
      </c>
      <c r="G23" s="10" t="n">
        <f aca="false">IF(SUM(2007BaseLine!G23:G23)+SUM(2007AboveOrBelowBaseLine!G23:G23)=0,0,SUM(2007BaseLine!G23:G23)+SUM(2007AboveOrBelowBaseLine!G23:G23))</f>
        <v>0</v>
      </c>
      <c r="H23" s="10" t="n">
        <f aca="false">IF(SUM(2007BaseLine!H23:H23)+SUM(2007AboveOrBelowBaseLine!H23:H23)=0,0,SUM(2007BaseLine!H23:H23)+SUM(2007AboveOrBelowBaseLine!H23:H23))</f>
        <v>0</v>
      </c>
      <c r="I23" s="10" t="n">
        <f aca="false">IF(SUM(2007BaseLine!I23:I23)+SUM(2007AboveOrBelowBaseLine!I23:I23)=0,0,SUM(2007BaseLine!I23:I23)+SUM(2007AboveOrBelowBaseLine!I23:I23))</f>
        <v>0</v>
      </c>
      <c r="J23" s="10" t="n">
        <f aca="false">IF(SUM(2007BaseLine!J23:J23)+SUM(2007AboveOrBelowBaseLine!J23:J23)=0,0,SUM(2007BaseLine!J23:J23)+SUM(2007AboveOrBelowBaseLine!J23:J23))</f>
        <v>0</v>
      </c>
      <c r="K23" s="10" t="n">
        <f aca="false">IF(SUM(2007BaseLine!K23:K23)+SUM(2007AboveOrBelowBaseLine!K23:K23)=0,0,SUM(2007BaseLine!K23:K23)+SUM(2007AboveOrBelowBaseLine!K23:K23))</f>
        <v>0</v>
      </c>
      <c r="L23" s="10" t="n">
        <f aca="false">IF(SUM(2007BaseLine!L23:L23)+SUM(2007AboveOrBelowBaseLine!L23:L23)=0,0,SUM(2007BaseLine!L23:L23)+SUM(2007AboveOrBelowBaseLine!L23:L23))</f>
        <v>0</v>
      </c>
      <c r="M23" s="10"/>
      <c r="N23" s="10" t="n">
        <f aca="false">IF(SUM(2007BaseLine!N23:N23)+SUM(2007AboveOrBelowBaseLine!N23:N23)=0,0,SUM(2007BaseLine!N23:N23)+SUM(2007AboveOrBelowBaseLine!N23:N23))</f>
        <v>0.02</v>
      </c>
      <c r="O23" s="10" t="n">
        <f aca="false">IF(SUM(2007BaseLine!O23:O23)+SUM(2007AboveOrBelowBaseLine!O23:O23)=0,0,SUM(2007BaseLine!O23:O23)+SUM(2007AboveOrBelowBaseLine!O23:O23))</f>
        <v>0.02</v>
      </c>
      <c r="P23" s="10" t="n">
        <f aca="false">IF(SUM(2007BaseLine!P23:P23)+SUM(2007AboveOrBelowBaseLine!P23:P23)=0,0,SUM(2007BaseLine!P23:P23)+SUM(2007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7BaseLine!B24:B24)+SUM(2007AboveOrBelowBaseLine!B24:B24)=0,0,SUM(2007BaseLine!B24:B24)+SUM(2007AboveOrBelowBaseLine!B24:B24))</f>
        <v>0</v>
      </c>
      <c r="C24" s="10" t="n">
        <f aca="false">IF(SUM(2007BaseLine!C24:C24)+SUM(2007AboveOrBelowBaseLine!C24:C24)=0,0,SUM(2007BaseLine!C24:C24)+SUM(2007AboveOrBelowBaseLine!C24:C24))</f>
        <v>0</v>
      </c>
      <c r="D24" s="10" t="n">
        <f aca="false">IF(SUM(2007BaseLine!D24:D24)+SUM(2007AboveOrBelowBaseLine!D24:D24)=0,0,SUM(2007BaseLine!D24:D24)+SUM(2007AboveOrBelowBaseLine!D24:D24))</f>
        <v>0</v>
      </c>
      <c r="E24" s="10" t="n">
        <f aca="false">IF(SUM(2007BaseLine!E24:E24)+SUM(2007AboveOrBelowBaseLine!E24:E24)=0,0,SUM(2007BaseLine!E24:E24)+SUM(2007AboveOrBelowBaseLine!E24:E24))</f>
        <v>0</v>
      </c>
      <c r="F24" s="10" t="n">
        <f aca="false">IF(SUM(2007BaseLine!F24:F24)+SUM(2007AboveOrBelowBaseLine!F24:F24)=0,0,SUM(2007BaseLine!F24:F24)+SUM(2007AboveOrBelowBaseLine!F24:F24))</f>
        <v>0</v>
      </c>
      <c r="G24" s="10" t="n">
        <f aca="false">IF(SUM(2007BaseLine!G24:G24)+SUM(2007AboveOrBelowBaseLine!G24:G24)=0,0,SUM(2007BaseLine!G24:G24)+SUM(2007AboveOrBelowBaseLine!G24:G24))</f>
        <v>0</v>
      </c>
      <c r="H24" s="10" t="n">
        <f aca="false">IF(SUM(2007BaseLine!H24:H24)+SUM(2007AboveOrBelowBaseLine!H24:H24)=0,0,SUM(2007BaseLine!H24:H24)+SUM(2007AboveOrBelowBaseLine!H24:H24))</f>
        <v>0</v>
      </c>
      <c r="I24" s="10" t="n">
        <f aca="false">IF(SUM(2007BaseLine!I24:I24)+SUM(2007AboveOrBelowBaseLine!I24:I24)=0,0,SUM(2007BaseLine!I24:I24)+SUM(2007AboveOrBelowBaseLine!I24:I24))</f>
        <v>0</v>
      </c>
      <c r="J24" s="10" t="n">
        <f aca="false">IF(SUM(2007BaseLine!J24:J24)+SUM(2007AboveOrBelowBaseLine!J24:J24)=0,0,SUM(2007BaseLine!J24:J24)+SUM(2007AboveOrBelowBaseLine!J24:J24))</f>
        <v>0</v>
      </c>
      <c r="K24" s="10" t="n">
        <f aca="false">IF(SUM(2007BaseLine!K24:K24)+SUM(2007AboveOrBelowBaseLine!K24:K24)=0,0,SUM(2007BaseLine!K24:K24)+SUM(2007AboveOrBelowBaseLine!K24:K24))</f>
        <v>0</v>
      </c>
      <c r="L24" s="10" t="n">
        <f aca="false">IF(SUM(2007BaseLine!L24:L24)+SUM(2007AboveOrBelowBaseLine!L24:L24)=0,0,SUM(2007BaseLine!L24:L24)+SUM(2007AboveOrBelowBaseLine!L24:L24))</f>
        <v>0</v>
      </c>
      <c r="M24" s="10"/>
      <c r="N24" s="10" t="n">
        <f aca="false">IF(SUM(2007BaseLine!N24:N24)+SUM(2007AboveOrBelowBaseLine!N24:N24)=0,0,SUM(2007BaseLine!N24:N24)+SUM(2007AboveOrBelowBaseLine!N24:N24))</f>
        <v>0.02</v>
      </c>
      <c r="O24" s="10" t="n">
        <f aca="false">IF(SUM(2007BaseLine!O24:O24)+SUM(2007AboveOrBelowBaseLine!O24:O24)=0,0,SUM(2007BaseLine!O24:O24)+SUM(2007AboveOrBelowBaseLine!O24:O24))</f>
        <v>0.02</v>
      </c>
      <c r="P24" s="10" t="n">
        <f aca="false">IF(SUM(2007BaseLine!P24:P24)+SUM(2007AboveOrBelowBaseLine!P24:P24)=0,0,SUM(2007BaseLine!P24:P24)+SUM(2007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7BaseLine!B25:B25)+SUM(2007AboveOrBelowBaseLine!B25:B25)=0,0,SUM(2007BaseLine!B25:B25)+SUM(2007AboveOrBelowBaseLine!B25:B25))</f>
        <v>0</v>
      </c>
      <c r="C25" s="10" t="n">
        <f aca="false">IF(SUM(2007BaseLine!C25:C25)+SUM(2007AboveOrBelowBaseLine!C25:C25)=0,0,SUM(2007BaseLine!C25:C25)+SUM(2007AboveOrBelowBaseLine!C25:C25))</f>
        <v>0</v>
      </c>
      <c r="D25" s="10" t="n">
        <f aca="false">IF(SUM(2007BaseLine!D25:D25)+SUM(2007AboveOrBelowBaseLine!D25:D25)=0,0,SUM(2007BaseLine!D25:D25)+SUM(2007AboveOrBelowBaseLine!D25:D25))</f>
        <v>0</v>
      </c>
      <c r="E25" s="10" t="n">
        <f aca="false">IF(SUM(2007BaseLine!E25:E25)+SUM(2007AboveOrBelowBaseLine!E25:E25)=0,0,SUM(2007BaseLine!E25:E25)+SUM(2007AboveOrBelowBaseLine!E25:E25))</f>
        <v>0</v>
      </c>
      <c r="F25" s="10" t="n">
        <f aca="false">IF(SUM(2007BaseLine!F25:F25)+SUM(2007AboveOrBelowBaseLine!F25:F25)=0,0,SUM(2007BaseLine!F25:F25)+SUM(2007AboveOrBelowBaseLine!F25:F25))</f>
        <v>0</v>
      </c>
      <c r="G25" s="10" t="n">
        <f aca="false">IF(SUM(2007BaseLine!G25:G25)+SUM(2007AboveOrBelowBaseLine!G25:G25)=0,0,SUM(2007BaseLine!G25:G25)+SUM(2007AboveOrBelowBaseLine!G25:G25))</f>
        <v>0</v>
      </c>
      <c r="H25" s="10" t="n">
        <f aca="false">IF(SUM(2007BaseLine!H25:H25)+SUM(2007AboveOrBelowBaseLine!H25:H25)=0,0,SUM(2007BaseLine!H25:H25)+SUM(2007AboveOrBelowBaseLine!H25:H25))</f>
        <v>0</v>
      </c>
      <c r="I25" s="10" t="n">
        <f aca="false">IF(SUM(2007BaseLine!I25:I25)+SUM(2007AboveOrBelowBaseLine!I25:I25)=0,0,SUM(2007BaseLine!I25:I25)+SUM(2007AboveOrBelowBaseLine!I25:I25))</f>
        <v>0</v>
      </c>
      <c r="J25" s="10" t="n">
        <f aca="false">IF(SUM(2007BaseLine!J25:J25)+SUM(2007AboveOrBelowBaseLine!J25:J25)=0,0,SUM(2007BaseLine!J25:J25)+SUM(2007AboveOrBelowBaseLine!J25:J25))</f>
        <v>0</v>
      </c>
      <c r="K25" s="10" t="n">
        <f aca="false">IF(SUM(2007BaseLine!K25:K25)+SUM(2007AboveOrBelowBaseLine!K25:K25)=0,0,SUM(2007BaseLine!K25:K25)+SUM(2007AboveOrBelowBaseLine!K25:K25))</f>
        <v>0</v>
      </c>
      <c r="L25" s="10" t="n">
        <f aca="false">IF(SUM(2007BaseLine!L25:L25)+SUM(2007AboveOrBelowBaseLine!L25:L25)=0,0,SUM(2007BaseLine!L25:L25)+SUM(2007AboveOrBelowBaseLine!L25:L25))</f>
        <v>0</v>
      </c>
      <c r="M25" s="10"/>
      <c r="N25" s="10" t="n">
        <f aca="false">IF(SUM(2007BaseLine!N25:N25)+SUM(2007AboveOrBelowBaseLine!N25:N25)=0,0,SUM(2007BaseLine!N25:N25)+SUM(2007AboveOrBelowBaseLine!N25:N25))</f>
        <v>0.02</v>
      </c>
      <c r="O25" s="10" t="n">
        <f aca="false">IF(SUM(2007BaseLine!O25:O25)+SUM(2007AboveOrBelowBaseLine!O25:O25)=0,0,SUM(2007BaseLine!O25:O25)+SUM(2007AboveOrBelowBaseLine!O25:O25))</f>
        <v>0.02</v>
      </c>
      <c r="P25" s="10" t="n">
        <f aca="false">IF(SUM(2007BaseLine!P25:P25)+SUM(2007AboveOrBelowBaseLine!P25:P25)=0,0,SUM(2007BaseLine!P25:P25)+SUM(2007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7BaseLine!B26:B26)+SUM(2007AboveOrBelowBaseLine!B26:B26)=0,0,SUM(2007BaseLine!B26:B26)+SUM(2007AboveOrBelowBaseLine!B26:B26))</f>
        <v>0</v>
      </c>
      <c r="C26" s="10" t="n">
        <f aca="false">IF(SUM(2007BaseLine!C26:C26)+SUM(2007AboveOrBelowBaseLine!C26:C26)=0,0,SUM(2007BaseLine!C26:C26)+SUM(2007AboveOrBelowBaseLine!C26:C26))</f>
        <v>0</v>
      </c>
      <c r="D26" s="10" t="n">
        <f aca="false">IF(SUM(2007BaseLine!D26:D26)+SUM(2007AboveOrBelowBaseLine!D26:D26)=0,0,SUM(2007BaseLine!D26:D26)+SUM(2007AboveOrBelowBaseLine!D26:D26))</f>
        <v>0</v>
      </c>
      <c r="E26" s="10" t="n">
        <f aca="false">IF(SUM(2007BaseLine!E26:E26)+SUM(2007AboveOrBelowBaseLine!E26:E26)=0,0,SUM(2007BaseLine!E26:E26)+SUM(2007AboveOrBelowBaseLine!E26:E26))</f>
        <v>0</v>
      </c>
      <c r="F26" s="10" t="n">
        <f aca="false">IF(SUM(2007BaseLine!F26:F26)+SUM(2007AboveOrBelowBaseLine!F26:F26)=0,0,SUM(2007BaseLine!F26:F26)+SUM(2007AboveOrBelowBaseLine!F26:F26))</f>
        <v>0</v>
      </c>
      <c r="G26" s="10" t="n">
        <f aca="false">IF(SUM(2007BaseLine!G26:G26)+SUM(2007AboveOrBelowBaseLine!G26:G26)=0,0,SUM(2007BaseLine!G26:G26)+SUM(2007AboveOrBelowBaseLine!G26:G26))</f>
        <v>0</v>
      </c>
      <c r="H26" s="10" t="n">
        <f aca="false">IF(SUM(2007BaseLine!H26:H26)+SUM(2007AboveOrBelowBaseLine!H26:H26)=0,0,SUM(2007BaseLine!H26:H26)+SUM(2007AboveOrBelowBaseLine!H26:H26))</f>
        <v>0</v>
      </c>
      <c r="I26" s="10" t="n">
        <f aca="false">IF(SUM(2007BaseLine!I26:I26)+SUM(2007AboveOrBelowBaseLine!I26:I26)=0,0,SUM(2007BaseLine!I26:I26)+SUM(2007AboveOrBelowBaseLine!I26:I26))</f>
        <v>0</v>
      </c>
      <c r="J26" s="10" t="n">
        <f aca="false">IF(SUM(2007BaseLine!J26:J26)+SUM(2007AboveOrBelowBaseLine!J26:J26)=0,0,SUM(2007BaseLine!J26:J26)+SUM(2007AboveOrBelowBaseLine!J26:J26))</f>
        <v>0</v>
      </c>
      <c r="K26" s="10" t="n">
        <f aca="false">IF(SUM(2007BaseLine!K26:K26)+SUM(2007AboveOrBelowBaseLine!K26:K26)=0,0,SUM(2007BaseLine!K26:K26)+SUM(2007AboveOrBelowBaseLine!K26:K26))</f>
        <v>0</v>
      </c>
      <c r="L26" s="10" t="n">
        <f aca="false">IF(SUM(2007BaseLine!L26:L26)+SUM(2007AboveOrBelowBaseLine!L26:L26)=0,0,SUM(2007BaseLine!L26:L26)+SUM(2007AboveOrBelowBaseLine!L26:L26))</f>
        <v>0</v>
      </c>
      <c r="M26" s="10"/>
      <c r="N26" s="10" t="n">
        <f aca="false">IF(SUM(2007BaseLine!N26:N26)+SUM(2007AboveOrBelowBaseLine!N26:N26)=0,0,SUM(2007BaseLine!N26:N26)+SUM(2007AboveOrBelowBaseLine!N26:N26))</f>
        <v>0.02</v>
      </c>
      <c r="O26" s="10" t="n">
        <f aca="false">IF(SUM(2007BaseLine!O26:O26)+SUM(2007AboveOrBelowBaseLine!O26:O26)=0,0,SUM(2007BaseLine!O26:O26)+SUM(2007AboveOrBelowBaseLine!O26:O26))</f>
        <v>0.02</v>
      </c>
      <c r="P26" s="10" t="n">
        <f aca="false">IF(SUM(2007BaseLine!P26:P26)+SUM(2007AboveOrBelowBaseLine!P26:P26)=0,0,SUM(2007BaseLine!P26:P26)+SUM(2007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7BaseLine!B27:B27)+SUM(2007AboveOrBelowBaseLine!B27:B27)=0,0,SUM(2007BaseLine!B27:B27)+SUM(2007AboveOrBelowBaseLine!B27:B27))</f>
        <v>0</v>
      </c>
      <c r="C27" s="10" t="n">
        <f aca="false">IF(SUM(2007BaseLine!C27:C27)+SUM(2007AboveOrBelowBaseLine!C27:C27)=0,0,SUM(2007BaseLine!C27:C27)+SUM(2007AboveOrBelowBaseLine!C27:C27))</f>
        <v>0</v>
      </c>
      <c r="D27" s="10" t="n">
        <f aca="false">IF(SUM(2007BaseLine!D27:D27)+SUM(2007AboveOrBelowBaseLine!D27:D27)=0,0,SUM(2007BaseLine!D27:D27)+SUM(2007AboveOrBelowBaseLine!D27:D27))</f>
        <v>0</v>
      </c>
      <c r="E27" s="10" t="n">
        <f aca="false">IF(SUM(2007BaseLine!E27:E27)+SUM(2007AboveOrBelowBaseLine!E27:E27)=0,0,SUM(2007BaseLine!E27:E27)+SUM(2007AboveOrBelowBaseLine!E27:E27))</f>
        <v>0</v>
      </c>
      <c r="F27" s="10" t="n">
        <f aca="false">IF(SUM(2007BaseLine!F27:F27)+SUM(2007AboveOrBelowBaseLine!F27:F27)=0,0,SUM(2007BaseLine!F27:F27)+SUM(2007AboveOrBelowBaseLine!F27:F27))</f>
        <v>0</v>
      </c>
      <c r="G27" s="10" t="n">
        <f aca="false">IF(SUM(2007BaseLine!G27:G27)+SUM(2007AboveOrBelowBaseLine!G27:G27)=0,0,SUM(2007BaseLine!G27:G27)+SUM(2007AboveOrBelowBaseLine!G27:G27))</f>
        <v>0</v>
      </c>
      <c r="H27" s="10" t="n">
        <f aca="false">IF(SUM(2007BaseLine!H27:H27)+SUM(2007AboveOrBelowBaseLine!H27:H27)=0,0,SUM(2007BaseLine!H27:H27)+SUM(2007AboveOrBelowBaseLine!H27:H27))</f>
        <v>0</v>
      </c>
      <c r="I27" s="10" t="n">
        <f aca="false">IF(SUM(2007BaseLine!I27:I27)+SUM(2007AboveOrBelowBaseLine!I27:I27)=0,0,SUM(2007BaseLine!I27:I27)+SUM(2007AboveOrBelowBaseLine!I27:I27))</f>
        <v>0</v>
      </c>
      <c r="J27" s="10" t="n">
        <f aca="false">IF(SUM(2007BaseLine!J27:J27)+SUM(2007AboveOrBelowBaseLine!J27:J27)=0,0,SUM(2007BaseLine!J27:J27)+SUM(2007AboveOrBelowBaseLine!J27:J27))</f>
        <v>0</v>
      </c>
      <c r="K27" s="10" t="n">
        <f aca="false">IF(SUM(2007BaseLine!K27:K27)+SUM(2007AboveOrBelowBaseLine!K27:K27)=0,0,SUM(2007BaseLine!K27:K27)+SUM(2007AboveOrBelowBaseLine!K27:K27))</f>
        <v>0</v>
      </c>
      <c r="L27" s="10" t="n">
        <f aca="false">IF(SUM(2007BaseLine!L27:L27)+SUM(2007AboveOrBelowBaseLine!L27:L27)=0,0,SUM(2007BaseLine!L27:L27)+SUM(2007AboveOrBelowBaseLine!L27:L27))</f>
        <v>0</v>
      </c>
      <c r="M27" s="10"/>
      <c r="N27" s="10" t="n">
        <f aca="false">IF(SUM(2007BaseLine!N27:N27)+SUM(2007AboveOrBelowBaseLine!N27:N27)=0,0,SUM(2007BaseLine!N27:N27)+SUM(2007AboveOrBelowBaseLine!N27:N27))</f>
        <v>0.02</v>
      </c>
      <c r="O27" s="10" t="n">
        <f aca="false">IF(SUM(2007BaseLine!O27:O27)+SUM(2007AboveOrBelowBaseLine!O27:O27)=0,0,SUM(2007BaseLine!O27:O27)+SUM(2007AboveOrBelowBaseLine!O27:O27))</f>
        <v>0.02</v>
      </c>
      <c r="P27" s="10" t="n">
        <f aca="false">IF(SUM(2007BaseLine!P27:P27)+SUM(2007AboveOrBelowBaseLine!P27:P27)=0,0,SUM(2007BaseLine!P27:P27)+SUM(2007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7BaseLine!B28:B28)+SUM(2007AboveOrBelowBaseLine!B28:B28)=0,0,SUM(2007BaseLine!B28:B28)+SUM(2007AboveOrBelowBaseLine!B28:B28))</f>
        <v>0</v>
      </c>
      <c r="C28" s="10" t="n">
        <f aca="false">IF(SUM(2007BaseLine!C28:C28)+SUM(2007AboveOrBelowBaseLine!C28:C28)=0,0,SUM(2007BaseLine!C28:C28)+SUM(2007AboveOrBelowBaseLine!C28:C28))</f>
        <v>0</v>
      </c>
      <c r="D28" s="10" t="n">
        <f aca="false">IF(SUM(2007BaseLine!D28:D28)+SUM(2007AboveOrBelowBaseLine!D28:D28)=0,0,SUM(2007BaseLine!D28:D28)+SUM(2007AboveOrBelowBaseLine!D28:D28))</f>
        <v>0</v>
      </c>
      <c r="E28" s="10" t="n">
        <f aca="false">IF(SUM(2007BaseLine!E28:E28)+SUM(2007AboveOrBelowBaseLine!E28:E28)=0,0,SUM(2007BaseLine!E28:E28)+SUM(2007AboveOrBelowBaseLine!E28:E28))</f>
        <v>0</v>
      </c>
      <c r="F28" s="10" t="n">
        <f aca="false">IF(SUM(2007BaseLine!F28:F28)+SUM(2007AboveOrBelowBaseLine!F28:F28)=0,0,SUM(2007BaseLine!F28:F28)+SUM(2007AboveOrBelowBaseLine!F28:F28))</f>
        <v>0</v>
      </c>
      <c r="G28" s="10" t="n">
        <f aca="false">IF(SUM(2007BaseLine!G28:G28)+SUM(2007AboveOrBelowBaseLine!G28:G28)=0,0,SUM(2007BaseLine!G28:G28)+SUM(2007AboveOrBelowBaseLine!G28:G28))</f>
        <v>0</v>
      </c>
      <c r="H28" s="10" t="n">
        <f aca="false">IF(SUM(2007BaseLine!H28:H28)+SUM(2007AboveOrBelowBaseLine!H28:H28)=0,0,SUM(2007BaseLine!H28:H28)+SUM(2007AboveOrBelowBaseLine!H28:H28))</f>
        <v>0</v>
      </c>
      <c r="I28" s="10" t="n">
        <f aca="false">IF(SUM(2007BaseLine!I28:I28)+SUM(2007AboveOrBelowBaseLine!I28:I28)=0,0,SUM(2007BaseLine!I28:I28)+SUM(2007AboveOrBelowBaseLine!I28:I28))</f>
        <v>0</v>
      </c>
      <c r="J28" s="10" t="n">
        <f aca="false">IF(SUM(2007BaseLine!J28:J28)+SUM(2007AboveOrBelowBaseLine!J28:J28)=0,0,SUM(2007BaseLine!J28:J28)+SUM(2007AboveOrBelowBaseLine!J28:J28))</f>
        <v>0</v>
      </c>
      <c r="K28" s="10" t="n">
        <f aca="false">IF(SUM(2007BaseLine!K28:K28)+SUM(2007AboveOrBelowBaseLine!K28:K28)=0,0,SUM(2007BaseLine!K28:K28)+SUM(2007AboveOrBelowBaseLine!K28:K28))</f>
        <v>0</v>
      </c>
      <c r="L28" s="10" t="n">
        <f aca="false">IF(SUM(2007BaseLine!L28:L28)+SUM(2007AboveOrBelowBaseLine!L28:L28)=0,0,SUM(2007BaseLine!L28:L28)+SUM(2007AboveOrBelowBaseLine!L28:L28))</f>
        <v>0</v>
      </c>
      <c r="M28" s="10"/>
      <c r="N28" s="10" t="n">
        <f aca="false">IF(SUM(2007BaseLine!N28:N28)+SUM(2007AboveOrBelowBaseLine!N28:N28)=0,0,SUM(2007BaseLine!N28:N28)+SUM(2007AboveOrBelowBaseLine!N28:N28))</f>
        <v>0.02</v>
      </c>
      <c r="O28" s="10" t="n">
        <f aca="false">IF(SUM(2007BaseLine!O28:O28)+SUM(2007AboveOrBelowBaseLine!O28:O28)=0,0,SUM(2007BaseLine!O28:O28)+SUM(2007AboveOrBelowBaseLine!O28:O28))</f>
        <v>0.02</v>
      </c>
      <c r="P28" s="10" t="n">
        <f aca="false">IF(SUM(2007BaseLine!P28:P28)+SUM(2007AboveOrBelowBaseLine!P28:P28)=0,0,SUM(2007BaseLine!P28:P28)+SUM(2007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7BaseLine!B29:B29)+SUM(2007AboveOrBelowBaseLine!B29:B29)=0,0,SUM(2007BaseLine!B29:B29)+SUM(2007AboveOrBelowBaseLine!B29:B29))</f>
        <v>0</v>
      </c>
      <c r="C29" s="10" t="n">
        <f aca="false">IF(SUM(2007BaseLine!C29:C29)+SUM(2007AboveOrBelowBaseLine!C29:C29)=0,0,SUM(2007BaseLine!C29:C29)+SUM(2007AboveOrBelowBaseLine!C29:C29))</f>
        <v>0</v>
      </c>
      <c r="D29" s="10" t="n">
        <f aca="false">IF(SUM(2007BaseLine!D29:D29)+SUM(2007AboveOrBelowBaseLine!D29:D29)=0,0,SUM(2007BaseLine!D29:D29)+SUM(2007AboveOrBelowBaseLine!D29:D29))</f>
        <v>0</v>
      </c>
      <c r="E29" s="10" t="n">
        <f aca="false">IF(SUM(2007BaseLine!E29:E29)+SUM(2007AboveOrBelowBaseLine!E29:E29)=0,0,SUM(2007BaseLine!E29:E29)+SUM(2007AboveOrBelowBaseLine!E29:E29))</f>
        <v>0</v>
      </c>
      <c r="F29" s="10" t="n">
        <f aca="false">IF(SUM(2007BaseLine!F29:F29)+SUM(2007AboveOrBelowBaseLine!F29:F29)=0,0,SUM(2007BaseLine!F29:F29)+SUM(2007AboveOrBelowBaseLine!F29:F29))</f>
        <v>0</v>
      </c>
      <c r="G29" s="10" t="n">
        <f aca="false">IF(SUM(2007BaseLine!G29:G29)+SUM(2007AboveOrBelowBaseLine!G29:G29)=0,0,SUM(2007BaseLine!G29:G29)+SUM(2007AboveOrBelowBaseLine!G29:G29))</f>
        <v>0</v>
      </c>
      <c r="H29" s="10" t="n">
        <f aca="false">IF(SUM(2007BaseLine!H29:H29)+SUM(2007AboveOrBelowBaseLine!H29:H29)=0,0,SUM(2007BaseLine!H29:H29)+SUM(2007AboveOrBelowBaseLine!H29:H29))</f>
        <v>0</v>
      </c>
      <c r="I29" s="10" t="n">
        <f aca="false">IF(SUM(2007BaseLine!I29:I29)+SUM(2007AboveOrBelowBaseLine!I29:I29)=0,0,SUM(2007BaseLine!I29:I29)+SUM(2007AboveOrBelowBaseLine!I29:I29))</f>
        <v>0</v>
      </c>
      <c r="J29" s="10" t="n">
        <f aca="false">IF(SUM(2007BaseLine!J29:J29)+SUM(2007AboveOrBelowBaseLine!J29:J29)=0,0,SUM(2007BaseLine!J29:J29)+SUM(2007AboveOrBelowBaseLine!J29:J29))</f>
        <v>0</v>
      </c>
      <c r="K29" s="10" t="n">
        <f aca="false">IF(SUM(2007BaseLine!K29:K29)+SUM(2007AboveOrBelowBaseLine!K29:K29)=0,0,SUM(2007BaseLine!K29:K29)+SUM(2007AboveOrBelowBaseLine!K29:K29))</f>
        <v>0</v>
      </c>
      <c r="L29" s="10" t="n">
        <f aca="false">IF(SUM(2007BaseLine!L29:L29)+SUM(2007AboveOrBelowBaseLine!L29:L29)=0,0,SUM(2007BaseLine!L29:L29)+SUM(2007AboveOrBelowBaseLine!L29:L29))</f>
        <v>0</v>
      </c>
      <c r="M29" s="10"/>
      <c r="N29" s="10" t="n">
        <f aca="false">IF(SUM(2007BaseLine!N29:N29)+SUM(2007AboveOrBelowBaseLine!N29:N29)=0,0,SUM(2007BaseLine!N29:N29)+SUM(2007AboveOrBelowBaseLine!N29:N29))</f>
        <v>0.02</v>
      </c>
      <c r="O29" s="10" t="n">
        <f aca="false">IF(SUM(2007BaseLine!O29:O29)+SUM(2007AboveOrBelowBaseLine!O29:O29)=0,0,SUM(2007BaseLine!O29:O29)+SUM(2007AboveOrBelowBaseLine!O29:O29))</f>
        <v>0.02</v>
      </c>
      <c r="P29" s="10" t="n">
        <f aca="false">IF(SUM(2007BaseLine!P29:P29)+SUM(2007AboveOrBelowBaseLine!P29:P29)=0,0,SUM(2007BaseLine!P29:P29)+SUM(2007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7BaseLine!B30:B30)+SUM(2007AboveOrBelowBaseLine!B30:B30)=0,0,SUM(2007BaseLine!B30:B30)+SUM(2007AboveOrBelowBaseLine!B30:B30))</f>
        <v>0</v>
      </c>
      <c r="C30" s="10" t="n">
        <f aca="false">IF(SUM(2007BaseLine!C30:C30)+SUM(2007AboveOrBelowBaseLine!C30:C30)=0,0,SUM(2007BaseLine!C30:C30)+SUM(2007AboveOrBelowBaseLine!C30:C30))</f>
        <v>0</v>
      </c>
      <c r="D30" s="10" t="n">
        <f aca="false">IF(SUM(2007BaseLine!D30:D30)+SUM(2007AboveOrBelowBaseLine!D30:D30)=0,0,SUM(2007BaseLine!D30:D30)+SUM(2007AboveOrBelowBaseLine!D30:D30))</f>
        <v>0</v>
      </c>
      <c r="E30" s="10" t="n">
        <f aca="false">IF(SUM(2007BaseLine!E30:E30)+SUM(2007AboveOrBelowBaseLine!E30:E30)=0,0,SUM(2007BaseLine!E30:E30)+SUM(2007AboveOrBelowBaseLine!E30:E30))</f>
        <v>0</v>
      </c>
      <c r="F30" s="10" t="n">
        <f aca="false">IF(SUM(2007BaseLine!F30:F30)+SUM(2007AboveOrBelowBaseLine!F30:F30)=0,0,SUM(2007BaseLine!F30:F30)+SUM(2007AboveOrBelowBaseLine!F30:F30))</f>
        <v>0</v>
      </c>
      <c r="G30" s="10" t="n">
        <f aca="false">IF(SUM(2007BaseLine!G30:G30)+SUM(2007AboveOrBelowBaseLine!G30:G30)=0,0,SUM(2007BaseLine!G30:G30)+SUM(2007AboveOrBelowBaseLine!G30:G30))</f>
        <v>0</v>
      </c>
      <c r="H30" s="10" t="n">
        <f aca="false">IF(SUM(2007BaseLine!H30:H30)+SUM(2007AboveOrBelowBaseLine!H30:H30)=0,0,SUM(2007BaseLine!H30:H30)+SUM(2007AboveOrBelowBaseLine!H30:H30))</f>
        <v>0</v>
      </c>
      <c r="I30" s="10" t="n">
        <f aca="false">IF(SUM(2007BaseLine!I30:I30)+SUM(2007AboveOrBelowBaseLine!I30:I30)=0,0,SUM(2007BaseLine!I30:I30)+SUM(2007AboveOrBelowBaseLine!I30:I30))</f>
        <v>0</v>
      </c>
      <c r="J30" s="10" t="n">
        <f aca="false">IF(SUM(2007BaseLine!J30:J30)+SUM(2007AboveOrBelowBaseLine!J30:J30)=0,0,SUM(2007BaseLine!J30:J30)+SUM(2007AboveOrBelowBaseLine!J30:J30))</f>
        <v>0</v>
      </c>
      <c r="K30" s="10" t="n">
        <f aca="false">IF(SUM(2007BaseLine!K30:K30)+SUM(2007AboveOrBelowBaseLine!K30:K30)=0,0,SUM(2007BaseLine!K30:K30)+SUM(2007AboveOrBelowBaseLine!K30:K30))</f>
        <v>0</v>
      </c>
      <c r="L30" s="10" t="n">
        <f aca="false">IF(SUM(2007BaseLine!L30:L30)+SUM(2007AboveOrBelowBaseLine!L30:L30)=0,0,SUM(2007BaseLine!L30:L30)+SUM(2007AboveOrBelowBaseLine!L30:L30))</f>
        <v>0</v>
      </c>
      <c r="M30" s="10"/>
      <c r="N30" s="10" t="n">
        <f aca="false">IF(SUM(2007BaseLine!N30:N30)+SUM(2007AboveOrBelowBaseLine!N30:N30)=0,0,SUM(2007BaseLine!N30:N30)+SUM(2007AboveOrBelowBaseLine!N30:N30))</f>
        <v>0.02</v>
      </c>
      <c r="O30" s="10" t="n">
        <f aca="false">IF(SUM(2007BaseLine!O30:O30)+SUM(2007AboveOrBelowBaseLine!O30:O30)=0,0,SUM(2007BaseLine!O30:O30)+SUM(2007AboveOrBelowBaseLine!O30:O30))</f>
        <v>0.02</v>
      </c>
      <c r="P30" s="10" t="n">
        <f aca="false">IF(SUM(2007BaseLine!P30:P30)+SUM(2007AboveOrBelowBaseLine!P30:P30)=0,0,SUM(2007BaseLine!P30:P30)+SUM(2007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7BaseLine!B31:B31)+SUM(2007AboveOrBelowBaseLine!B31:B31)=0,0,SUM(2007BaseLine!B31:B31)+SUM(2007AboveOrBelowBaseLine!B31:B31))</f>
        <v>0</v>
      </c>
      <c r="C31" s="10" t="n">
        <f aca="false">IF(SUM(2007BaseLine!C31:C31)+SUM(2007AboveOrBelowBaseLine!C31:C31)=0,0,SUM(2007BaseLine!C31:C31)+SUM(2007AboveOrBelowBaseLine!C31:C31))</f>
        <v>0</v>
      </c>
      <c r="D31" s="10" t="n">
        <f aca="false">IF(SUM(2007BaseLine!D31:D31)+SUM(2007AboveOrBelowBaseLine!D31:D31)=0,0,SUM(2007BaseLine!D31:D31)+SUM(2007AboveOrBelowBaseLine!D31:D31))</f>
        <v>0</v>
      </c>
      <c r="E31" s="10" t="n">
        <f aca="false">IF(SUM(2007BaseLine!E31:E31)+SUM(2007AboveOrBelowBaseLine!E31:E31)=0,0,SUM(2007BaseLine!E31:E31)+SUM(2007AboveOrBelowBaseLine!E31:E31))</f>
        <v>0</v>
      </c>
      <c r="F31" s="10" t="n">
        <f aca="false">IF(SUM(2007BaseLine!F31:F31)+SUM(2007AboveOrBelowBaseLine!F31:F31)=0,0,SUM(2007BaseLine!F31:F31)+SUM(2007AboveOrBelowBaseLine!F31:F31))</f>
        <v>0</v>
      </c>
      <c r="G31" s="10" t="n">
        <f aca="false">IF(SUM(2007BaseLine!G31:G31)+SUM(2007AboveOrBelowBaseLine!G31:G31)=0,0,SUM(2007BaseLine!G31:G31)+SUM(2007AboveOrBelowBaseLine!G31:G31))</f>
        <v>0</v>
      </c>
      <c r="H31" s="10" t="n">
        <f aca="false">IF(SUM(2007BaseLine!H31:H31)+SUM(2007AboveOrBelowBaseLine!H31:H31)=0,0,SUM(2007BaseLine!H31:H31)+SUM(2007AboveOrBelowBaseLine!H31:H31))</f>
        <v>0</v>
      </c>
      <c r="I31" s="10" t="n">
        <f aca="false">IF(SUM(2007BaseLine!I31:I31)+SUM(2007AboveOrBelowBaseLine!I31:I31)=0,0,SUM(2007BaseLine!I31:I31)+SUM(2007AboveOrBelowBaseLine!I31:I31))</f>
        <v>0</v>
      </c>
      <c r="J31" s="10" t="n">
        <f aca="false">IF(SUM(2007BaseLine!J31:J31)+SUM(2007AboveOrBelowBaseLine!J31:J31)=0,0,SUM(2007BaseLine!J31:J31)+SUM(2007AboveOrBelowBaseLine!J31:J31))</f>
        <v>0</v>
      </c>
      <c r="K31" s="10" t="n">
        <f aca="false">IF(SUM(2007BaseLine!K31:K31)+SUM(2007AboveOrBelowBaseLine!K31:K31)=0,0,SUM(2007BaseLine!K31:K31)+SUM(2007AboveOrBelowBaseLine!K31:K31))</f>
        <v>0</v>
      </c>
      <c r="L31" s="10" t="n">
        <f aca="false">IF(SUM(2007BaseLine!L31:L31)+SUM(2007AboveOrBelowBaseLine!L31:L31)=0,0,SUM(2007BaseLine!L31:L31)+SUM(2007AboveOrBelowBaseLine!L31:L31))</f>
        <v>0</v>
      </c>
      <c r="M31" s="10"/>
      <c r="N31" s="10" t="n">
        <f aca="false">IF(SUM(2007BaseLine!N31:N31)+SUM(2007AboveOrBelowBaseLine!N31:N31)=0,0,SUM(2007BaseLine!N31:N31)+SUM(2007AboveOrBelowBaseLine!N31:N31))</f>
        <v>0.02</v>
      </c>
      <c r="O31" s="10" t="n">
        <f aca="false">IF(SUM(2007BaseLine!O31:O31)+SUM(2007AboveOrBelowBaseLine!O31:O31)=0,0,SUM(2007BaseLine!O31:O31)+SUM(2007AboveOrBelowBaseLine!O31:O31))</f>
        <v>0.02</v>
      </c>
      <c r="P31" s="10" t="n">
        <f aca="false">IF(SUM(2007BaseLine!P31:P31)+SUM(2007AboveOrBelowBaseLine!P31:P31)=0,0,SUM(2007BaseLine!P31:P31)+SUM(2007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7BaseLine!B32:B32)+SUM(2007AboveOrBelowBaseLine!B32:B32)=0,0,SUM(2007BaseLine!B32:B32)+SUM(2007AboveOrBelowBaseLine!B32:B32))</f>
        <v>0</v>
      </c>
      <c r="C32" s="10" t="n">
        <f aca="false">IF(SUM(2007BaseLine!C32:C32)+SUM(2007AboveOrBelowBaseLine!C32:C32)=0,0,SUM(2007BaseLine!C32:C32)+SUM(2007AboveOrBelowBaseLine!C32:C32))</f>
        <v>0</v>
      </c>
      <c r="D32" s="10" t="n">
        <f aca="false">IF(SUM(2007BaseLine!D32:D32)+SUM(2007AboveOrBelowBaseLine!D32:D32)=0,0,SUM(2007BaseLine!D32:D32)+SUM(2007AboveOrBelowBaseLine!D32:D32))</f>
        <v>0</v>
      </c>
      <c r="E32" s="10" t="n">
        <f aca="false">IF(SUM(2007BaseLine!E32:E32)+SUM(2007AboveOrBelowBaseLine!E32:E32)=0,0,SUM(2007BaseLine!E32:E32)+SUM(2007AboveOrBelowBaseLine!E32:E32))</f>
        <v>0</v>
      </c>
      <c r="F32" s="10" t="n">
        <f aca="false">IF(SUM(2007BaseLine!F32:F32)+SUM(2007AboveOrBelowBaseLine!F32:F32)=0,0,SUM(2007BaseLine!F32:F32)+SUM(2007AboveOrBelowBaseLine!F32:F32))</f>
        <v>0</v>
      </c>
      <c r="G32" s="10" t="n">
        <f aca="false">IF(SUM(2007BaseLine!G32:G32)+SUM(2007AboveOrBelowBaseLine!G32:G32)=0,0,SUM(2007BaseLine!G32:G32)+SUM(2007AboveOrBelowBaseLine!G32:G32))</f>
        <v>0</v>
      </c>
      <c r="H32" s="10" t="n">
        <f aca="false">IF(SUM(2007BaseLine!H32:H32)+SUM(2007AboveOrBelowBaseLine!H32:H32)=0,0,SUM(2007BaseLine!H32:H32)+SUM(2007AboveOrBelowBaseLine!H32:H32))</f>
        <v>0</v>
      </c>
      <c r="I32" s="10" t="n">
        <f aca="false">IF(SUM(2007BaseLine!I32:I32)+SUM(2007AboveOrBelowBaseLine!I32:I32)=0,0,SUM(2007BaseLine!I32:I32)+SUM(2007AboveOrBelowBaseLine!I32:I32))</f>
        <v>0</v>
      </c>
      <c r="J32" s="10" t="n">
        <f aca="false">IF(SUM(2007BaseLine!J32:J32)+SUM(2007AboveOrBelowBaseLine!J32:J32)=0,0,SUM(2007BaseLine!J32:J32)+SUM(2007AboveOrBelowBaseLine!J32:J32))</f>
        <v>0</v>
      </c>
      <c r="K32" s="10" t="n">
        <f aca="false">IF(SUM(2007BaseLine!K32:K32)+SUM(2007AboveOrBelowBaseLine!K32:K32)=0,0,SUM(2007BaseLine!K32:K32)+SUM(2007AboveOrBelowBaseLine!K32:K32))</f>
        <v>0</v>
      </c>
      <c r="L32" s="10" t="n">
        <f aca="false">IF(SUM(2007BaseLine!L32:L32)+SUM(2007AboveOrBelowBaseLine!L32:L32)=0,0,SUM(2007BaseLine!L32:L32)+SUM(2007AboveOrBelowBaseLine!L32:L32))</f>
        <v>0</v>
      </c>
      <c r="M32" s="10"/>
      <c r="N32" s="10" t="n">
        <f aca="false">IF(SUM(2007BaseLine!N32:N32)+SUM(2007AboveOrBelowBaseLine!N32:N32)=0,0,SUM(2007BaseLine!N32:N32)+SUM(2007AboveOrBelowBaseLine!N32:N32))</f>
        <v>0.02</v>
      </c>
      <c r="O32" s="10" t="n">
        <f aca="false">IF(SUM(2007BaseLine!O32:O32)+SUM(2007AboveOrBelowBaseLine!O32:O32)=0,0,SUM(2007BaseLine!O32:O32)+SUM(2007AboveOrBelowBaseLine!O32:O32))</f>
        <v>0.02</v>
      </c>
      <c r="P32" s="10" t="n">
        <f aca="false">IF(SUM(2007BaseLine!P32:P32)+SUM(2007AboveOrBelowBaseLine!P32:P32)=0,0,SUM(2007BaseLine!P32:P32)+SUM(2007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7BaseLine!B33:B33)+SUM(2007AboveOrBelowBaseLine!B33:B33)=0,0,SUM(2007BaseLine!B33:B33)+SUM(2007AboveOrBelowBaseLine!B33:B33))</f>
        <v>0</v>
      </c>
      <c r="C33" s="10" t="n">
        <f aca="false">IF(SUM(2007BaseLine!C33:C33)+SUM(2007AboveOrBelowBaseLine!C33:C33)=0,0,SUM(2007BaseLine!C33:C33)+SUM(2007AboveOrBelowBaseLine!C33:C33))</f>
        <v>0</v>
      </c>
      <c r="D33" s="10" t="n">
        <f aca="false">IF(SUM(2007BaseLine!D33:D33)+SUM(2007AboveOrBelowBaseLine!D33:D33)=0,0,SUM(2007BaseLine!D33:D33)+SUM(2007AboveOrBelowBaseLine!D33:D33))</f>
        <v>0</v>
      </c>
      <c r="E33" s="10" t="n">
        <f aca="false">IF(SUM(2007BaseLine!E33:E33)+SUM(2007AboveOrBelowBaseLine!E33:E33)=0,0,SUM(2007BaseLine!E33:E33)+SUM(2007AboveOrBelowBaseLine!E33:E33))</f>
        <v>0</v>
      </c>
      <c r="F33" s="10" t="n">
        <f aca="false">IF(SUM(2007BaseLine!F33:F33)+SUM(2007AboveOrBelowBaseLine!F33:F33)=0,0,SUM(2007BaseLine!F33:F33)+SUM(2007AboveOrBelowBaseLine!F33:F33))</f>
        <v>0</v>
      </c>
      <c r="G33" s="10" t="n">
        <f aca="false">IF(SUM(2007BaseLine!G33:G33)+SUM(2007AboveOrBelowBaseLine!G33:G33)=0,0,SUM(2007BaseLine!G33:G33)+SUM(2007AboveOrBelowBaseLine!G33:G33))</f>
        <v>0</v>
      </c>
      <c r="H33" s="10" t="n">
        <f aca="false">IF(SUM(2007BaseLine!H33:H33)+SUM(2007AboveOrBelowBaseLine!H33:H33)=0,0,SUM(2007BaseLine!H33:H33)+SUM(2007AboveOrBelowBaseLine!H33:H33))</f>
        <v>0</v>
      </c>
      <c r="I33" s="10" t="n">
        <f aca="false">IF(SUM(2007BaseLine!I33:I33)+SUM(2007AboveOrBelowBaseLine!I33:I33)=0,0,SUM(2007BaseLine!I33:I33)+SUM(2007AboveOrBelowBaseLine!I33:I33))</f>
        <v>0</v>
      </c>
      <c r="J33" s="10" t="n">
        <f aca="false">IF(SUM(2007BaseLine!J33:J33)+SUM(2007AboveOrBelowBaseLine!J33:J33)=0,0,SUM(2007BaseLine!J33:J33)+SUM(2007AboveOrBelowBaseLine!J33:J33))</f>
        <v>0</v>
      </c>
      <c r="K33" s="10" t="n">
        <f aca="false">IF(SUM(2007BaseLine!K33:K33)+SUM(2007AboveOrBelowBaseLine!K33:K33)=0,0,SUM(2007BaseLine!K33:K33)+SUM(2007AboveOrBelowBaseLine!K33:K33))</f>
        <v>0</v>
      </c>
      <c r="L33" s="10" t="n">
        <f aca="false">IF(SUM(2007BaseLine!L33:L33)+SUM(2007AboveOrBelowBaseLine!L33:L33)=0,0,SUM(2007BaseLine!L33:L33)+SUM(2007AboveOrBelowBaseLine!L33:L33))</f>
        <v>0</v>
      </c>
      <c r="M33" s="10"/>
      <c r="N33" s="10" t="n">
        <f aca="false">IF(SUM(2007BaseLine!N33:N33)+SUM(2007AboveOrBelowBaseLine!N33:N33)=0,0,SUM(2007BaseLine!N33:N33)+SUM(2007AboveOrBelowBaseLine!N33:N33))</f>
        <v>0.02</v>
      </c>
      <c r="O33" s="10" t="n">
        <f aca="false">IF(SUM(2007BaseLine!O33:O33)+SUM(2007AboveOrBelowBaseLine!O33:O33)=0,0,SUM(2007BaseLine!O33:O33)+SUM(2007AboveOrBelowBaseLine!O33:O33))</f>
        <v>0.02</v>
      </c>
      <c r="P33" s="10" t="n">
        <f aca="false">IF(SUM(2007BaseLine!P33:P33)+SUM(2007AboveOrBelowBaseLine!P33:P33)=0,0,SUM(2007BaseLine!P33:P33)+SUM(2007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7BaseLine!B34:B34)+SUM(2007AboveOrBelowBaseLine!B34:B34)=0,0,SUM(2007BaseLine!B34:B34)+SUM(2007AboveOrBelowBaseLine!B34:B34))</f>
        <v>0</v>
      </c>
      <c r="C34" s="10" t="n">
        <f aca="false">IF(SUM(2007BaseLine!C34:C34)+SUM(2007AboveOrBelowBaseLine!C34:C34)=0,0,SUM(2007BaseLine!C34:C34)+SUM(2007AboveOrBelowBaseLine!C34:C34))</f>
        <v>0</v>
      </c>
      <c r="D34" s="10" t="n">
        <f aca="false">IF(SUM(2007BaseLine!D34:D34)+SUM(2007AboveOrBelowBaseLine!D34:D34)=0,0,SUM(2007BaseLine!D34:D34)+SUM(2007AboveOrBelowBaseLine!D34:D34))</f>
        <v>0</v>
      </c>
      <c r="E34" s="10" t="n">
        <f aca="false">IF(SUM(2007BaseLine!E34:E34)+SUM(2007AboveOrBelowBaseLine!E34:E34)=0,0,SUM(2007BaseLine!E34:E34)+SUM(2007AboveOrBelowBaseLine!E34:E34))</f>
        <v>0</v>
      </c>
      <c r="F34" s="10" t="n">
        <f aca="false">IF(SUM(2007BaseLine!F34:F34)+SUM(2007AboveOrBelowBaseLine!F34:F34)=0,0,SUM(2007BaseLine!F34:F34)+SUM(2007AboveOrBelowBaseLine!F34:F34))</f>
        <v>0</v>
      </c>
      <c r="G34" s="10" t="n">
        <f aca="false">IF(SUM(2007BaseLine!G34:G34)+SUM(2007AboveOrBelowBaseLine!G34:G34)=0,0,SUM(2007BaseLine!G34:G34)+SUM(2007AboveOrBelowBaseLine!G34:G34))</f>
        <v>0</v>
      </c>
      <c r="H34" s="10" t="n">
        <f aca="false">IF(SUM(2007BaseLine!H34:H34)+SUM(2007AboveOrBelowBaseLine!H34:H34)=0,0,SUM(2007BaseLine!H34:H34)+SUM(2007AboveOrBelowBaseLine!H34:H34))</f>
        <v>0</v>
      </c>
      <c r="I34" s="10" t="n">
        <f aca="false">IF(SUM(2007BaseLine!I34:I34)+SUM(2007AboveOrBelowBaseLine!I34:I34)=0,0,SUM(2007BaseLine!I34:I34)+SUM(2007AboveOrBelowBaseLine!I34:I34))</f>
        <v>0</v>
      </c>
      <c r="J34" s="10" t="n">
        <f aca="false">IF(SUM(2007BaseLine!J34:J34)+SUM(2007AboveOrBelowBaseLine!J34:J34)=0,0,SUM(2007BaseLine!J34:J34)+SUM(2007AboveOrBelowBaseLine!J34:J34))</f>
        <v>0</v>
      </c>
      <c r="K34" s="10" t="n">
        <f aca="false">IF(SUM(2007BaseLine!K34:K34)+SUM(2007AboveOrBelowBaseLine!K34:K34)=0,0,SUM(2007BaseLine!K34:K34)+SUM(2007AboveOrBelowBaseLine!K34:K34))</f>
        <v>0</v>
      </c>
      <c r="L34" s="10" t="n">
        <f aca="false">IF(SUM(2007BaseLine!L34:L34)+SUM(2007AboveOrBelowBaseLine!L34:L34)=0,0,SUM(2007BaseLine!L34:L34)+SUM(2007AboveOrBelowBaseLine!L34:L34))</f>
        <v>0</v>
      </c>
      <c r="M34" s="10"/>
      <c r="N34" s="10" t="n">
        <f aca="false">IF(SUM(2007BaseLine!N34:N34)+SUM(2007AboveOrBelowBaseLine!N34:N34)=0,0,SUM(2007BaseLine!N34:N34)+SUM(2007AboveOrBelowBaseLine!N34:N34))</f>
        <v>0.02</v>
      </c>
      <c r="O34" s="10" t="n">
        <f aca="false">IF(SUM(2007BaseLine!O34:O34)+SUM(2007AboveOrBelowBaseLine!O34:O34)=0,0,SUM(2007BaseLine!O34:O34)+SUM(2007AboveOrBelowBaseLine!O34:O34))</f>
        <v>0.02</v>
      </c>
      <c r="P34" s="10" t="n">
        <f aca="false">IF(SUM(2007BaseLine!P34:P34)+SUM(2007AboveOrBelowBaseLine!P34:P34)=0,0,SUM(2007BaseLine!P34:P34)+SUM(2007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7BaseLine!B35:B35)+SUM(2007AboveOrBelowBaseLine!B35:B35)=0,0,SUM(2007BaseLine!B35:B35)+SUM(2007AboveOrBelowBaseLine!B35:B35))</f>
        <v>0</v>
      </c>
      <c r="C35" s="10" t="n">
        <f aca="false">IF(SUM(2007BaseLine!C35:C35)+SUM(2007AboveOrBelowBaseLine!C35:C35)=0,0,SUM(2007BaseLine!C35:C35)+SUM(2007AboveOrBelowBaseLine!C35:C35))</f>
        <v>0</v>
      </c>
      <c r="D35" s="10" t="n">
        <f aca="false">IF(SUM(2007BaseLine!D35:D35)+SUM(2007AboveOrBelowBaseLine!D35:D35)=0,0,SUM(2007BaseLine!D35:D35)+SUM(2007AboveOrBelowBaseLine!D35:D35))</f>
        <v>0</v>
      </c>
      <c r="E35" s="10" t="n">
        <f aca="false">IF(SUM(2007BaseLine!E35:E35)+SUM(2007AboveOrBelowBaseLine!E35:E35)=0,0,SUM(2007BaseLine!E35:E35)+SUM(2007AboveOrBelowBaseLine!E35:E35))</f>
        <v>0</v>
      </c>
      <c r="F35" s="10" t="n">
        <f aca="false">IF(SUM(2007BaseLine!F35:F35)+SUM(2007AboveOrBelowBaseLine!F35:F35)=0,0,SUM(2007BaseLine!F35:F35)+SUM(2007AboveOrBelowBaseLine!F35:F35))</f>
        <v>0</v>
      </c>
      <c r="G35" s="10" t="n">
        <f aca="false">IF(SUM(2007BaseLine!G35:G35)+SUM(2007AboveOrBelowBaseLine!G35:G35)=0,0,SUM(2007BaseLine!G35:G35)+SUM(2007AboveOrBelowBaseLine!G35:G35))</f>
        <v>0</v>
      </c>
      <c r="H35" s="10" t="n">
        <f aca="false">IF(SUM(2007BaseLine!H35:H35)+SUM(2007AboveOrBelowBaseLine!H35:H35)=0,0,SUM(2007BaseLine!H35:H35)+SUM(2007AboveOrBelowBaseLine!H35:H35))</f>
        <v>0</v>
      </c>
      <c r="I35" s="10" t="n">
        <f aca="false">IF(SUM(2007BaseLine!I35:I35)+SUM(2007AboveOrBelowBaseLine!I35:I35)=0,0,SUM(2007BaseLine!I35:I35)+SUM(2007AboveOrBelowBaseLine!I35:I35))</f>
        <v>0</v>
      </c>
      <c r="J35" s="10" t="n">
        <f aca="false">IF(SUM(2007BaseLine!J35:J35)+SUM(2007AboveOrBelowBaseLine!J35:J35)=0,0,SUM(2007BaseLine!J35:J35)+SUM(2007AboveOrBelowBaseLine!J35:J35))</f>
        <v>0</v>
      </c>
      <c r="K35" s="10" t="n">
        <f aca="false">IF(SUM(2007BaseLine!K35:K35)+SUM(2007AboveOrBelowBaseLine!K35:K35)=0,0,SUM(2007BaseLine!K35:K35)+SUM(2007AboveOrBelowBaseLine!K35:K35))</f>
        <v>0</v>
      </c>
      <c r="L35" s="10" t="n">
        <f aca="false">IF(SUM(2007BaseLine!L35:L35)+SUM(2007AboveOrBelowBaseLine!L35:L35)=0,0,SUM(2007BaseLine!L35:L35)+SUM(2007AboveOrBelowBaseLine!L35:L35))</f>
        <v>0</v>
      </c>
      <c r="M35" s="10"/>
      <c r="N35" s="10" t="n">
        <f aca="false">IF(SUM(2007BaseLine!N35:N35)+SUM(2007AboveOrBelowBaseLine!N35:N35)=0,0,SUM(2007BaseLine!N35:N35)+SUM(2007AboveOrBelowBaseLine!N35:N35))</f>
        <v>0.02</v>
      </c>
      <c r="O35" s="10" t="n">
        <f aca="false">IF(SUM(2007BaseLine!O35:O35)+SUM(2007AboveOrBelowBaseLine!O35:O35)=0,0,SUM(2007BaseLine!O35:O35)+SUM(2007AboveOrBelowBaseLine!O35:O35))</f>
        <v>0.02</v>
      </c>
      <c r="P35" s="10" t="n">
        <f aca="false">IF(SUM(2007BaseLine!P35:P35)+SUM(2007AboveOrBelowBaseLine!P35:P35)=0,0,SUM(2007BaseLine!P35:P35)+SUM(2007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7BaseLine!B36:B36)+SUM(2007AboveOrBelowBaseLine!B36:B36)=0,0,SUM(2007BaseLine!B36:B36)+SUM(2007AboveOrBelowBaseLine!B36:B36))</f>
        <v>0</v>
      </c>
      <c r="C36" s="10" t="n">
        <f aca="false">IF(SUM(2007BaseLine!C36:C36)+SUM(2007AboveOrBelowBaseLine!C36:C36)=0,0,SUM(2007BaseLine!C36:C36)+SUM(2007AboveOrBelowBaseLine!C36:C36))</f>
        <v>0</v>
      </c>
      <c r="D36" s="10" t="n">
        <f aca="false">IF(SUM(2007BaseLine!D36:D36)+SUM(2007AboveOrBelowBaseLine!D36:D36)=0,0,SUM(2007BaseLine!D36:D36)+SUM(2007AboveOrBelowBaseLine!D36:D36))</f>
        <v>0</v>
      </c>
      <c r="E36" s="10" t="n">
        <f aca="false">IF(SUM(2007BaseLine!E36:E36)+SUM(2007AboveOrBelowBaseLine!E36:E36)=0,0,SUM(2007BaseLine!E36:E36)+SUM(2007AboveOrBelowBaseLine!E36:E36))</f>
        <v>0</v>
      </c>
      <c r="F36" s="10" t="n">
        <f aca="false">IF(SUM(2007BaseLine!F36:F36)+SUM(2007AboveOrBelowBaseLine!F36:F36)=0,0,SUM(2007BaseLine!F36:F36)+SUM(2007AboveOrBelowBaseLine!F36:F36))</f>
        <v>0</v>
      </c>
      <c r="G36" s="10" t="n">
        <f aca="false">IF(SUM(2007BaseLine!G36:G36)+SUM(2007AboveOrBelowBaseLine!G36:G36)=0,0,SUM(2007BaseLine!G36:G36)+SUM(2007AboveOrBelowBaseLine!G36:G36))</f>
        <v>0</v>
      </c>
      <c r="H36" s="10" t="n">
        <f aca="false">IF(SUM(2007BaseLine!H36:H36)+SUM(2007AboveOrBelowBaseLine!H36:H36)=0,0,SUM(2007BaseLine!H36:H36)+SUM(2007AboveOrBelowBaseLine!H36:H36))</f>
        <v>0</v>
      </c>
      <c r="I36" s="10" t="n">
        <f aca="false">IF(SUM(2007BaseLine!I36:I36)+SUM(2007AboveOrBelowBaseLine!I36:I36)=0,0,SUM(2007BaseLine!I36:I36)+SUM(2007AboveOrBelowBaseLine!I36:I36))</f>
        <v>0</v>
      </c>
      <c r="J36" s="10" t="n">
        <f aca="false">IF(SUM(2007BaseLine!J36:J36)+SUM(2007AboveOrBelowBaseLine!J36:J36)=0,0,SUM(2007BaseLine!J36:J36)+SUM(2007AboveOrBelowBaseLine!J36:J36))</f>
        <v>0</v>
      </c>
      <c r="K36" s="10" t="n">
        <f aca="false">IF(SUM(2007BaseLine!K36:K36)+SUM(2007AboveOrBelowBaseLine!K36:K36)=0,0,SUM(2007BaseLine!K36:K36)+SUM(2007AboveOrBelowBaseLine!K36:K36))</f>
        <v>0</v>
      </c>
      <c r="L36" s="10" t="n">
        <f aca="false">IF(SUM(2007BaseLine!L36:L36)+SUM(2007AboveOrBelowBaseLine!L36:L36)=0,0,SUM(2007BaseLine!L36:L36)+SUM(2007AboveOrBelowBaseLine!L36:L36))</f>
        <v>0</v>
      </c>
      <c r="M36" s="10"/>
      <c r="N36" s="10" t="n">
        <f aca="false">IF(SUM(2007BaseLine!N36:N36)+SUM(2007AboveOrBelowBaseLine!N36:N36)=0,0,SUM(2007BaseLine!N36:N36)+SUM(2007AboveOrBelowBaseLine!N36:N36))</f>
        <v>0.02</v>
      </c>
      <c r="O36" s="10" t="n">
        <f aca="false">IF(SUM(2007BaseLine!O36:O36)+SUM(2007AboveOrBelowBaseLine!O36:O36)=0,0,SUM(2007BaseLine!O36:O36)+SUM(2007AboveOrBelowBaseLine!O36:O36))</f>
        <v>0.02</v>
      </c>
      <c r="P36" s="10" t="n">
        <f aca="false">IF(SUM(2007BaseLine!P36:P36)+SUM(2007AboveOrBelowBaseLine!P36:P36)=0,0,SUM(2007BaseLine!P36:P36)+SUM(2007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7BaseLine!B37:B37)+SUM(2007AboveOrBelowBaseLine!B37:B37)=0,0,SUM(2007BaseLine!B37:B37)+SUM(2007AboveOrBelowBaseLine!B37:B37))</f>
        <v>0</v>
      </c>
      <c r="C37" s="10" t="n">
        <f aca="false">IF(SUM(2007BaseLine!C37:C37)+SUM(2007AboveOrBelowBaseLine!C37:C37)=0,0,SUM(2007BaseLine!C37:C37)+SUM(2007AboveOrBelowBaseLine!C37:C37))</f>
        <v>0</v>
      </c>
      <c r="D37" s="10" t="n">
        <f aca="false">IF(SUM(2007BaseLine!D37:D37)+SUM(2007AboveOrBelowBaseLine!D37:D37)=0,0,SUM(2007BaseLine!D37:D37)+SUM(2007AboveOrBelowBaseLine!D37:D37))</f>
        <v>0</v>
      </c>
      <c r="E37" s="10" t="n">
        <f aca="false">IF(SUM(2007BaseLine!E37:E37)+SUM(2007AboveOrBelowBaseLine!E37:E37)=0,0,SUM(2007BaseLine!E37:E37)+SUM(2007AboveOrBelowBaseLine!E37:E37))</f>
        <v>0</v>
      </c>
      <c r="F37" s="10" t="n">
        <f aca="false">IF(SUM(2007BaseLine!F37:F37)+SUM(2007AboveOrBelowBaseLine!F37:F37)=0,0,SUM(2007BaseLine!F37:F37)+SUM(2007AboveOrBelowBaseLine!F37:F37))</f>
        <v>0</v>
      </c>
      <c r="G37" s="10" t="n">
        <f aca="false">IF(SUM(2007BaseLine!G37:G37)+SUM(2007AboveOrBelowBaseLine!G37:G37)=0,0,SUM(2007BaseLine!G37:G37)+SUM(2007AboveOrBelowBaseLine!G37:G37))</f>
        <v>0</v>
      </c>
      <c r="H37" s="10" t="n">
        <f aca="false">IF(SUM(2007BaseLine!H37:H37)+SUM(2007AboveOrBelowBaseLine!H37:H37)=0,0,SUM(2007BaseLine!H37:H37)+SUM(2007AboveOrBelowBaseLine!H37:H37))</f>
        <v>0</v>
      </c>
      <c r="I37" s="10" t="n">
        <f aca="false">IF(SUM(2007BaseLine!I37:I37)+SUM(2007AboveOrBelowBaseLine!I37:I37)=0,0,SUM(2007BaseLine!I37:I37)+SUM(2007AboveOrBelowBaseLine!I37:I37))</f>
        <v>0</v>
      </c>
      <c r="J37" s="10" t="n">
        <f aca="false">IF(SUM(2007BaseLine!J37:J37)+SUM(2007AboveOrBelowBaseLine!J37:J37)=0,0,SUM(2007BaseLine!J37:J37)+SUM(2007AboveOrBelowBaseLine!J37:J37))</f>
        <v>0</v>
      </c>
      <c r="K37" s="10" t="n">
        <f aca="false">IF(SUM(2007BaseLine!K37:K37)+SUM(2007AboveOrBelowBaseLine!K37:K37)=0,0,SUM(2007BaseLine!K37:K37)+SUM(2007AboveOrBelowBaseLine!K37:K37))</f>
        <v>0</v>
      </c>
      <c r="L37" s="10" t="n">
        <f aca="false">IF(SUM(2007BaseLine!L37:L37)+SUM(2007AboveOrBelowBaseLine!L37:L37)=0,0,SUM(2007BaseLine!L37:L37)+SUM(2007AboveOrBelowBaseLine!L37:L37))</f>
        <v>0</v>
      </c>
      <c r="M37" s="10"/>
      <c r="N37" s="10" t="n">
        <f aca="false">IF(SUM(2007BaseLine!N37:N37)+SUM(2007AboveOrBelowBaseLine!N37:N37)=0,0,SUM(2007BaseLine!N37:N37)+SUM(2007AboveOrBelowBaseLine!N37:N37))</f>
        <v>0.02</v>
      </c>
      <c r="O37" s="10" t="n">
        <f aca="false">IF(SUM(2007BaseLine!O37:O37)+SUM(2007AboveOrBelowBaseLine!O37:O37)=0,0,SUM(2007BaseLine!O37:O37)+SUM(2007AboveOrBelowBaseLine!O37:O37))</f>
        <v>0.02</v>
      </c>
      <c r="P37" s="10" t="n">
        <f aca="false">IF(SUM(2007BaseLine!P37:P37)+SUM(2007AboveOrBelowBaseLine!P37:P37)=0,0,SUM(2007BaseLine!P37:P37)+SUM(2007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7BaseLine!B38:B38)+SUM(2007AboveOrBelowBaseLine!B38:B38)=0,0,SUM(2007BaseLine!B38:B38)+SUM(2007AboveOrBelowBaseLine!B38:B38))</f>
        <v>0</v>
      </c>
      <c r="C38" s="10" t="n">
        <f aca="false">IF(SUM(2007BaseLine!C38:C38)+SUM(2007AboveOrBelowBaseLine!C38:C38)=0,0,SUM(2007BaseLine!C38:C38)+SUM(2007AboveOrBelowBaseLine!C38:C38))</f>
        <v>0</v>
      </c>
      <c r="D38" s="10" t="n">
        <f aca="false">IF(SUM(2007BaseLine!D38:D38)+SUM(2007AboveOrBelowBaseLine!D38:D38)=0,0,SUM(2007BaseLine!D38:D38)+SUM(2007AboveOrBelowBaseLine!D38:D38))</f>
        <v>0</v>
      </c>
      <c r="E38" s="10" t="n">
        <f aca="false">IF(SUM(2007BaseLine!E38:E38)+SUM(2007AboveOrBelowBaseLine!E38:E38)=0,0,SUM(2007BaseLine!E38:E38)+SUM(2007AboveOrBelowBaseLine!E38:E38))</f>
        <v>0</v>
      </c>
      <c r="F38" s="10" t="n">
        <f aca="false">IF(SUM(2007BaseLine!F38:F38)+SUM(2007AboveOrBelowBaseLine!F38:F38)=0,0,SUM(2007BaseLine!F38:F38)+SUM(2007AboveOrBelowBaseLine!F38:F38))</f>
        <v>0</v>
      </c>
      <c r="G38" s="10" t="n">
        <f aca="false">IF(SUM(2007BaseLine!G38:G38)+SUM(2007AboveOrBelowBaseLine!G38:G38)=0,0,SUM(2007BaseLine!G38:G38)+SUM(2007AboveOrBelowBaseLine!G38:G38))</f>
        <v>0</v>
      </c>
      <c r="H38" s="10" t="n">
        <f aca="false">IF(SUM(2007BaseLine!H38:H38)+SUM(2007AboveOrBelowBaseLine!H38:H38)=0,0,SUM(2007BaseLine!H38:H38)+SUM(2007AboveOrBelowBaseLine!H38:H38))</f>
        <v>0</v>
      </c>
      <c r="I38" s="10" t="n">
        <f aca="false">IF(SUM(2007BaseLine!I38:I38)+SUM(2007AboveOrBelowBaseLine!I38:I38)=0,0,SUM(2007BaseLine!I38:I38)+SUM(2007AboveOrBelowBaseLine!I38:I38))</f>
        <v>0</v>
      </c>
      <c r="J38" s="10" t="n">
        <f aca="false">IF(SUM(2007BaseLine!J38:J38)+SUM(2007AboveOrBelowBaseLine!J38:J38)=0,0,SUM(2007BaseLine!J38:J38)+SUM(2007AboveOrBelowBaseLine!J38:J38))</f>
        <v>0</v>
      </c>
      <c r="K38" s="10" t="n">
        <f aca="false">IF(SUM(2007BaseLine!K38:K38)+SUM(2007AboveOrBelowBaseLine!K38:K38)=0,0,SUM(2007BaseLine!K38:K38)+SUM(2007AboveOrBelowBaseLine!K38:K38))</f>
        <v>0</v>
      </c>
      <c r="L38" s="10" t="n">
        <f aca="false">IF(SUM(2007BaseLine!L38:L38)+SUM(2007AboveOrBelowBaseLine!L38:L38)=0,0,SUM(2007BaseLine!L38:L38)+SUM(2007AboveOrBelowBaseLine!L38:L38))</f>
        <v>0</v>
      </c>
      <c r="M38" s="10"/>
      <c r="N38" s="10" t="n">
        <f aca="false">IF(SUM(2007BaseLine!N38:N38)+SUM(2007AboveOrBelowBaseLine!N38:N38)=0,0,SUM(2007BaseLine!N38:N38)+SUM(2007AboveOrBelowBaseLine!N38:N38))</f>
        <v>0.02</v>
      </c>
      <c r="O38" s="10" t="n">
        <f aca="false">IF(SUM(2007BaseLine!O38:O38)+SUM(2007AboveOrBelowBaseLine!O38:O38)=0,0,SUM(2007BaseLine!O38:O38)+SUM(2007AboveOrBelowBaseLine!O38:O38))</f>
        <v>0.02</v>
      </c>
      <c r="P38" s="10" t="n">
        <f aca="false">IF(SUM(2007BaseLine!P38:P38)+SUM(2007AboveOrBelowBaseLine!P38:P38)=0,0,SUM(2007BaseLine!P38:P38)+SUM(2007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7BaseLine!B39:B39)+SUM(2007AboveOrBelowBaseLine!B39:B39)=0,0,SUM(2007BaseLine!B39:B39)+SUM(2007AboveOrBelowBaseLine!B39:B39))</f>
        <v>0</v>
      </c>
      <c r="C39" s="10" t="n">
        <f aca="false">IF(SUM(2007BaseLine!C39:C39)+SUM(2007AboveOrBelowBaseLine!C39:C39)=0,0,SUM(2007BaseLine!C39:C39)+SUM(2007AboveOrBelowBaseLine!C39:C39))</f>
        <v>0</v>
      </c>
      <c r="D39" s="10" t="n">
        <f aca="false">IF(SUM(2007BaseLine!D39:D39)+SUM(2007AboveOrBelowBaseLine!D39:D39)=0,0,SUM(2007BaseLine!D39:D39)+SUM(2007AboveOrBelowBaseLine!D39:D39))</f>
        <v>0</v>
      </c>
      <c r="E39" s="10" t="n">
        <f aca="false">IF(SUM(2007BaseLine!E39:E39)+SUM(2007AboveOrBelowBaseLine!E39:E39)=0,0,SUM(2007BaseLine!E39:E39)+SUM(2007AboveOrBelowBaseLine!E39:E39))</f>
        <v>0</v>
      </c>
      <c r="F39" s="10" t="n">
        <f aca="false">IF(SUM(2007BaseLine!F39:F39)+SUM(2007AboveOrBelowBaseLine!F39:F39)=0,0,SUM(2007BaseLine!F39:F39)+SUM(2007AboveOrBelowBaseLine!F39:F39))</f>
        <v>0</v>
      </c>
      <c r="G39" s="10" t="n">
        <f aca="false">IF(SUM(2007BaseLine!G39:G39)+SUM(2007AboveOrBelowBaseLine!G39:G39)=0,0,SUM(2007BaseLine!G39:G39)+SUM(2007AboveOrBelowBaseLine!G39:G39))</f>
        <v>0</v>
      </c>
      <c r="H39" s="10" t="n">
        <f aca="false">IF(SUM(2007BaseLine!H39:H39)+SUM(2007AboveOrBelowBaseLine!H39:H39)=0,0,SUM(2007BaseLine!H39:H39)+SUM(2007AboveOrBelowBaseLine!H39:H39))</f>
        <v>0</v>
      </c>
      <c r="I39" s="10" t="n">
        <f aca="false">IF(SUM(2007BaseLine!I39:I39)+SUM(2007AboveOrBelowBaseLine!I39:I39)=0,0,SUM(2007BaseLine!I39:I39)+SUM(2007AboveOrBelowBaseLine!I39:I39))</f>
        <v>0</v>
      </c>
      <c r="J39" s="10" t="n">
        <f aca="false">IF(SUM(2007BaseLine!J39:J39)+SUM(2007AboveOrBelowBaseLine!J39:J39)=0,0,SUM(2007BaseLine!J39:J39)+SUM(2007AboveOrBelowBaseLine!J39:J39))</f>
        <v>0</v>
      </c>
      <c r="K39" s="10" t="n">
        <f aca="false">IF(SUM(2007BaseLine!K39:K39)+SUM(2007AboveOrBelowBaseLine!K39:K39)=0,0,SUM(2007BaseLine!K39:K39)+SUM(2007AboveOrBelowBaseLine!K39:K39))</f>
        <v>0</v>
      </c>
      <c r="L39" s="10" t="n">
        <f aca="false">IF(SUM(2007BaseLine!L39:L39)+SUM(2007AboveOrBelowBaseLine!L39:L39)=0,0,SUM(2007BaseLine!L39:L39)+SUM(2007AboveOrBelowBaseLine!L39:L39))</f>
        <v>0</v>
      </c>
      <c r="M39" s="10"/>
      <c r="N39" s="10" t="n">
        <f aca="false">IF(SUM(2007BaseLine!N39:N39)+SUM(2007AboveOrBelowBaseLine!N39:N39)=0,0,SUM(2007BaseLine!N39:N39)+SUM(2007AboveOrBelowBaseLine!N39:N39))</f>
        <v>0.02</v>
      </c>
      <c r="O39" s="10" t="n">
        <f aca="false">IF(SUM(2007BaseLine!O39:O39)+SUM(2007AboveOrBelowBaseLine!O39:O39)=0,0,SUM(2007BaseLine!O39:O39)+SUM(2007AboveOrBelowBaseLine!O39:O39))</f>
        <v>0.02</v>
      </c>
      <c r="P39" s="10" t="n">
        <f aca="false">IF(SUM(2007BaseLine!P39:P39)+SUM(2007AboveOrBelowBaseLine!P39:P39)=0,0,SUM(2007BaseLine!P39:P39)+SUM(2007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7BaseLine!B40:B40)+SUM(2007AboveOrBelowBaseLine!B40:B40)=0,0,SUM(2007BaseLine!B40:B40)+SUM(2007AboveOrBelowBaseLine!B40:B40))</f>
        <v>0</v>
      </c>
      <c r="C40" s="10" t="n">
        <f aca="false">IF(SUM(2007BaseLine!C40:C40)+SUM(2007AboveOrBelowBaseLine!C40:C40)=0,0,SUM(2007BaseLine!C40:C40)+SUM(2007AboveOrBelowBaseLine!C40:C40))</f>
        <v>0</v>
      </c>
      <c r="D40" s="10" t="n">
        <f aca="false">IF(SUM(2007BaseLine!D40:D40)+SUM(2007AboveOrBelowBaseLine!D40:D40)=0,0,SUM(2007BaseLine!D40:D40)+SUM(2007AboveOrBelowBaseLine!D40:D40))</f>
        <v>0</v>
      </c>
      <c r="E40" s="10" t="n">
        <f aca="false">IF(SUM(2007BaseLine!E40:E40)+SUM(2007AboveOrBelowBaseLine!E40:E40)=0,0,SUM(2007BaseLine!E40:E40)+SUM(2007AboveOrBelowBaseLine!E40:E40))</f>
        <v>0</v>
      </c>
      <c r="F40" s="10" t="n">
        <f aca="false">IF(SUM(2007BaseLine!F40:F40)+SUM(2007AboveOrBelowBaseLine!F40:F40)=0,0,SUM(2007BaseLine!F40:F40)+SUM(2007AboveOrBelowBaseLine!F40:F40))</f>
        <v>0</v>
      </c>
      <c r="G40" s="10" t="n">
        <f aca="false">IF(SUM(2007BaseLine!G40:G40)+SUM(2007AboveOrBelowBaseLine!G40:G40)=0,0,SUM(2007BaseLine!G40:G40)+SUM(2007AboveOrBelowBaseLine!G40:G40))</f>
        <v>0</v>
      </c>
      <c r="H40" s="10" t="n">
        <f aca="false">IF(SUM(2007BaseLine!H40:H40)+SUM(2007AboveOrBelowBaseLine!H40:H40)=0,0,SUM(2007BaseLine!H40:H40)+SUM(2007AboveOrBelowBaseLine!H40:H40))</f>
        <v>0</v>
      </c>
      <c r="I40" s="10" t="n">
        <f aca="false">IF(SUM(2007BaseLine!I40:I40)+SUM(2007AboveOrBelowBaseLine!I40:I40)=0,0,SUM(2007BaseLine!I40:I40)+SUM(2007AboveOrBelowBaseLine!I40:I40))</f>
        <v>0</v>
      </c>
      <c r="J40" s="10" t="n">
        <f aca="false">IF(SUM(2007BaseLine!J40:J40)+SUM(2007AboveOrBelowBaseLine!J40:J40)=0,0,SUM(2007BaseLine!J40:J40)+SUM(2007AboveOrBelowBaseLine!J40:J40))</f>
        <v>0</v>
      </c>
      <c r="K40" s="10" t="n">
        <f aca="false">IF(SUM(2007BaseLine!K40:K40)+SUM(2007AboveOrBelowBaseLine!K40:K40)=0,0,SUM(2007BaseLine!K40:K40)+SUM(2007AboveOrBelowBaseLine!K40:K40))</f>
        <v>0</v>
      </c>
      <c r="L40" s="10" t="n">
        <f aca="false">IF(SUM(2007BaseLine!L40:L40)+SUM(2007AboveOrBelowBaseLine!L40:L40)=0,0,SUM(2007BaseLine!L40:L40)+SUM(2007AboveOrBelowBaseLine!L40:L40))</f>
        <v>0</v>
      </c>
      <c r="M40" s="10"/>
      <c r="N40" s="10" t="n">
        <f aca="false">IF(SUM(2007BaseLine!N40:N40)+SUM(2007AboveOrBelowBaseLine!N40:N40)=0,0,SUM(2007BaseLine!N40:N40)+SUM(2007AboveOrBelowBaseLine!N40:N40))</f>
        <v>0.02</v>
      </c>
      <c r="O40" s="10" t="n">
        <f aca="false">IF(SUM(2007BaseLine!O40:O40)+SUM(2007AboveOrBelowBaseLine!O40:O40)=0,0,SUM(2007BaseLine!O40:O40)+SUM(2007AboveOrBelowBaseLine!O40:O40))</f>
        <v>0.02</v>
      </c>
      <c r="P40" s="10" t="n">
        <f aca="false">IF(SUM(2007BaseLine!P40:P40)+SUM(2007AboveOrBelowBaseLine!P40:P40)=0,0,SUM(2007BaseLine!P40:P40)+SUM(2007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7BaseLine!B41:B41)+SUM(2007AboveOrBelowBaseLine!B41:B41)=0,0,SUM(2007BaseLine!B41:B41)+SUM(2007AboveOrBelowBaseLine!B41:B41))</f>
        <v>0</v>
      </c>
      <c r="C41" s="10" t="n">
        <f aca="false">IF(SUM(2007BaseLine!C41:C41)+SUM(2007AboveOrBelowBaseLine!C41:C41)=0,0,SUM(2007BaseLine!C41:C41)+SUM(2007AboveOrBelowBaseLine!C41:C41))</f>
        <v>0</v>
      </c>
      <c r="D41" s="10" t="n">
        <f aca="false">IF(SUM(2007BaseLine!D41:D41)+SUM(2007AboveOrBelowBaseLine!D41:D41)=0,0,SUM(2007BaseLine!D41:D41)+SUM(2007AboveOrBelowBaseLine!D41:D41))</f>
        <v>0</v>
      </c>
      <c r="E41" s="10" t="n">
        <f aca="false">IF(SUM(2007BaseLine!E41:E41)+SUM(2007AboveOrBelowBaseLine!E41:E41)=0,0,SUM(2007BaseLine!E41:E41)+SUM(2007AboveOrBelowBaseLine!E41:E41))</f>
        <v>0</v>
      </c>
      <c r="F41" s="10" t="n">
        <f aca="false">IF(SUM(2007BaseLine!F41:F41)+SUM(2007AboveOrBelowBaseLine!F41:F41)=0,0,SUM(2007BaseLine!F41:F41)+SUM(2007AboveOrBelowBaseLine!F41:F41))</f>
        <v>0</v>
      </c>
      <c r="G41" s="10" t="n">
        <f aca="false">IF(SUM(2007BaseLine!G41:G41)+SUM(2007AboveOrBelowBaseLine!G41:G41)=0,0,SUM(2007BaseLine!G41:G41)+SUM(2007AboveOrBelowBaseLine!G41:G41))</f>
        <v>0</v>
      </c>
      <c r="H41" s="10" t="n">
        <f aca="false">IF(SUM(2007BaseLine!H41:H41)+SUM(2007AboveOrBelowBaseLine!H41:H41)=0,0,SUM(2007BaseLine!H41:H41)+SUM(2007AboveOrBelowBaseLine!H41:H41))</f>
        <v>0</v>
      </c>
      <c r="I41" s="10" t="n">
        <f aca="false">IF(SUM(2007BaseLine!I41:I41)+SUM(2007AboveOrBelowBaseLine!I41:I41)=0,0,SUM(2007BaseLine!I41:I41)+SUM(2007AboveOrBelowBaseLine!I41:I41))</f>
        <v>0</v>
      </c>
      <c r="J41" s="10" t="n">
        <f aca="false">IF(SUM(2007BaseLine!J41:J41)+SUM(2007AboveOrBelowBaseLine!J41:J41)=0,0,SUM(2007BaseLine!J41:J41)+SUM(2007AboveOrBelowBaseLine!J41:J41))</f>
        <v>0</v>
      </c>
      <c r="K41" s="10" t="n">
        <f aca="false">IF(SUM(2007BaseLine!K41:K41)+SUM(2007AboveOrBelowBaseLine!K41:K41)=0,0,SUM(2007BaseLine!K41:K41)+SUM(2007AboveOrBelowBaseLine!K41:K41))</f>
        <v>0</v>
      </c>
      <c r="L41" s="10" t="n">
        <f aca="false">IF(SUM(2007BaseLine!L41:L41)+SUM(2007AboveOrBelowBaseLine!L41:L41)=0,0,SUM(2007BaseLine!L41:L41)+SUM(2007AboveOrBelowBaseLine!L41:L41))</f>
        <v>0</v>
      </c>
      <c r="M41" s="10"/>
      <c r="N41" s="10" t="n">
        <f aca="false">IF(SUM(2007BaseLine!N41:N41)+SUM(2007AboveOrBelowBaseLine!N41:N41)=0,0,SUM(2007BaseLine!N41:N41)+SUM(2007AboveOrBelowBaseLine!N41:N41))</f>
        <v>0.02</v>
      </c>
      <c r="O41" s="10" t="n">
        <f aca="false">IF(SUM(2007BaseLine!O41:O41)+SUM(2007AboveOrBelowBaseLine!O41:O41)=0,0,SUM(2007BaseLine!O41:O41)+SUM(2007AboveOrBelowBaseLine!O41:O41))</f>
        <v>0.02</v>
      </c>
      <c r="P41" s="10" t="n">
        <f aca="false">IF(SUM(2007BaseLine!P41:P41)+SUM(2007AboveOrBelowBaseLine!P41:P41)=0,0,SUM(2007BaseLine!P41:P41)+SUM(2007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7BaseLine!B42:B42)+SUM(2007AboveOrBelowBaseLine!B42:B42)=0,0,SUM(2007BaseLine!B42:B42)+SUM(2007AboveOrBelowBaseLine!B42:B42))</f>
        <v>0</v>
      </c>
      <c r="C42" s="10" t="n">
        <f aca="false">IF(SUM(2007BaseLine!C42:C42)+SUM(2007AboveOrBelowBaseLine!C42:C42)=0,0,SUM(2007BaseLine!C42:C42)+SUM(2007AboveOrBelowBaseLine!C42:C42))</f>
        <v>0</v>
      </c>
      <c r="D42" s="10" t="n">
        <f aca="false">IF(SUM(2007BaseLine!D42:D42)+SUM(2007AboveOrBelowBaseLine!D42:D42)=0,0,SUM(2007BaseLine!D42:D42)+SUM(2007AboveOrBelowBaseLine!D42:D42))</f>
        <v>0</v>
      </c>
      <c r="E42" s="10" t="n">
        <f aca="false">IF(SUM(2007BaseLine!E42:E42)+SUM(2007AboveOrBelowBaseLine!E42:E42)=0,0,SUM(2007BaseLine!E42:E42)+SUM(2007AboveOrBelowBaseLine!E42:E42))</f>
        <v>0</v>
      </c>
      <c r="F42" s="10" t="n">
        <f aca="false">IF(SUM(2007BaseLine!F42:F42)+SUM(2007AboveOrBelowBaseLine!F42:F42)=0,0,SUM(2007BaseLine!F42:F42)+SUM(2007AboveOrBelowBaseLine!F42:F42))</f>
        <v>0</v>
      </c>
      <c r="G42" s="10" t="n">
        <f aca="false">IF(SUM(2007BaseLine!G42:G42)+SUM(2007AboveOrBelowBaseLine!G42:G42)=0,0,SUM(2007BaseLine!G42:G42)+SUM(2007AboveOrBelowBaseLine!G42:G42))</f>
        <v>0</v>
      </c>
      <c r="H42" s="10" t="n">
        <f aca="false">IF(SUM(2007BaseLine!H42:H42)+SUM(2007AboveOrBelowBaseLine!H42:H42)=0,0,SUM(2007BaseLine!H42:H42)+SUM(2007AboveOrBelowBaseLine!H42:H42))</f>
        <v>0</v>
      </c>
      <c r="I42" s="10" t="n">
        <f aca="false">IF(SUM(2007BaseLine!I42:I42)+SUM(2007AboveOrBelowBaseLine!I42:I42)=0,0,SUM(2007BaseLine!I42:I42)+SUM(2007AboveOrBelowBaseLine!I42:I42))</f>
        <v>0</v>
      </c>
      <c r="J42" s="10" t="n">
        <f aca="false">IF(SUM(2007BaseLine!J42:J42)+SUM(2007AboveOrBelowBaseLine!J42:J42)=0,0,SUM(2007BaseLine!J42:J42)+SUM(2007AboveOrBelowBaseLine!J42:J42))</f>
        <v>0</v>
      </c>
      <c r="K42" s="10" t="n">
        <f aca="false">IF(SUM(2007BaseLine!K42:K42)+SUM(2007AboveOrBelowBaseLine!K42:K42)=0,0,SUM(2007BaseLine!K42:K42)+SUM(2007AboveOrBelowBaseLine!K42:K42))</f>
        <v>0</v>
      </c>
      <c r="L42" s="10" t="n">
        <f aca="false">IF(SUM(2007BaseLine!L42:L42)+SUM(2007AboveOrBelowBaseLine!L42:L42)=0,0,SUM(2007BaseLine!L42:L42)+SUM(2007AboveOrBelowBaseLine!L42:L42))</f>
        <v>0</v>
      </c>
      <c r="M42" s="10"/>
      <c r="N42" s="10" t="n">
        <f aca="false">IF(SUM(2007BaseLine!N42:N42)+SUM(2007AboveOrBelowBaseLine!N42:N42)=0,0,SUM(2007BaseLine!N42:N42)+SUM(2007AboveOrBelowBaseLine!N42:N42))</f>
        <v>0.02</v>
      </c>
      <c r="O42" s="10" t="n">
        <f aca="false">IF(SUM(2007BaseLine!O42:O42)+SUM(2007AboveOrBelowBaseLine!O42:O42)=0,0,SUM(2007BaseLine!O42:O42)+SUM(2007AboveOrBelowBaseLine!O42:O42))</f>
        <v>0.02</v>
      </c>
      <c r="P42" s="10" t="n">
        <f aca="false">IF(SUM(2007BaseLine!P42:P42)+SUM(2007AboveOrBelowBaseLine!P42:P42)=0,0,SUM(2007BaseLine!P42:P42)+SUM(2007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7BaseLine!B43:B43)+SUM(2007AboveOrBelowBaseLine!B43:B43)=0,0,SUM(2007BaseLine!B43:B43)+SUM(2007AboveOrBelowBaseLine!B43:B43))</f>
        <v>0</v>
      </c>
      <c r="C43" s="10" t="n">
        <f aca="false">IF(SUM(2007BaseLine!C43:C43)+SUM(2007AboveOrBelowBaseLine!C43:C43)=0,0,SUM(2007BaseLine!C43:C43)+SUM(2007AboveOrBelowBaseLine!C43:C43))</f>
        <v>0</v>
      </c>
      <c r="D43" s="10" t="n">
        <f aca="false">IF(SUM(2007BaseLine!D43:D43)+SUM(2007AboveOrBelowBaseLine!D43:D43)=0,0,SUM(2007BaseLine!D43:D43)+SUM(2007AboveOrBelowBaseLine!D43:D43))</f>
        <v>0</v>
      </c>
      <c r="E43" s="10" t="n">
        <f aca="false">IF(SUM(2007BaseLine!E43:E43)+SUM(2007AboveOrBelowBaseLine!E43:E43)=0,0,SUM(2007BaseLine!E43:E43)+SUM(2007AboveOrBelowBaseLine!E43:E43))</f>
        <v>0</v>
      </c>
      <c r="F43" s="10" t="n">
        <f aca="false">IF(SUM(2007BaseLine!F43:F43)+SUM(2007AboveOrBelowBaseLine!F43:F43)=0,0,SUM(2007BaseLine!F43:F43)+SUM(2007AboveOrBelowBaseLine!F43:F43))</f>
        <v>0</v>
      </c>
      <c r="G43" s="10" t="n">
        <f aca="false">IF(SUM(2007BaseLine!G43:G43)+SUM(2007AboveOrBelowBaseLine!G43:G43)=0,0,SUM(2007BaseLine!G43:G43)+SUM(2007AboveOrBelowBaseLine!G43:G43))</f>
        <v>0</v>
      </c>
      <c r="H43" s="10" t="n">
        <f aca="false">IF(SUM(2007BaseLine!H43:H43)+SUM(2007AboveOrBelowBaseLine!H43:H43)=0,0,SUM(2007BaseLine!H43:H43)+SUM(2007AboveOrBelowBaseLine!H43:H43))</f>
        <v>0</v>
      </c>
      <c r="I43" s="10" t="n">
        <f aca="false">IF(SUM(2007BaseLine!I43:I43)+SUM(2007AboveOrBelowBaseLine!I43:I43)=0,0,SUM(2007BaseLine!I43:I43)+SUM(2007AboveOrBelowBaseLine!I43:I43))</f>
        <v>0</v>
      </c>
      <c r="J43" s="10" t="n">
        <f aca="false">IF(SUM(2007BaseLine!J43:J43)+SUM(2007AboveOrBelowBaseLine!J43:J43)=0,0,SUM(2007BaseLine!J43:J43)+SUM(2007AboveOrBelowBaseLine!J43:J43))</f>
        <v>0</v>
      </c>
      <c r="K43" s="10" t="n">
        <f aca="false">IF(SUM(2007BaseLine!K43:K43)+SUM(2007AboveOrBelowBaseLine!K43:K43)=0,0,SUM(2007BaseLine!K43:K43)+SUM(2007AboveOrBelowBaseLine!K43:K43))</f>
        <v>0</v>
      </c>
      <c r="L43" s="10" t="n">
        <f aca="false">IF(SUM(2007BaseLine!L43:L43)+SUM(2007AboveOrBelowBaseLine!L43:L43)=0,0,SUM(2007BaseLine!L43:L43)+SUM(2007AboveOrBelowBaseLine!L43:L43))</f>
        <v>0</v>
      </c>
      <c r="M43" s="10"/>
      <c r="N43" s="10" t="n">
        <f aca="false">IF(SUM(2007BaseLine!N43:N43)+SUM(2007AboveOrBelowBaseLine!N43:N43)=0,0,SUM(2007BaseLine!N43:N43)+SUM(2007AboveOrBelowBaseLine!N43:N43))</f>
        <v>0.02</v>
      </c>
      <c r="O43" s="10" t="n">
        <f aca="false">IF(SUM(2007BaseLine!O43:O43)+SUM(2007AboveOrBelowBaseLine!O43:O43)=0,0,SUM(2007BaseLine!O43:O43)+SUM(2007AboveOrBelowBaseLine!O43:O43))</f>
        <v>0.02</v>
      </c>
      <c r="P43" s="10" t="n">
        <f aca="false">IF(SUM(2007BaseLine!P43:P43)+SUM(2007AboveOrBelowBaseLine!P43:P43)=0,0,SUM(2007BaseLine!P43:P43)+SUM(2007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7BaseLine!B44:B44)+SUM(2007AboveOrBelowBaseLine!B44:B44)=0,0,SUM(2007BaseLine!B44:B44)+SUM(2007AboveOrBelowBaseLine!B44:B44))</f>
        <v>0</v>
      </c>
      <c r="C44" s="10" t="n">
        <f aca="false">IF(SUM(2007BaseLine!C44:C44)+SUM(2007AboveOrBelowBaseLine!C44:C44)=0,0,SUM(2007BaseLine!C44:C44)+SUM(2007AboveOrBelowBaseLine!C44:C44))</f>
        <v>0</v>
      </c>
      <c r="D44" s="10" t="n">
        <f aca="false">IF(SUM(2007BaseLine!D44:D44)+SUM(2007AboveOrBelowBaseLine!D44:D44)=0,0,SUM(2007BaseLine!D44:D44)+SUM(2007AboveOrBelowBaseLine!D44:D44))</f>
        <v>0</v>
      </c>
      <c r="E44" s="10" t="n">
        <f aca="false">IF(SUM(2007BaseLine!E44:E44)+SUM(2007AboveOrBelowBaseLine!E44:E44)=0,0,SUM(2007BaseLine!E44:E44)+SUM(2007AboveOrBelowBaseLine!E44:E44))</f>
        <v>0</v>
      </c>
      <c r="F44" s="10" t="n">
        <f aca="false">IF(SUM(2007BaseLine!F44:F44)+SUM(2007AboveOrBelowBaseLine!F44:F44)=0,0,SUM(2007BaseLine!F44:F44)+SUM(2007AboveOrBelowBaseLine!F44:F44))</f>
        <v>0</v>
      </c>
      <c r="G44" s="10" t="n">
        <f aca="false">IF(SUM(2007BaseLine!G44:G44)+SUM(2007AboveOrBelowBaseLine!G44:G44)=0,0,SUM(2007BaseLine!G44:G44)+SUM(2007AboveOrBelowBaseLine!G44:G44))</f>
        <v>0</v>
      </c>
      <c r="H44" s="10" t="n">
        <f aca="false">IF(SUM(2007BaseLine!H44:H44)+SUM(2007AboveOrBelowBaseLine!H44:H44)=0,0,SUM(2007BaseLine!H44:H44)+SUM(2007AboveOrBelowBaseLine!H44:H44))</f>
        <v>0</v>
      </c>
      <c r="I44" s="10" t="n">
        <f aca="false">IF(SUM(2007BaseLine!I44:I44)+SUM(2007AboveOrBelowBaseLine!I44:I44)=0,0,SUM(2007BaseLine!I44:I44)+SUM(2007AboveOrBelowBaseLine!I44:I44))</f>
        <v>0</v>
      </c>
      <c r="J44" s="10" t="n">
        <f aca="false">IF(SUM(2007BaseLine!J44:J44)+SUM(2007AboveOrBelowBaseLine!J44:J44)=0,0,SUM(2007BaseLine!J44:J44)+SUM(2007AboveOrBelowBaseLine!J44:J44))</f>
        <v>0</v>
      </c>
      <c r="K44" s="10" t="n">
        <f aca="false">IF(SUM(2007BaseLine!K44:K44)+SUM(2007AboveOrBelowBaseLine!K44:K44)=0,0,SUM(2007BaseLine!K44:K44)+SUM(2007AboveOrBelowBaseLine!K44:K44))</f>
        <v>0</v>
      </c>
      <c r="L44" s="10" t="n">
        <f aca="false">IF(SUM(2007BaseLine!L44:L44)+SUM(2007AboveOrBelowBaseLine!L44:L44)=0,0,SUM(2007BaseLine!L44:L44)+SUM(2007AboveOrBelowBaseLine!L44:L44))</f>
        <v>0</v>
      </c>
      <c r="M44" s="10"/>
      <c r="N44" s="10" t="n">
        <f aca="false">IF(SUM(2007BaseLine!N44:N44)+SUM(2007AboveOrBelowBaseLine!N44:N44)=0,0,SUM(2007BaseLine!N44:N44)+SUM(2007AboveOrBelowBaseLine!N44:N44))</f>
        <v>0.02</v>
      </c>
      <c r="O44" s="10" t="n">
        <f aca="false">IF(SUM(2007BaseLine!O44:O44)+SUM(2007AboveOrBelowBaseLine!O44:O44)=0,0,SUM(2007BaseLine!O44:O44)+SUM(2007AboveOrBelowBaseLine!O44:O44))</f>
        <v>0.02</v>
      </c>
      <c r="P44" s="10" t="n">
        <f aca="false">IF(SUM(2007BaseLine!P44:P44)+SUM(2007AboveOrBelowBaseLine!P44:P44)=0,0,SUM(2007BaseLine!P44:P44)+SUM(2007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7BaseLine!B45:B45)+SUM(2007AboveOrBelowBaseLine!B45:B45)=0,0,SUM(2007BaseLine!B45:B45)+SUM(2007AboveOrBelowBaseLine!B45:B45))</f>
        <v>0</v>
      </c>
      <c r="C45" s="10" t="n">
        <f aca="false">IF(SUM(2007BaseLine!C45:C45)+SUM(2007AboveOrBelowBaseLine!C45:C45)=0,0,SUM(2007BaseLine!C45:C45)+SUM(2007AboveOrBelowBaseLine!C45:C45))</f>
        <v>0</v>
      </c>
      <c r="D45" s="10" t="n">
        <f aca="false">IF(SUM(2007BaseLine!D45:D45)+SUM(2007AboveOrBelowBaseLine!D45:D45)=0,0,SUM(2007BaseLine!D45:D45)+SUM(2007AboveOrBelowBaseLine!D45:D45))</f>
        <v>0</v>
      </c>
      <c r="E45" s="10" t="n">
        <f aca="false">IF(SUM(2007BaseLine!E45:E45)+SUM(2007AboveOrBelowBaseLine!E45:E45)=0,0,SUM(2007BaseLine!E45:E45)+SUM(2007AboveOrBelowBaseLine!E45:E45))</f>
        <v>0</v>
      </c>
      <c r="F45" s="10" t="n">
        <f aca="false">IF(SUM(2007BaseLine!F45:F45)+SUM(2007AboveOrBelowBaseLine!F45:F45)=0,0,SUM(2007BaseLine!F45:F45)+SUM(2007AboveOrBelowBaseLine!F45:F45))</f>
        <v>0</v>
      </c>
      <c r="G45" s="10" t="n">
        <f aca="false">IF(SUM(2007BaseLine!G45:G45)+SUM(2007AboveOrBelowBaseLine!G45:G45)=0,0,SUM(2007BaseLine!G45:G45)+SUM(2007AboveOrBelowBaseLine!G45:G45))</f>
        <v>0</v>
      </c>
      <c r="H45" s="10" t="n">
        <f aca="false">IF(SUM(2007BaseLine!H45:H45)+SUM(2007AboveOrBelowBaseLine!H45:H45)=0,0,SUM(2007BaseLine!H45:H45)+SUM(2007AboveOrBelowBaseLine!H45:H45))</f>
        <v>0</v>
      </c>
      <c r="I45" s="10" t="n">
        <f aca="false">IF(SUM(2007BaseLine!I45:I45)+SUM(2007AboveOrBelowBaseLine!I45:I45)=0,0,SUM(2007BaseLine!I45:I45)+SUM(2007AboveOrBelowBaseLine!I45:I45))</f>
        <v>0</v>
      </c>
      <c r="J45" s="10" t="n">
        <f aca="false">IF(SUM(2007BaseLine!J45:J45)+SUM(2007AboveOrBelowBaseLine!J45:J45)=0,0,SUM(2007BaseLine!J45:J45)+SUM(2007AboveOrBelowBaseLine!J45:J45))</f>
        <v>0</v>
      </c>
      <c r="K45" s="10" t="n">
        <f aca="false">IF(SUM(2007BaseLine!K45:K45)+SUM(2007AboveOrBelowBaseLine!K45:K45)=0,0,SUM(2007BaseLine!K45:K45)+SUM(2007AboveOrBelowBaseLine!K45:K45))</f>
        <v>0</v>
      </c>
      <c r="L45" s="10" t="n">
        <f aca="false">IF(SUM(2007BaseLine!L45:L45)+SUM(2007AboveOrBelowBaseLine!L45:L45)=0,0,SUM(2007BaseLine!L45:L45)+SUM(2007AboveOrBelowBaseLine!L45:L45))</f>
        <v>0</v>
      </c>
      <c r="M45" s="10"/>
      <c r="N45" s="10" t="n">
        <f aca="false">IF(SUM(2007BaseLine!N45:N45)+SUM(2007AboveOrBelowBaseLine!N45:N45)=0,0,SUM(2007BaseLine!N45:N45)+SUM(2007AboveOrBelowBaseLine!N45:N45))</f>
        <v>0.02</v>
      </c>
      <c r="O45" s="10" t="n">
        <f aca="false">IF(SUM(2007BaseLine!O45:O45)+SUM(2007AboveOrBelowBaseLine!O45:O45)=0,0,SUM(2007BaseLine!O45:O45)+SUM(2007AboveOrBelowBaseLine!O45:O45))</f>
        <v>0.02</v>
      </c>
      <c r="P45" s="10" t="n">
        <f aca="false">IF(SUM(2007BaseLine!P45:P45)+SUM(2007AboveOrBelowBaseLine!P45:P45)=0,0,SUM(2007BaseLine!P45:P45)+SUM(2007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7BaseLine!B46:B46)+SUM(2007AboveOrBelowBaseLine!B46:B46)=0,0,SUM(2007BaseLine!B46:B46)+SUM(2007AboveOrBelowBaseLine!B46:B46))</f>
        <v>0</v>
      </c>
      <c r="C46" s="10" t="n">
        <f aca="false">IF(SUM(2007BaseLine!C46:C46)+SUM(2007AboveOrBelowBaseLine!C46:C46)=0,0,SUM(2007BaseLine!C46:C46)+SUM(2007AboveOrBelowBaseLine!C46:C46))</f>
        <v>0</v>
      </c>
      <c r="D46" s="10" t="n">
        <f aca="false">IF(SUM(2007BaseLine!D46:D46)+SUM(2007AboveOrBelowBaseLine!D46:D46)=0,0,SUM(2007BaseLine!D46:D46)+SUM(2007AboveOrBelowBaseLine!D46:D46))</f>
        <v>0</v>
      </c>
      <c r="E46" s="10" t="n">
        <f aca="false">IF(SUM(2007BaseLine!E46:E46)+SUM(2007AboveOrBelowBaseLine!E46:E46)=0,0,SUM(2007BaseLine!E46:E46)+SUM(2007AboveOrBelowBaseLine!E46:E46))</f>
        <v>0</v>
      </c>
      <c r="F46" s="10" t="n">
        <f aca="false">IF(SUM(2007BaseLine!F46:F46)+SUM(2007AboveOrBelowBaseLine!F46:F46)=0,0,SUM(2007BaseLine!F46:F46)+SUM(2007AboveOrBelowBaseLine!F46:F46))</f>
        <v>0</v>
      </c>
      <c r="G46" s="10" t="n">
        <f aca="false">IF(SUM(2007BaseLine!G46:G46)+SUM(2007AboveOrBelowBaseLine!G46:G46)=0,0,SUM(2007BaseLine!G46:G46)+SUM(2007AboveOrBelowBaseLine!G46:G46))</f>
        <v>0</v>
      </c>
      <c r="H46" s="10" t="n">
        <f aca="false">IF(SUM(2007BaseLine!H46:H46)+SUM(2007AboveOrBelowBaseLine!H46:H46)=0,0,SUM(2007BaseLine!H46:H46)+SUM(2007AboveOrBelowBaseLine!H46:H46))</f>
        <v>0</v>
      </c>
      <c r="I46" s="10" t="n">
        <f aca="false">IF(SUM(2007BaseLine!I46:I46)+SUM(2007AboveOrBelowBaseLine!I46:I46)=0,0,SUM(2007BaseLine!I46:I46)+SUM(2007AboveOrBelowBaseLine!I46:I46))</f>
        <v>0</v>
      </c>
      <c r="J46" s="10" t="n">
        <f aca="false">IF(SUM(2007BaseLine!J46:J46)+SUM(2007AboveOrBelowBaseLine!J46:J46)=0,0,SUM(2007BaseLine!J46:J46)+SUM(2007AboveOrBelowBaseLine!J46:J46))</f>
        <v>0</v>
      </c>
      <c r="K46" s="10" t="n">
        <f aca="false">IF(SUM(2007BaseLine!K46:K46)+SUM(2007AboveOrBelowBaseLine!K46:K46)=0,0,SUM(2007BaseLine!K46:K46)+SUM(2007AboveOrBelowBaseLine!K46:K46))</f>
        <v>0</v>
      </c>
      <c r="L46" s="10" t="n">
        <f aca="false">IF(SUM(2007BaseLine!L46:L46)+SUM(2007AboveOrBelowBaseLine!L46:L46)=0,0,SUM(2007BaseLine!L46:L46)+SUM(2007AboveOrBelowBaseLine!L46:L46))</f>
        <v>0</v>
      </c>
      <c r="M46" s="10"/>
      <c r="N46" s="10" t="n">
        <f aca="false">IF(SUM(2007BaseLine!N46:N46)+SUM(2007AboveOrBelowBaseLine!N46:N46)=0,0,SUM(2007BaseLine!N46:N46)+SUM(2007AboveOrBelowBaseLine!N46:N46))</f>
        <v>0.02</v>
      </c>
      <c r="O46" s="10" t="n">
        <f aca="false">IF(SUM(2007BaseLine!O46:O46)+SUM(2007AboveOrBelowBaseLine!O46:O46)=0,0,SUM(2007BaseLine!O46:O46)+SUM(2007AboveOrBelowBaseLine!O46:O46))</f>
        <v>0.02</v>
      </c>
      <c r="P46" s="10" t="n">
        <f aca="false">IF(SUM(2007BaseLine!P46:P46)+SUM(2007AboveOrBelowBaseLine!P46:P46)=0,0,SUM(2007BaseLine!P46:P46)+SUM(2007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7BaseLine!B47:B47)+SUM(2007AboveOrBelowBaseLine!B47:B47)=0,0,SUM(2007BaseLine!B47:B47)+SUM(2007AboveOrBelowBaseLine!B47:B47))</f>
        <v>0</v>
      </c>
      <c r="C47" s="10" t="n">
        <f aca="false">IF(SUM(2007BaseLine!C47:C47)+SUM(2007AboveOrBelowBaseLine!C47:C47)=0,0,SUM(2007BaseLine!C47:C47)+SUM(2007AboveOrBelowBaseLine!C47:C47))</f>
        <v>0</v>
      </c>
      <c r="D47" s="10" t="n">
        <f aca="false">IF(SUM(2007BaseLine!D47:D47)+SUM(2007AboveOrBelowBaseLine!D47:D47)=0,0,SUM(2007BaseLine!D47:D47)+SUM(2007AboveOrBelowBaseLine!D47:D47))</f>
        <v>0</v>
      </c>
      <c r="E47" s="10" t="n">
        <f aca="false">IF(SUM(2007BaseLine!E47:E47)+SUM(2007AboveOrBelowBaseLine!E47:E47)=0,0,SUM(2007BaseLine!E47:E47)+SUM(2007AboveOrBelowBaseLine!E47:E47))</f>
        <v>0</v>
      </c>
      <c r="F47" s="10" t="n">
        <f aca="false">IF(SUM(2007BaseLine!F47:F47)+SUM(2007AboveOrBelowBaseLine!F47:F47)=0,0,SUM(2007BaseLine!F47:F47)+SUM(2007AboveOrBelowBaseLine!F47:F47))</f>
        <v>0</v>
      </c>
      <c r="G47" s="10" t="n">
        <f aca="false">IF(SUM(2007BaseLine!G47:G47)+SUM(2007AboveOrBelowBaseLine!G47:G47)=0,0,SUM(2007BaseLine!G47:G47)+SUM(2007AboveOrBelowBaseLine!G47:G47))</f>
        <v>0</v>
      </c>
      <c r="H47" s="10" t="n">
        <f aca="false">IF(SUM(2007BaseLine!H47:H47)+SUM(2007AboveOrBelowBaseLine!H47:H47)=0,0,SUM(2007BaseLine!H47:H47)+SUM(2007AboveOrBelowBaseLine!H47:H47))</f>
        <v>0</v>
      </c>
      <c r="I47" s="10" t="n">
        <f aca="false">IF(SUM(2007BaseLine!I47:I47)+SUM(2007AboveOrBelowBaseLine!I47:I47)=0,0,SUM(2007BaseLine!I47:I47)+SUM(2007AboveOrBelowBaseLine!I47:I47))</f>
        <v>0</v>
      </c>
      <c r="J47" s="10" t="n">
        <f aca="false">IF(SUM(2007BaseLine!J47:J47)+SUM(2007AboveOrBelowBaseLine!J47:J47)=0,0,SUM(2007BaseLine!J47:J47)+SUM(2007AboveOrBelowBaseLine!J47:J47))</f>
        <v>0</v>
      </c>
      <c r="K47" s="10" t="n">
        <f aca="false">IF(SUM(2007BaseLine!K47:K47)+SUM(2007AboveOrBelowBaseLine!K47:K47)=0,0,SUM(2007BaseLine!K47:K47)+SUM(2007AboveOrBelowBaseLine!K47:K47))</f>
        <v>0</v>
      </c>
      <c r="L47" s="10" t="n">
        <f aca="false">IF(SUM(2007BaseLine!L47:L47)+SUM(2007AboveOrBelowBaseLine!L47:L47)=0,0,SUM(2007BaseLine!L47:L47)+SUM(2007AboveOrBelowBaseLine!L47:L47))</f>
        <v>0</v>
      </c>
      <c r="M47" s="10"/>
      <c r="N47" s="10" t="n">
        <f aca="false">IF(SUM(2007BaseLine!N47:N47)+SUM(2007AboveOrBelowBaseLine!N47:N47)=0,0,SUM(2007BaseLine!N47:N47)+SUM(2007AboveOrBelowBaseLine!N47:N47))</f>
        <v>0.02</v>
      </c>
      <c r="O47" s="10" t="n">
        <f aca="false">IF(SUM(2007BaseLine!O47:O47)+SUM(2007AboveOrBelowBaseLine!O47:O47)=0,0,SUM(2007BaseLine!O47:O47)+SUM(2007AboveOrBelowBaseLine!O47:O47))</f>
        <v>0.02</v>
      </c>
      <c r="P47" s="10" t="n">
        <f aca="false">IF(SUM(2007BaseLine!P47:P47)+SUM(2007AboveOrBelowBaseLine!P47:P47)=0,0,SUM(2007BaseLine!P47:P47)+SUM(2007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7BaseLine!B48:B48)+SUM(2007AboveOrBelowBaseLine!B48:B48)=0,0,SUM(2007BaseLine!B48:B48)+SUM(2007AboveOrBelowBaseLine!B48:B48))</f>
        <v>0</v>
      </c>
      <c r="C48" s="10" t="n">
        <f aca="false">IF(SUM(2007BaseLine!C48:C48)+SUM(2007AboveOrBelowBaseLine!C48:C48)=0,0,SUM(2007BaseLine!C48:C48)+SUM(2007AboveOrBelowBaseLine!C48:C48))</f>
        <v>0</v>
      </c>
      <c r="D48" s="10" t="n">
        <f aca="false">IF(SUM(2007BaseLine!D48:D48)+SUM(2007AboveOrBelowBaseLine!D48:D48)=0,0,SUM(2007BaseLine!D48:D48)+SUM(2007AboveOrBelowBaseLine!D48:D48))</f>
        <v>0</v>
      </c>
      <c r="E48" s="10" t="n">
        <f aca="false">IF(SUM(2007BaseLine!E48:E48)+SUM(2007AboveOrBelowBaseLine!E48:E48)=0,0,SUM(2007BaseLine!E48:E48)+SUM(2007AboveOrBelowBaseLine!E48:E48))</f>
        <v>0</v>
      </c>
      <c r="F48" s="10" t="n">
        <f aca="false">IF(SUM(2007BaseLine!F48:F48)+SUM(2007AboveOrBelowBaseLine!F48:F48)=0,0,SUM(2007BaseLine!F48:F48)+SUM(2007AboveOrBelowBaseLine!F48:F48))</f>
        <v>0</v>
      </c>
      <c r="G48" s="10" t="n">
        <f aca="false">IF(SUM(2007BaseLine!G48:G48)+SUM(2007AboveOrBelowBaseLine!G48:G48)=0,0,SUM(2007BaseLine!G48:G48)+SUM(2007AboveOrBelowBaseLine!G48:G48))</f>
        <v>0</v>
      </c>
      <c r="H48" s="10" t="n">
        <f aca="false">IF(SUM(2007BaseLine!H48:H48)+SUM(2007AboveOrBelowBaseLine!H48:H48)=0,0,SUM(2007BaseLine!H48:H48)+SUM(2007AboveOrBelowBaseLine!H48:H48))</f>
        <v>0</v>
      </c>
      <c r="I48" s="10" t="n">
        <f aca="false">IF(SUM(2007BaseLine!I48:I48)+SUM(2007AboveOrBelowBaseLine!I48:I48)=0,0,SUM(2007BaseLine!I48:I48)+SUM(2007AboveOrBelowBaseLine!I48:I48))</f>
        <v>0</v>
      </c>
      <c r="J48" s="10" t="n">
        <f aca="false">IF(SUM(2007BaseLine!J48:J48)+SUM(2007AboveOrBelowBaseLine!J48:J48)=0,0,SUM(2007BaseLine!J48:J48)+SUM(2007AboveOrBelowBaseLine!J48:J48))</f>
        <v>0</v>
      </c>
      <c r="K48" s="10" t="n">
        <f aca="false">IF(SUM(2007BaseLine!K48:K48)+SUM(2007AboveOrBelowBaseLine!K48:K48)=0,0,SUM(2007BaseLine!K48:K48)+SUM(2007AboveOrBelowBaseLine!K48:K48))</f>
        <v>0</v>
      </c>
      <c r="L48" s="10" t="n">
        <f aca="false">IF(SUM(2007BaseLine!L48:L48)+SUM(2007AboveOrBelowBaseLine!L48:L48)=0,0,SUM(2007BaseLine!L48:L48)+SUM(2007AboveOrBelowBaseLine!L48:L48))</f>
        <v>0</v>
      </c>
      <c r="M48" s="10"/>
      <c r="N48" s="10" t="n">
        <f aca="false">IF(SUM(2007BaseLine!N48:N48)+SUM(2007AboveOrBelowBaseLine!N48:N48)=0,0,SUM(2007BaseLine!N48:N48)+SUM(2007AboveOrBelowBaseLine!N48:N48))</f>
        <v>0.02</v>
      </c>
      <c r="O48" s="10" t="n">
        <f aca="false">IF(SUM(2007BaseLine!O48:O48)+SUM(2007AboveOrBelowBaseLine!O48:O48)=0,0,SUM(2007BaseLine!O48:O48)+SUM(2007AboveOrBelowBaseLine!O48:O48))</f>
        <v>0.02</v>
      </c>
      <c r="P48" s="10" t="n">
        <f aca="false">IF(SUM(2007BaseLine!P48:P48)+SUM(2007AboveOrBelowBaseLine!P48:P48)=0,0,SUM(2007BaseLine!P48:P48)+SUM(2007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7BaseLine!B49:B49)+SUM(2007AboveOrBelowBaseLine!B49:B49)=0,0,SUM(2007BaseLine!B49:B49)+SUM(2007AboveOrBelowBaseLine!B49:B49))</f>
        <v>0</v>
      </c>
      <c r="C49" s="10" t="n">
        <f aca="false">IF(SUM(2007BaseLine!C49:C49)+SUM(2007AboveOrBelowBaseLine!C49:C49)=0,0,SUM(2007BaseLine!C49:C49)+SUM(2007AboveOrBelowBaseLine!C49:C49))</f>
        <v>0</v>
      </c>
      <c r="D49" s="10" t="n">
        <f aca="false">IF(SUM(2007BaseLine!D49:D49)+SUM(2007AboveOrBelowBaseLine!D49:D49)=0,0,SUM(2007BaseLine!D49:D49)+SUM(2007AboveOrBelowBaseLine!D49:D49))</f>
        <v>0</v>
      </c>
      <c r="E49" s="10" t="n">
        <f aca="false">IF(SUM(2007BaseLine!E49:E49)+SUM(2007AboveOrBelowBaseLine!E49:E49)=0,0,SUM(2007BaseLine!E49:E49)+SUM(2007AboveOrBelowBaseLine!E49:E49))</f>
        <v>0</v>
      </c>
      <c r="F49" s="10" t="n">
        <f aca="false">IF(SUM(2007BaseLine!F49:F49)+SUM(2007AboveOrBelowBaseLine!F49:F49)=0,0,SUM(2007BaseLine!F49:F49)+SUM(2007AboveOrBelowBaseLine!F49:F49))</f>
        <v>0</v>
      </c>
      <c r="G49" s="10" t="n">
        <f aca="false">IF(SUM(2007BaseLine!G49:G49)+SUM(2007AboveOrBelowBaseLine!G49:G49)=0,0,SUM(2007BaseLine!G49:G49)+SUM(2007AboveOrBelowBaseLine!G49:G49))</f>
        <v>0</v>
      </c>
      <c r="H49" s="10" t="n">
        <f aca="false">IF(SUM(2007BaseLine!H49:H49)+SUM(2007AboveOrBelowBaseLine!H49:H49)=0,0,SUM(2007BaseLine!H49:H49)+SUM(2007AboveOrBelowBaseLine!H49:H49))</f>
        <v>0</v>
      </c>
      <c r="I49" s="10" t="n">
        <f aca="false">IF(SUM(2007BaseLine!I49:I49)+SUM(2007AboveOrBelowBaseLine!I49:I49)=0,0,SUM(2007BaseLine!I49:I49)+SUM(2007AboveOrBelowBaseLine!I49:I49))</f>
        <v>0</v>
      </c>
      <c r="J49" s="10" t="n">
        <f aca="false">IF(SUM(2007BaseLine!J49:J49)+SUM(2007AboveOrBelowBaseLine!J49:J49)=0,0,SUM(2007BaseLine!J49:J49)+SUM(2007AboveOrBelowBaseLine!J49:J49))</f>
        <v>0</v>
      </c>
      <c r="K49" s="10" t="n">
        <f aca="false">IF(SUM(2007BaseLine!K49:K49)+SUM(2007AboveOrBelowBaseLine!K49:K49)=0,0,SUM(2007BaseLine!K49:K49)+SUM(2007AboveOrBelowBaseLine!K49:K49))</f>
        <v>0</v>
      </c>
      <c r="L49" s="10" t="n">
        <f aca="false">IF(SUM(2007BaseLine!L49:L49)+SUM(2007AboveOrBelowBaseLine!L49:L49)=0,0,SUM(2007BaseLine!L49:L49)+SUM(2007AboveOrBelowBaseLine!L49:L49))</f>
        <v>0</v>
      </c>
      <c r="M49" s="10"/>
      <c r="N49" s="10" t="n">
        <f aca="false">IF(SUM(2007BaseLine!N49:N49)+SUM(2007AboveOrBelowBaseLine!N49:N49)=0,0,SUM(2007BaseLine!N49:N49)+SUM(2007AboveOrBelowBaseLine!N49:N49))</f>
        <v>0.02</v>
      </c>
      <c r="O49" s="10" t="n">
        <f aca="false">IF(SUM(2007BaseLine!O49:O49)+SUM(2007AboveOrBelowBaseLine!O49:O49)=0,0,SUM(2007BaseLine!O49:O49)+SUM(2007AboveOrBelowBaseLine!O49:O49))</f>
        <v>0.02</v>
      </c>
      <c r="P49" s="10" t="n">
        <f aca="false">IF(SUM(2007BaseLine!P49:P49)+SUM(2007AboveOrBelowBaseLine!P49:P49)=0,0,SUM(2007BaseLine!P49:P49)+SUM(2007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8BaseLine!B4:B4)+SUM(2008AboveOrBelowBaseLine!B4:B4)=0,0,SUM(2008BaseLine!B4:B4)+SUM(2008AboveOrBelowBaseLine!B4:B4))</f>
        <v>0</v>
      </c>
      <c r="C4" s="10" t="n">
        <f aca="false">IF(SUM(2008BaseLine!C4:C4)+SUM(2008AboveOrBelowBaseLine!C4:C4)=0,0,SUM(2008BaseLine!C4:C4)+SUM(2008AboveOrBelowBaseLine!C4:C4))</f>
        <v>0</v>
      </c>
      <c r="D4" s="10" t="n">
        <f aca="false">IF(SUM(2008BaseLine!D4:D4)+SUM(2008AboveOrBelowBaseLine!D4:D4)=0,0,SUM(2008BaseLine!D4:D4)+SUM(2008AboveOrBelowBaseLine!D4:D4))</f>
        <v>0</v>
      </c>
      <c r="E4" s="10" t="n">
        <f aca="false">IF(SUM(2008BaseLine!E4:E4)+SUM(2008AboveOrBelowBaseLine!E4:E4)=0,0,SUM(2008BaseLine!E4:E4)+SUM(2008AboveOrBelowBaseLine!E4:E4))</f>
        <v>0</v>
      </c>
      <c r="F4" s="10" t="n">
        <f aca="false">IF(SUM(2008BaseLine!F4:F4)+SUM(2008AboveOrBelowBaseLine!F4:F4)=0,0,SUM(2008BaseLine!F4:F4)+SUM(2008AboveOrBelowBaseLine!F4:F4))</f>
        <v>0</v>
      </c>
      <c r="G4" s="10" t="n">
        <f aca="false">IF(SUM(2008BaseLine!G4:G4)+SUM(2008AboveOrBelowBaseLine!G4:G4)=0,0,SUM(2008BaseLine!G4:G4)+SUM(2008AboveOrBelowBaseLine!G4:G4))</f>
        <v>0</v>
      </c>
      <c r="H4" s="10" t="n">
        <f aca="false">IF(SUM(2008BaseLine!H4:H4)+SUM(2008AboveOrBelowBaseLine!H4:H4)=0,0,SUM(2008BaseLine!H4:H4)+SUM(2008AboveOrBelowBaseLine!H4:H4))</f>
        <v>0</v>
      </c>
      <c r="I4" s="10" t="n">
        <f aca="false">IF(SUM(2008BaseLine!I4:I4)+SUM(2008AboveOrBelowBaseLine!I4:I4)=0,0,SUM(2008BaseLine!I4:I4)+SUM(2008AboveOrBelowBaseLine!I4:I4))</f>
        <v>0</v>
      </c>
      <c r="J4" s="10" t="n">
        <f aca="false">IF(SUM(2008BaseLine!J4:J4)+SUM(2008AboveOrBelowBaseLine!J4:J4)=0,0,SUM(2008BaseLine!J4:J4)+SUM(2008AboveOrBelowBaseLine!J4:J4))</f>
        <v>0</v>
      </c>
      <c r="K4" s="10" t="n">
        <f aca="false">IF(SUM(2008BaseLine!K4:K4)+SUM(2008AboveOrBelowBaseLine!K4:K4)=0,0,SUM(2008BaseLine!K4:K4)+SUM(2008AboveOrBelowBaseLine!K4:K4))</f>
        <v>0</v>
      </c>
      <c r="L4" s="10" t="n">
        <f aca="false">IF(SUM(2008BaseLine!L4:L4)+SUM(2008AboveOrBelowBaseLine!L4:L4)=0,0,SUM(2008BaseLine!L4:L4)+SUM(2008AboveOrBelowBaseLine!L4:L4))</f>
        <v>0</v>
      </c>
      <c r="M4" s="10"/>
      <c r="N4" s="10" t="n">
        <f aca="false">IF(SUM(2008BaseLine!N4:N4)+SUM(2008AboveOrBelowBaseLine!N4:N4)=0,0,SUM(2008BaseLine!N4:N4)+SUM(2008AboveOrBelowBaseLine!N4:N4))</f>
        <v>0.02</v>
      </c>
      <c r="O4" s="10" t="n">
        <f aca="false">IF(SUM(2008BaseLine!O4:O4)+SUM(2008AboveOrBelowBaseLine!O4:O4)=0,0,SUM(2008BaseLine!O4:O4)+SUM(2008AboveOrBelowBaseLine!O4:O4))</f>
        <v>0.02</v>
      </c>
      <c r="P4" s="10" t="n">
        <f aca="false">IF(SUM(2008BaseLine!P4:P4)+SUM(2008AboveOrBelowBaseLine!P4:P4)=0,0,SUM(2008BaseLine!P4:P4)+SUM(2008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8BaseLine!B5:B5)+SUM(2008AboveOrBelowBaseLine!B5:B5)=0,0,SUM(2008BaseLine!B5:B5)+SUM(2008AboveOrBelowBaseLine!B5:B5))</f>
        <v>0</v>
      </c>
      <c r="C5" s="10" t="n">
        <f aca="false">IF(SUM(2008BaseLine!C5:C5)+SUM(2008AboveOrBelowBaseLine!C5:C5)=0,0,SUM(2008BaseLine!C5:C5)+SUM(2008AboveOrBelowBaseLine!C5:C5))</f>
        <v>0</v>
      </c>
      <c r="D5" s="10" t="n">
        <f aca="false">IF(SUM(2008BaseLine!D5:D5)+SUM(2008AboveOrBelowBaseLine!D5:D5)=0,0,SUM(2008BaseLine!D5:D5)+SUM(2008AboveOrBelowBaseLine!D5:D5))</f>
        <v>0</v>
      </c>
      <c r="E5" s="10" t="n">
        <f aca="false">IF(SUM(2008BaseLine!E5:E5)+SUM(2008AboveOrBelowBaseLine!E5:E5)=0,0,SUM(2008BaseLine!E5:E5)+SUM(2008AboveOrBelowBaseLine!E5:E5))</f>
        <v>0</v>
      </c>
      <c r="F5" s="10" t="n">
        <f aca="false">IF(SUM(2008BaseLine!F5:F5)+SUM(2008AboveOrBelowBaseLine!F5:F5)=0,0,SUM(2008BaseLine!F5:F5)+SUM(2008AboveOrBelowBaseLine!F5:F5))</f>
        <v>0</v>
      </c>
      <c r="G5" s="10" t="n">
        <f aca="false">IF(SUM(2008BaseLine!G5:G5)+SUM(2008AboveOrBelowBaseLine!G5:G5)=0,0,SUM(2008BaseLine!G5:G5)+SUM(2008AboveOrBelowBaseLine!G5:G5))</f>
        <v>0</v>
      </c>
      <c r="H5" s="10" t="n">
        <f aca="false">IF(SUM(2008BaseLine!H5:H5)+SUM(2008AboveOrBelowBaseLine!H5:H5)=0,0,SUM(2008BaseLine!H5:H5)+SUM(2008AboveOrBelowBaseLine!H5:H5))</f>
        <v>0</v>
      </c>
      <c r="I5" s="10" t="n">
        <f aca="false">IF(SUM(2008BaseLine!I5:I5)+SUM(2008AboveOrBelowBaseLine!I5:I5)=0,0,SUM(2008BaseLine!I5:I5)+SUM(2008AboveOrBelowBaseLine!I5:I5))</f>
        <v>0</v>
      </c>
      <c r="J5" s="10" t="n">
        <f aca="false">IF(SUM(2008BaseLine!J5:J5)+SUM(2008AboveOrBelowBaseLine!J5:J5)=0,0,SUM(2008BaseLine!J5:J5)+SUM(2008AboveOrBelowBaseLine!J5:J5))</f>
        <v>0</v>
      </c>
      <c r="K5" s="10" t="n">
        <f aca="false">IF(SUM(2008BaseLine!K5:K5)+SUM(2008AboveOrBelowBaseLine!K5:K5)=0,0,SUM(2008BaseLine!K5:K5)+SUM(2008AboveOrBelowBaseLine!K5:K5))</f>
        <v>0</v>
      </c>
      <c r="L5" s="10" t="n">
        <f aca="false">IF(SUM(2008BaseLine!L5:L5)+SUM(2008AboveOrBelowBaseLine!L5:L5)=0,0,SUM(2008BaseLine!L5:L5)+SUM(2008AboveOrBelowBaseLine!L5:L5))</f>
        <v>0</v>
      </c>
      <c r="M5" s="10"/>
      <c r="N5" s="10" t="n">
        <f aca="false">IF(SUM(2008BaseLine!N5:N5)+SUM(2008AboveOrBelowBaseLine!N5:N5)=0,0,SUM(2008BaseLine!N5:N5)+SUM(2008AboveOrBelowBaseLine!N5:N5))</f>
        <v>0.02</v>
      </c>
      <c r="O5" s="10" t="n">
        <f aca="false">IF(SUM(2008BaseLine!O5:O5)+SUM(2008AboveOrBelowBaseLine!O5:O5)=0,0,SUM(2008BaseLine!O5:O5)+SUM(2008AboveOrBelowBaseLine!O5:O5))</f>
        <v>0.02</v>
      </c>
      <c r="P5" s="10" t="n">
        <f aca="false">IF(SUM(2008BaseLine!P5:P5)+SUM(2008AboveOrBelowBaseLine!P5:P5)=0,0,SUM(2008BaseLine!P5:P5)+SUM(2008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8BaseLine!B6:B6)+SUM(2008AboveOrBelowBaseLine!B6:B6)=0,0,SUM(2008BaseLine!B6:B6)+SUM(2008AboveOrBelowBaseLine!B6:B6))</f>
        <v>0</v>
      </c>
      <c r="C6" s="10" t="n">
        <f aca="false">IF(SUM(2008BaseLine!C6:C6)+SUM(2008AboveOrBelowBaseLine!C6:C6)=0,0,SUM(2008BaseLine!C6:C6)+SUM(2008AboveOrBelowBaseLine!C6:C6))</f>
        <v>0</v>
      </c>
      <c r="D6" s="10" t="n">
        <f aca="false">IF(SUM(2008BaseLine!D6:D6)+SUM(2008AboveOrBelowBaseLine!D6:D6)=0,0,SUM(2008BaseLine!D6:D6)+SUM(2008AboveOrBelowBaseLine!D6:D6))</f>
        <v>0</v>
      </c>
      <c r="E6" s="10" t="n">
        <f aca="false">IF(SUM(2008BaseLine!E6:E6)+SUM(2008AboveOrBelowBaseLine!E6:E6)=0,0,SUM(2008BaseLine!E6:E6)+SUM(2008AboveOrBelowBaseLine!E6:E6))</f>
        <v>0</v>
      </c>
      <c r="F6" s="10" t="n">
        <f aca="false">IF(SUM(2008BaseLine!F6:F6)+SUM(2008AboveOrBelowBaseLine!F6:F6)=0,0,SUM(2008BaseLine!F6:F6)+SUM(2008AboveOrBelowBaseLine!F6:F6))</f>
        <v>0</v>
      </c>
      <c r="G6" s="10" t="n">
        <f aca="false">IF(SUM(2008BaseLine!G6:G6)+SUM(2008AboveOrBelowBaseLine!G6:G6)=0,0,SUM(2008BaseLine!G6:G6)+SUM(2008AboveOrBelowBaseLine!G6:G6))</f>
        <v>0</v>
      </c>
      <c r="H6" s="10" t="n">
        <f aca="false">IF(SUM(2008BaseLine!H6:H6)+SUM(2008AboveOrBelowBaseLine!H6:H6)=0,0,SUM(2008BaseLine!H6:H6)+SUM(2008AboveOrBelowBaseLine!H6:H6))</f>
        <v>0</v>
      </c>
      <c r="I6" s="10" t="n">
        <f aca="false">IF(SUM(2008BaseLine!I6:I6)+SUM(2008AboveOrBelowBaseLine!I6:I6)=0,0,SUM(2008BaseLine!I6:I6)+SUM(2008AboveOrBelowBaseLine!I6:I6))</f>
        <v>0</v>
      </c>
      <c r="J6" s="10" t="n">
        <f aca="false">IF(SUM(2008BaseLine!J6:J6)+SUM(2008AboveOrBelowBaseLine!J6:J6)=0,0,SUM(2008BaseLine!J6:J6)+SUM(2008AboveOrBelowBaseLine!J6:J6))</f>
        <v>0</v>
      </c>
      <c r="K6" s="10" t="n">
        <f aca="false">IF(SUM(2008BaseLine!K6:K6)+SUM(2008AboveOrBelowBaseLine!K6:K6)=0,0,SUM(2008BaseLine!K6:K6)+SUM(2008AboveOrBelowBaseLine!K6:K6))</f>
        <v>0</v>
      </c>
      <c r="L6" s="10" t="n">
        <f aca="false">IF(SUM(2008BaseLine!L6:L6)+SUM(2008AboveOrBelowBaseLine!L6:L6)=0,0,SUM(2008BaseLine!L6:L6)+SUM(2008AboveOrBelowBaseLine!L6:L6))</f>
        <v>0</v>
      </c>
      <c r="M6" s="10"/>
      <c r="N6" s="10" t="n">
        <f aca="false">IF(SUM(2008BaseLine!N6:N6)+SUM(2008AboveOrBelowBaseLine!N6:N6)=0,0,SUM(2008BaseLine!N6:N6)+SUM(2008AboveOrBelowBaseLine!N6:N6))</f>
        <v>0.02</v>
      </c>
      <c r="O6" s="10" t="n">
        <f aca="false">IF(SUM(2008BaseLine!O6:O6)+SUM(2008AboveOrBelowBaseLine!O6:O6)=0,0,SUM(2008BaseLine!O6:O6)+SUM(2008AboveOrBelowBaseLine!O6:O6))</f>
        <v>0.02</v>
      </c>
      <c r="P6" s="10" t="n">
        <f aca="false">IF(SUM(2008BaseLine!P6:P6)+SUM(2008AboveOrBelowBaseLine!P6:P6)=0,0,SUM(2008BaseLine!P6:P6)+SUM(2008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8BaseLine!B7:B7)+SUM(2008AboveOrBelowBaseLine!B7:B7)=0,0,SUM(2008BaseLine!B7:B7)+SUM(2008AboveOrBelowBaseLine!B7:B7))</f>
        <v>0</v>
      </c>
      <c r="C7" s="10" t="n">
        <f aca="false">IF(SUM(2008BaseLine!C7:C7)+SUM(2008AboveOrBelowBaseLine!C7:C7)=0,0,SUM(2008BaseLine!C7:C7)+SUM(2008AboveOrBelowBaseLine!C7:C7))</f>
        <v>0</v>
      </c>
      <c r="D7" s="10" t="n">
        <f aca="false">IF(SUM(2008BaseLine!D7:D7)+SUM(2008AboveOrBelowBaseLine!D7:D7)=0,0,SUM(2008BaseLine!D7:D7)+SUM(2008AboveOrBelowBaseLine!D7:D7))</f>
        <v>0</v>
      </c>
      <c r="E7" s="10" t="n">
        <f aca="false">IF(SUM(2008BaseLine!E7:E7)+SUM(2008AboveOrBelowBaseLine!E7:E7)=0,0,SUM(2008BaseLine!E7:E7)+SUM(2008AboveOrBelowBaseLine!E7:E7))</f>
        <v>0</v>
      </c>
      <c r="F7" s="10" t="n">
        <f aca="false">IF(SUM(2008BaseLine!F7:F7)+SUM(2008AboveOrBelowBaseLine!F7:F7)=0,0,SUM(2008BaseLine!F7:F7)+SUM(2008AboveOrBelowBaseLine!F7:F7))</f>
        <v>0</v>
      </c>
      <c r="G7" s="10" t="n">
        <f aca="false">IF(SUM(2008BaseLine!G7:G7)+SUM(2008AboveOrBelowBaseLine!G7:G7)=0,0,SUM(2008BaseLine!G7:G7)+SUM(2008AboveOrBelowBaseLine!G7:G7))</f>
        <v>0</v>
      </c>
      <c r="H7" s="10" t="n">
        <f aca="false">IF(SUM(2008BaseLine!H7:H7)+SUM(2008AboveOrBelowBaseLine!H7:H7)=0,0,SUM(2008BaseLine!H7:H7)+SUM(2008AboveOrBelowBaseLine!H7:H7))</f>
        <v>0</v>
      </c>
      <c r="I7" s="10" t="n">
        <f aca="false">IF(SUM(2008BaseLine!I7:I7)+SUM(2008AboveOrBelowBaseLine!I7:I7)=0,0,SUM(2008BaseLine!I7:I7)+SUM(2008AboveOrBelowBaseLine!I7:I7))</f>
        <v>0</v>
      </c>
      <c r="J7" s="10" t="n">
        <f aca="false">IF(SUM(2008BaseLine!J7:J7)+SUM(2008AboveOrBelowBaseLine!J7:J7)=0,0,SUM(2008BaseLine!J7:J7)+SUM(2008AboveOrBelowBaseLine!J7:J7))</f>
        <v>0</v>
      </c>
      <c r="K7" s="10" t="n">
        <f aca="false">IF(SUM(2008BaseLine!K7:K7)+SUM(2008AboveOrBelowBaseLine!K7:K7)=0,0,SUM(2008BaseLine!K7:K7)+SUM(2008AboveOrBelowBaseLine!K7:K7))</f>
        <v>0</v>
      </c>
      <c r="L7" s="10" t="n">
        <f aca="false">IF(SUM(2008BaseLine!L7:L7)+SUM(2008AboveOrBelowBaseLine!L7:L7)=0,0,SUM(2008BaseLine!L7:L7)+SUM(2008AboveOrBelowBaseLine!L7:L7))</f>
        <v>0</v>
      </c>
      <c r="M7" s="10"/>
      <c r="N7" s="10" t="n">
        <f aca="false">IF(SUM(2008BaseLine!N7:N7)+SUM(2008AboveOrBelowBaseLine!N7:N7)=0,0,SUM(2008BaseLine!N7:N7)+SUM(2008AboveOrBelowBaseLine!N7:N7))</f>
        <v>0.02</v>
      </c>
      <c r="O7" s="10" t="n">
        <f aca="false">IF(SUM(2008BaseLine!O7:O7)+SUM(2008AboveOrBelowBaseLine!O7:O7)=0,0,SUM(2008BaseLine!O7:O7)+SUM(2008AboveOrBelowBaseLine!O7:O7))</f>
        <v>0.02</v>
      </c>
      <c r="P7" s="10" t="n">
        <f aca="false">IF(SUM(2008BaseLine!P7:P7)+SUM(2008AboveOrBelowBaseLine!P7:P7)=0,0,SUM(2008BaseLine!P7:P7)+SUM(2008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8BaseLine!B8:B8)+SUM(2008AboveOrBelowBaseLine!B8:B8)=0,0,SUM(2008BaseLine!B8:B8)+SUM(2008AboveOrBelowBaseLine!B8:B8))</f>
        <v>0</v>
      </c>
      <c r="C8" s="10" t="n">
        <f aca="false">IF(SUM(2008BaseLine!C8:C8)+SUM(2008AboveOrBelowBaseLine!C8:C8)=0,0,SUM(2008BaseLine!C8:C8)+SUM(2008AboveOrBelowBaseLine!C8:C8))</f>
        <v>0</v>
      </c>
      <c r="D8" s="10" t="n">
        <f aca="false">IF(SUM(2008BaseLine!D8:D8)+SUM(2008AboveOrBelowBaseLine!D8:D8)=0,0,SUM(2008BaseLine!D8:D8)+SUM(2008AboveOrBelowBaseLine!D8:D8))</f>
        <v>0</v>
      </c>
      <c r="E8" s="10" t="n">
        <f aca="false">IF(SUM(2008BaseLine!E8:E8)+SUM(2008AboveOrBelowBaseLine!E8:E8)=0,0,SUM(2008BaseLine!E8:E8)+SUM(2008AboveOrBelowBaseLine!E8:E8))</f>
        <v>0</v>
      </c>
      <c r="F8" s="10" t="n">
        <f aca="false">IF(SUM(2008BaseLine!F8:F8)+SUM(2008AboveOrBelowBaseLine!F8:F8)=0,0,SUM(2008BaseLine!F8:F8)+SUM(2008AboveOrBelowBaseLine!F8:F8))</f>
        <v>0</v>
      </c>
      <c r="G8" s="10" t="n">
        <f aca="false">IF(SUM(2008BaseLine!G8:G8)+SUM(2008AboveOrBelowBaseLine!G8:G8)=0,0,SUM(2008BaseLine!G8:G8)+SUM(2008AboveOrBelowBaseLine!G8:G8))</f>
        <v>0</v>
      </c>
      <c r="H8" s="10" t="n">
        <f aca="false">IF(SUM(2008BaseLine!H8:H8)+SUM(2008AboveOrBelowBaseLine!H8:H8)=0,0,SUM(2008BaseLine!H8:H8)+SUM(2008AboveOrBelowBaseLine!H8:H8))</f>
        <v>0</v>
      </c>
      <c r="I8" s="10" t="n">
        <f aca="false">IF(SUM(2008BaseLine!I8:I8)+SUM(2008AboveOrBelowBaseLine!I8:I8)=0,0,SUM(2008BaseLine!I8:I8)+SUM(2008AboveOrBelowBaseLine!I8:I8))</f>
        <v>0</v>
      </c>
      <c r="J8" s="10" t="n">
        <f aca="false">IF(SUM(2008BaseLine!J8:J8)+SUM(2008AboveOrBelowBaseLine!J8:J8)=0,0,SUM(2008BaseLine!J8:J8)+SUM(2008AboveOrBelowBaseLine!J8:J8))</f>
        <v>0</v>
      </c>
      <c r="K8" s="10" t="n">
        <f aca="false">IF(SUM(2008BaseLine!K8:K8)+SUM(2008AboveOrBelowBaseLine!K8:K8)=0,0,SUM(2008BaseLine!K8:K8)+SUM(2008AboveOrBelowBaseLine!K8:K8))</f>
        <v>0</v>
      </c>
      <c r="L8" s="10" t="n">
        <f aca="false">IF(SUM(2008BaseLine!L8:L8)+SUM(2008AboveOrBelowBaseLine!L8:L8)=0,0,SUM(2008BaseLine!L8:L8)+SUM(2008AboveOrBelowBaseLine!L8:L8))</f>
        <v>0</v>
      </c>
      <c r="M8" s="10"/>
      <c r="N8" s="10" t="n">
        <f aca="false">IF(SUM(2008BaseLine!N8:N8)+SUM(2008AboveOrBelowBaseLine!N8:N8)=0,0,SUM(2008BaseLine!N8:N8)+SUM(2008AboveOrBelowBaseLine!N8:N8))</f>
        <v>0.02</v>
      </c>
      <c r="O8" s="10" t="n">
        <f aca="false">IF(SUM(2008BaseLine!O8:O8)+SUM(2008AboveOrBelowBaseLine!O8:O8)=0,0,SUM(2008BaseLine!O8:O8)+SUM(2008AboveOrBelowBaseLine!O8:O8))</f>
        <v>0.02</v>
      </c>
      <c r="P8" s="10" t="n">
        <f aca="false">IF(SUM(2008BaseLine!P8:P8)+SUM(2008AboveOrBelowBaseLine!P8:P8)=0,0,SUM(2008BaseLine!P8:P8)+SUM(2008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8BaseLine!B9:B9)+SUM(2008AboveOrBelowBaseLine!B9:B9)=0,0,SUM(2008BaseLine!B9:B9)+SUM(2008AboveOrBelowBaseLine!B9:B9))</f>
        <v>0</v>
      </c>
      <c r="C9" s="10" t="n">
        <f aca="false">IF(SUM(2008BaseLine!C9:C9)+SUM(2008AboveOrBelowBaseLine!C9:C9)=0,0,SUM(2008BaseLine!C9:C9)+SUM(2008AboveOrBelowBaseLine!C9:C9))</f>
        <v>0</v>
      </c>
      <c r="D9" s="10" t="n">
        <f aca="false">IF(SUM(2008BaseLine!D9:D9)+SUM(2008AboveOrBelowBaseLine!D9:D9)=0,0,SUM(2008BaseLine!D9:D9)+SUM(2008AboveOrBelowBaseLine!D9:D9))</f>
        <v>0</v>
      </c>
      <c r="E9" s="10" t="n">
        <f aca="false">IF(SUM(2008BaseLine!E9:E9)+SUM(2008AboveOrBelowBaseLine!E9:E9)=0,0,SUM(2008BaseLine!E9:E9)+SUM(2008AboveOrBelowBaseLine!E9:E9))</f>
        <v>0</v>
      </c>
      <c r="F9" s="10" t="n">
        <f aca="false">IF(SUM(2008BaseLine!F9:F9)+SUM(2008AboveOrBelowBaseLine!F9:F9)=0,0,SUM(2008BaseLine!F9:F9)+SUM(2008AboveOrBelowBaseLine!F9:F9))</f>
        <v>0</v>
      </c>
      <c r="G9" s="10" t="n">
        <f aca="false">IF(SUM(2008BaseLine!G9:G9)+SUM(2008AboveOrBelowBaseLine!G9:G9)=0,0,SUM(2008BaseLine!G9:G9)+SUM(2008AboveOrBelowBaseLine!G9:G9))</f>
        <v>0</v>
      </c>
      <c r="H9" s="10" t="n">
        <f aca="false">IF(SUM(2008BaseLine!H9:H9)+SUM(2008AboveOrBelowBaseLine!H9:H9)=0,0,SUM(2008BaseLine!H9:H9)+SUM(2008AboveOrBelowBaseLine!H9:H9))</f>
        <v>0</v>
      </c>
      <c r="I9" s="10" t="n">
        <f aca="false">IF(SUM(2008BaseLine!I9:I9)+SUM(2008AboveOrBelowBaseLine!I9:I9)=0,0,SUM(2008BaseLine!I9:I9)+SUM(2008AboveOrBelowBaseLine!I9:I9))</f>
        <v>0</v>
      </c>
      <c r="J9" s="10" t="n">
        <f aca="false">IF(SUM(2008BaseLine!J9:J9)+SUM(2008AboveOrBelowBaseLine!J9:J9)=0,0,SUM(2008BaseLine!J9:J9)+SUM(2008AboveOrBelowBaseLine!J9:J9))</f>
        <v>0</v>
      </c>
      <c r="K9" s="10" t="n">
        <f aca="false">IF(SUM(2008BaseLine!K9:K9)+SUM(2008AboveOrBelowBaseLine!K9:K9)=0,0,SUM(2008BaseLine!K9:K9)+SUM(2008AboveOrBelowBaseLine!K9:K9))</f>
        <v>0</v>
      </c>
      <c r="L9" s="10" t="n">
        <f aca="false">IF(SUM(2008BaseLine!L9:L9)+SUM(2008AboveOrBelowBaseLine!L9:L9)=0,0,SUM(2008BaseLine!L9:L9)+SUM(2008AboveOrBelowBaseLine!L9:L9))</f>
        <v>0</v>
      </c>
      <c r="M9" s="10"/>
      <c r="N9" s="10" t="n">
        <f aca="false">IF(SUM(2008BaseLine!N9:N9)+SUM(2008AboveOrBelowBaseLine!N9:N9)=0,0,SUM(2008BaseLine!N9:N9)+SUM(2008AboveOrBelowBaseLine!N9:N9))</f>
        <v>0.02</v>
      </c>
      <c r="O9" s="10" t="n">
        <f aca="false">IF(SUM(2008BaseLine!O9:O9)+SUM(2008AboveOrBelowBaseLine!O9:O9)=0,0,SUM(2008BaseLine!O9:O9)+SUM(2008AboveOrBelowBaseLine!O9:O9))</f>
        <v>0.02</v>
      </c>
      <c r="P9" s="10" t="n">
        <f aca="false">IF(SUM(2008BaseLine!P9:P9)+SUM(2008AboveOrBelowBaseLine!P9:P9)=0,0,SUM(2008BaseLine!P9:P9)+SUM(2008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8BaseLine!B10:B10)+SUM(2008AboveOrBelowBaseLine!B10:B10)=0,0,SUM(2008BaseLine!B10:B10)+SUM(2008AboveOrBelowBaseLine!B10:B10))</f>
        <v>0</v>
      </c>
      <c r="C10" s="10" t="n">
        <f aca="false">IF(SUM(2008BaseLine!C10:C10)+SUM(2008AboveOrBelowBaseLine!C10:C10)=0,0,SUM(2008BaseLine!C10:C10)+SUM(2008AboveOrBelowBaseLine!C10:C10))</f>
        <v>0</v>
      </c>
      <c r="D10" s="10" t="n">
        <f aca="false">IF(SUM(2008BaseLine!D10:D10)+SUM(2008AboveOrBelowBaseLine!D10:D10)=0,0,SUM(2008BaseLine!D10:D10)+SUM(2008AboveOrBelowBaseLine!D10:D10))</f>
        <v>0</v>
      </c>
      <c r="E10" s="10" t="n">
        <f aca="false">IF(SUM(2008BaseLine!E10:E10)+SUM(2008AboveOrBelowBaseLine!E10:E10)=0,0,SUM(2008BaseLine!E10:E10)+SUM(2008AboveOrBelowBaseLine!E10:E10))</f>
        <v>0</v>
      </c>
      <c r="F10" s="10" t="n">
        <f aca="false">IF(SUM(2008BaseLine!F10:F10)+SUM(2008AboveOrBelowBaseLine!F10:F10)=0,0,SUM(2008BaseLine!F10:F10)+SUM(2008AboveOrBelowBaseLine!F10:F10))</f>
        <v>0</v>
      </c>
      <c r="G10" s="10" t="n">
        <f aca="false">IF(SUM(2008BaseLine!G10:G10)+SUM(2008AboveOrBelowBaseLine!G10:G10)=0,0,SUM(2008BaseLine!G10:G10)+SUM(2008AboveOrBelowBaseLine!G10:G10))</f>
        <v>0</v>
      </c>
      <c r="H10" s="10" t="n">
        <f aca="false">IF(SUM(2008BaseLine!H10:H10)+SUM(2008AboveOrBelowBaseLine!H10:H10)=0,0,SUM(2008BaseLine!H10:H10)+SUM(2008AboveOrBelowBaseLine!H10:H10))</f>
        <v>0</v>
      </c>
      <c r="I10" s="10" t="n">
        <f aca="false">IF(SUM(2008BaseLine!I10:I10)+SUM(2008AboveOrBelowBaseLine!I10:I10)=0,0,SUM(2008BaseLine!I10:I10)+SUM(2008AboveOrBelowBaseLine!I10:I10))</f>
        <v>0</v>
      </c>
      <c r="J10" s="10" t="n">
        <f aca="false">IF(SUM(2008BaseLine!J10:J10)+SUM(2008AboveOrBelowBaseLine!J10:J10)=0,0,SUM(2008BaseLine!J10:J10)+SUM(2008AboveOrBelowBaseLine!J10:J10))</f>
        <v>0</v>
      </c>
      <c r="K10" s="10" t="n">
        <f aca="false">IF(SUM(2008BaseLine!K10:K10)+SUM(2008AboveOrBelowBaseLine!K10:K10)=0,0,SUM(2008BaseLine!K10:K10)+SUM(2008AboveOrBelowBaseLine!K10:K10))</f>
        <v>0</v>
      </c>
      <c r="L10" s="10" t="n">
        <f aca="false">IF(SUM(2008BaseLine!L10:L10)+SUM(2008AboveOrBelowBaseLine!L10:L10)=0,0,SUM(2008BaseLine!L10:L10)+SUM(2008AboveOrBelowBaseLine!L10:L10))</f>
        <v>0</v>
      </c>
      <c r="M10" s="10"/>
      <c r="N10" s="10" t="n">
        <f aca="false">IF(SUM(2008BaseLine!N10:N10)+SUM(2008AboveOrBelowBaseLine!N10:N10)=0,0,SUM(2008BaseLine!N10:N10)+SUM(2008AboveOrBelowBaseLine!N10:N10))</f>
        <v>0.02</v>
      </c>
      <c r="O10" s="10" t="n">
        <f aca="false">IF(SUM(2008BaseLine!O10:O10)+SUM(2008AboveOrBelowBaseLine!O10:O10)=0,0,SUM(2008BaseLine!O10:O10)+SUM(2008AboveOrBelowBaseLine!O10:O10))</f>
        <v>0.02</v>
      </c>
      <c r="P10" s="10" t="n">
        <f aca="false">IF(SUM(2008BaseLine!P10:P10)+SUM(2008AboveOrBelowBaseLine!P10:P10)=0,0,SUM(2008BaseLine!P10:P10)+SUM(2008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8BaseLine!B11:B11)+SUM(2008AboveOrBelowBaseLine!B11:B11)=0,0,SUM(2008BaseLine!B11:B11)+SUM(2008AboveOrBelowBaseLine!B11:B11))</f>
        <v>0</v>
      </c>
      <c r="C11" s="10" t="n">
        <f aca="false">IF(SUM(2008BaseLine!C11:C11)+SUM(2008AboveOrBelowBaseLine!C11:C11)=0,0,SUM(2008BaseLine!C11:C11)+SUM(2008AboveOrBelowBaseLine!C11:C11))</f>
        <v>0</v>
      </c>
      <c r="D11" s="10" t="n">
        <f aca="false">IF(SUM(2008BaseLine!D11:D11)+SUM(2008AboveOrBelowBaseLine!D11:D11)=0,0,SUM(2008BaseLine!D11:D11)+SUM(2008AboveOrBelowBaseLine!D11:D11))</f>
        <v>0</v>
      </c>
      <c r="E11" s="10" t="n">
        <f aca="false">IF(SUM(2008BaseLine!E11:E11)+SUM(2008AboveOrBelowBaseLine!E11:E11)=0,0,SUM(2008BaseLine!E11:E11)+SUM(2008AboveOrBelowBaseLine!E11:E11))</f>
        <v>0</v>
      </c>
      <c r="F11" s="10" t="n">
        <f aca="false">IF(SUM(2008BaseLine!F11:F11)+SUM(2008AboveOrBelowBaseLine!F11:F11)=0,0,SUM(2008BaseLine!F11:F11)+SUM(2008AboveOrBelowBaseLine!F11:F11))</f>
        <v>0</v>
      </c>
      <c r="G11" s="10" t="n">
        <f aca="false">IF(SUM(2008BaseLine!G11:G11)+SUM(2008AboveOrBelowBaseLine!G11:G11)=0,0,SUM(2008BaseLine!G11:G11)+SUM(2008AboveOrBelowBaseLine!G11:G11))</f>
        <v>0</v>
      </c>
      <c r="H11" s="10" t="n">
        <f aca="false">IF(SUM(2008BaseLine!H11:H11)+SUM(2008AboveOrBelowBaseLine!H11:H11)=0,0,SUM(2008BaseLine!H11:H11)+SUM(2008AboveOrBelowBaseLine!H11:H11))</f>
        <v>0</v>
      </c>
      <c r="I11" s="10" t="n">
        <f aca="false">IF(SUM(2008BaseLine!I11:I11)+SUM(2008AboveOrBelowBaseLine!I11:I11)=0,0,SUM(2008BaseLine!I11:I11)+SUM(2008AboveOrBelowBaseLine!I11:I11))</f>
        <v>0</v>
      </c>
      <c r="J11" s="10" t="n">
        <f aca="false">IF(SUM(2008BaseLine!J11:J11)+SUM(2008AboveOrBelowBaseLine!J11:J11)=0,0,SUM(2008BaseLine!J11:J11)+SUM(2008AboveOrBelowBaseLine!J11:J11))</f>
        <v>0</v>
      </c>
      <c r="K11" s="10" t="n">
        <f aca="false">IF(SUM(2008BaseLine!K11:K11)+SUM(2008AboveOrBelowBaseLine!K11:K11)=0,0,SUM(2008BaseLine!K11:K11)+SUM(2008AboveOrBelowBaseLine!K11:K11))</f>
        <v>0</v>
      </c>
      <c r="L11" s="10" t="n">
        <f aca="false">IF(SUM(2008BaseLine!L11:L11)+SUM(2008AboveOrBelowBaseLine!L11:L11)=0,0,SUM(2008BaseLine!L11:L11)+SUM(2008AboveOrBelowBaseLine!L11:L11))</f>
        <v>0</v>
      </c>
      <c r="M11" s="10"/>
      <c r="N11" s="10" t="n">
        <f aca="false">IF(SUM(2008BaseLine!N11:N11)+SUM(2008AboveOrBelowBaseLine!N11:N11)=0,0,SUM(2008BaseLine!N11:N11)+SUM(2008AboveOrBelowBaseLine!N11:N11))</f>
        <v>0.02</v>
      </c>
      <c r="O11" s="10" t="n">
        <f aca="false">IF(SUM(2008BaseLine!O11:O11)+SUM(2008AboveOrBelowBaseLine!O11:O11)=0,0,SUM(2008BaseLine!O11:O11)+SUM(2008AboveOrBelowBaseLine!O11:O11))</f>
        <v>0.02</v>
      </c>
      <c r="P11" s="10" t="n">
        <f aca="false">IF(SUM(2008BaseLine!P11:P11)+SUM(2008AboveOrBelowBaseLine!P11:P11)=0,0,SUM(2008BaseLine!P11:P11)+SUM(2008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8BaseLine!B12:B12)+SUM(2008AboveOrBelowBaseLine!B12:B12)=0,0,SUM(2008BaseLine!B12:B12)+SUM(2008AboveOrBelowBaseLine!B12:B12))</f>
        <v>0</v>
      </c>
      <c r="C12" s="10" t="n">
        <f aca="false">IF(SUM(2008BaseLine!C12:C12)+SUM(2008AboveOrBelowBaseLine!C12:C12)=0,0,SUM(2008BaseLine!C12:C12)+SUM(2008AboveOrBelowBaseLine!C12:C12))</f>
        <v>0</v>
      </c>
      <c r="D12" s="10" t="n">
        <f aca="false">IF(SUM(2008BaseLine!D12:D12)+SUM(2008AboveOrBelowBaseLine!D12:D12)=0,0,SUM(2008BaseLine!D12:D12)+SUM(2008AboveOrBelowBaseLine!D12:D12))</f>
        <v>0</v>
      </c>
      <c r="E12" s="10" t="n">
        <f aca="false">IF(SUM(2008BaseLine!E12:E12)+SUM(2008AboveOrBelowBaseLine!E12:E12)=0,0,SUM(2008BaseLine!E12:E12)+SUM(2008AboveOrBelowBaseLine!E12:E12))</f>
        <v>0</v>
      </c>
      <c r="F12" s="10" t="n">
        <f aca="false">IF(SUM(2008BaseLine!F12:F12)+SUM(2008AboveOrBelowBaseLine!F12:F12)=0,0,SUM(2008BaseLine!F12:F12)+SUM(2008AboveOrBelowBaseLine!F12:F12))</f>
        <v>0</v>
      </c>
      <c r="G12" s="10" t="n">
        <f aca="false">IF(SUM(2008BaseLine!G12:G12)+SUM(2008AboveOrBelowBaseLine!G12:G12)=0,0,SUM(2008BaseLine!G12:G12)+SUM(2008AboveOrBelowBaseLine!G12:G12))</f>
        <v>0</v>
      </c>
      <c r="H12" s="10" t="n">
        <f aca="false">IF(SUM(2008BaseLine!H12:H12)+SUM(2008AboveOrBelowBaseLine!H12:H12)=0,0,SUM(2008BaseLine!H12:H12)+SUM(2008AboveOrBelowBaseLine!H12:H12))</f>
        <v>0</v>
      </c>
      <c r="I12" s="10" t="n">
        <f aca="false">IF(SUM(2008BaseLine!I12:I12)+SUM(2008AboveOrBelowBaseLine!I12:I12)=0,0,SUM(2008BaseLine!I12:I12)+SUM(2008AboveOrBelowBaseLine!I12:I12))</f>
        <v>0</v>
      </c>
      <c r="J12" s="10" t="n">
        <f aca="false">IF(SUM(2008BaseLine!J12:J12)+SUM(2008AboveOrBelowBaseLine!J12:J12)=0,0,SUM(2008BaseLine!J12:J12)+SUM(2008AboveOrBelowBaseLine!J12:J12))</f>
        <v>0</v>
      </c>
      <c r="K12" s="10" t="n">
        <f aca="false">IF(SUM(2008BaseLine!K12:K12)+SUM(2008AboveOrBelowBaseLine!K12:K12)=0,0,SUM(2008BaseLine!K12:K12)+SUM(2008AboveOrBelowBaseLine!K12:K12))</f>
        <v>0</v>
      </c>
      <c r="L12" s="10" t="n">
        <f aca="false">IF(SUM(2008BaseLine!L12:L12)+SUM(2008AboveOrBelowBaseLine!L12:L12)=0,0,SUM(2008BaseLine!L12:L12)+SUM(2008AboveOrBelowBaseLine!L12:L12))</f>
        <v>0</v>
      </c>
      <c r="M12" s="10"/>
      <c r="N12" s="10" t="n">
        <f aca="false">IF(SUM(2008BaseLine!N12:N12)+SUM(2008AboveOrBelowBaseLine!N12:N12)=0,0,SUM(2008BaseLine!N12:N12)+SUM(2008AboveOrBelowBaseLine!N12:N12))</f>
        <v>0.02</v>
      </c>
      <c r="O12" s="10" t="n">
        <f aca="false">IF(SUM(2008BaseLine!O12:O12)+SUM(2008AboveOrBelowBaseLine!O12:O12)=0,0,SUM(2008BaseLine!O12:O12)+SUM(2008AboveOrBelowBaseLine!O12:O12))</f>
        <v>0.02</v>
      </c>
      <c r="P12" s="10" t="n">
        <f aca="false">IF(SUM(2008BaseLine!P12:P12)+SUM(2008AboveOrBelowBaseLine!P12:P12)=0,0,SUM(2008BaseLine!P12:P12)+SUM(2008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8BaseLine!B13:B13)+SUM(2008AboveOrBelowBaseLine!B13:B13)=0,0,SUM(2008BaseLine!B13:B13)+SUM(2008AboveOrBelowBaseLine!B13:B13))</f>
        <v>0</v>
      </c>
      <c r="C13" s="10" t="n">
        <f aca="false">IF(SUM(2008BaseLine!C13:C13)+SUM(2008AboveOrBelowBaseLine!C13:C13)=0,0,SUM(2008BaseLine!C13:C13)+SUM(2008AboveOrBelowBaseLine!C13:C13))</f>
        <v>0</v>
      </c>
      <c r="D13" s="10" t="n">
        <f aca="false">IF(SUM(2008BaseLine!D13:D13)+SUM(2008AboveOrBelowBaseLine!D13:D13)=0,0,SUM(2008BaseLine!D13:D13)+SUM(2008AboveOrBelowBaseLine!D13:D13))</f>
        <v>0</v>
      </c>
      <c r="E13" s="10" t="n">
        <f aca="false">IF(SUM(2008BaseLine!E13:E13)+SUM(2008AboveOrBelowBaseLine!E13:E13)=0,0,SUM(2008BaseLine!E13:E13)+SUM(2008AboveOrBelowBaseLine!E13:E13))</f>
        <v>0</v>
      </c>
      <c r="F13" s="10" t="n">
        <f aca="false">IF(SUM(2008BaseLine!F13:F13)+SUM(2008AboveOrBelowBaseLine!F13:F13)=0,0,SUM(2008BaseLine!F13:F13)+SUM(2008AboveOrBelowBaseLine!F13:F13))</f>
        <v>0</v>
      </c>
      <c r="G13" s="10" t="n">
        <f aca="false">IF(SUM(2008BaseLine!G13:G13)+SUM(2008AboveOrBelowBaseLine!G13:G13)=0,0,SUM(2008BaseLine!G13:G13)+SUM(2008AboveOrBelowBaseLine!G13:G13))</f>
        <v>0</v>
      </c>
      <c r="H13" s="10" t="n">
        <f aca="false">IF(SUM(2008BaseLine!H13:H13)+SUM(2008AboveOrBelowBaseLine!H13:H13)=0,0,SUM(2008BaseLine!H13:H13)+SUM(2008AboveOrBelowBaseLine!H13:H13))</f>
        <v>0</v>
      </c>
      <c r="I13" s="10" t="n">
        <f aca="false">IF(SUM(2008BaseLine!I13:I13)+SUM(2008AboveOrBelowBaseLine!I13:I13)=0,0,SUM(2008BaseLine!I13:I13)+SUM(2008AboveOrBelowBaseLine!I13:I13))</f>
        <v>0</v>
      </c>
      <c r="J13" s="10" t="n">
        <f aca="false">IF(SUM(2008BaseLine!J13:J13)+SUM(2008AboveOrBelowBaseLine!J13:J13)=0,0,SUM(2008BaseLine!J13:J13)+SUM(2008AboveOrBelowBaseLine!J13:J13))</f>
        <v>0</v>
      </c>
      <c r="K13" s="10" t="n">
        <f aca="false">IF(SUM(2008BaseLine!K13:K13)+SUM(2008AboveOrBelowBaseLine!K13:K13)=0,0,SUM(2008BaseLine!K13:K13)+SUM(2008AboveOrBelowBaseLine!K13:K13))</f>
        <v>0</v>
      </c>
      <c r="L13" s="10" t="n">
        <f aca="false">IF(SUM(2008BaseLine!L13:L13)+SUM(2008AboveOrBelowBaseLine!L13:L13)=0,0,SUM(2008BaseLine!L13:L13)+SUM(2008AboveOrBelowBaseLine!L13:L13))</f>
        <v>0</v>
      </c>
      <c r="M13" s="10"/>
      <c r="N13" s="10" t="n">
        <f aca="false">IF(SUM(2008BaseLine!N13:N13)+SUM(2008AboveOrBelowBaseLine!N13:N13)=0,0,SUM(2008BaseLine!N13:N13)+SUM(2008AboveOrBelowBaseLine!N13:N13))</f>
        <v>0.02</v>
      </c>
      <c r="O13" s="10" t="n">
        <f aca="false">IF(SUM(2008BaseLine!O13:O13)+SUM(2008AboveOrBelowBaseLine!O13:O13)=0,0,SUM(2008BaseLine!O13:O13)+SUM(2008AboveOrBelowBaseLine!O13:O13))</f>
        <v>0.02</v>
      </c>
      <c r="P13" s="10" t="n">
        <f aca="false">IF(SUM(2008BaseLine!P13:P13)+SUM(2008AboveOrBelowBaseLine!P13:P13)=0,0,SUM(2008BaseLine!P13:P13)+SUM(2008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8BaseLine!B14:B14)+SUM(2008AboveOrBelowBaseLine!B14:B14)=0,0,SUM(2008BaseLine!B14:B14)+SUM(2008AboveOrBelowBaseLine!B14:B14))</f>
        <v>0</v>
      </c>
      <c r="C14" s="10" t="n">
        <f aca="false">IF(SUM(2008BaseLine!C14:C14)+SUM(2008AboveOrBelowBaseLine!C14:C14)=0,0,SUM(2008BaseLine!C14:C14)+SUM(2008AboveOrBelowBaseLine!C14:C14))</f>
        <v>0</v>
      </c>
      <c r="D14" s="10" t="n">
        <f aca="false">IF(SUM(2008BaseLine!D14:D14)+SUM(2008AboveOrBelowBaseLine!D14:D14)=0,0,SUM(2008BaseLine!D14:D14)+SUM(2008AboveOrBelowBaseLine!D14:D14))</f>
        <v>0</v>
      </c>
      <c r="E14" s="10" t="n">
        <f aca="false">IF(SUM(2008BaseLine!E14:E14)+SUM(2008AboveOrBelowBaseLine!E14:E14)=0,0,SUM(2008BaseLine!E14:E14)+SUM(2008AboveOrBelowBaseLine!E14:E14))</f>
        <v>0</v>
      </c>
      <c r="F14" s="10" t="n">
        <f aca="false">IF(SUM(2008BaseLine!F14:F14)+SUM(2008AboveOrBelowBaseLine!F14:F14)=0,0,SUM(2008BaseLine!F14:F14)+SUM(2008AboveOrBelowBaseLine!F14:F14))</f>
        <v>0</v>
      </c>
      <c r="G14" s="10" t="n">
        <f aca="false">IF(SUM(2008BaseLine!G14:G14)+SUM(2008AboveOrBelowBaseLine!G14:G14)=0,0,SUM(2008BaseLine!G14:G14)+SUM(2008AboveOrBelowBaseLine!G14:G14))</f>
        <v>0</v>
      </c>
      <c r="H14" s="10" t="n">
        <f aca="false">IF(SUM(2008BaseLine!H14:H14)+SUM(2008AboveOrBelowBaseLine!H14:H14)=0,0,SUM(2008BaseLine!H14:H14)+SUM(2008AboveOrBelowBaseLine!H14:H14))</f>
        <v>0</v>
      </c>
      <c r="I14" s="10" t="n">
        <f aca="false">IF(SUM(2008BaseLine!I14:I14)+SUM(2008AboveOrBelowBaseLine!I14:I14)=0,0,SUM(2008BaseLine!I14:I14)+SUM(2008AboveOrBelowBaseLine!I14:I14))</f>
        <v>0</v>
      </c>
      <c r="J14" s="10" t="n">
        <f aca="false">IF(SUM(2008BaseLine!J14:J14)+SUM(2008AboveOrBelowBaseLine!J14:J14)=0,0,SUM(2008BaseLine!J14:J14)+SUM(2008AboveOrBelowBaseLine!J14:J14))</f>
        <v>0</v>
      </c>
      <c r="K14" s="10" t="n">
        <f aca="false">IF(SUM(2008BaseLine!K14:K14)+SUM(2008AboveOrBelowBaseLine!K14:K14)=0,0,SUM(2008BaseLine!K14:K14)+SUM(2008AboveOrBelowBaseLine!K14:K14))</f>
        <v>0</v>
      </c>
      <c r="L14" s="10" t="n">
        <f aca="false">IF(SUM(2008BaseLine!L14:L14)+SUM(2008AboveOrBelowBaseLine!L14:L14)=0,0,SUM(2008BaseLine!L14:L14)+SUM(2008AboveOrBelowBaseLine!L14:L14))</f>
        <v>0</v>
      </c>
      <c r="M14" s="10"/>
      <c r="N14" s="10" t="n">
        <f aca="false">IF(SUM(2008BaseLine!N14:N14)+SUM(2008AboveOrBelowBaseLine!N14:N14)=0,0,SUM(2008BaseLine!N14:N14)+SUM(2008AboveOrBelowBaseLine!N14:N14))</f>
        <v>0.02</v>
      </c>
      <c r="O14" s="10" t="n">
        <f aca="false">IF(SUM(2008BaseLine!O14:O14)+SUM(2008AboveOrBelowBaseLine!O14:O14)=0,0,SUM(2008BaseLine!O14:O14)+SUM(2008AboveOrBelowBaseLine!O14:O14))</f>
        <v>0.02</v>
      </c>
      <c r="P14" s="10" t="n">
        <f aca="false">IF(SUM(2008BaseLine!P14:P14)+SUM(2008AboveOrBelowBaseLine!P14:P14)=0,0,SUM(2008BaseLine!P14:P14)+SUM(2008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8BaseLine!B15:B15)+SUM(2008AboveOrBelowBaseLine!B15:B15)=0,0,SUM(2008BaseLine!B15:B15)+SUM(2008AboveOrBelowBaseLine!B15:B15))</f>
        <v>0</v>
      </c>
      <c r="C15" s="10" t="n">
        <f aca="false">IF(SUM(2008BaseLine!C15:C15)+SUM(2008AboveOrBelowBaseLine!C15:C15)=0,0,SUM(2008BaseLine!C15:C15)+SUM(2008AboveOrBelowBaseLine!C15:C15))</f>
        <v>0</v>
      </c>
      <c r="D15" s="10" t="n">
        <f aca="false">IF(SUM(2008BaseLine!D15:D15)+SUM(2008AboveOrBelowBaseLine!D15:D15)=0,0,SUM(2008BaseLine!D15:D15)+SUM(2008AboveOrBelowBaseLine!D15:D15))</f>
        <v>0</v>
      </c>
      <c r="E15" s="10" t="n">
        <f aca="false">IF(SUM(2008BaseLine!E15:E15)+SUM(2008AboveOrBelowBaseLine!E15:E15)=0,0,SUM(2008BaseLine!E15:E15)+SUM(2008AboveOrBelowBaseLine!E15:E15))</f>
        <v>0</v>
      </c>
      <c r="F15" s="10" t="n">
        <f aca="false">IF(SUM(2008BaseLine!F15:F15)+SUM(2008AboveOrBelowBaseLine!F15:F15)=0,0,SUM(2008BaseLine!F15:F15)+SUM(2008AboveOrBelowBaseLine!F15:F15))</f>
        <v>0</v>
      </c>
      <c r="G15" s="10" t="n">
        <f aca="false">IF(SUM(2008BaseLine!G15:G15)+SUM(2008AboveOrBelowBaseLine!G15:G15)=0,0,SUM(2008BaseLine!G15:G15)+SUM(2008AboveOrBelowBaseLine!G15:G15))</f>
        <v>0</v>
      </c>
      <c r="H15" s="10" t="n">
        <f aca="false">IF(SUM(2008BaseLine!H15:H15)+SUM(2008AboveOrBelowBaseLine!H15:H15)=0,0,SUM(2008BaseLine!H15:H15)+SUM(2008AboveOrBelowBaseLine!H15:H15))</f>
        <v>0</v>
      </c>
      <c r="I15" s="10" t="n">
        <f aca="false">IF(SUM(2008BaseLine!I15:I15)+SUM(2008AboveOrBelowBaseLine!I15:I15)=0,0,SUM(2008BaseLine!I15:I15)+SUM(2008AboveOrBelowBaseLine!I15:I15))</f>
        <v>0</v>
      </c>
      <c r="J15" s="10" t="n">
        <f aca="false">IF(SUM(2008BaseLine!J15:J15)+SUM(2008AboveOrBelowBaseLine!J15:J15)=0,0,SUM(2008BaseLine!J15:J15)+SUM(2008AboveOrBelowBaseLine!J15:J15))</f>
        <v>0</v>
      </c>
      <c r="K15" s="10" t="n">
        <f aca="false">IF(SUM(2008BaseLine!K15:K15)+SUM(2008AboveOrBelowBaseLine!K15:K15)=0,0,SUM(2008BaseLine!K15:K15)+SUM(2008AboveOrBelowBaseLine!K15:K15))</f>
        <v>0</v>
      </c>
      <c r="L15" s="10" t="n">
        <f aca="false">IF(SUM(2008BaseLine!L15:L15)+SUM(2008AboveOrBelowBaseLine!L15:L15)=0,0,SUM(2008BaseLine!L15:L15)+SUM(2008AboveOrBelowBaseLine!L15:L15))</f>
        <v>0</v>
      </c>
      <c r="M15" s="10"/>
      <c r="N15" s="10" t="n">
        <f aca="false">IF(SUM(2008BaseLine!N15:N15)+SUM(2008AboveOrBelowBaseLine!N15:N15)=0,0,SUM(2008BaseLine!N15:N15)+SUM(2008AboveOrBelowBaseLine!N15:N15))</f>
        <v>0.02</v>
      </c>
      <c r="O15" s="10" t="n">
        <f aca="false">IF(SUM(2008BaseLine!O15:O15)+SUM(2008AboveOrBelowBaseLine!O15:O15)=0,0,SUM(2008BaseLine!O15:O15)+SUM(2008AboveOrBelowBaseLine!O15:O15))</f>
        <v>0.02</v>
      </c>
      <c r="P15" s="10" t="n">
        <f aca="false">IF(SUM(2008BaseLine!P15:P15)+SUM(2008AboveOrBelowBaseLine!P15:P15)=0,0,SUM(2008BaseLine!P15:P15)+SUM(2008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8BaseLine!B16:B16)+SUM(2008AboveOrBelowBaseLine!B16:B16)=0,0,SUM(2008BaseLine!B16:B16)+SUM(2008AboveOrBelowBaseLine!B16:B16))</f>
        <v>0</v>
      </c>
      <c r="C16" s="10" t="n">
        <f aca="false">IF(SUM(2008BaseLine!C16:C16)+SUM(2008AboveOrBelowBaseLine!C16:C16)=0,0,SUM(2008BaseLine!C16:C16)+SUM(2008AboveOrBelowBaseLine!C16:C16))</f>
        <v>0</v>
      </c>
      <c r="D16" s="10" t="n">
        <f aca="false">IF(SUM(2008BaseLine!D16:D16)+SUM(2008AboveOrBelowBaseLine!D16:D16)=0,0,SUM(2008BaseLine!D16:D16)+SUM(2008AboveOrBelowBaseLine!D16:D16))</f>
        <v>0</v>
      </c>
      <c r="E16" s="10" t="n">
        <f aca="false">IF(SUM(2008BaseLine!E16:E16)+SUM(2008AboveOrBelowBaseLine!E16:E16)=0,0,SUM(2008BaseLine!E16:E16)+SUM(2008AboveOrBelowBaseLine!E16:E16))</f>
        <v>0</v>
      </c>
      <c r="F16" s="10" t="n">
        <f aca="false">IF(SUM(2008BaseLine!F16:F16)+SUM(2008AboveOrBelowBaseLine!F16:F16)=0,0,SUM(2008BaseLine!F16:F16)+SUM(2008AboveOrBelowBaseLine!F16:F16))</f>
        <v>0</v>
      </c>
      <c r="G16" s="10" t="n">
        <f aca="false">IF(SUM(2008BaseLine!G16:G16)+SUM(2008AboveOrBelowBaseLine!G16:G16)=0,0,SUM(2008BaseLine!G16:G16)+SUM(2008AboveOrBelowBaseLine!G16:G16))</f>
        <v>0</v>
      </c>
      <c r="H16" s="10" t="n">
        <f aca="false">IF(SUM(2008BaseLine!H16:H16)+SUM(2008AboveOrBelowBaseLine!H16:H16)=0,0,SUM(2008BaseLine!H16:H16)+SUM(2008AboveOrBelowBaseLine!H16:H16))</f>
        <v>0</v>
      </c>
      <c r="I16" s="10" t="n">
        <f aca="false">IF(SUM(2008BaseLine!I16:I16)+SUM(2008AboveOrBelowBaseLine!I16:I16)=0,0,SUM(2008BaseLine!I16:I16)+SUM(2008AboveOrBelowBaseLine!I16:I16))</f>
        <v>0</v>
      </c>
      <c r="J16" s="10" t="n">
        <f aca="false">IF(SUM(2008BaseLine!J16:J16)+SUM(2008AboveOrBelowBaseLine!J16:J16)=0,0,SUM(2008BaseLine!J16:J16)+SUM(2008AboveOrBelowBaseLine!J16:J16))</f>
        <v>0</v>
      </c>
      <c r="K16" s="10" t="n">
        <f aca="false">IF(SUM(2008BaseLine!K16:K16)+SUM(2008AboveOrBelowBaseLine!K16:K16)=0,0,SUM(2008BaseLine!K16:K16)+SUM(2008AboveOrBelowBaseLine!K16:K16))</f>
        <v>0</v>
      </c>
      <c r="L16" s="10" t="n">
        <f aca="false">IF(SUM(2008BaseLine!L16:L16)+SUM(2008AboveOrBelowBaseLine!L16:L16)=0,0,SUM(2008BaseLine!L16:L16)+SUM(2008AboveOrBelowBaseLine!L16:L16))</f>
        <v>0</v>
      </c>
      <c r="M16" s="10"/>
      <c r="N16" s="10" t="n">
        <f aca="false">IF(SUM(2008BaseLine!N16:N16)+SUM(2008AboveOrBelowBaseLine!N16:N16)=0,0,SUM(2008BaseLine!N16:N16)+SUM(2008AboveOrBelowBaseLine!N16:N16))</f>
        <v>0.02</v>
      </c>
      <c r="O16" s="10" t="n">
        <f aca="false">IF(SUM(2008BaseLine!O16:O16)+SUM(2008AboveOrBelowBaseLine!O16:O16)=0,0,SUM(2008BaseLine!O16:O16)+SUM(2008AboveOrBelowBaseLine!O16:O16))</f>
        <v>0.02</v>
      </c>
      <c r="P16" s="10" t="n">
        <f aca="false">IF(SUM(2008BaseLine!P16:P16)+SUM(2008AboveOrBelowBaseLine!P16:P16)=0,0,SUM(2008BaseLine!P16:P16)+SUM(2008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8BaseLine!B17:B17)+SUM(2008AboveOrBelowBaseLine!B17:B17)=0,0,SUM(2008BaseLine!B17:B17)+SUM(2008AboveOrBelowBaseLine!B17:B17))</f>
        <v>0</v>
      </c>
      <c r="C17" s="10" t="n">
        <f aca="false">IF(SUM(2008BaseLine!C17:C17)+SUM(2008AboveOrBelowBaseLine!C17:C17)=0,0,SUM(2008BaseLine!C17:C17)+SUM(2008AboveOrBelowBaseLine!C17:C17))</f>
        <v>0</v>
      </c>
      <c r="D17" s="10" t="n">
        <f aca="false">IF(SUM(2008BaseLine!D17:D17)+SUM(2008AboveOrBelowBaseLine!D17:D17)=0,0,SUM(2008BaseLine!D17:D17)+SUM(2008AboveOrBelowBaseLine!D17:D17))</f>
        <v>0</v>
      </c>
      <c r="E17" s="10" t="n">
        <f aca="false">IF(SUM(2008BaseLine!E17:E17)+SUM(2008AboveOrBelowBaseLine!E17:E17)=0,0,SUM(2008BaseLine!E17:E17)+SUM(2008AboveOrBelowBaseLine!E17:E17))</f>
        <v>0</v>
      </c>
      <c r="F17" s="10" t="n">
        <f aca="false">IF(SUM(2008BaseLine!F17:F17)+SUM(2008AboveOrBelowBaseLine!F17:F17)=0,0,SUM(2008BaseLine!F17:F17)+SUM(2008AboveOrBelowBaseLine!F17:F17))</f>
        <v>0</v>
      </c>
      <c r="G17" s="10" t="n">
        <f aca="false">IF(SUM(2008BaseLine!G17:G17)+SUM(2008AboveOrBelowBaseLine!G17:G17)=0,0,SUM(2008BaseLine!G17:G17)+SUM(2008AboveOrBelowBaseLine!G17:G17))</f>
        <v>0</v>
      </c>
      <c r="H17" s="10" t="n">
        <f aca="false">IF(SUM(2008BaseLine!H17:H17)+SUM(2008AboveOrBelowBaseLine!H17:H17)=0,0,SUM(2008BaseLine!H17:H17)+SUM(2008AboveOrBelowBaseLine!H17:H17))</f>
        <v>0</v>
      </c>
      <c r="I17" s="10" t="n">
        <f aca="false">IF(SUM(2008BaseLine!I17:I17)+SUM(2008AboveOrBelowBaseLine!I17:I17)=0,0,SUM(2008BaseLine!I17:I17)+SUM(2008AboveOrBelowBaseLine!I17:I17))</f>
        <v>0</v>
      </c>
      <c r="J17" s="10" t="n">
        <f aca="false">IF(SUM(2008BaseLine!J17:J17)+SUM(2008AboveOrBelowBaseLine!J17:J17)=0,0,SUM(2008BaseLine!J17:J17)+SUM(2008AboveOrBelowBaseLine!J17:J17))</f>
        <v>0</v>
      </c>
      <c r="K17" s="10" t="n">
        <f aca="false">IF(SUM(2008BaseLine!K17:K17)+SUM(2008AboveOrBelowBaseLine!K17:K17)=0,0,SUM(2008BaseLine!K17:K17)+SUM(2008AboveOrBelowBaseLine!K17:K17))</f>
        <v>0</v>
      </c>
      <c r="L17" s="10" t="n">
        <f aca="false">IF(SUM(2008BaseLine!L17:L17)+SUM(2008AboveOrBelowBaseLine!L17:L17)=0,0,SUM(2008BaseLine!L17:L17)+SUM(2008AboveOrBelowBaseLine!L17:L17))</f>
        <v>0</v>
      </c>
      <c r="M17" s="10"/>
      <c r="N17" s="10" t="n">
        <f aca="false">IF(SUM(2008BaseLine!N17:N17)+SUM(2008AboveOrBelowBaseLine!N17:N17)=0,0,SUM(2008BaseLine!N17:N17)+SUM(2008AboveOrBelowBaseLine!N17:N17))</f>
        <v>0.02</v>
      </c>
      <c r="O17" s="10" t="n">
        <f aca="false">IF(SUM(2008BaseLine!O17:O17)+SUM(2008AboveOrBelowBaseLine!O17:O17)=0,0,SUM(2008BaseLine!O17:O17)+SUM(2008AboveOrBelowBaseLine!O17:O17))</f>
        <v>0.02</v>
      </c>
      <c r="P17" s="10" t="n">
        <f aca="false">IF(SUM(2008BaseLine!P17:P17)+SUM(2008AboveOrBelowBaseLine!P17:P17)=0,0,SUM(2008BaseLine!P17:P17)+SUM(2008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8BaseLine!B18:B18)+SUM(2008AboveOrBelowBaseLine!B18:B18)=0,0,SUM(2008BaseLine!B18:B18)+SUM(2008AboveOrBelowBaseLine!B18:B18))</f>
        <v>0</v>
      </c>
      <c r="C18" s="10" t="n">
        <f aca="false">IF(SUM(2008BaseLine!C18:C18)+SUM(2008AboveOrBelowBaseLine!C18:C18)=0,0,SUM(2008BaseLine!C18:C18)+SUM(2008AboveOrBelowBaseLine!C18:C18))</f>
        <v>0</v>
      </c>
      <c r="D18" s="10" t="n">
        <f aca="false">IF(SUM(2008BaseLine!D18:D18)+SUM(2008AboveOrBelowBaseLine!D18:D18)=0,0,SUM(2008BaseLine!D18:D18)+SUM(2008AboveOrBelowBaseLine!D18:D18))</f>
        <v>0</v>
      </c>
      <c r="E18" s="10" t="n">
        <f aca="false">IF(SUM(2008BaseLine!E18:E18)+SUM(2008AboveOrBelowBaseLine!E18:E18)=0,0,SUM(2008BaseLine!E18:E18)+SUM(2008AboveOrBelowBaseLine!E18:E18))</f>
        <v>0</v>
      </c>
      <c r="F18" s="10" t="n">
        <f aca="false">IF(SUM(2008BaseLine!F18:F18)+SUM(2008AboveOrBelowBaseLine!F18:F18)=0,0,SUM(2008BaseLine!F18:F18)+SUM(2008AboveOrBelowBaseLine!F18:F18))</f>
        <v>0</v>
      </c>
      <c r="G18" s="10" t="n">
        <f aca="false">IF(SUM(2008BaseLine!G18:G18)+SUM(2008AboveOrBelowBaseLine!G18:G18)=0,0,SUM(2008BaseLine!G18:G18)+SUM(2008AboveOrBelowBaseLine!G18:G18))</f>
        <v>0</v>
      </c>
      <c r="H18" s="10" t="n">
        <f aca="false">IF(SUM(2008BaseLine!H18:H18)+SUM(2008AboveOrBelowBaseLine!H18:H18)=0,0,SUM(2008BaseLine!H18:H18)+SUM(2008AboveOrBelowBaseLine!H18:H18))</f>
        <v>0</v>
      </c>
      <c r="I18" s="10" t="n">
        <f aca="false">IF(SUM(2008BaseLine!I18:I18)+SUM(2008AboveOrBelowBaseLine!I18:I18)=0,0,SUM(2008BaseLine!I18:I18)+SUM(2008AboveOrBelowBaseLine!I18:I18))</f>
        <v>0</v>
      </c>
      <c r="J18" s="10" t="n">
        <f aca="false">IF(SUM(2008BaseLine!J18:J18)+SUM(2008AboveOrBelowBaseLine!J18:J18)=0,0,SUM(2008BaseLine!J18:J18)+SUM(2008AboveOrBelowBaseLine!J18:J18))</f>
        <v>0</v>
      </c>
      <c r="K18" s="10" t="n">
        <f aca="false">IF(SUM(2008BaseLine!K18:K18)+SUM(2008AboveOrBelowBaseLine!K18:K18)=0,0,SUM(2008BaseLine!K18:K18)+SUM(2008AboveOrBelowBaseLine!K18:K18))</f>
        <v>0</v>
      </c>
      <c r="L18" s="10" t="n">
        <f aca="false">IF(SUM(2008BaseLine!L18:L18)+SUM(2008AboveOrBelowBaseLine!L18:L18)=0,0,SUM(2008BaseLine!L18:L18)+SUM(2008AboveOrBelowBaseLine!L18:L18))</f>
        <v>0</v>
      </c>
      <c r="M18" s="10"/>
      <c r="N18" s="10" t="n">
        <f aca="false">IF(SUM(2008BaseLine!N18:N18)+SUM(2008AboveOrBelowBaseLine!N18:N18)=0,0,SUM(2008BaseLine!N18:N18)+SUM(2008AboveOrBelowBaseLine!N18:N18))</f>
        <v>0.02</v>
      </c>
      <c r="O18" s="10" t="n">
        <f aca="false">IF(SUM(2008BaseLine!O18:O18)+SUM(2008AboveOrBelowBaseLine!O18:O18)=0,0,SUM(2008BaseLine!O18:O18)+SUM(2008AboveOrBelowBaseLine!O18:O18))</f>
        <v>0.02</v>
      </c>
      <c r="P18" s="10" t="n">
        <f aca="false">IF(SUM(2008BaseLine!P18:P18)+SUM(2008AboveOrBelowBaseLine!P18:P18)=0,0,SUM(2008BaseLine!P18:P18)+SUM(2008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8BaseLine!B19:B19)+SUM(2008AboveOrBelowBaseLine!B19:B19)=0,0,SUM(2008BaseLine!B19:B19)+SUM(2008AboveOrBelowBaseLine!B19:B19))</f>
        <v>0</v>
      </c>
      <c r="C19" s="10" t="n">
        <f aca="false">IF(SUM(2008BaseLine!C19:C19)+SUM(2008AboveOrBelowBaseLine!C19:C19)=0,0,SUM(2008BaseLine!C19:C19)+SUM(2008AboveOrBelowBaseLine!C19:C19))</f>
        <v>0</v>
      </c>
      <c r="D19" s="10" t="n">
        <f aca="false">IF(SUM(2008BaseLine!D19:D19)+SUM(2008AboveOrBelowBaseLine!D19:D19)=0,0,SUM(2008BaseLine!D19:D19)+SUM(2008AboveOrBelowBaseLine!D19:D19))</f>
        <v>0</v>
      </c>
      <c r="E19" s="10" t="n">
        <f aca="false">IF(SUM(2008BaseLine!E19:E19)+SUM(2008AboveOrBelowBaseLine!E19:E19)=0,0,SUM(2008BaseLine!E19:E19)+SUM(2008AboveOrBelowBaseLine!E19:E19))</f>
        <v>0</v>
      </c>
      <c r="F19" s="10" t="n">
        <f aca="false">IF(SUM(2008BaseLine!F19:F19)+SUM(2008AboveOrBelowBaseLine!F19:F19)=0,0,SUM(2008BaseLine!F19:F19)+SUM(2008AboveOrBelowBaseLine!F19:F19))</f>
        <v>0</v>
      </c>
      <c r="G19" s="10" t="n">
        <f aca="false">IF(SUM(2008BaseLine!G19:G19)+SUM(2008AboveOrBelowBaseLine!G19:G19)=0,0,SUM(2008BaseLine!G19:G19)+SUM(2008AboveOrBelowBaseLine!G19:G19))</f>
        <v>0</v>
      </c>
      <c r="H19" s="10" t="n">
        <f aca="false">IF(SUM(2008BaseLine!H19:H19)+SUM(2008AboveOrBelowBaseLine!H19:H19)=0,0,SUM(2008BaseLine!H19:H19)+SUM(2008AboveOrBelowBaseLine!H19:H19))</f>
        <v>0</v>
      </c>
      <c r="I19" s="10" t="n">
        <f aca="false">IF(SUM(2008BaseLine!I19:I19)+SUM(2008AboveOrBelowBaseLine!I19:I19)=0,0,SUM(2008BaseLine!I19:I19)+SUM(2008AboveOrBelowBaseLine!I19:I19))</f>
        <v>0</v>
      </c>
      <c r="J19" s="10" t="n">
        <f aca="false">IF(SUM(2008BaseLine!J19:J19)+SUM(2008AboveOrBelowBaseLine!J19:J19)=0,0,SUM(2008BaseLine!J19:J19)+SUM(2008AboveOrBelowBaseLine!J19:J19))</f>
        <v>0</v>
      </c>
      <c r="K19" s="10" t="n">
        <f aca="false">IF(SUM(2008BaseLine!K19:K19)+SUM(2008AboveOrBelowBaseLine!K19:K19)=0,0,SUM(2008BaseLine!K19:K19)+SUM(2008AboveOrBelowBaseLine!K19:K19))</f>
        <v>0</v>
      </c>
      <c r="L19" s="10" t="n">
        <f aca="false">IF(SUM(2008BaseLine!L19:L19)+SUM(2008AboveOrBelowBaseLine!L19:L19)=0,0,SUM(2008BaseLine!L19:L19)+SUM(2008AboveOrBelowBaseLine!L19:L19))</f>
        <v>0</v>
      </c>
      <c r="M19" s="10"/>
      <c r="N19" s="10" t="n">
        <f aca="false">IF(SUM(2008BaseLine!N19:N19)+SUM(2008AboveOrBelowBaseLine!N19:N19)=0,0,SUM(2008BaseLine!N19:N19)+SUM(2008AboveOrBelowBaseLine!N19:N19))</f>
        <v>0.02</v>
      </c>
      <c r="O19" s="10" t="n">
        <f aca="false">IF(SUM(2008BaseLine!O19:O19)+SUM(2008AboveOrBelowBaseLine!O19:O19)=0,0,SUM(2008BaseLine!O19:O19)+SUM(2008AboveOrBelowBaseLine!O19:O19))</f>
        <v>0.02</v>
      </c>
      <c r="P19" s="10" t="n">
        <f aca="false">IF(SUM(2008BaseLine!P19:P19)+SUM(2008AboveOrBelowBaseLine!P19:P19)=0,0,SUM(2008BaseLine!P19:P19)+SUM(2008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8BaseLine!B20:B20)+SUM(2008AboveOrBelowBaseLine!B20:B20)=0,0,SUM(2008BaseLine!B20:B20)+SUM(2008AboveOrBelowBaseLine!B20:B20))</f>
        <v>0</v>
      </c>
      <c r="C20" s="10" t="n">
        <f aca="false">IF(SUM(2008BaseLine!C20:C20)+SUM(2008AboveOrBelowBaseLine!C20:C20)=0,0,SUM(2008BaseLine!C20:C20)+SUM(2008AboveOrBelowBaseLine!C20:C20))</f>
        <v>0</v>
      </c>
      <c r="D20" s="10" t="n">
        <f aca="false">IF(SUM(2008BaseLine!D20:D20)+SUM(2008AboveOrBelowBaseLine!D20:D20)=0,0,SUM(2008BaseLine!D20:D20)+SUM(2008AboveOrBelowBaseLine!D20:D20))</f>
        <v>0</v>
      </c>
      <c r="E20" s="10" t="n">
        <f aca="false">IF(SUM(2008BaseLine!E20:E20)+SUM(2008AboveOrBelowBaseLine!E20:E20)=0,0,SUM(2008BaseLine!E20:E20)+SUM(2008AboveOrBelowBaseLine!E20:E20))</f>
        <v>0</v>
      </c>
      <c r="F20" s="10" t="n">
        <f aca="false">IF(SUM(2008BaseLine!F20:F20)+SUM(2008AboveOrBelowBaseLine!F20:F20)=0,0,SUM(2008BaseLine!F20:F20)+SUM(2008AboveOrBelowBaseLine!F20:F20))</f>
        <v>0</v>
      </c>
      <c r="G20" s="10" t="n">
        <f aca="false">IF(SUM(2008BaseLine!G20:G20)+SUM(2008AboveOrBelowBaseLine!G20:G20)=0,0,SUM(2008BaseLine!G20:G20)+SUM(2008AboveOrBelowBaseLine!G20:G20))</f>
        <v>0</v>
      </c>
      <c r="H20" s="10" t="n">
        <f aca="false">IF(SUM(2008BaseLine!H20:H20)+SUM(2008AboveOrBelowBaseLine!H20:H20)=0,0,SUM(2008BaseLine!H20:H20)+SUM(2008AboveOrBelowBaseLine!H20:H20))</f>
        <v>0</v>
      </c>
      <c r="I20" s="10" t="n">
        <f aca="false">IF(SUM(2008BaseLine!I20:I20)+SUM(2008AboveOrBelowBaseLine!I20:I20)=0,0,SUM(2008BaseLine!I20:I20)+SUM(2008AboveOrBelowBaseLine!I20:I20))</f>
        <v>0</v>
      </c>
      <c r="J20" s="10" t="n">
        <f aca="false">IF(SUM(2008BaseLine!J20:J20)+SUM(2008AboveOrBelowBaseLine!J20:J20)=0,0,SUM(2008BaseLine!J20:J20)+SUM(2008AboveOrBelowBaseLine!J20:J20))</f>
        <v>0</v>
      </c>
      <c r="K20" s="10" t="n">
        <f aca="false">IF(SUM(2008BaseLine!K20:K20)+SUM(2008AboveOrBelowBaseLine!K20:K20)=0,0,SUM(2008BaseLine!K20:K20)+SUM(2008AboveOrBelowBaseLine!K20:K20))</f>
        <v>0</v>
      </c>
      <c r="L20" s="10" t="n">
        <f aca="false">IF(SUM(2008BaseLine!L20:L20)+SUM(2008AboveOrBelowBaseLine!L20:L20)=0,0,SUM(2008BaseLine!L20:L20)+SUM(2008AboveOrBelowBaseLine!L20:L20))</f>
        <v>0</v>
      </c>
      <c r="M20" s="10"/>
      <c r="N20" s="10" t="n">
        <f aca="false">IF(SUM(2008BaseLine!N20:N20)+SUM(2008AboveOrBelowBaseLine!N20:N20)=0,0,SUM(2008BaseLine!N20:N20)+SUM(2008AboveOrBelowBaseLine!N20:N20))</f>
        <v>0.02</v>
      </c>
      <c r="O20" s="10" t="n">
        <f aca="false">IF(SUM(2008BaseLine!O20:O20)+SUM(2008AboveOrBelowBaseLine!O20:O20)=0,0,SUM(2008BaseLine!O20:O20)+SUM(2008AboveOrBelowBaseLine!O20:O20))</f>
        <v>0.02</v>
      </c>
      <c r="P20" s="10" t="n">
        <f aca="false">IF(SUM(2008BaseLine!P20:P20)+SUM(2008AboveOrBelowBaseLine!P20:P20)=0,0,SUM(2008BaseLine!P20:P20)+SUM(2008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8BaseLine!B21:B21)+SUM(2008AboveOrBelowBaseLine!B21:B21)=0,0,SUM(2008BaseLine!B21:B21)+SUM(2008AboveOrBelowBaseLine!B21:B21))</f>
        <v>0</v>
      </c>
      <c r="C21" s="10" t="n">
        <f aca="false">IF(SUM(2008BaseLine!C21:C21)+SUM(2008AboveOrBelowBaseLine!C21:C21)=0,0,SUM(2008BaseLine!C21:C21)+SUM(2008AboveOrBelowBaseLine!C21:C21))</f>
        <v>0</v>
      </c>
      <c r="D21" s="10" t="n">
        <f aca="false">IF(SUM(2008BaseLine!D21:D21)+SUM(2008AboveOrBelowBaseLine!D21:D21)=0,0,SUM(2008BaseLine!D21:D21)+SUM(2008AboveOrBelowBaseLine!D21:D21))</f>
        <v>0</v>
      </c>
      <c r="E21" s="10" t="n">
        <f aca="false">IF(SUM(2008BaseLine!E21:E21)+SUM(2008AboveOrBelowBaseLine!E21:E21)=0,0,SUM(2008BaseLine!E21:E21)+SUM(2008AboveOrBelowBaseLine!E21:E21))</f>
        <v>0</v>
      </c>
      <c r="F21" s="10" t="n">
        <f aca="false">IF(SUM(2008BaseLine!F21:F21)+SUM(2008AboveOrBelowBaseLine!F21:F21)=0,0,SUM(2008BaseLine!F21:F21)+SUM(2008AboveOrBelowBaseLine!F21:F21))</f>
        <v>0</v>
      </c>
      <c r="G21" s="10" t="n">
        <f aca="false">IF(SUM(2008BaseLine!G21:G21)+SUM(2008AboveOrBelowBaseLine!G21:G21)=0,0,SUM(2008BaseLine!G21:G21)+SUM(2008AboveOrBelowBaseLine!G21:G21))</f>
        <v>0</v>
      </c>
      <c r="H21" s="10" t="n">
        <f aca="false">IF(SUM(2008BaseLine!H21:H21)+SUM(2008AboveOrBelowBaseLine!H21:H21)=0,0,SUM(2008BaseLine!H21:H21)+SUM(2008AboveOrBelowBaseLine!H21:H21))</f>
        <v>0</v>
      </c>
      <c r="I21" s="10" t="n">
        <f aca="false">IF(SUM(2008BaseLine!I21:I21)+SUM(2008AboveOrBelowBaseLine!I21:I21)=0,0,SUM(2008BaseLine!I21:I21)+SUM(2008AboveOrBelowBaseLine!I21:I21))</f>
        <v>0</v>
      </c>
      <c r="J21" s="10" t="n">
        <f aca="false">IF(SUM(2008BaseLine!J21:J21)+SUM(2008AboveOrBelowBaseLine!J21:J21)=0,0,SUM(2008BaseLine!J21:J21)+SUM(2008AboveOrBelowBaseLine!J21:J21))</f>
        <v>0</v>
      </c>
      <c r="K21" s="10" t="n">
        <f aca="false">IF(SUM(2008BaseLine!K21:K21)+SUM(2008AboveOrBelowBaseLine!K21:K21)=0,0,SUM(2008BaseLine!K21:K21)+SUM(2008AboveOrBelowBaseLine!K21:K21))</f>
        <v>0</v>
      </c>
      <c r="L21" s="10" t="n">
        <f aca="false">IF(SUM(2008BaseLine!L21:L21)+SUM(2008AboveOrBelowBaseLine!L21:L21)=0,0,SUM(2008BaseLine!L21:L21)+SUM(2008AboveOrBelowBaseLine!L21:L21))</f>
        <v>0</v>
      </c>
      <c r="M21" s="10"/>
      <c r="N21" s="10" t="n">
        <f aca="false">IF(SUM(2008BaseLine!N21:N21)+SUM(2008AboveOrBelowBaseLine!N21:N21)=0,0,SUM(2008BaseLine!N21:N21)+SUM(2008AboveOrBelowBaseLine!N21:N21))</f>
        <v>0.02</v>
      </c>
      <c r="O21" s="10" t="n">
        <f aca="false">IF(SUM(2008BaseLine!O21:O21)+SUM(2008AboveOrBelowBaseLine!O21:O21)=0,0,SUM(2008BaseLine!O21:O21)+SUM(2008AboveOrBelowBaseLine!O21:O21))</f>
        <v>0.02</v>
      </c>
      <c r="P21" s="10" t="n">
        <f aca="false">IF(SUM(2008BaseLine!P21:P21)+SUM(2008AboveOrBelowBaseLine!P21:P21)=0,0,SUM(2008BaseLine!P21:P21)+SUM(2008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8BaseLine!B22:B22)+SUM(2008AboveOrBelowBaseLine!B22:B22)=0,0,SUM(2008BaseLine!B22:B22)+SUM(2008AboveOrBelowBaseLine!B22:B22))</f>
        <v>0</v>
      </c>
      <c r="C22" s="10" t="n">
        <f aca="false">IF(SUM(2008BaseLine!C22:C22)+SUM(2008AboveOrBelowBaseLine!C22:C22)=0,0,SUM(2008BaseLine!C22:C22)+SUM(2008AboveOrBelowBaseLine!C22:C22))</f>
        <v>0</v>
      </c>
      <c r="D22" s="10" t="n">
        <f aca="false">IF(SUM(2008BaseLine!D22:D22)+SUM(2008AboveOrBelowBaseLine!D22:D22)=0,0,SUM(2008BaseLine!D22:D22)+SUM(2008AboveOrBelowBaseLine!D22:D22))</f>
        <v>0</v>
      </c>
      <c r="E22" s="10" t="n">
        <f aca="false">IF(SUM(2008BaseLine!E22:E22)+SUM(2008AboveOrBelowBaseLine!E22:E22)=0,0,SUM(2008BaseLine!E22:E22)+SUM(2008AboveOrBelowBaseLine!E22:E22))</f>
        <v>0</v>
      </c>
      <c r="F22" s="10" t="n">
        <f aca="false">IF(SUM(2008BaseLine!F22:F22)+SUM(2008AboveOrBelowBaseLine!F22:F22)=0,0,SUM(2008BaseLine!F22:F22)+SUM(2008AboveOrBelowBaseLine!F22:F22))</f>
        <v>0</v>
      </c>
      <c r="G22" s="10" t="n">
        <f aca="false">IF(SUM(2008BaseLine!G22:G22)+SUM(2008AboveOrBelowBaseLine!G22:G22)=0,0,SUM(2008BaseLine!G22:G22)+SUM(2008AboveOrBelowBaseLine!G22:G22))</f>
        <v>0</v>
      </c>
      <c r="H22" s="10" t="n">
        <f aca="false">IF(SUM(2008BaseLine!H22:H22)+SUM(2008AboveOrBelowBaseLine!H22:H22)=0,0,SUM(2008BaseLine!H22:H22)+SUM(2008AboveOrBelowBaseLine!H22:H22))</f>
        <v>0</v>
      </c>
      <c r="I22" s="10" t="n">
        <f aca="false">IF(SUM(2008BaseLine!I22:I22)+SUM(2008AboveOrBelowBaseLine!I22:I22)=0,0,SUM(2008BaseLine!I22:I22)+SUM(2008AboveOrBelowBaseLine!I22:I22))</f>
        <v>0</v>
      </c>
      <c r="J22" s="10" t="n">
        <f aca="false">IF(SUM(2008BaseLine!J22:J22)+SUM(2008AboveOrBelowBaseLine!J22:J22)=0,0,SUM(2008BaseLine!J22:J22)+SUM(2008AboveOrBelowBaseLine!J22:J22))</f>
        <v>0</v>
      </c>
      <c r="K22" s="10" t="n">
        <f aca="false">IF(SUM(2008BaseLine!K22:K22)+SUM(2008AboveOrBelowBaseLine!K22:K22)=0,0,SUM(2008BaseLine!K22:K22)+SUM(2008AboveOrBelowBaseLine!K22:K22))</f>
        <v>0</v>
      </c>
      <c r="L22" s="10" t="n">
        <f aca="false">IF(SUM(2008BaseLine!L22:L22)+SUM(2008AboveOrBelowBaseLine!L22:L22)=0,0,SUM(2008BaseLine!L22:L22)+SUM(2008AboveOrBelowBaseLine!L22:L22))</f>
        <v>0</v>
      </c>
      <c r="M22" s="10"/>
      <c r="N22" s="10" t="n">
        <f aca="false">IF(SUM(2008BaseLine!N22:N22)+SUM(2008AboveOrBelowBaseLine!N22:N22)=0,0,SUM(2008BaseLine!N22:N22)+SUM(2008AboveOrBelowBaseLine!N22:N22))</f>
        <v>0.02</v>
      </c>
      <c r="O22" s="10" t="n">
        <f aca="false">IF(SUM(2008BaseLine!O22:O22)+SUM(2008AboveOrBelowBaseLine!O22:O22)=0,0,SUM(2008BaseLine!O22:O22)+SUM(2008AboveOrBelowBaseLine!O22:O22))</f>
        <v>0.02</v>
      </c>
      <c r="P22" s="10" t="n">
        <f aca="false">IF(SUM(2008BaseLine!P22:P22)+SUM(2008AboveOrBelowBaseLine!P22:P22)=0,0,SUM(2008BaseLine!P22:P22)+SUM(2008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8BaseLine!B23:B23)+SUM(2008AboveOrBelowBaseLine!B23:B23)=0,0,SUM(2008BaseLine!B23:B23)+SUM(2008AboveOrBelowBaseLine!B23:B23))</f>
        <v>0</v>
      </c>
      <c r="C23" s="10" t="n">
        <f aca="false">IF(SUM(2008BaseLine!C23:C23)+SUM(2008AboveOrBelowBaseLine!C23:C23)=0,0,SUM(2008BaseLine!C23:C23)+SUM(2008AboveOrBelowBaseLine!C23:C23))</f>
        <v>0</v>
      </c>
      <c r="D23" s="10" t="n">
        <f aca="false">IF(SUM(2008BaseLine!D23:D23)+SUM(2008AboveOrBelowBaseLine!D23:D23)=0,0,SUM(2008BaseLine!D23:D23)+SUM(2008AboveOrBelowBaseLine!D23:D23))</f>
        <v>0</v>
      </c>
      <c r="E23" s="10" t="n">
        <f aca="false">IF(SUM(2008BaseLine!E23:E23)+SUM(2008AboveOrBelowBaseLine!E23:E23)=0,0,SUM(2008BaseLine!E23:E23)+SUM(2008AboveOrBelowBaseLine!E23:E23))</f>
        <v>0</v>
      </c>
      <c r="F23" s="10" t="n">
        <f aca="false">IF(SUM(2008BaseLine!F23:F23)+SUM(2008AboveOrBelowBaseLine!F23:F23)=0,0,SUM(2008BaseLine!F23:F23)+SUM(2008AboveOrBelowBaseLine!F23:F23))</f>
        <v>0</v>
      </c>
      <c r="G23" s="10" t="n">
        <f aca="false">IF(SUM(2008BaseLine!G23:G23)+SUM(2008AboveOrBelowBaseLine!G23:G23)=0,0,SUM(2008BaseLine!G23:G23)+SUM(2008AboveOrBelowBaseLine!G23:G23))</f>
        <v>0</v>
      </c>
      <c r="H23" s="10" t="n">
        <f aca="false">IF(SUM(2008BaseLine!H23:H23)+SUM(2008AboveOrBelowBaseLine!H23:H23)=0,0,SUM(2008BaseLine!H23:H23)+SUM(2008AboveOrBelowBaseLine!H23:H23))</f>
        <v>0</v>
      </c>
      <c r="I23" s="10" t="n">
        <f aca="false">IF(SUM(2008BaseLine!I23:I23)+SUM(2008AboveOrBelowBaseLine!I23:I23)=0,0,SUM(2008BaseLine!I23:I23)+SUM(2008AboveOrBelowBaseLine!I23:I23))</f>
        <v>0</v>
      </c>
      <c r="J23" s="10" t="n">
        <f aca="false">IF(SUM(2008BaseLine!J23:J23)+SUM(2008AboveOrBelowBaseLine!J23:J23)=0,0,SUM(2008BaseLine!J23:J23)+SUM(2008AboveOrBelowBaseLine!J23:J23))</f>
        <v>0</v>
      </c>
      <c r="K23" s="10" t="n">
        <f aca="false">IF(SUM(2008BaseLine!K23:K23)+SUM(2008AboveOrBelowBaseLine!K23:K23)=0,0,SUM(2008BaseLine!K23:K23)+SUM(2008AboveOrBelowBaseLine!K23:K23))</f>
        <v>0</v>
      </c>
      <c r="L23" s="10" t="n">
        <f aca="false">IF(SUM(2008BaseLine!L23:L23)+SUM(2008AboveOrBelowBaseLine!L23:L23)=0,0,SUM(2008BaseLine!L23:L23)+SUM(2008AboveOrBelowBaseLine!L23:L23))</f>
        <v>0</v>
      </c>
      <c r="M23" s="10"/>
      <c r="N23" s="10" t="n">
        <f aca="false">IF(SUM(2008BaseLine!N23:N23)+SUM(2008AboveOrBelowBaseLine!N23:N23)=0,0,SUM(2008BaseLine!N23:N23)+SUM(2008AboveOrBelowBaseLine!N23:N23))</f>
        <v>0.02</v>
      </c>
      <c r="O23" s="10" t="n">
        <f aca="false">IF(SUM(2008BaseLine!O23:O23)+SUM(2008AboveOrBelowBaseLine!O23:O23)=0,0,SUM(2008BaseLine!O23:O23)+SUM(2008AboveOrBelowBaseLine!O23:O23))</f>
        <v>0.02</v>
      </c>
      <c r="P23" s="10" t="n">
        <f aca="false">IF(SUM(2008BaseLine!P23:P23)+SUM(2008AboveOrBelowBaseLine!P23:P23)=0,0,SUM(2008BaseLine!P23:P23)+SUM(2008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8BaseLine!B24:B24)+SUM(2008AboveOrBelowBaseLine!B24:B24)=0,0,SUM(2008BaseLine!B24:B24)+SUM(2008AboveOrBelowBaseLine!B24:B24))</f>
        <v>0</v>
      </c>
      <c r="C24" s="10" t="n">
        <f aca="false">IF(SUM(2008BaseLine!C24:C24)+SUM(2008AboveOrBelowBaseLine!C24:C24)=0,0,SUM(2008BaseLine!C24:C24)+SUM(2008AboveOrBelowBaseLine!C24:C24))</f>
        <v>0</v>
      </c>
      <c r="D24" s="10" t="n">
        <f aca="false">IF(SUM(2008BaseLine!D24:D24)+SUM(2008AboveOrBelowBaseLine!D24:D24)=0,0,SUM(2008BaseLine!D24:D24)+SUM(2008AboveOrBelowBaseLine!D24:D24))</f>
        <v>0</v>
      </c>
      <c r="E24" s="10" t="n">
        <f aca="false">IF(SUM(2008BaseLine!E24:E24)+SUM(2008AboveOrBelowBaseLine!E24:E24)=0,0,SUM(2008BaseLine!E24:E24)+SUM(2008AboveOrBelowBaseLine!E24:E24))</f>
        <v>0</v>
      </c>
      <c r="F24" s="10" t="n">
        <f aca="false">IF(SUM(2008BaseLine!F24:F24)+SUM(2008AboveOrBelowBaseLine!F24:F24)=0,0,SUM(2008BaseLine!F24:F24)+SUM(2008AboveOrBelowBaseLine!F24:F24))</f>
        <v>0</v>
      </c>
      <c r="G24" s="10" t="n">
        <f aca="false">IF(SUM(2008BaseLine!G24:G24)+SUM(2008AboveOrBelowBaseLine!G24:G24)=0,0,SUM(2008BaseLine!G24:G24)+SUM(2008AboveOrBelowBaseLine!G24:G24))</f>
        <v>0</v>
      </c>
      <c r="H24" s="10" t="n">
        <f aca="false">IF(SUM(2008BaseLine!H24:H24)+SUM(2008AboveOrBelowBaseLine!H24:H24)=0,0,SUM(2008BaseLine!H24:H24)+SUM(2008AboveOrBelowBaseLine!H24:H24))</f>
        <v>0</v>
      </c>
      <c r="I24" s="10" t="n">
        <f aca="false">IF(SUM(2008BaseLine!I24:I24)+SUM(2008AboveOrBelowBaseLine!I24:I24)=0,0,SUM(2008BaseLine!I24:I24)+SUM(2008AboveOrBelowBaseLine!I24:I24))</f>
        <v>0</v>
      </c>
      <c r="J24" s="10" t="n">
        <f aca="false">IF(SUM(2008BaseLine!J24:J24)+SUM(2008AboveOrBelowBaseLine!J24:J24)=0,0,SUM(2008BaseLine!J24:J24)+SUM(2008AboveOrBelowBaseLine!J24:J24))</f>
        <v>0</v>
      </c>
      <c r="K24" s="10" t="n">
        <f aca="false">IF(SUM(2008BaseLine!K24:K24)+SUM(2008AboveOrBelowBaseLine!K24:K24)=0,0,SUM(2008BaseLine!K24:K24)+SUM(2008AboveOrBelowBaseLine!K24:K24))</f>
        <v>0</v>
      </c>
      <c r="L24" s="10" t="n">
        <f aca="false">IF(SUM(2008BaseLine!L24:L24)+SUM(2008AboveOrBelowBaseLine!L24:L24)=0,0,SUM(2008BaseLine!L24:L24)+SUM(2008AboveOrBelowBaseLine!L24:L24))</f>
        <v>0</v>
      </c>
      <c r="M24" s="10"/>
      <c r="N24" s="10" t="n">
        <f aca="false">IF(SUM(2008BaseLine!N24:N24)+SUM(2008AboveOrBelowBaseLine!N24:N24)=0,0,SUM(2008BaseLine!N24:N24)+SUM(2008AboveOrBelowBaseLine!N24:N24))</f>
        <v>0.02</v>
      </c>
      <c r="O24" s="10" t="n">
        <f aca="false">IF(SUM(2008BaseLine!O24:O24)+SUM(2008AboveOrBelowBaseLine!O24:O24)=0,0,SUM(2008BaseLine!O24:O24)+SUM(2008AboveOrBelowBaseLine!O24:O24))</f>
        <v>0.02</v>
      </c>
      <c r="P24" s="10" t="n">
        <f aca="false">IF(SUM(2008BaseLine!P24:P24)+SUM(2008AboveOrBelowBaseLine!P24:P24)=0,0,SUM(2008BaseLine!P24:P24)+SUM(2008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8BaseLine!B25:B25)+SUM(2008AboveOrBelowBaseLine!B25:B25)=0,0,SUM(2008BaseLine!B25:B25)+SUM(2008AboveOrBelowBaseLine!B25:B25))</f>
        <v>0</v>
      </c>
      <c r="C25" s="10" t="n">
        <f aca="false">IF(SUM(2008BaseLine!C25:C25)+SUM(2008AboveOrBelowBaseLine!C25:C25)=0,0,SUM(2008BaseLine!C25:C25)+SUM(2008AboveOrBelowBaseLine!C25:C25))</f>
        <v>0</v>
      </c>
      <c r="D25" s="10" t="n">
        <f aca="false">IF(SUM(2008BaseLine!D25:D25)+SUM(2008AboveOrBelowBaseLine!D25:D25)=0,0,SUM(2008BaseLine!D25:D25)+SUM(2008AboveOrBelowBaseLine!D25:D25))</f>
        <v>0</v>
      </c>
      <c r="E25" s="10" t="n">
        <f aca="false">IF(SUM(2008BaseLine!E25:E25)+SUM(2008AboveOrBelowBaseLine!E25:E25)=0,0,SUM(2008BaseLine!E25:E25)+SUM(2008AboveOrBelowBaseLine!E25:E25))</f>
        <v>0</v>
      </c>
      <c r="F25" s="10" t="n">
        <f aca="false">IF(SUM(2008BaseLine!F25:F25)+SUM(2008AboveOrBelowBaseLine!F25:F25)=0,0,SUM(2008BaseLine!F25:F25)+SUM(2008AboveOrBelowBaseLine!F25:F25))</f>
        <v>0</v>
      </c>
      <c r="G25" s="10" t="n">
        <f aca="false">IF(SUM(2008BaseLine!G25:G25)+SUM(2008AboveOrBelowBaseLine!G25:G25)=0,0,SUM(2008BaseLine!G25:G25)+SUM(2008AboveOrBelowBaseLine!G25:G25))</f>
        <v>0</v>
      </c>
      <c r="H25" s="10" t="n">
        <f aca="false">IF(SUM(2008BaseLine!H25:H25)+SUM(2008AboveOrBelowBaseLine!H25:H25)=0,0,SUM(2008BaseLine!H25:H25)+SUM(2008AboveOrBelowBaseLine!H25:H25))</f>
        <v>0</v>
      </c>
      <c r="I25" s="10" t="n">
        <f aca="false">IF(SUM(2008BaseLine!I25:I25)+SUM(2008AboveOrBelowBaseLine!I25:I25)=0,0,SUM(2008BaseLine!I25:I25)+SUM(2008AboveOrBelowBaseLine!I25:I25))</f>
        <v>0</v>
      </c>
      <c r="J25" s="10" t="n">
        <f aca="false">IF(SUM(2008BaseLine!J25:J25)+SUM(2008AboveOrBelowBaseLine!J25:J25)=0,0,SUM(2008BaseLine!J25:J25)+SUM(2008AboveOrBelowBaseLine!J25:J25))</f>
        <v>0</v>
      </c>
      <c r="K25" s="10" t="n">
        <f aca="false">IF(SUM(2008BaseLine!K25:K25)+SUM(2008AboveOrBelowBaseLine!K25:K25)=0,0,SUM(2008BaseLine!K25:K25)+SUM(2008AboveOrBelowBaseLine!K25:K25))</f>
        <v>0</v>
      </c>
      <c r="L25" s="10" t="n">
        <f aca="false">IF(SUM(2008BaseLine!L25:L25)+SUM(2008AboveOrBelowBaseLine!L25:L25)=0,0,SUM(2008BaseLine!L25:L25)+SUM(2008AboveOrBelowBaseLine!L25:L25))</f>
        <v>0</v>
      </c>
      <c r="M25" s="10"/>
      <c r="N25" s="10" t="n">
        <f aca="false">IF(SUM(2008BaseLine!N25:N25)+SUM(2008AboveOrBelowBaseLine!N25:N25)=0,0,SUM(2008BaseLine!N25:N25)+SUM(2008AboveOrBelowBaseLine!N25:N25))</f>
        <v>0.02</v>
      </c>
      <c r="O25" s="10" t="n">
        <f aca="false">IF(SUM(2008BaseLine!O25:O25)+SUM(2008AboveOrBelowBaseLine!O25:O25)=0,0,SUM(2008BaseLine!O25:O25)+SUM(2008AboveOrBelowBaseLine!O25:O25))</f>
        <v>0.02</v>
      </c>
      <c r="P25" s="10" t="n">
        <f aca="false">IF(SUM(2008BaseLine!P25:P25)+SUM(2008AboveOrBelowBaseLine!P25:P25)=0,0,SUM(2008BaseLine!P25:P25)+SUM(2008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8BaseLine!B26:B26)+SUM(2008AboveOrBelowBaseLine!B26:B26)=0,0,SUM(2008BaseLine!B26:B26)+SUM(2008AboveOrBelowBaseLine!B26:B26))</f>
        <v>0</v>
      </c>
      <c r="C26" s="10" t="n">
        <f aca="false">IF(SUM(2008BaseLine!C26:C26)+SUM(2008AboveOrBelowBaseLine!C26:C26)=0,0,SUM(2008BaseLine!C26:C26)+SUM(2008AboveOrBelowBaseLine!C26:C26))</f>
        <v>0</v>
      </c>
      <c r="D26" s="10" t="n">
        <f aca="false">IF(SUM(2008BaseLine!D26:D26)+SUM(2008AboveOrBelowBaseLine!D26:D26)=0,0,SUM(2008BaseLine!D26:D26)+SUM(2008AboveOrBelowBaseLine!D26:D26))</f>
        <v>0</v>
      </c>
      <c r="E26" s="10" t="n">
        <f aca="false">IF(SUM(2008BaseLine!E26:E26)+SUM(2008AboveOrBelowBaseLine!E26:E26)=0,0,SUM(2008BaseLine!E26:E26)+SUM(2008AboveOrBelowBaseLine!E26:E26))</f>
        <v>0</v>
      </c>
      <c r="F26" s="10" t="n">
        <f aca="false">IF(SUM(2008BaseLine!F26:F26)+SUM(2008AboveOrBelowBaseLine!F26:F26)=0,0,SUM(2008BaseLine!F26:F26)+SUM(2008AboveOrBelowBaseLine!F26:F26))</f>
        <v>0</v>
      </c>
      <c r="G26" s="10" t="n">
        <f aca="false">IF(SUM(2008BaseLine!G26:G26)+SUM(2008AboveOrBelowBaseLine!G26:G26)=0,0,SUM(2008BaseLine!G26:G26)+SUM(2008AboveOrBelowBaseLine!G26:G26))</f>
        <v>0</v>
      </c>
      <c r="H26" s="10" t="n">
        <f aca="false">IF(SUM(2008BaseLine!H26:H26)+SUM(2008AboveOrBelowBaseLine!H26:H26)=0,0,SUM(2008BaseLine!H26:H26)+SUM(2008AboveOrBelowBaseLine!H26:H26))</f>
        <v>0</v>
      </c>
      <c r="I26" s="10" t="n">
        <f aca="false">IF(SUM(2008BaseLine!I26:I26)+SUM(2008AboveOrBelowBaseLine!I26:I26)=0,0,SUM(2008BaseLine!I26:I26)+SUM(2008AboveOrBelowBaseLine!I26:I26))</f>
        <v>0</v>
      </c>
      <c r="J26" s="10" t="n">
        <f aca="false">IF(SUM(2008BaseLine!J26:J26)+SUM(2008AboveOrBelowBaseLine!J26:J26)=0,0,SUM(2008BaseLine!J26:J26)+SUM(2008AboveOrBelowBaseLine!J26:J26))</f>
        <v>0</v>
      </c>
      <c r="K26" s="10" t="n">
        <f aca="false">IF(SUM(2008BaseLine!K26:K26)+SUM(2008AboveOrBelowBaseLine!K26:K26)=0,0,SUM(2008BaseLine!K26:K26)+SUM(2008AboveOrBelowBaseLine!K26:K26))</f>
        <v>0</v>
      </c>
      <c r="L26" s="10" t="n">
        <f aca="false">IF(SUM(2008BaseLine!L26:L26)+SUM(2008AboveOrBelowBaseLine!L26:L26)=0,0,SUM(2008BaseLine!L26:L26)+SUM(2008AboveOrBelowBaseLine!L26:L26))</f>
        <v>0</v>
      </c>
      <c r="M26" s="10"/>
      <c r="N26" s="10" t="n">
        <f aca="false">IF(SUM(2008BaseLine!N26:N26)+SUM(2008AboveOrBelowBaseLine!N26:N26)=0,0,SUM(2008BaseLine!N26:N26)+SUM(2008AboveOrBelowBaseLine!N26:N26))</f>
        <v>0.02</v>
      </c>
      <c r="O26" s="10" t="n">
        <f aca="false">IF(SUM(2008BaseLine!O26:O26)+SUM(2008AboveOrBelowBaseLine!O26:O26)=0,0,SUM(2008BaseLine!O26:O26)+SUM(2008AboveOrBelowBaseLine!O26:O26))</f>
        <v>0.02</v>
      </c>
      <c r="P26" s="10" t="n">
        <f aca="false">IF(SUM(2008BaseLine!P26:P26)+SUM(2008AboveOrBelowBaseLine!P26:P26)=0,0,SUM(2008BaseLine!P26:P26)+SUM(2008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8BaseLine!B27:B27)+SUM(2008AboveOrBelowBaseLine!B27:B27)=0,0,SUM(2008BaseLine!B27:B27)+SUM(2008AboveOrBelowBaseLine!B27:B27))</f>
        <v>0</v>
      </c>
      <c r="C27" s="10" t="n">
        <f aca="false">IF(SUM(2008BaseLine!C27:C27)+SUM(2008AboveOrBelowBaseLine!C27:C27)=0,0,SUM(2008BaseLine!C27:C27)+SUM(2008AboveOrBelowBaseLine!C27:C27))</f>
        <v>0</v>
      </c>
      <c r="D27" s="10" t="n">
        <f aca="false">IF(SUM(2008BaseLine!D27:D27)+SUM(2008AboveOrBelowBaseLine!D27:D27)=0,0,SUM(2008BaseLine!D27:D27)+SUM(2008AboveOrBelowBaseLine!D27:D27))</f>
        <v>0</v>
      </c>
      <c r="E27" s="10" t="n">
        <f aca="false">IF(SUM(2008BaseLine!E27:E27)+SUM(2008AboveOrBelowBaseLine!E27:E27)=0,0,SUM(2008BaseLine!E27:E27)+SUM(2008AboveOrBelowBaseLine!E27:E27))</f>
        <v>0</v>
      </c>
      <c r="F27" s="10" t="n">
        <f aca="false">IF(SUM(2008BaseLine!F27:F27)+SUM(2008AboveOrBelowBaseLine!F27:F27)=0,0,SUM(2008BaseLine!F27:F27)+SUM(2008AboveOrBelowBaseLine!F27:F27))</f>
        <v>0</v>
      </c>
      <c r="G27" s="10" t="n">
        <f aca="false">IF(SUM(2008BaseLine!G27:G27)+SUM(2008AboveOrBelowBaseLine!G27:G27)=0,0,SUM(2008BaseLine!G27:G27)+SUM(2008AboveOrBelowBaseLine!G27:G27))</f>
        <v>0</v>
      </c>
      <c r="H27" s="10" t="n">
        <f aca="false">IF(SUM(2008BaseLine!H27:H27)+SUM(2008AboveOrBelowBaseLine!H27:H27)=0,0,SUM(2008BaseLine!H27:H27)+SUM(2008AboveOrBelowBaseLine!H27:H27))</f>
        <v>0</v>
      </c>
      <c r="I27" s="10" t="n">
        <f aca="false">IF(SUM(2008BaseLine!I27:I27)+SUM(2008AboveOrBelowBaseLine!I27:I27)=0,0,SUM(2008BaseLine!I27:I27)+SUM(2008AboveOrBelowBaseLine!I27:I27))</f>
        <v>0</v>
      </c>
      <c r="J27" s="10" t="n">
        <f aca="false">IF(SUM(2008BaseLine!J27:J27)+SUM(2008AboveOrBelowBaseLine!J27:J27)=0,0,SUM(2008BaseLine!J27:J27)+SUM(2008AboveOrBelowBaseLine!J27:J27))</f>
        <v>0</v>
      </c>
      <c r="K27" s="10" t="n">
        <f aca="false">IF(SUM(2008BaseLine!K27:K27)+SUM(2008AboveOrBelowBaseLine!K27:K27)=0,0,SUM(2008BaseLine!K27:K27)+SUM(2008AboveOrBelowBaseLine!K27:K27))</f>
        <v>0</v>
      </c>
      <c r="L27" s="10" t="n">
        <f aca="false">IF(SUM(2008BaseLine!L27:L27)+SUM(2008AboveOrBelowBaseLine!L27:L27)=0,0,SUM(2008BaseLine!L27:L27)+SUM(2008AboveOrBelowBaseLine!L27:L27))</f>
        <v>0</v>
      </c>
      <c r="M27" s="10"/>
      <c r="N27" s="10" t="n">
        <f aca="false">IF(SUM(2008BaseLine!N27:N27)+SUM(2008AboveOrBelowBaseLine!N27:N27)=0,0,SUM(2008BaseLine!N27:N27)+SUM(2008AboveOrBelowBaseLine!N27:N27))</f>
        <v>0.02</v>
      </c>
      <c r="O27" s="10" t="n">
        <f aca="false">IF(SUM(2008BaseLine!O27:O27)+SUM(2008AboveOrBelowBaseLine!O27:O27)=0,0,SUM(2008BaseLine!O27:O27)+SUM(2008AboveOrBelowBaseLine!O27:O27))</f>
        <v>0.02</v>
      </c>
      <c r="P27" s="10" t="n">
        <f aca="false">IF(SUM(2008BaseLine!P27:P27)+SUM(2008AboveOrBelowBaseLine!P27:P27)=0,0,SUM(2008BaseLine!P27:P27)+SUM(2008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8BaseLine!B28:B28)+SUM(2008AboveOrBelowBaseLine!B28:B28)=0,0,SUM(2008BaseLine!B28:B28)+SUM(2008AboveOrBelowBaseLine!B28:B28))</f>
        <v>0</v>
      </c>
      <c r="C28" s="10" t="n">
        <f aca="false">IF(SUM(2008BaseLine!C28:C28)+SUM(2008AboveOrBelowBaseLine!C28:C28)=0,0,SUM(2008BaseLine!C28:C28)+SUM(2008AboveOrBelowBaseLine!C28:C28))</f>
        <v>0</v>
      </c>
      <c r="D28" s="10" t="n">
        <f aca="false">IF(SUM(2008BaseLine!D28:D28)+SUM(2008AboveOrBelowBaseLine!D28:D28)=0,0,SUM(2008BaseLine!D28:D28)+SUM(2008AboveOrBelowBaseLine!D28:D28))</f>
        <v>0</v>
      </c>
      <c r="E28" s="10" t="n">
        <f aca="false">IF(SUM(2008BaseLine!E28:E28)+SUM(2008AboveOrBelowBaseLine!E28:E28)=0,0,SUM(2008BaseLine!E28:E28)+SUM(2008AboveOrBelowBaseLine!E28:E28))</f>
        <v>0</v>
      </c>
      <c r="F28" s="10" t="n">
        <f aca="false">IF(SUM(2008BaseLine!F28:F28)+SUM(2008AboveOrBelowBaseLine!F28:F28)=0,0,SUM(2008BaseLine!F28:F28)+SUM(2008AboveOrBelowBaseLine!F28:F28))</f>
        <v>0</v>
      </c>
      <c r="G28" s="10" t="n">
        <f aca="false">IF(SUM(2008BaseLine!G28:G28)+SUM(2008AboveOrBelowBaseLine!G28:G28)=0,0,SUM(2008BaseLine!G28:G28)+SUM(2008AboveOrBelowBaseLine!G28:G28))</f>
        <v>0</v>
      </c>
      <c r="H28" s="10" t="n">
        <f aca="false">IF(SUM(2008BaseLine!H28:H28)+SUM(2008AboveOrBelowBaseLine!H28:H28)=0,0,SUM(2008BaseLine!H28:H28)+SUM(2008AboveOrBelowBaseLine!H28:H28))</f>
        <v>0</v>
      </c>
      <c r="I28" s="10" t="n">
        <f aca="false">IF(SUM(2008BaseLine!I28:I28)+SUM(2008AboveOrBelowBaseLine!I28:I28)=0,0,SUM(2008BaseLine!I28:I28)+SUM(2008AboveOrBelowBaseLine!I28:I28))</f>
        <v>0</v>
      </c>
      <c r="J28" s="10" t="n">
        <f aca="false">IF(SUM(2008BaseLine!J28:J28)+SUM(2008AboveOrBelowBaseLine!J28:J28)=0,0,SUM(2008BaseLine!J28:J28)+SUM(2008AboveOrBelowBaseLine!J28:J28))</f>
        <v>0</v>
      </c>
      <c r="K28" s="10" t="n">
        <f aca="false">IF(SUM(2008BaseLine!K28:K28)+SUM(2008AboveOrBelowBaseLine!K28:K28)=0,0,SUM(2008BaseLine!K28:K28)+SUM(2008AboveOrBelowBaseLine!K28:K28))</f>
        <v>0</v>
      </c>
      <c r="L28" s="10" t="n">
        <f aca="false">IF(SUM(2008BaseLine!L28:L28)+SUM(2008AboveOrBelowBaseLine!L28:L28)=0,0,SUM(2008BaseLine!L28:L28)+SUM(2008AboveOrBelowBaseLine!L28:L28))</f>
        <v>0</v>
      </c>
      <c r="M28" s="10"/>
      <c r="N28" s="10" t="n">
        <f aca="false">IF(SUM(2008BaseLine!N28:N28)+SUM(2008AboveOrBelowBaseLine!N28:N28)=0,0,SUM(2008BaseLine!N28:N28)+SUM(2008AboveOrBelowBaseLine!N28:N28))</f>
        <v>0.02</v>
      </c>
      <c r="O28" s="10" t="n">
        <f aca="false">IF(SUM(2008BaseLine!O28:O28)+SUM(2008AboveOrBelowBaseLine!O28:O28)=0,0,SUM(2008BaseLine!O28:O28)+SUM(2008AboveOrBelowBaseLine!O28:O28))</f>
        <v>0.02</v>
      </c>
      <c r="P28" s="10" t="n">
        <f aca="false">IF(SUM(2008BaseLine!P28:P28)+SUM(2008AboveOrBelowBaseLine!P28:P28)=0,0,SUM(2008BaseLine!P28:P28)+SUM(2008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8BaseLine!B29:B29)+SUM(2008AboveOrBelowBaseLine!B29:B29)=0,0,SUM(2008BaseLine!B29:B29)+SUM(2008AboveOrBelowBaseLine!B29:B29))</f>
        <v>0</v>
      </c>
      <c r="C29" s="10" t="n">
        <f aca="false">IF(SUM(2008BaseLine!C29:C29)+SUM(2008AboveOrBelowBaseLine!C29:C29)=0,0,SUM(2008BaseLine!C29:C29)+SUM(2008AboveOrBelowBaseLine!C29:C29))</f>
        <v>0</v>
      </c>
      <c r="D29" s="10" t="n">
        <f aca="false">IF(SUM(2008BaseLine!D29:D29)+SUM(2008AboveOrBelowBaseLine!D29:D29)=0,0,SUM(2008BaseLine!D29:D29)+SUM(2008AboveOrBelowBaseLine!D29:D29))</f>
        <v>0</v>
      </c>
      <c r="E29" s="10" t="n">
        <f aca="false">IF(SUM(2008BaseLine!E29:E29)+SUM(2008AboveOrBelowBaseLine!E29:E29)=0,0,SUM(2008BaseLine!E29:E29)+SUM(2008AboveOrBelowBaseLine!E29:E29))</f>
        <v>0</v>
      </c>
      <c r="F29" s="10" t="n">
        <f aca="false">IF(SUM(2008BaseLine!F29:F29)+SUM(2008AboveOrBelowBaseLine!F29:F29)=0,0,SUM(2008BaseLine!F29:F29)+SUM(2008AboveOrBelowBaseLine!F29:F29))</f>
        <v>0</v>
      </c>
      <c r="G29" s="10" t="n">
        <f aca="false">IF(SUM(2008BaseLine!G29:G29)+SUM(2008AboveOrBelowBaseLine!G29:G29)=0,0,SUM(2008BaseLine!G29:G29)+SUM(2008AboveOrBelowBaseLine!G29:G29))</f>
        <v>0</v>
      </c>
      <c r="H29" s="10" t="n">
        <f aca="false">IF(SUM(2008BaseLine!H29:H29)+SUM(2008AboveOrBelowBaseLine!H29:H29)=0,0,SUM(2008BaseLine!H29:H29)+SUM(2008AboveOrBelowBaseLine!H29:H29))</f>
        <v>0</v>
      </c>
      <c r="I29" s="10" t="n">
        <f aca="false">IF(SUM(2008BaseLine!I29:I29)+SUM(2008AboveOrBelowBaseLine!I29:I29)=0,0,SUM(2008BaseLine!I29:I29)+SUM(2008AboveOrBelowBaseLine!I29:I29))</f>
        <v>0</v>
      </c>
      <c r="J29" s="10" t="n">
        <f aca="false">IF(SUM(2008BaseLine!J29:J29)+SUM(2008AboveOrBelowBaseLine!J29:J29)=0,0,SUM(2008BaseLine!J29:J29)+SUM(2008AboveOrBelowBaseLine!J29:J29))</f>
        <v>0</v>
      </c>
      <c r="K29" s="10" t="n">
        <f aca="false">IF(SUM(2008BaseLine!K29:K29)+SUM(2008AboveOrBelowBaseLine!K29:K29)=0,0,SUM(2008BaseLine!K29:K29)+SUM(2008AboveOrBelowBaseLine!K29:K29))</f>
        <v>0</v>
      </c>
      <c r="L29" s="10" t="n">
        <f aca="false">IF(SUM(2008BaseLine!L29:L29)+SUM(2008AboveOrBelowBaseLine!L29:L29)=0,0,SUM(2008BaseLine!L29:L29)+SUM(2008AboveOrBelowBaseLine!L29:L29))</f>
        <v>0</v>
      </c>
      <c r="M29" s="10"/>
      <c r="N29" s="10" t="n">
        <f aca="false">IF(SUM(2008BaseLine!N29:N29)+SUM(2008AboveOrBelowBaseLine!N29:N29)=0,0,SUM(2008BaseLine!N29:N29)+SUM(2008AboveOrBelowBaseLine!N29:N29))</f>
        <v>0.02</v>
      </c>
      <c r="O29" s="10" t="n">
        <f aca="false">IF(SUM(2008BaseLine!O29:O29)+SUM(2008AboveOrBelowBaseLine!O29:O29)=0,0,SUM(2008BaseLine!O29:O29)+SUM(2008AboveOrBelowBaseLine!O29:O29))</f>
        <v>0.02</v>
      </c>
      <c r="P29" s="10" t="n">
        <f aca="false">IF(SUM(2008BaseLine!P29:P29)+SUM(2008AboveOrBelowBaseLine!P29:P29)=0,0,SUM(2008BaseLine!P29:P29)+SUM(2008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8BaseLine!B30:B30)+SUM(2008AboveOrBelowBaseLine!B30:B30)=0,0,SUM(2008BaseLine!B30:B30)+SUM(2008AboveOrBelowBaseLine!B30:B30))</f>
        <v>0</v>
      </c>
      <c r="C30" s="10" t="n">
        <f aca="false">IF(SUM(2008BaseLine!C30:C30)+SUM(2008AboveOrBelowBaseLine!C30:C30)=0,0,SUM(2008BaseLine!C30:C30)+SUM(2008AboveOrBelowBaseLine!C30:C30))</f>
        <v>0</v>
      </c>
      <c r="D30" s="10" t="n">
        <f aca="false">IF(SUM(2008BaseLine!D30:D30)+SUM(2008AboveOrBelowBaseLine!D30:D30)=0,0,SUM(2008BaseLine!D30:D30)+SUM(2008AboveOrBelowBaseLine!D30:D30))</f>
        <v>0</v>
      </c>
      <c r="E30" s="10" t="n">
        <f aca="false">IF(SUM(2008BaseLine!E30:E30)+SUM(2008AboveOrBelowBaseLine!E30:E30)=0,0,SUM(2008BaseLine!E30:E30)+SUM(2008AboveOrBelowBaseLine!E30:E30))</f>
        <v>0</v>
      </c>
      <c r="F30" s="10" t="n">
        <f aca="false">IF(SUM(2008BaseLine!F30:F30)+SUM(2008AboveOrBelowBaseLine!F30:F30)=0,0,SUM(2008BaseLine!F30:F30)+SUM(2008AboveOrBelowBaseLine!F30:F30))</f>
        <v>0</v>
      </c>
      <c r="G30" s="10" t="n">
        <f aca="false">IF(SUM(2008BaseLine!G30:G30)+SUM(2008AboveOrBelowBaseLine!G30:G30)=0,0,SUM(2008BaseLine!G30:G30)+SUM(2008AboveOrBelowBaseLine!G30:G30))</f>
        <v>0</v>
      </c>
      <c r="H30" s="10" t="n">
        <f aca="false">IF(SUM(2008BaseLine!H30:H30)+SUM(2008AboveOrBelowBaseLine!H30:H30)=0,0,SUM(2008BaseLine!H30:H30)+SUM(2008AboveOrBelowBaseLine!H30:H30))</f>
        <v>0</v>
      </c>
      <c r="I30" s="10" t="n">
        <f aca="false">IF(SUM(2008BaseLine!I30:I30)+SUM(2008AboveOrBelowBaseLine!I30:I30)=0,0,SUM(2008BaseLine!I30:I30)+SUM(2008AboveOrBelowBaseLine!I30:I30))</f>
        <v>0</v>
      </c>
      <c r="J30" s="10" t="n">
        <f aca="false">IF(SUM(2008BaseLine!J30:J30)+SUM(2008AboveOrBelowBaseLine!J30:J30)=0,0,SUM(2008BaseLine!J30:J30)+SUM(2008AboveOrBelowBaseLine!J30:J30))</f>
        <v>0</v>
      </c>
      <c r="K30" s="10" t="n">
        <f aca="false">IF(SUM(2008BaseLine!K30:K30)+SUM(2008AboveOrBelowBaseLine!K30:K30)=0,0,SUM(2008BaseLine!K30:K30)+SUM(2008AboveOrBelowBaseLine!K30:K30))</f>
        <v>0</v>
      </c>
      <c r="L30" s="10" t="n">
        <f aca="false">IF(SUM(2008BaseLine!L30:L30)+SUM(2008AboveOrBelowBaseLine!L30:L30)=0,0,SUM(2008BaseLine!L30:L30)+SUM(2008AboveOrBelowBaseLine!L30:L30))</f>
        <v>0</v>
      </c>
      <c r="M30" s="10"/>
      <c r="N30" s="10" t="n">
        <f aca="false">IF(SUM(2008BaseLine!N30:N30)+SUM(2008AboveOrBelowBaseLine!N30:N30)=0,0,SUM(2008BaseLine!N30:N30)+SUM(2008AboveOrBelowBaseLine!N30:N30))</f>
        <v>0.02</v>
      </c>
      <c r="O30" s="10" t="n">
        <f aca="false">IF(SUM(2008BaseLine!O30:O30)+SUM(2008AboveOrBelowBaseLine!O30:O30)=0,0,SUM(2008BaseLine!O30:O30)+SUM(2008AboveOrBelowBaseLine!O30:O30))</f>
        <v>0.02</v>
      </c>
      <c r="P30" s="10" t="n">
        <f aca="false">IF(SUM(2008BaseLine!P30:P30)+SUM(2008AboveOrBelowBaseLine!P30:P30)=0,0,SUM(2008BaseLine!P30:P30)+SUM(2008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8BaseLine!B31:B31)+SUM(2008AboveOrBelowBaseLine!B31:B31)=0,0,SUM(2008BaseLine!B31:B31)+SUM(2008AboveOrBelowBaseLine!B31:B31))</f>
        <v>0</v>
      </c>
      <c r="C31" s="10" t="n">
        <f aca="false">IF(SUM(2008BaseLine!C31:C31)+SUM(2008AboveOrBelowBaseLine!C31:C31)=0,0,SUM(2008BaseLine!C31:C31)+SUM(2008AboveOrBelowBaseLine!C31:C31))</f>
        <v>0</v>
      </c>
      <c r="D31" s="10" t="n">
        <f aca="false">IF(SUM(2008BaseLine!D31:D31)+SUM(2008AboveOrBelowBaseLine!D31:D31)=0,0,SUM(2008BaseLine!D31:D31)+SUM(2008AboveOrBelowBaseLine!D31:D31))</f>
        <v>0</v>
      </c>
      <c r="E31" s="10" t="n">
        <f aca="false">IF(SUM(2008BaseLine!E31:E31)+SUM(2008AboveOrBelowBaseLine!E31:E31)=0,0,SUM(2008BaseLine!E31:E31)+SUM(2008AboveOrBelowBaseLine!E31:E31))</f>
        <v>0</v>
      </c>
      <c r="F31" s="10" t="n">
        <f aca="false">IF(SUM(2008BaseLine!F31:F31)+SUM(2008AboveOrBelowBaseLine!F31:F31)=0,0,SUM(2008BaseLine!F31:F31)+SUM(2008AboveOrBelowBaseLine!F31:F31))</f>
        <v>0</v>
      </c>
      <c r="G31" s="10" t="n">
        <f aca="false">IF(SUM(2008BaseLine!G31:G31)+SUM(2008AboveOrBelowBaseLine!G31:G31)=0,0,SUM(2008BaseLine!G31:G31)+SUM(2008AboveOrBelowBaseLine!G31:G31))</f>
        <v>0</v>
      </c>
      <c r="H31" s="10" t="n">
        <f aca="false">IF(SUM(2008BaseLine!H31:H31)+SUM(2008AboveOrBelowBaseLine!H31:H31)=0,0,SUM(2008BaseLine!H31:H31)+SUM(2008AboveOrBelowBaseLine!H31:H31))</f>
        <v>0</v>
      </c>
      <c r="I31" s="10" t="n">
        <f aca="false">IF(SUM(2008BaseLine!I31:I31)+SUM(2008AboveOrBelowBaseLine!I31:I31)=0,0,SUM(2008BaseLine!I31:I31)+SUM(2008AboveOrBelowBaseLine!I31:I31))</f>
        <v>0</v>
      </c>
      <c r="J31" s="10" t="n">
        <f aca="false">IF(SUM(2008BaseLine!J31:J31)+SUM(2008AboveOrBelowBaseLine!J31:J31)=0,0,SUM(2008BaseLine!J31:J31)+SUM(2008AboveOrBelowBaseLine!J31:J31))</f>
        <v>0</v>
      </c>
      <c r="K31" s="10" t="n">
        <f aca="false">IF(SUM(2008BaseLine!K31:K31)+SUM(2008AboveOrBelowBaseLine!K31:K31)=0,0,SUM(2008BaseLine!K31:K31)+SUM(2008AboveOrBelowBaseLine!K31:K31))</f>
        <v>0</v>
      </c>
      <c r="L31" s="10" t="n">
        <f aca="false">IF(SUM(2008BaseLine!L31:L31)+SUM(2008AboveOrBelowBaseLine!L31:L31)=0,0,SUM(2008BaseLine!L31:L31)+SUM(2008AboveOrBelowBaseLine!L31:L31))</f>
        <v>0</v>
      </c>
      <c r="M31" s="10"/>
      <c r="N31" s="10" t="n">
        <f aca="false">IF(SUM(2008BaseLine!N31:N31)+SUM(2008AboveOrBelowBaseLine!N31:N31)=0,0,SUM(2008BaseLine!N31:N31)+SUM(2008AboveOrBelowBaseLine!N31:N31))</f>
        <v>0.02</v>
      </c>
      <c r="O31" s="10" t="n">
        <f aca="false">IF(SUM(2008BaseLine!O31:O31)+SUM(2008AboveOrBelowBaseLine!O31:O31)=0,0,SUM(2008BaseLine!O31:O31)+SUM(2008AboveOrBelowBaseLine!O31:O31))</f>
        <v>0.02</v>
      </c>
      <c r="P31" s="10" t="n">
        <f aca="false">IF(SUM(2008BaseLine!P31:P31)+SUM(2008AboveOrBelowBaseLine!P31:P31)=0,0,SUM(2008BaseLine!P31:P31)+SUM(2008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8BaseLine!B32:B32)+SUM(2008AboveOrBelowBaseLine!B32:B32)=0,0,SUM(2008BaseLine!B32:B32)+SUM(2008AboveOrBelowBaseLine!B32:B32))</f>
        <v>0</v>
      </c>
      <c r="C32" s="10" t="n">
        <f aca="false">IF(SUM(2008BaseLine!C32:C32)+SUM(2008AboveOrBelowBaseLine!C32:C32)=0,0,SUM(2008BaseLine!C32:C32)+SUM(2008AboveOrBelowBaseLine!C32:C32))</f>
        <v>0</v>
      </c>
      <c r="D32" s="10" t="n">
        <f aca="false">IF(SUM(2008BaseLine!D32:D32)+SUM(2008AboveOrBelowBaseLine!D32:D32)=0,0,SUM(2008BaseLine!D32:D32)+SUM(2008AboveOrBelowBaseLine!D32:D32))</f>
        <v>0</v>
      </c>
      <c r="E32" s="10" t="n">
        <f aca="false">IF(SUM(2008BaseLine!E32:E32)+SUM(2008AboveOrBelowBaseLine!E32:E32)=0,0,SUM(2008BaseLine!E32:E32)+SUM(2008AboveOrBelowBaseLine!E32:E32))</f>
        <v>0</v>
      </c>
      <c r="F32" s="10" t="n">
        <f aca="false">IF(SUM(2008BaseLine!F32:F32)+SUM(2008AboveOrBelowBaseLine!F32:F32)=0,0,SUM(2008BaseLine!F32:F32)+SUM(2008AboveOrBelowBaseLine!F32:F32))</f>
        <v>0</v>
      </c>
      <c r="G32" s="10" t="n">
        <f aca="false">IF(SUM(2008BaseLine!G32:G32)+SUM(2008AboveOrBelowBaseLine!G32:G32)=0,0,SUM(2008BaseLine!G32:G32)+SUM(2008AboveOrBelowBaseLine!G32:G32))</f>
        <v>0</v>
      </c>
      <c r="H32" s="10" t="n">
        <f aca="false">IF(SUM(2008BaseLine!H32:H32)+SUM(2008AboveOrBelowBaseLine!H32:H32)=0,0,SUM(2008BaseLine!H32:H32)+SUM(2008AboveOrBelowBaseLine!H32:H32))</f>
        <v>0</v>
      </c>
      <c r="I32" s="10" t="n">
        <f aca="false">IF(SUM(2008BaseLine!I32:I32)+SUM(2008AboveOrBelowBaseLine!I32:I32)=0,0,SUM(2008BaseLine!I32:I32)+SUM(2008AboveOrBelowBaseLine!I32:I32))</f>
        <v>0</v>
      </c>
      <c r="J32" s="10" t="n">
        <f aca="false">IF(SUM(2008BaseLine!J32:J32)+SUM(2008AboveOrBelowBaseLine!J32:J32)=0,0,SUM(2008BaseLine!J32:J32)+SUM(2008AboveOrBelowBaseLine!J32:J32))</f>
        <v>0</v>
      </c>
      <c r="K32" s="10" t="n">
        <f aca="false">IF(SUM(2008BaseLine!K32:K32)+SUM(2008AboveOrBelowBaseLine!K32:K32)=0,0,SUM(2008BaseLine!K32:K32)+SUM(2008AboveOrBelowBaseLine!K32:K32))</f>
        <v>0</v>
      </c>
      <c r="L32" s="10" t="n">
        <f aca="false">IF(SUM(2008BaseLine!L32:L32)+SUM(2008AboveOrBelowBaseLine!L32:L32)=0,0,SUM(2008BaseLine!L32:L32)+SUM(2008AboveOrBelowBaseLine!L32:L32))</f>
        <v>0</v>
      </c>
      <c r="M32" s="10"/>
      <c r="N32" s="10" t="n">
        <f aca="false">IF(SUM(2008BaseLine!N32:N32)+SUM(2008AboveOrBelowBaseLine!N32:N32)=0,0,SUM(2008BaseLine!N32:N32)+SUM(2008AboveOrBelowBaseLine!N32:N32))</f>
        <v>0.02</v>
      </c>
      <c r="O32" s="10" t="n">
        <f aca="false">IF(SUM(2008BaseLine!O32:O32)+SUM(2008AboveOrBelowBaseLine!O32:O32)=0,0,SUM(2008BaseLine!O32:O32)+SUM(2008AboveOrBelowBaseLine!O32:O32))</f>
        <v>0.02</v>
      </c>
      <c r="P32" s="10" t="n">
        <f aca="false">IF(SUM(2008BaseLine!P32:P32)+SUM(2008AboveOrBelowBaseLine!P32:P32)=0,0,SUM(2008BaseLine!P32:P32)+SUM(2008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8BaseLine!B33:B33)+SUM(2008AboveOrBelowBaseLine!B33:B33)=0,0,SUM(2008BaseLine!B33:B33)+SUM(2008AboveOrBelowBaseLine!B33:B33))</f>
        <v>0</v>
      </c>
      <c r="C33" s="10" t="n">
        <f aca="false">IF(SUM(2008BaseLine!C33:C33)+SUM(2008AboveOrBelowBaseLine!C33:C33)=0,0,SUM(2008BaseLine!C33:C33)+SUM(2008AboveOrBelowBaseLine!C33:C33))</f>
        <v>0</v>
      </c>
      <c r="D33" s="10" t="n">
        <f aca="false">IF(SUM(2008BaseLine!D33:D33)+SUM(2008AboveOrBelowBaseLine!D33:D33)=0,0,SUM(2008BaseLine!D33:D33)+SUM(2008AboveOrBelowBaseLine!D33:D33))</f>
        <v>0</v>
      </c>
      <c r="E33" s="10" t="n">
        <f aca="false">IF(SUM(2008BaseLine!E33:E33)+SUM(2008AboveOrBelowBaseLine!E33:E33)=0,0,SUM(2008BaseLine!E33:E33)+SUM(2008AboveOrBelowBaseLine!E33:E33))</f>
        <v>0</v>
      </c>
      <c r="F33" s="10" t="n">
        <f aca="false">IF(SUM(2008BaseLine!F33:F33)+SUM(2008AboveOrBelowBaseLine!F33:F33)=0,0,SUM(2008BaseLine!F33:F33)+SUM(2008AboveOrBelowBaseLine!F33:F33))</f>
        <v>0</v>
      </c>
      <c r="G33" s="10" t="n">
        <f aca="false">IF(SUM(2008BaseLine!G33:G33)+SUM(2008AboveOrBelowBaseLine!G33:G33)=0,0,SUM(2008BaseLine!G33:G33)+SUM(2008AboveOrBelowBaseLine!G33:G33))</f>
        <v>0</v>
      </c>
      <c r="H33" s="10" t="n">
        <f aca="false">IF(SUM(2008BaseLine!H33:H33)+SUM(2008AboveOrBelowBaseLine!H33:H33)=0,0,SUM(2008BaseLine!H33:H33)+SUM(2008AboveOrBelowBaseLine!H33:H33))</f>
        <v>0</v>
      </c>
      <c r="I33" s="10" t="n">
        <f aca="false">IF(SUM(2008BaseLine!I33:I33)+SUM(2008AboveOrBelowBaseLine!I33:I33)=0,0,SUM(2008BaseLine!I33:I33)+SUM(2008AboveOrBelowBaseLine!I33:I33))</f>
        <v>0</v>
      </c>
      <c r="J33" s="10" t="n">
        <f aca="false">IF(SUM(2008BaseLine!J33:J33)+SUM(2008AboveOrBelowBaseLine!J33:J33)=0,0,SUM(2008BaseLine!J33:J33)+SUM(2008AboveOrBelowBaseLine!J33:J33))</f>
        <v>0</v>
      </c>
      <c r="K33" s="10" t="n">
        <f aca="false">IF(SUM(2008BaseLine!K33:K33)+SUM(2008AboveOrBelowBaseLine!K33:K33)=0,0,SUM(2008BaseLine!K33:K33)+SUM(2008AboveOrBelowBaseLine!K33:K33))</f>
        <v>0</v>
      </c>
      <c r="L33" s="10" t="n">
        <f aca="false">IF(SUM(2008BaseLine!L33:L33)+SUM(2008AboveOrBelowBaseLine!L33:L33)=0,0,SUM(2008BaseLine!L33:L33)+SUM(2008AboveOrBelowBaseLine!L33:L33))</f>
        <v>0</v>
      </c>
      <c r="M33" s="10"/>
      <c r="N33" s="10" t="n">
        <f aca="false">IF(SUM(2008BaseLine!N33:N33)+SUM(2008AboveOrBelowBaseLine!N33:N33)=0,0,SUM(2008BaseLine!N33:N33)+SUM(2008AboveOrBelowBaseLine!N33:N33))</f>
        <v>0.02</v>
      </c>
      <c r="O33" s="10" t="n">
        <f aca="false">IF(SUM(2008BaseLine!O33:O33)+SUM(2008AboveOrBelowBaseLine!O33:O33)=0,0,SUM(2008BaseLine!O33:O33)+SUM(2008AboveOrBelowBaseLine!O33:O33))</f>
        <v>0.02</v>
      </c>
      <c r="P33" s="10" t="n">
        <f aca="false">IF(SUM(2008BaseLine!P33:P33)+SUM(2008AboveOrBelowBaseLine!P33:P33)=0,0,SUM(2008BaseLine!P33:P33)+SUM(2008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8BaseLine!B34:B34)+SUM(2008AboveOrBelowBaseLine!B34:B34)=0,0,SUM(2008BaseLine!B34:B34)+SUM(2008AboveOrBelowBaseLine!B34:B34))</f>
        <v>0</v>
      </c>
      <c r="C34" s="10" t="n">
        <f aca="false">IF(SUM(2008BaseLine!C34:C34)+SUM(2008AboveOrBelowBaseLine!C34:C34)=0,0,SUM(2008BaseLine!C34:C34)+SUM(2008AboveOrBelowBaseLine!C34:C34))</f>
        <v>0</v>
      </c>
      <c r="D34" s="10" t="n">
        <f aca="false">IF(SUM(2008BaseLine!D34:D34)+SUM(2008AboveOrBelowBaseLine!D34:D34)=0,0,SUM(2008BaseLine!D34:D34)+SUM(2008AboveOrBelowBaseLine!D34:D34))</f>
        <v>0</v>
      </c>
      <c r="E34" s="10" t="n">
        <f aca="false">IF(SUM(2008BaseLine!E34:E34)+SUM(2008AboveOrBelowBaseLine!E34:E34)=0,0,SUM(2008BaseLine!E34:E34)+SUM(2008AboveOrBelowBaseLine!E34:E34))</f>
        <v>0</v>
      </c>
      <c r="F34" s="10" t="n">
        <f aca="false">IF(SUM(2008BaseLine!F34:F34)+SUM(2008AboveOrBelowBaseLine!F34:F34)=0,0,SUM(2008BaseLine!F34:F34)+SUM(2008AboveOrBelowBaseLine!F34:F34))</f>
        <v>0</v>
      </c>
      <c r="G34" s="10" t="n">
        <f aca="false">IF(SUM(2008BaseLine!G34:G34)+SUM(2008AboveOrBelowBaseLine!G34:G34)=0,0,SUM(2008BaseLine!G34:G34)+SUM(2008AboveOrBelowBaseLine!G34:G34))</f>
        <v>0</v>
      </c>
      <c r="H34" s="10" t="n">
        <f aca="false">IF(SUM(2008BaseLine!H34:H34)+SUM(2008AboveOrBelowBaseLine!H34:H34)=0,0,SUM(2008BaseLine!H34:H34)+SUM(2008AboveOrBelowBaseLine!H34:H34))</f>
        <v>0</v>
      </c>
      <c r="I34" s="10" t="n">
        <f aca="false">IF(SUM(2008BaseLine!I34:I34)+SUM(2008AboveOrBelowBaseLine!I34:I34)=0,0,SUM(2008BaseLine!I34:I34)+SUM(2008AboveOrBelowBaseLine!I34:I34))</f>
        <v>0</v>
      </c>
      <c r="J34" s="10" t="n">
        <f aca="false">IF(SUM(2008BaseLine!J34:J34)+SUM(2008AboveOrBelowBaseLine!J34:J34)=0,0,SUM(2008BaseLine!J34:J34)+SUM(2008AboveOrBelowBaseLine!J34:J34))</f>
        <v>0</v>
      </c>
      <c r="K34" s="10" t="n">
        <f aca="false">IF(SUM(2008BaseLine!K34:K34)+SUM(2008AboveOrBelowBaseLine!K34:K34)=0,0,SUM(2008BaseLine!K34:K34)+SUM(2008AboveOrBelowBaseLine!K34:K34))</f>
        <v>0</v>
      </c>
      <c r="L34" s="10" t="n">
        <f aca="false">IF(SUM(2008BaseLine!L34:L34)+SUM(2008AboveOrBelowBaseLine!L34:L34)=0,0,SUM(2008BaseLine!L34:L34)+SUM(2008AboveOrBelowBaseLine!L34:L34))</f>
        <v>0</v>
      </c>
      <c r="M34" s="10"/>
      <c r="N34" s="10" t="n">
        <f aca="false">IF(SUM(2008BaseLine!N34:N34)+SUM(2008AboveOrBelowBaseLine!N34:N34)=0,0,SUM(2008BaseLine!N34:N34)+SUM(2008AboveOrBelowBaseLine!N34:N34))</f>
        <v>0.02</v>
      </c>
      <c r="O34" s="10" t="n">
        <f aca="false">IF(SUM(2008BaseLine!O34:O34)+SUM(2008AboveOrBelowBaseLine!O34:O34)=0,0,SUM(2008BaseLine!O34:O34)+SUM(2008AboveOrBelowBaseLine!O34:O34))</f>
        <v>0.02</v>
      </c>
      <c r="P34" s="10" t="n">
        <f aca="false">IF(SUM(2008BaseLine!P34:P34)+SUM(2008AboveOrBelowBaseLine!P34:P34)=0,0,SUM(2008BaseLine!P34:P34)+SUM(2008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8BaseLine!B35:B35)+SUM(2008AboveOrBelowBaseLine!B35:B35)=0,0,SUM(2008BaseLine!B35:B35)+SUM(2008AboveOrBelowBaseLine!B35:B35))</f>
        <v>0</v>
      </c>
      <c r="C35" s="10" t="n">
        <f aca="false">IF(SUM(2008BaseLine!C35:C35)+SUM(2008AboveOrBelowBaseLine!C35:C35)=0,0,SUM(2008BaseLine!C35:C35)+SUM(2008AboveOrBelowBaseLine!C35:C35))</f>
        <v>0</v>
      </c>
      <c r="D35" s="10" t="n">
        <f aca="false">IF(SUM(2008BaseLine!D35:D35)+SUM(2008AboveOrBelowBaseLine!D35:D35)=0,0,SUM(2008BaseLine!D35:D35)+SUM(2008AboveOrBelowBaseLine!D35:D35))</f>
        <v>0</v>
      </c>
      <c r="E35" s="10" t="n">
        <f aca="false">IF(SUM(2008BaseLine!E35:E35)+SUM(2008AboveOrBelowBaseLine!E35:E35)=0,0,SUM(2008BaseLine!E35:E35)+SUM(2008AboveOrBelowBaseLine!E35:E35))</f>
        <v>0</v>
      </c>
      <c r="F35" s="10" t="n">
        <f aca="false">IF(SUM(2008BaseLine!F35:F35)+SUM(2008AboveOrBelowBaseLine!F35:F35)=0,0,SUM(2008BaseLine!F35:F35)+SUM(2008AboveOrBelowBaseLine!F35:F35))</f>
        <v>0</v>
      </c>
      <c r="G35" s="10" t="n">
        <f aca="false">IF(SUM(2008BaseLine!G35:G35)+SUM(2008AboveOrBelowBaseLine!G35:G35)=0,0,SUM(2008BaseLine!G35:G35)+SUM(2008AboveOrBelowBaseLine!G35:G35))</f>
        <v>0</v>
      </c>
      <c r="H35" s="10" t="n">
        <f aca="false">IF(SUM(2008BaseLine!H35:H35)+SUM(2008AboveOrBelowBaseLine!H35:H35)=0,0,SUM(2008BaseLine!H35:H35)+SUM(2008AboveOrBelowBaseLine!H35:H35))</f>
        <v>0</v>
      </c>
      <c r="I35" s="10" t="n">
        <f aca="false">IF(SUM(2008BaseLine!I35:I35)+SUM(2008AboveOrBelowBaseLine!I35:I35)=0,0,SUM(2008BaseLine!I35:I35)+SUM(2008AboveOrBelowBaseLine!I35:I35))</f>
        <v>0</v>
      </c>
      <c r="J35" s="10" t="n">
        <f aca="false">IF(SUM(2008BaseLine!J35:J35)+SUM(2008AboveOrBelowBaseLine!J35:J35)=0,0,SUM(2008BaseLine!J35:J35)+SUM(2008AboveOrBelowBaseLine!J35:J35))</f>
        <v>0</v>
      </c>
      <c r="K35" s="10" t="n">
        <f aca="false">IF(SUM(2008BaseLine!K35:K35)+SUM(2008AboveOrBelowBaseLine!K35:K35)=0,0,SUM(2008BaseLine!K35:K35)+SUM(2008AboveOrBelowBaseLine!K35:K35))</f>
        <v>0</v>
      </c>
      <c r="L35" s="10" t="n">
        <f aca="false">IF(SUM(2008BaseLine!L35:L35)+SUM(2008AboveOrBelowBaseLine!L35:L35)=0,0,SUM(2008BaseLine!L35:L35)+SUM(2008AboveOrBelowBaseLine!L35:L35))</f>
        <v>0</v>
      </c>
      <c r="M35" s="10"/>
      <c r="N35" s="10" t="n">
        <f aca="false">IF(SUM(2008BaseLine!N35:N35)+SUM(2008AboveOrBelowBaseLine!N35:N35)=0,0,SUM(2008BaseLine!N35:N35)+SUM(2008AboveOrBelowBaseLine!N35:N35))</f>
        <v>0.02</v>
      </c>
      <c r="O35" s="10" t="n">
        <f aca="false">IF(SUM(2008BaseLine!O35:O35)+SUM(2008AboveOrBelowBaseLine!O35:O35)=0,0,SUM(2008BaseLine!O35:O35)+SUM(2008AboveOrBelowBaseLine!O35:O35))</f>
        <v>0.02</v>
      </c>
      <c r="P35" s="10" t="n">
        <f aca="false">IF(SUM(2008BaseLine!P35:P35)+SUM(2008AboveOrBelowBaseLine!P35:P35)=0,0,SUM(2008BaseLine!P35:P35)+SUM(2008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8BaseLine!B36:B36)+SUM(2008AboveOrBelowBaseLine!B36:B36)=0,0,SUM(2008BaseLine!B36:B36)+SUM(2008AboveOrBelowBaseLine!B36:B36))</f>
        <v>0</v>
      </c>
      <c r="C36" s="10" t="n">
        <f aca="false">IF(SUM(2008BaseLine!C36:C36)+SUM(2008AboveOrBelowBaseLine!C36:C36)=0,0,SUM(2008BaseLine!C36:C36)+SUM(2008AboveOrBelowBaseLine!C36:C36))</f>
        <v>0</v>
      </c>
      <c r="D36" s="10" t="n">
        <f aca="false">IF(SUM(2008BaseLine!D36:D36)+SUM(2008AboveOrBelowBaseLine!D36:D36)=0,0,SUM(2008BaseLine!D36:D36)+SUM(2008AboveOrBelowBaseLine!D36:D36))</f>
        <v>0</v>
      </c>
      <c r="E36" s="10" t="n">
        <f aca="false">IF(SUM(2008BaseLine!E36:E36)+SUM(2008AboveOrBelowBaseLine!E36:E36)=0,0,SUM(2008BaseLine!E36:E36)+SUM(2008AboveOrBelowBaseLine!E36:E36))</f>
        <v>0</v>
      </c>
      <c r="F36" s="10" t="n">
        <f aca="false">IF(SUM(2008BaseLine!F36:F36)+SUM(2008AboveOrBelowBaseLine!F36:F36)=0,0,SUM(2008BaseLine!F36:F36)+SUM(2008AboveOrBelowBaseLine!F36:F36))</f>
        <v>0</v>
      </c>
      <c r="G36" s="10" t="n">
        <f aca="false">IF(SUM(2008BaseLine!G36:G36)+SUM(2008AboveOrBelowBaseLine!G36:G36)=0,0,SUM(2008BaseLine!G36:G36)+SUM(2008AboveOrBelowBaseLine!G36:G36))</f>
        <v>0</v>
      </c>
      <c r="H36" s="10" t="n">
        <f aca="false">IF(SUM(2008BaseLine!H36:H36)+SUM(2008AboveOrBelowBaseLine!H36:H36)=0,0,SUM(2008BaseLine!H36:H36)+SUM(2008AboveOrBelowBaseLine!H36:H36))</f>
        <v>0</v>
      </c>
      <c r="I36" s="10" t="n">
        <f aca="false">IF(SUM(2008BaseLine!I36:I36)+SUM(2008AboveOrBelowBaseLine!I36:I36)=0,0,SUM(2008BaseLine!I36:I36)+SUM(2008AboveOrBelowBaseLine!I36:I36))</f>
        <v>0</v>
      </c>
      <c r="J36" s="10" t="n">
        <f aca="false">IF(SUM(2008BaseLine!J36:J36)+SUM(2008AboveOrBelowBaseLine!J36:J36)=0,0,SUM(2008BaseLine!J36:J36)+SUM(2008AboveOrBelowBaseLine!J36:J36))</f>
        <v>0</v>
      </c>
      <c r="K36" s="10" t="n">
        <f aca="false">IF(SUM(2008BaseLine!K36:K36)+SUM(2008AboveOrBelowBaseLine!K36:K36)=0,0,SUM(2008BaseLine!K36:K36)+SUM(2008AboveOrBelowBaseLine!K36:K36))</f>
        <v>0</v>
      </c>
      <c r="L36" s="10" t="n">
        <f aca="false">IF(SUM(2008BaseLine!L36:L36)+SUM(2008AboveOrBelowBaseLine!L36:L36)=0,0,SUM(2008BaseLine!L36:L36)+SUM(2008AboveOrBelowBaseLine!L36:L36))</f>
        <v>0</v>
      </c>
      <c r="M36" s="10"/>
      <c r="N36" s="10" t="n">
        <f aca="false">IF(SUM(2008BaseLine!N36:N36)+SUM(2008AboveOrBelowBaseLine!N36:N36)=0,0,SUM(2008BaseLine!N36:N36)+SUM(2008AboveOrBelowBaseLine!N36:N36))</f>
        <v>0.02</v>
      </c>
      <c r="O36" s="10" t="n">
        <f aca="false">IF(SUM(2008BaseLine!O36:O36)+SUM(2008AboveOrBelowBaseLine!O36:O36)=0,0,SUM(2008BaseLine!O36:O36)+SUM(2008AboveOrBelowBaseLine!O36:O36))</f>
        <v>0.02</v>
      </c>
      <c r="P36" s="10" t="n">
        <f aca="false">IF(SUM(2008BaseLine!P36:P36)+SUM(2008AboveOrBelowBaseLine!P36:P36)=0,0,SUM(2008BaseLine!P36:P36)+SUM(2008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8BaseLine!B37:B37)+SUM(2008AboveOrBelowBaseLine!B37:B37)=0,0,SUM(2008BaseLine!B37:B37)+SUM(2008AboveOrBelowBaseLine!B37:B37))</f>
        <v>0</v>
      </c>
      <c r="C37" s="10" t="n">
        <f aca="false">IF(SUM(2008BaseLine!C37:C37)+SUM(2008AboveOrBelowBaseLine!C37:C37)=0,0,SUM(2008BaseLine!C37:C37)+SUM(2008AboveOrBelowBaseLine!C37:C37))</f>
        <v>0</v>
      </c>
      <c r="D37" s="10" t="n">
        <f aca="false">IF(SUM(2008BaseLine!D37:D37)+SUM(2008AboveOrBelowBaseLine!D37:D37)=0,0,SUM(2008BaseLine!D37:D37)+SUM(2008AboveOrBelowBaseLine!D37:D37))</f>
        <v>0</v>
      </c>
      <c r="E37" s="10" t="n">
        <f aca="false">IF(SUM(2008BaseLine!E37:E37)+SUM(2008AboveOrBelowBaseLine!E37:E37)=0,0,SUM(2008BaseLine!E37:E37)+SUM(2008AboveOrBelowBaseLine!E37:E37))</f>
        <v>0</v>
      </c>
      <c r="F37" s="10" t="n">
        <f aca="false">IF(SUM(2008BaseLine!F37:F37)+SUM(2008AboveOrBelowBaseLine!F37:F37)=0,0,SUM(2008BaseLine!F37:F37)+SUM(2008AboveOrBelowBaseLine!F37:F37))</f>
        <v>0</v>
      </c>
      <c r="G37" s="10" t="n">
        <f aca="false">IF(SUM(2008BaseLine!G37:G37)+SUM(2008AboveOrBelowBaseLine!G37:G37)=0,0,SUM(2008BaseLine!G37:G37)+SUM(2008AboveOrBelowBaseLine!G37:G37))</f>
        <v>0</v>
      </c>
      <c r="H37" s="10" t="n">
        <f aca="false">IF(SUM(2008BaseLine!H37:H37)+SUM(2008AboveOrBelowBaseLine!H37:H37)=0,0,SUM(2008BaseLine!H37:H37)+SUM(2008AboveOrBelowBaseLine!H37:H37))</f>
        <v>0</v>
      </c>
      <c r="I37" s="10" t="n">
        <f aca="false">IF(SUM(2008BaseLine!I37:I37)+SUM(2008AboveOrBelowBaseLine!I37:I37)=0,0,SUM(2008BaseLine!I37:I37)+SUM(2008AboveOrBelowBaseLine!I37:I37))</f>
        <v>0</v>
      </c>
      <c r="J37" s="10" t="n">
        <f aca="false">IF(SUM(2008BaseLine!J37:J37)+SUM(2008AboveOrBelowBaseLine!J37:J37)=0,0,SUM(2008BaseLine!J37:J37)+SUM(2008AboveOrBelowBaseLine!J37:J37))</f>
        <v>0</v>
      </c>
      <c r="K37" s="10" t="n">
        <f aca="false">IF(SUM(2008BaseLine!K37:K37)+SUM(2008AboveOrBelowBaseLine!K37:K37)=0,0,SUM(2008BaseLine!K37:K37)+SUM(2008AboveOrBelowBaseLine!K37:K37))</f>
        <v>0</v>
      </c>
      <c r="L37" s="10" t="n">
        <f aca="false">IF(SUM(2008BaseLine!L37:L37)+SUM(2008AboveOrBelowBaseLine!L37:L37)=0,0,SUM(2008BaseLine!L37:L37)+SUM(2008AboveOrBelowBaseLine!L37:L37))</f>
        <v>0</v>
      </c>
      <c r="M37" s="10"/>
      <c r="N37" s="10" t="n">
        <f aca="false">IF(SUM(2008BaseLine!N37:N37)+SUM(2008AboveOrBelowBaseLine!N37:N37)=0,0,SUM(2008BaseLine!N37:N37)+SUM(2008AboveOrBelowBaseLine!N37:N37))</f>
        <v>0.02</v>
      </c>
      <c r="O37" s="10" t="n">
        <f aca="false">IF(SUM(2008BaseLine!O37:O37)+SUM(2008AboveOrBelowBaseLine!O37:O37)=0,0,SUM(2008BaseLine!O37:O37)+SUM(2008AboveOrBelowBaseLine!O37:O37))</f>
        <v>0.02</v>
      </c>
      <c r="P37" s="10" t="n">
        <f aca="false">IF(SUM(2008BaseLine!P37:P37)+SUM(2008AboveOrBelowBaseLine!P37:P37)=0,0,SUM(2008BaseLine!P37:P37)+SUM(2008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8BaseLine!B38:B38)+SUM(2008AboveOrBelowBaseLine!B38:B38)=0,0,SUM(2008BaseLine!B38:B38)+SUM(2008AboveOrBelowBaseLine!B38:B38))</f>
        <v>0</v>
      </c>
      <c r="C38" s="10" t="n">
        <f aca="false">IF(SUM(2008BaseLine!C38:C38)+SUM(2008AboveOrBelowBaseLine!C38:C38)=0,0,SUM(2008BaseLine!C38:C38)+SUM(2008AboveOrBelowBaseLine!C38:C38))</f>
        <v>0</v>
      </c>
      <c r="D38" s="10" t="n">
        <f aca="false">IF(SUM(2008BaseLine!D38:D38)+SUM(2008AboveOrBelowBaseLine!D38:D38)=0,0,SUM(2008BaseLine!D38:D38)+SUM(2008AboveOrBelowBaseLine!D38:D38))</f>
        <v>0</v>
      </c>
      <c r="E38" s="10" t="n">
        <f aca="false">IF(SUM(2008BaseLine!E38:E38)+SUM(2008AboveOrBelowBaseLine!E38:E38)=0,0,SUM(2008BaseLine!E38:E38)+SUM(2008AboveOrBelowBaseLine!E38:E38))</f>
        <v>0</v>
      </c>
      <c r="F38" s="10" t="n">
        <f aca="false">IF(SUM(2008BaseLine!F38:F38)+SUM(2008AboveOrBelowBaseLine!F38:F38)=0,0,SUM(2008BaseLine!F38:F38)+SUM(2008AboveOrBelowBaseLine!F38:F38))</f>
        <v>0</v>
      </c>
      <c r="G38" s="10" t="n">
        <f aca="false">IF(SUM(2008BaseLine!G38:G38)+SUM(2008AboveOrBelowBaseLine!G38:G38)=0,0,SUM(2008BaseLine!G38:G38)+SUM(2008AboveOrBelowBaseLine!G38:G38))</f>
        <v>0</v>
      </c>
      <c r="H38" s="10" t="n">
        <f aca="false">IF(SUM(2008BaseLine!H38:H38)+SUM(2008AboveOrBelowBaseLine!H38:H38)=0,0,SUM(2008BaseLine!H38:H38)+SUM(2008AboveOrBelowBaseLine!H38:H38))</f>
        <v>0</v>
      </c>
      <c r="I38" s="10" t="n">
        <f aca="false">IF(SUM(2008BaseLine!I38:I38)+SUM(2008AboveOrBelowBaseLine!I38:I38)=0,0,SUM(2008BaseLine!I38:I38)+SUM(2008AboveOrBelowBaseLine!I38:I38))</f>
        <v>0</v>
      </c>
      <c r="J38" s="10" t="n">
        <f aca="false">IF(SUM(2008BaseLine!J38:J38)+SUM(2008AboveOrBelowBaseLine!J38:J38)=0,0,SUM(2008BaseLine!J38:J38)+SUM(2008AboveOrBelowBaseLine!J38:J38))</f>
        <v>0</v>
      </c>
      <c r="K38" s="10" t="n">
        <f aca="false">IF(SUM(2008BaseLine!K38:K38)+SUM(2008AboveOrBelowBaseLine!K38:K38)=0,0,SUM(2008BaseLine!K38:K38)+SUM(2008AboveOrBelowBaseLine!K38:K38))</f>
        <v>0</v>
      </c>
      <c r="L38" s="10" t="n">
        <f aca="false">IF(SUM(2008BaseLine!L38:L38)+SUM(2008AboveOrBelowBaseLine!L38:L38)=0,0,SUM(2008BaseLine!L38:L38)+SUM(2008AboveOrBelowBaseLine!L38:L38))</f>
        <v>0</v>
      </c>
      <c r="M38" s="10"/>
      <c r="N38" s="10" t="n">
        <f aca="false">IF(SUM(2008BaseLine!N38:N38)+SUM(2008AboveOrBelowBaseLine!N38:N38)=0,0,SUM(2008BaseLine!N38:N38)+SUM(2008AboveOrBelowBaseLine!N38:N38))</f>
        <v>0.02</v>
      </c>
      <c r="O38" s="10" t="n">
        <f aca="false">IF(SUM(2008BaseLine!O38:O38)+SUM(2008AboveOrBelowBaseLine!O38:O38)=0,0,SUM(2008BaseLine!O38:O38)+SUM(2008AboveOrBelowBaseLine!O38:O38))</f>
        <v>0.02</v>
      </c>
      <c r="P38" s="10" t="n">
        <f aca="false">IF(SUM(2008BaseLine!P38:P38)+SUM(2008AboveOrBelowBaseLine!P38:P38)=0,0,SUM(2008BaseLine!P38:P38)+SUM(2008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8BaseLine!B39:B39)+SUM(2008AboveOrBelowBaseLine!B39:B39)=0,0,SUM(2008BaseLine!B39:B39)+SUM(2008AboveOrBelowBaseLine!B39:B39))</f>
        <v>0</v>
      </c>
      <c r="C39" s="10" t="n">
        <f aca="false">IF(SUM(2008BaseLine!C39:C39)+SUM(2008AboveOrBelowBaseLine!C39:C39)=0,0,SUM(2008BaseLine!C39:C39)+SUM(2008AboveOrBelowBaseLine!C39:C39))</f>
        <v>0</v>
      </c>
      <c r="D39" s="10" t="n">
        <f aca="false">IF(SUM(2008BaseLine!D39:D39)+SUM(2008AboveOrBelowBaseLine!D39:D39)=0,0,SUM(2008BaseLine!D39:D39)+SUM(2008AboveOrBelowBaseLine!D39:D39))</f>
        <v>0</v>
      </c>
      <c r="E39" s="10" t="n">
        <f aca="false">IF(SUM(2008BaseLine!E39:E39)+SUM(2008AboveOrBelowBaseLine!E39:E39)=0,0,SUM(2008BaseLine!E39:E39)+SUM(2008AboveOrBelowBaseLine!E39:E39))</f>
        <v>0</v>
      </c>
      <c r="F39" s="10" t="n">
        <f aca="false">IF(SUM(2008BaseLine!F39:F39)+SUM(2008AboveOrBelowBaseLine!F39:F39)=0,0,SUM(2008BaseLine!F39:F39)+SUM(2008AboveOrBelowBaseLine!F39:F39))</f>
        <v>0</v>
      </c>
      <c r="G39" s="10" t="n">
        <f aca="false">IF(SUM(2008BaseLine!G39:G39)+SUM(2008AboveOrBelowBaseLine!G39:G39)=0,0,SUM(2008BaseLine!G39:G39)+SUM(2008AboveOrBelowBaseLine!G39:G39))</f>
        <v>0</v>
      </c>
      <c r="H39" s="10" t="n">
        <f aca="false">IF(SUM(2008BaseLine!H39:H39)+SUM(2008AboveOrBelowBaseLine!H39:H39)=0,0,SUM(2008BaseLine!H39:H39)+SUM(2008AboveOrBelowBaseLine!H39:H39))</f>
        <v>0</v>
      </c>
      <c r="I39" s="10" t="n">
        <f aca="false">IF(SUM(2008BaseLine!I39:I39)+SUM(2008AboveOrBelowBaseLine!I39:I39)=0,0,SUM(2008BaseLine!I39:I39)+SUM(2008AboveOrBelowBaseLine!I39:I39))</f>
        <v>0</v>
      </c>
      <c r="J39" s="10" t="n">
        <f aca="false">IF(SUM(2008BaseLine!J39:J39)+SUM(2008AboveOrBelowBaseLine!J39:J39)=0,0,SUM(2008BaseLine!J39:J39)+SUM(2008AboveOrBelowBaseLine!J39:J39))</f>
        <v>0</v>
      </c>
      <c r="K39" s="10" t="n">
        <f aca="false">IF(SUM(2008BaseLine!K39:K39)+SUM(2008AboveOrBelowBaseLine!K39:K39)=0,0,SUM(2008BaseLine!K39:K39)+SUM(2008AboveOrBelowBaseLine!K39:K39))</f>
        <v>0</v>
      </c>
      <c r="L39" s="10" t="n">
        <f aca="false">IF(SUM(2008BaseLine!L39:L39)+SUM(2008AboveOrBelowBaseLine!L39:L39)=0,0,SUM(2008BaseLine!L39:L39)+SUM(2008AboveOrBelowBaseLine!L39:L39))</f>
        <v>0</v>
      </c>
      <c r="M39" s="10"/>
      <c r="N39" s="10" t="n">
        <f aca="false">IF(SUM(2008BaseLine!N39:N39)+SUM(2008AboveOrBelowBaseLine!N39:N39)=0,0,SUM(2008BaseLine!N39:N39)+SUM(2008AboveOrBelowBaseLine!N39:N39))</f>
        <v>0.02</v>
      </c>
      <c r="O39" s="10" t="n">
        <f aca="false">IF(SUM(2008BaseLine!O39:O39)+SUM(2008AboveOrBelowBaseLine!O39:O39)=0,0,SUM(2008BaseLine!O39:O39)+SUM(2008AboveOrBelowBaseLine!O39:O39))</f>
        <v>0.02</v>
      </c>
      <c r="P39" s="10" t="n">
        <f aca="false">IF(SUM(2008BaseLine!P39:P39)+SUM(2008AboveOrBelowBaseLine!P39:P39)=0,0,SUM(2008BaseLine!P39:P39)+SUM(2008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8BaseLine!B40:B40)+SUM(2008AboveOrBelowBaseLine!B40:B40)=0,0,SUM(2008BaseLine!B40:B40)+SUM(2008AboveOrBelowBaseLine!B40:B40))</f>
        <v>0</v>
      </c>
      <c r="C40" s="10" t="n">
        <f aca="false">IF(SUM(2008BaseLine!C40:C40)+SUM(2008AboveOrBelowBaseLine!C40:C40)=0,0,SUM(2008BaseLine!C40:C40)+SUM(2008AboveOrBelowBaseLine!C40:C40))</f>
        <v>0</v>
      </c>
      <c r="D40" s="10" t="n">
        <f aca="false">IF(SUM(2008BaseLine!D40:D40)+SUM(2008AboveOrBelowBaseLine!D40:D40)=0,0,SUM(2008BaseLine!D40:D40)+SUM(2008AboveOrBelowBaseLine!D40:D40))</f>
        <v>0</v>
      </c>
      <c r="E40" s="10" t="n">
        <f aca="false">IF(SUM(2008BaseLine!E40:E40)+SUM(2008AboveOrBelowBaseLine!E40:E40)=0,0,SUM(2008BaseLine!E40:E40)+SUM(2008AboveOrBelowBaseLine!E40:E40))</f>
        <v>0</v>
      </c>
      <c r="F40" s="10" t="n">
        <f aca="false">IF(SUM(2008BaseLine!F40:F40)+SUM(2008AboveOrBelowBaseLine!F40:F40)=0,0,SUM(2008BaseLine!F40:F40)+SUM(2008AboveOrBelowBaseLine!F40:F40))</f>
        <v>0</v>
      </c>
      <c r="G40" s="10" t="n">
        <f aca="false">IF(SUM(2008BaseLine!G40:G40)+SUM(2008AboveOrBelowBaseLine!G40:G40)=0,0,SUM(2008BaseLine!G40:G40)+SUM(2008AboveOrBelowBaseLine!G40:G40))</f>
        <v>0</v>
      </c>
      <c r="H40" s="10" t="n">
        <f aca="false">IF(SUM(2008BaseLine!H40:H40)+SUM(2008AboveOrBelowBaseLine!H40:H40)=0,0,SUM(2008BaseLine!H40:H40)+SUM(2008AboveOrBelowBaseLine!H40:H40))</f>
        <v>0</v>
      </c>
      <c r="I40" s="10" t="n">
        <f aca="false">IF(SUM(2008BaseLine!I40:I40)+SUM(2008AboveOrBelowBaseLine!I40:I40)=0,0,SUM(2008BaseLine!I40:I40)+SUM(2008AboveOrBelowBaseLine!I40:I40))</f>
        <v>0</v>
      </c>
      <c r="J40" s="10" t="n">
        <f aca="false">IF(SUM(2008BaseLine!J40:J40)+SUM(2008AboveOrBelowBaseLine!J40:J40)=0,0,SUM(2008BaseLine!J40:J40)+SUM(2008AboveOrBelowBaseLine!J40:J40))</f>
        <v>0</v>
      </c>
      <c r="K40" s="10" t="n">
        <f aca="false">IF(SUM(2008BaseLine!K40:K40)+SUM(2008AboveOrBelowBaseLine!K40:K40)=0,0,SUM(2008BaseLine!K40:K40)+SUM(2008AboveOrBelowBaseLine!K40:K40))</f>
        <v>0</v>
      </c>
      <c r="L40" s="10" t="n">
        <f aca="false">IF(SUM(2008BaseLine!L40:L40)+SUM(2008AboveOrBelowBaseLine!L40:L40)=0,0,SUM(2008BaseLine!L40:L40)+SUM(2008AboveOrBelowBaseLine!L40:L40))</f>
        <v>0</v>
      </c>
      <c r="M40" s="10"/>
      <c r="N40" s="10" t="n">
        <f aca="false">IF(SUM(2008BaseLine!N40:N40)+SUM(2008AboveOrBelowBaseLine!N40:N40)=0,0,SUM(2008BaseLine!N40:N40)+SUM(2008AboveOrBelowBaseLine!N40:N40))</f>
        <v>0.02</v>
      </c>
      <c r="O40" s="10" t="n">
        <f aca="false">IF(SUM(2008BaseLine!O40:O40)+SUM(2008AboveOrBelowBaseLine!O40:O40)=0,0,SUM(2008BaseLine!O40:O40)+SUM(2008AboveOrBelowBaseLine!O40:O40))</f>
        <v>0.02</v>
      </c>
      <c r="P40" s="10" t="n">
        <f aca="false">IF(SUM(2008BaseLine!P40:P40)+SUM(2008AboveOrBelowBaseLine!P40:P40)=0,0,SUM(2008BaseLine!P40:P40)+SUM(2008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8BaseLine!B41:B41)+SUM(2008AboveOrBelowBaseLine!B41:B41)=0,0,SUM(2008BaseLine!B41:B41)+SUM(2008AboveOrBelowBaseLine!B41:B41))</f>
        <v>0</v>
      </c>
      <c r="C41" s="10" t="n">
        <f aca="false">IF(SUM(2008BaseLine!C41:C41)+SUM(2008AboveOrBelowBaseLine!C41:C41)=0,0,SUM(2008BaseLine!C41:C41)+SUM(2008AboveOrBelowBaseLine!C41:C41))</f>
        <v>0</v>
      </c>
      <c r="D41" s="10" t="n">
        <f aca="false">IF(SUM(2008BaseLine!D41:D41)+SUM(2008AboveOrBelowBaseLine!D41:D41)=0,0,SUM(2008BaseLine!D41:D41)+SUM(2008AboveOrBelowBaseLine!D41:D41))</f>
        <v>0</v>
      </c>
      <c r="E41" s="10" t="n">
        <f aca="false">IF(SUM(2008BaseLine!E41:E41)+SUM(2008AboveOrBelowBaseLine!E41:E41)=0,0,SUM(2008BaseLine!E41:E41)+SUM(2008AboveOrBelowBaseLine!E41:E41))</f>
        <v>0</v>
      </c>
      <c r="F41" s="10" t="n">
        <f aca="false">IF(SUM(2008BaseLine!F41:F41)+SUM(2008AboveOrBelowBaseLine!F41:F41)=0,0,SUM(2008BaseLine!F41:F41)+SUM(2008AboveOrBelowBaseLine!F41:F41))</f>
        <v>0</v>
      </c>
      <c r="G41" s="10" t="n">
        <f aca="false">IF(SUM(2008BaseLine!G41:G41)+SUM(2008AboveOrBelowBaseLine!G41:G41)=0,0,SUM(2008BaseLine!G41:G41)+SUM(2008AboveOrBelowBaseLine!G41:G41))</f>
        <v>0</v>
      </c>
      <c r="H41" s="10" t="n">
        <f aca="false">IF(SUM(2008BaseLine!H41:H41)+SUM(2008AboveOrBelowBaseLine!H41:H41)=0,0,SUM(2008BaseLine!H41:H41)+SUM(2008AboveOrBelowBaseLine!H41:H41))</f>
        <v>0</v>
      </c>
      <c r="I41" s="10" t="n">
        <f aca="false">IF(SUM(2008BaseLine!I41:I41)+SUM(2008AboveOrBelowBaseLine!I41:I41)=0,0,SUM(2008BaseLine!I41:I41)+SUM(2008AboveOrBelowBaseLine!I41:I41))</f>
        <v>0</v>
      </c>
      <c r="J41" s="10" t="n">
        <f aca="false">IF(SUM(2008BaseLine!J41:J41)+SUM(2008AboveOrBelowBaseLine!J41:J41)=0,0,SUM(2008BaseLine!J41:J41)+SUM(2008AboveOrBelowBaseLine!J41:J41))</f>
        <v>0</v>
      </c>
      <c r="K41" s="10" t="n">
        <f aca="false">IF(SUM(2008BaseLine!K41:K41)+SUM(2008AboveOrBelowBaseLine!K41:K41)=0,0,SUM(2008BaseLine!K41:K41)+SUM(2008AboveOrBelowBaseLine!K41:K41))</f>
        <v>0</v>
      </c>
      <c r="L41" s="10" t="n">
        <f aca="false">IF(SUM(2008BaseLine!L41:L41)+SUM(2008AboveOrBelowBaseLine!L41:L41)=0,0,SUM(2008BaseLine!L41:L41)+SUM(2008AboveOrBelowBaseLine!L41:L41))</f>
        <v>0</v>
      </c>
      <c r="M41" s="10"/>
      <c r="N41" s="10" t="n">
        <f aca="false">IF(SUM(2008BaseLine!N41:N41)+SUM(2008AboveOrBelowBaseLine!N41:N41)=0,0,SUM(2008BaseLine!N41:N41)+SUM(2008AboveOrBelowBaseLine!N41:N41))</f>
        <v>0.02</v>
      </c>
      <c r="O41" s="10" t="n">
        <f aca="false">IF(SUM(2008BaseLine!O41:O41)+SUM(2008AboveOrBelowBaseLine!O41:O41)=0,0,SUM(2008BaseLine!O41:O41)+SUM(2008AboveOrBelowBaseLine!O41:O41))</f>
        <v>0.02</v>
      </c>
      <c r="P41" s="10" t="n">
        <f aca="false">IF(SUM(2008BaseLine!P41:P41)+SUM(2008AboveOrBelowBaseLine!P41:P41)=0,0,SUM(2008BaseLine!P41:P41)+SUM(2008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8BaseLine!B42:B42)+SUM(2008AboveOrBelowBaseLine!B42:B42)=0,0,SUM(2008BaseLine!B42:B42)+SUM(2008AboveOrBelowBaseLine!B42:B42))</f>
        <v>0</v>
      </c>
      <c r="C42" s="10" t="n">
        <f aca="false">IF(SUM(2008BaseLine!C42:C42)+SUM(2008AboveOrBelowBaseLine!C42:C42)=0,0,SUM(2008BaseLine!C42:C42)+SUM(2008AboveOrBelowBaseLine!C42:C42))</f>
        <v>0</v>
      </c>
      <c r="D42" s="10" t="n">
        <f aca="false">IF(SUM(2008BaseLine!D42:D42)+SUM(2008AboveOrBelowBaseLine!D42:D42)=0,0,SUM(2008BaseLine!D42:D42)+SUM(2008AboveOrBelowBaseLine!D42:D42))</f>
        <v>0</v>
      </c>
      <c r="E42" s="10" t="n">
        <f aca="false">IF(SUM(2008BaseLine!E42:E42)+SUM(2008AboveOrBelowBaseLine!E42:E42)=0,0,SUM(2008BaseLine!E42:E42)+SUM(2008AboveOrBelowBaseLine!E42:E42))</f>
        <v>0</v>
      </c>
      <c r="F42" s="10" t="n">
        <f aca="false">IF(SUM(2008BaseLine!F42:F42)+SUM(2008AboveOrBelowBaseLine!F42:F42)=0,0,SUM(2008BaseLine!F42:F42)+SUM(2008AboveOrBelowBaseLine!F42:F42))</f>
        <v>0</v>
      </c>
      <c r="G42" s="10" t="n">
        <f aca="false">IF(SUM(2008BaseLine!G42:G42)+SUM(2008AboveOrBelowBaseLine!G42:G42)=0,0,SUM(2008BaseLine!G42:G42)+SUM(2008AboveOrBelowBaseLine!G42:G42))</f>
        <v>0</v>
      </c>
      <c r="H42" s="10" t="n">
        <f aca="false">IF(SUM(2008BaseLine!H42:H42)+SUM(2008AboveOrBelowBaseLine!H42:H42)=0,0,SUM(2008BaseLine!H42:H42)+SUM(2008AboveOrBelowBaseLine!H42:H42))</f>
        <v>0</v>
      </c>
      <c r="I42" s="10" t="n">
        <f aca="false">IF(SUM(2008BaseLine!I42:I42)+SUM(2008AboveOrBelowBaseLine!I42:I42)=0,0,SUM(2008BaseLine!I42:I42)+SUM(2008AboveOrBelowBaseLine!I42:I42))</f>
        <v>0</v>
      </c>
      <c r="J42" s="10" t="n">
        <f aca="false">IF(SUM(2008BaseLine!J42:J42)+SUM(2008AboveOrBelowBaseLine!J42:J42)=0,0,SUM(2008BaseLine!J42:J42)+SUM(2008AboveOrBelowBaseLine!J42:J42))</f>
        <v>0</v>
      </c>
      <c r="K42" s="10" t="n">
        <f aca="false">IF(SUM(2008BaseLine!K42:K42)+SUM(2008AboveOrBelowBaseLine!K42:K42)=0,0,SUM(2008BaseLine!K42:K42)+SUM(2008AboveOrBelowBaseLine!K42:K42))</f>
        <v>0</v>
      </c>
      <c r="L42" s="10" t="n">
        <f aca="false">IF(SUM(2008BaseLine!L42:L42)+SUM(2008AboveOrBelowBaseLine!L42:L42)=0,0,SUM(2008BaseLine!L42:L42)+SUM(2008AboveOrBelowBaseLine!L42:L42))</f>
        <v>0</v>
      </c>
      <c r="M42" s="10"/>
      <c r="N42" s="10" t="n">
        <f aca="false">IF(SUM(2008BaseLine!N42:N42)+SUM(2008AboveOrBelowBaseLine!N42:N42)=0,0,SUM(2008BaseLine!N42:N42)+SUM(2008AboveOrBelowBaseLine!N42:N42))</f>
        <v>0.02</v>
      </c>
      <c r="O42" s="10" t="n">
        <f aca="false">IF(SUM(2008BaseLine!O42:O42)+SUM(2008AboveOrBelowBaseLine!O42:O42)=0,0,SUM(2008BaseLine!O42:O42)+SUM(2008AboveOrBelowBaseLine!O42:O42))</f>
        <v>0.02</v>
      </c>
      <c r="P42" s="10" t="n">
        <f aca="false">IF(SUM(2008BaseLine!P42:P42)+SUM(2008AboveOrBelowBaseLine!P42:P42)=0,0,SUM(2008BaseLine!P42:P42)+SUM(2008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8BaseLine!B43:B43)+SUM(2008AboveOrBelowBaseLine!B43:B43)=0,0,SUM(2008BaseLine!B43:B43)+SUM(2008AboveOrBelowBaseLine!B43:B43))</f>
        <v>0</v>
      </c>
      <c r="C43" s="10" t="n">
        <f aca="false">IF(SUM(2008BaseLine!C43:C43)+SUM(2008AboveOrBelowBaseLine!C43:C43)=0,0,SUM(2008BaseLine!C43:C43)+SUM(2008AboveOrBelowBaseLine!C43:C43))</f>
        <v>0</v>
      </c>
      <c r="D43" s="10" t="n">
        <f aca="false">IF(SUM(2008BaseLine!D43:D43)+SUM(2008AboveOrBelowBaseLine!D43:D43)=0,0,SUM(2008BaseLine!D43:D43)+SUM(2008AboveOrBelowBaseLine!D43:D43))</f>
        <v>0</v>
      </c>
      <c r="E43" s="10" t="n">
        <f aca="false">IF(SUM(2008BaseLine!E43:E43)+SUM(2008AboveOrBelowBaseLine!E43:E43)=0,0,SUM(2008BaseLine!E43:E43)+SUM(2008AboveOrBelowBaseLine!E43:E43))</f>
        <v>0</v>
      </c>
      <c r="F43" s="10" t="n">
        <f aca="false">IF(SUM(2008BaseLine!F43:F43)+SUM(2008AboveOrBelowBaseLine!F43:F43)=0,0,SUM(2008BaseLine!F43:F43)+SUM(2008AboveOrBelowBaseLine!F43:F43))</f>
        <v>0</v>
      </c>
      <c r="G43" s="10" t="n">
        <f aca="false">IF(SUM(2008BaseLine!G43:G43)+SUM(2008AboveOrBelowBaseLine!G43:G43)=0,0,SUM(2008BaseLine!G43:G43)+SUM(2008AboveOrBelowBaseLine!G43:G43))</f>
        <v>0</v>
      </c>
      <c r="H43" s="10" t="n">
        <f aca="false">IF(SUM(2008BaseLine!H43:H43)+SUM(2008AboveOrBelowBaseLine!H43:H43)=0,0,SUM(2008BaseLine!H43:H43)+SUM(2008AboveOrBelowBaseLine!H43:H43))</f>
        <v>0</v>
      </c>
      <c r="I43" s="10" t="n">
        <f aca="false">IF(SUM(2008BaseLine!I43:I43)+SUM(2008AboveOrBelowBaseLine!I43:I43)=0,0,SUM(2008BaseLine!I43:I43)+SUM(2008AboveOrBelowBaseLine!I43:I43))</f>
        <v>0</v>
      </c>
      <c r="J43" s="10" t="n">
        <f aca="false">IF(SUM(2008BaseLine!J43:J43)+SUM(2008AboveOrBelowBaseLine!J43:J43)=0,0,SUM(2008BaseLine!J43:J43)+SUM(2008AboveOrBelowBaseLine!J43:J43))</f>
        <v>0</v>
      </c>
      <c r="K43" s="10" t="n">
        <f aca="false">IF(SUM(2008BaseLine!K43:K43)+SUM(2008AboveOrBelowBaseLine!K43:K43)=0,0,SUM(2008BaseLine!K43:K43)+SUM(2008AboveOrBelowBaseLine!K43:K43))</f>
        <v>0</v>
      </c>
      <c r="L43" s="10" t="n">
        <f aca="false">IF(SUM(2008BaseLine!L43:L43)+SUM(2008AboveOrBelowBaseLine!L43:L43)=0,0,SUM(2008BaseLine!L43:L43)+SUM(2008AboveOrBelowBaseLine!L43:L43))</f>
        <v>0</v>
      </c>
      <c r="M43" s="10"/>
      <c r="N43" s="10" t="n">
        <f aca="false">IF(SUM(2008BaseLine!N43:N43)+SUM(2008AboveOrBelowBaseLine!N43:N43)=0,0,SUM(2008BaseLine!N43:N43)+SUM(2008AboveOrBelowBaseLine!N43:N43))</f>
        <v>0.02</v>
      </c>
      <c r="O43" s="10" t="n">
        <f aca="false">IF(SUM(2008BaseLine!O43:O43)+SUM(2008AboveOrBelowBaseLine!O43:O43)=0,0,SUM(2008BaseLine!O43:O43)+SUM(2008AboveOrBelowBaseLine!O43:O43))</f>
        <v>0.02</v>
      </c>
      <c r="P43" s="10" t="n">
        <f aca="false">IF(SUM(2008BaseLine!P43:P43)+SUM(2008AboveOrBelowBaseLine!P43:P43)=0,0,SUM(2008BaseLine!P43:P43)+SUM(2008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8BaseLine!B44:B44)+SUM(2008AboveOrBelowBaseLine!B44:B44)=0,0,SUM(2008BaseLine!B44:B44)+SUM(2008AboveOrBelowBaseLine!B44:B44))</f>
        <v>0</v>
      </c>
      <c r="C44" s="10" t="n">
        <f aca="false">IF(SUM(2008BaseLine!C44:C44)+SUM(2008AboveOrBelowBaseLine!C44:C44)=0,0,SUM(2008BaseLine!C44:C44)+SUM(2008AboveOrBelowBaseLine!C44:C44))</f>
        <v>0</v>
      </c>
      <c r="D44" s="10" t="n">
        <f aca="false">IF(SUM(2008BaseLine!D44:D44)+SUM(2008AboveOrBelowBaseLine!D44:D44)=0,0,SUM(2008BaseLine!D44:D44)+SUM(2008AboveOrBelowBaseLine!D44:D44))</f>
        <v>0</v>
      </c>
      <c r="E44" s="10" t="n">
        <f aca="false">IF(SUM(2008BaseLine!E44:E44)+SUM(2008AboveOrBelowBaseLine!E44:E44)=0,0,SUM(2008BaseLine!E44:E44)+SUM(2008AboveOrBelowBaseLine!E44:E44))</f>
        <v>0</v>
      </c>
      <c r="F44" s="10" t="n">
        <f aca="false">IF(SUM(2008BaseLine!F44:F44)+SUM(2008AboveOrBelowBaseLine!F44:F44)=0,0,SUM(2008BaseLine!F44:F44)+SUM(2008AboveOrBelowBaseLine!F44:F44))</f>
        <v>0</v>
      </c>
      <c r="G44" s="10" t="n">
        <f aca="false">IF(SUM(2008BaseLine!G44:G44)+SUM(2008AboveOrBelowBaseLine!G44:G44)=0,0,SUM(2008BaseLine!G44:G44)+SUM(2008AboveOrBelowBaseLine!G44:G44))</f>
        <v>0</v>
      </c>
      <c r="H44" s="10" t="n">
        <f aca="false">IF(SUM(2008BaseLine!H44:H44)+SUM(2008AboveOrBelowBaseLine!H44:H44)=0,0,SUM(2008BaseLine!H44:H44)+SUM(2008AboveOrBelowBaseLine!H44:H44))</f>
        <v>0</v>
      </c>
      <c r="I44" s="10" t="n">
        <f aca="false">IF(SUM(2008BaseLine!I44:I44)+SUM(2008AboveOrBelowBaseLine!I44:I44)=0,0,SUM(2008BaseLine!I44:I44)+SUM(2008AboveOrBelowBaseLine!I44:I44))</f>
        <v>0</v>
      </c>
      <c r="J44" s="10" t="n">
        <f aca="false">IF(SUM(2008BaseLine!J44:J44)+SUM(2008AboveOrBelowBaseLine!J44:J44)=0,0,SUM(2008BaseLine!J44:J44)+SUM(2008AboveOrBelowBaseLine!J44:J44))</f>
        <v>0</v>
      </c>
      <c r="K44" s="10" t="n">
        <f aca="false">IF(SUM(2008BaseLine!K44:K44)+SUM(2008AboveOrBelowBaseLine!K44:K44)=0,0,SUM(2008BaseLine!K44:K44)+SUM(2008AboveOrBelowBaseLine!K44:K44))</f>
        <v>0</v>
      </c>
      <c r="L44" s="10" t="n">
        <f aca="false">IF(SUM(2008BaseLine!L44:L44)+SUM(2008AboveOrBelowBaseLine!L44:L44)=0,0,SUM(2008BaseLine!L44:L44)+SUM(2008AboveOrBelowBaseLine!L44:L44))</f>
        <v>0</v>
      </c>
      <c r="M44" s="10"/>
      <c r="N44" s="10" t="n">
        <f aca="false">IF(SUM(2008BaseLine!N44:N44)+SUM(2008AboveOrBelowBaseLine!N44:N44)=0,0,SUM(2008BaseLine!N44:N44)+SUM(2008AboveOrBelowBaseLine!N44:N44))</f>
        <v>0.02</v>
      </c>
      <c r="O44" s="10" t="n">
        <f aca="false">IF(SUM(2008BaseLine!O44:O44)+SUM(2008AboveOrBelowBaseLine!O44:O44)=0,0,SUM(2008BaseLine!O44:O44)+SUM(2008AboveOrBelowBaseLine!O44:O44))</f>
        <v>0.02</v>
      </c>
      <c r="P44" s="10" t="n">
        <f aca="false">IF(SUM(2008BaseLine!P44:P44)+SUM(2008AboveOrBelowBaseLine!P44:P44)=0,0,SUM(2008BaseLine!P44:P44)+SUM(2008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8BaseLine!B45:B45)+SUM(2008AboveOrBelowBaseLine!B45:B45)=0,0,SUM(2008BaseLine!B45:B45)+SUM(2008AboveOrBelowBaseLine!B45:B45))</f>
        <v>0</v>
      </c>
      <c r="C45" s="10" t="n">
        <f aca="false">IF(SUM(2008BaseLine!C45:C45)+SUM(2008AboveOrBelowBaseLine!C45:C45)=0,0,SUM(2008BaseLine!C45:C45)+SUM(2008AboveOrBelowBaseLine!C45:C45))</f>
        <v>0</v>
      </c>
      <c r="D45" s="10" t="n">
        <f aca="false">IF(SUM(2008BaseLine!D45:D45)+SUM(2008AboveOrBelowBaseLine!D45:D45)=0,0,SUM(2008BaseLine!D45:D45)+SUM(2008AboveOrBelowBaseLine!D45:D45))</f>
        <v>0</v>
      </c>
      <c r="E45" s="10" t="n">
        <f aca="false">IF(SUM(2008BaseLine!E45:E45)+SUM(2008AboveOrBelowBaseLine!E45:E45)=0,0,SUM(2008BaseLine!E45:E45)+SUM(2008AboveOrBelowBaseLine!E45:E45))</f>
        <v>0</v>
      </c>
      <c r="F45" s="10" t="n">
        <f aca="false">IF(SUM(2008BaseLine!F45:F45)+SUM(2008AboveOrBelowBaseLine!F45:F45)=0,0,SUM(2008BaseLine!F45:F45)+SUM(2008AboveOrBelowBaseLine!F45:F45))</f>
        <v>0</v>
      </c>
      <c r="G45" s="10" t="n">
        <f aca="false">IF(SUM(2008BaseLine!G45:G45)+SUM(2008AboveOrBelowBaseLine!G45:G45)=0,0,SUM(2008BaseLine!G45:G45)+SUM(2008AboveOrBelowBaseLine!G45:G45))</f>
        <v>0</v>
      </c>
      <c r="H45" s="10" t="n">
        <f aca="false">IF(SUM(2008BaseLine!H45:H45)+SUM(2008AboveOrBelowBaseLine!H45:H45)=0,0,SUM(2008BaseLine!H45:H45)+SUM(2008AboveOrBelowBaseLine!H45:H45))</f>
        <v>0</v>
      </c>
      <c r="I45" s="10" t="n">
        <f aca="false">IF(SUM(2008BaseLine!I45:I45)+SUM(2008AboveOrBelowBaseLine!I45:I45)=0,0,SUM(2008BaseLine!I45:I45)+SUM(2008AboveOrBelowBaseLine!I45:I45))</f>
        <v>0</v>
      </c>
      <c r="J45" s="10" t="n">
        <f aca="false">IF(SUM(2008BaseLine!J45:J45)+SUM(2008AboveOrBelowBaseLine!J45:J45)=0,0,SUM(2008BaseLine!J45:J45)+SUM(2008AboveOrBelowBaseLine!J45:J45))</f>
        <v>0</v>
      </c>
      <c r="K45" s="10" t="n">
        <f aca="false">IF(SUM(2008BaseLine!K45:K45)+SUM(2008AboveOrBelowBaseLine!K45:K45)=0,0,SUM(2008BaseLine!K45:K45)+SUM(2008AboveOrBelowBaseLine!K45:K45))</f>
        <v>0</v>
      </c>
      <c r="L45" s="10" t="n">
        <f aca="false">IF(SUM(2008BaseLine!L45:L45)+SUM(2008AboveOrBelowBaseLine!L45:L45)=0,0,SUM(2008BaseLine!L45:L45)+SUM(2008AboveOrBelowBaseLine!L45:L45))</f>
        <v>0</v>
      </c>
      <c r="M45" s="10"/>
      <c r="N45" s="10" t="n">
        <f aca="false">IF(SUM(2008BaseLine!N45:N45)+SUM(2008AboveOrBelowBaseLine!N45:N45)=0,0,SUM(2008BaseLine!N45:N45)+SUM(2008AboveOrBelowBaseLine!N45:N45))</f>
        <v>0.02</v>
      </c>
      <c r="O45" s="10" t="n">
        <f aca="false">IF(SUM(2008BaseLine!O45:O45)+SUM(2008AboveOrBelowBaseLine!O45:O45)=0,0,SUM(2008BaseLine!O45:O45)+SUM(2008AboveOrBelowBaseLine!O45:O45))</f>
        <v>0.02</v>
      </c>
      <c r="P45" s="10" t="n">
        <f aca="false">IF(SUM(2008BaseLine!P45:P45)+SUM(2008AboveOrBelowBaseLine!P45:P45)=0,0,SUM(2008BaseLine!P45:P45)+SUM(2008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8BaseLine!B46:B46)+SUM(2008AboveOrBelowBaseLine!B46:B46)=0,0,SUM(2008BaseLine!B46:B46)+SUM(2008AboveOrBelowBaseLine!B46:B46))</f>
        <v>0</v>
      </c>
      <c r="C46" s="10" t="n">
        <f aca="false">IF(SUM(2008BaseLine!C46:C46)+SUM(2008AboveOrBelowBaseLine!C46:C46)=0,0,SUM(2008BaseLine!C46:C46)+SUM(2008AboveOrBelowBaseLine!C46:C46))</f>
        <v>0</v>
      </c>
      <c r="D46" s="10" t="n">
        <f aca="false">IF(SUM(2008BaseLine!D46:D46)+SUM(2008AboveOrBelowBaseLine!D46:D46)=0,0,SUM(2008BaseLine!D46:D46)+SUM(2008AboveOrBelowBaseLine!D46:D46))</f>
        <v>0</v>
      </c>
      <c r="E46" s="10" t="n">
        <f aca="false">IF(SUM(2008BaseLine!E46:E46)+SUM(2008AboveOrBelowBaseLine!E46:E46)=0,0,SUM(2008BaseLine!E46:E46)+SUM(2008AboveOrBelowBaseLine!E46:E46))</f>
        <v>0</v>
      </c>
      <c r="F46" s="10" t="n">
        <f aca="false">IF(SUM(2008BaseLine!F46:F46)+SUM(2008AboveOrBelowBaseLine!F46:F46)=0,0,SUM(2008BaseLine!F46:F46)+SUM(2008AboveOrBelowBaseLine!F46:F46))</f>
        <v>0</v>
      </c>
      <c r="G46" s="10" t="n">
        <f aca="false">IF(SUM(2008BaseLine!G46:G46)+SUM(2008AboveOrBelowBaseLine!G46:G46)=0,0,SUM(2008BaseLine!G46:G46)+SUM(2008AboveOrBelowBaseLine!G46:G46))</f>
        <v>0</v>
      </c>
      <c r="H46" s="10" t="n">
        <f aca="false">IF(SUM(2008BaseLine!H46:H46)+SUM(2008AboveOrBelowBaseLine!H46:H46)=0,0,SUM(2008BaseLine!H46:H46)+SUM(2008AboveOrBelowBaseLine!H46:H46))</f>
        <v>0</v>
      </c>
      <c r="I46" s="10" t="n">
        <f aca="false">IF(SUM(2008BaseLine!I46:I46)+SUM(2008AboveOrBelowBaseLine!I46:I46)=0,0,SUM(2008BaseLine!I46:I46)+SUM(2008AboveOrBelowBaseLine!I46:I46))</f>
        <v>0</v>
      </c>
      <c r="J46" s="10" t="n">
        <f aca="false">IF(SUM(2008BaseLine!J46:J46)+SUM(2008AboveOrBelowBaseLine!J46:J46)=0,0,SUM(2008BaseLine!J46:J46)+SUM(2008AboveOrBelowBaseLine!J46:J46))</f>
        <v>0</v>
      </c>
      <c r="K46" s="10" t="n">
        <f aca="false">IF(SUM(2008BaseLine!K46:K46)+SUM(2008AboveOrBelowBaseLine!K46:K46)=0,0,SUM(2008BaseLine!K46:K46)+SUM(2008AboveOrBelowBaseLine!K46:K46))</f>
        <v>0</v>
      </c>
      <c r="L46" s="10" t="n">
        <f aca="false">IF(SUM(2008BaseLine!L46:L46)+SUM(2008AboveOrBelowBaseLine!L46:L46)=0,0,SUM(2008BaseLine!L46:L46)+SUM(2008AboveOrBelowBaseLine!L46:L46))</f>
        <v>0</v>
      </c>
      <c r="M46" s="10"/>
      <c r="N46" s="10" t="n">
        <f aca="false">IF(SUM(2008BaseLine!N46:N46)+SUM(2008AboveOrBelowBaseLine!N46:N46)=0,0,SUM(2008BaseLine!N46:N46)+SUM(2008AboveOrBelowBaseLine!N46:N46))</f>
        <v>0.02</v>
      </c>
      <c r="O46" s="10" t="n">
        <f aca="false">IF(SUM(2008BaseLine!O46:O46)+SUM(2008AboveOrBelowBaseLine!O46:O46)=0,0,SUM(2008BaseLine!O46:O46)+SUM(2008AboveOrBelowBaseLine!O46:O46))</f>
        <v>0.02</v>
      </c>
      <c r="P46" s="10" t="n">
        <f aca="false">IF(SUM(2008BaseLine!P46:P46)+SUM(2008AboveOrBelowBaseLine!P46:P46)=0,0,SUM(2008BaseLine!P46:P46)+SUM(2008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8BaseLine!B47:B47)+SUM(2008AboveOrBelowBaseLine!B47:B47)=0,0,SUM(2008BaseLine!B47:B47)+SUM(2008AboveOrBelowBaseLine!B47:B47))</f>
        <v>0</v>
      </c>
      <c r="C47" s="10" t="n">
        <f aca="false">IF(SUM(2008BaseLine!C47:C47)+SUM(2008AboveOrBelowBaseLine!C47:C47)=0,0,SUM(2008BaseLine!C47:C47)+SUM(2008AboveOrBelowBaseLine!C47:C47))</f>
        <v>0</v>
      </c>
      <c r="D47" s="10" t="n">
        <f aca="false">IF(SUM(2008BaseLine!D47:D47)+SUM(2008AboveOrBelowBaseLine!D47:D47)=0,0,SUM(2008BaseLine!D47:D47)+SUM(2008AboveOrBelowBaseLine!D47:D47))</f>
        <v>0</v>
      </c>
      <c r="E47" s="10" t="n">
        <f aca="false">IF(SUM(2008BaseLine!E47:E47)+SUM(2008AboveOrBelowBaseLine!E47:E47)=0,0,SUM(2008BaseLine!E47:E47)+SUM(2008AboveOrBelowBaseLine!E47:E47))</f>
        <v>0</v>
      </c>
      <c r="F47" s="10" t="n">
        <f aca="false">IF(SUM(2008BaseLine!F47:F47)+SUM(2008AboveOrBelowBaseLine!F47:F47)=0,0,SUM(2008BaseLine!F47:F47)+SUM(2008AboveOrBelowBaseLine!F47:F47))</f>
        <v>0</v>
      </c>
      <c r="G47" s="10" t="n">
        <f aca="false">IF(SUM(2008BaseLine!G47:G47)+SUM(2008AboveOrBelowBaseLine!G47:G47)=0,0,SUM(2008BaseLine!G47:G47)+SUM(2008AboveOrBelowBaseLine!G47:G47))</f>
        <v>0</v>
      </c>
      <c r="H47" s="10" t="n">
        <f aca="false">IF(SUM(2008BaseLine!H47:H47)+SUM(2008AboveOrBelowBaseLine!H47:H47)=0,0,SUM(2008BaseLine!H47:H47)+SUM(2008AboveOrBelowBaseLine!H47:H47))</f>
        <v>0</v>
      </c>
      <c r="I47" s="10" t="n">
        <f aca="false">IF(SUM(2008BaseLine!I47:I47)+SUM(2008AboveOrBelowBaseLine!I47:I47)=0,0,SUM(2008BaseLine!I47:I47)+SUM(2008AboveOrBelowBaseLine!I47:I47))</f>
        <v>0</v>
      </c>
      <c r="J47" s="10" t="n">
        <f aca="false">IF(SUM(2008BaseLine!J47:J47)+SUM(2008AboveOrBelowBaseLine!J47:J47)=0,0,SUM(2008BaseLine!J47:J47)+SUM(2008AboveOrBelowBaseLine!J47:J47))</f>
        <v>0</v>
      </c>
      <c r="K47" s="10" t="n">
        <f aca="false">IF(SUM(2008BaseLine!K47:K47)+SUM(2008AboveOrBelowBaseLine!K47:K47)=0,0,SUM(2008BaseLine!K47:K47)+SUM(2008AboveOrBelowBaseLine!K47:K47))</f>
        <v>0</v>
      </c>
      <c r="L47" s="10" t="n">
        <f aca="false">IF(SUM(2008BaseLine!L47:L47)+SUM(2008AboveOrBelowBaseLine!L47:L47)=0,0,SUM(2008BaseLine!L47:L47)+SUM(2008AboveOrBelowBaseLine!L47:L47))</f>
        <v>0</v>
      </c>
      <c r="M47" s="10"/>
      <c r="N47" s="10" t="n">
        <f aca="false">IF(SUM(2008BaseLine!N47:N47)+SUM(2008AboveOrBelowBaseLine!N47:N47)=0,0,SUM(2008BaseLine!N47:N47)+SUM(2008AboveOrBelowBaseLine!N47:N47))</f>
        <v>0.02</v>
      </c>
      <c r="O47" s="10" t="n">
        <f aca="false">IF(SUM(2008BaseLine!O47:O47)+SUM(2008AboveOrBelowBaseLine!O47:O47)=0,0,SUM(2008BaseLine!O47:O47)+SUM(2008AboveOrBelowBaseLine!O47:O47))</f>
        <v>0.02</v>
      </c>
      <c r="P47" s="10" t="n">
        <f aca="false">IF(SUM(2008BaseLine!P47:P47)+SUM(2008AboveOrBelowBaseLine!P47:P47)=0,0,SUM(2008BaseLine!P47:P47)+SUM(2008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8BaseLine!B48:B48)+SUM(2008AboveOrBelowBaseLine!B48:B48)=0,0,SUM(2008BaseLine!B48:B48)+SUM(2008AboveOrBelowBaseLine!B48:B48))</f>
        <v>0</v>
      </c>
      <c r="C48" s="10" t="n">
        <f aca="false">IF(SUM(2008BaseLine!C48:C48)+SUM(2008AboveOrBelowBaseLine!C48:C48)=0,0,SUM(2008BaseLine!C48:C48)+SUM(2008AboveOrBelowBaseLine!C48:C48))</f>
        <v>0</v>
      </c>
      <c r="D48" s="10" t="n">
        <f aca="false">IF(SUM(2008BaseLine!D48:D48)+SUM(2008AboveOrBelowBaseLine!D48:D48)=0,0,SUM(2008BaseLine!D48:D48)+SUM(2008AboveOrBelowBaseLine!D48:D48))</f>
        <v>0</v>
      </c>
      <c r="E48" s="10" t="n">
        <f aca="false">IF(SUM(2008BaseLine!E48:E48)+SUM(2008AboveOrBelowBaseLine!E48:E48)=0,0,SUM(2008BaseLine!E48:E48)+SUM(2008AboveOrBelowBaseLine!E48:E48))</f>
        <v>0</v>
      </c>
      <c r="F48" s="10" t="n">
        <f aca="false">IF(SUM(2008BaseLine!F48:F48)+SUM(2008AboveOrBelowBaseLine!F48:F48)=0,0,SUM(2008BaseLine!F48:F48)+SUM(2008AboveOrBelowBaseLine!F48:F48))</f>
        <v>0</v>
      </c>
      <c r="G48" s="10" t="n">
        <f aca="false">IF(SUM(2008BaseLine!G48:G48)+SUM(2008AboveOrBelowBaseLine!G48:G48)=0,0,SUM(2008BaseLine!G48:G48)+SUM(2008AboveOrBelowBaseLine!G48:G48))</f>
        <v>0</v>
      </c>
      <c r="H48" s="10" t="n">
        <f aca="false">IF(SUM(2008BaseLine!H48:H48)+SUM(2008AboveOrBelowBaseLine!H48:H48)=0,0,SUM(2008BaseLine!H48:H48)+SUM(2008AboveOrBelowBaseLine!H48:H48))</f>
        <v>0</v>
      </c>
      <c r="I48" s="10" t="n">
        <f aca="false">IF(SUM(2008BaseLine!I48:I48)+SUM(2008AboveOrBelowBaseLine!I48:I48)=0,0,SUM(2008BaseLine!I48:I48)+SUM(2008AboveOrBelowBaseLine!I48:I48))</f>
        <v>0</v>
      </c>
      <c r="J48" s="10" t="n">
        <f aca="false">IF(SUM(2008BaseLine!J48:J48)+SUM(2008AboveOrBelowBaseLine!J48:J48)=0,0,SUM(2008BaseLine!J48:J48)+SUM(2008AboveOrBelowBaseLine!J48:J48))</f>
        <v>0</v>
      </c>
      <c r="K48" s="10" t="n">
        <f aca="false">IF(SUM(2008BaseLine!K48:K48)+SUM(2008AboveOrBelowBaseLine!K48:K48)=0,0,SUM(2008BaseLine!K48:K48)+SUM(2008AboveOrBelowBaseLine!K48:K48))</f>
        <v>0</v>
      </c>
      <c r="L48" s="10" t="n">
        <f aca="false">IF(SUM(2008BaseLine!L48:L48)+SUM(2008AboveOrBelowBaseLine!L48:L48)=0,0,SUM(2008BaseLine!L48:L48)+SUM(2008AboveOrBelowBaseLine!L48:L48))</f>
        <v>0</v>
      </c>
      <c r="M48" s="10"/>
      <c r="N48" s="10" t="n">
        <f aca="false">IF(SUM(2008BaseLine!N48:N48)+SUM(2008AboveOrBelowBaseLine!N48:N48)=0,0,SUM(2008BaseLine!N48:N48)+SUM(2008AboveOrBelowBaseLine!N48:N48))</f>
        <v>0.02</v>
      </c>
      <c r="O48" s="10" t="n">
        <f aca="false">IF(SUM(2008BaseLine!O48:O48)+SUM(2008AboveOrBelowBaseLine!O48:O48)=0,0,SUM(2008BaseLine!O48:O48)+SUM(2008AboveOrBelowBaseLine!O48:O48))</f>
        <v>0.02</v>
      </c>
      <c r="P48" s="10" t="n">
        <f aca="false">IF(SUM(2008BaseLine!P48:P48)+SUM(2008AboveOrBelowBaseLine!P48:P48)=0,0,SUM(2008BaseLine!P48:P48)+SUM(2008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8BaseLine!B49:B49)+SUM(2008AboveOrBelowBaseLine!B49:B49)=0,0,SUM(2008BaseLine!B49:B49)+SUM(2008AboveOrBelowBaseLine!B49:B49))</f>
        <v>0</v>
      </c>
      <c r="C49" s="10" t="n">
        <f aca="false">IF(SUM(2008BaseLine!C49:C49)+SUM(2008AboveOrBelowBaseLine!C49:C49)=0,0,SUM(2008BaseLine!C49:C49)+SUM(2008AboveOrBelowBaseLine!C49:C49))</f>
        <v>0</v>
      </c>
      <c r="D49" s="10" t="n">
        <f aca="false">IF(SUM(2008BaseLine!D49:D49)+SUM(2008AboveOrBelowBaseLine!D49:D49)=0,0,SUM(2008BaseLine!D49:D49)+SUM(2008AboveOrBelowBaseLine!D49:D49))</f>
        <v>0</v>
      </c>
      <c r="E49" s="10" t="n">
        <f aca="false">IF(SUM(2008BaseLine!E49:E49)+SUM(2008AboveOrBelowBaseLine!E49:E49)=0,0,SUM(2008BaseLine!E49:E49)+SUM(2008AboveOrBelowBaseLine!E49:E49))</f>
        <v>0</v>
      </c>
      <c r="F49" s="10" t="n">
        <f aca="false">IF(SUM(2008BaseLine!F49:F49)+SUM(2008AboveOrBelowBaseLine!F49:F49)=0,0,SUM(2008BaseLine!F49:F49)+SUM(2008AboveOrBelowBaseLine!F49:F49))</f>
        <v>0</v>
      </c>
      <c r="G49" s="10" t="n">
        <f aca="false">IF(SUM(2008BaseLine!G49:G49)+SUM(2008AboveOrBelowBaseLine!G49:G49)=0,0,SUM(2008BaseLine!G49:G49)+SUM(2008AboveOrBelowBaseLine!G49:G49))</f>
        <v>0</v>
      </c>
      <c r="H49" s="10" t="n">
        <f aca="false">IF(SUM(2008BaseLine!H49:H49)+SUM(2008AboveOrBelowBaseLine!H49:H49)=0,0,SUM(2008BaseLine!H49:H49)+SUM(2008AboveOrBelowBaseLine!H49:H49))</f>
        <v>0</v>
      </c>
      <c r="I49" s="10" t="n">
        <f aca="false">IF(SUM(2008BaseLine!I49:I49)+SUM(2008AboveOrBelowBaseLine!I49:I49)=0,0,SUM(2008BaseLine!I49:I49)+SUM(2008AboveOrBelowBaseLine!I49:I49))</f>
        <v>0</v>
      </c>
      <c r="J49" s="10" t="n">
        <f aca="false">IF(SUM(2008BaseLine!J49:J49)+SUM(2008AboveOrBelowBaseLine!J49:J49)=0,0,SUM(2008BaseLine!J49:J49)+SUM(2008AboveOrBelowBaseLine!J49:J49))</f>
        <v>0</v>
      </c>
      <c r="K49" s="10" t="n">
        <f aca="false">IF(SUM(2008BaseLine!K49:K49)+SUM(2008AboveOrBelowBaseLine!K49:K49)=0,0,SUM(2008BaseLine!K49:K49)+SUM(2008AboveOrBelowBaseLine!K49:K49))</f>
        <v>0</v>
      </c>
      <c r="L49" s="10" t="n">
        <f aca="false">IF(SUM(2008BaseLine!L49:L49)+SUM(2008AboveOrBelowBaseLine!L49:L49)=0,0,SUM(2008BaseLine!L49:L49)+SUM(2008AboveOrBelowBaseLine!L49:L49))</f>
        <v>0</v>
      </c>
      <c r="M49" s="10"/>
      <c r="N49" s="10" t="n">
        <f aca="false">IF(SUM(2008BaseLine!N49:N49)+SUM(2008AboveOrBelowBaseLine!N49:N49)=0,0,SUM(2008BaseLine!N49:N49)+SUM(2008AboveOrBelowBaseLine!N49:N49))</f>
        <v>0.02</v>
      </c>
      <c r="O49" s="10" t="n">
        <f aca="false">IF(SUM(2008BaseLine!O49:O49)+SUM(2008AboveOrBelowBaseLine!O49:O49)=0,0,SUM(2008BaseLine!O49:O49)+SUM(2008AboveOrBelowBaseLine!O49:O49))</f>
        <v>0.02</v>
      </c>
      <c r="P49" s="10" t="n">
        <f aca="false">IF(SUM(2008BaseLine!P49:P49)+SUM(2008AboveOrBelowBaseLine!P49:P49)=0,0,SUM(2008BaseLine!P49:P49)+SUM(2008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09BaseLine!B4:B4)+SUM(2009AboveOrBelowBaseLine!B4:B4)=0,0,SUM(2009BaseLine!B4:B4)+SUM(2009AboveOrBelowBaseLine!B4:B4))</f>
        <v>0</v>
      </c>
      <c r="C4" s="10" t="n">
        <f aca="false">IF(SUM(2009BaseLine!C4:C4)+SUM(2009AboveOrBelowBaseLine!C4:C4)=0,0,SUM(2009BaseLine!C4:C4)+SUM(2009AboveOrBelowBaseLine!C4:C4))</f>
        <v>0</v>
      </c>
      <c r="D4" s="10" t="n">
        <f aca="false">IF(SUM(2009BaseLine!D4:D4)+SUM(2009AboveOrBelowBaseLine!D4:D4)=0,0,SUM(2009BaseLine!D4:D4)+SUM(2009AboveOrBelowBaseLine!D4:D4))</f>
        <v>0</v>
      </c>
      <c r="E4" s="10" t="n">
        <f aca="false">IF(SUM(2009BaseLine!E4:E4)+SUM(2009AboveOrBelowBaseLine!E4:E4)=0,0,SUM(2009BaseLine!E4:E4)+SUM(2009AboveOrBelowBaseLine!E4:E4))</f>
        <v>0</v>
      </c>
      <c r="F4" s="10" t="n">
        <f aca="false">IF(SUM(2009BaseLine!F4:F4)+SUM(2009AboveOrBelowBaseLine!F4:F4)=0,0,SUM(2009BaseLine!F4:F4)+SUM(2009AboveOrBelowBaseLine!F4:F4))</f>
        <v>0</v>
      </c>
      <c r="G4" s="10" t="n">
        <f aca="false">IF(SUM(2009BaseLine!G4:G4)+SUM(2009AboveOrBelowBaseLine!G4:G4)=0,0,SUM(2009BaseLine!G4:G4)+SUM(2009AboveOrBelowBaseLine!G4:G4))</f>
        <v>0</v>
      </c>
      <c r="H4" s="10" t="n">
        <f aca="false">IF(SUM(2009BaseLine!H4:H4)+SUM(2009AboveOrBelowBaseLine!H4:H4)=0,0,SUM(2009BaseLine!H4:H4)+SUM(2009AboveOrBelowBaseLine!H4:H4))</f>
        <v>0</v>
      </c>
      <c r="I4" s="10" t="n">
        <f aca="false">IF(SUM(2009BaseLine!I4:I4)+SUM(2009AboveOrBelowBaseLine!I4:I4)=0,0,SUM(2009BaseLine!I4:I4)+SUM(2009AboveOrBelowBaseLine!I4:I4))</f>
        <v>0</v>
      </c>
      <c r="J4" s="10" t="n">
        <f aca="false">IF(SUM(2009BaseLine!J4:J4)+SUM(2009AboveOrBelowBaseLine!J4:J4)=0,0,SUM(2009BaseLine!J4:J4)+SUM(2009AboveOrBelowBaseLine!J4:J4))</f>
        <v>0</v>
      </c>
      <c r="K4" s="10" t="n">
        <f aca="false">IF(SUM(2009BaseLine!K4:K4)+SUM(2009AboveOrBelowBaseLine!K4:K4)=0,0,SUM(2009BaseLine!K4:K4)+SUM(2009AboveOrBelowBaseLine!K4:K4))</f>
        <v>0</v>
      </c>
      <c r="L4" s="10" t="n">
        <f aca="false">IF(SUM(2009BaseLine!L4:L4)+SUM(2009AboveOrBelowBaseLine!L4:L4)=0,0,SUM(2009BaseLine!L4:L4)+SUM(2009AboveOrBelowBaseLine!L4:L4))</f>
        <v>0</v>
      </c>
      <c r="M4" s="10"/>
      <c r="N4" s="10" t="n">
        <f aca="false">IF(SUM(2009BaseLine!N4:N4)+SUM(2009AboveOrBelowBaseLine!N4:N4)=0,0,SUM(2009BaseLine!N4:N4)+SUM(2009AboveOrBelowBaseLine!N4:N4))</f>
        <v>0.02</v>
      </c>
      <c r="O4" s="10" t="n">
        <f aca="false">IF(SUM(2009BaseLine!O4:O4)+SUM(2009AboveOrBelowBaseLine!O4:O4)=0,0,SUM(2009BaseLine!O4:O4)+SUM(2009AboveOrBelowBaseLine!O4:O4))</f>
        <v>0.02</v>
      </c>
      <c r="P4" s="10" t="n">
        <f aca="false">IF(SUM(2009BaseLine!P4:P4)+SUM(2009AboveOrBelowBaseLine!P4:P4)=0,0,SUM(2009BaseLine!P4:P4)+SUM(2009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09BaseLine!B5:B5)+SUM(2009AboveOrBelowBaseLine!B5:B5)=0,0,SUM(2009BaseLine!B5:B5)+SUM(2009AboveOrBelowBaseLine!B5:B5))</f>
        <v>0</v>
      </c>
      <c r="C5" s="10" t="n">
        <f aca="false">IF(SUM(2009BaseLine!C5:C5)+SUM(2009AboveOrBelowBaseLine!C5:C5)=0,0,SUM(2009BaseLine!C5:C5)+SUM(2009AboveOrBelowBaseLine!C5:C5))</f>
        <v>0</v>
      </c>
      <c r="D5" s="10" t="n">
        <f aca="false">IF(SUM(2009BaseLine!D5:D5)+SUM(2009AboveOrBelowBaseLine!D5:D5)=0,0,SUM(2009BaseLine!D5:D5)+SUM(2009AboveOrBelowBaseLine!D5:D5))</f>
        <v>0</v>
      </c>
      <c r="E5" s="10" t="n">
        <f aca="false">IF(SUM(2009BaseLine!E5:E5)+SUM(2009AboveOrBelowBaseLine!E5:E5)=0,0,SUM(2009BaseLine!E5:E5)+SUM(2009AboveOrBelowBaseLine!E5:E5))</f>
        <v>0</v>
      </c>
      <c r="F5" s="10" t="n">
        <f aca="false">IF(SUM(2009BaseLine!F5:F5)+SUM(2009AboveOrBelowBaseLine!F5:F5)=0,0,SUM(2009BaseLine!F5:F5)+SUM(2009AboveOrBelowBaseLine!F5:F5))</f>
        <v>0</v>
      </c>
      <c r="G5" s="10" t="n">
        <f aca="false">IF(SUM(2009BaseLine!G5:G5)+SUM(2009AboveOrBelowBaseLine!G5:G5)=0,0,SUM(2009BaseLine!G5:G5)+SUM(2009AboveOrBelowBaseLine!G5:G5))</f>
        <v>0</v>
      </c>
      <c r="H5" s="10" t="n">
        <f aca="false">IF(SUM(2009BaseLine!H5:H5)+SUM(2009AboveOrBelowBaseLine!H5:H5)=0,0,SUM(2009BaseLine!H5:H5)+SUM(2009AboveOrBelowBaseLine!H5:H5))</f>
        <v>0</v>
      </c>
      <c r="I5" s="10" t="n">
        <f aca="false">IF(SUM(2009BaseLine!I5:I5)+SUM(2009AboveOrBelowBaseLine!I5:I5)=0,0,SUM(2009BaseLine!I5:I5)+SUM(2009AboveOrBelowBaseLine!I5:I5))</f>
        <v>0</v>
      </c>
      <c r="J5" s="10" t="n">
        <f aca="false">IF(SUM(2009BaseLine!J5:J5)+SUM(2009AboveOrBelowBaseLine!J5:J5)=0,0,SUM(2009BaseLine!J5:J5)+SUM(2009AboveOrBelowBaseLine!J5:J5))</f>
        <v>0</v>
      </c>
      <c r="K5" s="10" t="n">
        <f aca="false">IF(SUM(2009BaseLine!K5:K5)+SUM(2009AboveOrBelowBaseLine!K5:K5)=0,0,SUM(2009BaseLine!K5:K5)+SUM(2009AboveOrBelowBaseLine!K5:K5))</f>
        <v>0</v>
      </c>
      <c r="L5" s="10" t="n">
        <f aca="false">IF(SUM(2009BaseLine!L5:L5)+SUM(2009AboveOrBelowBaseLine!L5:L5)=0,0,SUM(2009BaseLine!L5:L5)+SUM(2009AboveOrBelowBaseLine!L5:L5))</f>
        <v>0</v>
      </c>
      <c r="M5" s="10"/>
      <c r="N5" s="10" t="n">
        <f aca="false">IF(SUM(2009BaseLine!N5:N5)+SUM(2009AboveOrBelowBaseLine!N5:N5)=0,0,SUM(2009BaseLine!N5:N5)+SUM(2009AboveOrBelowBaseLine!N5:N5))</f>
        <v>0.02</v>
      </c>
      <c r="O5" s="10" t="n">
        <f aca="false">IF(SUM(2009BaseLine!O5:O5)+SUM(2009AboveOrBelowBaseLine!O5:O5)=0,0,SUM(2009BaseLine!O5:O5)+SUM(2009AboveOrBelowBaseLine!O5:O5))</f>
        <v>0.02</v>
      </c>
      <c r="P5" s="10" t="n">
        <f aca="false">IF(SUM(2009BaseLine!P5:P5)+SUM(2009AboveOrBelowBaseLine!P5:P5)=0,0,SUM(2009BaseLine!P5:P5)+SUM(2009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09BaseLine!B6:B6)+SUM(2009AboveOrBelowBaseLine!B6:B6)=0,0,SUM(2009BaseLine!B6:B6)+SUM(2009AboveOrBelowBaseLine!B6:B6))</f>
        <v>0</v>
      </c>
      <c r="C6" s="10" t="n">
        <f aca="false">IF(SUM(2009BaseLine!C6:C6)+SUM(2009AboveOrBelowBaseLine!C6:C6)=0,0,SUM(2009BaseLine!C6:C6)+SUM(2009AboveOrBelowBaseLine!C6:C6))</f>
        <v>0</v>
      </c>
      <c r="D6" s="10" t="n">
        <f aca="false">IF(SUM(2009BaseLine!D6:D6)+SUM(2009AboveOrBelowBaseLine!D6:D6)=0,0,SUM(2009BaseLine!D6:D6)+SUM(2009AboveOrBelowBaseLine!D6:D6))</f>
        <v>0</v>
      </c>
      <c r="E6" s="10" t="n">
        <f aca="false">IF(SUM(2009BaseLine!E6:E6)+SUM(2009AboveOrBelowBaseLine!E6:E6)=0,0,SUM(2009BaseLine!E6:E6)+SUM(2009AboveOrBelowBaseLine!E6:E6))</f>
        <v>0</v>
      </c>
      <c r="F6" s="10" t="n">
        <f aca="false">IF(SUM(2009BaseLine!F6:F6)+SUM(2009AboveOrBelowBaseLine!F6:F6)=0,0,SUM(2009BaseLine!F6:F6)+SUM(2009AboveOrBelowBaseLine!F6:F6))</f>
        <v>0</v>
      </c>
      <c r="G6" s="10" t="n">
        <f aca="false">IF(SUM(2009BaseLine!G6:G6)+SUM(2009AboveOrBelowBaseLine!G6:G6)=0,0,SUM(2009BaseLine!G6:G6)+SUM(2009AboveOrBelowBaseLine!G6:G6))</f>
        <v>0</v>
      </c>
      <c r="H6" s="10" t="n">
        <f aca="false">IF(SUM(2009BaseLine!H6:H6)+SUM(2009AboveOrBelowBaseLine!H6:H6)=0,0,SUM(2009BaseLine!H6:H6)+SUM(2009AboveOrBelowBaseLine!H6:H6))</f>
        <v>0</v>
      </c>
      <c r="I6" s="10" t="n">
        <f aca="false">IF(SUM(2009BaseLine!I6:I6)+SUM(2009AboveOrBelowBaseLine!I6:I6)=0,0,SUM(2009BaseLine!I6:I6)+SUM(2009AboveOrBelowBaseLine!I6:I6))</f>
        <v>0</v>
      </c>
      <c r="J6" s="10" t="n">
        <f aca="false">IF(SUM(2009BaseLine!J6:J6)+SUM(2009AboveOrBelowBaseLine!J6:J6)=0,0,SUM(2009BaseLine!J6:J6)+SUM(2009AboveOrBelowBaseLine!J6:J6))</f>
        <v>0</v>
      </c>
      <c r="K6" s="10" t="n">
        <f aca="false">IF(SUM(2009BaseLine!K6:K6)+SUM(2009AboveOrBelowBaseLine!K6:K6)=0,0,SUM(2009BaseLine!K6:K6)+SUM(2009AboveOrBelowBaseLine!K6:K6))</f>
        <v>0</v>
      </c>
      <c r="L6" s="10" t="n">
        <f aca="false">IF(SUM(2009BaseLine!L6:L6)+SUM(2009AboveOrBelowBaseLine!L6:L6)=0,0,SUM(2009BaseLine!L6:L6)+SUM(2009AboveOrBelowBaseLine!L6:L6))</f>
        <v>0</v>
      </c>
      <c r="M6" s="10"/>
      <c r="N6" s="10" t="n">
        <f aca="false">IF(SUM(2009BaseLine!N6:N6)+SUM(2009AboveOrBelowBaseLine!N6:N6)=0,0,SUM(2009BaseLine!N6:N6)+SUM(2009AboveOrBelowBaseLine!N6:N6))</f>
        <v>0.02</v>
      </c>
      <c r="O6" s="10" t="n">
        <f aca="false">IF(SUM(2009BaseLine!O6:O6)+SUM(2009AboveOrBelowBaseLine!O6:O6)=0,0,SUM(2009BaseLine!O6:O6)+SUM(2009AboveOrBelowBaseLine!O6:O6))</f>
        <v>0.02</v>
      </c>
      <c r="P6" s="10" t="n">
        <f aca="false">IF(SUM(2009BaseLine!P6:P6)+SUM(2009AboveOrBelowBaseLine!P6:P6)=0,0,SUM(2009BaseLine!P6:P6)+SUM(2009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09BaseLine!B7:B7)+SUM(2009AboveOrBelowBaseLine!B7:B7)=0,0,SUM(2009BaseLine!B7:B7)+SUM(2009AboveOrBelowBaseLine!B7:B7))</f>
        <v>0</v>
      </c>
      <c r="C7" s="10" t="n">
        <f aca="false">IF(SUM(2009BaseLine!C7:C7)+SUM(2009AboveOrBelowBaseLine!C7:C7)=0,0,SUM(2009BaseLine!C7:C7)+SUM(2009AboveOrBelowBaseLine!C7:C7))</f>
        <v>0</v>
      </c>
      <c r="D7" s="10" t="n">
        <f aca="false">IF(SUM(2009BaseLine!D7:D7)+SUM(2009AboveOrBelowBaseLine!D7:D7)=0,0,SUM(2009BaseLine!D7:D7)+SUM(2009AboveOrBelowBaseLine!D7:D7))</f>
        <v>0</v>
      </c>
      <c r="E7" s="10" t="n">
        <f aca="false">IF(SUM(2009BaseLine!E7:E7)+SUM(2009AboveOrBelowBaseLine!E7:E7)=0,0,SUM(2009BaseLine!E7:E7)+SUM(2009AboveOrBelowBaseLine!E7:E7))</f>
        <v>0</v>
      </c>
      <c r="F7" s="10" t="n">
        <f aca="false">IF(SUM(2009BaseLine!F7:F7)+SUM(2009AboveOrBelowBaseLine!F7:F7)=0,0,SUM(2009BaseLine!F7:F7)+SUM(2009AboveOrBelowBaseLine!F7:F7))</f>
        <v>0</v>
      </c>
      <c r="G7" s="10" t="n">
        <f aca="false">IF(SUM(2009BaseLine!G7:G7)+SUM(2009AboveOrBelowBaseLine!G7:G7)=0,0,SUM(2009BaseLine!G7:G7)+SUM(2009AboveOrBelowBaseLine!G7:G7))</f>
        <v>0</v>
      </c>
      <c r="H7" s="10" t="n">
        <f aca="false">IF(SUM(2009BaseLine!H7:H7)+SUM(2009AboveOrBelowBaseLine!H7:H7)=0,0,SUM(2009BaseLine!H7:H7)+SUM(2009AboveOrBelowBaseLine!H7:H7))</f>
        <v>0</v>
      </c>
      <c r="I7" s="10" t="n">
        <f aca="false">IF(SUM(2009BaseLine!I7:I7)+SUM(2009AboveOrBelowBaseLine!I7:I7)=0,0,SUM(2009BaseLine!I7:I7)+SUM(2009AboveOrBelowBaseLine!I7:I7))</f>
        <v>0</v>
      </c>
      <c r="J7" s="10" t="n">
        <f aca="false">IF(SUM(2009BaseLine!J7:J7)+SUM(2009AboveOrBelowBaseLine!J7:J7)=0,0,SUM(2009BaseLine!J7:J7)+SUM(2009AboveOrBelowBaseLine!J7:J7))</f>
        <v>0</v>
      </c>
      <c r="K7" s="10" t="n">
        <f aca="false">IF(SUM(2009BaseLine!K7:K7)+SUM(2009AboveOrBelowBaseLine!K7:K7)=0,0,SUM(2009BaseLine!K7:K7)+SUM(2009AboveOrBelowBaseLine!K7:K7))</f>
        <v>0</v>
      </c>
      <c r="L7" s="10" t="n">
        <f aca="false">IF(SUM(2009BaseLine!L7:L7)+SUM(2009AboveOrBelowBaseLine!L7:L7)=0,0,SUM(2009BaseLine!L7:L7)+SUM(2009AboveOrBelowBaseLine!L7:L7))</f>
        <v>0</v>
      </c>
      <c r="M7" s="10"/>
      <c r="N7" s="10" t="n">
        <f aca="false">IF(SUM(2009BaseLine!N7:N7)+SUM(2009AboveOrBelowBaseLine!N7:N7)=0,0,SUM(2009BaseLine!N7:N7)+SUM(2009AboveOrBelowBaseLine!N7:N7))</f>
        <v>0.02</v>
      </c>
      <c r="O7" s="10" t="n">
        <f aca="false">IF(SUM(2009BaseLine!O7:O7)+SUM(2009AboveOrBelowBaseLine!O7:O7)=0,0,SUM(2009BaseLine!O7:O7)+SUM(2009AboveOrBelowBaseLine!O7:O7))</f>
        <v>0.02</v>
      </c>
      <c r="P7" s="10" t="n">
        <f aca="false">IF(SUM(2009BaseLine!P7:P7)+SUM(2009AboveOrBelowBaseLine!P7:P7)=0,0,SUM(2009BaseLine!P7:P7)+SUM(2009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09BaseLine!B8:B8)+SUM(2009AboveOrBelowBaseLine!B8:B8)=0,0,SUM(2009BaseLine!B8:B8)+SUM(2009AboveOrBelowBaseLine!B8:B8))</f>
        <v>0</v>
      </c>
      <c r="C8" s="10" t="n">
        <f aca="false">IF(SUM(2009BaseLine!C8:C8)+SUM(2009AboveOrBelowBaseLine!C8:C8)=0,0,SUM(2009BaseLine!C8:C8)+SUM(2009AboveOrBelowBaseLine!C8:C8))</f>
        <v>0</v>
      </c>
      <c r="D8" s="10" t="n">
        <f aca="false">IF(SUM(2009BaseLine!D8:D8)+SUM(2009AboveOrBelowBaseLine!D8:D8)=0,0,SUM(2009BaseLine!D8:D8)+SUM(2009AboveOrBelowBaseLine!D8:D8))</f>
        <v>0</v>
      </c>
      <c r="E8" s="10" t="n">
        <f aca="false">IF(SUM(2009BaseLine!E8:E8)+SUM(2009AboveOrBelowBaseLine!E8:E8)=0,0,SUM(2009BaseLine!E8:E8)+SUM(2009AboveOrBelowBaseLine!E8:E8))</f>
        <v>0</v>
      </c>
      <c r="F8" s="10" t="n">
        <f aca="false">IF(SUM(2009BaseLine!F8:F8)+SUM(2009AboveOrBelowBaseLine!F8:F8)=0,0,SUM(2009BaseLine!F8:F8)+SUM(2009AboveOrBelowBaseLine!F8:F8))</f>
        <v>0</v>
      </c>
      <c r="G8" s="10" t="n">
        <f aca="false">IF(SUM(2009BaseLine!G8:G8)+SUM(2009AboveOrBelowBaseLine!G8:G8)=0,0,SUM(2009BaseLine!G8:G8)+SUM(2009AboveOrBelowBaseLine!G8:G8))</f>
        <v>0</v>
      </c>
      <c r="H8" s="10" t="n">
        <f aca="false">IF(SUM(2009BaseLine!H8:H8)+SUM(2009AboveOrBelowBaseLine!H8:H8)=0,0,SUM(2009BaseLine!H8:H8)+SUM(2009AboveOrBelowBaseLine!H8:H8))</f>
        <v>0</v>
      </c>
      <c r="I8" s="10" t="n">
        <f aca="false">IF(SUM(2009BaseLine!I8:I8)+SUM(2009AboveOrBelowBaseLine!I8:I8)=0,0,SUM(2009BaseLine!I8:I8)+SUM(2009AboveOrBelowBaseLine!I8:I8))</f>
        <v>0</v>
      </c>
      <c r="J8" s="10" t="n">
        <f aca="false">IF(SUM(2009BaseLine!J8:J8)+SUM(2009AboveOrBelowBaseLine!J8:J8)=0,0,SUM(2009BaseLine!J8:J8)+SUM(2009AboveOrBelowBaseLine!J8:J8))</f>
        <v>0</v>
      </c>
      <c r="K8" s="10" t="n">
        <f aca="false">IF(SUM(2009BaseLine!K8:K8)+SUM(2009AboveOrBelowBaseLine!K8:K8)=0,0,SUM(2009BaseLine!K8:K8)+SUM(2009AboveOrBelowBaseLine!K8:K8))</f>
        <v>0</v>
      </c>
      <c r="L8" s="10" t="n">
        <f aca="false">IF(SUM(2009BaseLine!L8:L8)+SUM(2009AboveOrBelowBaseLine!L8:L8)=0,0,SUM(2009BaseLine!L8:L8)+SUM(2009AboveOrBelowBaseLine!L8:L8))</f>
        <v>0</v>
      </c>
      <c r="M8" s="10"/>
      <c r="N8" s="10" t="n">
        <f aca="false">IF(SUM(2009BaseLine!N8:N8)+SUM(2009AboveOrBelowBaseLine!N8:N8)=0,0,SUM(2009BaseLine!N8:N8)+SUM(2009AboveOrBelowBaseLine!N8:N8))</f>
        <v>0.02</v>
      </c>
      <c r="O8" s="10" t="n">
        <f aca="false">IF(SUM(2009BaseLine!O8:O8)+SUM(2009AboveOrBelowBaseLine!O8:O8)=0,0,SUM(2009BaseLine!O8:O8)+SUM(2009AboveOrBelowBaseLine!O8:O8))</f>
        <v>0.02</v>
      </c>
      <c r="P8" s="10" t="n">
        <f aca="false">IF(SUM(2009BaseLine!P8:P8)+SUM(2009AboveOrBelowBaseLine!P8:P8)=0,0,SUM(2009BaseLine!P8:P8)+SUM(2009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09BaseLine!B9:B9)+SUM(2009AboveOrBelowBaseLine!B9:B9)=0,0,SUM(2009BaseLine!B9:B9)+SUM(2009AboveOrBelowBaseLine!B9:B9))</f>
        <v>0</v>
      </c>
      <c r="C9" s="10" t="n">
        <f aca="false">IF(SUM(2009BaseLine!C9:C9)+SUM(2009AboveOrBelowBaseLine!C9:C9)=0,0,SUM(2009BaseLine!C9:C9)+SUM(2009AboveOrBelowBaseLine!C9:C9))</f>
        <v>0</v>
      </c>
      <c r="D9" s="10" t="n">
        <f aca="false">IF(SUM(2009BaseLine!D9:D9)+SUM(2009AboveOrBelowBaseLine!D9:D9)=0,0,SUM(2009BaseLine!D9:D9)+SUM(2009AboveOrBelowBaseLine!D9:D9))</f>
        <v>0</v>
      </c>
      <c r="E9" s="10" t="n">
        <f aca="false">IF(SUM(2009BaseLine!E9:E9)+SUM(2009AboveOrBelowBaseLine!E9:E9)=0,0,SUM(2009BaseLine!E9:E9)+SUM(2009AboveOrBelowBaseLine!E9:E9))</f>
        <v>0</v>
      </c>
      <c r="F9" s="10" t="n">
        <f aca="false">IF(SUM(2009BaseLine!F9:F9)+SUM(2009AboveOrBelowBaseLine!F9:F9)=0,0,SUM(2009BaseLine!F9:F9)+SUM(2009AboveOrBelowBaseLine!F9:F9))</f>
        <v>0</v>
      </c>
      <c r="G9" s="10" t="n">
        <f aca="false">IF(SUM(2009BaseLine!G9:G9)+SUM(2009AboveOrBelowBaseLine!G9:G9)=0,0,SUM(2009BaseLine!G9:G9)+SUM(2009AboveOrBelowBaseLine!G9:G9))</f>
        <v>0</v>
      </c>
      <c r="H9" s="10" t="n">
        <f aca="false">IF(SUM(2009BaseLine!H9:H9)+SUM(2009AboveOrBelowBaseLine!H9:H9)=0,0,SUM(2009BaseLine!H9:H9)+SUM(2009AboveOrBelowBaseLine!H9:H9))</f>
        <v>0</v>
      </c>
      <c r="I9" s="10" t="n">
        <f aca="false">IF(SUM(2009BaseLine!I9:I9)+SUM(2009AboveOrBelowBaseLine!I9:I9)=0,0,SUM(2009BaseLine!I9:I9)+SUM(2009AboveOrBelowBaseLine!I9:I9))</f>
        <v>0</v>
      </c>
      <c r="J9" s="10" t="n">
        <f aca="false">IF(SUM(2009BaseLine!J9:J9)+SUM(2009AboveOrBelowBaseLine!J9:J9)=0,0,SUM(2009BaseLine!J9:J9)+SUM(2009AboveOrBelowBaseLine!J9:J9))</f>
        <v>0</v>
      </c>
      <c r="K9" s="10" t="n">
        <f aca="false">IF(SUM(2009BaseLine!K9:K9)+SUM(2009AboveOrBelowBaseLine!K9:K9)=0,0,SUM(2009BaseLine!K9:K9)+SUM(2009AboveOrBelowBaseLine!K9:K9))</f>
        <v>0</v>
      </c>
      <c r="L9" s="10" t="n">
        <f aca="false">IF(SUM(2009BaseLine!L9:L9)+SUM(2009AboveOrBelowBaseLine!L9:L9)=0,0,SUM(2009BaseLine!L9:L9)+SUM(2009AboveOrBelowBaseLine!L9:L9))</f>
        <v>0</v>
      </c>
      <c r="M9" s="10"/>
      <c r="N9" s="10" t="n">
        <f aca="false">IF(SUM(2009BaseLine!N9:N9)+SUM(2009AboveOrBelowBaseLine!N9:N9)=0,0,SUM(2009BaseLine!N9:N9)+SUM(2009AboveOrBelowBaseLine!N9:N9))</f>
        <v>0.02</v>
      </c>
      <c r="O9" s="10" t="n">
        <f aca="false">IF(SUM(2009BaseLine!O9:O9)+SUM(2009AboveOrBelowBaseLine!O9:O9)=0,0,SUM(2009BaseLine!O9:O9)+SUM(2009AboveOrBelowBaseLine!O9:O9))</f>
        <v>0.02</v>
      </c>
      <c r="P9" s="10" t="n">
        <f aca="false">IF(SUM(2009BaseLine!P9:P9)+SUM(2009AboveOrBelowBaseLine!P9:P9)=0,0,SUM(2009BaseLine!P9:P9)+SUM(2009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09BaseLine!B10:B10)+SUM(2009AboveOrBelowBaseLine!B10:B10)=0,0,SUM(2009BaseLine!B10:B10)+SUM(2009AboveOrBelowBaseLine!B10:B10))</f>
        <v>0</v>
      </c>
      <c r="C10" s="10" t="n">
        <f aca="false">IF(SUM(2009BaseLine!C10:C10)+SUM(2009AboveOrBelowBaseLine!C10:C10)=0,0,SUM(2009BaseLine!C10:C10)+SUM(2009AboveOrBelowBaseLine!C10:C10))</f>
        <v>0</v>
      </c>
      <c r="D10" s="10" t="n">
        <f aca="false">IF(SUM(2009BaseLine!D10:D10)+SUM(2009AboveOrBelowBaseLine!D10:D10)=0,0,SUM(2009BaseLine!D10:D10)+SUM(2009AboveOrBelowBaseLine!D10:D10))</f>
        <v>0</v>
      </c>
      <c r="E10" s="10" t="n">
        <f aca="false">IF(SUM(2009BaseLine!E10:E10)+SUM(2009AboveOrBelowBaseLine!E10:E10)=0,0,SUM(2009BaseLine!E10:E10)+SUM(2009AboveOrBelowBaseLine!E10:E10))</f>
        <v>0</v>
      </c>
      <c r="F10" s="10" t="n">
        <f aca="false">IF(SUM(2009BaseLine!F10:F10)+SUM(2009AboveOrBelowBaseLine!F10:F10)=0,0,SUM(2009BaseLine!F10:F10)+SUM(2009AboveOrBelowBaseLine!F10:F10))</f>
        <v>0</v>
      </c>
      <c r="G10" s="10" t="n">
        <f aca="false">IF(SUM(2009BaseLine!G10:G10)+SUM(2009AboveOrBelowBaseLine!G10:G10)=0,0,SUM(2009BaseLine!G10:G10)+SUM(2009AboveOrBelowBaseLine!G10:G10))</f>
        <v>0</v>
      </c>
      <c r="H10" s="10" t="n">
        <f aca="false">IF(SUM(2009BaseLine!H10:H10)+SUM(2009AboveOrBelowBaseLine!H10:H10)=0,0,SUM(2009BaseLine!H10:H10)+SUM(2009AboveOrBelowBaseLine!H10:H10))</f>
        <v>0</v>
      </c>
      <c r="I10" s="10" t="n">
        <f aca="false">IF(SUM(2009BaseLine!I10:I10)+SUM(2009AboveOrBelowBaseLine!I10:I10)=0,0,SUM(2009BaseLine!I10:I10)+SUM(2009AboveOrBelowBaseLine!I10:I10))</f>
        <v>0</v>
      </c>
      <c r="J10" s="10" t="n">
        <f aca="false">IF(SUM(2009BaseLine!J10:J10)+SUM(2009AboveOrBelowBaseLine!J10:J10)=0,0,SUM(2009BaseLine!J10:J10)+SUM(2009AboveOrBelowBaseLine!J10:J10))</f>
        <v>0</v>
      </c>
      <c r="K10" s="10" t="n">
        <f aca="false">IF(SUM(2009BaseLine!K10:K10)+SUM(2009AboveOrBelowBaseLine!K10:K10)=0,0,SUM(2009BaseLine!K10:K10)+SUM(2009AboveOrBelowBaseLine!K10:K10))</f>
        <v>0</v>
      </c>
      <c r="L10" s="10" t="n">
        <f aca="false">IF(SUM(2009BaseLine!L10:L10)+SUM(2009AboveOrBelowBaseLine!L10:L10)=0,0,SUM(2009BaseLine!L10:L10)+SUM(2009AboveOrBelowBaseLine!L10:L10))</f>
        <v>0</v>
      </c>
      <c r="M10" s="10"/>
      <c r="N10" s="10" t="n">
        <f aca="false">IF(SUM(2009BaseLine!N10:N10)+SUM(2009AboveOrBelowBaseLine!N10:N10)=0,0,SUM(2009BaseLine!N10:N10)+SUM(2009AboveOrBelowBaseLine!N10:N10))</f>
        <v>0.02</v>
      </c>
      <c r="O10" s="10" t="n">
        <f aca="false">IF(SUM(2009BaseLine!O10:O10)+SUM(2009AboveOrBelowBaseLine!O10:O10)=0,0,SUM(2009BaseLine!O10:O10)+SUM(2009AboveOrBelowBaseLine!O10:O10))</f>
        <v>0.02</v>
      </c>
      <c r="P10" s="10" t="n">
        <f aca="false">IF(SUM(2009BaseLine!P10:P10)+SUM(2009AboveOrBelowBaseLine!P10:P10)=0,0,SUM(2009BaseLine!P10:P10)+SUM(2009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09BaseLine!B11:B11)+SUM(2009AboveOrBelowBaseLine!B11:B11)=0,0,SUM(2009BaseLine!B11:B11)+SUM(2009AboveOrBelowBaseLine!B11:B11))</f>
        <v>0</v>
      </c>
      <c r="C11" s="10" t="n">
        <f aca="false">IF(SUM(2009BaseLine!C11:C11)+SUM(2009AboveOrBelowBaseLine!C11:C11)=0,0,SUM(2009BaseLine!C11:C11)+SUM(2009AboveOrBelowBaseLine!C11:C11))</f>
        <v>0</v>
      </c>
      <c r="D11" s="10" t="n">
        <f aca="false">IF(SUM(2009BaseLine!D11:D11)+SUM(2009AboveOrBelowBaseLine!D11:D11)=0,0,SUM(2009BaseLine!D11:D11)+SUM(2009AboveOrBelowBaseLine!D11:D11))</f>
        <v>0</v>
      </c>
      <c r="E11" s="10" t="n">
        <f aca="false">IF(SUM(2009BaseLine!E11:E11)+SUM(2009AboveOrBelowBaseLine!E11:E11)=0,0,SUM(2009BaseLine!E11:E11)+SUM(2009AboveOrBelowBaseLine!E11:E11))</f>
        <v>0</v>
      </c>
      <c r="F11" s="10" t="n">
        <f aca="false">IF(SUM(2009BaseLine!F11:F11)+SUM(2009AboveOrBelowBaseLine!F11:F11)=0,0,SUM(2009BaseLine!F11:F11)+SUM(2009AboveOrBelowBaseLine!F11:F11))</f>
        <v>0</v>
      </c>
      <c r="G11" s="10" t="n">
        <f aca="false">IF(SUM(2009BaseLine!G11:G11)+SUM(2009AboveOrBelowBaseLine!G11:G11)=0,0,SUM(2009BaseLine!G11:G11)+SUM(2009AboveOrBelowBaseLine!G11:G11))</f>
        <v>0</v>
      </c>
      <c r="H11" s="10" t="n">
        <f aca="false">IF(SUM(2009BaseLine!H11:H11)+SUM(2009AboveOrBelowBaseLine!H11:H11)=0,0,SUM(2009BaseLine!H11:H11)+SUM(2009AboveOrBelowBaseLine!H11:H11))</f>
        <v>0</v>
      </c>
      <c r="I11" s="10" t="n">
        <f aca="false">IF(SUM(2009BaseLine!I11:I11)+SUM(2009AboveOrBelowBaseLine!I11:I11)=0,0,SUM(2009BaseLine!I11:I11)+SUM(2009AboveOrBelowBaseLine!I11:I11))</f>
        <v>0</v>
      </c>
      <c r="J11" s="10" t="n">
        <f aca="false">IF(SUM(2009BaseLine!J11:J11)+SUM(2009AboveOrBelowBaseLine!J11:J11)=0,0,SUM(2009BaseLine!J11:J11)+SUM(2009AboveOrBelowBaseLine!J11:J11))</f>
        <v>0</v>
      </c>
      <c r="K11" s="10" t="n">
        <f aca="false">IF(SUM(2009BaseLine!K11:K11)+SUM(2009AboveOrBelowBaseLine!K11:K11)=0,0,SUM(2009BaseLine!K11:K11)+SUM(2009AboveOrBelowBaseLine!K11:K11))</f>
        <v>0</v>
      </c>
      <c r="L11" s="10" t="n">
        <f aca="false">IF(SUM(2009BaseLine!L11:L11)+SUM(2009AboveOrBelowBaseLine!L11:L11)=0,0,SUM(2009BaseLine!L11:L11)+SUM(2009AboveOrBelowBaseLine!L11:L11))</f>
        <v>0</v>
      </c>
      <c r="M11" s="10"/>
      <c r="N11" s="10" t="n">
        <f aca="false">IF(SUM(2009BaseLine!N11:N11)+SUM(2009AboveOrBelowBaseLine!N11:N11)=0,0,SUM(2009BaseLine!N11:N11)+SUM(2009AboveOrBelowBaseLine!N11:N11))</f>
        <v>0.02</v>
      </c>
      <c r="O11" s="10" t="n">
        <f aca="false">IF(SUM(2009BaseLine!O11:O11)+SUM(2009AboveOrBelowBaseLine!O11:O11)=0,0,SUM(2009BaseLine!O11:O11)+SUM(2009AboveOrBelowBaseLine!O11:O11))</f>
        <v>0.02</v>
      </c>
      <c r="P11" s="10" t="n">
        <f aca="false">IF(SUM(2009BaseLine!P11:P11)+SUM(2009AboveOrBelowBaseLine!P11:P11)=0,0,SUM(2009BaseLine!P11:P11)+SUM(2009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09BaseLine!B12:B12)+SUM(2009AboveOrBelowBaseLine!B12:B12)=0,0,SUM(2009BaseLine!B12:B12)+SUM(2009AboveOrBelowBaseLine!B12:B12))</f>
        <v>0</v>
      </c>
      <c r="C12" s="10" t="n">
        <f aca="false">IF(SUM(2009BaseLine!C12:C12)+SUM(2009AboveOrBelowBaseLine!C12:C12)=0,0,SUM(2009BaseLine!C12:C12)+SUM(2009AboveOrBelowBaseLine!C12:C12))</f>
        <v>0</v>
      </c>
      <c r="D12" s="10" t="n">
        <f aca="false">IF(SUM(2009BaseLine!D12:D12)+SUM(2009AboveOrBelowBaseLine!D12:D12)=0,0,SUM(2009BaseLine!D12:D12)+SUM(2009AboveOrBelowBaseLine!D12:D12))</f>
        <v>0</v>
      </c>
      <c r="E12" s="10" t="n">
        <f aca="false">IF(SUM(2009BaseLine!E12:E12)+SUM(2009AboveOrBelowBaseLine!E12:E12)=0,0,SUM(2009BaseLine!E12:E12)+SUM(2009AboveOrBelowBaseLine!E12:E12))</f>
        <v>0</v>
      </c>
      <c r="F12" s="10" t="n">
        <f aca="false">IF(SUM(2009BaseLine!F12:F12)+SUM(2009AboveOrBelowBaseLine!F12:F12)=0,0,SUM(2009BaseLine!F12:F12)+SUM(2009AboveOrBelowBaseLine!F12:F12))</f>
        <v>0</v>
      </c>
      <c r="G12" s="10" t="n">
        <f aca="false">IF(SUM(2009BaseLine!G12:G12)+SUM(2009AboveOrBelowBaseLine!G12:G12)=0,0,SUM(2009BaseLine!G12:G12)+SUM(2009AboveOrBelowBaseLine!G12:G12))</f>
        <v>0</v>
      </c>
      <c r="H12" s="10" t="n">
        <f aca="false">IF(SUM(2009BaseLine!H12:H12)+SUM(2009AboveOrBelowBaseLine!H12:H12)=0,0,SUM(2009BaseLine!H12:H12)+SUM(2009AboveOrBelowBaseLine!H12:H12))</f>
        <v>0</v>
      </c>
      <c r="I12" s="10" t="n">
        <f aca="false">IF(SUM(2009BaseLine!I12:I12)+SUM(2009AboveOrBelowBaseLine!I12:I12)=0,0,SUM(2009BaseLine!I12:I12)+SUM(2009AboveOrBelowBaseLine!I12:I12))</f>
        <v>0</v>
      </c>
      <c r="J12" s="10" t="n">
        <f aca="false">IF(SUM(2009BaseLine!J12:J12)+SUM(2009AboveOrBelowBaseLine!J12:J12)=0,0,SUM(2009BaseLine!J12:J12)+SUM(2009AboveOrBelowBaseLine!J12:J12))</f>
        <v>0</v>
      </c>
      <c r="K12" s="10" t="n">
        <f aca="false">IF(SUM(2009BaseLine!K12:K12)+SUM(2009AboveOrBelowBaseLine!K12:K12)=0,0,SUM(2009BaseLine!K12:K12)+SUM(2009AboveOrBelowBaseLine!K12:K12))</f>
        <v>0</v>
      </c>
      <c r="L12" s="10" t="n">
        <f aca="false">IF(SUM(2009BaseLine!L12:L12)+SUM(2009AboveOrBelowBaseLine!L12:L12)=0,0,SUM(2009BaseLine!L12:L12)+SUM(2009AboveOrBelowBaseLine!L12:L12))</f>
        <v>0</v>
      </c>
      <c r="M12" s="10"/>
      <c r="N12" s="10" t="n">
        <f aca="false">IF(SUM(2009BaseLine!N12:N12)+SUM(2009AboveOrBelowBaseLine!N12:N12)=0,0,SUM(2009BaseLine!N12:N12)+SUM(2009AboveOrBelowBaseLine!N12:N12))</f>
        <v>0.02</v>
      </c>
      <c r="O12" s="10" t="n">
        <f aca="false">IF(SUM(2009BaseLine!O12:O12)+SUM(2009AboveOrBelowBaseLine!O12:O12)=0,0,SUM(2009BaseLine!O12:O12)+SUM(2009AboveOrBelowBaseLine!O12:O12))</f>
        <v>0.02</v>
      </c>
      <c r="P12" s="10" t="n">
        <f aca="false">IF(SUM(2009BaseLine!P12:P12)+SUM(2009AboveOrBelowBaseLine!P12:P12)=0,0,SUM(2009BaseLine!P12:P12)+SUM(2009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09BaseLine!B13:B13)+SUM(2009AboveOrBelowBaseLine!B13:B13)=0,0,SUM(2009BaseLine!B13:B13)+SUM(2009AboveOrBelowBaseLine!B13:B13))</f>
        <v>0</v>
      </c>
      <c r="C13" s="10" t="n">
        <f aca="false">IF(SUM(2009BaseLine!C13:C13)+SUM(2009AboveOrBelowBaseLine!C13:C13)=0,0,SUM(2009BaseLine!C13:C13)+SUM(2009AboveOrBelowBaseLine!C13:C13))</f>
        <v>0</v>
      </c>
      <c r="D13" s="10" t="n">
        <f aca="false">IF(SUM(2009BaseLine!D13:D13)+SUM(2009AboveOrBelowBaseLine!D13:D13)=0,0,SUM(2009BaseLine!D13:D13)+SUM(2009AboveOrBelowBaseLine!D13:D13))</f>
        <v>0</v>
      </c>
      <c r="E13" s="10" t="n">
        <f aca="false">IF(SUM(2009BaseLine!E13:E13)+SUM(2009AboveOrBelowBaseLine!E13:E13)=0,0,SUM(2009BaseLine!E13:E13)+SUM(2009AboveOrBelowBaseLine!E13:E13))</f>
        <v>0</v>
      </c>
      <c r="F13" s="10" t="n">
        <f aca="false">IF(SUM(2009BaseLine!F13:F13)+SUM(2009AboveOrBelowBaseLine!F13:F13)=0,0,SUM(2009BaseLine!F13:F13)+SUM(2009AboveOrBelowBaseLine!F13:F13))</f>
        <v>0</v>
      </c>
      <c r="G13" s="10" t="n">
        <f aca="false">IF(SUM(2009BaseLine!G13:G13)+SUM(2009AboveOrBelowBaseLine!G13:G13)=0,0,SUM(2009BaseLine!G13:G13)+SUM(2009AboveOrBelowBaseLine!G13:G13))</f>
        <v>0</v>
      </c>
      <c r="H13" s="10" t="n">
        <f aca="false">IF(SUM(2009BaseLine!H13:H13)+SUM(2009AboveOrBelowBaseLine!H13:H13)=0,0,SUM(2009BaseLine!H13:H13)+SUM(2009AboveOrBelowBaseLine!H13:H13))</f>
        <v>0</v>
      </c>
      <c r="I13" s="10" t="n">
        <f aca="false">IF(SUM(2009BaseLine!I13:I13)+SUM(2009AboveOrBelowBaseLine!I13:I13)=0,0,SUM(2009BaseLine!I13:I13)+SUM(2009AboveOrBelowBaseLine!I13:I13))</f>
        <v>0</v>
      </c>
      <c r="J13" s="10" t="n">
        <f aca="false">IF(SUM(2009BaseLine!J13:J13)+SUM(2009AboveOrBelowBaseLine!J13:J13)=0,0,SUM(2009BaseLine!J13:J13)+SUM(2009AboveOrBelowBaseLine!J13:J13))</f>
        <v>0</v>
      </c>
      <c r="K13" s="10" t="n">
        <f aca="false">IF(SUM(2009BaseLine!K13:K13)+SUM(2009AboveOrBelowBaseLine!K13:K13)=0,0,SUM(2009BaseLine!K13:K13)+SUM(2009AboveOrBelowBaseLine!K13:K13))</f>
        <v>0</v>
      </c>
      <c r="L13" s="10" t="n">
        <f aca="false">IF(SUM(2009BaseLine!L13:L13)+SUM(2009AboveOrBelowBaseLine!L13:L13)=0,0,SUM(2009BaseLine!L13:L13)+SUM(2009AboveOrBelowBaseLine!L13:L13))</f>
        <v>0</v>
      </c>
      <c r="M13" s="10"/>
      <c r="N13" s="10" t="n">
        <f aca="false">IF(SUM(2009BaseLine!N13:N13)+SUM(2009AboveOrBelowBaseLine!N13:N13)=0,0,SUM(2009BaseLine!N13:N13)+SUM(2009AboveOrBelowBaseLine!N13:N13))</f>
        <v>0.02</v>
      </c>
      <c r="O13" s="10" t="n">
        <f aca="false">IF(SUM(2009BaseLine!O13:O13)+SUM(2009AboveOrBelowBaseLine!O13:O13)=0,0,SUM(2009BaseLine!O13:O13)+SUM(2009AboveOrBelowBaseLine!O13:O13))</f>
        <v>0.02</v>
      </c>
      <c r="P13" s="10" t="n">
        <f aca="false">IF(SUM(2009BaseLine!P13:P13)+SUM(2009AboveOrBelowBaseLine!P13:P13)=0,0,SUM(2009BaseLine!P13:P13)+SUM(2009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09BaseLine!B14:B14)+SUM(2009AboveOrBelowBaseLine!B14:B14)=0,0,SUM(2009BaseLine!B14:B14)+SUM(2009AboveOrBelowBaseLine!B14:B14))</f>
        <v>0</v>
      </c>
      <c r="C14" s="10" t="n">
        <f aca="false">IF(SUM(2009BaseLine!C14:C14)+SUM(2009AboveOrBelowBaseLine!C14:C14)=0,0,SUM(2009BaseLine!C14:C14)+SUM(2009AboveOrBelowBaseLine!C14:C14))</f>
        <v>0</v>
      </c>
      <c r="D14" s="10" t="n">
        <f aca="false">IF(SUM(2009BaseLine!D14:D14)+SUM(2009AboveOrBelowBaseLine!D14:D14)=0,0,SUM(2009BaseLine!D14:D14)+SUM(2009AboveOrBelowBaseLine!D14:D14))</f>
        <v>0</v>
      </c>
      <c r="E14" s="10" t="n">
        <f aca="false">IF(SUM(2009BaseLine!E14:E14)+SUM(2009AboveOrBelowBaseLine!E14:E14)=0,0,SUM(2009BaseLine!E14:E14)+SUM(2009AboveOrBelowBaseLine!E14:E14))</f>
        <v>0</v>
      </c>
      <c r="F14" s="10" t="n">
        <f aca="false">IF(SUM(2009BaseLine!F14:F14)+SUM(2009AboveOrBelowBaseLine!F14:F14)=0,0,SUM(2009BaseLine!F14:F14)+SUM(2009AboveOrBelowBaseLine!F14:F14))</f>
        <v>0</v>
      </c>
      <c r="G14" s="10" t="n">
        <f aca="false">IF(SUM(2009BaseLine!G14:G14)+SUM(2009AboveOrBelowBaseLine!G14:G14)=0,0,SUM(2009BaseLine!G14:G14)+SUM(2009AboveOrBelowBaseLine!G14:G14))</f>
        <v>0</v>
      </c>
      <c r="H14" s="10" t="n">
        <f aca="false">IF(SUM(2009BaseLine!H14:H14)+SUM(2009AboveOrBelowBaseLine!H14:H14)=0,0,SUM(2009BaseLine!H14:H14)+SUM(2009AboveOrBelowBaseLine!H14:H14))</f>
        <v>0</v>
      </c>
      <c r="I14" s="10" t="n">
        <f aca="false">IF(SUM(2009BaseLine!I14:I14)+SUM(2009AboveOrBelowBaseLine!I14:I14)=0,0,SUM(2009BaseLine!I14:I14)+SUM(2009AboveOrBelowBaseLine!I14:I14))</f>
        <v>0</v>
      </c>
      <c r="J14" s="10" t="n">
        <f aca="false">IF(SUM(2009BaseLine!J14:J14)+SUM(2009AboveOrBelowBaseLine!J14:J14)=0,0,SUM(2009BaseLine!J14:J14)+SUM(2009AboveOrBelowBaseLine!J14:J14))</f>
        <v>0</v>
      </c>
      <c r="K14" s="10" t="n">
        <f aca="false">IF(SUM(2009BaseLine!K14:K14)+SUM(2009AboveOrBelowBaseLine!K14:K14)=0,0,SUM(2009BaseLine!K14:K14)+SUM(2009AboveOrBelowBaseLine!K14:K14))</f>
        <v>0</v>
      </c>
      <c r="L14" s="10" t="n">
        <f aca="false">IF(SUM(2009BaseLine!L14:L14)+SUM(2009AboveOrBelowBaseLine!L14:L14)=0,0,SUM(2009BaseLine!L14:L14)+SUM(2009AboveOrBelowBaseLine!L14:L14))</f>
        <v>0</v>
      </c>
      <c r="M14" s="10"/>
      <c r="N14" s="10" t="n">
        <f aca="false">IF(SUM(2009BaseLine!N14:N14)+SUM(2009AboveOrBelowBaseLine!N14:N14)=0,0,SUM(2009BaseLine!N14:N14)+SUM(2009AboveOrBelowBaseLine!N14:N14))</f>
        <v>0.02</v>
      </c>
      <c r="O14" s="10" t="n">
        <f aca="false">IF(SUM(2009BaseLine!O14:O14)+SUM(2009AboveOrBelowBaseLine!O14:O14)=0,0,SUM(2009BaseLine!O14:O14)+SUM(2009AboveOrBelowBaseLine!O14:O14))</f>
        <v>0.02</v>
      </c>
      <c r="P14" s="10" t="n">
        <f aca="false">IF(SUM(2009BaseLine!P14:P14)+SUM(2009AboveOrBelowBaseLine!P14:P14)=0,0,SUM(2009BaseLine!P14:P14)+SUM(2009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09BaseLine!B15:B15)+SUM(2009AboveOrBelowBaseLine!B15:B15)=0,0,SUM(2009BaseLine!B15:B15)+SUM(2009AboveOrBelowBaseLine!B15:B15))</f>
        <v>0</v>
      </c>
      <c r="C15" s="10" t="n">
        <f aca="false">IF(SUM(2009BaseLine!C15:C15)+SUM(2009AboveOrBelowBaseLine!C15:C15)=0,0,SUM(2009BaseLine!C15:C15)+SUM(2009AboveOrBelowBaseLine!C15:C15))</f>
        <v>0</v>
      </c>
      <c r="D15" s="10" t="n">
        <f aca="false">IF(SUM(2009BaseLine!D15:D15)+SUM(2009AboveOrBelowBaseLine!D15:D15)=0,0,SUM(2009BaseLine!D15:D15)+SUM(2009AboveOrBelowBaseLine!D15:D15))</f>
        <v>0</v>
      </c>
      <c r="E15" s="10" t="n">
        <f aca="false">IF(SUM(2009BaseLine!E15:E15)+SUM(2009AboveOrBelowBaseLine!E15:E15)=0,0,SUM(2009BaseLine!E15:E15)+SUM(2009AboveOrBelowBaseLine!E15:E15))</f>
        <v>0</v>
      </c>
      <c r="F15" s="10" t="n">
        <f aca="false">IF(SUM(2009BaseLine!F15:F15)+SUM(2009AboveOrBelowBaseLine!F15:F15)=0,0,SUM(2009BaseLine!F15:F15)+SUM(2009AboveOrBelowBaseLine!F15:F15))</f>
        <v>0</v>
      </c>
      <c r="G15" s="10" t="n">
        <f aca="false">IF(SUM(2009BaseLine!G15:G15)+SUM(2009AboveOrBelowBaseLine!G15:G15)=0,0,SUM(2009BaseLine!G15:G15)+SUM(2009AboveOrBelowBaseLine!G15:G15))</f>
        <v>0</v>
      </c>
      <c r="H15" s="10" t="n">
        <f aca="false">IF(SUM(2009BaseLine!H15:H15)+SUM(2009AboveOrBelowBaseLine!H15:H15)=0,0,SUM(2009BaseLine!H15:H15)+SUM(2009AboveOrBelowBaseLine!H15:H15))</f>
        <v>0</v>
      </c>
      <c r="I15" s="10" t="n">
        <f aca="false">IF(SUM(2009BaseLine!I15:I15)+SUM(2009AboveOrBelowBaseLine!I15:I15)=0,0,SUM(2009BaseLine!I15:I15)+SUM(2009AboveOrBelowBaseLine!I15:I15))</f>
        <v>0</v>
      </c>
      <c r="J15" s="10" t="n">
        <f aca="false">IF(SUM(2009BaseLine!J15:J15)+SUM(2009AboveOrBelowBaseLine!J15:J15)=0,0,SUM(2009BaseLine!J15:J15)+SUM(2009AboveOrBelowBaseLine!J15:J15))</f>
        <v>0</v>
      </c>
      <c r="K15" s="10" t="n">
        <f aca="false">IF(SUM(2009BaseLine!K15:K15)+SUM(2009AboveOrBelowBaseLine!K15:K15)=0,0,SUM(2009BaseLine!K15:K15)+SUM(2009AboveOrBelowBaseLine!K15:K15))</f>
        <v>0</v>
      </c>
      <c r="L15" s="10" t="n">
        <f aca="false">IF(SUM(2009BaseLine!L15:L15)+SUM(2009AboveOrBelowBaseLine!L15:L15)=0,0,SUM(2009BaseLine!L15:L15)+SUM(2009AboveOrBelowBaseLine!L15:L15))</f>
        <v>0</v>
      </c>
      <c r="M15" s="10"/>
      <c r="N15" s="10" t="n">
        <f aca="false">IF(SUM(2009BaseLine!N15:N15)+SUM(2009AboveOrBelowBaseLine!N15:N15)=0,0,SUM(2009BaseLine!N15:N15)+SUM(2009AboveOrBelowBaseLine!N15:N15))</f>
        <v>0.02</v>
      </c>
      <c r="O15" s="10" t="n">
        <f aca="false">IF(SUM(2009BaseLine!O15:O15)+SUM(2009AboveOrBelowBaseLine!O15:O15)=0,0,SUM(2009BaseLine!O15:O15)+SUM(2009AboveOrBelowBaseLine!O15:O15))</f>
        <v>0.02</v>
      </c>
      <c r="P15" s="10" t="n">
        <f aca="false">IF(SUM(2009BaseLine!P15:P15)+SUM(2009AboveOrBelowBaseLine!P15:P15)=0,0,SUM(2009BaseLine!P15:P15)+SUM(2009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09BaseLine!B16:B16)+SUM(2009AboveOrBelowBaseLine!B16:B16)=0,0,SUM(2009BaseLine!B16:B16)+SUM(2009AboveOrBelowBaseLine!B16:B16))</f>
        <v>0</v>
      </c>
      <c r="C16" s="10" t="n">
        <f aca="false">IF(SUM(2009BaseLine!C16:C16)+SUM(2009AboveOrBelowBaseLine!C16:C16)=0,0,SUM(2009BaseLine!C16:C16)+SUM(2009AboveOrBelowBaseLine!C16:C16))</f>
        <v>0</v>
      </c>
      <c r="D16" s="10" t="n">
        <f aca="false">IF(SUM(2009BaseLine!D16:D16)+SUM(2009AboveOrBelowBaseLine!D16:D16)=0,0,SUM(2009BaseLine!D16:D16)+SUM(2009AboveOrBelowBaseLine!D16:D16))</f>
        <v>0</v>
      </c>
      <c r="E16" s="10" t="n">
        <f aca="false">IF(SUM(2009BaseLine!E16:E16)+SUM(2009AboveOrBelowBaseLine!E16:E16)=0,0,SUM(2009BaseLine!E16:E16)+SUM(2009AboveOrBelowBaseLine!E16:E16))</f>
        <v>0</v>
      </c>
      <c r="F16" s="10" t="n">
        <f aca="false">IF(SUM(2009BaseLine!F16:F16)+SUM(2009AboveOrBelowBaseLine!F16:F16)=0,0,SUM(2009BaseLine!F16:F16)+SUM(2009AboveOrBelowBaseLine!F16:F16))</f>
        <v>0</v>
      </c>
      <c r="G16" s="10" t="n">
        <f aca="false">IF(SUM(2009BaseLine!G16:G16)+SUM(2009AboveOrBelowBaseLine!G16:G16)=0,0,SUM(2009BaseLine!G16:G16)+SUM(2009AboveOrBelowBaseLine!G16:G16))</f>
        <v>0</v>
      </c>
      <c r="H16" s="10" t="n">
        <f aca="false">IF(SUM(2009BaseLine!H16:H16)+SUM(2009AboveOrBelowBaseLine!H16:H16)=0,0,SUM(2009BaseLine!H16:H16)+SUM(2009AboveOrBelowBaseLine!H16:H16))</f>
        <v>0</v>
      </c>
      <c r="I16" s="10" t="n">
        <f aca="false">IF(SUM(2009BaseLine!I16:I16)+SUM(2009AboveOrBelowBaseLine!I16:I16)=0,0,SUM(2009BaseLine!I16:I16)+SUM(2009AboveOrBelowBaseLine!I16:I16))</f>
        <v>0</v>
      </c>
      <c r="J16" s="10" t="n">
        <f aca="false">IF(SUM(2009BaseLine!J16:J16)+SUM(2009AboveOrBelowBaseLine!J16:J16)=0,0,SUM(2009BaseLine!J16:J16)+SUM(2009AboveOrBelowBaseLine!J16:J16))</f>
        <v>0</v>
      </c>
      <c r="K16" s="10" t="n">
        <f aca="false">IF(SUM(2009BaseLine!K16:K16)+SUM(2009AboveOrBelowBaseLine!K16:K16)=0,0,SUM(2009BaseLine!K16:K16)+SUM(2009AboveOrBelowBaseLine!K16:K16))</f>
        <v>0</v>
      </c>
      <c r="L16" s="10" t="n">
        <f aca="false">IF(SUM(2009BaseLine!L16:L16)+SUM(2009AboveOrBelowBaseLine!L16:L16)=0,0,SUM(2009BaseLine!L16:L16)+SUM(2009AboveOrBelowBaseLine!L16:L16))</f>
        <v>0</v>
      </c>
      <c r="M16" s="10"/>
      <c r="N16" s="10" t="n">
        <f aca="false">IF(SUM(2009BaseLine!N16:N16)+SUM(2009AboveOrBelowBaseLine!N16:N16)=0,0,SUM(2009BaseLine!N16:N16)+SUM(2009AboveOrBelowBaseLine!N16:N16))</f>
        <v>0.02</v>
      </c>
      <c r="O16" s="10" t="n">
        <f aca="false">IF(SUM(2009BaseLine!O16:O16)+SUM(2009AboveOrBelowBaseLine!O16:O16)=0,0,SUM(2009BaseLine!O16:O16)+SUM(2009AboveOrBelowBaseLine!O16:O16))</f>
        <v>0.02</v>
      </c>
      <c r="P16" s="10" t="n">
        <f aca="false">IF(SUM(2009BaseLine!P16:P16)+SUM(2009AboveOrBelowBaseLine!P16:P16)=0,0,SUM(2009BaseLine!P16:P16)+SUM(2009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09BaseLine!B17:B17)+SUM(2009AboveOrBelowBaseLine!B17:B17)=0,0,SUM(2009BaseLine!B17:B17)+SUM(2009AboveOrBelowBaseLine!B17:B17))</f>
        <v>0</v>
      </c>
      <c r="C17" s="10" t="n">
        <f aca="false">IF(SUM(2009BaseLine!C17:C17)+SUM(2009AboveOrBelowBaseLine!C17:C17)=0,0,SUM(2009BaseLine!C17:C17)+SUM(2009AboveOrBelowBaseLine!C17:C17))</f>
        <v>0</v>
      </c>
      <c r="D17" s="10" t="n">
        <f aca="false">IF(SUM(2009BaseLine!D17:D17)+SUM(2009AboveOrBelowBaseLine!D17:D17)=0,0,SUM(2009BaseLine!D17:D17)+SUM(2009AboveOrBelowBaseLine!D17:D17))</f>
        <v>0</v>
      </c>
      <c r="E17" s="10" t="n">
        <f aca="false">IF(SUM(2009BaseLine!E17:E17)+SUM(2009AboveOrBelowBaseLine!E17:E17)=0,0,SUM(2009BaseLine!E17:E17)+SUM(2009AboveOrBelowBaseLine!E17:E17))</f>
        <v>0</v>
      </c>
      <c r="F17" s="10" t="n">
        <f aca="false">IF(SUM(2009BaseLine!F17:F17)+SUM(2009AboveOrBelowBaseLine!F17:F17)=0,0,SUM(2009BaseLine!F17:F17)+SUM(2009AboveOrBelowBaseLine!F17:F17))</f>
        <v>0</v>
      </c>
      <c r="G17" s="10" t="n">
        <f aca="false">IF(SUM(2009BaseLine!G17:G17)+SUM(2009AboveOrBelowBaseLine!G17:G17)=0,0,SUM(2009BaseLine!G17:G17)+SUM(2009AboveOrBelowBaseLine!G17:G17))</f>
        <v>0</v>
      </c>
      <c r="H17" s="10" t="n">
        <f aca="false">IF(SUM(2009BaseLine!H17:H17)+SUM(2009AboveOrBelowBaseLine!H17:H17)=0,0,SUM(2009BaseLine!H17:H17)+SUM(2009AboveOrBelowBaseLine!H17:H17))</f>
        <v>0</v>
      </c>
      <c r="I17" s="10" t="n">
        <f aca="false">IF(SUM(2009BaseLine!I17:I17)+SUM(2009AboveOrBelowBaseLine!I17:I17)=0,0,SUM(2009BaseLine!I17:I17)+SUM(2009AboveOrBelowBaseLine!I17:I17))</f>
        <v>0</v>
      </c>
      <c r="J17" s="10" t="n">
        <f aca="false">IF(SUM(2009BaseLine!J17:J17)+SUM(2009AboveOrBelowBaseLine!J17:J17)=0,0,SUM(2009BaseLine!J17:J17)+SUM(2009AboveOrBelowBaseLine!J17:J17))</f>
        <v>0</v>
      </c>
      <c r="K17" s="10" t="n">
        <f aca="false">IF(SUM(2009BaseLine!K17:K17)+SUM(2009AboveOrBelowBaseLine!K17:K17)=0,0,SUM(2009BaseLine!K17:K17)+SUM(2009AboveOrBelowBaseLine!K17:K17))</f>
        <v>0</v>
      </c>
      <c r="L17" s="10" t="n">
        <f aca="false">IF(SUM(2009BaseLine!L17:L17)+SUM(2009AboveOrBelowBaseLine!L17:L17)=0,0,SUM(2009BaseLine!L17:L17)+SUM(2009AboveOrBelowBaseLine!L17:L17))</f>
        <v>0</v>
      </c>
      <c r="M17" s="10"/>
      <c r="N17" s="10" t="n">
        <f aca="false">IF(SUM(2009BaseLine!N17:N17)+SUM(2009AboveOrBelowBaseLine!N17:N17)=0,0,SUM(2009BaseLine!N17:N17)+SUM(2009AboveOrBelowBaseLine!N17:N17))</f>
        <v>0.02</v>
      </c>
      <c r="O17" s="10" t="n">
        <f aca="false">IF(SUM(2009BaseLine!O17:O17)+SUM(2009AboveOrBelowBaseLine!O17:O17)=0,0,SUM(2009BaseLine!O17:O17)+SUM(2009AboveOrBelowBaseLine!O17:O17))</f>
        <v>0.02</v>
      </c>
      <c r="P17" s="10" t="n">
        <f aca="false">IF(SUM(2009BaseLine!P17:P17)+SUM(2009AboveOrBelowBaseLine!P17:P17)=0,0,SUM(2009BaseLine!P17:P17)+SUM(2009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09BaseLine!B18:B18)+SUM(2009AboveOrBelowBaseLine!B18:B18)=0,0,SUM(2009BaseLine!B18:B18)+SUM(2009AboveOrBelowBaseLine!B18:B18))</f>
        <v>0</v>
      </c>
      <c r="C18" s="10" t="n">
        <f aca="false">IF(SUM(2009BaseLine!C18:C18)+SUM(2009AboveOrBelowBaseLine!C18:C18)=0,0,SUM(2009BaseLine!C18:C18)+SUM(2009AboveOrBelowBaseLine!C18:C18))</f>
        <v>0</v>
      </c>
      <c r="D18" s="10" t="n">
        <f aca="false">IF(SUM(2009BaseLine!D18:D18)+SUM(2009AboveOrBelowBaseLine!D18:D18)=0,0,SUM(2009BaseLine!D18:D18)+SUM(2009AboveOrBelowBaseLine!D18:D18))</f>
        <v>0</v>
      </c>
      <c r="E18" s="10" t="n">
        <f aca="false">IF(SUM(2009BaseLine!E18:E18)+SUM(2009AboveOrBelowBaseLine!E18:E18)=0,0,SUM(2009BaseLine!E18:E18)+SUM(2009AboveOrBelowBaseLine!E18:E18))</f>
        <v>0</v>
      </c>
      <c r="F18" s="10" t="n">
        <f aca="false">IF(SUM(2009BaseLine!F18:F18)+SUM(2009AboveOrBelowBaseLine!F18:F18)=0,0,SUM(2009BaseLine!F18:F18)+SUM(2009AboveOrBelowBaseLine!F18:F18))</f>
        <v>0</v>
      </c>
      <c r="G18" s="10" t="n">
        <f aca="false">IF(SUM(2009BaseLine!G18:G18)+SUM(2009AboveOrBelowBaseLine!G18:G18)=0,0,SUM(2009BaseLine!G18:G18)+SUM(2009AboveOrBelowBaseLine!G18:G18))</f>
        <v>0</v>
      </c>
      <c r="H18" s="10" t="n">
        <f aca="false">IF(SUM(2009BaseLine!H18:H18)+SUM(2009AboveOrBelowBaseLine!H18:H18)=0,0,SUM(2009BaseLine!H18:H18)+SUM(2009AboveOrBelowBaseLine!H18:H18))</f>
        <v>0</v>
      </c>
      <c r="I18" s="10" t="n">
        <f aca="false">IF(SUM(2009BaseLine!I18:I18)+SUM(2009AboveOrBelowBaseLine!I18:I18)=0,0,SUM(2009BaseLine!I18:I18)+SUM(2009AboveOrBelowBaseLine!I18:I18))</f>
        <v>0</v>
      </c>
      <c r="J18" s="10" t="n">
        <f aca="false">IF(SUM(2009BaseLine!J18:J18)+SUM(2009AboveOrBelowBaseLine!J18:J18)=0,0,SUM(2009BaseLine!J18:J18)+SUM(2009AboveOrBelowBaseLine!J18:J18))</f>
        <v>0</v>
      </c>
      <c r="K18" s="10" t="n">
        <f aca="false">IF(SUM(2009BaseLine!K18:K18)+SUM(2009AboveOrBelowBaseLine!K18:K18)=0,0,SUM(2009BaseLine!K18:K18)+SUM(2009AboveOrBelowBaseLine!K18:K18))</f>
        <v>0</v>
      </c>
      <c r="L18" s="10" t="n">
        <f aca="false">IF(SUM(2009BaseLine!L18:L18)+SUM(2009AboveOrBelowBaseLine!L18:L18)=0,0,SUM(2009BaseLine!L18:L18)+SUM(2009AboveOrBelowBaseLine!L18:L18))</f>
        <v>0</v>
      </c>
      <c r="M18" s="10"/>
      <c r="N18" s="10" t="n">
        <f aca="false">IF(SUM(2009BaseLine!N18:N18)+SUM(2009AboveOrBelowBaseLine!N18:N18)=0,0,SUM(2009BaseLine!N18:N18)+SUM(2009AboveOrBelowBaseLine!N18:N18))</f>
        <v>0.02</v>
      </c>
      <c r="O18" s="10" t="n">
        <f aca="false">IF(SUM(2009BaseLine!O18:O18)+SUM(2009AboveOrBelowBaseLine!O18:O18)=0,0,SUM(2009BaseLine!O18:O18)+SUM(2009AboveOrBelowBaseLine!O18:O18))</f>
        <v>0.02</v>
      </c>
      <c r="P18" s="10" t="n">
        <f aca="false">IF(SUM(2009BaseLine!P18:P18)+SUM(2009AboveOrBelowBaseLine!P18:P18)=0,0,SUM(2009BaseLine!P18:P18)+SUM(2009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09BaseLine!B19:B19)+SUM(2009AboveOrBelowBaseLine!B19:B19)=0,0,SUM(2009BaseLine!B19:B19)+SUM(2009AboveOrBelowBaseLine!B19:B19))</f>
        <v>0</v>
      </c>
      <c r="C19" s="10" t="n">
        <f aca="false">IF(SUM(2009BaseLine!C19:C19)+SUM(2009AboveOrBelowBaseLine!C19:C19)=0,0,SUM(2009BaseLine!C19:C19)+SUM(2009AboveOrBelowBaseLine!C19:C19))</f>
        <v>0</v>
      </c>
      <c r="D19" s="10" t="n">
        <f aca="false">IF(SUM(2009BaseLine!D19:D19)+SUM(2009AboveOrBelowBaseLine!D19:D19)=0,0,SUM(2009BaseLine!D19:D19)+SUM(2009AboveOrBelowBaseLine!D19:D19))</f>
        <v>0</v>
      </c>
      <c r="E19" s="10" t="n">
        <f aca="false">IF(SUM(2009BaseLine!E19:E19)+SUM(2009AboveOrBelowBaseLine!E19:E19)=0,0,SUM(2009BaseLine!E19:E19)+SUM(2009AboveOrBelowBaseLine!E19:E19))</f>
        <v>0</v>
      </c>
      <c r="F19" s="10" t="n">
        <f aca="false">IF(SUM(2009BaseLine!F19:F19)+SUM(2009AboveOrBelowBaseLine!F19:F19)=0,0,SUM(2009BaseLine!F19:F19)+SUM(2009AboveOrBelowBaseLine!F19:F19))</f>
        <v>0</v>
      </c>
      <c r="G19" s="10" t="n">
        <f aca="false">IF(SUM(2009BaseLine!G19:G19)+SUM(2009AboveOrBelowBaseLine!G19:G19)=0,0,SUM(2009BaseLine!G19:G19)+SUM(2009AboveOrBelowBaseLine!G19:G19))</f>
        <v>0</v>
      </c>
      <c r="H19" s="10" t="n">
        <f aca="false">IF(SUM(2009BaseLine!H19:H19)+SUM(2009AboveOrBelowBaseLine!H19:H19)=0,0,SUM(2009BaseLine!H19:H19)+SUM(2009AboveOrBelowBaseLine!H19:H19))</f>
        <v>0</v>
      </c>
      <c r="I19" s="10" t="n">
        <f aca="false">IF(SUM(2009BaseLine!I19:I19)+SUM(2009AboveOrBelowBaseLine!I19:I19)=0,0,SUM(2009BaseLine!I19:I19)+SUM(2009AboveOrBelowBaseLine!I19:I19))</f>
        <v>0</v>
      </c>
      <c r="J19" s="10" t="n">
        <f aca="false">IF(SUM(2009BaseLine!J19:J19)+SUM(2009AboveOrBelowBaseLine!J19:J19)=0,0,SUM(2009BaseLine!J19:J19)+SUM(2009AboveOrBelowBaseLine!J19:J19))</f>
        <v>0</v>
      </c>
      <c r="K19" s="10" t="n">
        <f aca="false">IF(SUM(2009BaseLine!K19:K19)+SUM(2009AboveOrBelowBaseLine!K19:K19)=0,0,SUM(2009BaseLine!K19:K19)+SUM(2009AboveOrBelowBaseLine!K19:K19))</f>
        <v>0</v>
      </c>
      <c r="L19" s="10" t="n">
        <f aca="false">IF(SUM(2009BaseLine!L19:L19)+SUM(2009AboveOrBelowBaseLine!L19:L19)=0,0,SUM(2009BaseLine!L19:L19)+SUM(2009AboveOrBelowBaseLine!L19:L19))</f>
        <v>0</v>
      </c>
      <c r="M19" s="10"/>
      <c r="N19" s="10" t="n">
        <f aca="false">IF(SUM(2009BaseLine!N19:N19)+SUM(2009AboveOrBelowBaseLine!N19:N19)=0,0,SUM(2009BaseLine!N19:N19)+SUM(2009AboveOrBelowBaseLine!N19:N19))</f>
        <v>0.02</v>
      </c>
      <c r="O19" s="10" t="n">
        <f aca="false">IF(SUM(2009BaseLine!O19:O19)+SUM(2009AboveOrBelowBaseLine!O19:O19)=0,0,SUM(2009BaseLine!O19:O19)+SUM(2009AboveOrBelowBaseLine!O19:O19))</f>
        <v>0.02</v>
      </c>
      <c r="P19" s="10" t="n">
        <f aca="false">IF(SUM(2009BaseLine!P19:P19)+SUM(2009AboveOrBelowBaseLine!P19:P19)=0,0,SUM(2009BaseLine!P19:P19)+SUM(2009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09BaseLine!B20:B20)+SUM(2009AboveOrBelowBaseLine!B20:B20)=0,0,SUM(2009BaseLine!B20:B20)+SUM(2009AboveOrBelowBaseLine!B20:B20))</f>
        <v>0</v>
      </c>
      <c r="C20" s="10" t="n">
        <f aca="false">IF(SUM(2009BaseLine!C20:C20)+SUM(2009AboveOrBelowBaseLine!C20:C20)=0,0,SUM(2009BaseLine!C20:C20)+SUM(2009AboveOrBelowBaseLine!C20:C20))</f>
        <v>0</v>
      </c>
      <c r="D20" s="10" t="n">
        <f aca="false">IF(SUM(2009BaseLine!D20:D20)+SUM(2009AboveOrBelowBaseLine!D20:D20)=0,0,SUM(2009BaseLine!D20:D20)+SUM(2009AboveOrBelowBaseLine!D20:D20))</f>
        <v>0</v>
      </c>
      <c r="E20" s="10" t="n">
        <f aca="false">IF(SUM(2009BaseLine!E20:E20)+SUM(2009AboveOrBelowBaseLine!E20:E20)=0,0,SUM(2009BaseLine!E20:E20)+SUM(2009AboveOrBelowBaseLine!E20:E20))</f>
        <v>0</v>
      </c>
      <c r="F20" s="10" t="n">
        <f aca="false">IF(SUM(2009BaseLine!F20:F20)+SUM(2009AboveOrBelowBaseLine!F20:F20)=0,0,SUM(2009BaseLine!F20:F20)+SUM(2009AboveOrBelowBaseLine!F20:F20))</f>
        <v>0</v>
      </c>
      <c r="G20" s="10" t="n">
        <f aca="false">IF(SUM(2009BaseLine!G20:G20)+SUM(2009AboveOrBelowBaseLine!G20:G20)=0,0,SUM(2009BaseLine!G20:G20)+SUM(2009AboveOrBelowBaseLine!G20:G20))</f>
        <v>0</v>
      </c>
      <c r="H20" s="10" t="n">
        <f aca="false">IF(SUM(2009BaseLine!H20:H20)+SUM(2009AboveOrBelowBaseLine!H20:H20)=0,0,SUM(2009BaseLine!H20:H20)+SUM(2009AboveOrBelowBaseLine!H20:H20))</f>
        <v>0</v>
      </c>
      <c r="I20" s="10" t="n">
        <f aca="false">IF(SUM(2009BaseLine!I20:I20)+SUM(2009AboveOrBelowBaseLine!I20:I20)=0,0,SUM(2009BaseLine!I20:I20)+SUM(2009AboveOrBelowBaseLine!I20:I20))</f>
        <v>0</v>
      </c>
      <c r="J20" s="10" t="n">
        <f aca="false">IF(SUM(2009BaseLine!J20:J20)+SUM(2009AboveOrBelowBaseLine!J20:J20)=0,0,SUM(2009BaseLine!J20:J20)+SUM(2009AboveOrBelowBaseLine!J20:J20))</f>
        <v>0</v>
      </c>
      <c r="K20" s="10" t="n">
        <f aca="false">IF(SUM(2009BaseLine!K20:K20)+SUM(2009AboveOrBelowBaseLine!K20:K20)=0,0,SUM(2009BaseLine!K20:K20)+SUM(2009AboveOrBelowBaseLine!K20:K20))</f>
        <v>0</v>
      </c>
      <c r="L20" s="10" t="n">
        <f aca="false">IF(SUM(2009BaseLine!L20:L20)+SUM(2009AboveOrBelowBaseLine!L20:L20)=0,0,SUM(2009BaseLine!L20:L20)+SUM(2009AboveOrBelowBaseLine!L20:L20))</f>
        <v>0</v>
      </c>
      <c r="M20" s="10"/>
      <c r="N20" s="10" t="n">
        <f aca="false">IF(SUM(2009BaseLine!N20:N20)+SUM(2009AboveOrBelowBaseLine!N20:N20)=0,0,SUM(2009BaseLine!N20:N20)+SUM(2009AboveOrBelowBaseLine!N20:N20))</f>
        <v>0.02</v>
      </c>
      <c r="O20" s="10" t="n">
        <f aca="false">IF(SUM(2009BaseLine!O20:O20)+SUM(2009AboveOrBelowBaseLine!O20:O20)=0,0,SUM(2009BaseLine!O20:O20)+SUM(2009AboveOrBelowBaseLine!O20:O20))</f>
        <v>0.02</v>
      </c>
      <c r="P20" s="10" t="n">
        <f aca="false">IF(SUM(2009BaseLine!P20:P20)+SUM(2009AboveOrBelowBaseLine!P20:P20)=0,0,SUM(2009BaseLine!P20:P20)+SUM(2009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09BaseLine!B21:B21)+SUM(2009AboveOrBelowBaseLine!B21:B21)=0,0,SUM(2009BaseLine!B21:B21)+SUM(2009AboveOrBelowBaseLine!B21:B21))</f>
        <v>0</v>
      </c>
      <c r="C21" s="10" t="n">
        <f aca="false">IF(SUM(2009BaseLine!C21:C21)+SUM(2009AboveOrBelowBaseLine!C21:C21)=0,0,SUM(2009BaseLine!C21:C21)+SUM(2009AboveOrBelowBaseLine!C21:C21))</f>
        <v>0</v>
      </c>
      <c r="D21" s="10" t="n">
        <f aca="false">IF(SUM(2009BaseLine!D21:D21)+SUM(2009AboveOrBelowBaseLine!D21:D21)=0,0,SUM(2009BaseLine!D21:D21)+SUM(2009AboveOrBelowBaseLine!D21:D21))</f>
        <v>0</v>
      </c>
      <c r="E21" s="10" t="n">
        <f aca="false">IF(SUM(2009BaseLine!E21:E21)+SUM(2009AboveOrBelowBaseLine!E21:E21)=0,0,SUM(2009BaseLine!E21:E21)+SUM(2009AboveOrBelowBaseLine!E21:E21))</f>
        <v>0</v>
      </c>
      <c r="F21" s="10" t="n">
        <f aca="false">IF(SUM(2009BaseLine!F21:F21)+SUM(2009AboveOrBelowBaseLine!F21:F21)=0,0,SUM(2009BaseLine!F21:F21)+SUM(2009AboveOrBelowBaseLine!F21:F21))</f>
        <v>0</v>
      </c>
      <c r="G21" s="10" t="n">
        <f aca="false">IF(SUM(2009BaseLine!G21:G21)+SUM(2009AboveOrBelowBaseLine!G21:G21)=0,0,SUM(2009BaseLine!G21:G21)+SUM(2009AboveOrBelowBaseLine!G21:G21))</f>
        <v>0</v>
      </c>
      <c r="H21" s="10" t="n">
        <f aca="false">IF(SUM(2009BaseLine!H21:H21)+SUM(2009AboveOrBelowBaseLine!H21:H21)=0,0,SUM(2009BaseLine!H21:H21)+SUM(2009AboveOrBelowBaseLine!H21:H21))</f>
        <v>0</v>
      </c>
      <c r="I21" s="10" t="n">
        <f aca="false">IF(SUM(2009BaseLine!I21:I21)+SUM(2009AboveOrBelowBaseLine!I21:I21)=0,0,SUM(2009BaseLine!I21:I21)+SUM(2009AboveOrBelowBaseLine!I21:I21))</f>
        <v>0</v>
      </c>
      <c r="J21" s="10" t="n">
        <f aca="false">IF(SUM(2009BaseLine!J21:J21)+SUM(2009AboveOrBelowBaseLine!J21:J21)=0,0,SUM(2009BaseLine!J21:J21)+SUM(2009AboveOrBelowBaseLine!J21:J21))</f>
        <v>0</v>
      </c>
      <c r="K21" s="10" t="n">
        <f aca="false">IF(SUM(2009BaseLine!K21:K21)+SUM(2009AboveOrBelowBaseLine!K21:K21)=0,0,SUM(2009BaseLine!K21:K21)+SUM(2009AboveOrBelowBaseLine!K21:K21))</f>
        <v>0</v>
      </c>
      <c r="L21" s="10" t="n">
        <f aca="false">IF(SUM(2009BaseLine!L21:L21)+SUM(2009AboveOrBelowBaseLine!L21:L21)=0,0,SUM(2009BaseLine!L21:L21)+SUM(2009AboveOrBelowBaseLine!L21:L21))</f>
        <v>0</v>
      </c>
      <c r="M21" s="10"/>
      <c r="N21" s="10" t="n">
        <f aca="false">IF(SUM(2009BaseLine!N21:N21)+SUM(2009AboveOrBelowBaseLine!N21:N21)=0,0,SUM(2009BaseLine!N21:N21)+SUM(2009AboveOrBelowBaseLine!N21:N21))</f>
        <v>0.02</v>
      </c>
      <c r="O21" s="10" t="n">
        <f aca="false">IF(SUM(2009BaseLine!O21:O21)+SUM(2009AboveOrBelowBaseLine!O21:O21)=0,0,SUM(2009BaseLine!O21:O21)+SUM(2009AboveOrBelowBaseLine!O21:O21))</f>
        <v>0.02</v>
      </c>
      <c r="P21" s="10" t="n">
        <f aca="false">IF(SUM(2009BaseLine!P21:P21)+SUM(2009AboveOrBelowBaseLine!P21:P21)=0,0,SUM(2009BaseLine!P21:P21)+SUM(2009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09BaseLine!B22:B22)+SUM(2009AboveOrBelowBaseLine!B22:B22)=0,0,SUM(2009BaseLine!B22:B22)+SUM(2009AboveOrBelowBaseLine!B22:B22))</f>
        <v>0</v>
      </c>
      <c r="C22" s="10" t="n">
        <f aca="false">IF(SUM(2009BaseLine!C22:C22)+SUM(2009AboveOrBelowBaseLine!C22:C22)=0,0,SUM(2009BaseLine!C22:C22)+SUM(2009AboveOrBelowBaseLine!C22:C22))</f>
        <v>0</v>
      </c>
      <c r="D22" s="10" t="n">
        <f aca="false">IF(SUM(2009BaseLine!D22:D22)+SUM(2009AboveOrBelowBaseLine!D22:D22)=0,0,SUM(2009BaseLine!D22:D22)+SUM(2009AboveOrBelowBaseLine!D22:D22))</f>
        <v>0</v>
      </c>
      <c r="E22" s="10" t="n">
        <f aca="false">IF(SUM(2009BaseLine!E22:E22)+SUM(2009AboveOrBelowBaseLine!E22:E22)=0,0,SUM(2009BaseLine!E22:E22)+SUM(2009AboveOrBelowBaseLine!E22:E22))</f>
        <v>0</v>
      </c>
      <c r="F22" s="10" t="n">
        <f aca="false">IF(SUM(2009BaseLine!F22:F22)+SUM(2009AboveOrBelowBaseLine!F22:F22)=0,0,SUM(2009BaseLine!F22:F22)+SUM(2009AboveOrBelowBaseLine!F22:F22))</f>
        <v>0</v>
      </c>
      <c r="G22" s="10" t="n">
        <f aca="false">IF(SUM(2009BaseLine!G22:G22)+SUM(2009AboveOrBelowBaseLine!G22:G22)=0,0,SUM(2009BaseLine!G22:G22)+SUM(2009AboveOrBelowBaseLine!G22:G22))</f>
        <v>0</v>
      </c>
      <c r="H22" s="10" t="n">
        <f aca="false">IF(SUM(2009BaseLine!H22:H22)+SUM(2009AboveOrBelowBaseLine!H22:H22)=0,0,SUM(2009BaseLine!H22:H22)+SUM(2009AboveOrBelowBaseLine!H22:H22))</f>
        <v>0</v>
      </c>
      <c r="I22" s="10" t="n">
        <f aca="false">IF(SUM(2009BaseLine!I22:I22)+SUM(2009AboveOrBelowBaseLine!I22:I22)=0,0,SUM(2009BaseLine!I22:I22)+SUM(2009AboveOrBelowBaseLine!I22:I22))</f>
        <v>0</v>
      </c>
      <c r="J22" s="10" t="n">
        <f aca="false">IF(SUM(2009BaseLine!J22:J22)+SUM(2009AboveOrBelowBaseLine!J22:J22)=0,0,SUM(2009BaseLine!J22:J22)+SUM(2009AboveOrBelowBaseLine!J22:J22))</f>
        <v>0</v>
      </c>
      <c r="K22" s="10" t="n">
        <f aca="false">IF(SUM(2009BaseLine!K22:K22)+SUM(2009AboveOrBelowBaseLine!K22:K22)=0,0,SUM(2009BaseLine!K22:K22)+SUM(2009AboveOrBelowBaseLine!K22:K22))</f>
        <v>0</v>
      </c>
      <c r="L22" s="10" t="n">
        <f aca="false">IF(SUM(2009BaseLine!L22:L22)+SUM(2009AboveOrBelowBaseLine!L22:L22)=0,0,SUM(2009BaseLine!L22:L22)+SUM(2009AboveOrBelowBaseLine!L22:L22))</f>
        <v>0</v>
      </c>
      <c r="M22" s="10"/>
      <c r="N22" s="10" t="n">
        <f aca="false">IF(SUM(2009BaseLine!N22:N22)+SUM(2009AboveOrBelowBaseLine!N22:N22)=0,0,SUM(2009BaseLine!N22:N22)+SUM(2009AboveOrBelowBaseLine!N22:N22))</f>
        <v>0.02</v>
      </c>
      <c r="O22" s="10" t="n">
        <f aca="false">IF(SUM(2009BaseLine!O22:O22)+SUM(2009AboveOrBelowBaseLine!O22:O22)=0,0,SUM(2009BaseLine!O22:O22)+SUM(2009AboveOrBelowBaseLine!O22:O22))</f>
        <v>0.02</v>
      </c>
      <c r="P22" s="10" t="n">
        <f aca="false">IF(SUM(2009BaseLine!P22:P22)+SUM(2009AboveOrBelowBaseLine!P22:P22)=0,0,SUM(2009BaseLine!P22:P22)+SUM(2009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09BaseLine!B23:B23)+SUM(2009AboveOrBelowBaseLine!B23:B23)=0,0,SUM(2009BaseLine!B23:B23)+SUM(2009AboveOrBelowBaseLine!B23:B23))</f>
        <v>0</v>
      </c>
      <c r="C23" s="10" t="n">
        <f aca="false">IF(SUM(2009BaseLine!C23:C23)+SUM(2009AboveOrBelowBaseLine!C23:C23)=0,0,SUM(2009BaseLine!C23:C23)+SUM(2009AboveOrBelowBaseLine!C23:C23))</f>
        <v>0</v>
      </c>
      <c r="D23" s="10" t="n">
        <f aca="false">IF(SUM(2009BaseLine!D23:D23)+SUM(2009AboveOrBelowBaseLine!D23:D23)=0,0,SUM(2009BaseLine!D23:D23)+SUM(2009AboveOrBelowBaseLine!D23:D23))</f>
        <v>0</v>
      </c>
      <c r="E23" s="10" t="n">
        <f aca="false">IF(SUM(2009BaseLine!E23:E23)+SUM(2009AboveOrBelowBaseLine!E23:E23)=0,0,SUM(2009BaseLine!E23:E23)+SUM(2009AboveOrBelowBaseLine!E23:E23))</f>
        <v>0</v>
      </c>
      <c r="F23" s="10" t="n">
        <f aca="false">IF(SUM(2009BaseLine!F23:F23)+SUM(2009AboveOrBelowBaseLine!F23:F23)=0,0,SUM(2009BaseLine!F23:F23)+SUM(2009AboveOrBelowBaseLine!F23:F23))</f>
        <v>0</v>
      </c>
      <c r="G23" s="10" t="n">
        <f aca="false">IF(SUM(2009BaseLine!G23:G23)+SUM(2009AboveOrBelowBaseLine!G23:G23)=0,0,SUM(2009BaseLine!G23:G23)+SUM(2009AboveOrBelowBaseLine!G23:G23))</f>
        <v>0</v>
      </c>
      <c r="H23" s="10" t="n">
        <f aca="false">IF(SUM(2009BaseLine!H23:H23)+SUM(2009AboveOrBelowBaseLine!H23:H23)=0,0,SUM(2009BaseLine!H23:H23)+SUM(2009AboveOrBelowBaseLine!H23:H23))</f>
        <v>0</v>
      </c>
      <c r="I23" s="10" t="n">
        <f aca="false">IF(SUM(2009BaseLine!I23:I23)+SUM(2009AboveOrBelowBaseLine!I23:I23)=0,0,SUM(2009BaseLine!I23:I23)+SUM(2009AboveOrBelowBaseLine!I23:I23))</f>
        <v>0</v>
      </c>
      <c r="J23" s="10" t="n">
        <f aca="false">IF(SUM(2009BaseLine!J23:J23)+SUM(2009AboveOrBelowBaseLine!J23:J23)=0,0,SUM(2009BaseLine!J23:J23)+SUM(2009AboveOrBelowBaseLine!J23:J23))</f>
        <v>0</v>
      </c>
      <c r="K23" s="10" t="n">
        <f aca="false">IF(SUM(2009BaseLine!K23:K23)+SUM(2009AboveOrBelowBaseLine!K23:K23)=0,0,SUM(2009BaseLine!K23:K23)+SUM(2009AboveOrBelowBaseLine!K23:K23))</f>
        <v>0</v>
      </c>
      <c r="L23" s="10" t="n">
        <f aca="false">IF(SUM(2009BaseLine!L23:L23)+SUM(2009AboveOrBelowBaseLine!L23:L23)=0,0,SUM(2009BaseLine!L23:L23)+SUM(2009AboveOrBelowBaseLine!L23:L23))</f>
        <v>0</v>
      </c>
      <c r="M23" s="10"/>
      <c r="N23" s="10" t="n">
        <f aca="false">IF(SUM(2009BaseLine!N23:N23)+SUM(2009AboveOrBelowBaseLine!N23:N23)=0,0,SUM(2009BaseLine!N23:N23)+SUM(2009AboveOrBelowBaseLine!N23:N23))</f>
        <v>0.02</v>
      </c>
      <c r="O23" s="10" t="n">
        <f aca="false">IF(SUM(2009BaseLine!O23:O23)+SUM(2009AboveOrBelowBaseLine!O23:O23)=0,0,SUM(2009BaseLine!O23:O23)+SUM(2009AboveOrBelowBaseLine!O23:O23))</f>
        <v>0.02</v>
      </c>
      <c r="P23" s="10" t="n">
        <f aca="false">IF(SUM(2009BaseLine!P23:P23)+SUM(2009AboveOrBelowBaseLine!P23:P23)=0,0,SUM(2009BaseLine!P23:P23)+SUM(2009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09BaseLine!B24:B24)+SUM(2009AboveOrBelowBaseLine!B24:B24)=0,0,SUM(2009BaseLine!B24:B24)+SUM(2009AboveOrBelowBaseLine!B24:B24))</f>
        <v>0</v>
      </c>
      <c r="C24" s="10" t="n">
        <f aca="false">IF(SUM(2009BaseLine!C24:C24)+SUM(2009AboveOrBelowBaseLine!C24:C24)=0,0,SUM(2009BaseLine!C24:C24)+SUM(2009AboveOrBelowBaseLine!C24:C24))</f>
        <v>0</v>
      </c>
      <c r="D24" s="10" t="n">
        <f aca="false">IF(SUM(2009BaseLine!D24:D24)+SUM(2009AboveOrBelowBaseLine!D24:D24)=0,0,SUM(2009BaseLine!D24:D24)+SUM(2009AboveOrBelowBaseLine!D24:D24))</f>
        <v>0</v>
      </c>
      <c r="E24" s="10" t="n">
        <f aca="false">IF(SUM(2009BaseLine!E24:E24)+SUM(2009AboveOrBelowBaseLine!E24:E24)=0,0,SUM(2009BaseLine!E24:E24)+SUM(2009AboveOrBelowBaseLine!E24:E24))</f>
        <v>0</v>
      </c>
      <c r="F24" s="10" t="n">
        <f aca="false">IF(SUM(2009BaseLine!F24:F24)+SUM(2009AboveOrBelowBaseLine!F24:F24)=0,0,SUM(2009BaseLine!F24:F24)+SUM(2009AboveOrBelowBaseLine!F24:F24))</f>
        <v>0</v>
      </c>
      <c r="G24" s="10" t="n">
        <f aca="false">IF(SUM(2009BaseLine!G24:G24)+SUM(2009AboveOrBelowBaseLine!G24:G24)=0,0,SUM(2009BaseLine!G24:G24)+SUM(2009AboveOrBelowBaseLine!G24:G24))</f>
        <v>0</v>
      </c>
      <c r="H24" s="10" t="n">
        <f aca="false">IF(SUM(2009BaseLine!H24:H24)+SUM(2009AboveOrBelowBaseLine!H24:H24)=0,0,SUM(2009BaseLine!H24:H24)+SUM(2009AboveOrBelowBaseLine!H24:H24))</f>
        <v>0</v>
      </c>
      <c r="I24" s="10" t="n">
        <f aca="false">IF(SUM(2009BaseLine!I24:I24)+SUM(2009AboveOrBelowBaseLine!I24:I24)=0,0,SUM(2009BaseLine!I24:I24)+SUM(2009AboveOrBelowBaseLine!I24:I24))</f>
        <v>0</v>
      </c>
      <c r="J24" s="10" t="n">
        <f aca="false">IF(SUM(2009BaseLine!J24:J24)+SUM(2009AboveOrBelowBaseLine!J24:J24)=0,0,SUM(2009BaseLine!J24:J24)+SUM(2009AboveOrBelowBaseLine!J24:J24))</f>
        <v>0</v>
      </c>
      <c r="K24" s="10" t="n">
        <f aca="false">IF(SUM(2009BaseLine!K24:K24)+SUM(2009AboveOrBelowBaseLine!K24:K24)=0,0,SUM(2009BaseLine!K24:K24)+SUM(2009AboveOrBelowBaseLine!K24:K24))</f>
        <v>0</v>
      </c>
      <c r="L24" s="10" t="n">
        <f aca="false">IF(SUM(2009BaseLine!L24:L24)+SUM(2009AboveOrBelowBaseLine!L24:L24)=0,0,SUM(2009BaseLine!L24:L24)+SUM(2009AboveOrBelowBaseLine!L24:L24))</f>
        <v>0</v>
      </c>
      <c r="M24" s="10"/>
      <c r="N24" s="10" t="n">
        <f aca="false">IF(SUM(2009BaseLine!N24:N24)+SUM(2009AboveOrBelowBaseLine!N24:N24)=0,0,SUM(2009BaseLine!N24:N24)+SUM(2009AboveOrBelowBaseLine!N24:N24))</f>
        <v>0.02</v>
      </c>
      <c r="O24" s="10" t="n">
        <f aca="false">IF(SUM(2009BaseLine!O24:O24)+SUM(2009AboveOrBelowBaseLine!O24:O24)=0,0,SUM(2009BaseLine!O24:O24)+SUM(2009AboveOrBelowBaseLine!O24:O24))</f>
        <v>0.02</v>
      </c>
      <c r="P24" s="10" t="n">
        <f aca="false">IF(SUM(2009BaseLine!P24:P24)+SUM(2009AboveOrBelowBaseLine!P24:P24)=0,0,SUM(2009BaseLine!P24:P24)+SUM(2009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09BaseLine!B25:B25)+SUM(2009AboveOrBelowBaseLine!B25:B25)=0,0,SUM(2009BaseLine!B25:B25)+SUM(2009AboveOrBelowBaseLine!B25:B25))</f>
        <v>0</v>
      </c>
      <c r="C25" s="10" t="n">
        <f aca="false">IF(SUM(2009BaseLine!C25:C25)+SUM(2009AboveOrBelowBaseLine!C25:C25)=0,0,SUM(2009BaseLine!C25:C25)+SUM(2009AboveOrBelowBaseLine!C25:C25))</f>
        <v>0</v>
      </c>
      <c r="D25" s="10" t="n">
        <f aca="false">IF(SUM(2009BaseLine!D25:D25)+SUM(2009AboveOrBelowBaseLine!D25:D25)=0,0,SUM(2009BaseLine!D25:D25)+SUM(2009AboveOrBelowBaseLine!D25:D25))</f>
        <v>0</v>
      </c>
      <c r="E25" s="10" t="n">
        <f aca="false">IF(SUM(2009BaseLine!E25:E25)+SUM(2009AboveOrBelowBaseLine!E25:E25)=0,0,SUM(2009BaseLine!E25:E25)+SUM(2009AboveOrBelowBaseLine!E25:E25))</f>
        <v>0</v>
      </c>
      <c r="F25" s="10" t="n">
        <f aca="false">IF(SUM(2009BaseLine!F25:F25)+SUM(2009AboveOrBelowBaseLine!F25:F25)=0,0,SUM(2009BaseLine!F25:F25)+SUM(2009AboveOrBelowBaseLine!F25:F25))</f>
        <v>0</v>
      </c>
      <c r="G25" s="10" t="n">
        <f aca="false">IF(SUM(2009BaseLine!G25:G25)+SUM(2009AboveOrBelowBaseLine!G25:G25)=0,0,SUM(2009BaseLine!G25:G25)+SUM(2009AboveOrBelowBaseLine!G25:G25))</f>
        <v>0</v>
      </c>
      <c r="H25" s="10" t="n">
        <f aca="false">IF(SUM(2009BaseLine!H25:H25)+SUM(2009AboveOrBelowBaseLine!H25:H25)=0,0,SUM(2009BaseLine!H25:H25)+SUM(2009AboveOrBelowBaseLine!H25:H25))</f>
        <v>0</v>
      </c>
      <c r="I25" s="10" t="n">
        <f aca="false">IF(SUM(2009BaseLine!I25:I25)+SUM(2009AboveOrBelowBaseLine!I25:I25)=0,0,SUM(2009BaseLine!I25:I25)+SUM(2009AboveOrBelowBaseLine!I25:I25))</f>
        <v>0</v>
      </c>
      <c r="J25" s="10" t="n">
        <f aca="false">IF(SUM(2009BaseLine!J25:J25)+SUM(2009AboveOrBelowBaseLine!J25:J25)=0,0,SUM(2009BaseLine!J25:J25)+SUM(2009AboveOrBelowBaseLine!J25:J25))</f>
        <v>0</v>
      </c>
      <c r="K25" s="10" t="n">
        <f aca="false">IF(SUM(2009BaseLine!K25:K25)+SUM(2009AboveOrBelowBaseLine!K25:K25)=0,0,SUM(2009BaseLine!K25:K25)+SUM(2009AboveOrBelowBaseLine!K25:K25))</f>
        <v>0</v>
      </c>
      <c r="L25" s="10" t="n">
        <f aca="false">IF(SUM(2009BaseLine!L25:L25)+SUM(2009AboveOrBelowBaseLine!L25:L25)=0,0,SUM(2009BaseLine!L25:L25)+SUM(2009AboveOrBelowBaseLine!L25:L25))</f>
        <v>0</v>
      </c>
      <c r="M25" s="10"/>
      <c r="N25" s="10" t="n">
        <f aca="false">IF(SUM(2009BaseLine!N25:N25)+SUM(2009AboveOrBelowBaseLine!N25:N25)=0,0,SUM(2009BaseLine!N25:N25)+SUM(2009AboveOrBelowBaseLine!N25:N25))</f>
        <v>0.02</v>
      </c>
      <c r="O25" s="10" t="n">
        <f aca="false">IF(SUM(2009BaseLine!O25:O25)+SUM(2009AboveOrBelowBaseLine!O25:O25)=0,0,SUM(2009BaseLine!O25:O25)+SUM(2009AboveOrBelowBaseLine!O25:O25))</f>
        <v>0.02</v>
      </c>
      <c r="P25" s="10" t="n">
        <f aca="false">IF(SUM(2009BaseLine!P25:P25)+SUM(2009AboveOrBelowBaseLine!P25:P25)=0,0,SUM(2009BaseLine!P25:P25)+SUM(2009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09BaseLine!B26:B26)+SUM(2009AboveOrBelowBaseLine!B26:B26)=0,0,SUM(2009BaseLine!B26:B26)+SUM(2009AboveOrBelowBaseLine!B26:B26))</f>
        <v>0</v>
      </c>
      <c r="C26" s="10" t="n">
        <f aca="false">IF(SUM(2009BaseLine!C26:C26)+SUM(2009AboveOrBelowBaseLine!C26:C26)=0,0,SUM(2009BaseLine!C26:C26)+SUM(2009AboveOrBelowBaseLine!C26:C26))</f>
        <v>0</v>
      </c>
      <c r="D26" s="10" t="n">
        <f aca="false">IF(SUM(2009BaseLine!D26:D26)+SUM(2009AboveOrBelowBaseLine!D26:D26)=0,0,SUM(2009BaseLine!D26:D26)+SUM(2009AboveOrBelowBaseLine!D26:D26))</f>
        <v>0</v>
      </c>
      <c r="E26" s="10" t="n">
        <f aca="false">IF(SUM(2009BaseLine!E26:E26)+SUM(2009AboveOrBelowBaseLine!E26:E26)=0,0,SUM(2009BaseLine!E26:E26)+SUM(2009AboveOrBelowBaseLine!E26:E26))</f>
        <v>0</v>
      </c>
      <c r="F26" s="10" t="n">
        <f aca="false">IF(SUM(2009BaseLine!F26:F26)+SUM(2009AboveOrBelowBaseLine!F26:F26)=0,0,SUM(2009BaseLine!F26:F26)+SUM(2009AboveOrBelowBaseLine!F26:F26))</f>
        <v>0</v>
      </c>
      <c r="G26" s="10" t="n">
        <f aca="false">IF(SUM(2009BaseLine!G26:G26)+SUM(2009AboveOrBelowBaseLine!G26:G26)=0,0,SUM(2009BaseLine!G26:G26)+SUM(2009AboveOrBelowBaseLine!G26:G26))</f>
        <v>0</v>
      </c>
      <c r="H26" s="10" t="n">
        <f aca="false">IF(SUM(2009BaseLine!H26:H26)+SUM(2009AboveOrBelowBaseLine!H26:H26)=0,0,SUM(2009BaseLine!H26:H26)+SUM(2009AboveOrBelowBaseLine!H26:H26))</f>
        <v>0</v>
      </c>
      <c r="I26" s="10" t="n">
        <f aca="false">IF(SUM(2009BaseLine!I26:I26)+SUM(2009AboveOrBelowBaseLine!I26:I26)=0,0,SUM(2009BaseLine!I26:I26)+SUM(2009AboveOrBelowBaseLine!I26:I26))</f>
        <v>0</v>
      </c>
      <c r="J26" s="10" t="n">
        <f aca="false">IF(SUM(2009BaseLine!J26:J26)+SUM(2009AboveOrBelowBaseLine!J26:J26)=0,0,SUM(2009BaseLine!J26:J26)+SUM(2009AboveOrBelowBaseLine!J26:J26))</f>
        <v>0</v>
      </c>
      <c r="K26" s="10" t="n">
        <f aca="false">IF(SUM(2009BaseLine!K26:K26)+SUM(2009AboveOrBelowBaseLine!K26:K26)=0,0,SUM(2009BaseLine!K26:K26)+SUM(2009AboveOrBelowBaseLine!K26:K26))</f>
        <v>0</v>
      </c>
      <c r="L26" s="10" t="n">
        <f aca="false">IF(SUM(2009BaseLine!L26:L26)+SUM(2009AboveOrBelowBaseLine!L26:L26)=0,0,SUM(2009BaseLine!L26:L26)+SUM(2009AboveOrBelowBaseLine!L26:L26))</f>
        <v>0</v>
      </c>
      <c r="M26" s="10"/>
      <c r="N26" s="10" t="n">
        <f aca="false">IF(SUM(2009BaseLine!N26:N26)+SUM(2009AboveOrBelowBaseLine!N26:N26)=0,0,SUM(2009BaseLine!N26:N26)+SUM(2009AboveOrBelowBaseLine!N26:N26))</f>
        <v>0.02</v>
      </c>
      <c r="O26" s="10" t="n">
        <f aca="false">IF(SUM(2009BaseLine!O26:O26)+SUM(2009AboveOrBelowBaseLine!O26:O26)=0,0,SUM(2009BaseLine!O26:O26)+SUM(2009AboveOrBelowBaseLine!O26:O26))</f>
        <v>0.02</v>
      </c>
      <c r="P26" s="10" t="n">
        <f aca="false">IF(SUM(2009BaseLine!P26:P26)+SUM(2009AboveOrBelowBaseLine!P26:P26)=0,0,SUM(2009BaseLine!P26:P26)+SUM(2009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09BaseLine!B27:B27)+SUM(2009AboveOrBelowBaseLine!B27:B27)=0,0,SUM(2009BaseLine!B27:B27)+SUM(2009AboveOrBelowBaseLine!B27:B27))</f>
        <v>0</v>
      </c>
      <c r="C27" s="10" t="n">
        <f aca="false">IF(SUM(2009BaseLine!C27:C27)+SUM(2009AboveOrBelowBaseLine!C27:C27)=0,0,SUM(2009BaseLine!C27:C27)+SUM(2009AboveOrBelowBaseLine!C27:C27))</f>
        <v>0</v>
      </c>
      <c r="D27" s="10" t="n">
        <f aca="false">IF(SUM(2009BaseLine!D27:D27)+SUM(2009AboveOrBelowBaseLine!D27:D27)=0,0,SUM(2009BaseLine!D27:D27)+SUM(2009AboveOrBelowBaseLine!D27:D27))</f>
        <v>0</v>
      </c>
      <c r="E27" s="10" t="n">
        <f aca="false">IF(SUM(2009BaseLine!E27:E27)+SUM(2009AboveOrBelowBaseLine!E27:E27)=0,0,SUM(2009BaseLine!E27:E27)+SUM(2009AboveOrBelowBaseLine!E27:E27))</f>
        <v>0</v>
      </c>
      <c r="F27" s="10" t="n">
        <f aca="false">IF(SUM(2009BaseLine!F27:F27)+SUM(2009AboveOrBelowBaseLine!F27:F27)=0,0,SUM(2009BaseLine!F27:F27)+SUM(2009AboveOrBelowBaseLine!F27:F27))</f>
        <v>0</v>
      </c>
      <c r="G27" s="10" t="n">
        <f aca="false">IF(SUM(2009BaseLine!G27:G27)+SUM(2009AboveOrBelowBaseLine!G27:G27)=0,0,SUM(2009BaseLine!G27:G27)+SUM(2009AboveOrBelowBaseLine!G27:G27))</f>
        <v>0</v>
      </c>
      <c r="H27" s="10" t="n">
        <f aca="false">IF(SUM(2009BaseLine!H27:H27)+SUM(2009AboveOrBelowBaseLine!H27:H27)=0,0,SUM(2009BaseLine!H27:H27)+SUM(2009AboveOrBelowBaseLine!H27:H27))</f>
        <v>0</v>
      </c>
      <c r="I27" s="10" t="n">
        <f aca="false">IF(SUM(2009BaseLine!I27:I27)+SUM(2009AboveOrBelowBaseLine!I27:I27)=0,0,SUM(2009BaseLine!I27:I27)+SUM(2009AboveOrBelowBaseLine!I27:I27))</f>
        <v>0</v>
      </c>
      <c r="J27" s="10" t="n">
        <f aca="false">IF(SUM(2009BaseLine!J27:J27)+SUM(2009AboveOrBelowBaseLine!J27:J27)=0,0,SUM(2009BaseLine!J27:J27)+SUM(2009AboveOrBelowBaseLine!J27:J27))</f>
        <v>0</v>
      </c>
      <c r="K27" s="10" t="n">
        <f aca="false">IF(SUM(2009BaseLine!K27:K27)+SUM(2009AboveOrBelowBaseLine!K27:K27)=0,0,SUM(2009BaseLine!K27:K27)+SUM(2009AboveOrBelowBaseLine!K27:K27))</f>
        <v>0</v>
      </c>
      <c r="L27" s="10" t="n">
        <f aca="false">IF(SUM(2009BaseLine!L27:L27)+SUM(2009AboveOrBelowBaseLine!L27:L27)=0,0,SUM(2009BaseLine!L27:L27)+SUM(2009AboveOrBelowBaseLine!L27:L27))</f>
        <v>0</v>
      </c>
      <c r="M27" s="10"/>
      <c r="N27" s="10" t="n">
        <f aca="false">IF(SUM(2009BaseLine!N27:N27)+SUM(2009AboveOrBelowBaseLine!N27:N27)=0,0,SUM(2009BaseLine!N27:N27)+SUM(2009AboveOrBelowBaseLine!N27:N27))</f>
        <v>0.02</v>
      </c>
      <c r="O27" s="10" t="n">
        <f aca="false">IF(SUM(2009BaseLine!O27:O27)+SUM(2009AboveOrBelowBaseLine!O27:O27)=0,0,SUM(2009BaseLine!O27:O27)+SUM(2009AboveOrBelowBaseLine!O27:O27))</f>
        <v>0.02</v>
      </c>
      <c r="P27" s="10" t="n">
        <f aca="false">IF(SUM(2009BaseLine!P27:P27)+SUM(2009AboveOrBelowBaseLine!P27:P27)=0,0,SUM(2009BaseLine!P27:P27)+SUM(2009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09BaseLine!B28:B28)+SUM(2009AboveOrBelowBaseLine!B28:B28)=0,0,SUM(2009BaseLine!B28:B28)+SUM(2009AboveOrBelowBaseLine!B28:B28))</f>
        <v>0</v>
      </c>
      <c r="C28" s="10" t="n">
        <f aca="false">IF(SUM(2009BaseLine!C28:C28)+SUM(2009AboveOrBelowBaseLine!C28:C28)=0,0,SUM(2009BaseLine!C28:C28)+SUM(2009AboveOrBelowBaseLine!C28:C28))</f>
        <v>0</v>
      </c>
      <c r="D28" s="10" t="n">
        <f aca="false">IF(SUM(2009BaseLine!D28:D28)+SUM(2009AboveOrBelowBaseLine!D28:D28)=0,0,SUM(2009BaseLine!D28:D28)+SUM(2009AboveOrBelowBaseLine!D28:D28))</f>
        <v>0</v>
      </c>
      <c r="E28" s="10" t="n">
        <f aca="false">IF(SUM(2009BaseLine!E28:E28)+SUM(2009AboveOrBelowBaseLine!E28:E28)=0,0,SUM(2009BaseLine!E28:E28)+SUM(2009AboveOrBelowBaseLine!E28:E28))</f>
        <v>0</v>
      </c>
      <c r="F28" s="10" t="n">
        <f aca="false">IF(SUM(2009BaseLine!F28:F28)+SUM(2009AboveOrBelowBaseLine!F28:F28)=0,0,SUM(2009BaseLine!F28:F28)+SUM(2009AboveOrBelowBaseLine!F28:F28))</f>
        <v>0</v>
      </c>
      <c r="G28" s="10" t="n">
        <f aca="false">IF(SUM(2009BaseLine!G28:G28)+SUM(2009AboveOrBelowBaseLine!G28:G28)=0,0,SUM(2009BaseLine!G28:G28)+SUM(2009AboveOrBelowBaseLine!G28:G28))</f>
        <v>0</v>
      </c>
      <c r="H28" s="10" t="n">
        <f aca="false">IF(SUM(2009BaseLine!H28:H28)+SUM(2009AboveOrBelowBaseLine!H28:H28)=0,0,SUM(2009BaseLine!H28:H28)+SUM(2009AboveOrBelowBaseLine!H28:H28))</f>
        <v>0</v>
      </c>
      <c r="I28" s="10" t="n">
        <f aca="false">IF(SUM(2009BaseLine!I28:I28)+SUM(2009AboveOrBelowBaseLine!I28:I28)=0,0,SUM(2009BaseLine!I28:I28)+SUM(2009AboveOrBelowBaseLine!I28:I28))</f>
        <v>0</v>
      </c>
      <c r="J28" s="10" t="n">
        <f aca="false">IF(SUM(2009BaseLine!J28:J28)+SUM(2009AboveOrBelowBaseLine!J28:J28)=0,0,SUM(2009BaseLine!J28:J28)+SUM(2009AboveOrBelowBaseLine!J28:J28))</f>
        <v>0</v>
      </c>
      <c r="K28" s="10" t="n">
        <f aca="false">IF(SUM(2009BaseLine!K28:K28)+SUM(2009AboveOrBelowBaseLine!K28:K28)=0,0,SUM(2009BaseLine!K28:K28)+SUM(2009AboveOrBelowBaseLine!K28:K28))</f>
        <v>0</v>
      </c>
      <c r="L28" s="10" t="n">
        <f aca="false">IF(SUM(2009BaseLine!L28:L28)+SUM(2009AboveOrBelowBaseLine!L28:L28)=0,0,SUM(2009BaseLine!L28:L28)+SUM(2009AboveOrBelowBaseLine!L28:L28))</f>
        <v>0</v>
      </c>
      <c r="M28" s="10"/>
      <c r="N28" s="10" t="n">
        <f aca="false">IF(SUM(2009BaseLine!N28:N28)+SUM(2009AboveOrBelowBaseLine!N28:N28)=0,0,SUM(2009BaseLine!N28:N28)+SUM(2009AboveOrBelowBaseLine!N28:N28))</f>
        <v>0.02</v>
      </c>
      <c r="O28" s="10" t="n">
        <f aca="false">IF(SUM(2009BaseLine!O28:O28)+SUM(2009AboveOrBelowBaseLine!O28:O28)=0,0,SUM(2009BaseLine!O28:O28)+SUM(2009AboveOrBelowBaseLine!O28:O28))</f>
        <v>0.02</v>
      </c>
      <c r="P28" s="10" t="n">
        <f aca="false">IF(SUM(2009BaseLine!P28:P28)+SUM(2009AboveOrBelowBaseLine!P28:P28)=0,0,SUM(2009BaseLine!P28:P28)+SUM(2009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09BaseLine!B29:B29)+SUM(2009AboveOrBelowBaseLine!B29:B29)=0,0,SUM(2009BaseLine!B29:B29)+SUM(2009AboveOrBelowBaseLine!B29:B29))</f>
        <v>0</v>
      </c>
      <c r="C29" s="10" t="n">
        <f aca="false">IF(SUM(2009BaseLine!C29:C29)+SUM(2009AboveOrBelowBaseLine!C29:C29)=0,0,SUM(2009BaseLine!C29:C29)+SUM(2009AboveOrBelowBaseLine!C29:C29))</f>
        <v>0</v>
      </c>
      <c r="D29" s="10" t="n">
        <f aca="false">IF(SUM(2009BaseLine!D29:D29)+SUM(2009AboveOrBelowBaseLine!D29:D29)=0,0,SUM(2009BaseLine!D29:D29)+SUM(2009AboveOrBelowBaseLine!D29:D29))</f>
        <v>0</v>
      </c>
      <c r="E29" s="10" t="n">
        <f aca="false">IF(SUM(2009BaseLine!E29:E29)+SUM(2009AboveOrBelowBaseLine!E29:E29)=0,0,SUM(2009BaseLine!E29:E29)+SUM(2009AboveOrBelowBaseLine!E29:E29))</f>
        <v>0</v>
      </c>
      <c r="F29" s="10" t="n">
        <f aca="false">IF(SUM(2009BaseLine!F29:F29)+SUM(2009AboveOrBelowBaseLine!F29:F29)=0,0,SUM(2009BaseLine!F29:F29)+SUM(2009AboveOrBelowBaseLine!F29:F29))</f>
        <v>0</v>
      </c>
      <c r="G29" s="10" t="n">
        <f aca="false">IF(SUM(2009BaseLine!G29:G29)+SUM(2009AboveOrBelowBaseLine!G29:G29)=0,0,SUM(2009BaseLine!G29:G29)+SUM(2009AboveOrBelowBaseLine!G29:G29))</f>
        <v>0</v>
      </c>
      <c r="H29" s="10" t="n">
        <f aca="false">IF(SUM(2009BaseLine!H29:H29)+SUM(2009AboveOrBelowBaseLine!H29:H29)=0,0,SUM(2009BaseLine!H29:H29)+SUM(2009AboveOrBelowBaseLine!H29:H29))</f>
        <v>0</v>
      </c>
      <c r="I29" s="10" t="n">
        <f aca="false">IF(SUM(2009BaseLine!I29:I29)+SUM(2009AboveOrBelowBaseLine!I29:I29)=0,0,SUM(2009BaseLine!I29:I29)+SUM(2009AboveOrBelowBaseLine!I29:I29))</f>
        <v>0</v>
      </c>
      <c r="J29" s="10" t="n">
        <f aca="false">IF(SUM(2009BaseLine!J29:J29)+SUM(2009AboveOrBelowBaseLine!J29:J29)=0,0,SUM(2009BaseLine!J29:J29)+SUM(2009AboveOrBelowBaseLine!J29:J29))</f>
        <v>0</v>
      </c>
      <c r="K29" s="10" t="n">
        <f aca="false">IF(SUM(2009BaseLine!K29:K29)+SUM(2009AboveOrBelowBaseLine!K29:K29)=0,0,SUM(2009BaseLine!K29:K29)+SUM(2009AboveOrBelowBaseLine!K29:K29))</f>
        <v>0</v>
      </c>
      <c r="L29" s="10" t="n">
        <f aca="false">IF(SUM(2009BaseLine!L29:L29)+SUM(2009AboveOrBelowBaseLine!L29:L29)=0,0,SUM(2009BaseLine!L29:L29)+SUM(2009AboveOrBelowBaseLine!L29:L29))</f>
        <v>0</v>
      </c>
      <c r="M29" s="10"/>
      <c r="N29" s="10" t="n">
        <f aca="false">IF(SUM(2009BaseLine!N29:N29)+SUM(2009AboveOrBelowBaseLine!N29:N29)=0,0,SUM(2009BaseLine!N29:N29)+SUM(2009AboveOrBelowBaseLine!N29:N29))</f>
        <v>0.02</v>
      </c>
      <c r="O29" s="10" t="n">
        <f aca="false">IF(SUM(2009BaseLine!O29:O29)+SUM(2009AboveOrBelowBaseLine!O29:O29)=0,0,SUM(2009BaseLine!O29:O29)+SUM(2009AboveOrBelowBaseLine!O29:O29))</f>
        <v>0.02</v>
      </c>
      <c r="P29" s="10" t="n">
        <f aca="false">IF(SUM(2009BaseLine!P29:P29)+SUM(2009AboveOrBelowBaseLine!P29:P29)=0,0,SUM(2009BaseLine!P29:P29)+SUM(2009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09BaseLine!B30:B30)+SUM(2009AboveOrBelowBaseLine!B30:B30)=0,0,SUM(2009BaseLine!B30:B30)+SUM(2009AboveOrBelowBaseLine!B30:B30))</f>
        <v>0</v>
      </c>
      <c r="C30" s="10" t="n">
        <f aca="false">IF(SUM(2009BaseLine!C30:C30)+SUM(2009AboveOrBelowBaseLine!C30:C30)=0,0,SUM(2009BaseLine!C30:C30)+SUM(2009AboveOrBelowBaseLine!C30:C30))</f>
        <v>0</v>
      </c>
      <c r="D30" s="10" t="n">
        <f aca="false">IF(SUM(2009BaseLine!D30:D30)+SUM(2009AboveOrBelowBaseLine!D30:D30)=0,0,SUM(2009BaseLine!D30:D30)+SUM(2009AboveOrBelowBaseLine!D30:D30))</f>
        <v>0</v>
      </c>
      <c r="E30" s="10" t="n">
        <f aca="false">IF(SUM(2009BaseLine!E30:E30)+SUM(2009AboveOrBelowBaseLine!E30:E30)=0,0,SUM(2009BaseLine!E30:E30)+SUM(2009AboveOrBelowBaseLine!E30:E30))</f>
        <v>0</v>
      </c>
      <c r="F30" s="10" t="n">
        <f aca="false">IF(SUM(2009BaseLine!F30:F30)+SUM(2009AboveOrBelowBaseLine!F30:F30)=0,0,SUM(2009BaseLine!F30:F30)+SUM(2009AboveOrBelowBaseLine!F30:F30))</f>
        <v>0</v>
      </c>
      <c r="G30" s="10" t="n">
        <f aca="false">IF(SUM(2009BaseLine!G30:G30)+SUM(2009AboveOrBelowBaseLine!G30:G30)=0,0,SUM(2009BaseLine!G30:G30)+SUM(2009AboveOrBelowBaseLine!G30:G30))</f>
        <v>0</v>
      </c>
      <c r="H30" s="10" t="n">
        <f aca="false">IF(SUM(2009BaseLine!H30:H30)+SUM(2009AboveOrBelowBaseLine!H30:H30)=0,0,SUM(2009BaseLine!H30:H30)+SUM(2009AboveOrBelowBaseLine!H30:H30))</f>
        <v>0</v>
      </c>
      <c r="I30" s="10" t="n">
        <f aca="false">IF(SUM(2009BaseLine!I30:I30)+SUM(2009AboveOrBelowBaseLine!I30:I30)=0,0,SUM(2009BaseLine!I30:I30)+SUM(2009AboveOrBelowBaseLine!I30:I30))</f>
        <v>0</v>
      </c>
      <c r="J30" s="10" t="n">
        <f aca="false">IF(SUM(2009BaseLine!J30:J30)+SUM(2009AboveOrBelowBaseLine!J30:J30)=0,0,SUM(2009BaseLine!J30:J30)+SUM(2009AboveOrBelowBaseLine!J30:J30))</f>
        <v>0</v>
      </c>
      <c r="K30" s="10" t="n">
        <f aca="false">IF(SUM(2009BaseLine!K30:K30)+SUM(2009AboveOrBelowBaseLine!K30:K30)=0,0,SUM(2009BaseLine!K30:K30)+SUM(2009AboveOrBelowBaseLine!K30:K30))</f>
        <v>0</v>
      </c>
      <c r="L30" s="10" t="n">
        <f aca="false">IF(SUM(2009BaseLine!L30:L30)+SUM(2009AboveOrBelowBaseLine!L30:L30)=0,0,SUM(2009BaseLine!L30:L30)+SUM(2009AboveOrBelowBaseLine!L30:L30))</f>
        <v>0</v>
      </c>
      <c r="M30" s="10"/>
      <c r="N30" s="10" t="n">
        <f aca="false">IF(SUM(2009BaseLine!N30:N30)+SUM(2009AboveOrBelowBaseLine!N30:N30)=0,0,SUM(2009BaseLine!N30:N30)+SUM(2009AboveOrBelowBaseLine!N30:N30))</f>
        <v>0.02</v>
      </c>
      <c r="O30" s="10" t="n">
        <f aca="false">IF(SUM(2009BaseLine!O30:O30)+SUM(2009AboveOrBelowBaseLine!O30:O30)=0,0,SUM(2009BaseLine!O30:O30)+SUM(2009AboveOrBelowBaseLine!O30:O30))</f>
        <v>0.02</v>
      </c>
      <c r="P30" s="10" t="n">
        <f aca="false">IF(SUM(2009BaseLine!P30:P30)+SUM(2009AboveOrBelowBaseLine!P30:P30)=0,0,SUM(2009BaseLine!P30:P30)+SUM(2009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09BaseLine!B31:B31)+SUM(2009AboveOrBelowBaseLine!B31:B31)=0,0,SUM(2009BaseLine!B31:B31)+SUM(2009AboveOrBelowBaseLine!B31:B31))</f>
        <v>0</v>
      </c>
      <c r="C31" s="10" t="n">
        <f aca="false">IF(SUM(2009BaseLine!C31:C31)+SUM(2009AboveOrBelowBaseLine!C31:C31)=0,0,SUM(2009BaseLine!C31:C31)+SUM(2009AboveOrBelowBaseLine!C31:C31))</f>
        <v>0</v>
      </c>
      <c r="D31" s="10" t="n">
        <f aca="false">IF(SUM(2009BaseLine!D31:D31)+SUM(2009AboveOrBelowBaseLine!D31:D31)=0,0,SUM(2009BaseLine!D31:D31)+SUM(2009AboveOrBelowBaseLine!D31:D31))</f>
        <v>0</v>
      </c>
      <c r="E31" s="10" t="n">
        <f aca="false">IF(SUM(2009BaseLine!E31:E31)+SUM(2009AboveOrBelowBaseLine!E31:E31)=0,0,SUM(2009BaseLine!E31:E31)+SUM(2009AboveOrBelowBaseLine!E31:E31))</f>
        <v>0</v>
      </c>
      <c r="F31" s="10" t="n">
        <f aca="false">IF(SUM(2009BaseLine!F31:F31)+SUM(2009AboveOrBelowBaseLine!F31:F31)=0,0,SUM(2009BaseLine!F31:F31)+SUM(2009AboveOrBelowBaseLine!F31:F31))</f>
        <v>0</v>
      </c>
      <c r="G31" s="10" t="n">
        <f aca="false">IF(SUM(2009BaseLine!G31:G31)+SUM(2009AboveOrBelowBaseLine!G31:G31)=0,0,SUM(2009BaseLine!G31:G31)+SUM(2009AboveOrBelowBaseLine!G31:G31))</f>
        <v>0</v>
      </c>
      <c r="H31" s="10" t="n">
        <f aca="false">IF(SUM(2009BaseLine!H31:H31)+SUM(2009AboveOrBelowBaseLine!H31:H31)=0,0,SUM(2009BaseLine!H31:H31)+SUM(2009AboveOrBelowBaseLine!H31:H31))</f>
        <v>0</v>
      </c>
      <c r="I31" s="10" t="n">
        <f aca="false">IF(SUM(2009BaseLine!I31:I31)+SUM(2009AboveOrBelowBaseLine!I31:I31)=0,0,SUM(2009BaseLine!I31:I31)+SUM(2009AboveOrBelowBaseLine!I31:I31))</f>
        <v>0</v>
      </c>
      <c r="J31" s="10" t="n">
        <f aca="false">IF(SUM(2009BaseLine!J31:J31)+SUM(2009AboveOrBelowBaseLine!J31:J31)=0,0,SUM(2009BaseLine!J31:J31)+SUM(2009AboveOrBelowBaseLine!J31:J31))</f>
        <v>0</v>
      </c>
      <c r="K31" s="10" t="n">
        <f aca="false">IF(SUM(2009BaseLine!K31:K31)+SUM(2009AboveOrBelowBaseLine!K31:K31)=0,0,SUM(2009BaseLine!K31:K31)+SUM(2009AboveOrBelowBaseLine!K31:K31))</f>
        <v>0</v>
      </c>
      <c r="L31" s="10" t="n">
        <f aca="false">IF(SUM(2009BaseLine!L31:L31)+SUM(2009AboveOrBelowBaseLine!L31:L31)=0,0,SUM(2009BaseLine!L31:L31)+SUM(2009AboveOrBelowBaseLine!L31:L31))</f>
        <v>0</v>
      </c>
      <c r="M31" s="10"/>
      <c r="N31" s="10" t="n">
        <f aca="false">IF(SUM(2009BaseLine!N31:N31)+SUM(2009AboveOrBelowBaseLine!N31:N31)=0,0,SUM(2009BaseLine!N31:N31)+SUM(2009AboveOrBelowBaseLine!N31:N31))</f>
        <v>0.02</v>
      </c>
      <c r="O31" s="10" t="n">
        <f aca="false">IF(SUM(2009BaseLine!O31:O31)+SUM(2009AboveOrBelowBaseLine!O31:O31)=0,0,SUM(2009BaseLine!O31:O31)+SUM(2009AboveOrBelowBaseLine!O31:O31))</f>
        <v>0.02</v>
      </c>
      <c r="P31" s="10" t="n">
        <f aca="false">IF(SUM(2009BaseLine!P31:P31)+SUM(2009AboveOrBelowBaseLine!P31:P31)=0,0,SUM(2009BaseLine!P31:P31)+SUM(2009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09BaseLine!B32:B32)+SUM(2009AboveOrBelowBaseLine!B32:B32)=0,0,SUM(2009BaseLine!B32:B32)+SUM(2009AboveOrBelowBaseLine!B32:B32))</f>
        <v>0</v>
      </c>
      <c r="C32" s="10" t="n">
        <f aca="false">IF(SUM(2009BaseLine!C32:C32)+SUM(2009AboveOrBelowBaseLine!C32:C32)=0,0,SUM(2009BaseLine!C32:C32)+SUM(2009AboveOrBelowBaseLine!C32:C32))</f>
        <v>0</v>
      </c>
      <c r="D32" s="10" t="n">
        <f aca="false">IF(SUM(2009BaseLine!D32:D32)+SUM(2009AboveOrBelowBaseLine!D32:D32)=0,0,SUM(2009BaseLine!D32:D32)+SUM(2009AboveOrBelowBaseLine!D32:D32))</f>
        <v>0</v>
      </c>
      <c r="E32" s="10" t="n">
        <f aca="false">IF(SUM(2009BaseLine!E32:E32)+SUM(2009AboveOrBelowBaseLine!E32:E32)=0,0,SUM(2009BaseLine!E32:E32)+SUM(2009AboveOrBelowBaseLine!E32:E32))</f>
        <v>0</v>
      </c>
      <c r="F32" s="10" t="n">
        <f aca="false">IF(SUM(2009BaseLine!F32:F32)+SUM(2009AboveOrBelowBaseLine!F32:F32)=0,0,SUM(2009BaseLine!F32:F32)+SUM(2009AboveOrBelowBaseLine!F32:F32))</f>
        <v>0</v>
      </c>
      <c r="G32" s="10" t="n">
        <f aca="false">IF(SUM(2009BaseLine!G32:G32)+SUM(2009AboveOrBelowBaseLine!G32:G32)=0,0,SUM(2009BaseLine!G32:G32)+SUM(2009AboveOrBelowBaseLine!G32:G32))</f>
        <v>0</v>
      </c>
      <c r="H32" s="10" t="n">
        <f aca="false">IF(SUM(2009BaseLine!H32:H32)+SUM(2009AboveOrBelowBaseLine!H32:H32)=0,0,SUM(2009BaseLine!H32:H32)+SUM(2009AboveOrBelowBaseLine!H32:H32))</f>
        <v>0</v>
      </c>
      <c r="I32" s="10" t="n">
        <f aca="false">IF(SUM(2009BaseLine!I32:I32)+SUM(2009AboveOrBelowBaseLine!I32:I32)=0,0,SUM(2009BaseLine!I32:I32)+SUM(2009AboveOrBelowBaseLine!I32:I32))</f>
        <v>0</v>
      </c>
      <c r="J32" s="10" t="n">
        <f aca="false">IF(SUM(2009BaseLine!J32:J32)+SUM(2009AboveOrBelowBaseLine!J32:J32)=0,0,SUM(2009BaseLine!J32:J32)+SUM(2009AboveOrBelowBaseLine!J32:J32))</f>
        <v>0</v>
      </c>
      <c r="K32" s="10" t="n">
        <f aca="false">IF(SUM(2009BaseLine!K32:K32)+SUM(2009AboveOrBelowBaseLine!K32:K32)=0,0,SUM(2009BaseLine!K32:K32)+SUM(2009AboveOrBelowBaseLine!K32:K32))</f>
        <v>0</v>
      </c>
      <c r="L32" s="10" t="n">
        <f aca="false">IF(SUM(2009BaseLine!L32:L32)+SUM(2009AboveOrBelowBaseLine!L32:L32)=0,0,SUM(2009BaseLine!L32:L32)+SUM(2009AboveOrBelowBaseLine!L32:L32))</f>
        <v>0</v>
      </c>
      <c r="M32" s="10"/>
      <c r="N32" s="10" t="n">
        <f aca="false">IF(SUM(2009BaseLine!N32:N32)+SUM(2009AboveOrBelowBaseLine!N32:N32)=0,0,SUM(2009BaseLine!N32:N32)+SUM(2009AboveOrBelowBaseLine!N32:N32))</f>
        <v>0.02</v>
      </c>
      <c r="O32" s="10" t="n">
        <f aca="false">IF(SUM(2009BaseLine!O32:O32)+SUM(2009AboveOrBelowBaseLine!O32:O32)=0,0,SUM(2009BaseLine!O32:O32)+SUM(2009AboveOrBelowBaseLine!O32:O32))</f>
        <v>0.02</v>
      </c>
      <c r="P32" s="10" t="n">
        <f aca="false">IF(SUM(2009BaseLine!P32:P32)+SUM(2009AboveOrBelowBaseLine!P32:P32)=0,0,SUM(2009BaseLine!P32:P32)+SUM(2009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09BaseLine!B33:B33)+SUM(2009AboveOrBelowBaseLine!B33:B33)=0,0,SUM(2009BaseLine!B33:B33)+SUM(2009AboveOrBelowBaseLine!B33:B33))</f>
        <v>0</v>
      </c>
      <c r="C33" s="10" t="n">
        <f aca="false">IF(SUM(2009BaseLine!C33:C33)+SUM(2009AboveOrBelowBaseLine!C33:C33)=0,0,SUM(2009BaseLine!C33:C33)+SUM(2009AboveOrBelowBaseLine!C33:C33))</f>
        <v>0</v>
      </c>
      <c r="D33" s="10" t="n">
        <f aca="false">IF(SUM(2009BaseLine!D33:D33)+SUM(2009AboveOrBelowBaseLine!D33:D33)=0,0,SUM(2009BaseLine!D33:D33)+SUM(2009AboveOrBelowBaseLine!D33:D33))</f>
        <v>0</v>
      </c>
      <c r="E33" s="10" t="n">
        <f aca="false">IF(SUM(2009BaseLine!E33:E33)+SUM(2009AboveOrBelowBaseLine!E33:E33)=0,0,SUM(2009BaseLine!E33:E33)+SUM(2009AboveOrBelowBaseLine!E33:E33))</f>
        <v>0</v>
      </c>
      <c r="F33" s="10" t="n">
        <f aca="false">IF(SUM(2009BaseLine!F33:F33)+SUM(2009AboveOrBelowBaseLine!F33:F33)=0,0,SUM(2009BaseLine!F33:F33)+SUM(2009AboveOrBelowBaseLine!F33:F33))</f>
        <v>0</v>
      </c>
      <c r="G33" s="10" t="n">
        <f aca="false">IF(SUM(2009BaseLine!G33:G33)+SUM(2009AboveOrBelowBaseLine!G33:G33)=0,0,SUM(2009BaseLine!G33:G33)+SUM(2009AboveOrBelowBaseLine!G33:G33))</f>
        <v>0</v>
      </c>
      <c r="H33" s="10" t="n">
        <f aca="false">IF(SUM(2009BaseLine!H33:H33)+SUM(2009AboveOrBelowBaseLine!H33:H33)=0,0,SUM(2009BaseLine!H33:H33)+SUM(2009AboveOrBelowBaseLine!H33:H33))</f>
        <v>0</v>
      </c>
      <c r="I33" s="10" t="n">
        <f aca="false">IF(SUM(2009BaseLine!I33:I33)+SUM(2009AboveOrBelowBaseLine!I33:I33)=0,0,SUM(2009BaseLine!I33:I33)+SUM(2009AboveOrBelowBaseLine!I33:I33))</f>
        <v>0</v>
      </c>
      <c r="J33" s="10" t="n">
        <f aca="false">IF(SUM(2009BaseLine!J33:J33)+SUM(2009AboveOrBelowBaseLine!J33:J33)=0,0,SUM(2009BaseLine!J33:J33)+SUM(2009AboveOrBelowBaseLine!J33:J33))</f>
        <v>0</v>
      </c>
      <c r="K33" s="10" t="n">
        <f aca="false">IF(SUM(2009BaseLine!K33:K33)+SUM(2009AboveOrBelowBaseLine!K33:K33)=0,0,SUM(2009BaseLine!K33:K33)+SUM(2009AboveOrBelowBaseLine!K33:K33))</f>
        <v>0</v>
      </c>
      <c r="L33" s="10" t="n">
        <f aca="false">IF(SUM(2009BaseLine!L33:L33)+SUM(2009AboveOrBelowBaseLine!L33:L33)=0,0,SUM(2009BaseLine!L33:L33)+SUM(2009AboveOrBelowBaseLine!L33:L33))</f>
        <v>0</v>
      </c>
      <c r="M33" s="10"/>
      <c r="N33" s="10" t="n">
        <f aca="false">IF(SUM(2009BaseLine!N33:N33)+SUM(2009AboveOrBelowBaseLine!N33:N33)=0,0,SUM(2009BaseLine!N33:N33)+SUM(2009AboveOrBelowBaseLine!N33:N33))</f>
        <v>0.02</v>
      </c>
      <c r="O33" s="10" t="n">
        <f aca="false">IF(SUM(2009BaseLine!O33:O33)+SUM(2009AboveOrBelowBaseLine!O33:O33)=0,0,SUM(2009BaseLine!O33:O33)+SUM(2009AboveOrBelowBaseLine!O33:O33))</f>
        <v>0.02</v>
      </c>
      <c r="P33" s="10" t="n">
        <f aca="false">IF(SUM(2009BaseLine!P33:P33)+SUM(2009AboveOrBelowBaseLine!P33:P33)=0,0,SUM(2009BaseLine!P33:P33)+SUM(2009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09BaseLine!B34:B34)+SUM(2009AboveOrBelowBaseLine!B34:B34)=0,0,SUM(2009BaseLine!B34:B34)+SUM(2009AboveOrBelowBaseLine!B34:B34))</f>
        <v>0</v>
      </c>
      <c r="C34" s="10" t="n">
        <f aca="false">IF(SUM(2009BaseLine!C34:C34)+SUM(2009AboveOrBelowBaseLine!C34:C34)=0,0,SUM(2009BaseLine!C34:C34)+SUM(2009AboveOrBelowBaseLine!C34:C34))</f>
        <v>0</v>
      </c>
      <c r="D34" s="10" t="n">
        <f aca="false">IF(SUM(2009BaseLine!D34:D34)+SUM(2009AboveOrBelowBaseLine!D34:D34)=0,0,SUM(2009BaseLine!D34:D34)+SUM(2009AboveOrBelowBaseLine!D34:D34))</f>
        <v>0</v>
      </c>
      <c r="E34" s="10" t="n">
        <f aca="false">IF(SUM(2009BaseLine!E34:E34)+SUM(2009AboveOrBelowBaseLine!E34:E34)=0,0,SUM(2009BaseLine!E34:E34)+SUM(2009AboveOrBelowBaseLine!E34:E34))</f>
        <v>0</v>
      </c>
      <c r="F34" s="10" t="n">
        <f aca="false">IF(SUM(2009BaseLine!F34:F34)+SUM(2009AboveOrBelowBaseLine!F34:F34)=0,0,SUM(2009BaseLine!F34:F34)+SUM(2009AboveOrBelowBaseLine!F34:F34))</f>
        <v>0</v>
      </c>
      <c r="G34" s="10" t="n">
        <f aca="false">IF(SUM(2009BaseLine!G34:G34)+SUM(2009AboveOrBelowBaseLine!G34:G34)=0,0,SUM(2009BaseLine!G34:G34)+SUM(2009AboveOrBelowBaseLine!G34:G34))</f>
        <v>0</v>
      </c>
      <c r="H34" s="10" t="n">
        <f aca="false">IF(SUM(2009BaseLine!H34:H34)+SUM(2009AboveOrBelowBaseLine!H34:H34)=0,0,SUM(2009BaseLine!H34:H34)+SUM(2009AboveOrBelowBaseLine!H34:H34))</f>
        <v>0</v>
      </c>
      <c r="I34" s="10" t="n">
        <f aca="false">IF(SUM(2009BaseLine!I34:I34)+SUM(2009AboveOrBelowBaseLine!I34:I34)=0,0,SUM(2009BaseLine!I34:I34)+SUM(2009AboveOrBelowBaseLine!I34:I34))</f>
        <v>0</v>
      </c>
      <c r="J34" s="10" t="n">
        <f aca="false">IF(SUM(2009BaseLine!J34:J34)+SUM(2009AboveOrBelowBaseLine!J34:J34)=0,0,SUM(2009BaseLine!J34:J34)+SUM(2009AboveOrBelowBaseLine!J34:J34))</f>
        <v>0</v>
      </c>
      <c r="K34" s="10" t="n">
        <f aca="false">IF(SUM(2009BaseLine!K34:K34)+SUM(2009AboveOrBelowBaseLine!K34:K34)=0,0,SUM(2009BaseLine!K34:K34)+SUM(2009AboveOrBelowBaseLine!K34:K34))</f>
        <v>0</v>
      </c>
      <c r="L34" s="10" t="n">
        <f aca="false">IF(SUM(2009BaseLine!L34:L34)+SUM(2009AboveOrBelowBaseLine!L34:L34)=0,0,SUM(2009BaseLine!L34:L34)+SUM(2009AboveOrBelowBaseLine!L34:L34))</f>
        <v>0</v>
      </c>
      <c r="M34" s="10"/>
      <c r="N34" s="10" t="n">
        <f aca="false">IF(SUM(2009BaseLine!N34:N34)+SUM(2009AboveOrBelowBaseLine!N34:N34)=0,0,SUM(2009BaseLine!N34:N34)+SUM(2009AboveOrBelowBaseLine!N34:N34))</f>
        <v>0.02</v>
      </c>
      <c r="O34" s="10" t="n">
        <f aca="false">IF(SUM(2009BaseLine!O34:O34)+SUM(2009AboveOrBelowBaseLine!O34:O34)=0,0,SUM(2009BaseLine!O34:O34)+SUM(2009AboveOrBelowBaseLine!O34:O34))</f>
        <v>0.02</v>
      </c>
      <c r="P34" s="10" t="n">
        <f aca="false">IF(SUM(2009BaseLine!P34:P34)+SUM(2009AboveOrBelowBaseLine!P34:P34)=0,0,SUM(2009BaseLine!P34:P34)+SUM(2009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09BaseLine!B35:B35)+SUM(2009AboveOrBelowBaseLine!B35:B35)=0,0,SUM(2009BaseLine!B35:B35)+SUM(2009AboveOrBelowBaseLine!B35:B35))</f>
        <v>0</v>
      </c>
      <c r="C35" s="10" t="n">
        <f aca="false">IF(SUM(2009BaseLine!C35:C35)+SUM(2009AboveOrBelowBaseLine!C35:C35)=0,0,SUM(2009BaseLine!C35:C35)+SUM(2009AboveOrBelowBaseLine!C35:C35))</f>
        <v>0</v>
      </c>
      <c r="D35" s="10" t="n">
        <f aca="false">IF(SUM(2009BaseLine!D35:D35)+SUM(2009AboveOrBelowBaseLine!D35:D35)=0,0,SUM(2009BaseLine!D35:D35)+SUM(2009AboveOrBelowBaseLine!D35:D35))</f>
        <v>0</v>
      </c>
      <c r="E35" s="10" t="n">
        <f aca="false">IF(SUM(2009BaseLine!E35:E35)+SUM(2009AboveOrBelowBaseLine!E35:E35)=0,0,SUM(2009BaseLine!E35:E35)+SUM(2009AboveOrBelowBaseLine!E35:E35))</f>
        <v>0</v>
      </c>
      <c r="F35" s="10" t="n">
        <f aca="false">IF(SUM(2009BaseLine!F35:F35)+SUM(2009AboveOrBelowBaseLine!F35:F35)=0,0,SUM(2009BaseLine!F35:F35)+SUM(2009AboveOrBelowBaseLine!F35:F35))</f>
        <v>0</v>
      </c>
      <c r="G35" s="10" t="n">
        <f aca="false">IF(SUM(2009BaseLine!G35:G35)+SUM(2009AboveOrBelowBaseLine!G35:G35)=0,0,SUM(2009BaseLine!G35:G35)+SUM(2009AboveOrBelowBaseLine!G35:G35))</f>
        <v>0</v>
      </c>
      <c r="H35" s="10" t="n">
        <f aca="false">IF(SUM(2009BaseLine!H35:H35)+SUM(2009AboveOrBelowBaseLine!H35:H35)=0,0,SUM(2009BaseLine!H35:H35)+SUM(2009AboveOrBelowBaseLine!H35:H35))</f>
        <v>0</v>
      </c>
      <c r="I35" s="10" t="n">
        <f aca="false">IF(SUM(2009BaseLine!I35:I35)+SUM(2009AboveOrBelowBaseLine!I35:I35)=0,0,SUM(2009BaseLine!I35:I35)+SUM(2009AboveOrBelowBaseLine!I35:I35))</f>
        <v>0</v>
      </c>
      <c r="J35" s="10" t="n">
        <f aca="false">IF(SUM(2009BaseLine!J35:J35)+SUM(2009AboveOrBelowBaseLine!J35:J35)=0,0,SUM(2009BaseLine!J35:J35)+SUM(2009AboveOrBelowBaseLine!J35:J35))</f>
        <v>0</v>
      </c>
      <c r="K35" s="10" t="n">
        <f aca="false">IF(SUM(2009BaseLine!K35:K35)+SUM(2009AboveOrBelowBaseLine!K35:K35)=0,0,SUM(2009BaseLine!K35:K35)+SUM(2009AboveOrBelowBaseLine!K35:K35))</f>
        <v>0</v>
      </c>
      <c r="L35" s="10" t="n">
        <f aca="false">IF(SUM(2009BaseLine!L35:L35)+SUM(2009AboveOrBelowBaseLine!L35:L35)=0,0,SUM(2009BaseLine!L35:L35)+SUM(2009AboveOrBelowBaseLine!L35:L35))</f>
        <v>0</v>
      </c>
      <c r="M35" s="10"/>
      <c r="N35" s="10" t="n">
        <f aca="false">IF(SUM(2009BaseLine!N35:N35)+SUM(2009AboveOrBelowBaseLine!N35:N35)=0,0,SUM(2009BaseLine!N35:N35)+SUM(2009AboveOrBelowBaseLine!N35:N35))</f>
        <v>0.02</v>
      </c>
      <c r="O35" s="10" t="n">
        <f aca="false">IF(SUM(2009BaseLine!O35:O35)+SUM(2009AboveOrBelowBaseLine!O35:O35)=0,0,SUM(2009BaseLine!O35:O35)+SUM(2009AboveOrBelowBaseLine!O35:O35))</f>
        <v>0.02</v>
      </c>
      <c r="P35" s="10" t="n">
        <f aca="false">IF(SUM(2009BaseLine!P35:P35)+SUM(2009AboveOrBelowBaseLine!P35:P35)=0,0,SUM(2009BaseLine!P35:P35)+SUM(2009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09BaseLine!B36:B36)+SUM(2009AboveOrBelowBaseLine!B36:B36)=0,0,SUM(2009BaseLine!B36:B36)+SUM(2009AboveOrBelowBaseLine!B36:B36))</f>
        <v>0</v>
      </c>
      <c r="C36" s="10" t="n">
        <f aca="false">IF(SUM(2009BaseLine!C36:C36)+SUM(2009AboveOrBelowBaseLine!C36:C36)=0,0,SUM(2009BaseLine!C36:C36)+SUM(2009AboveOrBelowBaseLine!C36:C36))</f>
        <v>0</v>
      </c>
      <c r="D36" s="10" t="n">
        <f aca="false">IF(SUM(2009BaseLine!D36:D36)+SUM(2009AboveOrBelowBaseLine!D36:D36)=0,0,SUM(2009BaseLine!D36:D36)+SUM(2009AboveOrBelowBaseLine!D36:D36))</f>
        <v>0</v>
      </c>
      <c r="E36" s="10" t="n">
        <f aca="false">IF(SUM(2009BaseLine!E36:E36)+SUM(2009AboveOrBelowBaseLine!E36:E36)=0,0,SUM(2009BaseLine!E36:E36)+SUM(2009AboveOrBelowBaseLine!E36:E36))</f>
        <v>0</v>
      </c>
      <c r="F36" s="10" t="n">
        <f aca="false">IF(SUM(2009BaseLine!F36:F36)+SUM(2009AboveOrBelowBaseLine!F36:F36)=0,0,SUM(2009BaseLine!F36:F36)+SUM(2009AboveOrBelowBaseLine!F36:F36))</f>
        <v>0</v>
      </c>
      <c r="G36" s="10" t="n">
        <f aca="false">IF(SUM(2009BaseLine!G36:G36)+SUM(2009AboveOrBelowBaseLine!G36:G36)=0,0,SUM(2009BaseLine!G36:G36)+SUM(2009AboveOrBelowBaseLine!G36:G36))</f>
        <v>0</v>
      </c>
      <c r="H36" s="10" t="n">
        <f aca="false">IF(SUM(2009BaseLine!H36:H36)+SUM(2009AboveOrBelowBaseLine!H36:H36)=0,0,SUM(2009BaseLine!H36:H36)+SUM(2009AboveOrBelowBaseLine!H36:H36))</f>
        <v>0</v>
      </c>
      <c r="I36" s="10" t="n">
        <f aca="false">IF(SUM(2009BaseLine!I36:I36)+SUM(2009AboveOrBelowBaseLine!I36:I36)=0,0,SUM(2009BaseLine!I36:I36)+SUM(2009AboveOrBelowBaseLine!I36:I36))</f>
        <v>0</v>
      </c>
      <c r="J36" s="10" t="n">
        <f aca="false">IF(SUM(2009BaseLine!J36:J36)+SUM(2009AboveOrBelowBaseLine!J36:J36)=0,0,SUM(2009BaseLine!J36:J36)+SUM(2009AboveOrBelowBaseLine!J36:J36))</f>
        <v>0</v>
      </c>
      <c r="K36" s="10" t="n">
        <f aca="false">IF(SUM(2009BaseLine!K36:K36)+SUM(2009AboveOrBelowBaseLine!K36:K36)=0,0,SUM(2009BaseLine!K36:K36)+SUM(2009AboveOrBelowBaseLine!K36:K36))</f>
        <v>0</v>
      </c>
      <c r="L36" s="10" t="n">
        <f aca="false">IF(SUM(2009BaseLine!L36:L36)+SUM(2009AboveOrBelowBaseLine!L36:L36)=0,0,SUM(2009BaseLine!L36:L36)+SUM(2009AboveOrBelowBaseLine!L36:L36))</f>
        <v>0</v>
      </c>
      <c r="M36" s="10"/>
      <c r="N36" s="10" t="n">
        <f aca="false">IF(SUM(2009BaseLine!N36:N36)+SUM(2009AboveOrBelowBaseLine!N36:N36)=0,0,SUM(2009BaseLine!N36:N36)+SUM(2009AboveOrBelowBaseLine!N36:N36))</f>
        <v>0.02</v>
      </c>
      <c r="O36" s="10" t="n">
        <f aca="false">IF(SUM(2009BaseLine!O36:O36)+SUM(2009AboveOrBelowBaseLine!O36:O36)=0,0,SUM(2009BaseLine!O36:O36)+SUM(2009AboveOrBelowBaseLine!O36:O36))</f>
        <v>0.02</v>
      </c>
      <c r="P36" s="10" t="n">
        <f aca="false">IF(SUM(2009BaseLine!P36:P36)+SUM(2009AboveOrBelowBaseLine!P36:P36)=0,0,SUM(2009BaseLine!P36:P36)+SUM(2009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09BaseLine!B37:B37)+SUM(2009AboveOrBelowBaseLine!B37:B37)=0,0,SUM(2009BaseLine!B37:B37)+SUM(2009AboveOrBelowBaseLine!B37:B37))</f>
        <v>0</v>
      </c>
      <c r="C37" s="10" t="n">
        <f aca="false">IF(SUM(2009BaseLine!C37:C37)+SUM(2009AboveOrBelowBaseLine!C37:C37)=0,0,SUM(2009BaseLine!C37:C37)+SUM(2009AboveOrBelowBaseLine!C37:C37))</f>
        <v>0</v>
      </c>
      <c r="D37" s="10" t="n">
        <f aca="false">IF(SUM(2009BaseLine!D37:D37)+SUM(2009AboveOrBelowBaseLine!D37:D37)=0,0,SUM(2009BaseLine!D37:D37)+SUM(2009AboveOrBelowBaseLine!D37:D37))</f>
        <v>0</v>
      </c>
      <c r="E37" s="10" t="n">
        <f aca="false">IF(SUM(2009BaseLine!E37:E37)+SUM(2009AboveOrBelowBaseLine!E37:E37)=0,0,SUM(2009BaseLine!E37:E37)+SUM(2009AboveOrBelowBaseLine!E37:E37))</f>
        <v>0</v>
      </c>
      <c r="F37" s="10" t="n">
        <f aca="false">IF(SUM(2009BaseLine!F37:F37)+SUM(2009AboveOrBelowBaseLine!F37:F37)=0,0,SUM(2009BaseLine!F37:F37)+SUM(2009AboveOrBelowBaseLine!F37:F37))</f>
        <v>0</v>
      </c>
      <c r="G37" s="10" t="n">
        <f aca="false">IF(SUM(2009BaseLine!G37:G37)+SUM(2009AboveOrBelowBaseLine!G37:G37)=0,0,SUM(2009BaseLine!G37:G37)+SUM(2009AboveOrBelowBaseLine!G37:G37))</f>
        <v>0</v>
      </c>
      <c r="H37" s="10" t="n">
        <f aca="false">IF(SUM(2009BaseLine!H37:H37)+SUM(2009AboveOrBelowBaseLine!H37:H37)=0,0,SUM(2009BaseLine!H37:H37)+SUM(2009AboveOrBelowBaseLine!H37:H37))</f>
        <v>0</v>
      </c>
      <c r="I37" s="10" t="n">
        <f aca="false">IF(SUM(2009BaseLine!I37:I37)+SUM(2009AboveOrBelowBaseLine!I37:I37)=0,0,SUM(2009BaseLine!I37:I37)+SUM(2009AboveOrBelowBaseLine!I37:I37))</f>
        <v>0</v>
      </c>
      <c r="J37" s="10" t="n">
        <f aca="false">IF(SUM(2009BaseLine!J37:J37)+SUM(2009AboveOrBelowBaseLine!J37:J37)=0,0,SUM(2009BaseLine!J37:J37)+SUM(2009AboveOrBelowBaseLine!J37:J37))</f>
        <v>0</v>
      </c>
      <c r="K37" s="10" t="n">
        <f aca="false">IF(SUM(2009BaseLine!K37:K37)+SUM(2009AboveOrBelowBaseLine!K37:K37)=0,0,SUM(2009BaseLine!K37:K37)+SUM(2009AboveOrBelowBaseLine!K37:K37))</f>
        <v>0</v>
      </c>
      <c r="L37" s="10" t="n">
        <f aca="false">IF(SUM(2009BaseLine!L37:L37)+SUM(2009AboveOrBelowBaseLine!L37:L37)=0,0,SUM(2009BaseLine!L37:L37)+SUM(2009AboveOrBelowBaseLine!L37:L37))</f>
        <v>0</v>
      </c>
      <c r="M37" s="10"/>
      <c r="N37" s="10" t="n">
        <f aca="false">IF(SUM(2009BaseLine!N37:N37)+SUM(2009AboveOrBelowBaseLine!N37:N37)=0,0,SUM(2009BaseLine!N37:N37)+SUM(2009AboveOrBelowBaseLine!N37:N37))</f>
        <v>0.02</v>
      </c>
      <c r="O37" s="10" t="n">
        <f aca="false">IF(SUM(2009BaseLine!O37:O37)+SUM(2009AboveOrBelowBaseLine!O37:O37)=0,0,SUM(2009BaseLine!O37:O37)+SUM(2009AboveOrBelowBaseLine!O37:O37))</f>
        <v>0.02</v>
      </c>
      <c r="P37" s="10" t="n">
        <f aca="false">IF(SUM(2009BaseLine!P37:P37)+SUM(2009AboveOrBelowBaseLine!P37:P37)=0,0,SUM(2009BaseLine!P37:P37)+SUM(2009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09BaseLine!B38:B38)+SUM(2009AboveOrBelowBaseLine!B38:B38)=0,0,SUM(2009BaseLine!B38:B38)+SUM(2009AboveOrBelowBaseLine!B38:B38))</f>
        <v>0</v>
      </c>
      <c r="C38" s="10" t="n">
        <f aca="false">IF(SUM(2009BaseLine!C38:C38)+SUM(2009AboveOrBelowBaseLine!C38:C38)=0,0,SUM(2009BaseLine!C38:C38)+SUM(2009AboveOrBelowBaseLine!C38:C38))</f>
        <v>0</v>
      </c>
      <c r="D38" s="10" t="n">
        <f aca="false">IF(SUM(2009BaseLine!D38:D38)+SUM(2009AboveOrBelowBaseLine!D38:D38)=0,0,SUM(2009BaseLine!D38:D38)+SUM(2009AboveOrBelowBaseLine!D38:D38))</f>
        <v>0</v>
      </c>
      <c r="E38" s="10" t="n">
        <f aca="false">IF(SUM(2009BaseLine!E38:E38)+SUM(2009AboveOrBelowBaseLine!E38:E38)=0,0,SUM(2009BaseLine!E38:E38)+SUM(2009AboveOrBelowBaseLine!E38:E38))</f>
        <v>0</v>
      </c>
      <c r="F38" s="10" t="n">
        <f aca="false">IF(SUM(2009BaseLine!F38:F38)+SUM(2009AboveOrBelowBaseLine!F38:F38)=0,0,SUM(2009BaseLine!F38:F38)+SUM(2009AboveOrBelowBaseLine!F38:F38))</f>
        <v>0</v>
      </c>
      <c r="G38" s="10" t="n">
        <f aca="false">IF(SUM(2009BaseLine!G38:G38)+SUM(2009AboveOrBelowBaseLine!G38:G38)=0,0,SUM(2009BaseLine!G38:G38)+SUM(2009AboveOrBelowBaseLine!G38:G38))</f>
        <v>0</v>
      </c>
      <c r="H38" s="10" t="n">
        <f aca="false">IF(SUM(2009BaseLine!H38:H38)+SUM(2009AboveOrBelowBaseLine!H38:H38)=0,0,SUM(2009BaseLine!H38:H38)+SUM(2009AboveOrBelowBaseLine!H38:H38))</f>
        <v>0</v>
      </c>
      <c r="I38" s="10" t="n">
        <f aca="false">IF(SUM(2009BaseLine!I38:I38)+SUM(2009AboveOrBelowBaseLine!I38:I38)=0,0,SUM(2009BaseLine!I38:I38)+SUM(2009AboveOrBelowBaseLine!I38:I38))</f>
        <v>0</v>
      </c>
      <c r="J38" s="10" t="n">
        <f aca="false">IF(SUM(2009BaseLine!J38:J38)+SUM(2009AboveOrBelowBaseLine!J38:J38)=0,0,SUM(2009BaseLine!J38:J38)+SUM(2009AboveOrBelowBaseLine!J38:J38))</f>
        <v>0</v>
      </c>
      <c r="K38" s="10" t="n">
        <f aca="false">IF(SUM(2009BaseLine!K38:K38)+SUM(2009AboveOrBelowBaseLine!K38:K38)=0,0,SUM(2009BaseLine!K38:K38)+SUM(2009AboveOrBelowBaseLine!K38:K38))</f>
        <v>0</v>
      </c>
      <c r="L38" s="10" t="n">
        <f aca="false">IF(SUM(2009BaseLine!L38:L38)+SUM(2009AboveOrBelowBaseLine!L38:L38)=0,0,SUM(2009BaseLine!L38:L38)+SUM(2009AboveOrBelowBaseLine!L38:L38))</f>
        <v>0</v>
      </c>
      <c r="M38" s="10"/>
      <c r="N38" s="10" t="n">
        <f aca="false">IF(SUM(2009BaseLine!N38:N38)+SUM(2009AboveOrBelowBaseLine!N38:N38)=0,0,SUM(2009BaseLine!N38:N38)+SUM(2009AboveOrBelowBaseLine!N38:N38))</f>
        <v>0.02</v>
      </c>
      <c r="O38" s="10" t="n">
        <f aca="false">IF(SUM(2009BaseLine!O38:O38)+SUM(2009AboveOrBelowBaseLine!O38:O38)=0,0,SUM(2009BaseLine!O38:O38)+SUM(2009AboveOrBelowBaseLine!O38:O38))</f>
        <v>0.02</v>
      </c>
      <c r="P38" s="10" t="n">
        <f aca="false">IF(SUM(2009BaseLine!P38:P38)+SUM(2009AboveOrBelowBaseLine!P38:P38)=0,0,SUM(2009BaseLine!P38:P38)+SUM(2009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09BaseLine!B39:B39)+SUM(2009AboveOrBelowBaseLine!B39:B39)=0,0,SUM(2009BaseLine!B39:B39)+SUM(2009AboveOrBelowBaseLine!B39:B39))</f>
        <v>0</v>
      </c>
      <c r="C39" s="10" t="n">
        <f aca="false">IF(SUM(2009BaseLine!C39:C39)+SUM(2009AboveOrBelowBaseLine!C39:C39)=0,0,SUM(2009BaseLine!C39:C39)+SUM(2009AboveOrBelowBaseLine!C39:C39))</f>
        <v>0</v>
      </c>
      <c r="D39" s="10" t="n">
        <f aca="false">IF(SUM(2009BaseLine!D39:D39)+SUM(2009AboveOrBelowBaseLine!D39:D39)=0,0,SUM(2009BaseLine!D39:D39)+SUM(2009AboveOrBelowBaseLine!D39:D39))</f>
        <v>0</v>
      </c>
      <c r="E39" s="10" t="n">
        <f aca="false">IF(SUM(2009BaseLine!E39:E39)+SUM(2009AboveOrBelowBaseLine!E39:E39)=0,0,SUM(2009BaseLine!E39:E39)+SUM(2009AboveOrBelowBaseLine!E39:E39))</f>
        <v>0</v>
      </c>
      <c r="F39" s="10" t="n">
        <f aca="false">IF(SUM(2009BaseLine!F39:F39)+SUM(2009AboveOrBelowBaseLine!F39:F39)=0,0,SUM(2009BaseLine!F39:F39)+SUM(2009AboveOrBelowBaseLine!F39:F39))</f>
        <v>0</v>
      </c>
      <c r="G39" s="10" t="n">
        <f aca="false">IF(SUM(2009BaseLine!G39:G39)+SUM(2009AboveOrBelowBaseLine!G39:G39)=0,0,SUM(2009BaseLine!G39:G39)+SUM(2009AboveOrBelowBaseLine!G39:G39))</f>
        <v>0</v>
      </c>
      <c r="H39" s="10" t="n">
        <f aca="false">IF(SUM(2009BaseLine!H39:H39)+SUM(2009AboveOrBelowBaseLine!H39:H39)=0,0,SUM(2009BaseLine!H39:H39)+SUM(2009AboveOrBelowBaseLine!H39:H39))</f>
        <v>0</v>
      </c>
      <c r="I39" s="10" t="n">
        <f aca="false">IF(SUM(2009BaseLine!I39:I39)+SUM(2009AboveOrBelowBaseLine!I39:I39)=0,0,SUM(2009BaseLine!I39:I39)+SUM(2009AboveOrBelowBaseLine!I39:I39))</f>
        <v>0</v>
      </c>
      <c r="J39" s="10" t="n">
        <f aca="false">IF(SUM(2009BaseLine!J39:J39)+SUM(2009AboveOrBelowBaseLine!J39:J39)=0,0,SUM(2009BaseLine!J39:J39)+SUM(2009AboveOrBelowBaseLine!J39:J39))</f>
        <v>0</v>
      </c>
      <c r="K39" s="10" t="n">
        <f aca="false">IF(SUM(2009BaseLine!K39:K39)+SUM(2009AboveOrBelowBaseLine!K39:K39)=0,0,SUM(2009BaseLine!K39:K39)+SUM(2009AboveOrBelowBaseLine!K39:K39))</f>
        <v>0</v>
      </c>
      <c r="L39" s="10" t="n">
        <f aca="false">IF(SUM(2009BaseLine!L39:L39)+SUM(2009AboveOrBelowBaseLine!L39:L39)=0,0,SUM(2009BaseLine!L39:L39)+SUM(2009AboveOrBelowBaseLine!L39:L39))</f>
        <v>0</v>
      </c>
      <c r="M39" s="10"/>
      <c r="N39" s="10" t="n">
        <f aca="false">IF(SUM(2009BaseLine!N39:N39)+SUM(2009AboveOrBelowBaseLine!N39:N39)=0,0,SUM(2009BaseLine!N39:N39)+SUM(2009AboveOrBelowBaseLine!N39:N39))</f>
        <v>0.02</v>
      </c>
      <c r="O39" s="10" t="n">
        <f aca="false">IF(SUM(2009BaseLine!O39:O39)+SUM(2009AboveOrBelowBaseLine!O39:O39)=0,0,SUM(2009BaseLine!O39:O39)+SUM(2009AboveOrBelowBaseLine!O39:O39))</f>
        <v>0.02</v>
      </c>
      <c r="P39" s="10" t="n">
        <f aca="false">IF(SUM(2009BaseLine!P39:P39)+SUM(2009AboveOrBelowBaseLine!P39:P39)=0,0,SUM(2009BaseLine!P39:P39)+SUM(2009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09BaseLine!B40:B40)+SUM(2009AboveOrBelowBaseLine!B40:B40)=0,0,SUM(2009BaseLine!B40:B40)+SUM(2009AboveOrBelowBaseLine!B40:B40))</f>
        <v>0</v>
      </c>
      <c r="C40" s="10" t="n">
        <f aca="false">IF(SUM(2009BaseLine!C40:C40)+SUM(2009AboveOrBelowBaseLine!C40:C40)=0,0,SUM(2009BaseLine!C40:C40)+SUM(2009AboveOrBelowBaseLine!C40:C40))</f>
        <v>0</v>
      </c>
      <c r="D40" s="10" t="n">
        <f aca="false">IF(SUM(2009BaseLine!D40:D40)+SUM(2009AboveOrBelowBaseLine!D40:D40)=0,0,SUM(2009BaseLine!D40:D40)+SUM(2009AboveOrBelowBaseLine!D40:D40))</f>
        <v>0</v>
      </c>
      <c r="E40" s="10" t="n">
        <f aca="false">IF(SUM(2009BaseLine!E40:E40)+SUM(2009AboveOrBelowBaseLine!E40:E40)=0,0,SUM(2009BaseLine!E40:E40)+SUM(2009AboveOrBelowBaseLine!E40:E40))</f>
        <v>0</v>
      </c>
      <c r="F40" s="10" t="n">
        <f aca="false">IF(SUM(2009BaseLine!F40:F40)+SUM(2009AboveOrBelowBaseLine!F40:F40)=0,0,SUM(2009BaseLine!F40:F40)+SUM(2009AboveOrBelowBaseLine!F40:F40))</f>
        <v>0</v>
      </c>
      <c r="G40" s="10" t="n">
        <f aca="false">IF(SUM(2009BaseLine!G40:G40)+SUM(2009AboveOrBelowBaseLine!G40:G40)=0,0,SUM(2009BaseLine!G40:G40)+SUM(2009AboveOrBelowBaseLine!G40:G40))</f>
        <v>0</v>
      </c>
      <c r="H40" s="10" t="n">
        <f aca="false">IF(SUM(2009BaseLine!H40:H40)+SUM(2009AboveOrBelowBaseLine!H40:H40)=0,0,SUM(2009BaseLine!H40:H40)+SUM(2009AboveOrBelowBaseLine!H40:H40))</f>
        <v>0</v>
      </c>
      <c r="I40" s="10" t="n">
        <f aca="false">IF(SUM(2009BaseLine!I40:I40)+SUM(2009AboveOrBelowBaseLine!I40:I40)=0,0,SUM(2009BaseLine!I40:I40)+SUM(2009AboveOrBelowBaseLine!I40:I40))</f>
        <v>0</v>
      </c>
      <c r="J40" s="10" t="n">
        <f aca="false">IF(SUM(2009BaseLine!J40:J40)+SUM(2009AboveOrBelowBaseLine!J40:J40)=0,0,SUM(2009BaseLine!J40:J40)+SUM(2009AboveOrBelowBaseLine!J40:J40))</f>
        <v>0</v>
      </c>
      <c r="K40" s="10" t="n">
        <f aca="false">IF(SUM(2009BaseLine!K40:K40)+SUM(2009AboveOrBelowBaseLine!K40:K40)=0,0,SUM(2009BaseLine!K40:K40)+SUM(2009AboveOrBelowBaseLine!K40:K40))</f>
        <v>0</v>
      </c>
      <c r="L40" s="10" t="n">
        <f aca="false">IF(SUM(2009BaseLine!L40:L40)+SUM(2009AboveOrBelowBaseLine!L40:L40)=0,0,SUM(2009BaseLine!L40:L40)+SUM(2009AboveOrBelowBaseLine!L40:L40))</f>
        <v>0</v>
      </c>
      <c r="M40" s="10"/>
      <c r="N40" s="10" t="n">
        <f aca="false">IF(SUM(2009BaseLine!N40:N40)+SUM(2009AboveOrBelowBaseLine!N40:N40)=0,0,SUM(2009BaseLine!N40:N40)+SUM(2009AboveOrBelowBaseLine!N40:N40))</f>
        <v>0.02</v>
      </c>
      <c r="O40" s="10" t="n">
        <f aca="false">IF(SUM(2009BaseLine!O40:O40)+SUM(2009AboveOrBelowBaseLine!O40:O40)=0,0,SUM(2009BaseLine!O40:O40)+SUM(2009AboveOrBelowBaseLine!O40:O40))</f>
        <v>0.02</v>
      </c>
      <c r="P40" s="10" t="n">
        <f aca="false">IF(SUM(2009BaseLine!P40:P40)+SUM(2009AboveOrBelowBaseLine!P40:P40)=0,0,SUM(2009BaseLine!P40:P40)+SUM(2009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09BaseLine!B41:B41)+SUM(2009AboveOrBelowBaseLine!B41:B41)=0,0,SUM(2009BaseLine!B41:B41)+SUM(2009AboveOrBelowBaseLine!B41:B41))</f>
        <v>0</v>
      </c>
      <c r="C41" s="10" t="n">
        <f aca="false">IF(SUM(2009BaseLine!C41:C41)+SUM(2009AboveOrBelowBaseLine!C41:C41)=0,0,SUM(2009BaseLine!C41:C41)+SUM(2009AboveOrBelowBaseLine!C41:C41))</f>
        <v>0</v>
      </c>
      <c r="D41" s="10" t="n">
        <f aca="false">IF(SUM(2009BaseLine!D41:D41)+SUM(2009AboveOrBelowBaseLine!D41:D41)=0,0,SUM(2009BaseLine!D41:D41)+SUM(2009AboveOrBelowBaseLine!D41:D41))</f>
        <v>0</v>
      </c>
      <c r="E41" s="10" t="n">
        <f aca="false">IF(SUM(2009BaseLine!E41:E41)+SUM(2009AboveOrBelowBaseLine!E41:E41)=0,0,SUM(2009BaseLine!E41:E41)+SUM(2009AboveOrBelowBaseLine!E41:E41))</f>
        <v>0</v>
      </c>
      <c r="F41" s="10" t="n">
        <f aca="false">IF(SUM(2009BaseLine!F41:F41)+SUM(2009AboveOrBelowBaseLine!F41:F41)=0,0,SUM(2009BaseLine!F41:F41)+SUM(2009AboveOrBelowBaseLine!F41:F41))</f>
        <v>0</v>
      </c>
      <c r="G41" s="10" t="n">
        <f aca="false">IF(SUM(2009BaseLine!G41:G41)+SUM(2009AboveOrBelowBaseLine!G41:G41)=0,0,SUM(2009BaseLine!G41:G41)+SUM(2009AboveOrBelowBaseLine!G41:G41))</f>
        <v>0</v>
      </c>
      <c r="H41" s="10" t="n">
        <f aca="false">IF(SUM(2009BaseLine!H41:H41)+SUM(2009AboveOrBelowBaseLine!H41:H41)=0,0,SUM(2009BaseLine!H41:H41)+SUM(2009AboveOrBelowBaseLine!H41:H41))</f>
        <v>0</v>
      </c>
      <c r="I41" s="10" t="n">
        <f aca="false">IF(SUM(2009BaseLine!I41:I41)+SUM(2009AboveOrBelowBaseLine!I41:I41)=0,0,SUM(2009BaseLine!I41:I41)+SUM(2009AboveOrBelowBaseLine!I41:I41))</f>
        <v>0</v>
      </c>
      <c r="J41" s="10" t="n">
        <f aca="false">IF(SUM(2009BaseLine!J41:J41)+SUM(2009AboveOrBelowBaseLine!J41:J41)=0,0,SUM(2009BaseLine!J41:J41)+SUM(2009AboveOrBelowBaseLine!J41:J41))</f>
        <v>0</v>
      </c>
      <c r="K41" s="10" t="n">
        <f aca="false">IF(SUM(2009BaseLine!K41:K41)+SUM(2009AboveOrBelowBaseLine!K41:K41)=0,0,SUM(2009BaseLine!K41:K41)+SUM(2009AboveOrBelowBaseLine!K41:K41))</f>
        <v>0</v>
      </c>
      <c r="L41" s="10" t="n">
        <f aca="false">IF(SUM(2009BaseLine!L41:L41)+SUM(2009AboveOrBelowBaseLine!L41:L41)=0,0,SUM(2009BaseLine!L41:L41)+SUM(2009AboveOrBelowBaseLine!L41:L41))</f>
        <v>0</v>
      </c>
      <c r="M41" s="10"/>
      <c r="N41" s="10" t="n">
        <f aca="false">IF(SUM(2009BaseLine!N41:N41)+SUM(2009AboveOrBelowBaseLine!N41:N41)=0,0,SUM(2009BaseLine!N41:N41)+SUM(2009AboveOrBelowBaseLine!N41:N41))</f>
        <v>0.02</v>
      </c>
      <c r="O41" s="10" t="n">
        <f aca="false">IF(SUM(2009BaseLine!O41:O41)+SUM(2009AboveOrBelowBaseLine!O41:O41)=0,0,SUM(2009BaseLine!O41:O41)+SUM(2009AboveOrBelowBaseLine!O41:O41))</f>
        <v>0.02</v>
      </c>
      <c r="P41" s="10" t="n">
        <f aca="false">IF(SUM(2009BaseLine!P41:P41)+SUM(2009AboveOrBelowBaseLine!P41:P41)=0,0,SUM(2009BaseLine!P41:P41)+SUM(2009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09BaseLine!B42:B42)+SUM(2009AboveOrBelowBaseLine!B42:B42)=0,0,SUM(2009BaseLine!B42:B42)+SUM(2009AboveOrBelowBaseLine!B42:B42))</f>
        <v>0</v>
      </c>
      <c r="C42" s="10" t="n">
        <f aca="false">IF(SUM(2009BaseLine!C42:C42)+SUM(2009AboveOrBelowBaseLine!C42:C42)=0,0,SUM(2009BaseLine!C42:C42)+SUM(2009AboveOrBelowBaseLine!C42:C42))</f>
        <v>0</v>
      </c>
      <c r="D42" s="10" t="n">
        <f aca="false">IF(SUM(2009BaseLine!D42:D42)+SUM(2009AboveOrBelowBaseLine!D42:D42)=0,0,SUM(2009BaseLine!D42:D42)+SUM(2009AboveOrBelowBaseLine!D42:D42))</f>
        <v>0</v>
      </c>
      <c r="E42" s="10" t="n">
        <f aca="false">IF(SUM(2009BaseLine!E42:E42)+SUM(2009AboveOrBelowBaseLine!E42:E42)=0,0,SUM(2009BaseLine!E42:E42)+SUM(2009AboveOrBelowBaseLine!E42:E42))</f>
        <v>0</v>
      </c>
      <c r="F42" s="10" t="n">
        <f aca="false">IF(SUM(2009BaseLine!F42:F42)+SUM(2009AboveOrBelowBaseLine!F42:F42)=0,0,SUM(2009BaseLine!F42:F42)+SUM(2009AboveOrBelowBaseLine!F42:F42))</f>
        <v>0</v>
      </c>
      <c r="G42" s="10" t="n">
        <f aca="false">IF(SUM(2009BaseLine!G42:G42)+SUM(2009AboveOrBelowBaseLine!G42:G42)=0,0,SUM(2009BaseLine!G42:G42)+SUM(2009AboveOrBelowBaseLine!G42:G42))</f>
        <v>0</v>
      </c>
      <c r="H42" s="10" t="n">
        <f aca="false">IF(SUM(2009BaseLine!H42:H42)+SUM(2009AboveOrBelowBaseLine!H42:H42)=0,0,SUM(2009BaseLine!H42:H42)+SUM(2009AboveOrBelowBaseLine!H42:H42))</f>
        <v>0</v>
      </c>
      <c r="I42" s="10" t="n">
        <f aca="false">IF(SUM(2009BaseLine!I42:I42)+SUM(2009AboveOrBelowBaseLine!I42:I42)=0,0,SUM(2009BaseLine!I42:I42)+SUM(2009AboveOrBelowBaseLine!I42:I42))</f>
        <v>0</v>
      </c>
      <c r="J42" s="10" t="n">
        <f aca="false">IF(SUM(2009BaseLine!J42:J42)+SUM(2009AboveOrBelowBaseLine!J42:J42)=0,0,SUM(2009BaseLine!J42:J42)+SUM(2009AboveOrBelowBaseLine!J42:J42))</f>
        <v>0</v>
      </c>
      <c r="K42" s="10" t="n">
        <f aca="false">IF(SUM(2009BaseLine!K42:K42)+SUM(2009AboveOrBelowBaseLine!K42:K42)=0,0,SUM(2009BaseLine!K42:K42)+SUM(2009AboveOrBelowBaseLine!K42:K42))</f>
        <v>0</v>
      </c>
      <c r="L42" s="10" t="n">
        <f aca="false">IF(SUM(2009BaseLine!L42:L42)+SUM(2009AboveOrBelowBaseLine!L42:L42)=0,0,SUM(2009BaseLine!L42:L42)+SUM(2009AboveOrBelowBaseLine!L42:L42))</f>
        <v>0</v>
      </c>
      <c r="M42" s="10"/>
      <c r="N42" s="10" t="n">
        <f aca="false">IF(SUM(2009BaseLine!N42:N42)+SUM(2009AboveOrBelowBaseLine!N42:N42)=0,0,SUM(2009BaseLine!N42:N42)+SUM(2009AboveOrBelowBaseLine!N42:N42))</f>
        <v>0.02</v>
      </c>
      <c r="O42" s="10" t="n">
        <f aca="false">IF(SUM(2009BaseLine!O42:O42)+SUM(2009AboveOrBelowBaseLine!O42:O42)=0,0,SUM(2009BaseLine!O42:O42)+SUM(2009AboveOrBelowBaseLine!O42:O42))</f>
        <v>0.02</v>
      </c>
      <c r="P42" s="10" t="n">
        <f aca="false">IF(SUM(2009BaseLine!P42:P42)+SUM(2009AboveOrBelowBaseLine!P42:P42)=0,0,SUM(2009BaseLine!P42:P42)+SUM(2009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09BaseLine!B43:B43)+SUM(2009AboveOrBelowBaseLine!B43:B43)=0,0,SUM(2009BaseLine!B43:B43)+SUM(2009AboveOrBelowBaseLine!B43:B43))</f>
        <v>0</v>
      </c>
      <c r="C43" s="10" t="n">
        <f aca="false">IF(SUM(2009BaseLine!C43:C43)+SUM(2009AboveOrBelowBaseLine!C43:C43)=0,0,SUM(2009BaseLine!C43:C43)+SUM(2009AboveOrBelowBaseLine!C43:C43))</f>
        <v>0</v>
      </c>
      <c r="D43" s="10" t="n">
        <f aca="false">IF(SUM(2009BaseLine!D43:D43)+SUM(2009AboveOrBelowBaseLine!D43:D43)=0,0,SUM(2009BaseLine!D43:D43)+SUM(2009AboveOrBelowBaseLine!D43:D43))</f>
        <v>0</v>
      </c>
      <c r="E43" s="10" t="n">
        <f aca="false">IF(SUM(2009BaseLine!E43:E43)+SUM(2009AboveOrBelowBaseLine!E43:E43)=0,0,SUM(2009BaseLine!E43:E43)+SUM(2009AboveOrBelowBaseLine!E43:E43))</f>
        <v>0</v>
      </c>
      <c r="F43" s="10" t="n">
        <f aca="false">IF(SUM(2009BaseLine!F43:F43)+SUM(2009AboveOrBelowBaseLine!F43:F43)=0,0,SUM(2009BaseLine!F43:F43)+SUM(2009AboveOrBelowBaseLine!F43:F43))</f>
        <v>0</v>
      </c>
      <c r="G43" s="10" t="n">
        <f aca="false">IF(SUM(2009BaseLine!G43:G43)+SUM(2009AboveOrBelowBaseLine!G43:G43)=0,0,SUM(2009BaseLine!G43:G43)+SUM(2009AboveOrBelowBaseLine!G43:G43))</f>
        <v>0</v>
      </c>
      <c r="H43" s="10" t="n">
        <f aca="false">IF(SUM(2009BaseLine!H43:H43)+SUM(2009AboveOrBelowBaseLine!H43:H43)=0,0,SUM(2009BaseLine!H43:H43)+SUM(2009AboveOrBelowBaseLine!H43:H43))</f>
        <v>0</v>
      </c>
      <c r="I43" s="10" t="n">
        <f aca="false">IF(SUM(2009BaseLine!I43:I43)+SUM(2009AboveOrBelowBaseLine!I43:I43)=0,0,SUM(2009BaseLine!I43:I43)+SUM(2009AboveOrBelowBaseLine!I43:I43))</f>
        <v>0</v>
      </c>
      <c r="J43" s="10" t="n">
        <f aca="false">IF(SUM(2009BaseLine!J43:J43)+SUM(2009AboveOrBelowBaseLine!J43:J43)=0,0,SUM(2009BaseLine!J43:J43)+SUM(2009AboveOrBelowBaseLine!J43:J43))</f>
        <v>0</v>
      </c>
      <c r="K43" s="10" t="n">
        <f aca="false">IF(SUM(2009BaseLine!K43:K43)+SUM(2009AboveOrBelowBaseLine!K43:K43)=0,0,SUM(2009BaseLine!K43:K43)+SUM(2009AboveOrBelowBaseLine!K43:K43))</f>
        <v>0</v>
      </c>
      <c r="L43" s="10" t="n">
        <f aca="false">IF(SUM(2009BaseLine!L43:L43)+SUM(2009AboveOrBelowBaseLine!L43:L43)=0,0,SUM(2009BaseLine!L43:L43)+SUM(2009AboveOrBelowBaseLine!L43:L43))</f>
        <v>0</v>
      </c>
      <c r="M43" s="10"/>
      <c r="N43" s="10" t="n">
        <f aca="false">IF(SUM(2009BaseLine!N43:N43)+SUM(2009AboveOrBelowBaseLine!N43:N43)=0,0,SUM(2009BaseLine!N43:N43)+SUM(2009AboveOrBelowBaseLine!N43:N43))</f>
        <v>0.02</v>
      </c>
      <c r="O43" s="10" t="n">
        <f aca="false">IF(SUM(2009BaseLine!O43:O43)+SUM(2009AboveOrBelowBaseLine!O43:O43)=0,0,SUM(2009BaseLine!O43:O43)+SUM(2009AboveOrBelowBaseLine!O43:O43))</f>
        <v>0.02</v>
      </c>
      <c r="P43" s="10" t="n">
        <f aca="false">IF(SUM(2009BaseLine!P43:P43)+SUM(2009AboveOrBelowBaseLine!P43:P43)=0,0,SUM(2009BaseLine!P43:P43)+SUM(2009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09BaseLine!B44:B44)+SUM(2009AboveOrBelowBaseLine!B44:B44)=0,0,SUM(2009BaseLine!B44:B44)+SUM(2009AboveOrBelowBaseLine!B44:B44))</f>
        <v>0</v>
      </c>
      <c r="C44" s="10" t="n">
        <f aca="false">IF(SUM(2009BaseLine!C44:C44)+SUM(2009AboveOrBelowBaseLine!C44:C44)=0,0,SUM(2009BaseLine!C44:C44)+SUM(2009AboveOrBelowBaseLine!C44:C44))</f>
        <v>0</v>
      </c>
      <c r="D44" s="10" t="n">
        <f aca="false">IF(SUM(2009BaseLine!D44:D44)+SUM(2009AboveOrBelowBaseLine!D44:D44)=0,0,SUM(2009BaseLine!D44:D44)+SUM(2009AboveOrBelowBaseLine!D44:D44))</f>
        <v>0</v>
      </c>
      <c r="E44" s="10" t="n">
        <f aca="false">IF(SUM(2009BaseLine!E44:E44)+SUM(2009AboveOrBelowBaseLine!E44:E44)=0,0,SUM(2009BaseLine!E44:E44)+SUM(2009AboveOrBelowBaseLine!E44:E44))</f>
        <v>0</v>
      </c>
      <c r="F44" s="10" t="n">
        <f aca="false">IF(SUM(2009BaseLine!F44:F44)+SUM(2009AboveOrBelowBaseLine!F44:F44)=0,0,SUM(2009BaseLine!F44:F44)+SUM(2009AboveOrBelowBaseLine!F44:F44))</f>
        <v>0</v>
      </c>
      <c r="G44" s="10" t="n">
        <f aca="false">IF(SUM(2009BaseLine!G44:G44)+SUM(2009AboveOrBelowBaseLine!G44:G44)=0,0,SUM(2009BaseLine!G44:G44)+SUM(2009AboveOrBelowBaseLine!G44:G44))</f>
        <v>0</v>
      </c>
      <c r="H44" s="10" t="n">
        <f aca="false">IF(SUM(2009BaseLine!H44:H44)+SUM(2009AboveOrBelowBaseLine!H44:H44)=0,0,SUM(2009BaseLine!H44:H44)+SUM(2009AboveOrBelowBaseLine!H44:H44))</f>
        <v>0</v>
      </c>
      <c r="I44" s="10" t="n">
        <f aca="false">IF(SUM(2009BaseLine!I44:I44)+SUM(2009AboveOrBelowBaseLine!I44:I44)=0,0,SUM(2009BaseLine!I44:I44)+SUM(2009AboveOrBelowBaseLine!I44:I44))</f>
        <v>0</v>
      </c>
      <c r="J44" s="10" t="n">
        <f aca="false">IF(SUM(2009BaseLine!J44:J44)+SUM(2009AboveOrBelowBaseLine!J44:J44)=0,0,SUM(2009BaseLine!J44:J44)+SUM(2009AboveOrBelowBaseLine!J44:J44))</f>
        <v>0</v>
      </c>
      <c r="K44" s="10" t="n">
        <f aca="false">IF(SUM(2009BaseLine!K44:K44)+SUM(2009AboveOrBelowBaseLine!K44:K44)=0,0,SUM(2009BaseLine!K44:K44)+SUM(2009AboveOrBelowBaseLine!K44:K44))</f>
        <v>0</v>
      </c>
      <c r="L44" s="10" t="n">
        <f aca="false">IF(SUM(2009BaseLine!L44:L44)+SUM(2009AboveOrBelowBaseLine!L44:L44)=0,0,SUM(2009BaseLine!L44:L44)+SUM(2009AboveOrBelowBaseLine!L44:L44))</f>
        <v>0</v>
      </c>
      <c r="M44" s="10"/>
      <c r="N44" s="10" t="n">
        <f aca="false">IF(SUM(2009BaseLine!N44:N44)+SUM(2009AboveOrBelowBaseLine!N44:N44)=0,0,SUM(2009BaseLine!N44:N44)+SUM(2009AboveOrBelowBaseLine!N44:N44))</f>
        <v>0.02</v>
      </c>
      <c r="O44" s="10" t="n">
        <f aca="false">IF(SUM(2009BaseLine!O44:O44)+SUM(2009AboveOrBelowBaseLine!O44:O44)=0,0,SUM(2009BaseLine!O44:O44)+SUM(2009AboveOrBelowBaseLine!O44:O44))</f>
        <v>0.02</v>
      </c>
      <c r="P44" s="10" t="n">
        <f aca="false">IF(SUM(2009BaseLine!P44:P44)+SUM(2009AboveOrBelowBaseLine!P44:P44)=0,0,SUM(2009BaseLine!P44:P44)+SUM(2009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09BaseLine!B45:B45)+SUM(2009AboveOrBelowBaseLine!B45:B45)=0,0,SUM(2009BaseLine!B45:B45)+SUM(2009AboveOrBelowBaseLine!B45:B45))</f>
        <v>0</v>
      </c>
      <c r="C45" s="10" t="n">
        <f aca="false">IF(SUM(2009BaseLine!C45:C45)+SUM(2009AboveOrBelowBaseLine!C45:C45)=0,0,SUM(2009BaseLine!C45:C45)+SUM(2009AboveOrBelowBaseLine!C45:C45))</f>
        <v>0</v>
      </c>
      <c r="D45" s="10" t="n">
        <f aca="false">IF(SUM(2009BaseLine!D45:D45)+SUM(2009AboveOrBelowBaseLine!D45:D45)=0,0,SUM(2009BaseLine!D45:D45)+SUM(2009AboveOrBelowBaseLine!D45:D45))</f>
        <v>0</v>
      </c>
      <c r="E45" s="10" t="n">
        <f aca="false">IF(SUM(2009BaseLine!E45:E45)+SUM(2009AboveOrBelowBaseLine!E45:E45)=0,0,SUM(2009BaseLine!E45:E45)+SUM(2009AboveOrBelowBaseLine!E45:E45))</f>
        <v>0</v>
      </c>
      <c r="F45" s="10" t="n">
        <f aca="false">IF(SUM(2009BaseLine!F45:F45)+SUM(2009AboveOrBelowBaseLine!F45:F45)=0,0,SUM(2009BaseLine!F45:F45)+SUM(2009AboveOrBelowBaseLine!F45:F45))</f>
        <v>0</v>
      </c>
      <c r="G45" s="10" t="n">
        <f aca="false">IF(SUM(2009BaseLine!G45:G45)+SUM(2009AboveOrBelowBaseLine!G45:G45)=0,0,SUM(2009BaseLine!G45:G45)+SUM(2009AboveOrBelowBaseLine!G45:G45))</f>
        <v>0</v>
      </c>
      <c r="H45" s="10" t="n">
        <f aca="false">IF(SUM(2009BaseLine!H45:H45)+SUM(2009AboveOrBelowBaseLine!H45:H45)=0,0,SUM(2009BaseLine!H45:H45)+SUM(2009AboveOrBelowBaseLine!H45:H45))</f>
        <v>0</v>
      </c>
      <c r="I45" s="10" t="n">
        <f aca="false">IF(SUM(2009BaseLine!I45:I45)+SUM(2009AboveOrBelowBaseLine!I45:I45)=0,0,SUM(2009BaseLine!I45:I45)+SUM(2009AboveOrBelowBaseLine!I45:I45))</f>
        <v>0</v>
      </c>
      <c r="J45" s="10" t="n">
        <f aca="false">IF(SUM(2009BaseLine!J45:J45)+SUM(2009AboveOrBelowBaseLine!J45:J45)=0,0,SUM(2009BaseLine!J45:J45)+SUM(2009AboveOrBelowBaseLine!J45:J45))</f>
        <v>0</v>
      </c>
      <c r="K45" s="10" t="n">
        <f aca="false">IF(SUM(2009BaseLine!K45:K45)+SUM(2009AboveOrBelowBaseLine!K45:K45)=0,0,SUM(2009BaseLine!K45:K45)+SUM(2009AboveOrBelowBaseLine!K45:K45))</f>
        <v>0</v>
      </c>
      <c r="L45" s="10" t="n">
        <f aca="false">IF(SUM(2009BaseLine!L45:L45)+SUM(2009AboveOrBelowBaseLine!L45:L45)=0,0,SUM(2009BaseLine!L45:L45)+SUM(2009AboveOrBelowBaseLine!L45:L45))</f>
        <v>0</v>
      </c>
      <c r="M45" s="10"/>
      <c r="N45" s="10" t="n">
        <f aca="false">IF(SUM(2009BaseLine!N45:N45)+SUM(2009AboveOrBelowBaseLine!N45:N45)=0,0,SUM(2009BaseLine!N45:N45)+SUM(2009AboveOrBelowBaseLine!N45:N45))</f>
        <v>0.02</v>
      </c>
      <c r="O45" s="10" t="n">
        <f aca="false">IF(SUM(2009BaseLine!O45:O45)+SUM(2009AboveOrBelowBaseLine!O45:O45)=0,0,SUM(2009BaseLine!O45:O45)+SUM(2009AboveOrBelowBaseLine!O45:O45))</f>
        <v>0.02</v>
      </c>
      <c r="P45" s="10" t="n">
        <f aca="false">IF(SUM(2009BaseLine!P45:P45)+SUM(2009AboveOrBelowBaseLine!P45:P45)=0,0,SUM(2009BaseLine!P45:P45)+SUM(2009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09BaseLine!B46:B46)+SUM(2009AboveOrBelowBaseLine!B46:B46)=0,0,SUM(2009BaseLine!B46:B46)+SUM(2009AboveOrBelowBaseLine!B46:B46))</f>
        <v>0</v>
      </c>
      <c r="C46" s="10" t="n">
        <f aca="false">IF(SUM(2009BaseLine!C46:C46)+SUM(2009AboveOrBelowBaseLine!C46:C46)=0,0,SUM(2009BaseLine!C46:C46)+SUM(2009AboveOrBelowBaseLine!C46:C46))</f>
        <v>0</v>
      </c>
      <c r="D46" s="10" t="n">
        <f aca="false">IF(SUM(2009BaseLine!D46:D46)+SUM(2009AboveOrBelowBaseLine!D46:D46)=0,0,SUM(2009BaseLine!D46:D46)+SUM(2009AboveOrBelowBaseLine!D46:D46))</f>
        <v>0</v>
      </c>
      <c r="E46" s="10" t="n">
        <f aca="false">IF(SUM(2009BaseLine!E46:E46)+SUM(2009AboveOrBelowBaseLine!E46:E46)=0,0,SUM(2009BaseLine!E46:E46)+SUM(2009AboveOrBelowBaseLine!E46:E46))</f>
        <v>0</v>
      </c>
      <c r="F46" s="10" t="n">
        <f aca="false">IF(SUM(2009BaseLine!F46:F46)+SUM(2009AboveOrBelowBaseLine!F46:F46)=0,0,SUM(2009BaseLine!F46:F46)+SUM(2009AboveOrBelowBaseLine!F46:F46))</f>
        <v>0</v>
      </c>
      <c r="G46" s="10" t="n">
        <f aca="false">IF(SUM(2009BaseLine!G46:G46)+SUM(2009AboveOrBelowBaseLine!G46:G46)=0,0,SUM(2009BaseLine!G46:G46)+SUM(2009AboveOrBelowBaseLine!G46:G46))</f>
        <v>0</v>
      </c>
      <c r="H46" s="10" t="n">
        <f aca="false">IF(SUM(2009BaseLine!H46:H46)+SUM(2009AboveOrBelowBaseLine!H46:H46)=0,0,SUM(2009BaseLine!H46:H46)+SUM(2009AboveOrBelowBaseLine!H46:H46))</f>
        <v>0</v>
      </c>
      <c r="I46" s="10" t="n">
        <f aca="false">IF(SUM(2009BaseLine!I46:I46)+SUM(2009AboveOrBelowBaseLine!I46:I46)=0,0,SUM(2009BaseLine!I46:I46)+SUM(2009AboveOrBelowBaseLine!I46:I46))</f>
        <v>0</v>
      </c>
      <c r="J46" s="10" t="n">
        <f aca="false">IF(SUM(2009BaseLine!J46:J46)+SUM(2009AboveOrBelowBaseLine!J46:J46)=0,0,SUM(2009BaseLine!J46:J46)+SUM(2009AboveOrBelowBaseLine!J46:J46))</f>
        <v>0</v>
      </c>
      <c r="K46" s="10" t="n">
        <f aca="false">IF(SUM(2009BaseLine!K46:K46)+SUM(2009AboveOrBelowBaseLine!K46:K46)=0,0,SUM(2009BaseLine!K46:K46)+SUM(2009AboveOrBelowBaseLine!K46:K46))</f>
        <v>0</v>
      </c>
      <c r="L46" s="10" t="n">
        <f aca="false">IF(SUM(2009BaseLine!L46:L46)+SUM(2009AboveOrBelowBaseLine!L46:L46)=0,0,SUM(2009BaseLine!L46:L46)+SUM(2009AboveOrBelowBaseLine!L46:L46))</f>
        <v>0</v>
      </c>
      <c r="M46" s="10"/>
      <c r="N46" s="10" t="n">
        <f aca="false">IF(SUM(2009BaseLine!N46:N46)+SUM(2009AboveOrBelowBaseLine!N46:N46)=0,0,SUM(2009BaseLine!N46:N46)+SUM(2009AboveOrBelowBaseLine!N46:N46))</f>
        <v>0.02</v>
      </c>
      <c r="O46" s="10" t="n">
        <f aca="false">IF(SUM(2009BaseLine!O46:O46)+SUM(2009AboveOrBelowBaseLine!O46:O46)=0,0,SUM(2009BaseLine!O46:O46)+SUM(2009AboveOrBelowBaseLine!O46:O46))</f>
        <v>0.02</v>
      </c>
      <c r="P46" s="10" t="n">
        <f aca="false">IF(SUM(2009BaseLine!P46:P46)+SUM(2009AboveOrBelowBaseLine!P46:P46)=0,0,SUM(2009BaseLine!P46:P46)+SUM(2009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09BaseLine!B47:B47)+SUM(2009AboveOrBelowBaseLine!B47:B47)=0,0,SUM(2009BaseLine!B47:B47)+SUM(2009AboveOrBelowBaseLine!B47:B47))</f>
        <v>0</v>
      </c>
      <c r="C47" s="10" t="n">
        <f aca="false">IF(SUM(2009BaseLine!C47:C47)+SUM(2009AboveOrBelowBaseLine!C47:C47)=0,0,SUM(2009BaseLine!C47:C47)+SUM(2009AboveOrBelowBaseLine!C47:C47))</f>
        <v>0</v>
      </c>
      <c r="D47" s="10" t="n">
        <f aca="false">IF(SUM(2009BaseLine!D47:D47)+SUM(2009AboveOrBelowBaseLine!D47:D47)=0,0,SUM(2009BaseLine!D47:D47)+SUM(2009AboveOrBelowBaseLine!D47:D47))</f>
        <v>0</v>
      </c>
      <c r="E47" s="10" t="n">
        <f aca="false">IF(SUM(2009BaseLine!E47:E47)+SUM(2009AboveOrBelowBaseLine!E47:E47)=0,0,SUM(2009BaseLine!E47:E47)+SUM(2009AboveOrBelowBaseLine!E47:E47))</f>
        <v>0</v>
      </c>
      <c r="F47" s="10" t="n">
        <f aca="false">IF(SUM(2009BaseLine!F47:F47)+SUM(2009AboveOrBelowBaseLine!F47:F47)=0,0,SUM(2009BaseLine!F47:F47)+SUM(2009AboveOrBelowBaseLine!F47:F47))</f>
        <v>0</v>
      </c>
      <c r="G47" s="10" t="n">
        <f aca="false">IF(SUM(2009BaseLine!G47:G47)+SUM(2009AboveOrBelowBaseLine!G47:G47)=0,0,SUM(2009BaseLine!G47:G47)+SUM(2009AboveOrBelowBaseLine!G47:G47))</f>
        <v>0</v>
      </c>
      <c r="H47" s="10" t="n">
        <f aca="false">IF(SUM(2009BaseLine!H47:H47)+SUM(2009AboveOrBelowBaseLine!H47:H47)=0,0,SUM(2009BaseLine!H47:H47)+SUM(2009AboveOrBelowBaseLine!H47:H47))</f>
        <v>0</v>
      </c>
      <c r="I47" s="10" t="n">
        <f aca="false">IF(SUM(2009BaseLine!I47:I47)+SUM(2009AboveOrBelowBaseLine!I47:I47)=0,0,SUM(2009BaseLine!I47:I47)+SUM(2009AboveOrBelowBaseLine!I47:I47))</f>
        <v>0</v>
      </c>
      <c r="J47" s="10" t="n">
        <f aca="false">IF(SUM(2009BaseLine!J47:J47)+SUM(2009AboveOrBelowBaseLine!J47:J47)=0,0,SUM(2009BaseLine!J47:J47)+SUM(2009AboveOrBelowBaseLine!J47:J47))</f>
        <v>0</v>
      </c>
      <c r="K47" s="10" t="n">
        <f aca="false">IF(SUM(2009BaseLine!K47:K47)+SUM(2009AboveOrBelowBaseLine!K47:K47)=0,0,SUM(2009BaseLine!K47:K47)+SUM(2009AboveOrBelowBaseLine!K47:K47))</f>
        <v>0</v>
      </c>
      <c r="L47" s="10" t="n">
        <f aca="false">IF(SUM(2009BaseLine!L47:L47)+SUM(2009AboveOrBelowBaseLine!L47:L47)=0,0,SUM(2009BaseLine!L47:L47)+SUM(2009AboveOrBelowBaseLine!L47:L47))</f>
        <v>0</v>
      </c>
      <c r="M47" s="10"/>
      <c r="N47" s="10" t="n">
        <f aca="false">IF(SUM(2009BaseLine!N47:N47)+SUM(2009AboveOrBelowBaseLine!N47:N47)=0,0,SUM(2009BaseLine!N47:N47)+SUM(2009AboveOrBelowBaseLine!N47:N47))</f>
        <v>0.02</v>
      </c>
      <c r="O47" s="10" t="n">
        <f aca="false">IF(SUM(2009BaseLine!O47:O47)+SUM(2009AboveOrBelowBaseLine!O47:O47)=0,0,SUM(2009BaseLine!O47:O47)+SUM(2009AboveOrBelowBaseLine!O47:O47))</f>
        <v>0.02</v>
      </c>
      <c r="P47" s="10" t="n">
        <f aca="false">IF(SUM(2009BaseLine!P47:P47)+SUM(2009AboveOrBelowBaseLine!P47:P47)=0,0,SUM(2009BaseLine!P47:P47)+SUM(2009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09BaseLine!B48:B48)+SUM(2009AboveOrBelowBaseLine!B48:B48)=0,0,SUM(2009BaseLine!B48:B48)+SUM(2009AboveOrBelowBaseLine!B48:B48))</f>
        <v>0</v>
      </c>
      <c r="C48" s="10" t="n">
        <f aca="false">IF(SUM(2009BaseLine!C48:C48)+SUM(2009AboveOrBelowBaseLine!C48:C48)=0,0,SUM(2009BaseLine!C48:C48)+SUM(2009AboveOrBelowBaseLine!C48:C48))</f>
        <v>0</v>
      </c>
      <c r="D48" s="10" t="n">
        <f aca="false">IF(SUM(2009BaseLine!D48:D48)+SUM(2009AboveOrBelowBaseLine!D48:D48)=0,0,SUM(2009BaseLine!D48:D48)+SUM(2009AboveOrBelowBaseLine!D48:D48))</f>
        <v>0</v>
      </c>
      <c r="E48" s="10" t="n">
        <f aca="false">IF(SUM(2009BaseLine!E48:E48)+SUM(2009AboveOrBelowBaseLine!E48:E48)=0,0,SUM(2009BaseLine!E48:E48)+SUM(2009AboveOrBelowBaseLine!E48:E48))</f>
        <v>0</v>
      </c>
      <c r="F48" s="10" t="n">
        <f aca="false">IF(SUM(2009BaseLine!F48:F48)+SUM(2009AboveOrBelowBaseLine!F48:F48)=0,0,SUM(2009BaseLine!F48:F48)+SUM(2009AboveOrBelowBaseLine!F48:F48))</f>
        <v>0</v>
      </c>
      <c r="G48" s="10" t="n">
        <f aca="false">IF(SUM(2009BaseLine!G48:G48)+SUM(2009AboveOrBelowBaseLine!G48:G48)=0,0,SUM(2009BaseLine!G48:G48)+SUM(2009AboveOrBelowBaseLine!G48:G48))</f>
        <v>0</v>
      </c>
      <c r="H48" s="10" t="n">
        <f aca="false">IF(SUM(2009BaseLine!H48:H48)+SUM(2009AboveOrBelowBaseLine!H48:H48)=0,0,SUM(2009BaseLine!H48:H48)+SUM(2009AboveOrBelowBaseLine!H48:H48))</f>
        <v>0</v>
      </c>
      <c r="I48" s="10" t="n">
        <f aca="false">IF(SUM(2009BaseLine!I48:I48)+SUM(2009AboveOrBelowBaseLine!I48:I48)=0,0,SUM(2009BaseLine!I48:I48)+SUM(2009AboveOrBelowBaseLine!I48:I48))</f>
        <v>0</v>
      </c>
      <c r="J48" s="10" t="n">
        <f aca="false">IF(SUM(2009BaseLine!J48:J48)+SUM(2009AboveOrBelowBaseLine!J48:J48)=0,0,SUM(2009BaseLine!J48:J48)+SUM(2009AboveOrBelowBaseLine!J48:J48))</f>
        <v>0</v>
      </c>
      <c r="K48" s="10" t="n">
        <f aca="false">IF(SUM(2009BaseLine!K48:K48)+SUM(2009AboveOrBelowBaseLine!K48:K48)=0,0,SUM(2009BaseLine!K48:K48)+SUM(2009AboveOrBelowBaseLine!K48:K48))</f>
        <v>0</v>
      </c>
      <c r="L48" s="10" t="n">
        <f aca="false">IF(SUM(2009BaseLine!L48:L48)+SUM(2009AboveOrBelowBaseLine!L48:L48)=0,0,SUM(2009BaseLine!L48:L48)+SUM(2009AboveOrBelowBaseLine!L48:L48))</f>
        <v>0</v>
      </c>
      <c r="M48" s="10"/>
      <c r="N48" s="10" t="n">
        <f aca="false">IF(SUM(2009BaseLine!N48:N48)+SUM(2009AboveOrBelowBaseLine!N48:N48)=0,0,SUM(2009BaseLine!N48:N48)+SUM(2009AboveOrBelowBaseLine!N48:N48))</f>
        <v>0.02</v>
      </c>
      <c r="O48" s="10" t="n">
        <f aca="false">IF(SUM(2009BaseLine!O48:O48)+SUM(2009AboveOrBelowBaseLine!O48:O48)=0,0,SUM(2009BaseLine!O48:O48)+SUM(2009AboveOrBelowBaseLine!O48:O48))</f>
        <v>0.02</v>
      </c>
      <c r="P48" s="10" t="n">
        <f aca="false">IF(SUM(2009BaseLine!P48:P48)+SUM(2009AboveOrBelowBaseLine!P48:P48)=0,0,SUM(2009BaseLine!P48:P48)+SUM(2009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09BaseLine!B49:B49)+SUM(2009AboveOrBelowBaseLine!B49:B49)=0,0,SUM(2009BaseLine!B49:B49)+SUM(2009AboveOrBelowBaseLine!B49:B49))</f>
        <v>0</v>
      </c>
      <c r="C49" s="10" t="n">
        <f aca="false">IF(SUM(2009BaseLine!C49:C49)+SUM(2009AboveOrBelowBaseLine!C49:C49)=0,0,SUM(2009BaseLine!C49:C49)+SUM(2009AboveOrBelowBaseLine!C49:C49))</f>
        <v>0</v>
      </c>
      <c r="D49" s="10" t="n">
        <f aca="false">IF(SUM(2009BaseLine!D49:D49)+SUM(2009AboveOrBelowBaseLine!D49:D49)=0,0,SUM(2009BaseLine!D49:D49)+SUM(2009AboveOrBelowBaseLine!D49:D49))</f>
        <v>0</v>
      </c>
      <c r="E49" s="10" t="n">
        <f aca="false">IF(SUM(2009BaseLine!E49:E49)+SUM(2009AboveOrBelowBaseLine!E49:E49)=0,0,SUM(2009BaseLine!E49:E49)+SUM(2009AboveOrBelowBaseLine!E49:E49))</f>
        <v>0</v>
      </c>
      <c r="F49" s="10" t="n">
        <f aca="false">IF(SUM(2009BaseLine!F49:F49)+SUM(2009AboveOrBelowBaseLine!F49:F49)=0,0,SUM(2009BaseLine!F49:F49)+SUM(2009AboveOrBelowBaseLine!F49:F49))</f>
        <v>0</v>
      </c>
      <c r="G49" s="10" t="n">
        <f aca="false">IF(SUM(2009BaseLine!G49:G49)+SUM(2009AboveOrBelowBaseLine!G49:G49)=0,0,SUM(2009BaseLine!G49:G49)+SUM(2009AboveOrBelowBaseLine!G49:G49))</f>
        <v>0</v>
      </c>
      <c r="H49" s="10" t="n">
        <f aca="false">IF(SUM(2009BaseLine!H49:H49)+SUM(2009AboveOrBelowBaseLine!H49:H49)=0,0,SUM(2009BaseLine!H49:H49)+SUM(2009AboveOrBelowBaseLine!H49:H49))</f>
        <v>0</v>
      </c>
      <c r="I49" s="10" t="n">
        <f aca="false">IF(SUM(2009BaseLine!I49:I49)+SUM(2009AboveOrBelowBaseLine!I49:I49)=0,0,SUM(2009BaseLine!I49:I49)+SUM(2009AboveOrBelowBaseLine!I49:I49))</f>
        <v>0</v>
      </c>
      <c r="J49" s="10" t="n">
        <f aca="false">IF(SUM(2009BaseLine!J49:J49)+SUM(2009AboveOrBelowBaseLine!J49:J49)=0,0,SUM(2009BaseLine!J49:J49)+SUM(2009AboveOrBelowBaseLine!J49:J49))</f>
        <v>0</v>
      </c>
      <c r="K49" s="10" t="n">
        <f aca="false">IF(SUM(2009BaseLine!K49:K49)+SUM(2009AboveOrBelowBaseLine!K49:K49)=0,0,SUM(2009BaseLine!K49:K49)+SUM(2009AboveOrBelowBaseLine!K49:K49))</f>
        <v>0</v>
      </c>
      <c r="L49" s="10" t="n">
        <f aca="false">IF(SUM(2009BaseLine!L49:L49)+SUM(2009AboveOrBelowBaseLine!L49:L49)=0,0,SUM(2009BaseLine!L49:L49)+SUM(2009AboveOrBelowBaseLine!L49:L49))</f>
        <v>0</v>
      </c>
      <c r="M49" s="10"/>
      <c r="N49" s="10" t="n">
        <f aca="false">IF(SUM(2009BaseLine!N49:N49)+SUM(2009AboveOrBelowBaseLine!N49:N49)=0,0,SUM(2009BaseLine!N49:N49)+SUM(2009AboveOrBelowBaseLine!N49:N49))</f>
        <v>0.02</v>
      </c>
      <c r="O49" s="10" t="n">
        <f aca="false">IF(SUM(2009BaseLine!O49:O49)+SUM(2009AboveOrBelowBaseLine!O49:O49)=0,0,SUM(2009BaseLine!O49:O49)+SUM(2009AboveOrBelowBaseLine!O49:O49))</f>
        <v>0.02</v>
      </c>
      <c r="P49" s="10" t="n">
        <f aca="false">IF(SUM(2009BaseLine!P49:P49)+SUM(2009AboveOrBelowBaseLine!P49:P49)=0,0,SUM(2009BaseLine!P49:P49)+SUM(2009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10BaseLine!B4:B4)+SUM(2010AboveOrBelowBaseLine!B4:B4)=0,0,SUM(2010BaseLine!B4:B4)+SUM(2010AboveOrBelowBaseLine!B4:B4))</f>
        <v>0</v>
      </c>
      <c r="C4" s="10" t="n">
        <f aca="false">IF(SUM(2010BaseLine!C4:C4)+SUM(2010AboveOrBelowBaseLine!C4:C4)=0,0,SUM(2010BaseLine!C4:C4)+SUM(2010AboveOrBelowBaseLine!C4:C4))</f>
        <v>0</v>
      </c>
      <c r="D4" s="10" t="n">
        <f aca="false">IF(SUM(2010BaseLine!D4:D4)+SUM(2010AboveOrBelowBaseLine!D4:D4)=0,0,SUM(2010BaseLine!D4:D4)+SUM(2010AboveOrBelowBaseLine!D4:D4))</f>
        <v>0</v>
      </c>
      <c r="E4" s="10" t="n">
        <f aca="false">IF(SUM(2010BaseLine!E4:E4)+SUM(2010AboveOrBelowBaseLine!E4:E4)=0,0,SUM(2010BaseLine!E4:E4)+SUM(2010AboveOrBelowBaseLine!E4:E4))</f>
        <v>0</v>
      </c>
      <c r="F4" s="10" t="n">
        <f aca="false">IF(SUM(2010BaseLine!F4:F4)+SUM(2010AboveOrBelowBaseLine!F4:F4)=0,0,SUM(2010BaseLine!F4:F4)+SUM(2010AboveOrBelowBaseLine!F4:F4))</f>
        <v>0</v>
      </c>
      <c r="G4" s="10" t="n">
        <f aca="false">IF(SUM(2010BaseLine!G4:G4)+SUM(2010AboveOrBelowBaseLine!G4:G4)=0,0,SUM(2010BaseLine!G4:G4)+SUM(2010AboveOrBelowBaseLine!G4:G4))</f>
        <v>0</v>
      </c>
      <c r="H4" s="10" t="n">
        <f aca="false">IF(SUM(2010BaseLine!H4:H4)+SUM(2010AboveOrBelowBaseLine!H4:H4)=0,0,SUM(2010BaseLine!H4:H4)+SUM(2010AboveOrBelowBaseLine!H4:H4))</f>
        <v>0</v>
      </c>
      <c r="I4" s="10" t="n">
        <f aca="false">IF(SUM(2010BaseLine!I4:I4)+SUM(2010AboveOrBelowBaseLine!I4:I4)=0,0,SUM(2010BaseLine!I4:I4)+SUM(2010AboveOrBelowBaseLine!I4:I4))</f>
        <v>0</v>
      </c>
      <c r="J4" s="10" t="n">
        <f aca="false">IF(SUM(2010BaseLine!J4:J4)+SUM(2010AboveOrBelowBaseLine!J4:J4)=0,0,SUM(2010BaseLine!J4:J4)+SUM(2010AboveOrBelowBaseLine!J4:J4))</f>
        <v>0</v>
      </c>
      <c r="K4" s="10" t="n">
        <f aca="false">IF(SUM(2010BaseLine!K4:K4)+SUM(2010AboveOrBelowBaseLine!K4:K4)=0,0,SUM(2010BaseLine!K4:K4)+SUM(2010AboveOrBelowBaseLine!K4:K4))</f>
        <v>0</v>
      </c>
      <c r="L4" s="10" t="n">
        <f aca="false">IF(SUM(2010BaseLine!L4:L4)+SUM(2010AboveOrBelowBaseLine!L4:L4)=0,0,SUM(2010BaseLine!L4:L4)+SUM(2010AboveOrBelowBaseLine!L4:L4))</f>
        <v>0</v>
      </c>
      <c r="M4" s="10"/>
      <c r="N4" s="10" t="n">
        <f aca="false">IF(SUM(2010BaseLine!N4:N4)+SUM(2010AboveOrBelowBaseLine!N4:N4)=0,0,SUM(2010BaseLine!N4:N4)+SUM(2010AboveOrBelowBaseLine!N4:N4))</f>
        <v>0.02</v>
      </c>
      <c r="O4" s="10" t="n">
        <f aca="false">IF(SUM(2010BaseLine!O4:O4)+SUM(2010AboveOrBelowBaseLine!O4:O4)=0,0,SUM(2010BaseLine!O4:O4)+SUM(2010AboveOrBelowBaseLine!O4:O4))</f>
        <v>0.02</v>
      </c>
      <c r="P4" s="10" t="n">
        <f aca="false">IF(SUM(2010BaseLine!P4:P4)+SUM(2010AboveOrBelowBaseLine!P4:P4)=0,0,SUM(2010BaseLine!P4:P4)+SUM(2010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10BaseLine!B5:B5)+SUM(2010AboveOrBelowBaseLine!B5:B5)=0,0,SUM(2010BaseLine!B5:B5)+SUM(2010AboveOrBelowBaseLine!B5:B5))</f>
        <v>0</v>
      </c>
      <c r="C5" s="10" t="n">
        <f aca="false">IF(SUM(2010BaseLine!C5:C5)+SUM(2010AboveOrBelowBaseLine!C5:C5)=0,0,SUM(2010BaseLine!C5:C5)+SUM(2010AboveOrBelowBaseLine!C5:C5))</f>
        <v>0</v>
      </c>
      <c r="D5" s="10" t="n">
        <f aca="false">IF(SUM(2010BaseLine!D5:D5)+SUM(2010AboveOrBelowBaseLine!D5:D5)=0,0,SUM(2010BaseLine!D5:D5)+SUM(2010AboveOrBelowBaseLine!D5:D5))</f>
        <v>0</v>
      </c>
      <c r="E5" s="10" t="n">
        <f aca="false">IF(SUM(2010BaseLine!E5:E5)+SUM(2010AboveOrBelowBaseLine!E5:E5)=0,0,SUM(2010BaseLine!E5:E5)+SUM(2010AboveOrBelowBaseLine!E5:E5))</f>
        <v>0</v>
      </c>
      <c r="F5" s="10" t="n">
        <f aca="false">IF(SUM(2010BaseLine!F5:F5)+SUM(2010AboveOrBelowBaseLine!F5:F5)=0,0,SUM(2010BaseLine!F5:F5)+SUM(2010AboveOrBelowBaseLine!F5:F5))</f>
        <v>0</v>
      </c>
      <c r="G5" s="10" t="n">
        <f aca="false">IF(SUM(2010BaseLine!G5:G5)+SUM(2010AboveOrBelowBaseLine!G5:G5)=0,0,SUM(2010BaseLine!G5:G5)+SUM(2010AboveOrBelowBaseLine!G5:G5))</f>
        <v>0</v>
      </c>
      <c r="H5" s="10" t="n">
        <f aca="false">IF(SUM(2010BaseLine!H5:H5)+SUM(2010AboveOrBelowBaseLine!H5:H5)=0,0,SUM(2010BaseLine!H5:H5)+SUM(2010AboveOrBelowBaseLine!H5:H5))</f>
        <v>0</v>
      </c>
      <c r="I5" s="10" t="n">
        <f aca="false">IF(SUM(2010BaseLine!I5:I5)+SUM(2010AboveOrBelowBaseLine!I5:I5)=0,0,SUM(2010BaseLine!I5:I5)+SUM(2010AboveOrBelowBaseLine!I5:I5))</f>
        <v>0</v>
      </c>
      <c r="J5" s="10" t="n">
        <f aca="false">IF(SUM(2010BaseLine!J5:J5)+SUM(2010AboveOrBelowBaseLine!J5:J5)=0,0,SUM(2010BaseLine!J5:J5)+SUM(2010AboveOrBelowBaseLine!J5:J5))</f>
        <v>0</v>
      </c>
      <c r="K5" s="10" t="n">
        <f aca="false">IF(SUM(2010BaseLine!K5:K5)+SUM(2010AboveOrBelowBaseLine!K5:K5)=0,0,SUM(2010BaseLine!K5:K5)+SUM(2010AboveOrBelowBaseLine!K5:K5))</f>
        <v>0</v>
      </c>
      <c r="L5" s="10" t="n">
        <f aca="false">IF(SUM(2010BaseLine!L5:L5)+SUM(2010AboveOrBelowBaseLine!L5:L5)=0,0,SUM(2010BaseLine!L5:L5)+SUM(2010AboveOrBelowBaseLine!L5:L5))</f>
        <v>0</v>
      </c>
      <c r="M5" s="10"/>
      <c r="N5" s="10" t="n">
        <f aca="false">IF(SUM(2010BaseLine!N5:N5)+SUM(2010AboveOrBelowBaseLine!N5:N5)=0,0,SUM(2010BaseLine!N5:N5)+SUM(2010AboveOrBelowBaseLine!N5:N5))</f>
        <v>0.02</v>
      </c>
      <c r="O5" s="10" t="n">
        <f aca="false">IF(SUM(2010BaseLine!O5:O5)+SUM(2010AboveOrBelowBaseLine!O5:O5)=0,0,SUM(2010BaseLine!O5:O5)+SUM(2010AboveOrBelowBaseLine!O5:O5))</f>
        <v>0.02</v>
      </c>
      <c r="P5" s="10" t="n">
        <f aca="false">IF(SUM(2010BaseLine!P5:P5)+SUM(2010AboveOrBelowBaseLine!P5:P5)=0,0,SUM(2010BaseLine!P5:P5)+SUM(2010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10BaseLine!B6:B6)+SUM(2010AboveOrBelowBaseLine!B6:B6)=0,0,SUM(2010BaseLine!B6:B6)+SUM(2010AboveOrBelowBaseLine!B6:B6))</f>
        <v>0</v>
      </c>
      <c r="C6" s="10" t="n">
        <f aca="false">IF(SUM(2010BaseLine!C6:C6)+SUM(2010AboveOrBelowBaseLine!C6:C6)=0,0,SUM(2010BaseLine!C6:C6)+SUM(2010AboveOrBelowBaseLine!C6:C6))</f>
        <v>0</v>
      </c>
      <c r="D6" s="10" t="n">
        <f aca="false">IF(SUM(2010BaseLine!D6:D6)+SUM(2010AboveOrBelowBaseLine!D6:D6)=0,0,SUM(2010BaseLine!D6:D6)+SUM(2010AboveOrBelowBaseLine!D6:D6))</f>
        <v>0</v>
      </c>
      <c r="E6" s="10" t="n">
        <f aca="false">IF(SUM(2010BaseLine!E6:E6)+SUM(2010AboveOrBelowBaseLine!E6:E6)=0,0,SUM(2010BaseLine!E6:E6)+SUM(2010AboveOrBelowBaseLine!E6:E6))</f>
        <v>0</v>
      </c>
      <c r="F6" s="10" t="n">
        <f aca="false">IF(SUM(2010BaseLine!F6:F6)+SUM(2010AboveOrBelowBaseLine!F6:F6)=0,0,SUM(2010BaseLine!F6:F6)+SUM(2010AboveOrBelowBaseLine!F6:F6))</f>
        <v>0</v>
      </c>
      <c r="G6" s="10" t="n">
        <f aca="false">IF(SUM(2010BaseLine!G6:G6)+SUM(2010AboveOrBelowBaseLine!G6:G6)=0,0,SUM(2010BaseLine!G6:G6)+SUM(2010AboveOrBelowBaseLine!G6:G6))</f>
        <v>0</v>
      </c>
      <c r="H6" s="10" t="n">
        <f aca="false">IF(SUM(2010BaseLine!H6:H6)+SUM(2010AboveOrBelowBaseLine!H6:H6)=0,0,SUM(2010BaseLine!H6:H6)+SUM(2010AboveOrBelowBaseLine!H6:H6))</f>
        <v>0</v>
      </c>
      <c r="I6" s="10" t="n">
        <f aca="false">IF(SUM(2010BaseLine!I6:I6)+SUM(2010AboveOrBelowBaseLine!I6:I6)=0,0,SUM(2010BaseLine!I6:I6)+SUM(2010AboveOrBelowBaseLine!I6:I6))</f>
        <v>0</v>
      </c>
      <c r="J6" s="10" t="n">
        <f aca="false">IF(SUM(2010BaseLine!J6:J6)+SUM(2010AboveOrBelowBaseLine!J6:J6)=0,0,SUM(2010BaseLine!J6:J6)+SUM(2010AboveOrBelowBaseLine!J6:J6))</f>
        <v>0</v>
      </c>
      <c r="K6" s="10" t="n">
        <f aca="false">IF(SUM(2010BaseLine!K6:K6)+SUM(2010AboveOrBelowBaseLine!K6:K6)=0,0,SUM(2010BaseLine!K6:K6)+SUM(2010AboveOrBelowBaseLine!K6:K6))</f>
        <v>0</v>
      </c>
      <c r="L6" s="10" t="n">
        <f aca="false">IF(SUM(2010BaseLine!L6:L6)+SUM(2010AboveOrBelowBaseLine!L6:L6)=0,0,SUM(2010BaseLine!L6:L6)+SUM(2010AboveOrBelowBaseLine!L6:L6))</f>
        <v>0</v>
      </c>
      <c r="M6" s="10"/>
      <c r="N6" s="10" t="n">
        <f aca="false">IF(SUM(2010BaseLine!N6:N6)+SUM(2010AboveOrBelowBaseLine!N6:N6)=0,0,SUM(2010BaseLine!N6:N6)+SUM(2010AboveOrBelowBaseLine!N6:N6))</f>
        <v>0.02</v>
      </c>
      <c r="O6" s="10" t="n">
        <f aca="false">IF(SUM(2010BaseLine!O6:O6)+SUM(2010AboveOrBelowBaseLine!O6:O6)=0,0,SUM(2010BaseLine!O6:O6)+SUM(2010AboveOrBelowBaseLine!O6:O6))</f>
        <v>0.02</v>
      </c>
      <c r="P6" s="10" t="n">
        <f aca="false">IF(SUM(2010BaseLine!P6:P6)+SUM(2010AboveOrBelowBaseLine!P6:P6)=0,0,SUM(2010BaseLine!P6:P6)+SUM(2010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10BaseLine!B7:B7)+SUM(2010AboveOrBelowBaseLine!B7:B7)=0,0,SUM(2010BaseLine!B7:B7)+SUM(2010AboveOrBelowBaseLine!B7:B7))</f>
        <v>0</v>
      </c>
      <c r="C7" s="10" t="n">
        <f aca="false">IF(SUM(2010BaseLine!C7:C7)+SUM(2010AboveOrBelowBaseLine!C7:C7)=0,0,SUM(2010BaseLine!C7:C7)+SUM(2010AboveOrBelowBaseLine!C7:C7))</f>
        <v>0</v>
      </c>
      <c r="D7" s="10" t="n">
        <f aca="false">IF(SUM(2010BaseLine!D7:D7)+SUM(2010AboveOrBelowBaseLine!D7:D7)=0,0,SUM(2010BaseLine!D7:D7)+SUM(2010AboveOrBelowBaseLine!D7:D7))</f>
        <v>0</v>
      </c>
      <c r="E7" s="10" t="n">
        <f aca="false">IF(SUM(2010BaseLine!E7:E7)+SUM(2010AboveOrBelowBaseLine!E7:E7)=0,0,SUM(2010BaseLine!E7:E7)+SUM(2010AboveOrBelowBaseLine!E7:E7))</f>
        <v>0</v>
      </c>
      <c r="F7" s="10" t="n">
        <f aca="false">IF(SUM(2010BaseLine!F7:F7)+SUM(2010AboveOrBelowBaseLine!F7:F7)=0,0,SUM(2010BaseLine!F7:F7)+SUM(2010AboveOrBelowBaseLine!F7:F7))</f>
        <v>0</v>
      </c>
      <c r="G7" s="10" t="n">
        <f aca="false">IF(SUM(2010BaseLine!G7:G7)+SUM(2010AboveOrBelowBaseLine!G7:G7)=0,0,SUM(2010BaseLine!G7:G7)+SUM(2010AboveOrBelowBaseLine!G7:G7))</f>
        <v>0</v>
      </c>
      <c r="H7" s="10" t="n">
        <f aca="false">IF(SUM(2010BaseLine!H7:H7)+SUM(2010AboveOrBelowBaseLine!H7:H7)=0,0,SUM(2010BaseLine!H7:H7)+SUM(2010AboveOrBelowBaseLine!H7:H7))</f>
        <v>0</v>
      </c>
      <c r="I7" s="10" t="n">
        <f aca="false">IF(SUM(2010BaseLine!I7:I7)+SUM(2010AboveOrBelowBaseLine!I7:I7)=0,0,SUM(2010BaseLine!I7:I7)+SUM(2010AboveOrBelowBaseLine!I7:I7))</f>
        <v>0</v>
      </c>
      <c r="J7" s="10" t="n">
        <f aca="false">IF(SUM(2010BaseLine!J7:J7)+SUM(2010AboveOrBelowBaseLine!J7:J7)=0,0,SUM(2010BaseLine!J7:J7)+SUM(2010AboveOrBelowBaseLine!J7:J7))</f>
        <v>0</v>
      </c>
      <c r="K7" s="10" t="n">
        <f aca="false">IF(SUM(2010BaseLine!K7:K7)+SUM(2010AboveOrBelowBaseLine!K7:K7)=0,0,SUM(2010BaseLine!K7:K7)+SUM(2010AboveOrBelowBaseLine!K7:K7))</f>
        <v>0</v>
      </c>
      <c r="L7" s="10" t="n">
        <f aca="false">IF(SUM(2010BaseLine!L7:L7)+SUM(2010AboveOrBelowBaseLine!L7:L7)=0,0,SUM(2010BaseLine!L7:L7)+SUM(2010AboveOrBelowBaseLine!L7:L7))</f>
        <v>0</v>
      </c>
      <c r="M7" s="10"/>
      <c r="N7" s="10" t="n">
        <f aca="false">IF(SUM(2010BaseLine!N7:N7)+SUM(2010AboveOrBelowBaseLine!N7:N7)=0,0,SUM(2010BaseLine!N7:N7)+SUM(2010AboveOrBelowBaseLine!N7:N7))</f>
        <v>0.02</v>
      </c>
      <c r="O7" s="10" t="n">
        <f aca="false">IF(SUM(2010BaseLine!O7:O7)+SUM(2010AboveOrBelowBaseLine!O7:O7)=0,0,SUM(2010BaseLine!O7:O7)+SUM(2010AboveOrBelowBaseLine!O7:O7))</f>
        <v>0.02</v>
      </c>
      <c r="P7" s="10" t="n">
        <f aca="false">IF(SUM(2010BaseLine!P7:P7)+SUM(2010AboveOrBelowBaseLine!P7:P7)=0,0,SUM(2010BaseLine!P7:P7)+SUM(2010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10BaseLine!B8:B8)+SUM(2010AboveOrBelowBaseLine!B8:B8)=0,0,SUM(2010BaseLine!B8:B8)+SUM(2010AboveOrBelowBaseLine!B8:B8))</f>
        <v>0</v>
      </c>
      <c r="C8" s="10" t="n">
        <f aca="false">IF(SUM(2010BaseLine!C8:C8)+SUM(2010AboveOrBelowBaseLine!C8:C8)=0,0,SUM(2010BaseLine!C8:C8)+SUM(2010AboveOrBelowBaseLine!C8:C8))</f>
        <v>0</v>
      </c>
      <c r="D8" s="10" t="n">
        <f aca="false">IF(SUM(2010BaseLine!D8:D8)+SUM(2010AboveOrBelowBaseLine!D8:D8)=0,0,SUM(2010BaseLine!D8:D8)+SUM(2010AboveOrBelowBaseLine!D8:D8))</f>
        <v>0</v>
      </c>
      <c r="E8" s="10" t="n">
        <f aca="false">IF(SUM(2010BaseLine!E8:E8)+SUM(2010AboveOrBelowBaseLine!E8:E8)=0,0,SUM(2010BaseLine!E8:E8)+SUM(2010AboveOrBelowBaseLine!E8:E8))</f>
        <v>0</v>
      </c>
      <c r="F8" s="10" t="n">
        <f aca="false">IF(SUM(2010BaseLine!F8:F8)+SUM(2010AboveOrBelowBaseLine!F8:F8)=0,0,SUM(2010BaseLine!F8:F8)+SUM(2010AboveOrBelowBaseLine!F8:F8))</f>
        <v>0</v>
      </c>
      <c r="G8" s="10" t="n">
        <f aca="false">IF(SUM(2010BaseLine!G8:G8)+SUM(2010AboveOrBelowBaseLine!G8:G8)=0,0,SUM(2010BaseLine!G8:G8)+SUM(2010AboveOrBelowBaseLine!G8:G8))</f>
        <v>0</v>
      </c>
      <c r="H8" s="10" t="n">
        <f aca="false">IF(SUM(2010BaseLine!H8:H8)+SUM(2010AboveOrBelowBaseLine!H8:H8)=0,0,SUM(2010BaseLine!H8:H8)+SUM(2010AboveOrBelowBaseLine!H8:H8))</f>
        <v>0</v>
      </c>
      <c r="I8" s="10" t="n">
        <f aca="false">IF(SUM(2010BaseLine!I8:I8)+SUM(2010AboveOrBelowBaseLine!I8:I8)=0,0,SUM(2010BaseLine!I8:I8)+SUM(2010AboveOrBelowBaseLine!I8:I8))</f>
        <v>0</v>
      </c>
      <c r="J8" s="10" t="n">
        <f aca="false">IF(SUM(2010BaseLine!J8:J8)+SUM(2010AboveOrBelowBaseLine!J8:J8)=0,0,SUM(2010BaseLine!J8:J8)+SUM(2010AboveOrBelowBaseLine!J8:J8))</f>
        <v>0</v>
      </c>
      <c r="K8" s="10" t="n">
        <f aca="false">IF(SUM(2010BaseLine!K8:K8)+SUM(2010AboveOrBelowBaseLine!K8:K8)=0,0,SUM(2010BaseLine!K8:K8)+SUM(2010AboveOrBelowBaseLine!K8:K8))</f>
        <v>0</v>
      </c>
      <c r="L8" s="10" t="n">
        <f aca="false">IF(SUM(2010BaseLine!L8:L8)+SUM(2010AboveOrBelowBaseLine!L8:L8)=0,0,SUM(2010BaseLine!L8:L8)+SUM(2010AboveOrBelowBaseLine!L8:L8))</f>
        <v>0</v>
      </c>
      <c r="M8" s="10"/>
      <c r="N8" s="10" t="n">
        <f aca="false">IF(SUM(2010BaseLine!N8:N8)+SUM(2010AboveOrBelowBaseLine!N8:N8)=0,0,SUM(2010BaseLine!N8:N8)+SUM(2010AboveOrBelowBaseLine!N8:N8))</f>
        <v>0.02</v>
      </c>
      <c r="O8" s="10" t="n">
        <f aca="false">IF(SUM(2010BaseLine!O8:O8)+SUM(2010AboveOrBelowBaseLine!O8:O8)=0,0,SUM(2010BaseLine!O8:O8)+SUM(2010AboveOrBelowBaseLine!O8:O8))</f>
        <v>0.02</v>
      </c>
      <c r="P8" s="10" t="n">
        <f aca="false">IF(SUM(2010BaseLine!P8:P8)+SUM(2010AboveOrBelowBaseLine!P8:P8)=0,0,SUM(2010BaseLine!P8:P8)+SUM(2010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10BaseLine!B9:B9)+SUM(2010AboveOrBelowBaseLine!B9:B9)=0,0,SUM(2010BaseLine!B9:B9)+SUM(2010AboveOrBelowBaseLine!B9:B9))</f>
        <v>0</v>
      </c>
      <c r="C9" s="10" t="n">
        <f aca="false">IF(SUM(2010BaseLine!C9:C9)+SUM(2010AboveOrBelowBaseLine!C9:C9)=0,0,SUM(2010BaseLine!C9:C9)+SUM(2010AboveOrBelowBaseLine!C9:C9))</f>
        <v>0</v>
      </c>
      <c r="D9" s="10" t="n">
        <f aca="false">IF(SUM(2010BaseLine!D9:D9)+SUM(2010AboveOrBelowBaseLine!D9:D9)=0,0,SUM(2010BaseLine!D9:D9)+SUM(2010AboveOrBelowBaseLine!D9:D9))</f>
        <v>0</v>
      </c>
      <c r="E9" s="10" t="n">
        <f aca="false">IF(SUM(2010BaseLine!E9:E9)+SUM(2010AboveOrBelowBaseLine!E9:E9)=0,0,SUM(2010BaseLine!E9:E9)+SUM(2010AboveOrBelowBaseLine!E9:E9))</f>
        <v>0</v>
      </c>
      <c r="F9" s="10" t="n">
        <f aca="false">IF(SUM(2010BaseLine!F9:F9)+SUM(2010AboveOrBelowBaseLine!F9:F9)=0,0,SUM(2010BaseLine!F9:F9)+SUM(2010AboveOrBelowBaseLine!F9:F9))</f>
        <v>0</v>
      </c>
      <c r="G9" s="10" t="n">
        <f aca="false">IF(SUM(2010BaseLine!G9:G9)+SUM(2010AboveOrBelowBaseLine!G9:G9)=0,0,SUM(2010BaseLine!G9:G9)+SUM(2010AboveOrBelowBaseLine!G9:G9))</f>
        <v>0</v>
      </c>
      <c r="H9" s="10" t="n">
        <f aca="false">IF(SUM(2010BaseLine!H9:H9)+SUM(2010AboveOrBelowBaseLine!H9:H9)=0,0,SUM(2010BaseLine!H9:H9)+SUM(2010AboveOrBelowBaseLine!H9:H9))</f>
        <v>0</v>
      </c>
      <c r="I9" s="10" t="n">
        <f aca="false">IF(SUM(2010BaseLine!I9:I9)+SUM(2010AboveOrBelowBaseLine!I9:I9)=0,0,SUM(2010BaseLine!I9:I9)+SUM(2010AboveOrBelowBaseLine!I9:I9))</f>
        <v>0</v>
      </c>
      <c r="J9" s="10" t="n">
        <f aca="false">IF(SUM(2010BaseLine!J9:J9)+SUM(2010AboveOrBelowBaseLine!J9:J9)=0,0,SUM(2010BaseLine!J9:J9)+SUM(2010AboveOrBelowBaseLine!J9:J9))</f>
        <v>0</v>
      </c>
      <c r="K9" s="10" t="n">
        <f aca="false">IF(SUM(2010BaseLine!K9:K9)+SUM(2010AboveOrBelowBaseLine!K9:K9)=0,0,SUM(2010BaseLine!K9:K9)+SUM(2010AboveOrBelowBaseLine!K9:K9))</f>
        <v>0</v>
      </c>
      <c r="L9" s="10" t="n">
        <f aca="false">IF(SUM(2010BaseLine!L9:L9)+SUM(2010AboveOrBelowBaseLine!L9:L9)=0,0,SUM(2010BaseLine!L9:L9)+SUM(2010AboveOrBelowBaseLine!L9:L9))</f>
        <v>0</v>
      </c>
      <c r="M9" s="10"/>
      <c r="N9" s="10" t="n">
        <f aca="false">IF(SUM(2010BaseLine!N9:N9)+SUM(2010AboveOrBelowBaseLine!N9:N9)=0,0,SUM(2010BaseLine!N9:N9)+SUM(2010AboveOrBelowBaseLine!N9:N9))</f>
        <v>0.02</v>
      </c>
      <c r="O9" s="10" t="n">
        <f aca="false">IF(SUM(2010BaseLine!O9:O9)+SUM(2010AboveOrBelowBaseLine!O9:O9)=0,0,SUM(2010BaseLine!O9:O9)+SUM(2010AboveOrBelowBaseLine!O9:O9))</f>
        <v>0.02</v>
      </c>
      <c r="P9" s="10" t="n">
        <f aca="false">IF(SUM(2010BaseLine!P9:P9)+SUM(2010AboveOrBelowBaseLine!P9:P9)=0,0,SUM(2010BaseLine!P9:P9)+SUM(2010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10BaseLine!B10:B10)+SUM(2010AboveOrBelowBaseLine!B10:B10)=0,0,SUM(2010BaseLine!B10:B10)+SUM(2010AboveOrBelowBaseLine!B10:B10))</f>
        <v>0</v>
      </c>
      <c r="C10" s="10" t="n">
        <f aca="false">IF(SUM(2010BaseLine!C10:C10)+SUM(2010AboveOrBelowBaseLine!C10:C10)=0,0,SUM(2010BaseLine!C10:C10)+SUM(2010AboveOrBelowBaseLine!C10:C10))</f>
        <v>0</v>
      </c>
      <c r="D10" s="10" t="n">
        <f aca="false">IF(SUM(2010BaseLine!D10:D10)+SUM(2010AboveOrBelowBaseLine!D10:D10)=0,0,SUM(2010BaseLine!D10:D10)+SUM(2010AboveOrBelowBaseLine!D10:D10))</f>
        <v>0</v>
      </c>
      <c r="E10" s="10" t="n">
        <f aca="false">IF(SUM(2010BaseLine!E10:E10)+SUM(2010AboveOrBelowBaseLine!E10:E10)=0,0,SUM(2010BaseLine!E10:E10)+SUM(2010AboveOrBelowBaseLine!E10:E10))</f>
        <v>0</v>
      </c>
      <c r="F10" s="10" t="n">
        <f aca="false">IF(SUM(2010BaseLine!F10:F10)+SUM(2010AboveOrBelowBaseLine!F10:F10)=0,0,SUM(2010BaseLine!F10:F10)+SUM(2010AboveOrBelowBaseLine!F10:F10))</f>
        <v>0</v>
      </c>
      <c r="G10" s="10" t="n">
        <f aca="false">IF(SUM(2010BaseLine!G10:G10)+SUM(2010AboveOrBelowBaseLine!G10:G10)=0,0,SUM(2010BaseLine!G10:G10)+SUM(2010AboveOrBelowBaseLine!G10:G10))</f>
        <v>0</v>
      </c>
      <c r="H10" s="10" t="n">
        <f aca="false">IF(SUM(2010BaseLine!H10:H10)+SUM(2010AboveOrBelowBaseLine!H10:H10)=0,0,SUM(2010BaseLine!H10:H10)+SUM(2010AboveOrBelowBaseLine!H10:H10))</f>
        <v>0</v>
      </c>
      <c r="I10" s="10" t="n">
        <f aca="false">IF(SUM(2010BaseLine!I10:I10)+SUM(2010AboveOrBelowBaseLine!I10:I10)=0,0,SUM(2010BaseLine!I10:I10)+SUM(2010AboveOrBelowBaseLine!I10:I10))</f>
        <v>0</v>
      </c>
      <c r="J10" s="10" t="n">
        <f aca="false">IF(SUM(2010BaseLine!J10:J10)+SUM(2010AboveOrBelowBaseLine!J10:J10)=0,0,SUM(2010BaseLine!J10:J10)+SUM(2010AboveOrBelowBaseLine!J10:J10))</f>
        <v>0</v>
      </c>
      <c r="K10" s="10" t="n">
        <f aca="false">IF(SUM(2010BaseLine!K10:K10)+SUM(2010AboveOrBelowBaseLine!K10:K10)=0,0,SUM(2010BaseLine!K10:K10)+SUM(2010AboveOrBelowBaseLine!K10:K10))</f>
        <v>0</v>
      </c>
      <c r="L10" s="10" t="n">
        <f aca="false">IF(SUM(2010BaseLine!L10:L10)+SUM(2010AboveOrBelowBaseLine!L10:L10)=0,0,SUM(2010BaseLine!L10:L10)+SUM(2010AboveOrBelowBaseLine!L10:L10))</f>
        <v>0</v>
      </c>
      <c r="M10" s="10"/>
      <c r="N10" s="10" t="n">
        <f aca="false">IF(SUM(2010BaseLine!N10:N10)+SUM(2010AboveOrBelowBaseLine!N10:N10)=0,0,SUM(2010BaseLine!N10:N10)+SUM(2010AboveOrBelowBaseLine!N10:N10))</f>
        <v>0.02</v>
      </c>
      <c r="O10" s="10" t="n">
        <f aca="false">IF(SUM(2010BaseLine!O10:O10)+SUM(2010AboveOrBelowBaseLine!O10:O10)=0,0,SUM(2010BaseLine!O10:O10)+SUM(2010AboveOrBelowBaseLine!O10:O10))</f>
        <v>0.02</v>
      </c>
      <c r="P10" s="10" t="n">
        <f aca="false">IF(SUM(2010BaseLine!P10:P10)+SUM(2010AboveOrBelowBaseLine!P10:P10)=0,0,SUM(2010BaseLine!P10:P10)+SUM(2010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10BaseLine!B11:B11)+SUM(2010AboveOrBelowBaseLine!B11:B11)=0,0,SUM(2010BaseLine!B11:B11)+SUM(2010AboveOrBelowBaseLine!B11:B11))</f>
        <v>0</v>
      </c>
      <c r="C11" s="10" t="n">
        <f aca="false">IF(SUM(2010BaseLine!C11:C11)+SUM(2010AboveOrBelowBaseLine!C11:C11)=0,0,SUM(2010BaseLine!C11:C11)+SUM(2010AboveOrBelowBaseLine!C11:C11))</f>
        <v>0</v>
      </c>
      <c r="D11" s="10" t="n">
        <f aca="false">IF(SUM(2010BaseLine!D11:D11)+SUM(2010AboveOrBelowBaseLine!D11:D11)=0,0,SUM(2010BaseLine!D11:D11)+SUM(2010AboveOrBelowBaseLine!D11:D11))</f>
        <v>0</v>
      </c>
      <c r="E11" s="10" t="n">
        <f aca="false">IF(SUM(2010BaseLine!E11:E11)+SUM(2010AboveOrBelowBaseLine!E11:E11)=0,0,SUM(2010BaseLine!E11:E11)+SUM(2010AboveOrBelowBaseLine!E11:E11))</f>
        <v>0</v>
      </c>
      <c r="F11" s="10" t="n">
        <f aca="false">IF(SUM(2010BaseLine!F11:F11)+SUM(2010AboveOrBelowBaseLine!F11:F11)=0,0,SUM(2010BaseLine!F11:F11)+SUM(2010AboveOrBelowBaseLine!F11:F11))</f>
        <v>0</v>
      </c>
      <c r="G11" s="10" t="n">
        <f aca="false">IF(SUM(2010BaseLine!G11:G11)+SUM(2010AboveOrBelowBaseLine!G11:G11)=0,0,SUM(2010BaseLine!G11:G11)+SUM(2010AboveOrBelowBaseLine!G11:G11))</f>
        <v>0</v>
      </c>
      <c r="H11" s="10" t="n">
        <f aca="false">IF(SUM(2010BaseLine!H11:H11)+SUM(2010AboveOrBelowBaseLine!H11:H11)=0,0,SUM(2010BaseLine!H11:H11)+SUM(2010AboveOrBelowBaseLine!H11:H11))</f>
        <v>0</v>
      </c>
      <c r="I11" s="10" t="n">
        <f aca="false">IF(SUM(2010BaseLine!I11:I11)+SUM(2010AboveOrBelowBaseLine!I11:I11)=0,0,SUM(2010BaseLine!I11:I11)+SUM(2010AboveOrBelowBaseLine!I11:I11))</f>
        <v>0</v>
      </c>
      <c r="J11" s="10" t="n">
        <f aca="false">IF(SUM(2010BaseLine!J11:J11)+SUM(2010AboveOrBelowBaseLine!J11:J11)=0,0,SUM(2010BaseLine!J11:J11)+SUM(2010AboveOrBelowBaseLine!J11:J11))</f>
        <v>0</v>
      </c>
      <c r="K11" s="10" t="n">
        <f aca="false">IF(SUM(2010BaseLine!K11:K11)+SUM(2010AboveOrBelowBaseLine!K11:K11)=0,0,SUM(2010BaseLine!K11:K11)+SUM(2010AboveOrBelowBaseLine!K11:K11))</f>
        <v>0</v>
      </c>
      <c r="L11" s="10" t="n">
        <f aca="false">IF(SUM(2010BaseLine!L11:L11)+SUM(2010AboveOrBelowBaseLine!L11:L11)=0,0,SUM(2010BaseLine!L11:L11)+SUM(2010AboveOrBelowBaseLine!L11:L11))</f>
        <v>0</v>
      </c>
      <c r="M11" s="10"/>
      <c r="N11" s="10" t="n">
        <f aca="false">IF(SUM(2010BaseLine!N11:N11)+SUM(2010AboveOrBelowBaseLine!N11:N11)=0,0,SUM(2010BaseLine!N11:N11)+SUM(2010AboveOrBelowBaseLine!N11:N11))</f>
        <v>0.02</v>
      </c>
      <c r="O11" s="10" t="n">
        <f aca="false">IF(SUM(2010BaseLine!O11:O11)+SUM(2010AboveOrBelowBaseLine!O11:O11)=0,0,SUM(2010BaseLine!O11:O11)+SUM(2010AboveOrBelowBaseLine!O11:O11))</f>
        <v>0.02</v>
      </c>
      <c r="P11" s="10" t="n">
        <f aca="false">IF(SUM(2010BaseLine!P11:P11)+SUM(2010AboveOrBelowBaseLine!P11:P11)=0,0,SUM(2010BaseLine!P11:P11)+SUM(2010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10BaseLine!B12:B12)+SUM(2010AboveOrBelowBaseLine!B12:B12)=0,0,SUM(2010BaseLine!B12:B12)+SUM(2010AboveOrBelowBaseLine!B12:B12))</f>
        <v>0</v>
      </c>
      <c r="C12" s="10" t="n">
        <f aca="false">IF(SUM(2010BaseLine!C12:C12)+SUM(2010AboveOrBelowBaseLine!C12:C12)=0,0,SUM(2010BaseLine!C12:C12)+SUM(2010AboveOrBelowBaseLine!C12:C12))</f>
        <v>0</v>
      </c>
      <c r="D12" s="10" t="n">
        <f aca="false">IF(SUM(2010BaseLine!D12:D12)+SUM(2010AboveOrBelowBaseLine!D12:D12)=0,0,SUM(2010BaseLine!D12:D12)+SUM(2010AboveOrBelowBaseLine!D12:D12))</f>
        <v>0</v>
      </c>
      <c r="E12" s="10" t="n">
        <f aca="false">IF(SUM(2010BaseLine!E12:E12)+SUM(2010AboveOrBelowBaseLine!E12:E12)=0,0,SUM(2010BaseLine!E12:E12)+SUM(2010AboveOrBelowBaseLine!E12:E12))</f>
        <v>0</v>
      </c>
      <c r="F12" s="10" t="n">
        <f aca="false">IF(SUM(2010BaseLine!F12:F12)+SUM(2010AboveOrBelowBaseLine!F12:F12)=0,0,SUM(2010BaseLine!F12:F12)+SUM(2010AboveOrBelowBaseLine!F12:F12))</f>
        <v>0</v>
      </c>
      <c r="G12" s="10" t="n">
        <f aca="false">IF(SUM(2010BaseLine!G12:G12)+SUM(2010AboveOrBelowBaseLine!G12:G12)=0,0,SUM(2010BaseLine!G12:G12)+SUM(2010AboveOrBelowBaseLine!G12:G12))</f>
        <v>0</v>
      </c>
      <c r="H12" s="10" t="n">
        <f aca="false">IF(SUM(2010BaseLine!H12:H12)+SUM(2010AboveOrBelowBaseLine!H12:H12)=0,0,SUM(2010BaseLine!H12:H12)+SUM(2010AboveOrBelowBaseLine!H12:H12))</f>
        <v>0</v>
      </c>
      <c r="I12" s="10" t="n">
        <f aca="false">IF(SUM(2010BaseLine!I12:I12)+SUM(2010AboveOrBelowBaseLine!I12:I12)=0,0,SUM(2010BaseLine!I12:I12)+SUM(2010AboveOrBelowBaseLine!I12:I12))</f>
        <v>0</v>
      </c>
      <c r="J12" s="10" t="n">
        <f aca="false">IF(SUM(2010BaseLine!J12:J12)+SUM(2010AboveOrBelowBaseLine!J12:J12)=0,0,SUM(2010BaseLine!J12:J12)+SUM(2010AboveOrBelowBaseLine!J12:J12))</f>
        <v>0</v>
      </c>
      <c r="K12" s="10" t="n">
        <f aca="false">IF(SUM(2010BaseLine!K12:K12)+SUM(2010AboveOrBelowBaseLine!K12:K12)=0,0,SUM(2010BaseLine!K12:K12)+SUM(2010AboveOrBelowBaseLine!K12:K12))</f>
        <v>0</v>
      </c>
      <c r="L12" s="10" t="n">
        <f aca="false">IF(SUM(2010BaseLine!L12:L12)+SUM(2010AboveOrBelowBaseLine!L12:L12)=0,0,SUM(2010BaseLine!L12:L12)+SUM(2010AboveOrBelowBaseLine!L12:L12))</f>
        <v>0</v>
      </c>
      <c r="M12" s="10"/>
      <c r="N12" s="10" t="n">
        <f aca="false">IF(SUM(2010BaseLine!N12:N12)+SUM(2010AboveOrBelowBaseLine!N12:N12)=0,0,SUM(2010BaseLine!N12:N12)+SUM(2010AboveOrBelowBaseLine!N12:N12))</f>
        <v>0.02</v>
      </c>
      <c r="O12" s="10" t="n">
        <f aca="false">IF(SUM(2010BaseLine!O12:O12)+SUM(2010AboveOrBelowBaseLine!O12:O12)=0,0,SUM(2010BaseLine!O12:O12)+SUM(2010AboveOrBelowBaseLine!O12:O12))</f>
        <v>0.02</v>
      </c>
      <c r="P12" s="10" t="n">
        <f aca="false">IF(SUM(2010BaseLine!P12:P12)+SUM(2010AboveOrBelowBaseLine!P12:P12)=0,0,SUM(2010BaseLine!P12:P12)+SUM(2010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10BaseLine!B13:B13)+SUM(2010AboveOrBelowBaseLine!B13:B13)=0,0,SUM(2010BaseLine!B13:B13)+SUM(2010AboveOrBelowBaseLine!B13:B13))</f>
        <v>0</v>
      </c>
      <c r="C13" s="10" t="n">
        <f aca="false">IF(SUM(2010BaseLine!C13:C13)+SUM(2010AboveOrBelowBaseLine!C13:C13)=0,0,SUM(2010BaseLine!C13:C13)+SUM(2010AboveOrBelowBaseLine!C13:C13))</f>
        <v>0</v>
      </c>
      <c r="D13" s="10" t="n">
        <f aca="false">IF(SUM(2010BaseLine!D13:D13)+SUM(2010AboveOrBelowBaseLine!D13:D13)=0,0,SUM(2010BaseLine!D13:D13)+SUM(2010AboveOrBelowBaseLine!D13:D13))</f>
        <v>0</v>
      </c>
      <c r="E13" s="10" t="n">
        <f aca="false">IF(SUM(2010BaseLine!E13:E13)+SUM(2010AboveOrBelowBaseLine!E13:E13)=0,0,SUM(2010BaseLine!E13:E13)+SUM(2010AboveOrBelowBaseLine!E13:E13))</f>
        <v>0</v>
      </c>
      <c r="F13" s="10" t="n">
        <f aca="false">IF(SUM(2010BaseLine!F13:F13)+SUM(2010AboveOrBelowBaseLine!F13:F13)=0,0,SUM(2010BaseLine!F13:F13)+SUM(2010AboveOrBelowBaseLine!F13:F13))</f>
        <v>0</v>
      </c>
      <c r="G13" s="10" t="n">
        <f aca="false">IF(SUM(2010BaseLine!G13:G13)+SUM(2010AboveOrBelowBaseLine!G13:G13)=0,0,SUM(2010BaseLine!G13:G13)+SUM(2010AboveOrBelowBaseLine!G13:G13))</f>
        <v>0</v>
      </c>
      <c r="H13" s="10" t="n">
        <f aca="false">IF(SUM(2010BaseLine!H13:H13)+SUM(2010AboveOrBelowBaseLine!H13:H13)=0,0,SUM(2010BaseLine!H13:H13)+SUM(2010AboveOrBelowBaseLine!H13:H13))</f>
        <v>0</v>
      </c>
      <c r="I13" s="10" t="n">
        <f aca="false">IF(SUM(2010BaseLine!I13:I13)+SUM(2010AboveOrBelowBaseLine!I13:I13)=0,0,SUM(2010BaseLine!I13:I13)+SUM(2010AboveOrBelowBaseLine!I13:I13))</f>
        <v>0</v>
      </c>
      <c r="J13" s="10" t="n">
        <f aca="false">IF(SUM(2010BaseLine!J13:J13)+SUM(2010AboveOrBelowBaseLine!J13:J13)=0,0,SUM(2010BaseLine!J13:J13)+SUM(2010AboveOrBelowBaseLine!J13:J13))</f>
        <v>0</v>
      </c>
      <c r="K13" s="10" t="n">
        <f aca="false">IF(SUM(2010BaseLine!K13:K13)+SUM(2010AboveOrBelowBaseLine!K13:K13)=0,0,SUM(2010BaseLine!K13:K13)+SUM(2010AboveOrBelowBaseLine!K13:K13))</f>
        <v>0</v>
      </c>
      <c r="L13" s="10" t="n">
        <f aca="false">IF(SUM(2010BaseLine!L13:L13)+SUM(2010AboveOrBelowBaseLine!L13:L13)=0,0,SUM(2010BaseLine!L13:L13)+SUM(2010AboveOrBelowBaseLine!L13:L13))</f>
        <v>0</v>
      </c>
      <c r="M13" s="10"/>
      <c r="N13" s="10" t="n">
        <f aca="false">IF(SUM(2010BaseLine!N13:N13)+SUM(2010AboveOrBelowBaseLine!N13:N13)=0,0,SUM(2010BaseLine!N13:N13)+SUM(2010AboveOrBelowBaseLine!N13:N13))</f>
        <v>0.02</v>
      </c>
      <c r="O13" s="10" t="n">
        <f aca="false">IF(SUM(2010BaseLine!O13:O13)+SUM(2010AboveOrBelowBaseLine!O13:O13)=0,0,SUM(2010BaseLine!O13:O13)+SUM(2010AboveOrBelowBaseLine!O13:O13))</f>
        <v>0.02</v>
      </c>
      <c r="P13" s="10" t="n">
        <f aca="false">IF(SUM(2010BaseLine!P13:P13)+SUM(2010AboveOrBelowBaseLine!P13:P13)=0,0,SUM(2010BaseLine!P13:P13)+SUM(2010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10BaseLine!B14:B14)+SUM(2010AboveOrBelowBaseLine!B14:B14)=0,0,SUM(2010BaseLine!B14:B14)+SUM(2010AboveOrBelowBaseLine!B14:B14))</f>
        <v>0</v>
      </c>
      <c r="C14" s="10" t="n">
        <f aca="false">IF(SUM(2010BaseLine!C14:C14)+SUM(2010AboveOrBelowBaseLine!C14:C14)=0,0,SUM(2010BaseLine!C14:C14)+SUM(2010AboveOrBelowBaseLine!C14:C14))</f>
        <v>0</v>
      </c>
      <c r="D14" s="10" t="n">
        <f aca="false">IF(SUM(2010BaseLine!D14:D14)+SUM(2010AboveOrBelowBaseLine!D14:D14)=0,0,SUM(2010BaseLine!D14:D14)+SUM(2010AboveOrBelowBaseLine!D14:D14))</f>
        <v>0</v>
      </c>
      <c r="E14" s="10" t="n">
        <f aca="false">IF(SUM(2010BaseLine!E14:E14)+SUM(2010AboveOrBelowBaseLine!E14:E14)=0,0,SUM(2010BaseLine!E14:E14)+SUM(2010AboveOrBelowBaseLine!E14:E14))</f>
        <v>0</v>
      </c>
      <c r="F14" s="10" t="n">
        <f aca="false">IF(SUM(2010BaseLine!F14:F14)+SUM(2010AboveOrBelowBaseLine!F14:F14)=0,0,SUM(2010BaseLine!F14:F14)+SUM(2010AboveOrBelowBaseLine!F14:F14))</f>
        <v>0</v>
      </c>
      <c r="G14" s="10" t="n">
        <f aca="false">IF(SUM(2010BaseLine!G14:G14)+SUM(2010AboveOrBelowBaseLine!G14:G14)=0,0,SUM(2010BaseLine!G14:G14)+SUM(2010AboveOrBelowBaseLine!G14:G14))</f>
        <v>0</v>
      </c>
      <c r="H14" s="10" t="n">
        <f aca="false">IF(SUM(2010BaseLine!H14:H14)+SUM(2010AboveOrBelowBaseLine!H14:H14)=0,0,SUM(2010BaseLine!H14:H14)+SUM(2010AboveOrBelowBaseLine!H14:H14))</f>
        <v>0</v>
      </c>
      <c r="I14" s="10" t="n">
        <f aca="false">IF(SUM(2010BaseLine!I14:I14)+SUM(2010AboveOrBelowBaseLine!I14:I14)=0,0,SUM(2010BaseLine!I14:I14)+SUM(2010AboveOrBelowBaseLine!I14:I14))</f>
        <v>0</v>
      </c>
      <c r="J14" s="10" t="n">
        <f aca="false">IF(SUM(2010BaseLine!J14:J14)+SUM(2010AboveOrBelowBaseLine!J14:J14)=0,0,SUM(2010BaseLine!J14:J14)+SUM(2010AboveOrBelowBaseLine!J14:J14))</f>
        <v>0</v>
      </c>
      <c r="K14" s="10" t="n">
        <f aca="false">IF(SUM(2010BaseLine!K14:K14)+SUM(2010AboveOrBelowBaseLine!K14:K14)=0,0,SUM(2010BaseLine!K14:K14)+SUM(2010AboveOrBelowBaseLine!K14:K14))</f>
        <v>0</v>
      </c>
      <c r="L14" s="10" t="n">
        <f aca="false">IF(SUM(2010BaseLine!L14:L14)+SUM(2010AboveOrBelowBaseLine!L14:L14)=0,0,SUM(2010BaseLine!L14:L14)+SUM(2010AboveOrBelowBaseLine!L14:L14))</f>
        <v>0</v>
      </c>
      <c r="M14" s="10"/>
      <c r="N14" s="10" t="n">
        <f aca="false">IF(SUM(2010BaseLine!N14:N14)+SUM(2010AboveOrBelowBaseLine!N14:N14)=0,0,SUM(2010BaseLine!N14:N14)+SUM(2010AboveOrBelowBaseLine!N14:N14))</f>
        <v>0.02</v>
      </c>
      <c r="O14" s="10" t="n">
        <f aca="false">IF(SUM(2010BaseLine!O14:O14)+SUM(2010AboveOrBelowBaseLine!O14:O14)=0,0,SUM(2010BaseLine!O14:O14)+SUM(2010AboveOrBelowBaseLine!O14:O14))</f>
        <v>0.02</v>
      </c>
      <c r="P14" s="10" t="n">
        <f aca="false">IF(SUM(2010BaseLine!P14:P14)+SUM(2010AboveOrBelowBaseLine!P14:P14)=0,0,SUM(2010BaseLine!P14:P14)+SUM(2010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10BaseLine!B15:B15)+SUM(2010AboveOrBelowBaseLine!B15:B15)=0,0,SUM(2010BaseLine!B15:B15)+SUM(2010AboveOrBelowBaseLine!B15:B15))</f>
        <v>0</v>
      </c>
      <c r="C15" s="10" t="n">
        <f aca="false">IF(SUM(2010BaseLine!C15:C15)+SUM(2010AboveOrBelowBaseLine!C15:C15)=0,0,SUM(2010BaseLine!C15:C15)+SUM(2010AboveOrBelowBaseLine!C15:C15))</f>
        <v>0</v>
      </c>
      <c r="D15" s="10" t="n">
        <f aca="false">IF(SUM(2010BaseLine!D15:D15)+SUM(2010AboveOrBelowBaseLine!D15:D15)=0,0,SUM(2010BaseLine!D15:D15)+SUM(2010AboveOrBelowBaseLine!D15:D15))</f>
        <v>0</v>
      </c>
      <c r="E15" s="10" t="n">
        <f aca="false">IF(SUM(2010BaseLine!E15:E15)+SUM(2010AboveOrBelowBaseLine!E15:E15)=0,0,SUM(2010BaseLine!E15:E15)+SUM(2010AboveOrBelowBaseLine!E15:E15))</f>
        <v>0</v>
      </c>
      <c r="F15" s="10" t="n">
        <f aca="false">IF(SUM(2010BaseLine!F15:F15)+SUM(2010AboveOrBelowBaseLine!F15:F15)=0,0,SUM(2010BaseLine!F15:F15)+SUM(2010AboveOrBelowBaseLine!F15:F15))</f>
        <v>0</v>
      </c>
      <c r="G15" s="10" t="n">
        <f aca="false">IF(SUM(2010BaseLine!G15:G15)+SUM(2010AboveOrBelowBaseLine!G15:G15)=0,0,SUM(2010BaseLine!G15:G15)+SUM(2010AboveOrBelowBaseLine!G15:G15))</f>
        <v>0</v>
      </c>
      <c r="H15" s="10" t="n">
        <f aca="false">IF(SUM(2010BaseLine!H15:H15)+SUM(2010AboveOrBelowBaseLine!H15:H15)=0,0,SUM(2010BaseLine!H15:H15)+SUM(2010AboveOrBelowBaseLine!H15:H15))</f>
        <v>0</v>
      </c>
      <c r="I15" s="10" t="n">
        <f aca="false">IF(SUM(2010BaseLine!I15:I15)+SUM(2010AboveOrBelowBaseLine!I15:I15)=0,0,SUM(2010BaseLine!I15:I15)+SUM(2010AboveOrBelowBaseLine!I15:I15))</f>
        <v>0</v>
      </c>
      <c r="J15" s="10" t="n">
        <f aca="false">IF(SUM(2010BaseLine!J15:J15)+SUM(2010AboveOrBelowBaseLine!J15:J15)=0,0,SUM(2010BaseLine!J15:J15)+SUM(2010AboveOrBelowBaseLine!J15:J15))</f>
        <v>0</v>
      </c>
      <c r="K15" s="10" t="n">
        <f aca="false">IF(SUM(2010BaseLine!K15:K15)+SUM(2010AboveOrBelowBaseLine!K15:K15)=0,0,SUM(2010BaseLine!K15:K15)+SUM(2010AboveOrBelowBaseLine!K15:K15))</f>
        <v>0</v>
      </c>
      <c r="L15" s="10" t="n">
        <f aca="false">IF(SUM(2010BaseLine!L15:L15)+SUM(2010AboveOrBelowBaseLine!L15:L15)=0,0,SUM(2010BaseLine!L15:L15)+SUM(2010AboveOrBelowBaseLine!L15:L15))</f>
        <v>0</v>
      </c>
      <c r="M15" s="10"/>
      <c r="N15" s="10" t="n">
        <f aca="false">IF(SUM(2010BaseLine!N15:N15)+SUM(2010AboveOrBelowBaseLine!N15:N15)=0,0,SUM(2010BaseLine!N15:N15)+SUM(2010AboveOrBelowBaseLine!N15:N15))</f>
        <v>0.02</v>
      </c>
      <c r="O15" s="10" t="n">
        <f aca="false">IF(SUM(2010BaseLine!O15:O15)+SUM(2010AboveOrBelowBaseLine!O15:O15)=0,0,SUM(2010BaseLine!O15:O15)+SUM(2010AboveOrBelowBaseLine!O15:O15))</f>
        <v>0.02</v>
      </c>
      <c r="P15" s="10" t="n">
        <f aca="false">IF(SUM(2010BaseLine!P15:P15)+SUM(2010AboveOrBelowBaseLine!P15:P15)=0,0,SUM(2010BaseLine!P15:P15)+SUM(2010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10BaseLine!B16:B16)+SUM(2010AboveOrBelowBaseLine!B16:B16)=0,0,SUM(2010BaseLine!B16:B16)+SUM(2010AboveOrBelowBaseLine!B16:B16))</f>
        <v>0</v>
      </c>
      <c r="C16" s="10" t="n">
        <f aca="false">IF(SUM(2010BaseLine!C16:C16)+SUM(2010AboveOrBelowBaseLine!C16:C16)=0,0,SUM(2010BaseLine!C16:C16)+SUM(2010AboveOrBelowBaseLine!C16:C16))</f>
        <v>0</v>
      </c>
      <c r="D16" s="10" t="n">
        <f aca="false">IF(SUM(2010BaseLine!D16:D16)+SUM(2010AboveOrBelowBaseLine!D16:D16)=0,0,SUM(2010BaseLine!D16:D16)+SUM(2010AboveOrBelowBaseLine!D16:D16))</f>
        <v>0</v>
      </c>
      <c r="E16" s="10" t="n">
        <f aca="false">IF(SUM(2010BaseLine!E16:E16)+SUM(2010AboveOrBelowBaseLine!E16:E16)=0,0,SUM(2010BaseLine!E16:E16)+SUM(2010AboveOrBelowBaseLine!E16:E16))</f>
        <v>0</v>
      </c>
      <c r="F16" s="10" t="n">
        <f aca="false">IF(SUM(2010BaseLine!F16:F16)+SUM(2010AboveOrBelowBaseLine!F16:F16)=0,0,SUM(2010BaseLine!F16:F16)+SUM(2010AboveOrBelowBaseLine!F16:F16))</f>
        <v>0</v>
      </c>
      <c r="G16" s="10" t="n">
        <f aca="false">IF(SUM(2010BaseLine!G16:G16)+SUM(2010AboveOrBelowBaseLine!G16:G16)=0,0,SUM(2010BaseLine!G16:G16)+SUM(2010AboveOrBelowBaseLine!G16:G16))</f>
        <v>0</v>
      </c>
      <c r="H16" s="10" t="n">
        <f aca="false">IF(SUM(2010BaseLine!H16:H16)+SUM(2010AboveOrBelowBaseLine!H16:H16)=0,0,SUM(2010BaseLine!H16:H16)+SUM(2010AboveOrBelowBaseLine!H16:H16))</f>
        <v>0</v>
      </c>
      <c r="I16" s="10" t="n">
        <f aca="false">IF(SUM(2010BaseLine!I16:I16)+SUM(2010AboveOrBelowBaseLine!I16:I16)=0,0,SUM(2010BaseLine!I16:I16)+SUM(2010AboveOrBelowBaseLine!I16:I16))</f>
        <v>0</v>
      </c>
      <c r="J16" s="10" t="n">
        <f aca="false">IF(SUM(2010BaseLine!J16:J16)+SUM(2010AboveOrBelowBaseLine!J16:J16)=0,0,SUM(2010BaseLine!J16:J16)+SUM(2010AboveOrBelowBaseLine!J16:J16))</f>
        <v>0</v>
      </c>
      <c r="K16" s="10" t="n">
        <f aca="false">IF(SUM(2010BaseLine!K16:K16)+SUM(2010AboveOrBelowBaseLine!K16:K16)=0,0,SUM(2010BaseLine!K16:K16)+SUM(2010AboveOrBelowBaseLine!K16:K16))</f>
        <v>0</v>
      </c>
      <c r="L16" s="10" t="n">
        <f aca="false">IF(SUM(2010BaseLine!L16:L16)+SUM(2010AboveOrBelowBaseLine!L16:L16)=0,0,SUM(2010BaseLine!L16:L16)+SUM(2010AboveOrBelowBaseLine!L16:L16))</f>
        <v>0</v>
      </c>
      <c r="M16" s="10"/>
      <c r="N16" s="10" t="n">
        <f aca="false">IF(SUM(2010BaseLine!N16:N16)+SUM(2010AboveOrBelowBaseLine!N16:N16)=0,0,SUM(2010BaseLine!N16:N16)+SUM(2010AboveOrBelowBaseLine!N16:N16))</f>
        <v>0.02</v>
      </c>
      <c r="O16" s="10" t="n">
        <f aca="false">IF(SUM(2010BaseLine!O16:O16)+SUM(2010AboveOrBelowBaseLine!O16:O16)=0,0,SUM(2010BaseLine!O16:O16)+SUM(2010AboveOrBelowBaseLine!O16:O16))</f>
        <v>0.02</v>
      </c>
      <c r="P16" s="10" t="n">
        <f aca="false">IF(SUM(2010BaseLine!P16:P16)+SUM(2010AboveOrBelowBaseLine!P16:P16)=0,0,SUM(2010BaseLine!P16:P16)+SUM(2010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10BaseLine!B17:B17)+SUM(2010AboveOrBelowBaseLine!B17:B17)=0,0,SUM(2010BaseLine!B17:B17)+SUM(2010AboveOrBelowBaseLine!B17:B17))</f>
        <v>0</v>
      </c>
      <c r="C17" s="10" t="n">
        <f aca="false">IF(SUM(2010BaseLine!C17:C17)+SUM(2010AboveOrBelowBaseLine!C17:C17)=0,0,SUM(2010BaseLine!C17:C17)+SUM(2010AboveOrBelowBaseLine!C17:C17))</f>
        <v>0</v>
      </c>
      <c r="D17" s="10" t="n">
        <f aca="false">IF(SUM(2010BaseLine!D17:D17)+SUM(2010AboveOrBelowBaseLine!D17:D17)=0,0,SUM(2010BaseLine!D17:D17)+SUM(2010AboveOrBelowBaseLine!D17:D17))</f>
        <v>0</v>
      </c>
      <c r="E17" s="10" t="n">
        <f aca="false">IF(SUM(2010BaseLine!E17:E17)+SUM(2010AboveOrBelowBaseLine!E17:E17)=0,0,SUM(2010BaseLine!E17:E17)+SUM(2010AboveOrBelowBaseLine!E17:E17))</f>
        <v>0</v>
      </c>
      <c r="F17" s="10" t="n">
        <f aca="false">IF(SUM(2010BaseLine!F17:F17)+SUM(2010AboveOrBelowBaseLine!F17:F17)=0,0,SUM(2010BaseLine!F17:F17)+SUM(2010AboveOrBelowBaseLine!F17:F17))</f>
        <v>0</v>
      </c>
      <c r="G17" s="10" t="n">
        <f aca="false">IF(SUM(2010BaseLine!G17:G17)+SUM(2010AboveOrBelowBaseLine!G17:G17)=0,0,SUM(2010BaseLine!G17:G17)+SUM(2010AboveOrBelowBaseLine!G17:G17))</f>
        <v>0</v>
      </c>
      <c r="H17" s="10" t="n">
        <f aca="false">IF(SUM(2010BaseLine!H17:H17)+SUM(2010AboveOrBelowBaseLine!H17:H17)=0,0,SUM(2010BaseLine!H17:H17)+SUM(2010AboveOrBelowBaseLine!H17:H17))</f>
        <v>0</v>
      </c>
      <c r="I17" s="10" t="n">
        <f aca="false">IF(SUM(2010BaseLine!I17:I17)+SUM(2010AboveOrBelowBaseLine!I17:I17)=0,0,SUM(2010BaseLine!I17:I17)+SUM(2010AboveOrBelowBaseLine!I17:I17))</f>
        <v>0</v>
      </c>
      <c r="J17" s="10" t="n">
        <f aca="false">IF(SUM(2010BaseLine!J17:J17)+SUM(2010AboveOrBelowBaseLine!J17:J17)=0,0,SUM(2010BaseLine!J17:J17)+SUM(2010AboveOrBelowBaseLine!J17:J17))</f>
        <v>0</v>
      </c>
      <c r="K17" s="10" t="n">
        <f aca="false">IF(SUM(2010BaseLine!K17:K17)+SUM(2010AboveOrBelowBaseLine!K17:K17)=0,0,SUM(2010BaseLine!K17:K17)+SUM(2010AboveOrBelowBaseLine!K17:K17))</f>
        <v>0</v>
      </c>
      <c r="L17" s="10" t="n">
        <f aca="false">IF(SUM(2010BaseLine!L17:L17)+SUM(2010AboveOrBelowBaseLine!L17:L17)=0,0,SUM(2010BaseLine!L17:L17)+SUM(2010AboveOrBelowBaseLine!L17:L17))</f>
        <v>0</v>
      </c>
      <c r="M17" s="10"/>
      <c r="N17" s="10" t="n">
        <f aca="false">IF(SUM(2010BaseLine!N17:N17)+SUM(2010AboveOrBelowBaseLine!N17:N17)=0,0,SUM(2010BaseLine!N17:N17)+SUM(2010AboveOrBelowBaseLine!N17:N17))</f>
        <v>0.02</v>
      </c>
      <c r="O17" s="10" t="n">
        <f aca="false">IF(SUM(2010BaseLine!O17:O17)+SUM(2010AboveOrBelowBaseLine!O17:O17)=0,0,SUM(2010BaseLine!O17:O17)+SUM(2010AboveOrBelowBaseLine!O17:O17))</f>
        <v>0.02</v>
      </c>
      <c r="P17" s="10" t="n">
        <f aca="false">IF(SUM(2010BaseLine!P17:P17)+SUM(2010AboveOrBelowBaseLine!P17:P17)=0,0,SUM(2010BaseLine!P17:P17)+SUM(2010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10BaseLine!B18:B18)+SUM(2010AboveOrBelowBaseLine!B18:B18)=0,0,SUM(2010BaseLine!B18:B18)+SUM(2010AboveOrBelowBaseLine!B18:B18))</f>
        <v>0</v>
      </c>
      <c r="C18" s="10" t="n">
        <f aca="false">IF(SUM(2010BaseLine!C18:C18)+SUM(2010AboveOrBelowBaseLine!C18:C18)=0,0,SUM(2010BaseLine!C18:C18)+SUM(2010AboveOrBelowBaseLine!C18:C18))</f>
        <v>0</v>
      </c>
      <c r="D18" s="10" t="n">
        <f aca="false">IF(SUM(2010BaseLine!D18:D18)+SUM(2010AboveOrBelowBaseLine!D18:D18)=0,0,SUM(2010BaseLine!D18:D18)+SUM(2010AboveOrBelowBaseLine!D18:D18))</f>
        <v>0</v>
      </c>
      <c r="E18" s="10" t="n">
        <f aca="false">IF(SUM(2010BaseLine!E18:E18)+SUM(2010AboveOrBelowBaseLine!E18:E18)=0,0,SUM(2010BaseLine!E18:E18)+SUM(2010AboveOrBelowBaseLine!E18:E18))</f>
        <v>0</v>
      </c>
      <c r="F18" s="10" t="n">
        <f aca="false">IF(SUM(2010BaseLine!F18:F18)+SUM(2010AboveOrBelowBaseLine!F18:F18)=0,0,SUM(2010BaseLine!F18:F18)+SUM(2010AboveOrBelowBaseLine!F18:F18))</f>
        <v>0</v>
      </c>
      <c r="G18" s="10" t="n">
        <f aca="false">IF(SUM(2010BaseLine!G18:G18)+SUM(2010AboveOrBelowBaseLine!G18:G18)=0,0,SUM(2010BaseLine!G18:G18)+SUM(2010AboveOrBelowBaseLine!G18:G18))</f>
        <v>0</v>
      </c>
      <c r="H18" s="10" t="n">
        <f aca="false">IF(SUM(2010BaseLine!H18:H18)+SUM(2010AboveOrBelowBaseLine!H18:H18)=0,0,SUM(2010BaseLine!H18:H18)+SUM(2010AboveOrBelowBaseLine!H18:H18))</f>
        <v>0</v>
      </c>
      <c r="I18" s="10" t="n">
        <f aca="false">IF(SUM(2010BaseLine!I18:I18)+SUM(2010AboveOrBelowBaseLine!I18:I18)=0,0,SUM(2010BaseLine!I18:I18)+SUM(2010AboveOrBelowBaseLine!I18:I18))</f>
        <v>0</v>
      </c>
      <c r="J18" s="10" t="n">
        <f aca="false">IF(SUM(2010BaseLine!J18:J18)+SUM(2010AboveOrBelowBaseLine!J18:J18)=0,0,SUM(2010BaseLine!J18:J18)+SUM(2010AboveOrBelowBaseLine!J18:J18))</f>
        <v>0</v>
      </c>
      <c r="K18" s="10" t="n">
        <f aca="false">IF(SUM(2010BaseLine!K18:K18)+SUM(2010AboveOrBelowBaseLine!K18:K18)=0,0,SUM(2010BaseLine!K18:K18)+SUM(2010AboveOrBelowBaseLine!K18:K18))</f>
        <v>0</v>
      </c>
      <c r="L18" s="10" t="n">
        <f aca="false">IF(SUM(2010BaseLine!L18:L18)+SUM(2010AboveOrBelowBaseLine!L18:L18)=0,0,SUM(2010BaseLine!L18:L18)+SUM(2010AboveOrBelowBaseLine!L18:L18))</f>
        <v>0</v>
      </c>
      <c r="M18" s="10"/>
      <c r="N18" s="10" t="n">
        <f aca="false">IF(SUM(2010BaseLine!N18:N18)+SUM(2010AboveOrBelowBaseLine!N18:N18)=0,0,SUM(2010BaseLine!N18:N18)+SUM(2010AboveOrBelowBaseLine!N18:N18))</f>
        <v>0.02</v>
      </c>
      <c r="O18" s="10" t="n">
        <f aca="false">IF(SUM(2010BaseLine!O18:O18)+SUM(2010AboveOrBelowBaseLine!O18:O18)=0,0,SUM(2010BaseLine!O18:O18)+SUM(2010AboveOrBelowBaseLine!O18:O18))</f>
        <v>0.02</v>
      </c>
      <c r="P18" s="10" t="n">
        <f aca="false">IF(SUM(2010BaseLine!P18:P18)+SUM(2010AboveOrBelowBaseLine!P18:P18)=0,0,SUM(2010BaseLine!P18:P18)+SUM(2010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10BaseLine!B19:B19)+SUM(2010AboveOrBelowBaseLine!B19:B19)=0,0,SUM(2010BaseLine!B19:B19)+SUM(2010AboveOrBelowBaseLine!B19:B19))</f>
        <v>0</v>
      </c>
      <c r="C19" s="10" t="n">
        <f aca="false">IF(SUM(2010BaseLine!C19:C19)+SUM(2010AboveOrBelowBaseLine!C19:C19)=0,0,SUM(2010BaseLine!C19:C19)+SUM(2010AboveOrBelowBaseLine!C19:C19))</f>
        <v>0</v>
      </c>
      <c r="D19" s="10" t="n">
        <f aca="false">IF(SUM(2010BaseLine!D19:D19)+SUM(2010AboveOrBelowBaseLine!D19:D19)=0,0,SUM(2010BaseLine!D19:D19)+SUM(2010AboveOrBelowBaseLine!D19:D19))</f>
        <v>0</v>
      </c>
      <c r="E19" s="10" t="n">
        <f aca="false">IF(SUM(2010BaseLine!E19:E19)+SUM(2010AboveOrBelowBaseLine!E19:E19)=0,0,SUM(2010BaseLine!E19:E19)+SUM(2010AboveOrBelowBaseLine!E19:E19))</f>
        <v>0</v>
      </c>
      <c r="F19" s="10" t="n">
        <f aca="false">IF(SUM(2010BaseLine!F19:F19)+SUM(2010AboveOrBelowBaseLine!F19:F19)=0,0,SUM(2010BaseLine!F19:F19)+SUM(2010AboveOrBelowBaseLine!F19:F19))</f>
        <v>0</v>
      </c>
      <c r="G19" s="10" t="n">
        <f aca="false">IF(SUM(2010BaseLine!G19:G19)+SUM(2010AboveOrBelowBaseLine!G19:G19)=0,0,SUM(2010BaseLine!G19:G19)+SUM(2010AboveOrBelowBaseLine!G19:G19))</f>
        <v>0</v>
      </c>
      <c r="H19" s="10" t="n">
        <f aca="false">IF(SUM(2010BaseLine!H19:H19)+SUM(2010AboveOrBelowBaseLine!H19:H19)=0,0,SUM(2010BaseLine!H19:H19)+SUM(2010AboveOrBelowBaseLine!H19:H19))</f>
        <v>0</v>
      </c>
      <c r="I19" s="10" t="n">
        <f aca="false">IF(SUM(2010BaseLine!I19:I19)+SUM(2010AboveOrBelowBaseLine!I19:I19)=0,0,SUM(2010BaseLine!I19:I19)+SUM(2010AboveOrBelowBaseLine!I19:I19))</f>
        <v>0</v>
      </c>
      <c r="J19" s="10" t="n">
        <f aca="false">IF(SUM(2010BaseLine!J19:J19)+SUM(2010AboveOrBelowBaseLine!J19:J19)=0,0,SUM(2010BaseLine!J19:J19)+SUM(2010AboveOrBelowBaseLine!J19:J19))</f>
        <v>0</v>
      </c>
      <c r="K19" s="10" t="n">
        <f aca="false">IF(SUM(2010BaseLine!K19:K19)+SUM(2010AboveOrBelowBaseLine!K19:K19)=0,0,SUM(2010BaseLine!K19:K19)+SUM(2010AboveOrBelowBaseLine!K19:K19))</f>
        <v>0</v>
      </c>
      <c r="L19" s="10" t="n">
        <f aca="false">IF(SUM(2010BaseLine!L19:L19)+SUM(2010AboveOrBelowBaseLine!L19:L19)=0,0,SUM(2010BaseLine!L19:L19)+SUM(2010AboveOrBelowBaseLine!L19:L19))</f>
        <v>0</v>
      </c>
      <c r="M19" s="10"/>
      <c r="N19" s="10" t="n">
        <f aca="false">IF(SUM(2010BaseLine!N19:N19)+SUM(2010AboveOrBelowBaseLine!N19:N19)=0,0,SUM(2010BaseLine!N19:N19)+SUM(2010AboveOrBelowBaseLine!N19:N19))</f>
        <v>0.02</v>
      </c>
      <c r="O19" s="10" t="n">
        <f aca="false">IF(SUM(2010BaseLine!O19:O19)+SUM(2010AboveOrBelowBaseLine!O19:O19)=0,0,SUM(2010BaseLine!O19:O19)+SUM(2010AboveOrBelowBaseLine!O19:O19))</f>
        <v>0.02</v>
      </c>
      <c r="P19" s="10" t="n">
        <f aca="false">IF(SUM(2010BaseLine!P19:P19)+SUM(2010AboveOrBelowBaseLine!P19:P19)=0,0,SUM(2010BaseLine!P19:P19)+SUM(2010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10BaseLine!B20:B20)+SUM(2010AboveOrBelowBaseLine!B20:B20)=0,0,SUM(2010BaseLine!B20:B20)+SUM(2010AboveOrBelowBaseLine!B20:B20))</f>
        <v>0</v>
      </c>
      <c r="C20" s="10" t="n">
        <f aca="false">IF(SUM(2010BaseLine!C20:C20)+SUM(2010AboveOrBelowBaseLine!C20:C20)=0,0,SUM(2010BaseLine!C20:C20)+SUM(2010AboveOrBelowBaseLine!C20:C20))</f>
        <v>0</v>
      </c>
      <c r="D20" s="10" t="n">
        <f aca="false">IF(SUM(2010BaseLine!D20:D20)+SUM(2010AboveOrBelowBaseLine!D20:D20)=0,0,SUM(2010BaseLine!D20:D20)+SUM(2010AboveOrBelowBaseLine!D20:D20))</f>
        <v>0</v>
      </c>
      <c r="E20" s="10" t="n">
        <f aca="false">IF(SUM(2010BaseLine!E20:E20)+SUM(2010AboveOrBelowBaseLine!E20:E20)=0,0,SUM(2010BaseLine!E20:E20)+SUM(2010AboveOrBelowBaseLine!E20:E20))</f>
        <v>0</v>
      </c>
      <c r="F20" s="10" t="n">
        <f aca="false">IF(SUM(2010BaseLine!F20:F20)+SUM(2010AboveOrBelowBaseLine!F20:F20)=0,0,SUM(2010BaseLine!F20:F20)+SUM(2010AboveOrBelowBaseLine!F20:F20))</f>
        <v>0</v>
      </c>
      <c r="G20" s="10" t="n">
        <f aca="false">IF(SUM(2010BaseLine!G20:G20)+SUM(2010AboveOrBelowBaseLine!G20:G20)=0,0,SUM(2010BaseLine!G20:G20)+SUM(2010AboveOrBelowBaseLine!G20:G20))</f>
        <v>0</v>
      </c>
      <c r="H20" s="10" t="n">
        <f aca="false">IF(SUM(2010BaseLine!H20:H20)+SUM(2010AboveOrBelowBaseLine!H20:H20)=0,0,SUM(2010BaseLine!H20:H20)+SUM(2010AboveOrBelowBaseLine!H20:H20))</f>
        <v>0</v>
      </c>
      <c r="I20" s="10" t="n">
        <f aca="false">IF(SUM(2010BaseLine!I20:I20)+SUM(2010AboveOrBelowBaseLine!I20:I20)=0,0,SUM(2010BaseLine!I20:I20)+SUM(2010AboveOrBelowBaseLine!I20:I20))</f>
        <v>0</v>
      </c>
      <c r="J20" s="10" t="n">
        <f aca="false">IF(SUM(2010BaseLine!J20:J20)+SUM(2010AboveOrBelowBaseLine!J20:J20)=0,0,SUM(2010BaseLine!J20:J20)+SUM(2010AboveOrBelowBaseLine!J20:J20))</f>
        <v>0</v>
      </c>
      <c r="K20" s="10" t="n">
        <f aca="false">IF(SUM(2010BaseLine!K20:K20)+SUM(2010AboveOrBelowBaseLine!K20:K20)=0,0,SUM(2010BaseLine!K20:K20)+SUM(2010AboveOrBelowBaseLine!K20:K20))</f>
        <v>0</v>
      </c>
      <c r="L20" s="10" t="n">
        <f aca="false">IF(SUM(2010BaseLine!L20:L20)+SUM(2010AboveOrBelowBaseLine!L20:L20)=0,0,SUM(2010BaseLine!L20:L20)+SUM(2010AboveOrBelowBaseLine!L20:L20))</f>
        <v>0</v>
      </c>
      <c r="M20" s="10"/>
      <c r="N20" s="10" t="n">
        <f aca="false">IF(SUM(2010BaseLine!N20:N20)+SUM(2010AboveOrBelowBaseLine!N20:N20)=0,0,SUM(2010BaseLine!N20:N20)+SUM(2010AboveOrBelowBaseLine!N20:N20))</f>
        <v>0.02</v>
      </c>
      <c r="O20" s="10" t="n">
        <f aca="false">IF(SUM(2010BaseLine!O20:O20)+SUM(2010AboveOrBelowBaseLine!O20:O20)=0,0,SUM(2010BaseLine!O20:O20)+SUM(2010AboveOrBelowBaseLine!O20:O20))</f>
        <v>0.02</v>
      </c>
      <c r="P20" s="10" t="n">
        <f aca="false">IF(SUM(2010BaseLine!P20:P20)+SUM(2010AboveOrBelowBaseLine!P20:P20)=0,0,SUM(2010BaseLine!P20:P20)+SUM(2010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10BaseLine!B21:B21)+SUM(2010AboveOrBelowBaseLine!B21:B21)=0,0,SUM(2010BaseLine!B21:B21)+SUM(2010AboveOrBelowBaseLine!B21:B21))</f>
        <v>0</v>
      </c>
      <c r="C21" s="10" t="n">
        <f aca="false">IF(SUM(2010BaseLine!C21:C21)+SUM(2010AboveOrBelowBaseLine!C21:C21)=0,0,SUM(2010BaseLine!C21:C21)+SUM(2010AboveOrBelowBaseLine!C21:C21))</f>
        <v>0</v>
      </c>
      <c r="D21" s="10" t="n">
        <f aca="false">IF(SUM(2010BaseLine!D21:D21)+SUM(2010AboveOrBelowBaseLine!D21:D21)=0,0,SUM(2010BaseLine!D21:D21)+SUM(2010AboveOrBelowBaseLine!D21:D21))</f>
        <v>0</v>
      </c>
      <c r="E21" s="10" t="n">
        <f aca="false">IF(SUM(2010BaseLine!E21:E21)+SUM(2010AboveOrBelowBaseLine!E21:E21)=0,0,SUM(2010BaseLine!E21:E21)+SUM(2010AboveOrBelowBaseLine!E21:E21))</f>
        <v>0</v>
      </c>
      <c r="F21" s="10" t="n">
        <f aca="false">IF(SUM(2010BaseLine!F21:F21)+SUM(2010AboveOrBelowBaseLine!F21:F21)=0,0,SUM(2010BaseLine!F21:F21)+SUM(2010AboveOrBelowBaseLine!F21:F21))</f>
        <v>0</v>
      </c>
      <c r="G21" s="10" t="n">
        <f aca="false">IF(SUM(2010BaseLine!G21:G21)+SUM(2010AboveOrBelowBaseLine!G21:G21)=0,0,SUM(2010BaseLine!G21:G21)+SUM(2010AboveOrBelowBaseLine!G21:G21))</f>
        <v>0</v>
      </c>
      <c r="H21" s="10" t="n">
        <f aca="false">IF(SUM(2010BaseLine!H21:H21)+SUM(2010AboveOrBelowBaseLine!H21:H21)=0,0,SUM(2010BaseLine!H21:H21)+SUM(2010AboveOrBelowBaseLine!H21:H21))</f>
        <v>0</v>
      </c>
      <c r="I21" s="10" t="n">
        <f aca="false">IF(SUM(2010BaseLine!I21:I21)+SUM(2010AboveOrBelowBaseLine!I21:I21)=0,0,SUM(2010BaseLine!I21:I21)+SUM(2010AboveOrBelowBaseLine!I21:I21))</f>
        <v>0</v>
      </c>
      <c r="J21" s="10" t="n">
        <f aca="false">IF(SUM(2010BaseLine!J21:J21)+SUM(2010AboveOrBelowBaseLine!J21:J21)=0,0,SUM(2010BaseLine!J21:J21)+SUM(2010AboveOrBelowBaseLine!J21:J21))</f>
        <v>0</v>
      </c>
      <c r="K21" s="10" t="n">
        <f aca="false">IF(SUM(2010BaseLine!K21:K21)+SUM(2010AboveOrBelowBaseLine!K21:K21)=0,0,SUM(2010BaseLine!K21:K21)+SUM(2010AboveOrBelowBaseLine!K21:K21))</f>
        <v>0</v>
      </c>
      <c r="L21" s="10" t="n">
        <f aca="false">IF(SUM(2010BaseLine!L21:L21)+SUM(2010AboveOrBelowBaseLine!L21:L21)=0,0,SUM(2010BaseLine!L21:L21)+SUM(2010AboveOrBelowBaseLine!L21:L21))</f>
        <v>0</v>
      </c>
      <c r="M21" s="10"/>
      <c r="N21" s="10" t="n">
        <f aca="false">IF(SUM(2010BaseLine!N21:N21)+SUM(2010AboveOrBelowBaseLine!N21:N21)=0,0,SUM(2010BaseLine!N21:N21)+SUM(2010AboveOrBelowBaseLine!N21:N21))</f>
        <v>0.02</v>
      </c>
      <c r="O21" s="10" t="n">
        <f aca="false">IF(SUM(2010BaseLine!O21:O21)+SUM(2010AboveOrBelowBaseLine!O21:O21)=0,0,SUM(2010BaseLine!O21:O21)+SUM(2010AboveOrBelowBaseLine!O21:O21))</f>
        <v>0.02</v>
      </c>
      <c r="P21" s="10" t="n">
        <f aca="false">IF(SUM(2010BaseLine!P21:P21)+SUM(2010AboveOrBelowBaseLine!P21:P21)=0,0,SUM(2010BaseLine!P21:P21)+SUM(2010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10BaseLine!B22:B22)+SUM(2010AboveOrBelowBaseLine!B22:B22)=0,0,SUM(2010BaseLine!B22:B22)+SUM(2010AboveOrBelowBaseLine!B22:B22))</f>
        <v>0</v>
      </c>
      <c r="C22" s="10" t="n">
        <f aca="false">IF(SUM(2010BaseLine!C22:C22)+SUM(2010AboveOrBelowBaseLine!C22:C22)=0,0,SUM(2010BaseLine!C22:C22)+SUM(2010AboveOrBelowBaseLine!C22:C22))</f>
        <v>0</v>
      </c>
      <c r="D22" s="10" t="n">
        <f aca="false">IF(SUM(2010BaseLine!D22:D22)+SUM(2010AboveOrBelowBaseLine!D22:D22)=0,0,SUM(2010BaseLine!D22:D22)+SUM(2010AboveOrBelowBaseLine!D22:D22))</f>
        <v>0</v>
      </c>
      <c r="E22" s="10" t="n">
        <f aca="false">IF(SUM(2010BaseLine!E22:E22)+SUM(2010AboveOrBelowBaseLine!E22:E22)=0,0,SUM(2010BaseLine!E22:E22)+SUM(2010AboveOrBelowBaseLine!E22:E22))</f>
        <v>0</v>
      </c>
      <c r="F22" s="10" t="n">
        <f aca="false">IF(SUM(2010BaseLine!F22:F22)+SUM(2010AboveOrBelowBaseLine!F22:F22)=0,0,SUM(2010BaseLine!F22:F22)+SUM(2010AboveOrBelowBaseLine!F22:F22))</f>
        <v>0</v>
      </c>
      <c r="G22" s="10" t="n">
        <f aca="false">IF(SUM(2010BaseLine!G22:G22)+SUM(2010AboveOrBelowBaseLine!G22:G22)=0,0,SUM(2010BaseLine!G22:G22)+SUM(2010AboveOrBelowBaseLine!G22:G22))</f>
        <v>0</v>
      </c>
      <c r="H22" s="10" t="n">
        <f aca="false">IF(SUM(2010BaseLine!H22:H22)+SUM(2010AboveOrBelowBaseLine!H22:H22)=0,0,SUM(2010BaseLine!H22:H22)+SUM(2010AboveOrBelowBaseLine!H22:H22))</f>
        <v>0</v>
      </c>
      <c r="I22" s="10" t="n">
        <f aca="false">IF(SUM(2010BaseLine!I22:I22)+SUM(2010AboveOrBelowBaseLine!I22:I22)=0,0,SUM(2010BaseLine!I22:I22)+SUM(2010AboveOrBelowBaseLine!I22:I22))</f>
        <v>0</v>
      </c>
      <c r="J22" s="10" t="n">
        <f aca="false">IF(SUM(2010BaseLine!J22:J22)+SUM(2010AboveOrBelowBaseLine!J22:J22)=0,0,SUM(2010BaseLine!J22:J22)+SUM(2010AboveOrBelowBaseLine!J22:J22))</f>
        <v>0</v>
      </c>
      <c r="K22" s="10" t="n">
        <f aca="false">IF(SUM(2010BaseLine!K22:K22)+SUM(2010AboveOrBelowBaseLine!K22:K22)=0,0,SUM(2010BaseLine!K22:K22)+SUM(2010AboveOrBelowBaseLine!K22:K22))</f>
        <v>0</v>
      </c>
      <c r="L22" s="10" t="n">
        <f aca="false">IF(SUM(2010BaseLine!L22:L22)+SUM(2010AboveOrBelowBaseLine!L22:L22)=0,0,SUM(2010BaseLine!L22:L22)+SUM(2010AboveOrBelowBaseLine!L22:L22))</f>
        <v>0</v>
      </c>
      <c r="M22" s="10"/>
      <c r="N22" s="10" t="n">
        <f aca="false">IF(SUM(2010BaseLine!N22:N22)+SUM(2010AboveOrBelowBaseLine!N22:N22)=0,0,SUM(2010BaseLine!N22:N22)+SUM(2010AboveOrBelowBaseLine!N22:N22))</f>
        <v>0.02</v>
      </c>
      <c r="O22" s="10" t="n">
        <f aca="false">IF(SUM(2010BaseLine!O22:O22)+SUM(2010AboveOrBelowBaseLine!O22:O22)=0,0,SUM(2010BaseLine!O22:O22)+SUM(2010AboveOrBelowBaseLine!O22:O22))</f>
        <v>0.02</v>
      </c>
      <c r="P22" s="10" t="n">
        <f aca="false">IF(SUM(2010BaseLine!P22:P22)+SUM(2010AboveOrBelowBaseLine!P22:P22)=0,0,SUM(2010BaseLine!P22:P22)+SUM(2010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10BaseLine!B23:B23)+SUM(2010AboveOrBelowBaseLine!B23:B23)=0,0,SUM(2010BaseLine!B23:B23)+SUM(2010AboveOrBelowBaseLine!B23:B23))</f>
        <v>0</v>
      </c>
      <c r="C23" s="10" t="n">
        <f aca="false">IF(SUM(2010BaseLine!C23:C23)+SUM(2010AboveOrBelowBaseLine!C23:C23)=0,0,SUM(2010BaseLine!C23:C23)+SUM(2010AboveOrBelowBaseLine!C23:C23))</f>
        <v>0</v>
      </c>
      <c r="D23" s="10" t="n">
        <f aca="false">IF(SUM(2010BaseLine!D23:D23)+SUM(2010AboveOrBelowBaseLine!D23:D23)=0,0,SUM(2010BaseLine!D23:D23)+SUM(2010AboveOrBelowBaseLine!D23:D23))</f>
        <v>0</v>
      </c>
      <c r="E23" s="10" t="n">
        <f aca="false">IF(SUM(2010BaseLine!E23:E23)+SUM(2010AboveOrBelowBaseLine!E23:E23)=0,0,SUM(2010BaseLine!E23:E23)+SUM(2010AboveOrBelowBaseLine!E23:E23))</f>
        <v>0</v>
      </c>
      <c r="F23" s="10" t="n">
        <f aca="false">IF(SUM(2010BaseLine!F23:F23)+SUM(2010AboveOrBelowBaseLine!F23:F23)=0,0,SUM(2010BaseLine!F23:F23)+SUM(2010AboveOrBelowBaseLine!F23:F23))</f>
        <v>0</v>
      </c>
      <c r="G23" s="10" t="n">
        <f aca="false">IF(SUM(2010BaseLine!G23:G23)+SUM(2010AboveOrBelowBaseLine!G23:G23)=0,0,SUM(2010BaseLine!G23:G23)+SUM(2010AboveOrBelowBaseLine!G23:G23))</f>
        <v>0</v>
      </c>
      <c r="H23" s="10" t="n">
        <f aca="false">IF(SUM(2010BaseLine!H23:H23)+SUM(2010AboveOrBelowBaseLine!H23:H23)=0,0,SUM(2010BaseLine!H23:H23)+SUM(2010AboveOrBelowBaseLine!H23:H23))</f>
        <v>0</v>
      </c>
      <c r="I23" s="10" t="n">
        <f aca="false">IF(SUM(2010BaseLine!I23:I23)+SUM(2010AboveOrBelowBaseLine!I23:I23)=0,0,SUM(2010BaseLine!I23:I23)+SUM(2010AboveOrBelowBaseLine!I23:I23))</f>
        <v>0</v>
      </c>
      <c r="J23" s="10" t="n">
        <f aca="false">IF(SUM(2010BaseLine!J23:J23)+SUM(2010AboveOrBelowBaseLine!J23:J23)=0,0,SUM(2010BaseLine!J23:J23)+SUM(2010AboveOrBelowBaseLine!J23:J23))</f>
        <v>0</v>
      </c>
      <c r="K23" s="10" t="n">
        <f aca="false">IF(SUM(2010BaseLine!K23:K23)+SUM(2010AboveOrBelowBaseLine!K23:K23)=0,0,SUM(2010BaseLine!K23:K23)+SUM(2010AboveOrBelowBaseLine!K23:K23))</f>
        <v>0</v>
      </c>
      <c r="L23" s="10" t="n">
        <f aca="false">IF(SUM(2010BaseLine!L23:L23)+SUM(2010AboveOrBelowBaseLine!L23:L23)=0,0,SUM(2010BaseLine!L23:L23)+SUM(2010AboveOrBelowBaseLine!L23:L23))</f>
        <v>0</v>
      </c>
      <c r="M23" s="10"/>
      <c r="N23" s="10" t="n">
        <f aca="false">IF(SUM(2010BaseLine!N23:N23)+SUM(2010AboveOrBelowBaseLine!N23:N23)=0,0,SUM(2010BaseLine!N23:N23)+SUM(2010AboveOrBelowBaseLine!N23:N23))</f>
        <v>0.02</v>
      </c>
      <c r="O23" s="10" t="n">
        <f aca="false">IF(SUM(2010BaseLine!O23:O23)+SUM(2010AboveOrBelowBaseLine!O23:O23)=0,0,SUM(2010BaseLine!O23:O23)+SUM(2010AboveOrBelowBaseLine!O23:O23))</f>
        <v>0.02</v>
      </c>
      <c r="P23" s="10" t="n">
        <f aca="false">IF(SUM(2010BaseLine!P23:P23)+SUM(2010AboveOrBelowBaseLine!P23:P23)=0,0,SUM(2010BaseLine!P23:P23)+SUM(2010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10BaseLine!B24:B24)+SUM(2010AboveOrBelowBaseLine!B24:B24)=0,0,SUM(2010BaseLine!B24:B24)+SUM(2010AboveOrBelowBaseLine!B24:B24))</f>
        <v>0</v>
      </c>
      <c r="C24" s="10" t="n">
        <f aca="false">IF(SUM(2010BaseLine!C24:C24)+SUM(2010AboveOrBelowBaseLine!C24:C24)=0,0,SUM(2010BaseLine!C24:C24)+SUM(2010AboveOrBelowBaseLine!C24:C24))</f>
        <v>0</v>
      </c>
      <c r="D24" s="10" t="n">
        <f aca="false">IF(SUM(2010BaseLine!D24:D24)+SUM(2010AboveOrBelowBaseLine!D24:D24)=0,0,SUM(2010BaseLine!D24:D24)+SUM(2010AboveOrBelowBaseLine!D24:D24))</f>
        <v>0</v>
      </c>
      <c r="E24" s="10" t="n">
        <f aca="false">IF(SUM(2010BaseLine!E24:E24)+SUM(2010AboveOrBelowBaseLine!E24:E24)=0,0,SUM(2010BaseLine!E24:E24)+SUM(2010AboveOrBelowBaseLine!E24:E24))</f>
        <v>0</v>
      </c>
      <c r="F24" s="10" t="n">
        <f aca="false">IF(SUM(2010BaseLine!F24:F24)+SUM(2010AboveOrBelowBaseLine!F24:F24)=0,0,SUM(2010BaseLine!F24:F24)+SUM(2010AboveOrBelowBaseLine!F24:F24))</f>
        <v>0</v>
      </c>
      <c r="G24" s="10" t="n">
        <f aca="false">IF(SUM(2010BaseLine!G24:G24)+SUM(2010AboveOrBelowBaseLine!G24:G24)=0,0,SUM(2010BaseLine!G24:G24)+SUM(2010AboveOrBelowBaseLine!G24:G24))</f>
        <v>0</v>
      </c>
      <c r="H24" s="10" t="n">
        <f aca="false">IF(SUM(2010BaseLine!H24:H24)+SUM(2010AboveOrBelowBaseLine!H24:H24)=0,0,SUM(2010BaseLine!H24:H24)+SUM(2010AboveOrBelowBaseLine!H24:H24))</f>
        <v>0</v>
      </c>
      <c r="I24" s="10" t="n">
        <f aca="false">IF(SUM(2010BaseLine!I24:I24)+SUM(2010AboveOrBelowBaseLine!I24:I24)=0,0,SUM(2010BaseLine!I24:I24)+SUM(2010AboveOrBelowBaseLine!I24:I24))</f>
        <v>0</v>
      </c>
      <c r="J24" s="10" t="n">
        <f aca="false">IF(SUM(2010BaseLine!J24:J24)+SUM(2010AboveOrBelowBaseLine!J24:J24)=0,0,SUM(2010BaseLine!J24:J24)+SUM(2010AboveOrBelowBaseLine!J24:J24))</f>
        <v>0</v>
      </c>
      <c r="K24" s="10" t="n">
        <f aca="false">IF(SUM(2010BaseLine!K24:K24)+SUM(2010AboveOrBelowBaseLine!K24:K24)=0,0,SUM(2010BaseLine!K24:K24)+SUM(2010AboveOrBelowBaseLine!K24:K24))</f>
        <v>0</v>
      </c>
      <c r="L24" s="10" t="n">
        <f aca="false">IF(SUM(2010BaseLine!L24:L24)+SUM(2010AboveOrBelowBaseLine!L24:L24)=0,0,SUM(2010BaseLine!L24:L24)+SUM(2010AboveOrBelowBaseLine!L24:L24))</f>
        <v>0</v>
      </c>
      <c r="M24" s="10"/>
      <c r="N24" s="10" t="n">
        <f aca="false">IF(SUM(2010BaseLine!N24:N24)+SUM(2010AboveOrBelowBaseLine!N24:N24)=0,0,SUM(2010BaseLine!N24:N24)+SUM(2010AboveOrBelowBaseLine!N24:N24))</f>
        <v>0.02</v>
      </c>
      <c r="O24" s="10" t="n">
        <f aca="false">IF(SUM(2010BaseLine!O24:O24)+SUM(2010AboveOrBelowBaseLine!O24:O24)=0,0,SUM(2010BaseLine!O24:O24)+SUM(2010AboveOrBelowBaseLine!O24:O24))</f>
        <v>0.02</v>
      </c>
      <c r="P24" s="10" t="n">
        <f aca="false">IF(SUM(2010BaseLine!P24:P24)+SUM(2010AboveOrBelowBaseLine!P24:P24)=0,0,SUM(2010BaseLine!P24:P24)+SUM(2010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10BaseLine!B25:B25)+SUM(2010AboveOrBelowBaseLine!B25:B25)=0,0,SUM(2010BaseLine!B25:B25)+SUM(2010AboveOrBelowBaseLine!B25:B25))</f>
        <v>0</v>
      </c>
      <c r="C25" s="10" t="n">
        <f aca="false">IF(SUM(2010BaseLine!C25:C25)+SUM(2010AboveOrBelowBaseLine!C25:C25)=0,0,SUM(2010BaseLine!C25:C25)+SUM(2010AboveOrBelowBaseLine!C25:C25))</f>
        <v>0</v>
      </c>
      <c r="D25" s="10" t="n">
        <f aca="false">IF(SUM(2010BaseLine!D25:D25)+SUM(2010AboveOrBelowBaseLine!D25:D25)=0,0,SUM(2010BaseLine!D25:D25)+SUM(2010AboveOrBelowBaseLine!D25:D25))</f>
        <v>0</v>
      </c>
      <c r="E25" s="10" t="n">
        <f aca="false">IF(SUM(2010BaseLine!E25:E25)+SUM(2010AboveOrBelowBaseLine!E25:E25)=0,0,SUM(2010BaseLine!E25:E25)+SUM(2010AboveOrBelowBaseLine!E25:E25))</f>
        <v>0</v>
      </c>
      <c r="F25" s="10" t="n">
        <f aca="false">IF(SUM(2010BaseLine!F25:F25)+SUM(2010AboveOrBelowBaseLine!F25:F25)=0,0,SUM(2010BaseLine!F25:F25)+SUM(2010AboveOrBelowBaseLine!F25:F25))</f>
        <v>0</v>
      </c>
      <c r="G25" s="10" t="n">
        <f aca="false">IF(SUM(2010BaseLine!G25:G25)+SUM(2010AboveOrBelowBaseLine!G25:G25)=0,0,SUM(2010BaseLine!G25:G25)+SUM(2010AboveOrBelowBaseLine!G25:G25))</f>
        <v>0</v>
      </c>
      <c r="H25" s="10" t="n">
        <f aca="false">IF(SUM(2010BaseLine!H25:H25)+SUM(2010AboveOrBelowBaseLine!H25:H25)=0,0,SUM(2010BaseLine!H25:H25)+SUM(2010AboveOrBelowBaseLine!H25:H25))</f>
        <v>0</v>
      </c>
      <c r="I25" s="10" t="n">
        <f aca="false">IF(SUM(2010BaseLine!I25:I25)+SUM(2010AboveOrBelowBaseLine!I25:I25)=0,0,SUM(2010BaseLine!I25:I25)+SUM(2010AboveOrBelowBaseLine!I25:I25))</f>
        <v>0</v>
      </c>
      <c r="J25" s="10" t="n">
        <f aca="false">IF(SUM(2010BaseLine!J25:J25)+SUM(2010AboveOrBelowBaseLine!J25:J25)=0,0,SUM(2010BaseLine!J25:J25)+SUM(2010AboveOrBelowBaseLine!J25:J25))</f>
        <v>0</v>
      </c>
      <c r="K25" s="10" t="n">
        <f aca="false">IF(SUM(2010BaseLine!K25:K25)+SUM(2010AboveOrBelowBaseLine!K25:K25)=0,0,SUM(2010BaseLine!K25:K25)+SUM(2010AboveOrBelowBaseLine!K25:K25))</f>
        <v>0</v>
      </c>
      <c r="L25" s="10" t="n">
        <f aca="false">IF(SUM(2010BaseLine!L25:L25)+SUM(2010AboveOrBelowBaseLine!L25:L25)=0,0,SUM(2010BaseLine!L25:L25)+SUM(2010AboveOrBelowBaseLine!L25:L25))</f>
        <v>0</v>
      </c>
      <c r="M25" s="10"/>
      <c r="N25" s="10" t="n">
        <f aca="false">IF(SUM(2010BaseLine!N25:N25)+SUM(2010AboveOrBelowBaseLine!N25:N25)=0,0,SUM(2010BaseLine!N25:N25)+SUM(2010AboveOrBelowBaseLine!N25:N25))</f>
        <v>0.02</v>
      </c>
      <c r="O25" s="10" t="n">
        <f aca="false">IF(SUM(2010BaseLine!O25:O25)+SUM(2010AboveOrBelowBaseLine!O25:O25)=0,0,SUM(2010BaseLine!O25:O25)+SUM(2010AboveOrBelowBaseLine!O25:O25))</f>
        <v>0.02</v>
      </c>
      <c r="P25" s="10" t="n">
        <f aca="false">IF(SUM(2010BaseLine!P25:P25)+SUM(2010AboveOrBelowBaseLine!P25:P25)=0,0,SUM(2010BaseLine!P25:P25)+SUM(2010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10BaseLine!B26:B26)+SUM(2010AboveOrBelowBaseLine!B26:B26)=0,0,SUM(2010BaseLine!B26:B26)+SUM(2010AboveOrBelowBaseLine!B26:B26))</f>
        <v>0</v>
      </c>
      <c r="C26" s="10" t="n">
        <f aca="false">IF(SUM(2010BaseLine!C26:C26)+SUM(2010AboveOrBelowBaseLine!C26:C26)=0,0,SUM(2010BaseLine!C26:C26)+SUM(2010AboveOrBelowBaseLine!C26:C26))</f>
        <v>0</v>
      </c>
      <c r="D26" s="10" t="n">
        <f aca="false">IF(SUM(2010BaseLine!D26:D26)+SUM(2010AboveOrBelowBaseLine!D26:D26)=0,0,SUM(2010BaseLine!D26:D26)+SUM(2010AboveOrBelowBaseLine!D26:D26))</f>
        <v>0</v>
      </c>
      <c r="E26" s="10" t="n">
        <f aca="false">IF(SUM(2010BaseLine!E26:E26)+SUM(2010AboveOrBelowBaseLine!E26:E26)=0,0,SUM(2010BaseLine!E26:E26)+SUM(2010AboveOrBelowBaseLine!E26:E26))</f>
        <v>0</v>
      </c>
      <c r="F26" s="10" t="n">
        <f aca="false">IF(SUM(2010BaseLine!F26:F26)+SUM(2010AboveOrBelowBaseLine!F26:F26)=0,0,SUM(2010BaseLine!F26:F26)+SUM(2010AboveOrBelowBaseLine!F26:F26))</f>
        <v>0</v>
      </c>
      <c r="G26" s="10" t="n">
        <f aca="false">IF(SUM(2010BaseLine!G26:G26)+SUM(2010AboveOrBelowBaseLine!G26:G26)=0,0,SUM(2010BaseLine!G26:G26)+SUM(2010AboveOrBelowBaseLine!G26:G26))</f>
        <v>0</v>
      </c>
      <c r="H26" s="10" t="n">
        <f aca="false">IF(SUM(2010BaseLine!H26:H26)+SUM(2010AboveOrBelowBaseLine!H26:H26)=0,0,SUM(2010BaseLine!H26:H26)+SUM(2010AboveOrBelowBaseLine!H26:H26))</f>
        <v>0</v>
      </c>
      <c r="I26" s="10" t="n">
        <f aca="false">IF(SUM(2010BaseLine!I26:I26)+SUM(2010AboveOrBelowBaseLine!I26:I26)=0,0,SUM(2010BaseLine!I26:I26)+SUM(2010AboveOrBelowBaseLine!I26:I26))</f>
        <v>0</v>
      </c>
      <c r="J26" s="10" t="n">
        <f aca="false">IF(SUM(2010BaseLine!J26:J26)+SUM(2010AboveOrBelowBaseLine!J26:J26)=0,0,SUM(2010BaseLine!J26:J26)+SUM(2010AboveOrBelowBaseLine!J26:J26))</f>
        <v>0</v>
      </c>
      <c r="K26" s="10" t="n">
        <f aca="false">IF(SUM(2010BaseLine!K26:K26)+SUM(2010AboveOrBelowBaseLine!K26:K26)=0,0,SUM(2010BaseLine!K26:K26)+SUM(2010AboveOrBelowBaseLine!K26:K26))</f>
        <v>0</v>
      </c>
      <c r="L26" s="10" t="n">
        <f aca="false">IF(SUM(2010BaseLine!L26:L26)+SUM(2010AboveOrBelowBaseLine!L26:L26)=0,0,SUM(2010BaseLine!L26:L26)+SUM(2010AboveOrBelowBaseLine!L26:L26))</f>
        <v>0</v>
      </c>
      <c r="M26" s="10"/>
      <c r="N26" s="10" t="n">
        <f aca="false">IF(SUM(2010BaseLine!N26:N26)+SUM(2010AboveOrBelowBaseLine!N26:N26)=0,0,SUM(2010BaseLine!N26:N26)+SUM(2010AboveOrBelowBaseLine!N26:N26))</f>
        <v>0.02</v>
      </c>
      <c r="O26" s="10" t="n">
        <f aca="false">IF(SUM(2010BaseLine!O26:O26)+SUM(2010AboveOrBelowBaseLine!O26:O26)=0,0,SUM(2010BaseLine!O26:O26)+SUM(2010AboveOrBelowBaseLine!O26:O26))</f>
        <v>0.02</v>
      </c>
      <c r="P26" s="10" t="n">
        <f aca="false">IF(SUM(2010BaseLine!P26:P26)+SUM(2010AboveOrBelowBaseLine!P26:P26)=0,0,SUM(2010BaseLine!P26:P26)+SUM(2010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10BaseLine!B27:B27)+SUM(2010AboveOrBelowBaseLine!B27:B27)=0,0,SUM(2010BaseLine!B27:B27)+SUM(2010AboveOrBelowBaseLine!B27:B27))</f>
        <v>0</v>
      </c>
      <c r="C27" s="10" t="n">
        <f aca="false">IF(SUM(2010BaseLine!C27:C27)+SUM(2010AboveOrBelowBaseLine!C27:C27)=0,0,SUM(2010BaseLine!C27:C27)+SUM(2010AboveOrBelowBaseLine!C27:C27))</f>
        <v>0</v>
      </c>
      <c r="D27" s="10" t="n">
        <f aca="false">IF(SUM(2010BaseLine!D27:D27)+SUM(2010AboveOrBelowBaseLine!D27:D27)=0,0,SUM(2010BaseLine!D27:D27)+SUM(2010AboveOrBelowBaseLine!D27:D27))</f>
        <v>0</v>
      </c>
      <c r="E27" s="10" t="n">
        <f aca="false">IF(SUM(2010BaseLine!E27:E27)+SUM(2010AboveOrBelowBaseLine!E27:E27)=0,0,SUM(2010BaseLine!E27:E27)+SUM(2010AboveOrBelowBaseLine!E27:E27))</f>
        <v>0</v>
      </c>
      <c r="F27" s="10" t="n">
        <f aca="false">IF(SUM(2010BaseLine!F27:F27)+SUM(2010AboveOrBelowBaseLine!F27:F27)=0,0,SUM(2010BaseLine!F27:F27)+SUM(2010AboveOrBelowBaseLine!F27:F27))</f>
        <v>0</v>
      </c>
      <c r="G27" s="10" t="n">
        <f aca="false">IF(SUM(2010BaseLine!G27:G27)+SUM(2010AboveOrBelowBaseLine!G27:G27)=0,0,SUM(2010BaseLine!G27:G27)+SUM(2010AboveOrBelowBaseLine!G27:G27))</f>
        <v>0</v>
      </c>
      <c r="H27" s="10" t="n">
        <f aca="false">IF(SUM(2010BaseLine!H27:H27)+SUM(2010AboveOrBelowBaseLine!H27:H27)=0,0,SUM(2010BaseLine!H27:H27)+SUM(2010AboveOrBelowBaseLine!H27:H27))</f>
        <v>0</v>
      </c>
      <c r="I27" s="10" t="n">
        <f aca="false">IF(SUM(2010BaseLine!I27:I27)+SUM(2010AboveOrBelowBaseLine!I27:I27)=0,0,SUM(2010BaseLine!I27:I27)+SUM(2010AboveOrBelowBaseLine!I27:I27))</f>
        <v>0</v>
      </c>
      <c r="J27" s="10" t="n">
        <f aca="false">IF(SUM(2010BaseLine!J27:J27)+SUM(2010AboveOrBelowBaseLine!J27:J27)=0,0,SUM(2010BaseLine!J27:J27)+SUM(2010AboveOrBelowBaseLine!J27:J27))</f>
        <v>0</v>
      </c>
      <c r="K27" s="10" t="n">
        <f aca="false">IF(SUM(2010BaseLine!K27:K27)+SUM(2010AboveOrBelowBaseLine!K27:K27)=0,0,SUM(2010BaseLine!K27:K27)+SUM(2010AboveOrBelowBaseLine!K27:K27))</f>
        <v>0</v>
      </c>
      <c r="L27" s="10" t="n">
        <f aca="false">IF(SUM(2010BaseLine!L27:L27)+SUM(2010AboveOrBelowBaseLine!L27:L27)=0,0,SUM(2010BaseLine!L27:L27)+SUM(2010AboveOrBelowBaseLine!L27:L27))</f>
        <v>0</v>
      </c>
      <c r="M27" s="10"/>
      <c r="N27" s="10" t="n">
        <f aca="false">IF(SUM(2010BaseLine!N27:N27)+SUM(2010AboveOrBelowBaseLine!N27:N27)=0,0,SUM(2010BaseLine!N27:N27)+SUM(2010AboveOrBelowBaseLine!N27:N27))</f>
        <v>0.02</v>
      </c>
      <c r="O27" s="10" t="n">
        <f aca="false">IF(SUM(2010BaseLine!O27:O27)+SUM(2010AboveOrBelowBaseLine!O27:O27)=0,0,SUM(2010BaseLine!O27:O27)+SUM(2010AboveOrBelowBaseLine!O27:O27))</f>
        <v>0.02</v>
      </c>
      <c r="P27" s="10" t="n">
        <f aca="false">IF(SUM(2010BaseLine!P27:P27)+SUM(2010AboveOrBelowBaseLine!P27:P27)=0,0,SUM(2010BaseLine!P27:P27)+SUM(2010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10BaseLine!B28:B28)+SUM(2010AboveOrBelowBaseLine!B28:B28)=0,0,SUM(2010BaseLine!B28:B28)+SUM(2010AboveOrBelowBaseLine!B28:B28))</f>
        <v>0</v>
      </c>
      <c r="C28" s="10" t="n">
        <f aca="false">IF(SUM(2010BaseLine!C28:C28)+SUM(2010AboveOrBelowBaseLine!C28:C28)=0,0,SUM(2010BaseLine!C28:C28)+SUM(2010AboveOrBelowBaseLine!C28:C28))</f>
        <v>0</v>
      </c>
      <c r="D28" s="10" t="n">
        <f aca="false">IF(SUM(2010BaseLine!D28:D28)+SUM(2010AboveOrBelowBaseLine!D28:D28)=0,0,SUM(2010BaseLine!D28:D28)+SUM(2010AboveOrBelowBaseLine!D28:D28))</f>
        <v>0</v>
      </c>
      <c r="E28" s="10" t="n">
        <f aca="false">IF(SUM(2010BaseLine!E28:E28)+SUM(2010AboveOrBelowBaseLine!E28:E28)=0,0,SUM(2010BaseLine!E28:E28)+SUM(2010AboveOrBelowBaseLine!E28:E28))</f>
        <v>0</v>
      </c>
      <c r="F28" s="10" t="n">
        <f aca="false">IF(SUM(2010BaseLine!F28:F28)+SUM(2010AboveOrBelowBaseLine!F28:F28)=0,0,SUM(2010BaseLine!F28:F28)+SUM(2010AboveOrBelowBaseLine!F28:F28))</f>
        <v>0</v>
      </c>
      <c r="G28" s="10" t="n">
        <f aca="false">IF(SUM(2010BaseLine!G28:G28)+SUM(2010AboveOrBelowBaseLine!G28:G28)=0,0,SUM(2010BaseLine!G28:G28)+SUM(2010AboveOrBelowBaseLine!G28:G28))</f>
        <v>0</v>
      </c>
      <c r="H28" s="10" t="n">
        <f aca="false">IF(SUM(2010BaseLine!H28:H28)+SUM(2010AboveOrBelowBaseLine!H28:H28)=0,0,SUM(2010BaseLine!H28:H28)+SUM(2010AboveOrBelowBaseLine!H28:H28))</f>
        <v>0</v>
      </c>
      <c r="I28" s="10" t="n">
        <f aca="false">IF(SUM(2010BaseLine!I28:I28)+SUM(2010AboveOrBelowBaseLine!I28:I28)=0,0,SUM(2010BaseLine!I28:I28)+SUM(2010AboveOrBelowBaseLine!I28:I28))</f>
        <v>0</v>
      </c>
      <c r="J28" s="10" t="n">
        <f aca="false">IF(SUM(2010BaseLine!J28:J28)+SUM(2010AboveOrBelowBaseLine!J28:J28)=0,0,SUM(2010BaseLine!J28:J28)+SUM(2010AboveOrBelowBaseLine!J28:J28))</f>
        <v>0</v>
      </c>
      <c r="K28" s="10" t="n">
        <f aca="false">IF(SUM(2010BaseLine!K28:K28)+SUM(2010AboveOrBelowBaseLine!K28:K28)=0,0,SUM(2010BaseLine!K28:K28)+SUM(2010AboveOrBelowBaseLine!K28:K28))</f>
        <v>0</v>
      </c>
      <c r="L28" s="10" t="n">
        <f aca="false">IF(SUM(2010BaseLine!L28:L28)+SUM(2010AboveOrBelowBaseLine!L28:L28)=0,0,SUM(2010BaseLine!L28:L28)+SUM(2010AboveOrBelowBaseLine!L28:L28))</f>
        <v>0</v>
      </c>
      <c r="M28" s="10"/>
      <c r="N28" s="10" t="n">
        <f aca="false">IF(SUM(2010BaseLine!N28:N28)+SUM(2010AboveOrBelowBaseLine!N28:N28)=0,0,SUM(2010BaseLine!N28:N28)+SUM(2010AboveOrBelowBaseLine!N28:N28))</f>
        <v>0.02</v>
      </c>
      <c r="O28" s="10" t="n">
        <f aca="false">IF(SUM(2010BaseLine!O28:O28)+SUM(2010AboveOrBelowBaseLine!O28:O28)=0,0,SUM(2010BaseLine!O28:O28)+SUM(2010AboveOrBelowBaseLine!O28:O28))</f>
        <v>0.02</v>
      </c>
      <c r="P28" s="10" t="n">
        <f aca="false">IF(SUM(2010BaseLine!P28:P28)+SUM(2010AboveOrBelowBaseLine!P28:P28)=0,0,SUM(2010BaseLine!P28:P28)+SUM(2010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10BaseLine!B29:B29)+SUM(2010AboveOrBelowBaseLine!B29:B29)=0,0,SUM(2010BaseLine!B29:B29)+SUM(2010AboveOrBelowBaseLine!B29:B29))</f>
        <v>0</v>
      </c>
      <c r="C29" s="10" t="n">
        <f aca="false">IF(SUM(2010BaseLine!C29:C29)+SUM(2010AboveOrBelowBaseLine!C29:C29)=0,0,SUM(2010BaseLine!C29:C29)+SUM(2010AboveOrBelowBaseLine!C29:C29))</f>
        <v>0</v>
      </c>
      <c r="D29" s="10" t="n">
        <f aca="false">IF(SUM(2010BaseLine!D29:D29)+SUM(2010AboveOrBelowBaseLine!D29:D29)=0,0,SUM(2010BaseLine!D29:D29)+SUM(2010AboveOrBelowBaseLine!D29:D29))</f>
        <v>0</v>
      </c>
      <c r="E29" s="10" t="n">
        <f aca="false">IF(SUM(2010BaseLine!E29:E29)+SUM(2010AboveOrBelowBaseLine!E29:E29)=0,0,SUM(2010BaseLine!E29:E29)+SUM(2010AboveOrBelowBaseLine!E29:E29))</f>
        <v>0</v>
      </c>
      <c r="F29" s="10" t="n">
        <f aca="false">IF(SUM(2010BaseLine!F29:F29)+SUM(2010AboveOrBelowBaseLine!F29:F29)=0,0,SUM(2010BaseLine!F29:F29)+SUM(2010AboveOrBelowBaseLine!F29:F29))</f>
        <v>0</v>
      </c>
      <c r="G29" s="10" t="n">
        <f aca="false">IF(SUM(2010BaseLine!G29:G29)+SUM(2010AboveOrBelowBaseLine!G29:G29)=0,0,SUM(2010BaseLine!G29:G29)+SUM(2010AboveOrBelowBaseLine!G29:G29))</f>
        <v>0</v>
      </c>
      <c r="H29" s="10" t="n">
        <f aca="false">IF(SUM(2010BaseLine!H29:H29)+SUM(2010AboveOrBelowBaseLine!H29:H29)=0,0,SUM(2010BaseLine!H29:H29)+SUM(2010AboveOrBelowBaseLine!H29:H29))</f>
        <v>0</v>
      </c>
      <c r="I29" s="10" t="n">
        <f aca="false">IF(SUM(2010BaseLine!I29:I29)+SUM(2010AboveOrBelowBaseLine!I29:I29)=0,0,SUM(2010BaseLine!I29:I29)+SUM(2010AboveOrBelowBaseLine!I29:I29))</f>
        <v>0</v>
      </c>
      <c r="J29" s="10" t="n">
        <f aca="false">IF(SUM(2010BaseLine!J29:J29)+SUM(2010AboveOrBelowBaseLine!J29:J29)=0,0,SUM(2010BaseLine!J29:J29)+SUM(2010AboveOrBelowBaseLine!J29:J29))</f>
        <v>0</v>
      </c>
      <c r="K29" s="10" t="n">
        <f aca="false">IF(SUM(2010BaseLine!K29:K29)+SUM(2010AboveOrBelowBaseLine!K29:K29)=0,0,SUM(2010BaseLine!K29:K29)+SUM(2010AboveOrBelowBaseLine!K29:K29))</f>
        <v>0</v>
      </c>
      <c r="L29" s="10" t="n">
        <f aca="false">IF(SUM(2010BaseLine!L29:L29)+SUM(2010AboveOrBelowBaseLine!L29:L29)=0,0,SUM(2010BaseLine!L29:L29)+SUM(2010AboveOrBelowBaseLine!L29:L29))</f>
        <v>0</v>
      </c>
      <c r="M29" s="10"/>
      <c r="N29" s="10" t="n">
        <f aca="false">IF(SUM(2010BaseLine!N29:N29)+SUM(2010AboveOrBelowBaseLine!N29:N29)=0,0,SUM(2010BaseLine!N29:N29)+SUM(2010AboveOrBelowBaseLine!N29:N29))</f>
        <v>0.02</v>
      </c>
      <c r="O29" s="10" t="n">
        <f aca="false">IF(SUM(2010BaseLine!O29:O29)+SUM(2010AboveOrBelowBaseLine!O29:O29)=0,0,SUM(2010BaseLine!O29:O29)+SUM(2010AboveOrBelowBaseLine!O29:O29))</f>
        <v>0.02</v>
      </c>
      <c r="P29" s="10" t="n">
        <f aca="false">IF(SUM(2010BaseLine!P29:P29)+SUM(2010AboveOrBelowBaseLine!P29:P29)=0,0,SUM(2010BaseLine!P29:P29)+SUM(2010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10BaseLine!B30:B30)+SUM(2010AboveOrBelowBaseLine!B30:B30)=0,0,SUM(2010BaseLine!B30:B30)+SUM(2010AboveOrBelowBaseLine!B30:B30))</f>
        <v>0</v>
      </c>
      <c r="C30" s="10" t="n">
        <f aca="false">IF(SUM(2010BaseLine!C30:C30)+SUM(2010AboveOrBelowBaseLine!C30:C30)=0,0,SUM(2010BaseLine!C30:C30)+SUM(2010AboveOrBelowBaseLine!C30:C30))</f>
        <v>0</v>
      </c>
      <c r="D30" s="10" t="n">
        <f aca="false">IF(SUM(2010BaseLine!D30:D30)+SUM(2010AboveOrBelowBaseLine!D30:D30)=0,0,SUM(2010BaseLine!D30:D30)+SUM(2010AboveOrBelowBaseLine!D30:D30))</f>
        <v>0</v>
      </c>
      <c r="E30" s="10" t="n">
        <f aca="false">IF(SUM(2010BaseLine!E30:E30)+SUM(2010AboveOrBelowBaseLine!E30:E30)=0,0,SUM(2010BaseLine!E30:E30)+SUM(2010AboveOrBelowBaseLine!E30:E30))</f>
        <v>0</v>
      </c>
      <c r="F30" s="10" t="n">
        <f aca="false">IF(SUM(2010BaseLine!F30:F30)+SUM(2010AboveOrBelowBaseLine!F30:F30)=0,0,SUM(2010BaseLine!F30:F30)+SUM(2010AboveOrBelowBaseLine!F30:F30))</f>
        <v>0</v>
      </c>
      <c r="G30" s="10" t="n">
        <f aca="false">IF(SUM(2010BaseLine!G30:G30)+SUM(2010AboveOrBelowBaseLine!G30:G30)=0,0,SUM(2010BaseLine!G30:G30)+SUM(2010AboveOrBelowBaseLine!G30:G30))</f>
        <v>0</v>
      </c>
      <c r="H30" s="10" t="n">
        <f aca="false">IF(SUM(2010BaseLine!H30:H30)+SUM(2010AboveOrBelowBaseLine!H30:H30)=0,0,SUM(2010BaseLine!H30:H30)+SUM(2010AboveOrBelowBaseLine!H30:H30))</f>
        <v>0</v>
      </c>
      <c r="I30" s="10" t="n">
        <f aca="false">IF(SUM(2010BaseLine!I30:I30)+SUM(2010AboveOrBelowBaseLine!I30:I30)=0,0,SUM(2010BaseLine!I30:I30)+SUM(2010AboveOrBelowBaseLine!I30:I30))</f>
        <v>0</v>
      </c>
      <c r="J30" s="10" t="n">
        <f aca="false">IF(SUM(2010BaseLine!J30:J30)+SUM(2010AboveOrBelowBaseLine!J30:J30)=0,0,SUM(2010BaseLine!J30:J30)+SUM(2010AboveOrBelowBaseLine!J30:J30))</f>
        <v>0</v>
      </c>
      <c r="K30" s="10" t="n">
        <f aca="false">IF(SUM(2010BaseLine!K30:K30)+SUM(2010AboveOrBelowBaseLine!K30:K30)=0,0,SUM(2010BaseLine!K30:K30)+SUM(2010AboveOrBelowBaseLine!K30:K30))</f>
        <v>0</v>
      </c>
      <c r="L30" s="10" t="n">
        <f aca="false">IF(SUM(2010BaseLine!L30:L30)+SUM(2010AboveOrBelowBaseLine!L30:L30)=0,0,SUM(2010BaseLine!L30:L30)+SUM(2010AboveOrBelowBaseLine!L30:L30))</f>
        <v>0</v>
      </c>
      <c r="M30" s="10"/>
      <c r="N30" s="10" t="n">
        <f aca="false">IF(SUM(2010BaseLine!N30:N30)+SUM(2010AboveOrBelowBaseLine!N30:N30)=0,0,SUM(2010BaseLine!N30:N30)+SUM(2010AboveOrBelowBaseLine!N30:N30))</f>
        <v>0.02</v>
      </c>
      <c r="O30" s="10" t="n">
        <f aca="false">IF(SUM(2010BaseLine!O30:O30)+SUM(2010AboveOrBelowBaseLine!O30:O30)=0,0,SUM(2010BaseLine!O30:O30)+SUM(2010AboveOrBelowBaseLine!O30:O30))</f>
        <v>0.02</v>
      </c>
      <c r="P30" s="10" t="n">
        <f aca="false">IF(SUM(2010BaseLine!P30:P30)+SUM(2010AboveOrBelowBaseLine!P30:P30)=0,0,SUM(2010BaseLine!P30:P30)+SUM(2010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10BaseLine!B31:B31)+SUM(2010AboveOrBelowBaseLine!B31:B31)=0,0,SUM(2010BaseLine!B31:B31)+SUM(2010AboveOrBelowBaseLine!B31:B31))</f>
        <v>0</v>
      </c>
      <c r="C31" s="10" t="n">
        <f aca="false">IF(SUM(2010BaseLine!C31:C31)+SUM(2010AboveOrBelowBaseLine!C31:C31)=0,0,SUM(2010BaseLine!C31:C31)+SUM(2010AboveOrBelowBaseLine!C31:C31))</f>
        <v>0</v>
      </c>
      <c r="D31" s="10" t="n">
        <f aca="false">IF(SUM(2010BaseLine!D31:D31)+SUM(2010AboveOrBelowBaseLine!D31:D31)=0,0,SUM(2010BaseLine!D31:D31)+SUM(2010AboveOrBelowBaseLine!D31:D31))</f>
        <v>0</v>
      </c>
      <c r="E31" s="10" t="n">
        <f aca="false">IF(SUM(2010BaseLine!E31:E31)+SUM(2010AboveOrBelowBaseLine!E31:E31)=0,0,SUM(2010BaseLine!E31:E31)+SUM(2010AboveOrBelowBaseLine!E31:E31))</f>
        <v>0</v>
      </c>
      <c r="F31" s="10" t="n">
        <f aca="false">IF(SUM(2010BaseLine!F31:F31)+SUM(2010AboveOrBelowBaseLine!F31:F31)=0,0,SUM(2010BaseLine!F31:F31)+SUM(2010AboveOrBelowBaseLine!F31:F31))</f>
        <v>0</v>
      </c>
      <c r="G31" s="10" t="n">
        <f aca="false">IF(SUM(2010BaseLine!G31:G31)+SUM(2010AboveOrBelowBaseLine!G31:G31)=0,0,SUM(2010BaseLine!G31:G31)+SUM(2010AboveOrBelowBaseLine!G31:G31))</f>
        <v>0</v>
      </c>
      <c r="H31" s="10" t="n">
        <f aca="false">IF(SUM(2010BaseLine!H31:H31)+SUM(2010AboveOrBelowBaseLine!H31:H31)=0,0,SUM(2010BaseLine!H31:H31)+SUM(2010AboveOrBelowBaseLine!H31:H31))</f>
        <v>0</v>
      </c>
      <c r="I31" s="10" t="n">
        <f aca="false">IF(SUM(2010BaseLine!I31:I31)+SUM(2010AboveOrBelowBaseLine!I31:I31)=0,0,SUM(2010BaseLine!I31:I31)+SUM(2010AboveOrBelowBaseLine!I31:I31))</f>
        <v>0</v>
      </c>
      <c r="J31" s="10" t="n">
        <f aca="false">IF(SUM(2010BaseLine!J31:J31)+SUM(2010AboveOrBelowBaseLine!J31:J31)=0,0,SUM(2010BaseLine!J31:J31)+SUM(2010AboveOrBelowBaseLine!J31:J31))</f>
        <v>0</v>
      </c>
      <c r="K31" s="10" t="n">
        <f aca="false">IF(SUM(2010BaseLine!K31:K31)+SUM(2010AboveOrBelowBaseLine!K31:K31)=0,0,SUM(2010BaseLine!K31:K31)+SUM(2010AboveOrBelowBaseLine!K31:K31))</f>
        <v>0</v>
      </c>
      <c r="L31" s="10" t="n">
        <f aca="false">IF(SUM(2010BaseLine!L31:L31)+SUM(2010AboveOrBelowBaseLine!L31:L31)=0,0,SUM(2010BaseLine!L31:L31)+SUM(2010AboveOrBelowBaseLine!L31:L31))</f>
        <v>0</v>
      </c>
      <c r="M31" s="10"/>
      <c r="N31" s="10" t="n">
        <f aca="false">IF(SUM(2010BaseLine!N31:N31)+SUM(2010AboveOrBelowBaseLine!N31:N31)=0,0,SUM(2010BaseLine!N31:N31)+SUM(2010AboveOrBelowBaseLine!N31:N31))</f>
        <v>0.02</v>
      </c>
      <c r="O31" s="10" t="n">
        <f aca="false">IF(SUM(2010BaseLine!O31:O31)+SUM(2010AboveOrBelowBaseLine!O31:O31)=0,0,SUM(2010BaseLine!O31:O31)+SUM(2010AboveOrBelowBaseLine!O31:O31))</f>
        <v>0.02</v>
      </c>
      <c r="P31" s="10" t="n">
        <f aca="false">IF(SUM(2010BaseLine!P31:P31)+SUM(2010AboveOrBelowBaseLine!P31:P31)=0,0,SUM(2010BaseLine!P31:P31)+SUM(2010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10BaseLine!B32:B32)+SUM(2010AboveOrBelowBaseLine!B32:B32)=0,0,SUM(2010BaseLine!B32:B32)+SUM(2010AboveOrBelowBaseLine!B32:B32))</f>
        <v>0</v>
      </c>
      <c r="C32" s="10" t="n">
        <f aca="false">IF(SUM(2010BaseLine!C32:C32)+SUM(2010AboveOrBelowBaseLine!C32:C32)=0,0,SUM(2010BaseLine!C32:C32)+SUM(2010AboveOrBelowBaseLine!C32:C32))</f>
        <v>0</v>
      </c>
      <c r="D32" s="10" t="n">
        <f aca="false">IF(SUM(2010BaseLine!D32:D32)+SUM(2010AboveOrBelowBaseLine!D32:D32)=0,0,SUM(2010BaseLine!D32:D32)+SUM(2010AboveOrBelowBaseLine!D32:D32))</f>
        <v>0</v>
      </c>
      <c r="E32" s="10" t="n">
        <f aca="false">IF(SUM(2010BaseLine!E32:E32)+SUM(2010AboveOrBelowBaseLine!E32:E32)=0,0,SUM(2010BaseLine!E32:E32)+SUM(2010AboveOrBelowBaseLine!E32:E32))</f>
        <v>0</v>
      </c>
      <c r="F32" s="10" t="n">
        <f aca="false">IF(SUM(2010BaseLine!F32:F32)+SUM(2010AboveOrBelowBaseLine!F32:F32)=0,0,SUM(2010BaseLine!F32:F32)+SUM(2010AboveOrBelowBaseLine!F32:F32))</f>
        <v>0</v>
      </c>
      <c r="G32" s="10" t="n">
        <f aca="false">IF(SUM(2010BaseLine!G32:G32)+SUM(2010AboveOrBelowBaseLine!G32:G32)=0,0,SUM(2010BaseLine!G32:G32)+SUM(2010AboveOrBelowBaseLine!G32:G32))</f>
        <v>0</v>
      </c>
      <c r="H32" s="10" t="n">
        <f aca="false">IF(SUM(2010BaseLine!H32:H32)+SUM(2010AboveOrBelowBaseLine!H32:H32)=0,0,SUM(2010BaseLine!H32:H32)+SUM(2010AboveOrBelowBaseLine!H32:H32))</f>
        <v>0</v>
      </c>
      <c r="I32" s="10" t="n">
        <f aca="false">IF(SUM(2010BaseLine!I32:I32)+SUM(2010AboveOrBelowBaseLine!I32:I32)=0,0,SUM(2010BaseLine!I32:I32)+SUM(2010AboveOrBelowBaseLine!I32:I32))</f>
        <v>0</v>
      </c>
      <c r="J32" s="10" t="n">
        <f aca="false">IF(SUM(2010BaseLine!J32:J32)+SUM(2010AboveOrBelowBaseLine!J32:J32)=0,0,SUM(2010BaseLine!J32:J32)+SUM(2010AboveOrBelowBaseLine!J32:J32))</f>
        <v>0</v>
      </c>
      <c r="K32" s="10" t="n">
        <f aca="false">IF(SUM(2010BaseLine!K32:K32)+SUM(2010AboveOrBelowBaseLine!K32:K32)=0,0,SUM(2010BaseLine!K32:K32)+SUM(2010AboveOrBelowBaseLine!K32:K32))</f>
        <v>0</v>
      </c>
      <c r="L32" s="10" t="n">
        <f aca="false">IF(SUM(2010BaseLine!L32:L32)+SUM(2010AboveOrBelowBaseLine!L32:L32)=0,0,SUM(2010BaseLine!L32:L32)+SUM(2010AboveOrBelowBaseLine!L32:L32))</f>
        <v>0</v>
      </c>
      <c r="M32" s="10"/>
      <c r="N32" s="10" t="n">
        <f aca="false">IF(SUM(2010BaseLine!N32:N32)+SUM(2010AboveOrBelowBaseLine!N32:N32)=0,0,SUM(2010BaseLine!N32:N32)+SUM(2010AboveOrBelowBaseLine!N32:N32))</f>
        <v>0.02</v>
      </c>
      <c r="O32" s="10" t="n">
        <f aca="false">IF(SUM(2010BaseLine!O32:O32)+SUM(2010AboveOrBelowBaseLine!O32:O32)=0,0,SUM(2010BaseLine!O32:O32)+SUM(2010AboveOrBelowBaseLine!O32:O32))</f>
        <v>0.02</v>
      </c>
      <c r="P32" s="10" t="n">
        <f aca="false">IF(SUM(2010BaseLine!P32:P32)+SUM(2010AboveOrBelowBaseLine!P32:P32)=0,0,SUM(2010BaseLine!P32:P32)+SUM(2010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10BaseLine!B33:B33)+SUM(2010AboveOrBelowBaseLine!B33:B33)=0,0,SUM(2010BaseLine!B33:B33)+SUM(2010AboveOrBelowBaseLine!B33:B33))</f>
        <v>0</v>
      </c>
      <c r="C33" s="10" t="n">
        <f aca="false">IF(SUM(2010BaseLine!C33:C33)+SUM(2010AboveOrBelowBaseLine!C33:C33)=0,0,SUM(2010BaseLine!C33:C33)+SUM(2010AboveOrBelowBaseLine!C33:C33))</f>
        <v>0</v>
      </c>
      <c r="D33" s="10" t="n">
        <f aca="false">IF(SUM(2010BaseLine!D33:D33)+SUM(2010AboveOrBelowBaseLine!D33:D33)=0,0,SUM(2010BaseLine!D33:D33)+SUM(2010AboveOrBelowBaseLine!D33:D33))</f>
        <v>0</v>
      </c>
      <c r="E33" s="10" t="n">
        <f aca="false">IF(SUM(2010BaseLine!E33:E33)+SUM(2010AboveOrBelowBaseLine!E33:E33)=0,0,SUM(2010BaseLine!E33:E33)+SUM(2010AboveOrBelowBaseLine!E33:E33))</f>
        <v>0</v>
      </c>
      <c r="F33" s="10" t="n">
        <f aca="false">IF(SUM(2010BaseLine!F33:F33)+SUM(2010AboveOrBelowBaseLine!F33:F33)=0,0,SUM(2010BaseLine!F33:F33)+SUM(2010AboveOrBelowBaseLine!F33:F33))</f>
        <v>0</v>
      </c>
      <c r="G33" s="10" t="n">
        <f aca="false">IF(SUM(2010BaseLine!G33:G33)+SUM(2010AboveOrBelowBaseLine!G33:G33)=0,0,SUM(2010BaseLine!G33:G33)+SUM(2010AboveOrBelowBaseLine!G33:G33))</f>
        <v>0</v>
      </c>
      <c r="H33" s="10" t="n">
        <f aca="false">IF(SUM(2010BaseLine!H33:H33)+SUM(2010AboveOrBelowBaseLine!H33:H33)=0,0,SUM(2010BaseLine!H33:H33)+SUM(2010AboveOrBelowBaseLine!H33:H33))</f>
        <v>0</v>
      </c>
      <c r="I33" s="10" t="n">
        <f aca="false">IF(SUM(2010BaseLine!I33:I33)+SUM(2010AboveOrBelowBaseLine!I33:I33)=0,0,SUM(2010BaseLine!I33:I33)+SUM(2010AboveOrBelowBaseLine!I33:I33))</f>
        <v>0</v>
      </c>
      <c r="J33" s="10" t="n">
        <f aca="false">IF(SUM(2010BaseLine!J33:J33)+SUM(2010AboveOrBelowBaseLine!J33:J33)=0,0,SUM(2010BaseLine!J33:J33)+SUM(2010AboveOrBelowBaseLine!J33:J33))</f>
        <v>0</v>
      </c>
      <c r="K33" s="10" t="n">
        <f aca="false">IF(SUM(2010BaseLine!K33:K33)+SUM(2010AboveOrBelowBaseLine!K33:K33)=0,0,SUM(2010BaseLine!K33:K33)+SUM(2010AboveOrBelowBaseLine!K33:K33))</f>
        <v>0</v>
      </c>
      <c r="L33" s="10" t="n">
        <f aca="false">IF(SUM(2010BaseLine!L33:L33)+SUM(2010AboveOrBelowBaseLine!L33:L33)=0,0,SUM(2010BaseLine!L33:L33)+SUM(2010AboveOrBelowBaseLine!L33:L33))</f>
        <v>0</v>
      </c>
      <c r="M33" s="10"/>
      <c r="N33" s="10" t="n">
        <f aca="false">IF(SUM(2010BaseLine!N33:N33)+SUM(2010AboveOrBelowBaseLine!N33:N33)=0,0,SUM(2010BaseLine!N33:N33)+SUM(2010AboveOrBelowBaseLine!N33:N33))</f>
        <v>0.02</v>
      </c>
      <c r="O33" s="10" t="n">
        <f aca="false">IF(SUM(2010BaseLine!O33:O33)+SUM(2010AboveOrBelowBaseLine!O33:O33)=0,0,SUM(2010BaseLine!O33:O33)+SUM(2010AboveOrBelowBaseLine!O33:O33))</f>
        <v>0.02</v>
      </c>
      <c r="P33" s="10" t="n">
        <f aca="false">IF(SUM(2010BaseLine!P33:P33)+SUM(2010AboveOrBelowBaseLine!P33:P33)=0,0,SUM(2010BaseLine!P33:P33)+SUM(2010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10BaseLine!B34:B34)+SUM(2010AboveOrBelowBaseLine!B34:B34)=0,0,SUM(2010BaseLine!B34:B34)+SUM(2010AboveOrBelowBaseLine!B34:B34))</f>
        <v>0</v>
      </c>
      <c r="C34" s="10" t="n">
        <f aca="false">IF(SUM(2010BaseLine!C34:C34)+SUM(2010AboveOrBelowBaseLine!C34:C34)=0,0,SUM(2010BaseLine!C34:C34)+SUM(2010AboveOrBelowBaseLine!C34:C34))</f>
        <v>0</v>
      </c>
      <c r="D34" s="10" t="n">
        <f aca="false">IF(SUM(2010BaseLine!D34:D34)+SUM(2010AboveOrBelowBaseLine!D34:D34)=0,0,SUM(2010BaseLine!D34:D34)+SUM(2010AboveOrBelowBaseLine!D34:D34))</f>
        <v>0</v>
      </c>
      <c r="E34" s="10" t="n">
        <f aca="false">IF(SUM(2010BaseLine!E34:E34)+SUM(2010AboveOrBelowBaseLine!E34:E34)=0,0,SUM(2010BaseLine!E34:E34)+SUM(2010AboveOrBelowBaseLine!E34:E34))</f>
        <v>0</v>
      </c>
      <c r="F34" s="10" t="n">
        <f aca="false">IF(SUM(2010BaseLine!F34:F34)+SUM(2010AboveOrBelowBaseLine!F34:F34)=0,0,SUM(2010BaseLine!F34:F34)+SUM(2010AboveOrBelowBaseLine!F34:F34))</f>
        <v>0</v>
      </c>
      <c r="G34" s="10" t="n">
        <f aca="false">IF(SUM(2010BaseLine!G34:G34)+SUM(2010AboveOrBelowBaseLine!G34:G34)=0,0,SUM(2010BaseLine!G34:G34)+SUM(2010AboveOrBelowBaseLine!G34:G34))</f>
        <v>0</v>
      </c>
      <c r="H34" s="10" t="n">
        <f aca="false">IF(SUM(2010BaseLine!H34:H34)+SUM(2010AboveOrBelowBaseLine!H34:H34)=0,0,SUM(2010BaseLine!H34:H34)+SUM(2010AboveOrBelowBaseLine!H34:H34))</f>
        <v>0</v>
      </c>
      <c r="I34" s="10" t="n">
        <f aca="false">IF(SUM(2010BaseLine!I34:I34)+SUM(2010AboveOrBelowBaseLine!I34:I34)=0,0,SUM(2010BaseLine!I34:I34)+SUM(2010AboveOrBelowBaseLine!I34:I34))</f>
        <v>0</v>
      </c>
      <c r="J34" s="10" t="n">
        <f aca="false">IF(SUM(2010BaseLine!J34:J34)+SUM(2010AboveOrBelowBaseLine!J34:J34)=0,0,SUM(2010BaseLine!J34:J34)+SUM(2010AboveOrBelowBaseLine!J34:J34))</f>
        <v>0</v>
      </c>
      <c r="K34" s="10" t="n">
        <f aca="false">IF(SUM(2010BaseLine!K34:K34)+SUM(2010AboveOrBelowBaseLine!K34:K34)=0,0,SUM(2010BaseLine!K34:K34)+SUM(2010AboveOrBelowBaseLine!K34:K34))</f>
        <v>0</v>
      </c>
      <c r="L34" s="10" t="n">
        <f aca="false">IF(SUM(2010BaseLine!L34:L34)+SUM(2010AboveOrBelowBaseLine!L34:L34)=0,0,SUM(2010BaseLine!L34:L34)+SUM(2010AboveOrBelowBaseLine!L34:L34))</f>
        <v>0</v>
      </c>
      <c r="M34" s="10"/>
      <c r="N34" s="10" t="n">
        <f aca="false">IF(SUM(2010BaseLine!N34:N34)+SUM(2010AboveOrBelowBaseLine!N34:N34)=0,0,SUM(2010BaseLine!N34:N34)+SUM(2010AboveOrBelowBaseLine!N34:N34))</f>
        <v>0.02</v>
      </c>
      <c r="O34" s="10" t="n">
        <f aca="false">IF(SUM(2010BaseLine!O34:O34)+SUM(2010AboveOrBelowBaseLine!O34:O34)=0,0,SUM(2010BaseLine!O34:O34)+SUM(2010AboveOrBelowBaseLine!O34:O34))</f>
        <v>0.02</v>
      </c>
      <c r="P34" s="10" t="n">
        <f aca="false">IF(SUM(2010BaseLine!P34:P34)+SUM(2010AboveOrBelowBaseLine!P34:P34)=0,0,SUM(2010BaseLine!P34:P34)+SUM(2010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10BaseLine!B35:B35)+SUM(2010AboveOrBelowBaseLine!B35:B35)=0,0,SUM(2010BaseLine!B35:B35)+SUM(2010AboveOrBelowBaseLine!B35:B35))</f>
        <v>0</v>
      </c>
      <c r="C35" s="10" t="n">
        <f aca="false">IF(SUM(2010BaseLine!C35:C35)+SUM(2010AboveOrBelowBaseLine!C35:C35)=0,0,SUM(2010BaseLine!C35:C35)+SUM(2010AboveOrBelowBaseLine!C35:C35))</f>
        <v>0</v>
      </c>
      <c r="D35" s="10" t="n">
        <f aca="false">IF(SUM(2010BaseLine!D35:D35)+SUM(2010AboveOrBelowBaseLine!D35:D35)=0,0,SUM(2010BaseLine!D35:D35)+SUM(2010AboveOrBelowBaseLine!D35:D35))</f>
        <v>0</v>
      </c>
      <c r="E35" s="10" t="n">
        <f aca="false">IF(SUM(2010BaseLine!E35:E35)+SUM(2010AboveOrBelowBaseLine!E35:E35)=0,0,SUM(2010BaseLine!E35:E35)+SUM(2010AboveOrBelowBaseLine!E35:E35))</f>
        <v>0</v>
      </c>
      <c r="F35" s="10" t="n">
        <f aca="false">IF(SUM(2010BaseLine!F35:F35)+SUM(2010AboveOrBelowBaseLine!F35:F35)=0,0,SUM(2010BaseLine!F35:F35)+SUM(2010AboveOrBelowBaseLine!F35:F35))</f>
        <v>0</v>
      </c>
      <c r="G35" s="10" t="n">
        <f aca="false">IF(SUM(2010BaseLine!G35:G35)+SUM(2010AboveOrBelowBaseLine!G35:G35)=0,0,SUM(2010BaseLine!G35:G35)+SUM(2010AboveOrBelowBaseLine!G35:G35))</f>
        <v>0</v>
      </c>
      <c r="H35" s="10" t="n">
        <f aca="false">IF(SUM(2010BaseLine!H35:H35)+SUM(2010AboveOrBelowBaseLine!H35:H35)=0,0,SUM(2010BaseLine!H35:H35)+SUM(2010AboveOrBelowBaseLine!H35:H35))</f>
        <v>0</v>
      </c>
      <c r="I35" s="10" t="n">
        <f aca="false">IF(SUM(2010BaseLine!I35:I35)+SUM(2010AboveOrBelowBaseLine!I35:I35)=0,0,SUM(2010BaseLine!I35:I35)+SUM(2010AboveOrBelowBaseLine!I35:I35))</f>
        <v>0</v>
      </c>
      <c r="J35" s="10" t="n">
        <f aca="false">IF(SUM(2010BaseLine!J35:J35)+SUM(2010AboveOrBelowBaseLine!J35:J35)=0,0,SUM(2010BaseLine!J35:J35)+SUM(2010AboveOrBelowBaseLine!J35:J35))</f>
        <v>0</v>
      </c>
      <c r="K35" s="10" t="n">
        <f aca="false">IF(SUM(2010BaseLine!K35:K35)+SUM(2010AboveOrBelowBaseLine!K35:K35)=0,0,SUM(2010BaseLine!K35:K35)+SUM(2010AboveOrBelowBaseLine!K35:K35))</f>
        <v>0</v>
      </c>
      <c r="L35" s="10" t="n">
        <f aca="false">IF(SUM(2010BaseLine!L35:L35)+SUM(2010AboveOrBelowBaseLine!L35:L35)=0,0,SUM(2010BaseLine!L35:L35)+SUM(2010AboveOrBelowBaseLine!L35:L35))</f>
        <v>0</v>
      </c>
      <c r="M35" s="10"/>
      <c r="N35" s="10" t="n">
        <f aca="false">IF(SUM(2010BaseLine!N35:N35)+SUM(2010AboveOrBelowBaseLine!N35:N35)=0,0,SUM(2010BaseLine!N35:N35)+SUM(2010AboveOrBelowBaseLine!N35:N35))</f>
        <v>0.02</v>
      </c>
      <c r="O35" s="10" t="n">
        <f aca="false">IF(SUM(2010BaseLine!O35:O35)+SUM(2010AboveOrBelowBaseLine!O35:O35)=0,0,SUM(2010BaseLine!O35:O35)+SUM(2010AboveOrBelowBaseLine!O35:O35))</f>
        <v>0.02</v>
      </c>
      <c r="P35" s="10" t="n">
        <f aca="false">IF(SUM(2010BaseLine!P35:P35)+SUM(2010AboveOrBelowBaseLine!P35:P35)=0,0,SUM(2010BaseLine!P35:P35)+SUM(2010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10BaseLine!B36:B36)+SUM(2010AboveOrBelowBaseLine!B36:B36)=0,0,SUM(2010BaseLine!B36:B36)+SUM(2010AboveOrBelowBaseLine!B36:B36))</f>
        <v>0</v>
      </c>
      <c r="C36" s="10" t="n">
        <f aca="false">IF(SUM(2010BaseLine!C36:C36)+SUM(2010AboveOrBelowBaseLine!C36:C36)=0,0,SUM(2010BaseLine!C36:C36)+SUM(2010AboveOrBelowBaseLine!C36:C36))</f>
        <v>0</v>
      </c>
      <c r="D36" s="10" t="n">
        <f aca="false">IF(SUM(2010BaseLine!D36:D36)+SUM(2010AboveOrBelowBaseLine!D36:D36)=0,0,SUM(2010BaseLine!D36:D36)+SUM(2010AboveOrBelowBaseLine!D36:D36))</f>
        <v>0</v>
      </c>
      <c r="E36" s="10" t="n">
        <f aca="false">IF(SUM(2010BaseLine!E36:E36)+SUM(2010AboveOrBelowBaseLine!E36:E36)=0,0,SUM(2010BaseLine!E36:E36)+SUM(2010AboveOrBelowBaseLine!E36:E36))</f>
        <v>0</v>
      </c>
      <c r="F36" s="10" t="n">
        <f aca="false">IF(SUM(2010BaseLine!F36:F36)+SUM(2010AboveOrBelowBaseLine!F36:F36)=0,0,SUM(2010BaseLine!F36:F36)+SUM(2010AboveOrBelowBaseLine!F36:F36))</f>
        <v>0</v>
      </c>
      <c r="G36" s="10" t="n">
        <f aca="false">IF(SUM(2010BaseLine!G36:G36)+SUM(2010AboveOrBelowBaseLine!G36:G36)=0,0,SUM(2010BaseLine!G36:G36)+SUM(2010AboveOrBelowBaseLine!G36:G36))</f>
        <v>0</v>
      </c>
      <c r="H36" s="10" t="n">
        <f aca="false">IF(SUM(2010BaseLine!H36:H36)+SUM(2010AboveOrBelowBaseLine!H36:H36)=0,0,SUM(2010BaseLine!H36:H36)+SUM(2010AboveOrBelowBaseLine!H36:H36))</f>
        <v>0</v>
      </c>
      <c r="I36" s="10" t="n">
        <f aca="false">IF(SUM(2010BaseLine!I36:I36)+SUM(2010AboveOrBelowBaseLine!I36:I36)=0,0,SUM(2010BaseLine!I36:I36)+SUM(2010AboveOrBelowBaseLine!I36:I36))</f>
        <v>0</v>
      </c>
      <c r="J36" s="10" t="n">
        <f aca="false">IF(SUM(2010BaseLine!J36:J36)+SUM(2010AboveOrBelowBaseLine!J36:J36)=0,0,SUM(2010BaseLine!J36:J36)+SUM(2010AboveOrBelowBaseLine!J36:J36))</f>
        <v>0</v>
      </c>
      <c r="K36" s="10" t="n">
        <f aca="false">IF(SUM(2010BaseLine!K36:K36)+SUM(2010AboveOrBelowBaseLine!K36:K36)=0,0,SUM(2010BaseLine!K36:K36)+SUM(2010AboveOrBelowBaseLine!K36:K36))</f>
        <v>0</v>
      </c>
      <c r="L36" s="10" t="n">
        <f aca="false">IF(SUM(2010BaseLine!L36:L36)+SUM(2010AboveOrBelowBaseLine!L36:L36)=0,0,SUM(2010BaseLine!L36:L36)+SUM(2010AboveOrBelowBaseLine!L36:L36))</f>
        <v>0</v>
      </c>
      <c r="M36" s="10"/>
      <c r="N36" s="10" t="n">
        <f aca="false">IF(SUM(2010BaseLine!N36:N36)+SUM(2010AboveOrBelowBaseLine!N36:N36)=0,0,SUM(2010BaseLine!N36:N36)+SUM(2010AboveOrBelowBaseLine!N36:N36))</f>
        <v>0.02</v>
      </c>
      <c r="O36" s="10" t="n">
        <f aca="false">IF(SUM(2010BaseLine!O36:O36)+SUM(2010AboveOrBelowBaseLine!O36:O36)=0,0,SUM(2010BaseLine!O36:O36)+SUM(2010AboveOrBelowBaseLine!O36:O36))</f>
        <v>0.02</v>
      </c>
      <c r="P36" s="10" t="n">
        <f aca="false">IF(SUM(2010BaseLine!P36:P36)+SUM(2010AboveOrBelowBaseLine!P36:P36)=0,0,SUM(2010BaseLine!P36:P36)+SUM(2010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10BaseLine!B37:B37)+SUM(2010AboveOrBelowBaseLine!B37:B37)=0,0,SUM(2010BaseLine!B37:B37)+SUM(2010AboveOrBelowBaseLine!B37:B37))</f>
        <v>0</v>
      </c>
      <c r="C37" s="10" t="n">
        <f aca="false">IF(SUM(2010BaseLine!C37:C37)+SUM(2010AboveOrBelowBaseLine!C37:C37)=0,0,SUM(2010BaseLine!C37:C37)+SUM(2010AboveOrBelowBaseLine!C37:C37))</f>
        <v>0</v>
      </c>
      <c r="D37" s="10" t="n">
        <f aca="false">IF(SUM(2010BaseLine!D37:D37)+SUM(2010AboveOrBelowBaseLine!D37:D37)=0,0,SUM(2010BaseLine!D37:D37)+SUM(2010AboveOrBelowBaseLine!D37:D37))</f>
        <v>0</v>
      </c>
      <c r="E37" s="10" t="n">
        <f aca="false">IF(SUM(2010BaseLine!E37:E37)+SUM(2010AboveOrBelowBaseLine!E37:E37)=0,0,SUM(2010BaseLine!E37:E37)+SUM(2010AboveOrBelowBaseLine!E37:E37))</f>
        <v>0</v>
      </c>
      <c r="F37" s="10" t="n">
        <f aca="false">IF(SUM(2010BaseLine!F37:F37)+SUM(2010AboveOrBelowBaseLine!F37:F37)=0,0,SUM(2010BaseLine!F37:F37)+SUM(2010AboveOrBelowBaseLine!F37:F37))</f>
        <v>0</v>
      </c>
      <c r="G37" s="10" t="n">
        <f aca="false">IF(SUM(2010BaseLine!G37:G37)+SUM(2010AboveOrBelowBaseLine!G37:G37)=0,0,SUM(2010BaseLine!G37:G37)+SUM(2010AboveOrBelowBaseLine!G37:G37))</f>
        <v>0</v>
      </c>
      <c r="H37" s="10" t="n">
        <f aca="false">IF(SUM(2010BaseLine!H37:H37)+SUM(2010AboveOrBelowBaseLine!H37:H37)=0,0,SUM(2010BaseLine!H37:H37)+SUM(2010AboveOrBelowBaseLine!H37:H37))</f>
        <v>0</v>
      </c>
      <c r="I37" s="10" t="n">
        <f aca="false">IF(SUM(2010BaseLine!I37:I37)+SUM(2010AboveOrBelowBaseLine!I37:I37)=0,0,SUM(2010BaseLine!I37:I37)+SUM(2010AboveOrBelowBaseLine!I37:I37))</f>
        <v>0</v>
      </c>
      <c r="J37" s="10" t="n">
        <f aca="false">IF(SUM(2010BaseLine!J37:J37)+SUM(2010AboveOrBelowBaseLine!J37:J37)=0,0,SUM(2010BaseLine!J37:J37)+SUM(2010AboveOrBelowBaseLine!J37:J37))</f>
        <v>0</v>
      </c>
      <c r="K37" s="10" t="n">
        <f aca="false">IF(SUM(2010BaseLine!K37:K37)+SUM(2010AboveOrBelowBaseLine!K37:K37)=0,0,SUM(2010BaseLine!K37:K37)+SUM(2010AboveOrBelowBaseLine!K37:K37))</f>
        <v>0</v>
      </c>
      <c r="L37" s="10" t="n">
        <f aca="false">IF(SUM(2010BaseLine!L37:L37)+SUM(2010AboveOrBelowBaseLine!L37:L37)=0,0,SUM(2010BaseLine!L37:L37)+SUM(2010AboveOrBelowBaseLine!L37:L37))</f>
        <v>0</v>
      </c>
      <c r="M37" s="10"/>
      <c r="N37" s="10" t="n">
        <f aca="false">IF(SUM(2010BaseLine!N37:N37)+SUM(2010AboveOrBelowBaseLine!N37:N37)=0,0,SUM(2010BaseLine!N37:N37)+SUM(2010AboveOrBelowBaseLine!N37:N37))</f>
        <v>0.02</v>
      </c>
      <c r="O37" s="10" t="n">
        <f aca="false">IF(SUM(2010BaseLine!O37:O37)+SUM(2010AboveOrBelowBaseLine!O37:O37)=0,0,SUM(2010BaseLine!O37:O37)+SUM(2010AboveOrBelowBaseLine!O37:O37))</f>
        <v>0.02</v>
      </c>
      <c r="P37" s="10" t="n">
        <f aca="false">IF(SUM(2010BaseLine!P37:P37)+SUM(2010AboveOrBelowBaseLine!P37:P37)=0,0,SUM(2010BaseLine!P37:P37)+SUM(2010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10BaseLine!B38:B38)+SUM(2010AboveOrBelowBaseLine!B38:B38)=0,0,SUM(2010BaseLine!B38:B38)+SUM(2010AboveOrBelowBaseLine!B38:B38))</f>
        <v>0</v>
      </c>
      <c r="C38" s="10" t="n">
        <f aca="false">IF(SUM(2010BaseLine!C38:C38)+SUM(2010AboveOrBelowBaseLine!C38:C38)=0,0,SUM(2010BaseLine!C38:C38)+SUM(2010AboveOrBelowBaseLine!C38:C38))</f>
        <v>0</v>
      </c>
      <c r="D38" s="10" t="n">
        <f aca="false">IF(SUM(2010BaseLine!D38:D38)+SUM(2010AboveOrBelowBaseLine!D38:D38)=0,0,SUM(2010BaseLine!D38:D38)+SUM(2010AboveOrBelowBaseLine!D38:D38))</f>
        <v>0</v>
      </c>
      <c r="E38" s="10" t="n">
        <f aca="false">IF(SUM(2010BaseLine!E38:E38)+SUM(2010AboveOrBelowBaseLine!E38:E38)=0,0,SUM(2010BaseLine!E38:E38)+SUM(2010AboveOrBelowBaseLine!E38:E38))</f>
        <v>0</v>
      </c>
      <c r="F38" s="10" t="n">
        <f aca="false">IF(SUM(2010BaseLine!F38:F38)+SUM(2010AboveOrBelowBaseLine!F38:F38)=0,0,SUM(2010BaseLine!F38:F38)+SUM(2010AboveOrBelowBaseLine!F38:F38))</f>
        <v>0</v>
      </c>
      <c r="G38" s="10" t="n">
        <f aca="false">IF(SUM(2010BaseLine!G38:G38)+SUM(2010AboveOrBelowBaseLine!G38:G38)=0,0,SUM(2010BaseLine!G38:G38)+SUM(2010AboveOrBelowBaseLine!G38:G38))</f>
        <v>0</v>
      </c>
      <c r="H38" s="10" t="n">
        <f aca="false">IF(SUM(2010BaseLine!H38:H38)+SUM(2010AboveOrBelowBaseLine!H38:H38)=0,0,SUM(2010BaseLine!H38:H38)+SUM(2010AboveOrBelowBaseLine!H38:H38))</f>
        <v>0</v>
      </c>
      <c r="I38" s="10" t="n">
        <f aca="false">IF(SUM(2010BaseLine!I38:I38)+SUM(2010AboveOrBelowBaseLine!I38:I38)=0,0,SUM(2010BaseLine!I38:I38)+SUM(2010AboveOrBelowBaseLine!I38:I38))</f>
        <v>0</v>
      </c>
      <c r="J38" s="10" t="n">
        <f aca="false">IF(SUM(2010BaseLine!J38:J38)+SUM(2010AboveOrBelowBaseLine!J38:J38)=0,0,SUM(2010BaseLine!J38:J38)+SUM(2010AboveOrBelowBaseLine!J38:J38))</f>
        <v>0</v>
      </c>
      <c r="K38" s="10" t="n">
        <f aca="false">IF(SUM(2010BaseLine!K38:K38)+SUM(2010AboveOrBelowBaseLine!K38:K38)=0,0,SUM(2010BaseLine!K38:K38)+SUM(2010AboveOrBelowBaseLine!K38:K38))</f>
        <v>0</v>
      </c>
      <c r="L38" s="10" t="n">
        <f aca="false">IF(SUM(2010BaseLine!L38:L38)+SUM(2010AboveOrBelowBaseLine!L38:L38)=0,0,SUM(2010BaseLine!L38:L38)+SUM(2010AboveOrBelowBaseLine!L38:L38))</f>
        <v>0</v>
      </c>
      <c r="M38" s="10"/>
      <c r="N38" s="10" t="n">
        <f aca="false">IF(SUM(2010BaseLine!N38:N38)+SUM(2010AboveOrBelowBaseLine!N38:N38)=0,0,SUM(2010BaseLine!N38:N38)+SUM(2010AboveOrBelowBaseLine!N38:N38))</f>
        <v>0.02</v>
      </c>
      <c r="O38" s="10" t="n">
        <f aca="false">IF(SUM(2010BaseLine!O38:O38)+SUM(2010AboveOrBelowBaseLine!O38:O38)=0,0,SUM(2010BaseLine!O38:O38)+SUM(2010AboveOrBelowBaseLine!O38:O38))</f>
        <v>0.02</v>
      </c>
      <c r="P38" s="10" t="n">
        <f aca="false">IF(SUM(2010BaseLine!P38:P38)+SUM(2010AboveOrBelowBaseLine!P38:P38)=0,0,SUM(2010BaseLine!P38:P38)+SUM(2010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10BaseLine!B39:B39)+SUM(2010AboveOrBelowBaseLine!B39:B39)=0,0,SUM(2010BaseLine!B39:B39)+SUM(2010AboveOrBelowBaseLine!B39:B39))</f>
        <v>0</v>
      </c>
      <c r="C39" s="10" t="n">
        <f aca="false">IF(SUM(2010BaseLine!C39:C39)+SUM(2010AboveOrBelowBaseLine!C39:C39)=0,0,SUM(2010BaseLine!C39:C39)+SUM(2010AboveOrBelowBaseLine!C39:C39))</f>
        <v>0</v>
      </c>
      <c r="D39" s="10" t="n">
        <f aca="false">IF(SUM(2010BaseLine!D39:D39)+SUM(2010AboveOrBelowBaseLine!D39:D39)=0,0,SUM(2010BaseLine!D39:D39)+SUM(2010AboveOrBelowBaseLine!D39:D39))</f>
        <v>0</v>
      </c>
      <c r="E39" s="10" t="n">
        <f aca="false">IF(SUM(2010BaseLine!E39:E39)+SUM(2010AboveOrBelowBaseLine!E39:E39)=0,0,SUM(2010BaseLine!E39:E39)+SUM(2010AboveOrBelowBaseLine!E39:E39))</f>
        <v>0</v>
      </c>
      <c r="F39" s="10" t="n">
        <f aca="false">IF(SUM(2010BaseLine!F39:F39)+SUM(2010AboveOrBelowBaseLine!F39:F39)=0,0,SUM(2010BaseLine!F39:F39)+SUM(2010AboveOrBelowBaseLine!F39:F39))</f>
        <v>0</v>
      </c>
      <c r="G39" s="10" t="n">
        <f aca="false">IF(SUM(2010BaseLine!G39:G39)+SUM(2010AboveOrBelowBaseLine!G39:G39)=0,0,SUM(2010BaseLine!G39:G39)+SUM(2010AboveOrBelowBaseLine!G39:G39))</f>
        <v>0</v>
      </c>
      <c r="H39" s="10" t="n">
        <f aca="false">IF(SUM(2010BaseLine!H39:H39)+SUM(2010AboveOrBelowBaseLine!H39:H39)=0,0,SUM(2010BaseLine!H39:H39)+SUM(2010AboveOrBelowBaseLine!H39:H39))</f>
        <v>0</v>
      </c>
      <c r="I39" s="10" t="n">
        <f aca="false">IF(SUM(2010BaseLine!I39:I39)+SUM(2010AboveOrBelowBaseLine!I39:I39)=0,0,SUM(2010BaseLine!I39:I39)+SUM(2010AboveOrBelowBaseLine!I39:I39))</f>
        <v>0</v>
      </c>
      <c r="J39" s="10" t="n">
        <f aca="false">IF(SUM(2010BaseLine!J39:J39)+SUM(2010AboveOrBelowBaseLine!J39:J39)=0,0,SUM(2010BaseLine!J39:J39)+SUM(2010AboveOrBelowBaseLine!J39:J39))</f>
        <v>0</v>
      </c>
      <c r="K39" s="10" t="n">
        <f aca="false">IF(SUM(2010BaseLine!K39:K39)+SUM(2010AboveOrBelowBaseLine!K39:K39)=0,0,SUM(2010BaseLine!K39:K39)+SUM(2010AboveOrBelowBaseLine!K39:K39))</f>
        <v>0</v>
      </c>
      <c r="L39" s="10" t="n">
        <f aca="false">IF(SUM(2010BaseLine!L39:L39)+SUM(2010AboveOrBelowBaseLine!L39:L39)=0,0,SUM(2010BaseLine!L39:L39)+SUM(2010AboveOrBelowBaseLine!L39:L39))</f>
        <v>0</v>
      </c>
      <c r="M39" s="10"/>
      <c r="N39" s="10" t="n">
        <f aca="false">IF(SUM(2010BaseLine!N39:N39)+SUM(2010AboveOrBelowBaseLine!N39:N39)=0,0,SUM(2010BaseLine!N39:N39)+SUM(2010AboveOrBelowBaseLine!N39:N39))</f>
        <v>0.02</v>
      </c>
      <c r="O39" s="10" t="n">
        <f aca="false">IF(SUM(2010BaseLine!O39:O39)+SUM(2010AboveOrBelowBaseLine!O39:O39)=0,0,SUM(2010BaseLine!O39:O39)+SUM(2010AboveOrBelowBaseLine!O39:O39))</f>
        <v>0.02</v>
      </c>
      <c r="P39" s="10" t="n">
        <f aca="false">IF(SUM(2010BaseLine!P39:P39)+SUM(2010AboveOrBelowBaseLine!P39:P39)=0,0,SUM(2010BaseLine!P39:P39)+SUM(2010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10BaseLine!B40:B40)+SUM(2010AboveOrBelowBaseLine!B40:B40)=0,0,SUM(2010BaseLine!B40:B40)+SUM(2010AboveOrBelowBaseLine!B40:B40))</f>
        <v>0</v>
      </c>
      <c r="C40" s="10" t="n">
        <f aca="false">IF(SUM(2010BaseLine!C40:C40)+SUM(2010AboveOrBelowBaseLine!C40:C40)=0,0,SUM(2010BaseLine!C40:C40)+SUM(2010AboveOrBelowBaseLine!C40:C40))</f>
        <v>0</v>
      </c>
      <c r="D40" s="10" t="n">
        <f aca="false">IF(SUM(2010BaseLine!D40:D40)+SUM(2010AboveOrBelowBaseLine!D40:D40)=0,0,SUM(2010BaseLine!D40:D40)+SUM(2010AboveOrBelowBaseLine!D40:D40))</f>
        <v>0</v>
      </c>
      <c r="E40" s="10" t="n">
        <f aca="false">IF(SUM(2010BaseLine!E40:E40)+SUM(2010AboveOrBelowBaseLine!E40:E40)=0,0,SUM(2010BaseLine!E40:E40)+SUM(2010AboveOrBelowBaseLine!E40:E40))</f>
        <v>0</v>
      </c>
      <c r="F40" s="10" t="n">
        <f aca="false">IF(SUM(2010BaseLine!F40:F40)+SUM(2010AboveOrBelowBaseLine!F40:F40)=0,0,SUM(2010BaseLine!F40:F40)+SUM(2010AboveOrBelowBaseLine!F40:F40))</f>
        <v>0</v>
      </c>
      <c r="G40" s="10" t="n">
        <f aca="false">IF(SUM(2010BaseLine!G40:G40)+SUM(2010AboveOrBelowBaseLine!G40:G40)=0,0,SUM(2010BaseLine!G40:G40)+SUM(2010AboveOrBelowBaseLine!G40:G40))</f>
        <v>0</v>
      </c>
      <c r="H40" s="10" t="n">
        <f aca="false">IF(SUM(2010BaseLine!H40:H40)+SUM(2010AboveOrBelowBaseLine!H40:H40)=0,0,SUM(2010BaseLine!H40:H40)+SUM(2010AboveOrBelowBaseLine!H40:H40))</f>
        <v>0</v>
      </c>
      <c r="I40" s="10" t="n">
        <f aca="false">IF(SUM(2010BaseLine!I40:I40)+SUM(2010AboveOrBelowBaseLine!I40:I40)=0,0,SUM(2010BaseLine!I40:I40)+SUM(2010AboveOrBelowBaseLine!I40:I40))</f>
        <v>0</v>
      </c>
      <c r="J40" s="10" t="n">
        <f aca="false">IF(SUM(2010BaseLine!J40:J40)+SUM(2010AboveOrBelowBaseLine!J40:J40)=0,0,SUM(2010BaseLine!J40:J40)+SUM(2010AboveOrBelowBaseLine!J40:J40))</f>
        <v>0</v>
      </c>
      <c r="K40" s="10" t="n">
        <f aca="false">IF(SUM(2010BaseLine!K40:K40)+SUM(2010AboveOrBelowBaseLine!K40:K40)=0,0,SUM(2010BaseLine!K40:K40)+SUM(2010AboveOrBelowBaseLine!K40:K40))</f>
        <v>0</v>
      </c>
      <c r="L40" s="10" t="n">
        <f aca="false">IF(SUM(2010BaseLine!L40:L40)+SUM(2010AboveOrBelowBaseLine!L40:L40)=0,0,SUM(2010BaseLine!L40:L40)+SUM(2010AboveOrBelowBaseLine!L40:L40))</f>
        <v>0</v>
      </c>
      <c r="M40" s="10"/>
      <c r="N40" s="10" t="n">
        <f aca="false">IF(SUM(2010BaseLine!N40:N40)+SUM(2010AboveOrBelowBaseLine!N40:N40)=0,0,SUM(2010BaseLine!N40:N40)+SUM(2010AboveOrBelowBaseLine!N40:N40))</f>
        <v>0.02</v>
      </c>
      <c r="O40" s="10" t="n">
        <f aca="false">IF(SUM(2010BaseLine!O40:O40)+SUM(2010AboveOrBelowBaseLine!O40:O40)=0,0,SUM(2010BaseLine!O40:O40)+SUM(2010AboveOrBelowBaseLine!O40:O40))</f>
        <v>0.02</v>
      </c>
      <c r="P40" s="10" t="n">
        <f aca="false">IF(SUM(2010BaseLine!P40:P40)+SUM(2010AboveOrBelowBaseLine!P40:P40)=0,0,SUM(2010BaseLine!P40:P40)+SUM(2010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10BaseLine!B41:B41)+SUM(2010AboveOrBelowBaseLine!B41:B41)=0,0,SUM(2010BaseLine!B41:B41)+SUM(2010AboveOrBelowBaseLine!B41:B41))</f>
        <v>0</v>
      </c>
      <c r="C41" s="10" t="n">
        <f aca="false">IF(SUM(2010BaseLine!C41:C41)+SUM(2010AboveOrBelowBaseLine!C41:C41)=0,0,SUM(2010BaseLine!C41:C41)+SUM(2010AboveOrBelowBaseLine!C41:C41))</f>
        <v>0</v>
      </c>
      <c r="D41" s="10" t="n">
        <f aca="false">IF(SUM(2010BaseLine!D41:D41)+SUM(2010AboveOrBelowBaseLine!D41:D41)=0,0,SUM(2010BaseLine!D41:D41)+SUM(2010AboveOrBelowBaseLine!D41:D41))</f>
        <v>0</v>
      </c>
      <c r="E41" s="10" t="n">
        <f aca="false">IF(SUM(2010BaseLine!E41:E41)+SUM(2010AboveOrBelowBaseLine!E41:E41)=0,0,SUM(2010BaseLine!E41:E41)+SUM(2010AboveOrBelowBaseLine!E41:E41))</f>
        <v>0</v>
      </c>
      <c r="F41" s="10" t="n">
        <f aca="false">IF(SUM(2010BaseLine!F41:F41)+SUM(2010AboveOrBelowBaseLine!F41:F41)=0,0,SUM(2010BaseLine!F41:F41)+SUM(2010AboveOrBelowBaseLine!F41:F41))</f>
        <v>0</v>
      </c>
      <c r="G41" s="10" t="n">
        <f aca="false">IF(SUM(2010BaseLine!G41:G41)+SUM(2010AboveOrBelowBaseLine!G41:G41)=0,0,SUM(2010BaseLine!G41:G41)+SUM(2010AboveOrBelowBaseLine!G41:G41))</f>
        <v>0</v>
      </c>
      <c r="H41" s="10" t="n">
        <f aca="false">IF(SUM(2010BaseLine!H41:H41)+SUM(2010AboveOrBelowBaseLine!H41:H41)=0,0,SUM(2010BaseLine!H41:H41)+SUM(2010AboveOrBelowBaseLine!H41:H41))</f>
        <v>0</v>
      </c>
      <c r="I41" s="10" t="n">
        <f aca="false">IF(SUM(2010BaseLine!I41:I41)+SUM(2010AboveOrBelowBaseLine!I41:I41)=0,0,SUM(2010BaseLine!I41:I41)+SUM(2010AboveOrBelowBaseLine!I41:I41))</f>
        <v>0</v>
      </c>
      <c r="J41" s="10" t="n">
        <f aca="false">IF(SUM(2010BaseLine!J41:J41)+SUM(2010AboveOrBelowBaseLine!J41:J41)=0,0,SUM(2010BaseLine!J41:J41)+SUM(2010AboveOrBelowBaseLine!J41:J41))</f>
        <v>0</v>
      </c>
      <c r="K41" s="10" t="n">
        <f aca="false">IF(SUM(2010BaseLine!K41:K41)+SUM(2010AboveOrBelowBaseLine!K41:K41)=0,0,SUM(2010BaseLine!K41:K41)+SUM(2010AboveOrBelowBaseLine!K41:K41))</f>
        <v>0</v>
      </c>
      <c r="L41" s="10" t="n">
        <f aca="false">IF(SUM(2010BaseLine!L41:L41)+SUM(2010AboveOrBelowBaseLine!L41:L41)=0,0,SUM(2010BaseLine!L41:L41)+SUM(2010AboveOrBelowBaseLine!L41:L41))</f>
        <v>0</v>
      </c>
      <c r="M41" s="10"/>
      <c r="N41" s="10" t="n">
        <f aca="false">IF(SUM(2010BaseLine!N41:N41)+SUM(2010AboveOrBelowBaseLine!N41:N41)=0,0,SUM(2010BaseLine!N41:N41)+SUM(2010AboveOrBelowBaseLine!N41:N41))</f>
        <v>0.02</v>
      </c>
      <c r="O41" s="10" t="n">
        <f aca="false">IF(SUM(2010BaseLine!O41:O41)+SUM(2010AboveOrBelowBaseLine!O41:O41)=0,0,SUM(2010BaseLine!O41:O41)+SUM(2010AboveOrBelowBaseLine!O41:O41))</f>
        <v>0.02</v>
      </c>
      <c r="P41" s="10" t="n">
        <f aca="false">IF(SUM(2010BaseLine!P41:P41)+SUM(2010AboveOrBelowBaseLine!P41:P41)=0,0,SUM(2010BaseLine!P41:P41)+SUM(2010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10BaseLine!B42:B42)+SUM(2010AboveOrBelowBaseLine!B42:B42)=0,0,SUM(2010BaseLine!B42:B42)+SUM(2010AboveOrBelowBaseLine!B42:B42))</f>
        <v>0</v>
      </c>
      <c r="C42" s="10" t="n">
        <f aca="false">IF(SUM(2010BaseLine!C42:C42)+SUM(2010AboveOrBelowBaseLine!C42:C42)=0,0,SUM(2010BaseLine!C42:C42)+SUM(2010AboveOrBelowBaseLine!C42:C42))</f>
        <v>0</v>
      </c>
      <c r="D42" s="10" t="n">
        <f aca="false">IF(SUM(2010BaseLine!D42:D42)+SUM(2010AboveOrBelowBaseLine!D42:D42)=0,0,SUM(2010BaseLine!D42:D42)+SUM(2010AboveOrBelowBaseLine!D42:D42))</f>
        <v>0</v>
      </c>
      <c r="E42" s="10" t="n">
        <f aca="false">IF(SUM(2010BaseLine!E42:E42)+SUM(2010AboveOrBelowBaseLine!E42:E42)=0,0,SUM(2010BaseLine!E42:E42)+SUM(2010AboveOrBelowBaseLine!E42:E42))</f>
        <v>0</v>
      </c>
      <c r="F42" s="10" t="n">
        <f aca="false">IF(SUM(2010BaseLine!F42:F42)+SUM(2010AboveOrBelowBaseLine!F42:F42)=0,0,SUM(2010BaseLine!F42:F42)+SUM(2010AboveOrBelowBaseLine!F42:F42))</f>
        <v>0</v>
      </c>
      <c r="G42" s="10" t="n">
        <f aca="false">IF(SUM(2010BaseLine!G42:G42)+SUM(2010AboveOrBelowBaseLine!G42:G42)=0,0,SUM(2010BaseLine!G42:G42)+SUM(2010AboveOrBelowBaseLine!G42:G42))</f>
        <v>0</v>
      </c>
      <c r="H42" s="10" t="n">
        <f aca="false">IF(SUM(2010BaseLine!H42:H42)+SUM(2010AboveOrBelowBaseLine!H42:H42)=0,0,SUM(2010BaseLine!H42:H42)+SUM(2010AboveOrBelowBaseLine!H42:H42))</f>
        <v>0</v>
      </c>
      <c r="I42" s="10" t="n">
        <f aca="false">IF(SUM(2010BaseLine!I42:I42)+SUM(2010AboveOrBelowBaseLine!I42:I42)=0,0,SUM(2010BaseLine!I42:I42)+SUM(2010AboveOrBelowBaseLine!I42:I42))</f>
        <v>0</v>
      </c>
      <c r="J42" s="10" t="n">
        <f aca="false">IF(SUM(2010BaseLine!J42:J42)+SUM(2010AboveOrBelowBaseLine!J42:J42)=0,0,SUM(2010BaseLine!J42:J42)+SUM(2010AboveOrBelowBaseLine!J42:J42))</f>
        <v>0</v>
      </c>
      <c r="K42" s="10" t="n">
        <f aca="false">IF(SUM(2010BaseLine!K42:K42)+SUM(2010AboveOrBelowBaseLine!K42:K42)=0,0,SUM(2010BaseLine!K42:K42)+SUM(2010AboveOrBelowBaseLine!K42:K42))</f>
        <v>0</v>
      </c>
      <c r="L42" s="10" t="n">
        <f aca="false">IF(SUM(2010BaseLine!L42:L42)+SUM(2010AboveOrBelowBaseLine!L42:L42)=0,0,SUM(2010BaseLine!L42:L42)+SUM(2010AboveOrBelowBaseLine!L42:L42))</f>
        <v>0</v>
      </c>
      <c r="M42" s="10"/>
      <c r="N42" s="10" t="n">
        <f aca="false">IF(SUM(2010BaseLine!N42:N42)+SUM(2010AboveOrBelowBaseLine!N42:N42)=0,0,SUM(2010BaseLine!N42:N42)+SUM(2010AboveOrBelowBaseLine!N42:N42))</f>
        <v>0.02</v>
      </c>
      <c r="O42" s="10" t="n">
        <f aca="false">IF(SUM(2010BaseLine!O42:O42)+SUM(2010AboveOrBelowBaseLine!O42:O42)=0,0,SUM(2010BaseLine!O42:O42)+SUM(2010AboveOrBelowBaseLine!O42:O42))</f>
        <v>0.02</v>
      </c>
      <c r="P42" s="10" t="n">
        <f aca="false">IF(SUM(2010BaseLine!P42:P42)+SUM(2010AboveOrBelowBaseLine!P42:P42)=0,0,SUM(2010BaseLine!P42:P42)+SUM(2010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10BaseLine!B43:B43)+SUM(2010AboveOrBelowBaseLine!B43:B43)=0,0,SUM(2010BaseLine!B43:B43)+SUM(2010AboveOrBelowBaseLine!B43:B43))</f>
        <v>0</v>
      </c>
      <c r="C43" s="10" t="n">
        <f aca="false">IF(SUM(2010BaseLine!C43:C43)+SUM(2010AboveOrBelowBaseLine!C43:C43)=0,0,SUM(2010BaseLine!C43:C43)+SUM(2010AboveOrBelowBaseLine!C43:C43))</f>
        <v>0</v>
      </c>
      <c r="D43" s="10" t="n">
        <f aca="false">IF(SUM(2010BaseLine!D43:D43)+SUM(2010AboveOrBelowBaseLine!D43:D43)=0,0,SUM(2010BaseLine!D43:D43)+SUM(2010AboveOrBelowBaseLine!D43:D43))</f>
        <v>0</v>
      </c>
      <c r="E43" s="10" t="n">
        <f aca="false">IF(SUM(2010BaseLine!E43:E43)+SUM(2010AboveOrBelowBaseLine!E43:E43)=0,0,SUM(2010BaseLine!E43:E43)+SUM(2010AboveOrBelowBaseLine!E43:E43))</f>
        <v>0</v>
      </c>
      <c r="F43" s="10" t="n">
        <f aca="false">IF(SUM(2010BaseLine!F43:F43)+SUM(2010AboveOrBelowBaseLine!F43:F43)=0,0,SUM(2010BaseLine!F43:F43)+SUM(2010AboveOrBelowBaseLine!F43:F43))</f>
        <v>0</v>
      </c>
      <c r="G43" s="10" t="n">
        <f aca="false">IF(SUM(2010BaseLine!G43:G43)+SUM(2010AboveOrBelowBaseLine!G43:G43)=0,0,SUM(2010BaseLine!G43:G43)+SUM(2010AboveOrBelowBaseLine!G43:G43))</f>
        <v>0</v>
      </c>
      <c r="H43" s="10" t="n">
        <f aca="false">IF(SUM(2010BaseLine!H43:H43)+SUM(2010AboveOrBelowBaseLine!H43:H43)=0,0,SUM(2010BaseLine!H43:H43)+SUM(2010AboveOrBelowBaseLine!H43:H43))</f>
        <v>0</v>
      </c>
      <c r="I43" s="10" t="n">
        <f aca="false">IF(SUM(2010BaseLine!I43:I43)+SUM(2010AboveOrBelowBaseLine!I43:I43)=0,0,SUM(2010BaseLine!I43:I43)+SUM(2010AboveOrBelowBaseLine!I43:I43))</f>
        <v>0</v>
      </c>
      <c r="J43" s="10" t="n">
        <f aca="false">IF(SUM(2010BaseLine!J43:J43)+SUM(2010AboveOrBelowBaseLine!J43:J43)=0,0,SUM(2010BaseLine!J43:J43)+SUM(2010AboveOrBelowBaseLine!J43:J43))</f>
        <v>0</v>
      </c>
      <c r="K43" s="10" t="n">
        <f aca="false">IF(SUM(2010BaseLine!K43:K43)+SUM(2010AboveOrBelowBaseLine!K43:K43)=0,0,SUM(2010BaseLine!K43:K43)+SUM(2010AboveOrBelowBaseLine!K43:K43))</f>
        <v>0</v>
      </c>
      <c r="L43" s="10" t="n">
        <f aca="false">IF(SUM(2010BaseLine!L43:L43)+SUM(2010AboveOrBelowBaseLine!L43:L43)=0,0,SUM(2010BaseLine!L43:L43)+SUM(2010AboveOrBelowBaseLine!L43:L43))</f>
        <v>0</v>
      </c>
      <c r="M43" s="10"/>
      <c r="N43" s="10" t="n">
        <f aca="false">IF(SUM(2010BaseLine!N43:N43)+SUM(2010AboveOrBelowBaseLine!N43:N43)=0,0,SUM(2010BaseLine!N43:N43)+SUM(2010AboveOrBelowBaseLine!N43:N43))</f>
        <v>0.02</v>
      </c>
      <c r="O43" s="10" t="n">
        <f aca="false">IF(SUM(2010BaseLine!O43:O43)+SUM(2010AboveOrBelowBaseLine!O43:O43)=0,0,SUM(2010BaseLine!O43:O43)+SUM(2010AboveOrBelowBaseLine!O43:O43))</f>
        <v>0.02</v>
      </c>
      <c r="P43" s="10" t="n">
        <f aca="false">IF(SUM(2010BaseLine!P43:P43)+SUM(2010AboveOrBelowBaseLine!P43:P43)=0,0,SUM(2010BaseLine!P43:P43)+SUM(2010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10BaseLine!B44:B44)+SUM(2010AboveOrBelowBaseLine!B44:B44)=0,0,SUM(2010BaseLine!B44:B44)+SUM(2010AboveOrBelowBaseLine!B44:B44))</f>
        <v>0</v>
      </c>
      <c r="C44" s="10" t="n">
        <f aca="false">IF(SUM(2010BaseLine!C44:C44)+SUM(2010AboveOrBelowBaseLine!C44:C44)=0,0,SUM(2010BaseLine!C44:C44)+SUM(2010AboveOrBelowBaseLine!C44:C44))</f>
        <v>0</v>
      </c>
      <c r="D44" s="10" t="n">
        <f aca="false">IF(SUM(2010BaseLine!D44:D44)+SUM(2010AboveOrBelowBaseLine!D44:D44)=0,0,SUM(2010BaseLine!D44:D44)+SUM(2010AboveOrBelowBaseLine!D44:D44))</f>
        <v>0</v>
      </c>
      <c r="E44" s="10" t="n">
        <f aca="false">IF(SUM(2010BaseLine!E44:E44)+SUM(2010AboveOrBelowBaseLine!E44:E44)=0,0,SUM(2010BaseLine!E44:E44)+SUM(2010AboveOrBelowBaseLine!E44:E44))</f>
        <v>0</v>
      </c>
      <c r="F44" s="10" t="n">
        <f aca="false">IF(SUM(2010BaseLine!F44:F44)+SUM(2010AboveOrBelowBaseLine!F44:F44)=0,0,SUM(2010BaseLine!F44:F44)+SUM(2010AboveOrBelowBaseLine!F44:F44))</f>
        <v>0</v>
      </c>
      <c r="G44" s="10" t="n">
        <f aca="false">IF(SUM(2010BaseLine!G44:G44)+SUM(2010AboveOrBelowBaseLine!G44:G44)=0,0,SUM(2010BaseLine!G44:G44)+SUM(2010AboveOrBelowBaseLine!G44:G44))</f>
        <v>0</v>
      </c>
      <c r="H44" s="10" t="n">
        <f aca="false">IF(SUM(2010BaseLine!H44:H44)+SUM(2010AboveOrBelowBaseLine!H44:H44)=0,0,SUM(2010BaseLine!H44:H44)+SUM(2010AboveOrBelowBaseLine!H44:H44))</f>
        <v>0</v>
      </c>
      <c r="I44" s="10" t="n">
        <f aca="false">IF(SUM(2010BaseLine!I44:I44)+SUM(2010AboveOrBelowBaseLine!I44:I44)=0,0,SUM(2010BaseLine!I44:I44)+SUM(2010AboveOrBelowBaseLine!I44:I44))</f>
        <v>0</v>
      </c>
      <c r="J44" s="10" t="n">
        <f aca="false">IF(SUM(2010BaseLine!J44:J44)+SUM(2010AboveOrBelowBaseLine!J44:J44)=0,0,SUM(2010BaseLine!J44:J44)+SUM(2010AboveOrBelowBaseLine!J44:J44))</f>
        <v>0</v>
      </c>
      <c r="K44" s="10" t="n">
        <f aca="false">IF(SUM(2010BaseLine!K44:K44)+SUM(2010AboveOrBelowBaseLine!K44:K44)=0,0,SUM(2010BaseLine!K44:K44)+SUM(2010AboveOrBelowBaseLine!K44:K44))</f>
        <v>0</v>
      </c>
      <c r="L44" s="10" t="n">
        <f aca="false">IF(SUM(2010BaseLine!L44:L44)+SUM(2010AboveOrBelowBaseLine!L44:L44)=0,0,SUM(2010BaseLine!L44:L44)+SUM(2010AboveOrBelowBaseLine!L44:L44))</f>
        <v>0</v>
      </c>
      <c r="M44" s="10"/>
      <c r="N44" s="10" t="n">
        <f aca="false">IF(SUM(2010BaseLine!N44:N44)+SUM(2010AboveOrBelowBaseLine!N44:N44)=0,0,SUM(2010BaseLine!N44:N44)+SUM(2010AboveOrBelowBaseLine!N44:N44))</f>
        <v>0.02</v>
      </c>
      <c r="O44" s="10" t="n">
        <f aca="false">IF(SUM(2010BaseLine!O44:O44)+SUM(2010AboveOrBelowBaseLine!O44:O44)=0,0,SUM(2010BaseLine!O44:O44)+SUM(2010AboveOrBelowBaseLine!O44:O44))</f>
        <v>0.02</v>
      </c>
      <c r="P44" s="10" t="n">
        <f aca="false">IF(SUM(2010BaseLine!P44:P44)+SUM(2010AboveOrBelowBaseLine!P44:P44)=0,0,SUM(2010BaseLine!P44:P44)+SUM(2010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10BaseLine!B45:B45)+SUM(2010AboveOrBelowBaseLine!B45:B45)=0,0,SUM(2010BaseLine!B45:B45)+SUM(2010AboveOrBelowBaseLine!B45:B45))</f>
        <v>0</v>
      </c>
      <c r="C45" s="10" t="n">
        <f aca="false">IF(SUM(2010BaseLine!C45:C45)+SUM(2010AboveOrBelowBaseLine!C45:C45)=0,0,SUM(2010BaseLine!C45:C45)+SUM(2010AboveOrBelowBaseLine!C45:C45))</f>
        <v>0</v>
      </c>
      <c r="D45" s="10" t="n">
        <f aca="false">IF(SUM(2010BaseLine!D45:D45)+SUM(2010AboveOrBelowBaseLine!D45:D45)=0,0,SUM(2010BaseLine!D45:D45)+SUM(2010AboveOrBelowBaseLine!D45:D45))</f>
        <v>0</v>
      </c>
      <c r="E45" s="10" t="n">
        <f aca="false">IF(SUM(2010BaseLine!E45:E45)+SUM(2010AboveOrBelowBaseLine!E45:E45)=0,0,SUM(2010BaseLine!E45:E45)+SUM(2010AboveOrBelowBaseLine!E45:E45))</f>
        <v>0</v>
      </c>
      <c r="F45" s="10" t="n">
        <f aca="false">IF(SUM(2010BaseLine!F45:F45)+SUM(2010AboveOrBelowBaseLine!F45:F45)=0,0,SUM(2010BaseLine!F45:F45)+SUM(2010AboveOrBelowBaseLine!F45:F45))</f>
        <v>0</v>
      </c>
      <c r="G45" s="10" t="n">
        <f aca="false">IF(SUM(2010BaseLine!G45:G45)+SUM(2010AboveOrBelowBaseLine!G45:G45)=0,0,SUM(2010BaseLine!G45:G45)+SUM(2010AboveOrBelowBaseLine!G45:G45))</f>
        <v>0</v>
      </c>
      <c r="H45" s="10" t="n">
        <f aca="false">IF(SUM(2010BaseLine!H45:H45)+SUM(2010AboveOrBelowBaseLine!H45:H45)=0,0,SUM(2010BaseLine!H45:H45)+SUM(2010AboveOrBelowBaseLine!H45:H45))</f>
        <v>0</v>
      </c>
      <c r="I45" s="10" t="n">
        <f aca="false">IF(SUM(2010BaseLine!I45:I45)+SUM(2010AboveOrBelowBaseLine!I45:I45)=0,0,SUM(2010BaseLine!I45:I45)+SUM(2010AboveOrBelowBaseLine!I45:I45))</f>
        <v>0</v>
      </c>
      <c r="J45" s="10" t="n">
        <f aca="false">IF(SUM(2010BaseLine!J45:J45)+SUM(2010AboveOrBelowBaseLine!J45:J45)=0,0,SUM(2010BaseLine!J45:J45)+SUM(2010AboveOrBelowBaseLine!J45:J45))</f>
        <v>0</v>
      </c>
      <c r="K45" s="10" t="n">
        <f aca="false">IF(SUM(2010BaseLine!K45:K45)+SUM(2010AboveOrBelowBaseLine!K45:K45)=0,0,SUM(2010BaseLine!K45:K45)+SUM(2010AboveOrBelowBaseLine!K45:K45))</f>
        <v>0</v>
      </c>
      <c r="L45" s="10" t="n">
        <f aca="false">IF(SUM(2010BaseLine!L45:L45)+SUM(2010AboveOrBelowBaseLine!L45:L45)=0,0,SUM(2010BaseLine!L45:L45)+SUM(2010AboveOrBelowBaseLine!L45:L45))</f>
        <v>0</v>
      </c>
      <c r="M45" s="10"/>
      <c r="N45" s="10" t="n">
        <f aca="false">IF(SUM(2010BaseLine!N45:N45)+SUM(2010AboveOrBelowBaseLine!N45:N45)=0,0,SUM(2010BaseLine!N45:N45)+SUM(2010AboveOrBelowBaseLine!N45:N45))</f>
        <v>0.02</v>
      </c>
      <c r="O45" s="10" t="n">
        <f aca="false">IF(SUM(2010BaseLine!O45:O45)+SUM(2010AboveOrBelowBaseLine!O45:O45)=0,0,SUM(2010BaseLine!O45:O45)+SUM(2010AboveOrBelowBaseLine!O45:O45))</f>
        <v>0.02</v>
      </c>
      <c r="P45" s="10" t="n">
        <f aca="false">IF(SUM(2010BaseLine!P45:P45)+SUM(2010AboveOrBelowBaseLine!P45:P45)=0,0,SUM(2010BaseLine!P45:P45)+SUM(2010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10BaseLine!B46:B46)+SUM(2010AboveOrBelowBaseLine!B46:B46)=0,0,SUM(2010BaseLine!B46:B46)+SUM(2010AboveOrBelowBaseLine!B46:B46))</f>
        <v>0</v>
      </c>
      <c r="C46" s="10" t="n">
        <f aca="false">IF(SUM(2010BaseLine!C46:C46)+SUM(2010AboveOrBelowBaseLine!C46:C46)=0,0,SUM(2010BaseLine!C46:C46)+SUM(2010AboveOrBelowBaseLine!C46:C46))</f>
        <v>0</v>
      </c>
      <c r="D46" s="10" t="n">
        <f aca="false">IF(SUM(2010BaseLine!D46:D46)+SUM(2010AboveOrBelowBaseLine!D46:D46)=0,0,SUM(2010BaseLine!D46:D46)+SUM(2010AboveOrBelowBaseLine!D46:D46))</f>
        <v>0</v>
      </c>
      <c r="E46" s="10" t="n">
        <f aca="false">IF(SUM(2010BaseLine!E46:E46)+SUM(2010AboveOrBelowBaseLine!E46:E46)=0,0,SUM(2010BaseLine!E46:E46)+SUM(2010AboveOrBelowBaseLine!E46:E46))</f>
        <v>0</v>
      </c>
      <c r="F46" s="10" t="n">
        <f aca="false">IF(SUM(2010BaseLine!F46:F46)+SUM(2010AboveOrBelowBaseLine!F46:F46)=0,0,SUM(2010BaseLine!F46:F46)+SUM(2010AboveOrBelowBaseLine!F46:F46))</f>
        <v>0</v>
      </c>
      <c r="G46" s="10" t="n">
        <f aca="false">IF(SUM(2010BaseLine!G46:G46)+SUM(2010AboveOrBelowBaseLine!G46:G46)=0,0,SUM(2010BaseLine!G46:G46)+SUM(2010AboveOrBelowBaseLine!G46:G46))</f>
        <v>0</v>
      </c>
      <c r="H46" s="10" t="n">
        <f aca="false">IF(SUM(2010BaseLine!H46:H46)+SUM(2010AboveOrBelowBaseLine!H46:H46)=0,0,SUM(2010BaseLine!H46:H46)+SUM(2010AboveOrBelowBaseLine!H46:H46))</f>
        <v>0</v>
      </c>
      <c r="I46" s="10" t="n">
        <f aca="false">IF(SUM(2010BaseLine!I46:I46)+SUM(2010AboveOrBelowBaseLine!I46:I46)=0,0,SUM(2010BaseLine!I46:I46)+SUM(2010AboveOrBelowBaseLine!I46:I46))</f>
        <v>0</v>
      </c>
      <c r="J46" s="10" t="n">
        <f aca="false">IF(SUM(2010BaseLine!J46:J46)+SUM(2010AboveOrBelowBaseLine!J46:J46)=0,0,SUM(2010BaseLine!J46:J46)+SUM(2010AboveOrBelowBaseLine!J46:J46))</f>
        <v>0</v>
      </c>
      <c r="K46" s="10" t="n">
        <f aca="false">IF(SUM(2010BaseLine!K46:K46)+SUM(2010AboveOrBelowBaseLine!K46:K46)=0,0,SUM(2010BaseLine!K46:K46)+SUM(2010AboveOrBelowBaseLine!K46:K46))</f>
        <v>0</v>
      </c>
      <c r="L46" s="10" t="n">
        <f aca="false">IF(SUM(2010BaseLine!L46:L46)+SUM(2010AboveOrBelowBaseLine!L46:L46)=0,0,SUM(2010BaseLine!L46:L46)+SUM(2010AboveOrBelowBaseLine!L46:L46))</f>
        <v>0</v>
      </c>
      <c r="M46" s="10"/>
      <c r="N46" s="10" t="n">
        <f aca="false">IF(SUM(2010BaseLine!N46:N46)+SUM(2010AboveOrBelowBaseLine!N46:N46)=0,0,SUM(2010BaseLine!N46:N46)+SUM(2010AboveOrBelowBaseLine!N46:N46))</f>
        <v>0.02</v>
      </c>
      <c r="O46" s="10" t="n">
        <f aca="false">IF(SUM(2010BaseLine!O46:O46)+SUM(2010AboveOrBelowBaseLine!O46:O46)=0,0,SUM(2010BaseLine!O46:O46)+SUM(2010AboveOrBelowBaseLine!O46:O46))</f>
        <v>0.02</v>
      </c>
      <c r="P46" s="10" t="n">
        <f aca="false">IF(SUM(2010BaseLine!P46:P46)+SUM(2010AboveOrBelowBaseLine!P46:P46)=0,0,SUM(2010BaseLine!P46:P46)+SUM(2010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10BaseLine!B47:B47)+SUM(2010AboveOrBelowBaseLine!B47:B47)=0,0,SUM(2010BaseLine!B47:B47)+SUM(2010AboveOrBelowBaseLine!B47:B47))</f>
        <v>0</v>
      </c>
      <c r="C47" s="10" t="n">
        <f aca="false">IF(SUM(2010BaseLine!C47:C47)+SUM(2010AboveOrBelowBaseLine!C47:C47)=0,0,SUM(2010BaseLine!C47:C47)+SUM(2010AboveOrBelowBaseLine!C47:C47))</f>
        <v>0</v>
      </c>
      <c r="D47" s="10" t="n">
        <f aca="false">IF(SUM(2010BaseLine!D47:D47)+SUM(2010AboveOrBelowBaseLine!D47:D47)=0,0,SUM(2010BaseLine!D47:D47)+SUM(2010AboveOrBelowBaseLine!D47:D47))</f>
        <v>0</v>
      </c>
      <c r="E47" s="10" t="n">
        <f aca="false">IF(SUM(2010BaseLine!E47:E47)+SUM(2010AboveOrBelowBaseLine!E47:E47)=0,0,SUM(2010BaseLine!E47:E47)+SUM(2010AboveOrBelowBaseLine!E47:E47))</f>
        <v>0</v>
      </c>
      <c r="F47" s="10" t="n">
        <f aca="false">IF(SUM(2010BaseLine!F47:F47)+SUM(2010AboveOrBelowBaseLine!F47:F47)=0,0,SUM(2010BaseLine!F47:F47)+SUM(2010AboveOrBelowBaseLine!F47:F47))</f>
        <v>0</v>
      </c>
      <c r="G47" s="10" t="n">
        <f aca="false">IF(SUM(2010BaseLine!G47:G47)+SUM(2010AboveOrBelowBaseLine!G47:G47)=0,0,SUM(2010BaseLine!G47:G47)+SUM(2010AboveOrBelowBaseLine!G47:G47))</f>
        <v>0</v>
      </c>
      <c r="H47" s="10" t="n">
        <f aca="false">IF(SUM(2010BaseLine!H47:H47)+SUM(2010AboveOrBelowBaseLine!H47:H47)=0,0,SUM(2010BaseLine!H47:H47)+SUM(2010AboveOrBelowBaseLine!H47:H47))</f>
        <v>0</v>
      </c>
      <c r="I47" s="10" t="n">
        <f aca="false">IF(SUM(2010BaseLine!I47:I47)+SUM(2010AboveOrBelowBaseLine!I47:I47)=0,0,SUM(2010BaseLine!I47:I47)+SUM(2010AboveOrBelowBaseLine!I47:I47))</f>
        <v>0</v>
      </c>
      <c r="J47" s="10" t="n">
        <f aca="false">IF(SUM(2010BaseLine!J47:J47)+SUM(2010AboveOrBelowBaseLine!J47:J47)=0,0,SUM(2010BaseLine!J47:J47)+SUM(2010AboveOrBelowBaseLine!J47:J47))</f>
        <v>0</v>
      </c>
      <c r="K47" s="10" t="n">
        <f aca="false">IF(SUM(2010BaseLine!K47:K47)+SUM(2010AboveOrBelowBaseLine!K47:K47)=0,0,SUM(2010BaseLine!K47:K47)+SUM(2010AboveOrBelowBaseLine!K47:K47))</f>
        <v>0</v>
      </c>
      <c r="L47" s="10" t="n">
        <f aca="false">IF(SUM(2010BaseLine!L47:L47)+SUM(2010AboveOrBelowBaseLine!L47:L47)=0,0,SUM(2010BaseLine!L47:L47)+SUM(2010AboveOrBelowBaseLine!L47:L47))</f>
        <v>0</v>
      </c>
      <c r="M47" s="10"/>
      <c r="N47" s="10" t="n">
        <f aca="false">IF(SUM(2010BaseLine!N47:N47)+SUM(2010AboveOrBelowBaseLine!N47:N47)=0,0,SUM(2010BaseLine!N47:N47)+SUM(2010AboveOrBelowBaseLine!N47:N47))</f>
        <v>0.02</v>
      </c>
      <c r="O47" s="10" t="n">
        <f aca="false">IF(SUM(2010BaseLine!O47:O47)+SUM(2010AboveOrBelowBaseLine!O47:O47)=0,0,SUM(2010BaseLine!O47:O47)+SUM(2010AboveOrBelowBaseLine!O47:O47))</f>
        <v>0.02</v>
      </c>
      <c r="P47" s="10" t="n">
        <f aca="false">IF(SUM(2010BaseLine!P47:P47)+SUM(2010AboveOrBelowBaseLine!P47:P47)=0,0,SUM(2010BaseLine!P47:P47)+SUM(2010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10BaseLine!B48:B48)+SUM(2010AboveOrBelowBaseLine!B48:B48)=0,0,SUM(2010BaseLine!B48:B48)+SUM(2010AboveOrBelowBaseLine!B48:B48))</f>
        <v>0</v>
      </c>
      <c r="C48" s="10" t="n">
        <f aca="false">IF(SUM(2010BaseLine!C48:C48)+SUM(2010AboveOrBelowBaseLine!C48:C48)=0,0,SUM(2010BaseLine!C48:C48)+SUM(2010AboveOrBelowBaseLine!C48:C48))</f>
        <v>0</v>
      </c>
      <c r="D48" s="10" t="n">
        <f aca="false">IF(SUM(2010BaseLine!D48:D48)+SUM(2010AboveOrBelowBaseLine!D48:D48)=0,0,SUM(2010BaseLine!D48:D48)+SUM(2010AboveOrBelowBaseLine!D48:D48))</f>
        <v>0</v>
      </c>
      <c r="E48" s="10" t="n">
        <f aca="false">IF(SUM(2010BaseLine!E48:E48)+SUM(2010AboveOrBelowBaseLine!E48:E48)=0,0,SUM(2010BaseLine!E48:E48)+SUM(2010AboveOrBelowBaseLine!E48:E48))</f>
        <v>0</v>
      </c>
      <c r="F48" s="10" t="n">
        <f aca="false">IF(SUM(2010BaseLine!F48:F48)+SUM(2010AboveOrBelowBaseLine!F48:F48)=0,0,SUM(2010BaseLine!F48:F48)+SUM(2010AboveOrBelowBaseLine!F48:F48))</f>
        <v>0</v>
      </c>
      <c r="G48" s="10" t="n">
        <f aca="false">IF(SUM(2010BaseLine!G48:G48)+SUM(2010AboveOrBelowBaseLine!G48:G48)=0,0,SUM(2010BaseLine!G48:G48)+SUM(2010AboveOrBelowBaseLine!G48:G48))</f>
        <v>0</v>
      </c>
      <c r="H48" s="10" t="n">
        <f aca="false">IF(SUM(2010BaseLine!H48:H48)+SUM(2010AboveOrBelowBaseLine!H48:H48)=0,0,SUM(2010BaseLine!H48:H48)+SUM(2010AboveOrBelowBaseLine!H48:H48))</f>
        <v>0</v>
      </c>
      <c r="I48" s="10" t="n">
        <f aca="false">IF(SUM(2010BaseLine!I48:I48)+SUM(2010AboveOrBelowBaseLine!I48:I48)=0,0,SUM(2010BaseLine!I48:I48)+SUM(2010AboveOrBelowBaseLine!I48:I48))</f>
        <v>0</v>
      </c>
      <c r="J48" s="10" t="n">
        <f aca="false">IF(SUM(2010BaseLine!J48:J48)+SUM(2010AboveOrBelowBaseLine!J48:J48)=0,0,SUM(2010BaseLine!J48:J48)+SUM(2010AboveOrBelowBaseLine!J48:J48))</f>
        <v>0</v>
      </c>
      <c r="K48" s="10" t="n">
        <f aca="false">IF(SUM(2010BaseLine!K48:K48)+SUM(2010AboveOrBelowBaseLine!K48:K48)=0,0,SUM(2010BaseLine!K48:K48)+SUM(2010AboveOrBelowBaseLine!K48:K48))</f>
        <v>0</v>
      </c>
      <c r="L48" s="10" t="n">
        <f aca="false">IF(SUM(2010BaseLine!L48:L48)+SUM(2010AboveOrBelowBaseLine!L48:L48)=0,0,SUM(2010BaseLine!L48:L48)+SUM(2010AboveOrBelowBaseLine!L48:L48))</f>
        <v>0</v>
      </c>
      <c r="M48" s="10"/>
      <c r="N48" s="10" t="n">
        <f aca="false">IF(SUM(2010BaseLine!N48:N48)+SUM(2010AboveOrBelowBaseLine!N48:N48)=0,0,SUM(2010BaseLine!N48:N48)+SUM(2010AboveOrBelowBaseLine!N48:N48))</f>
        <v>0.02</v>
      </c>
      <c r="O48" s="10" t="n">
        <f aca="false">IF(SUM(2010BaseLine!O48:O48)+SUM(2010AboveOrBelowBaseLine!O48:O48)=0,0,SUM(2010BaseLine!O48:O48)+SUM(2010AboveOrBelowBaseLine!O48:O48))</f>
        <v>0.02</v>
      </c>
      <c r="P48" s="10" t="n">
        <f aca="false">IF(SUM(2010BaseLine!P48:P48)+SUM(2010AboveOrBelowBaseLine!P48:P48)=0,0,SUM(2010BaseLine!P48:P48)+SUM(2010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10BaseLine!B49:B49)+SUM(2010AboveOrBelowBaseLine!B49:B49)=0,0,SUM(2010BaseLine!B49:B49)+SUM(2010AboveOrBelowBaseLine!B49:B49))</f>
        <v>0</v>
      </c>
      <c r="C49" s="10" t="n">
        <f aca="false">IF(SUM(2010BaseLine!C49:C49)+SUM(2010AboveOrBelowBaseLine!C49:C49)=0,0,SUM(2010BaseLine!C49:C49)+SUM(2010AboveOrBelowBaseLine!C49:C49))</f>
        <v>0</v>
      </c>
      <c r="D49" s="10" t="n">
        <f aca="false">IF(SUM(2010BaseLine!D49:D49)+SUM(2010AboveOrBelowBaseLine!D49:D49)=0,0,SUM(2010BaseLine!D49:D49)+SUM(2010AboveOrBelowBaseLine!D49:D49))</f>
        <v>0</v>
      </c>
      <c r="E49" s="10" t="n">
        <f aca="false">IF(SUM(2010BaseLine!E49:E49)+SUM(2010AboveOrBelowBaseLine!E49:E49)=0,0,SUM(2010BaseLine!E49:E49)+SUM(2010AboveOrBelowBaseLine!E49:E49))</f>
        <v>0</v>
      </c>
      <c r="F49" s="10" t="n">
        <f aca="false">IF(SUM(2010BaseLine!F49:F49)+SUM(2010AboveOrBelowBaseLine!F49:F49)=0,0,SUM(2010BaseLine!F49:F49)+SUM(2010AboveOrBelowBaseLine!F49:F49))</f>
        <v>0</v>
      </c>
      <c r="G49" s="10" t="n">
        <f aca="false">IF(SUM(2010BaseLine!G49:G49)+SUM(2010AboveOrBelowBaseLine!G49:G49)=0,0,SUM(2010BaseLine!G49:G49)+SUM(2010AboveOrBelowBaseLine!G49:G49))</f>
        <v>0</v>
      </c>
      <c r="H49" s="10" t="n">
        <f aca="false">IF(SUM(2010BaseLine!H49:H49)+SUM(2010AboveOrBelowBaseLine!H49:H49)=0,0,SUM(2010BaseLine!H49:H49)+SUM(2010AboveOrBelowBaseLine!H49:H49))</f>
        <v>0</v>
      </c>
      <c r="I49" s="10" t="n">
        <f aca="false">IF(SUM(2010BaseLine!I49:I49)+SUM(2010AboveOrBelowBaseLine!I49:I49)=0,0,SUM(2010BaseLine!I49:I49)+SUM(2010AboveOrBelowBaseLine!I49:I49))</f>
        <v>0</v>
      </c>
      <c r="J49" s="10" t="n">
        <f aca="false">IF(SUM(2010BaseLine!J49:J49)+SUM(2010AboveOrBelowBaseLine!J49:J49)=0,0,SUM(2010BaseLine!J49:J49)+SUM(2010AboveOrBelowBaseLine!J49:J49))</f>
        <v>0</v>
      </c>
      <c r="K49" s="10" t="n">
        <f aca="false">IF(SUM(2010BaseLine!K49:K49)+SUM(2010AboveOrBelowBaseLine!K49:K49)=0,0,SUM(2010BaseLine!K49:K49)+SUM(2010AboveOrBelowBaseLine!K49:K49))</f>
        <v>0</v>
      </c>
      <c r="L49" s="10" t="n">
        <f aca="false">IF(SUM(2010BaseLine!L49:L49)+SUM(2010AboveOrBelowBaseLine!L49:L49)=0,0,SUM(2010BaseLine!L49:L49)+SUM(2010AboveOrBelowBaseLine!L49:L49))</f>
        <v>0</v>
      </c>
      <c r="M49" s="10"/>
      <c r="N49" s="10" t="n">
        <f aca="false">IF(SUM(2010BaseLine!N49:N49)+SUM(2010AboveOrBelowBaseLine!N49:N49)=0,0,SUM(2010BaseLine!N49:N49)+SUM(2010AboveOrBelowBaseLine!N49:N49))</f>
        <v>0.02</v>
      </c>
      <c r="O49" s="10" t="n">
        <f aca="false">IF(SUM(2010BaseLine!O49:O49)+SUM(2010AboveOrBelowBaseLine!O49:O49)=0,0,SUM(2010BaseLine!O49:O49)+SUM(2010AboveOrBelowBaseLine!O49:O49))</f>
        <v>0.02</v>
      </c>
      <c r="P49" s="10" t="n">
        <f aca="false">IF(SUM(2010BaseLine!P49:P49)+SUM(2010AboveOrBelowBaseLine!P49:P49)=0,0,SUM(2010BaseLine!P49:P49)+SUM(2010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11BaseLine!B4:B4)+SUM(2011AboveOrBelowBaseLine!B4:B4)=0,0,SUM(2011BaseLine!B4:B4)+SUM(2011AboveOrBelowBaseLine!B4:B4))</f>
        <v>0</v>
      </c>
      <c r="C4" s="10" t="n">
        <f aca="false">IF(SUM(2011BaseLine!C4:C4)+SUM(2011AboveOrBelowBaseLine!C4:C4)=0,0,SUM(2011BaseLine!C4:C4)+SUM(2011AboveOrBelowBaseLine!C4:C4))</f>
        <v>0</v>
      </c>
      <c r="D4" s="10" t="n">
        <f aca="false">IF(SUM(2011BaseLine!D4:D4)+SUM(2011AboveOrBelowBaseLine!D4:D4)=0,0,SUM(2011BaseLine!D4:D4)+SUM(2011AboveOrBelowBaseLine!D4:D4))</f>
        <v>0</v>
      </c>
      <c r="E4" s="10" t="n">
        <f aca="false">IF(SUM(2011BaseLine!E4:E4)+SUM(2011AboveOrBelowBaseLine!E4:E4)=0,0,SUM(2011BaseLine!E4:E4)+SUM(2011AboveOrBelowBaseLine!E4:E4))</f>
        <v>0</v>
      </c>
      <c r="F4" s="10" t="n">
        <f aca="false">IF(SUM(2011BaseLine!F4:F4)+SUM(2011AboveOrBelowBaseLine!F4:F4)=0,0,SUM(2011BaseLine!F4:F4)+SUM(2011AboveOrBelowBaseLine!F4:F4))</f>
        <v>0</v>
      </c>
      <c r="G4" s="10" t="n">
        <f aca="false">IF(SUM(2011BaseLine!G4:G4)+SUM(2011AboveOrBelowBaseLine!G4:G4)=0,0,SUM(2011BaseLine!G4:G4)+SUM(2011AboveOrBelowBaseLine!G4:G4))</f>
        <v>0</v>
      </c>
      <c r="H4" s="10" t="n">
        <f aca="false">IF(SUM(2011BaseLine!H4:H4)+SUM(2011AboveOrBelowBaseLine!H4:H4)=0,0,SUM(2011BaseLine!H4:H4)+SUM(2011AboveOrBelowBaseLine!H4:H4))</f>
        <v>0</v>
      </c>
      <c r="I4" s="10" t="n">
        <f aca="false">IF(SUM(2011BaseLine!I4:I4)+SUM(2011AboveOrBelowBaseLine!I4:I4)=0,0,SUM(2011BaseLine!I4:I4)+SUM(2011AboveOrBelowBaseLine!I4:I4))</f>
        <v>0</v>
      </c>
      <c r="J4" s="10" t="n">
        <f aca="false">IF(SUM(2011BaseLine!J4:J4)+SUM(2011AboveOrBelowBaseLine!J4:J4)=0,0,SUM(2011BaseLine!J4:J4)+SUM(2011AboveOrBelowBaseLine!J4:J4))</f>
        <v>0</v>
      </c>
      <c r="K4" s="10" t="n">
        <f aca="false">IF(SUM(2011BaseLine!K4:K4)+SUM(2011AboveOrBelowBaseLine!K4:K4)=0,0,SUM(2011BaseLine!K4:K4)+SUM(2011AboveOrBelowBaseLine!K4:K4))</f>
        <v>0</v>
      </c>
      <c r="L4" s="10" t="n">
        <f aca="false">IF(SUM(2011BaseLine!L4:L4)+SUM(2011AboveOrBelowBaseLine!L4:L4)=0,0,SUM(2011BaseLine!L4:L4)+SUM(2011AboveOrBelowBaseLine!L4:L4))</f>
        <v>0</v>
      </c>
      <c r="M4" s="10"/>
      <c r="N4" s="10" t="n">
        <f aca="false">IF(SUM(2011BaseLine!N4:N4)+SUM(2011AboveOrBelowBaseLine!N4:N4)=0,0,SUM(2011BaseLine!N4:N4)+SUM(2011AboveOrBelowBaseLine!N4:N4))</f>
        <v>0.02</v>
      </c>
      <c r="O4" s="10" t="n">
        <f aca="false">IF(SUM(2011BaseLine!O4:O4)+SUM(2011AboveOrBelowBaseLine!O4:O4)=0,0,SUM(2011BaseLine!O4:O4)+SUM(2011AboveOrBelowBaseLine!O4:O4))</f>
        <v>0.02</v>
      </c>
      <c r="P4" s="10" t="n">
        <f aca="false">IF(SUM(2011BaseLine!P4:P4)+SUM(2011AboveOrBelowBaseLine!P4:P4)=0,0,SUM(2011BaseLine!P4:P4)+SUM(2011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11BaseLine!B5:B5)+SUM(2011AboveOrBelowBaseLine!B5:B5)=0,0,SUM(2011BaseLine!B5:B5)+SUM(2011AboveOrBelowBaseLine!B5:B5))</f>
        <v>0</v>
      </c>
      <c r="C5" s="10" t="n">
        <f aca="false">IF(SUM(2011BaseLine!C5:C5)+SUM(2011AboveOrBelowBaseLine!C5:C5)=0,0,SUM(2011BaseLine!C5:C5)+SUM(2011AboveOrBelowBaseLine!C5:C5))</f>
        <v>0</v>
      </c>
      <c r="D5" s="10" t="n">
        <f aca="false">IF(SUM(2011BaseLine!D5:D5)+SUM(2011AboveOrBelowBaseLine!D5:D5)=0,0,SUM(2011BaseLine!D5:D5)+SUM(2011AboveOrBelowBaseLine!D5:D5))</f>
        <v>0</v>
      </c>
      <c r="E5" s="10" t="n">
        <f aca="false">IF(SUM(2011BaseLine!E5:E5)+SUM(2011AboveOrBelowBaseLine!E5:E5)=0,0,SUM(2011BaseLine!E5:E5)+SUM(2011AboveOrBelowBaseLine!E5:E5))</f>
        <v>0</v>
      </c>
      <c r="F5" s="10" t="n">
        <f aca="false">IF(SUM(2011BaseLine!F5:F5)+SUM(2011AboveOrBelowBaseLine!F5:F5)=0,0,SUM(2011BaseLine!F5:F5)+SUM(2011AboveOrBelowBaseLine!F5:F5))</f>
        <v>0</v>
      </c>
      <c r="G5" s="10" t="n">
        <f aca="false">IF(SUM(2011BaseLine!G5:G5)+SUM(2011AboveOrBelowBaseLine!G5:G5)=0,0,SUM(2011BaseLine!G5:G5)+SUM(2011AboveOrBelowBaseLine!G5:G5))</f>
        <v>0</v>
      </c>
      <c r="H5" s="10" t="n">
        <f aca="false">IF(SUM(2011BaseLine!H5:H5)+SUM(2011AboveOrBelowBaseLine!H5:H5)=0,0,SUM(2011BaseLine!H5:H5)+SUM(2011AboveOrBelowBaseLine!H5:H5))</f>
        <v>0</v>
      </c>
      <c r="I5" s="10" t="n">
        <f aca="false">IF(SUM(2011BaseLine!I5:I5)+SUM(2011AboveOrBelowBaseLine!I5:I5)=0,0,SUM(2011BaseLine!I5:I5)+SUM(2011AboveOrBelowBaseLine!I5:I5))</f>
        <v>0</v>
      </c>
      <c r="J5" s="10" t="n">
        <f aca="false">IF(SUM(2011BaseLine!J5:J5)+SUM(2011AboveOrBelowBaseLine!J5:J5)=0,0,SUM(2011BaseLine!J5:J5)+SUM(2011AboveOrBelowBaseLine!J5:J5))</f>
        <v>0</v>
      </c>
      <c r="K5" s="10" t="n">
        <f aca="false">IF(SUM(2011BaseLine!K5:K5)+SUM(2011AboveOrBelowBaseLine!K5:K5)=0,0,SUM(2011BaseLine!K5:K5)+SUM(2011AboveOrBelowBaseLine!K5:K5))</f>
        <v>0</v>
      </c>
      <c r="L5" s="10" t="n">
        <f aca="false">IF(SUM(2011BaseLine!L5:L5)+SUM(2011AboveOrBelowBaseLine!L5:L5)=0,0,SUM(2011BaseLine!L5:L5)+SUM(2011AboveOrBelowBaseLine!L5:L5))</f>
        <v>0</v>
      </c>
      <c r="M5" s="10"/>
      <c r="N5" s="10" t="n">
        <f aca="false">IF(SUM(2011BaseLine!N5:N5)+SUM(2011AboveOrBelowBaseLine!N5:N5)=0,0,SUM(2011BaseLine!N5:N5)+SUM(2011AboveOrBelowBaseLine!N5:N5))</f>
        <v>0.02</v>
      </c>
      <c r="O5" s="10" t="n">
        <f aca="false">IF(SUM(2011BaseLine!O5:O5)+SUM(2011AboveOrBelowBaseLine!O5:O5)=0,0,SUM(2011BaseLine!O5:O5)+SUM(2011AboveOrBelowBaseLine!O5:O5))</f>
        <v>0.02</v>
      </c>
      <c r="P5" s="10" t="n">
        <f aca="false">IF(SUM(2011BaseLine!P5:P5)+SUM(2011AboveOrBelowBaseLine!P5:P5)=0,0,SUM(2011BaseLine!P5:P5)+SUM(2011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11BaseLine!B6:B6)+SUM(2011AboveOrBelowBaseLine!B6:B6)=0,0,SUM(2011BaseLine!B6:B6)+SUM(2011AboveOrBelowBaseLine!B6:B6))</f>
        <v>0</v>
      </c>
      <c r="C6" s="10" t="n">
        <f aca="false">IF(SUM(2011BaseLine!C6:C6)+SUM(2011AboveOrBelowBaseLine!C6:C6)=0,0,SUM(2011BaseLine!C6:C6)+SUM(2011AboveOrBelowBaseLine!C6:C6))</f>
        <v>0</v>
      </c>
      <c r="D6" s="10" t="n">
        <f aca="false">IF(SUM(2011BaseLine!D6:D6)+SUM(2011AboveOrBelowBaseLine!D6:D6)=0,0,SUM(2011BaseLine!D6:D6)+SUM(2011AboveOrBelowBaseLine!D6:D6))</f>
        <v>0</v>
      </c>
      <c r="E6" s="10" t="n">
        <f aca="false">IF(SUM(2011BaseLine!E6:E6)+SUM(2011AboveOrBelowBaseLine!E6:E6)=0,0,SUM(2011BaseLine!E6:E6)+SUM(2011AboveOrBelowBaseLine!E6:E6))</f>
        <v>0</v>
      </c>
      <c r="F6" s="10" t="n">
        <f aca="false">IF(SUM(2011BaseLine!F6:F6)+SUM(2011AboveOrBelowBaseLine!F6:F6)=0,0,SUM(2011BaseLine!F6:F6)+SUM(2011AboveOrBelowBaseLine!F6:F6))</f>
        <v>0</v>
      </c>
      <c r="G6" s="10" t="n">
        <f aca="false">IF(SUM(2011BaseLine!G6:G6)+SUM(2011AboveOrBelowBaseLine!G6:G6)=0,0,SUM(2011BaseLine!G6:G6)+SUM(2011AboveOrBelowBaseLine!G6:G6))</f>
        <v>0</v>
      </c>
      <c r="H6" s="10" t="n">
        <f aca="false">IF(SUM(2011BaseLine!H6:H6)+SUM(2011AboveOrBelowBaseLine!H6:H6)=0,0,SUM(2011BaseLine!H6:H6)+SUM(2011AboveOrBelowBaseLine!H6:H6))</f>
        <v>0</v>
      </c>
      <c r="I6" s="10" t="n">
        <f aca="false">IF(SUM(2011BaseLine!I6:I6)+SUM(2011AboveOrBelowBaseLine!I6:I6)=0,0,SUM(2011BaseLine!I6:I6)+SUM(2011AboveOrBelowBaseLine!I6:I6))</f>
        <v>0</v>
      </c>
      <c r="J6" s="10" t="n">
        <f aca="false">IF(SUM(2011BaseLine!J6:J6)+SUM(2011AboveOrBelowBaseLine!J6:J6)=0,0,SUM(2011BaseLine!J6:J6)+SUM(2011AboveOrBelowBaseLine!J6:J6))</f>
        <v>0</v>
      </c>
      <c r="K6" s="10" t="n">
        <f aca="false">IF(SUM(2011BaseLine!K6:K6)+SUM(2011AboveOrBelowBaseLine!K6:K6)=0,0,SUM(2011BaseLine!K6:K6)+SUM(2011AboveOrBelowBaseLine!K6:K6))</f>
        <v>0</v>
      </c>
      <c r="L6" s="10" t="n">
        <f aca="false">IF(SUM(2011BaseLine!L6:L6)+SUM(2011AboveOrBelowBaseLine!L6:L6)=0,0,SUM(2011BaseLine!L6:L6)+SUM(2011AboveOrBelowBaseLine!L6:L6))</f>
        <v>0</v>
      </c>
      <c r="M6" s="10"/>
      <c r="N6" s="10" t="n">
        <f aca="false">IF(SUM(2011BaseLine!N6:N6)+SUM(2011AboveOrBelowBaseLine!N6:N6)=0,0,SUM(2011BaseLine!N6:N6)+SUM(2011AboveOrBelowBaseLine!N6:N6))</f>
        <v>0.02</v>
      </c>
      <c r="O6" s="10" t="n">
        <f aca="false">IF(SUM(2011BaseLine!O6:O6)+SUM(2011AboveOrBelowBaseLine!O6:O6)=0,0,SUM(2011BaseLine!O6:O6)+SUM(2011AboveOrBelowBaseLine!O6:O6))</f>
        <v>0.02</v>
      </c>
      <c r="P6" s="10" t="n">
        <f aca="false">IF(SUM(2011BaseLine!P6:P6)+SUM(2011AboveOrBelowBaseLine!P6:P6)=0,0,SUM(2011BaseLine!P6:P6)+SUM(2011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11BaseLine!B7:B7)+SUM(2011AboveOrBelowBaseLine!B7:B7)=0,0,SUM(2011BaseLine!B7:B7)+SUM(2011AboveOrBelowBaseLine!B7:B7))</f>
        <v>0</v>
      </c>
      <c r="C7" s="10" t="n">
        <f aca="false">IF(SUM(2011BaseLine!C7:C7)+SUM(2011AboveOrBelowBaseLine!C7:C7)=0,0,SUM(2011BaseLine!C7:C7)+SUM(2011AboveOrBelowBaseLine!C7:C7))</f>
        <v>0</v>
      </c>
      <c r="D7" s="10" t="n">
        <f aca="false">IF(SUM(2011BaseLine!D7:D7)+SUM(2011AboveOrBelowBaseLine!D7:D7)=0,0,SUM(2011BaseLine!D7:D7)+SUM(2011AboveOrBelowBaseLine!D7:D7))</f>
        <v>0</v>
      </c>
      <c r="E7" s="10" t="n">
        <f aca="false">IF(SUM(2011BaseLine!E7:E7)+SUM(2011AboveOrBelowBaseLine!E7:E7)=0,0,SUM(2011BaseLine!E7:E7)+SUM(2011AboveOrBelowBaseLine!E7:E7))</f>
        <v>0</v>
      </c>
      <c r="F7" s="10" t="n">
        <f aca="false">IF(SUM(2011BaseLine!F7:F7)+SUM(2011AboveOrBelowBaseLine!F7:F7)=0,0,SUM(2011BaseLine!F7:F7)+SUM(2011AboveOrBelowBaseLine!F7:F7))</f>
        <v>0</v>
      </c>
      <c r="G7" s="10" t="n">
        <f aca="false">IF(SUM(2011BaseLine!G7:G7)+SUM(2011AboveOrBelowBaseLine!G7:G7)=0,0,SUM(2011BaseLine!G7:G7)+SUM(2011AboveOrBelowBaseLine!G7:G7))</f>
        <v>0</v>
      </c>
      <c r="H7" s="10" t="n">
        <f aca="false">IF(SUM(2011BaseLine!H7:H7)+SUM(2011AboveOrBelowBaseLine!H7:H7)=0,0,SUM(2011BaseLine!H7:H7)+SUM(2011AboveOrBelowBaseLine!H7:H7))</f>
        <v>0</v>
      </c>
      <c r="I7" s="10" t="n">
        <f aca="false">IF(SUM(2011BaseLine!I7:I7)+SUM(2011AboveOrBelowBaseLine!I7:I7)=0,0,SUM(2011BaseLine!I7:I7)+SUM(2011AboveOrBelowBaseLine!I7:I7))</f>
        <v>0</v>
      </c>
      <c r="J7" s="10" t="n">
        <f aca="false">IF(SUM(2011BaseLine!J7:J7)+SUM(2011AboveOrBelowBaseLine!J7:J7)=0,0,SUM(2011BaseLine!J7:J7)+SUM(2011AboveOrBelowBaseLine!J7:J7))</f>
        <v>0</v>
      </c>
      <c r="K7" s="10" t="n">
        <f aca="false">IF(SUM(2011BaseLine!K7:K7)+SUM(2011AboveOrBelowBaseLine!K7:K7)=0,0,SUM(2011BaseLine!K7:K7)+SUM(2011AboveOrBelowBaseLine!K7:K7))</f>
        <v>0</v>
      </c>
      <c r="L7" s="10" t="n">
        <f aca="false">IF(SUM(2011BaseLine!L7:L7)+SUM(2011AboveOrBelowBaseLine!L7:L7)=0,0,SUM(2011BaseLine!L7:L7)+SUM(2011AboveOrBelowBaseLine!L7:L7))</f>
        <v>0</v>
      </c>
      <c r="M7" s="10"/>
      <c r="N7" s="10" t="n">
        <f aca="false">IF(SUM(2011BaseLine!N7:N7)+SUM(2011AboveOrBelowBaseLine!N7:N7)=0,0,SUM(2011BaseLine!N7:N7)+SUM(2011AboveOrBelowBaseLine!N7:N7))</f>
        <v>0.02</v>
      </c>
      <c r="O7" s="10" t="n">
        <f aca="false">IF(SUM(2011BaseLine!O7:O7)+SUM(2011AboveOrBelowBaseLine!O7:O7)=0,0,SUM(2011BaseLine!O7:O7)+SUM(2011AboveOrBelowBaseLine!O7:O7))</f>
        <v>0.02</v>
      </c>
      <c r="P7" s="10" t="n">
        <f aca="false">IF(SUM(2011BaseLine!P7:P7)+SUM(2011AboveOrBelowBaseLine!P7:P7)=0,0,SUM(2011BaseLine!P7:P7)+SUM(2011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11BaseLine!B8:B8)+SUM(2011AboveOrBelowBaseLine!B8:B8)=0,0,SUM(2011BaseLine!B8:B8)+SUM(2011AboveOrBelowBaseLine!B8:B8))</f>
        <v>0</v>
      </c>
      <c r="C8" s="10" t="n">
        <f aca="false">IF(SUM(2011BaseLine!C8:C8)+SUM(2011AboveOrBelowBaseLine!C8:C8)=0,0,SUM(2011BaseLine!C8:C8)+SUM(2011AboveOrBelowBaseLine!C8:C8))</f>
        <v>0</v>
      </c>
      <c r="D8" s="10" t="n">
        <f aca="false">IF(SUM(2011BaseLine!D8:D8)+SUM(2011AboveOrBelowBaseLine!D8:D8)=0,0,SUM(2011BaseLine!D8:D8)+SUM(2011AboveOrBelowBaseLine!D8:D8))</f>
        <v>0</v>
      </c>
      <c r="E8" s="10" t="n">
        <f aca="false">IF(SUM(2011BaseLine!E8:E8)+SUM(2011AboveOrBelowBaseLine!E8:E8)=0,0,SUM(2011BaseLine!E8:E8)+SUM(2011AboveOrBelowBaseLine!E8:E8))</f>
        <v>0</v>
      </c>
      <c r="F8" s="10" t="n">
        <f aca="false">IF(SUM(2011BaseLine!F8:F8)+SUM(2011AboveOrBelowBaseLine!F8:F8)=0,0,SUM(2011BaseLine!F8:F8)+SUM(2011AboveOrBelowBaseLine!F8:F8))</f>
        <v>0</v>
      </c>
      <c r="G8" s="10" t="n">
        <f aca="false">IF(SUM(2011BaseLine!G8:G8)+SUM(2011AboveOrBelowBaseLine!G8:G8)=0,0,SUM(2011BaseLine!G8:G8)+SUM(2011AboveOrBelowBaseLine!G8:G8))</f>
        <v>0</v>
      </c>
      <c r="H8" s="10" t="n">
        <f aca="false">IF(SUM(2011BaseLine!H8:H8)+SUM(2011AboveOrBelowBaseLine!H8:H8)=0,0,SUM(2011BaseLine!H8:H8)+SUM(2011AboveOrBelowBaseLine!H8:H8))</f>
        <v>0</v>
      </c>
      <c r="I8" s="10" t="n">
        <f aca="false">IF(SUM(2011BaseLine!I8:I8)+SUM(2011AboveOrBelowBaseLine!I8:I8)=0,0,SUM(2011BaseLine!I8:I8)+SUM(2011AboveOrBelowBaseLine!I8:I8))</f>
        <v>0</v>
      </c>
      <c r="J8" s="10" t="n">
        <f aca="false">IF(SUM(2011BaseLine!J8:J8)+SUM(2011AboveOrBelowBaseLine!J8:J8)=0,0,SUM(2011BaseLine!J8:J8)+SUM(2011AboveOrBelowBaseLine!J8:J8))</f>
        <v>0</v>
      </c>
      <c r="K8" s="10" t="n">
        <f aca="false">IF(SUM(2011BaseLine!K8:K8)+SUM(2011AboveOrBelowBaseLine!K8:K8)=0,0,SUM(2011BaseLine!K8:K8)+SUM(2011AboveOrBelowBaseLine!K8:K8))</f>
        <v>0</v>
      </c>
      <c r="L8" s="10" t="n">
        <f aca="false">IF(SUM(2011BaseLine!L8:L8)+SUM(2011AboveOrBelowBaseLine!L8:L8)=0,0,SUM(2011BaseLine!L8:L8)+SUM(2011AboveOrBelowBaseLine!L8:L8))</f>
        <v>0</v>
      </c>
      <c r="M8" s="10"/>
      <c r="N8" s="10" t="n">
        <f aca="false">IF(SUM(2011BaseLine!N8:N8)+SUM(2011AboveOrBelowBaseLine!N8:N8)=0,0,SUM(2011BaseLine!N8:N8)+SUM(2011AboveOrBelowBaseLine!N8:N8))</f>
        <v>0.02</v>
      </c>
      <c r="O8" s="10" t="n">
        <f aca="false">IF(SUM(2011BaseLine!O8:O8)+SUM(2011AboveOrBelowBaseLine!O8:O8)=0,0,SUM(2011BaseLine!O8:O8)+SUM(2011AboveOrBelowBaseLine!O8:O8))</f>
        <v>0.02</v>
      </c>
      <c r="P8" s="10" t="n">
        <f aca="false">IF(SUM(2011BaseLine!P8:P8)+SUM(2011AboveOrBelowBaseLine!P8:P8)=0,0,SUM(2011BaseLine!P8:P8)+SUM(2011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11BaseLine!B9:B9)+SUM(2011AboveOrBelowBaseLine!B9:B9)=0,0,SUM(2011BaseLine!B9:B9)+SUM(2011AboveOrBelowBaseLine!B9:B9))</f>
        <v>0</v>
      </c>
      <c r="C9" s="10" t="n">
        <f aca="false">IF(SUM(2011BaseLine!C9:C9)+SUM(2011AboveOrBelowBaseLine!C9:C9)=0,0,SUM(2011BaseLine!C9:C9)+SUM(2011AboveOrBelowBaseLine!C9:C9))</f>
        <v>0</v>
      </c>
      <c r="D9" s="10" t="n">
        <f aca="false">IF(SUM(2011BaseLine!D9:D9)+SUM(2011AboveOrBelowBaseLine!D9:D9)=0,0,SUM(2011BaseLine!D9:D9)+SUM(2011AboveOrBelowBaseLine!D9:D9))</f>
        <v>0</v>
      </c>
      <c r="E9" s="10" t="n">
        <f aca="false">IF(SUM(2011BaseLine!E9:E9)+SUM(2011AboveOrBelowBaseLine!E9:E9)=0,0,SUM(2011BaseLine!E9:E9)+SUM(2011AboveOrBelowBaseLine!E9:E9))</f>
        <v>0</v>
      </c>
      <c r="F9" s="10" t="n">
        <f aca="false">IF(SUM(2011BaseLine!F9:F9)+SUM(2011AboveOrBelowBaseLine!F9:F9)=0,0,SUM(2011BaseLine!F9:F9)+SUM(2011AboveOrBelowBaseLine!F9:F9))</f>
        <v>0</v>
      </c>
      <c r="G9" s="10" t="n">
        <f aca="false">IF(SUM(2011BaseLine!G9:G9)+SUM(2011AboveOrBelowBaseLine!G9:G9)=0,0,SUM(2011BaseLine!G9:G9)+SUM(2011AboveOrBelowBaseLine!G9:G9))</f>
        <v>0</v>
      </c>
      <c r="H9" s="10" t="n">
        <f aca="false">IF(SUM(2011BaseLine!H9:H9)+SUM(2011AboveOrBelowBaseLine!H9:H9)=0,0,SUM(2011BaseLine!H9:H9)+SUM(2011AboveOrBelowBaseLine!H9:H9))</f>
        <v>0</v>
      </c>
      <c r="I9" s="10" t="n">
        <f aca="false">IF(SUM(2011BaseLine!I9:I9)+SUM(2011AboveOrBelowBaseLine!I9:I9)=0,0,SUM(2011BaseLine!I9:I9)+SUM(2011AboveOrBelowBaseLine!I9:I9))</f>
        <v>0</v>
      </c>
      <c r="J9" s="10" t="n">
        <f aca="false">IF(SUM(2011BaseLine!J9:J9)+SUM(2011AboveOrBelowBaseLine!J9:J9)=0,0,SUM(2011BaseLine!J9:J9)+SUM(2011AboveOrBelowBaseLine!J9:J9))</f>
        <v>0</v>
      </c>
      <c r="K9" s="10" t="n">
        <f aca="false">IF(SUM(2011BaseLine!K9:K9)+SUM(2011AboveOrBelowBaseLine!K9:K9)=0,0,SUM(2011BaseLine!K9:K9)+SUM(2011AboveOrBelowBaseLine!K9:K9))</f>
        <v>0</v>
      </c>
      <c r="L9" s="10" t="n">
        <f aca="false">IF(SUM(2011BaseLine!L9:L9)+SUM(2011AboveOrBelowBaseLine!L9:L9)=0,0,SUM(2011BaseLine!L9:L9)+SUM(2011AboveOrBelowBaseLine!L9:L9))</f>
        <v>0</v>
      </c>
      <c r="M9" s="10"/>
      <c r="N9" s="10" t="n">
        <f aca="false">IF(SUM(2011BaseLine!N9:N9)+SUM(2011AboveOrBelowBaseLine!N9:N9)=0,0,SUM(2011BaseLine!N9:N9)+SUM(2011AboveOrBelowBaseLine!N9:N9))</f>
        <v>0.02</v>
      </c>
      <c r="O9" s="10" t="n">
        <f aca="false">IF(SUM(2011BaseLine!O9:O9)+SUM(2011AboveOrBelowBaseLine!O9:O9)=0,0,SUM(2011BaseLine!O9:O9)+SUM(2011AboveOrBelowBaseLine!O9:O9))</f>
        <v>0.02</v>
      </c>
      <c r="P9" s="10" t="n">
        <f aca="false">IF(SUM(2011BaseLine!P9:P9)+SUM(2011AboveOrBelowBaseLine!P9:P9)=0,0,SUM(2011BaseLine!P9:P9)+SUM(2011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11BaseLine!B10:B10)+SUM(2011AboveOrBelowBaseLine!B10:B10)=0,0,SUM(2011BaseLine!B10:B10)+SUM(2011AboveOrBelowBaseLine!B10:B10))</f>
        <v>0</v>
      </c>
      <c r="C10" s="10" t="n">
        <f aca="false">IF(SUM(2011BaseLine!C10:C10)+SUM(2011AboveOrBelowBaseLine!C10:C10)=0,0,SUM(2011BaseLine!C10:C10)+SUM(2011AboveOrBelowBaseLine!C10:C10))</f>
        <v>0</v>
      </c>
      <c r="D10" s="10" t="n">
        <f aca="false">IF(SUM(2011BaseLine!D10:D10)+SUM(2011AboveOrBelowBaseLine!D10:D10)=0,0,SUM(2011BaseLine!D10:D10)+SUM(2011AboveOrBelowBaseLine!D10:D10))</f>
        <v>0</v>
      </c>
      <c r="E10" s="10" t="n">
        <f aca="false">IF(SUM(2011BaseLine!E10:E10)+SUM(2011AboveOrBelowBaseLine!E10:E10)=0,0,SUM(2011BaseLine!E10:E10)+SUM(2011AboveOrBelowBaseLine!E10:E10))</f>
        <v>0</v>
      </c>
      <c r="F10" s="10" t="n">
        <f aca="false">IF(SUM(2011BaseLine!F10:F10)+SUM(2011AboveOrBelowBaseLine!F10:F10)=0,0,SUM(2011BaseLine!F10:F10)+SUM(2011AboveOrBelowBaseLine!F10:F10))</f>
        <v>0</v>
      </c>
      <c r="G10" s="10" t="n">
        <f aca="false">IF(SUM(2011BaseLine!G10:G10)+SUM(2011AboveOrBelowBaseLine!G10:G10)=0,0,SUM(2011BaseLine!G10:G10)+SUM(2011AboveOrBelowBaseLine!G10:G10))</f>
        <v>0</v>
      </c>
      <c r="H10" s="10" t="n">
        <f aca="false">IF(SUM(2011BaseLine!H10:H10)+SUM(2011AboveOrBelowBaseLine!H10:H10)=0,0,SUM(2011BaseLine!H10:H10)+SUM(2011AboveOrBelowBaseLine!H10:H10))</f>
        <v>0</v>
      </c>
      <c r="I10" s="10" t="n">
        <f aca="false">IF(SUM(2011BaseLine!I10:I10)+SUM(2011AboveOrBelowBaseLine!I10:I10)=0,0,SUM(2011BaseLine!I10:I10)+SUM(2011AboveOrBelowBaseLine!I10:I10))</f>
        <v>0</v>
      </c>
      <c r="J10" s="10" t="n">
        <f aca="false">IF(SUM(2011BaseLine!J10:J10)+SUM(2011AboveOrBelowBaseLine!J10:J10)=0,0,SUM(2011BaseLine!J10:J10)+SUM(2011AboveOrBelowBaseLine!J10:J10))</f>
        <v>0</v>
      </c>
      <c r="K10" s="10" t="n">
        <f aca="false">IF(SUM(2011BaseLine!K10:K10)+SUM(2011AboveOrBelowBaseLine!K10:K10)=0,0,SUM(2011BaseLine!K10:K10)+SUM(2011AboveOrBelowBaseLine!K10:K10))</f>
        <v>0</v>
      </c>
      <c r="L10" s="10" t="n">
        <f aca="false">IF(SUM(2011BaseLine!L10:L10)+SUM(2011AboveOrBelowBaseLine!L10:L10)=0,0,SUM(2011BaseLine!L10:L10)+SUM(2011AboveOrBelowBaseLine!L10:L10))</f>
        <v>0</v>
      </c>
      <c r="M10" s="10"/>
      <c r="N10" s="10" t="n">
        <f aca="false">IF(SUM(2011BaseLine!N10:N10)+SUM(2011AboveOrBelowBaseLine!N10:N10)=0,0,SUM(2011BaseLine!N10:N10)+SUM(2011AboveOrBelowBaseLine!N10:N10))</f>
        <v>0.02</v>
      </c>
      <c r="O10" s="10" t="n">
        <f aca="false">IF(SUM(2011BaseLine!O10:O10)+SUM(2011AboveOrBelowBaseLine!O10:O10)=0,0,SUM(2011BaseLine!O10:O10)+SUM(2011AboveOrBelowBaseLine!O10:O10))</f>
        <v>0.02</v>
      </c>
      <c r="P10" s="10" t="n">
        <f aca="false">IF(SUM(2011BaseLine!P10:P10)+SUM(2011AboveOrBelowBaseLine!P10:P10)=0,0,SUM(2011BaseLine!P10:P10)+SUM(2011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11BaseLine!B11:B11)+SUM(2011AboveOrBelowBaseLine!B11:B11)=0,0,SUM(2011BaseLine!B11:B11)+SUM(2011AboveOrBelowBaseLine!B11:B11))</f>
        <v>0</v>
      </c>
      <c r="C11" s="10" t="n">
        <f aca="false">IF(SUM(2011BaseLine!C11:C11)+SUM(2011AboveOrBelowBaseLine!C11:C11)=0,0,SUM(2011BaseLine!C11:C11)+SUM(2011AboveOrBelowBaseLine!C11:C11))</f>
        <v>0</v>
      </c>
      <c r="D11" s="10" t="n">
        <f aca="false">IF(SUM(2011BaseLine!D11:D11)+SUM(2011AboveOrBelowBaseLine!D11:D11)=0,0,SUM(2011BaseLine!D11:D11)+SUM(2011AboveOrBelowBaseLine!D11:D11))</f>
        <v>0</v>
      </c>
      <c r="E11" s="10" t="n">
        <f aca="false">IF(SUM(2011BaseLine!E11:E11)+SUM(2011AboveOrBelowBaseLine!E11:E11)=0,0,SUM(2011BaseLine!E11:E11)+SUM(2011AboveOrBelowBaseLine!E11:E11))</f>
        <v>0</v>
      </c>
      <c r="F11" s="10" t="n">
        <f aca="false">IF(SUM(2011BaseLine!F11:F11)+SUM(2011AboveOrBelowBaseLine!F11:F11)=0,0,SUM(2011BaseLine!F11:F11)+SUM(2011AboveOrBelowBaseLine!F11:F11))</f>
        <v>0</v>
      </c>
      <c r="G11" s="10" t="n">
        <f aca="false">IF(SUM(2011BaseLine!G11:G11)+SUM(2011AboveOrBelowBaseLine!G11:G11)=0,0,SUM(2011BaseLine!G11:G11)+SUM(2011AboveOrBelowBaseLine!G11:G11))</f>
        <v>0</v>
      </c>
      <c r="H11" s="10" t="n">
        <f aca="false">IF(SUM(2011BaseLine!H11:H11)+SUM(2011AboveOrBelowBaseLine!H11:H11)=0,0,SUM(2011BaseLine!H11:H11)+SUM(2011AboveOrBelowBaseLine!H11:H11))</f>
        <v>0</v>
      </c>
      <c r="I11" s="10" t="n">
        <f aca="false">IF(SUM(2011BaseLine!I11:I11)+SUM(2011AboveOrBelowBaseLine!I11:I11)=0,0,SUM(2011BaseLine!I11:I11)+SUM(2011AboveOrBelowBaseLine!I11:I11))</f>
        <v>0</v>
      </c>
      <c r="J11" s="10" t="n">
        <f aca="false">IF(SUM(2011BaseLine!J11:J11)+SUM(2011AboveOrBelowBaseLine!J11:J11)=0,0,SUM(2011BaseLine!J11:J11)+SUM(2011AboveOrBelowBaseLine!J11:J11))</f>
        <v>0</v>
      </c>
      <c r="K11" s="10" t="n">
        <f aca="false">IF(SUM(2011BaseLine!K11:K11)+SUM(2011AboveOrBelowBaseLine!K11:K11)=0,0,SUM(2011BaseLine!K11:K11)+SUM(2011AboveOrBelowBaseLine!K11:K11))</f>
        <v>0</v>
      </c>
      <c r="L11" s="10" t="n">
        <f aca="false">IF(SUM(2011BaseLine!L11:L11)+SUM(2011AboveOrBelowBaseLine!L11:L11)=0,0,SUM(2011BaseLine!L11:L11)+SUM(2011AboveOrBelowBaseLine!L11:L11))</f>
        <v>0</v>
      </c>
      <c r="M11" s="10"/>
      <c r="N11" s="10" t="n">
        <f aca="false">IF(SUM(2011BaseLine!N11:N11)+SUM(2011AboveOrBelowBaseLine!N11:N11)=0,0,SUM(2011BaseLine!N11:N11)+SUM(2011AboveOrBelowBaseLine!N11:N11))</f>
        <v>0.02</v>
      </c>
      <c r="O11" s="10" t="n">
        <f aca="false">IF(SUM(2011BaseLine!O11:O11)+SUM(2011AboveOrBelowBaseLine!O11:O11)=0,0,SUM(2011BaseLine!O11:O11)+SUM(2011AboveOrBelowBaseLine!O11:O11))</f>
        <v>0.02</v>
      </c>
      <c r="P11" s="10" t="n">
        <f aca="false">IF(SUM(2011BaseLine!P11:P11)+SUM(2011AboveOrBelowBaseLine!P11:P11)=0,0,SUM(2011BaseLine!P11:P11)+SUM(2011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11BaseLine!B12:B12)+SUM(2011AboveOrBelowBaseLine!B12:B12)=0,0,SUM(2011BaseLine!B12:B12)+SUM(2011AboveOrBelowBaseLine!B12:B12))</f>
        <v>0</v>
      </c>
      <c r="C12" s="10" t="n">
        <f aca="false">IF(SUM(2011BaseLine!C12:C12)+SUM(2011AboveOrBelowBaseLine!C12:C12)=0,0,SUM(2011BaseLine!C12:C12)+SUM(2011AboveOrBelowBaseLine!C12:C12))</f>
        <v>0</v>
      </c>
      <c r="D12" s="10" t="n">
        <f aca="false">IF(SUM(2011BaseLine!D12:D12)+SUM(2011AboveOrBelowBaseLine!D12:D12)=0,0,SUM(2011BaseLine!D12:D12)+SUM(2011AboveOrBelowBaseLine!D12:D12))</f>
        <v>0</v>
      </c>
      <c r="E12" s="10" t="n">
        <f aca="false">IF(SUM(2011BaseLine!E12:E12)+SUM(2011AboveOrBelowBaseLine!E12:E12)=0,0,SUM(2011BaseLine!E12:E12)+SUM(2011AboveOrBelowBaseLine!E12:E12))</f>
        <v>0</v>
      </c>
      <c r="F12" s="10" t="n">
        <f aca="false">IF(SUM(2011BaseLine!F12:F12)+SUM(2011AboveOrBelowBaseLine!F12:F12)=0,0,SUM(2011BaseLine!F12:F12)+SUM(2011AboveOrBelowBaseLine!F12:F12))</f>
        <v>0</v>
      </c>
      <c r="G12" s="10" t="n">
        <f aca="false">IF(SUM(2011BaseLine!G12:G12)+SUM(2011AboveOrBelowBaseLine!G12:G12)=0,0,SUM(2011BaseLine!G12:G12)+SUM(2011AboveOrBelowBaseLine!G12:G12))</f>
        <v>0</v>
      </c>
      <c r="H12" s="10" t="n">
        <f aca="false">IF(SUM(2011BaseLine!H12:H12)+SUM(2011AboveOrBelowBaseLine!H12:H12)=0,0,SUM(2011BaseLine!H12:H12)+SUM(2011AboveOrBelowBaseLine!H12:H12))</f>
        <v>0</v>
      </c>
      <c r="I12" s="10" t="n">
        <f aca="false">IF(SUM(2011BaseLine!I12:I12)+SUM(2011AboveOrBelowBaseLine!I12:I12)=0,0,SUM(2011BaseLine!I12:I12)+SUM(2011AboveOrBelowBaseLine!I12:I12))</f>
        <v>0</v>
      </c>
      <c r="J12" s="10" t="n">
        <f aca="false">IF(SUM(2011BaseLine!J12:J12)+SUM(2011AboveOrBelowBaseLine!J12:J12)=0,0,SUM(2011BaseLine!J12:J12)+SUM(2011AboveOrBelowBaseLine!J12:J12))</f>
        <v>0</v>
      </c>
      <c r="K12" s="10" t="n">
        <f aca="false">IF(SUM(2011BaseLine!K12:K12)+SUM(2011AboveOrBelowBaseLine!K12:K12)=0,0,SUM(2011BaseLine!K12:K12)+SUM(2011AboveOrBelowBaseLine!K12:K12))</f>
        <v>0</v>
      </c>
      <c r="L12" s="10" t="n">
        <f aca="false">IF(SUM(2011BaseLine!L12:L12)+SUM(2011AboveOrBelowBaseLine!L12:L12)=0,0,SUM(2011BaseLine!L12:L12)+SUM(2011AboveOrBelowBaseLine!L12:L12))</f>
        <v>0</v>
      </c>
      <c r="M12" s="10"/>
      <c r="N12" s="10" t="n">
        <f aca="false">IF(SUM(2011BaseLine!N12:N12)+SUM(2011AboveOrBelowBaseLine!N12:N12)=0,0,SUM(2011BaseLine!N12:N12)+SUM(2011AboveOrBelowBaseLine!N12:N12))</f>
        <v>0.02</v>
      </c>
      <c r="O12" s="10" t="n">
        <f aca="false">IF(SUM(2011BaseLine!O12:O12)+SUM(2011AboveOrBelowBaseLine!O12:O12)=0,0,SUM(2011BaseLine!O12:O12)+SUM(2011AboveOrBelowBaseLine!O12:O12))</f>
        <v>0.02</v>
      </c>
      <c r="P12" s="10" t="n">
        <f aca="false">IF(SUM(2011BaseLine!P12:P12)+SUM(2011AboveOrBelowBaseLine!P12:P12)=0,0,SUM(2011BaseLine!P12:P12)+SUM(2011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11BaseLine!B13:B13)+SUM(2011AboveOrBelowBaseLine!B13:B13)=0,0,SUM(2011BaseLine!B13:B13)+SUM(2011AboveOrBelowBaseLine!B13:B13))</f>
        <v>0</v>
      </c>
      <c r="C13" s="10" t="n">
        <f aca="false">IF(SUM(2011BaseLine!C13:C13)+SUM(2011AboveOrBelowBaseLine!C13:C13)=0,0,SUM(2011BaseLine!C13:C13)+SUM(2011AboveOrBelowBaseLine!C13:C13))</f>
        <v>0</v>
      </c>
      <c r="D13" s="10" t="n">
        <f aca="false">IF(SUM(2011BaseLine!D13:D13)+SUM(2011AboveOrBelowBaseLine!D13:D13)=0,0,SUM(2011BaseLine!D13:D13)+SUM(2011AboveOrBelowBaseLine!D13:D13))</f>
        <v>0</v>
      </c>
      <c r="E13" s="10" t="n">
        <f aca="false">IF(SUM(2011BaseLine!E13:E13)+SUM(2011AboveOrBelowBaseLine!E13:E13)=0,0,SUM(2011BaseLine!E13:E13)+SUM(2011AboveOrBelowBaseLine!E13:E13))</f>
        <v>0</v>
      </c>
      <c r="F13" s="10" t="n">
        <f aca="false">IF(SUM(2011BaseLine!F13:F13)+SUM(2011AboveOrBelowBaseLine!F13:F13)=0,0,SUM(2011BaseLine!F13:F13)+SUM(2011AboveOrBelowBaseLine!F13:F13))</f>
        <v>0</v>
      </c>
      <c r="G13" s="10" t="n">
        <f aca="false">IF(SUM(2011BaseLine!G13:G13)+SUM(2011AboveOrBelowBaseLine!G13:G13)=0,0,SUM(2011BaseLine!G13:G13)+SUM(2011AboveOrBelowBaseLine!G13:G13))</f>
        <v>0</v>
      </c>
      <c r="H13" s="10" t="n">
        <f aca="false">IF(SUM(2011BaseLine!H13:H13)+SUM(2011AboveOrBelowBaseLine!H13:H13)=0,0,SUM(2011BaseLine!H13:H13)+SUM(2011AboveOrBelowBaseLine!H13:H13))</f>
        <v>0</v>
      </c>
      <c r="I13" s="10" t="n">
        <f aca="false">IF(SUM(2011BaseLine!I13:I13)+SUM(2011AboveOrBelowBaseLine!I13:I13)=0,0,SUM(2011BaseLine!I13:I13)+SUM(2011AboveOrBelowBaseLine!I13:I13))</f>
        <v>0</v>
      </c>
      <c r="J13" s="10" t="n">
        <f aca="false">IF(SUM(2011BaseLine!J13:J13)+SUM(2011AboveOrBelowBaseLine!J13:J13)=0,0,SUM(2011BaseLine!J13:J13)+SUM(2011AboveOrBelowBaseLine!J13:J13))</f>
        <v>0</v>
      </c>
      <c r="K13" s="10" t="n">
        <f aca="false">IF(SUM(2011BaseLine!K13:K13)+SUM(2011AboveOrBelowBaseLine!K13:K13)=0,0,SUM(2011BaseLine!K13:K13)+SUM(2011AboveOrBelowBaseLine!K13:K13))</f>
        <v>0</v>
      </c>
      <c r="L13" s="10" t="n">
        <f aca="false">IF(SUM(2011BaseLine!L13:L13)+SUM(2011AboveOrBelowBaseLine!L13:L13)=0,0,SUM(2011BaseLine!L13:L13)+SUM(2011AboveOrBelowBaseLine!L13:L13))</f>
        <v>0</v>
      </c>
      <c r="M13" s="10"/>
      <c r="N13" s="10" t="n">
        <f aca="false">IF(SUM(2011BaseLine!N13:N13)+SUM(2011AboveOrBelowBaseLine!N13:N13)=0,0,SUM(2011BaseLine!N13:N13)+SUM(2011AboveOrBelowBaseLine!N13:N13))</f>
        <v>0.02</v>
      </c>
      <c r="O13" s="10" t="n">
        <f aca="false">IF(SUM(2011BaseLine!O13:O13)+SUM(2011AboveOrBelowBaseLine!O13:O13)=0,0,SUM(2011BaseLine!O13:O13)+SUM(2011AboveOrBelowBaseLine!O13:O13))</f>
        <v>0.02</v>
      </c>
      <c r="P13" s="10" t="n">
        <f aca="false">IF(SUM(2011BaseLine!P13:P13)+SUM(2011AboveOrBelowBaseLine!P13:P13)=0,0,SUM(2011BaseLine!P13:P13)+SUM(2011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11BaseLine!B14:B14)+SUM(2011AboveOrBelowBaseLine!B14:B14)=0,0,SUM(2011BaseLine!B14:B14)+SUM(2011AboveOrBelowBaseLine!B14:B14))</f>
        <v>0</v>
      </c>
      <c r="C14" s="10" t="n">
        <f aca="false">IF(SUM(2011BaseLine!C14:C14)+SUM(2011AboveOrBelowBaseLine!C14:C14)=0,0,SUM(2011BaseLine!C14:C14)+SUM(2011AboveOrBelowBaseLine!C14:C14))</f>
        <v>0</v>
      </c>
      <c r="D14" s="10" t="n">
        <f aca="false">IF(SUM(2011BaseLine!D14:D14)+SUM(2011AboveOrBelowBaseLine!D14:D14)=0,0,SUM(2011BaseLine!D14:D14)+SUM(2011AboveOrBelowBaseLine!D14:D14))</f>
        <v>0</v>
      </c>
      <c r="E14" s="10" t="n">
        <f aca="false">IF(SUM(2011BaseLine!E14:E14)+SUM(2011AboveOrBelowBaseLine!E14:E14)=0,0,SUM(2011BaseLine!E14:E14)+SUM(2011AboveOrBelowBaseLine!E14:E14))</f>
        <v>0</v>
      </c>
      <c r="F14" s="10" t="n">
        <f aca="false">IF(SUM(2011BaseLine!F14:F14)+SUM(2011AboveOrBelowBaseLine!F14:F14)=0,0,SUM(2011BaseLine!F14:F14)+SUM(2011AboveOrBelowBaseLine!F14:F14))</f>
        <v>0</v>
      </c>
      <c r="G14" s="10" t="n">
        <f aca="false">IF(SUM(2011BaseLine!G14:G14)+SUM(2011AboveOrBelowBaseLine!G14:G14)=0,0,SUM(2011BaseLine!G14:G14)+SUM(2011AboveOrBelowBaseLine!G14:G14))</f>
        <v>0</v>
      </c>
      <c r="H14" s="10" t="n">
        <f aca="false">IF(SUM(2011BaseLine!H14:H14)+SUM(2011AboveOrBelowBaseLine!H14:H14)=0,0,SUM(2011BaseLine!H14:H14)+SUM(2011AboveOrBelowBaseLine!H14:H14))</f>
        <v>0</v>
      </c>
      <c r="I14" s="10" t="n">
        <f aca="false">IF(SUM(2011BaseLine!I14:I14)+SUM(2011AboveOrBelowBaseLine!I14:I14)=0,0,SUM(2011BaseLine!I14:I14)+SUM(2011AboveOrBelowBaseLine!I14:I14))</f>
        <v>0</v>
      </c>
      <c r="J14" s="10" t="n">
        <f aca="false">IF(SUM(2011BaseLine!J14:J14)+SUM(2011AboveOrBelowBaseLine!J14:J14)=0,0,SUM(2011BaseLine!J14:J14)+SUM(2011AboveOrBelowBaseLine!J14:J14))</f>
        <v>0</v>
      </c>
      <c r="K14" s="10" t="n">
        <f aca="false">IF(SUM(2011BaseLine!K14:K14)+SUM(2011AboveOrBelowBaseLine!K14:K14)=0,0,SUM(2011BaseLine!K14:K14)+SUM(2011AboveOrBelowBaseLine!K14:K14))</f>
        <v>0</v>
      </c>
      <c r="L14" s="10" t="n">
        <f aca="false">IF(SUM(2011BaseLine!L14:L14)+SUM(2011AboveOrBelowBaseLine!L14:L14)=0,0,SUM(2011BaseLine!L14:L14)+SUM(2011AboveOrBelowBaseLine!L14:L14))</f>
        <v>0</v>
      </c>
      <c r="M14" s="10"/>
      <c r="N14" s="10" t="n">
        <f aca="false">IF(SUM(2011BaseLine!N14:N14)+SUM(2011AboveOrBelowBaseLine!N14:N14)=0,0,SUM(2011BaseLine!N14:N14)+SUM(2011AboveOrBelowBaseLine!N14:N14))</f>
        <v>0.02</v>
      </c>
      <c r="O14" s="10" t="n">
        <f aca="false">IF(SUM(2011BaseLine!O14:O14)+SUM(2011AboveOrBelowBaseLine!O14:O14)=0,0,SUM(2011BaseLine!O14:O14)+SUM(2011AboveOrBelowBaseLine!O14:O14))</f>
        <v>0.02</v>
      </c>
      <c r="P14" s="10" t="n">
        <f aca="false">IF(SUM(2011BaseLine!P14:P14)+SUM(2011AboveOrBelowBaseLine!P14:P14)=0,0,SUM(2011BaseLine!P14:P14)+SUM(2011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11BaseLine!B15:B15)+SUM(2011AboveOrBelowBaseLine!B15:B15)=0,0,SUM(2011BaseLine!B15:B15)+SUM(2011AboveOrBelowBaseLine!B15:B15))</f>
        <v>0</v>
      </c>
      <c r="C15" s="10" t="n">
        <f aca="false">IF(SUM(2011BaseLine!C15:C15)+SUM(2011AboveOrBelowBaseLine!C15:C15)=0,0,SUM(2011BaseLine!C15:C15)+SUM(2011AboveOrBelowBaseLine!C15:C15))</f>
        <v>0</v>
      </c>
      <c r="D15" s="10" t="n">
        <f aca="false">IF(SUM(2011BaseLine!D15:D15)+SUM(2011AboveOrBelowBaseLine!D15:D15)=0,0,SUM(2011BaseLine!D15:D15)+SUM(2011AboveOrBelowBaseLine!D15:D15))</f>
        <v>0</v>
      </c>
      <c r="E15" s="10" t="n">
        <f aca="false">IF(SUM(2011BaseLine!E15:E15)+SUM(2011AboveOrBelowBaseLine!E15:E15)=0,0,SUM(2011BaseLine!E15:E15)+SUM(2011AboveOrBelowBaseLine!E15:E15))</f>
        <v>0</v>
      </c>
      <c r="F15" s="10" t="n">
        <f aca="false">IF(SUM(2011BaseLine!F15:F15)+SUM(2011AboveOrBelowBaseLine!F15:F15)=0,0,SUM(2011BaseLine!F15:F15)+SUM(2011AboveOrBelowBaseLine!F15:F15))</f>
        <v>0</v>
      </c>
      <c r="G15" s="10" t="n">
        <f aca="false">IF(SUM(2011BaseLine!G15:G15)+SUM(2011AboveOrBelowBaseLine!G15:G15)=0,0,SUM(2011BaseLine!G15:G15)+SUM(2011AboveOrBelowBaseLine!G15:G15))</f>
        <v>0</v>
      </c>
      <c r="H15" s="10" t="n">
        <f aca="false">IF(SUM(2011BaseLine!H15:H15)+SUM(2011AboveOrBelowBaseLine!H15:H15)=0,0,SUM(2011BaseLine!H15:H15)+SUM(2011AboveOrBelowBaseLine!H15:H15))</f>
        <v>0</v>
      </c>
      <c r="I15" s="10" t="n">
        <f aca="false">IF(SUM(2011BaseLine!I15:I15)+SUM(2011AboveOrBelowBaseLine!I15:I15)=0,0,SUM(2011BaseLine!I15:I15)+SUM(2011AboveOrBelowBaseLine!I15:I15))</f>
        <v>0</v>
      </c>
      <c r="J15" s="10" t="n">
        <f aca="false">IF(SUM(2011BaseLine!J15:J15)+SUM(2011AboveOrBelowBaseLine!J15:J15)=0,0,SUM(2011BaseLine!J15:J15)+SUM(2011AboveOrBelowBaseLine!J15:J15))</f>
        <v>0</v>
      </c>
      <c r="K15" s="10" t="n">
        <f aca="false">IF(SUM(2011BaseLine!K15:K15)+SUM(2011AboveOrBelowBaseLine!K15:K15)=0,0,SUM(2011BaseLine!K15:K15)+SUM(2011AboveOrBelowBaseLine!K15:K15))</f>
        <v>0</v>
      </c>
      <c r="L15" s="10" t="n">
        <f aca="false">IF(SUM(2011BaseLine!L15:L15)+SUM(2011AboveOrBelowBaseLine!L15:L15)=0,0,SUM(2011BaseLine!L15:L15)+SUM(2011AboveOrBelowBaseLine!L15:L15))</f>
        <v>0</v>
      </c>
      <c r="M15" s="10"/>
      <c r="N15" s="10" t="n">
        <f aca="false">IF(SUM(2011BaseLine!N15:N15)+SUM(2011AboveOrBelowBaseLine!N15:N15)=0,0,SUM(2011BaseLine!N15:N15)+SUM(2011AboveOrBelowBaseLine!N15:N15))</f>
        <v>0.02</v>
      </c>
      <c r="O15" s="10" t="n">
        <f aca="false">IF(SUM(2011BaseLine!O15:O15)+SUM(2011AboveOrBelowBaseLine!O15:O15)=0,0,SUM(2011BaseLine!O15:O15)+SUM(2011AboveOrBelowBaseLine!O15:O15))</f>
        <v>0.02</v>
      </c>
      <c r="P15" s="10" t="n">
        <f aca="false">IF(SUM(2011BaseLine!P15:P15)+SUM(2011AboveOrBelowBaseLine!P15:P15)=0,0,SUM(2011BaseLine!P15:P15)+SUM(2011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11BaseLine!B16:B16)+SUM(2011AboveOrBelowBaseLine!B16:B16)=0,0,SUM(2011BaseLine!B16:B16)+SUM(2011AboveOrBelowBaseLine!B16:B16))</f>
        <v>0</v>
      </c>
      <c r="C16" s="10" t="n">
        <f aca="false">IF(SUM(2011BaseLine!C16:C16)+SUM(2011AboveOrBelowBaseLine!C16:C16)=0,0,SUM(2011BaseLine!C16:C16)+SUM(2011AboveOrBelowBaseLine!C16:C16))</f>
        <v>0</v>
      </c>
      <c r="D16" s="10" t="n">
        <f aca="false">IF(SUM(2011BaseLine!D16:D16)+SUM(2011AboveOrBelowBaseLine!D16:D16)=0,0,SUM(2011BaseLine!D16:D16)+SUM(2011AboveOrBelowBaseLine!D16:D16))</f>
        <v>0</v>
      </c>
      <c r="E16" s="10" t="n">
        <f aca="false">IF(SUM(2011BaseLine!E16:E16)+SUM(2011AboveOrBelowBaseLine!E16:E16)=0,0,SUM(2011BaseLine!E16:E16)+SUM(2011AboveOrBelowBaseLine!E16:E16))</f>
        <v>0</v>
      </c>
      <c r="F16" s="10" t="n">
        <f aca="false">IF(SUM(2011BaseLine!F16:F16)+SUM(2011AboveOrBelowBaseLine!F16:F16)=0,0,SUM(2011BaseLine!F16:F16)+SUM(2011AboveOrBelowBaseLine!F16:F16))</f>
        <v>0</v>
      </c>
      <c r="G16" s="10" t="n">
        <f aca="false">IF(SUM(2011BaseLine!G16:G16)+SUM(2011AboveOrBelowBaseLine!G16:G16)=0,0,SUM(2011BaseLine!G16:G16)+SUM(2011AboveOrBelowBaseLine!G16:G16))</f>
        <v>0</v>
      </c>
      <c r="H16" s="10" t="n">
        <f aca="false">IF(SUM(2011BaseLine!H16:H16)+SUM(2011AboveOrBelowBaseLine!H16:H16)=0,0,SUM(2011BaseLine!H16:H16)+SUM(2011AboveOrBelowBaseLine!H16:H16))</f>
        <v>0</v>
      </c>
      <c r="I16" s="10" t="n">
        <f aca="false">IF(SUM(2011BaseLine!I16:I16)+SUM(2011AboveOrBelowBaseLine!I16:I16)=0,0,SUM(2011BaseLine!I16:I16)+SUM(2011AboveOrBelowBaseLine!I16:I16))</f>
        <v>0</v>
      </c>
      <c r="J16" s="10" t="n">
        <f aca="false">IF(SUM(2011BaseLine!J16:J16)+SUM(2011AboveOrBelowBaseLine!J16:J16)=0,0,SUM(2011BaseLine!J16:J16)+SUM(2011AboveOrBelowBaseLine!J16:J16))</f>
        <v>0</v>
      </c>
      <c r="K16" s="10" t="n">
        <f aca="false">IF(SUM(2011BaseLine!K16:K16)+SUM(2011AboveOrBelowBaseLine!K16:K16)=0,0,SUM(2011BaseLine!K16:K16)+SUM(2011AboveOrBelowBaseLine!K16:K16))</f>
        <v>0</v>
      </c>
      <c r="L16" s="10" t="n">
        <f aca="false">IF(SUM(2011BaseLine!L16:L16)+SUM(2011AboveOrBelowBaseLine!L16:L16)=0,0,SUM(2011BaseLine!L16:L16)+SUM(2011AboveOrBelowBaseLine!L16:L16))</f>
        <v>0</v>
      </c>
      <c r="M16" s="10"/>
      <c r="N16" s="10" t="n">
        <f aca="false">IF(SUM(2011BaseLine!N16:N16)+SUM(2011AboveOrBelowBaseLine!N16:N16)=0,0,SUM(2011BaseLine!N16:N16)+SUM(2011AboveOrBelowBaseLine!N16:N16))</f>
        <v>0.02</v>
      </c>
      <c r="O16" s="10" t="n">
        <f aca="false">IF(SUM(2011BaseLine!O16:O16)+SUM(2011AboveOrBelowBaseLine!O16:O16)=0,0,SUM(2011BaseLine!O16:O16)+SUM(2011AboveOrBelowBaseLine!O16:O16))</f>
        <v>0.02</v>
      </c>
      <c r="P16" s="10" t="n">
        <f aca="false">IF(SUM(2011BaseLine!P16:P16)+SUM(2011AboveOrBelowBaseLine!P16:P16)=0,0,SUM(2011BaseLine!P16:P16)+SUM(2011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11BaseLine!B17:B17)+SUM(2011AboveOrBelowBaseLine!B17:B17)=0,0,SUM(2011BaseLine!B17:B17)+SUM(2011AboveOrBelowBaseLine!B17:B17))</f>
        <v>0</v>
      </c>
      <c r="C17" s="10" t="n">
        <f aca="false">IF(SUM(2011BaseLine!C17:C17)+SUM(2011AboveOrBelowBaseLine!C17:C17)=0,0,SUM(2011BaseLine!C17:C17)+SUM(2011AboveOrBelowBaseLine!C17:C17))</f>
        <v>0</v>
      </c>
      <c r="D17" s="10" t="n">
        <f aca="false">IF(SUM(2011BaseLine!D17:D17)+SUM(2011AboveOrBelowBaseLine!D17:D17)=0,0,SUM(2011BaseLine!D17:D17)+SUM(2011AboveOrBelowBaseLine!D17:D17))</f>
        <v>0</v>
      </c>
      <c r="E17" s="10" t="n">
        <f aca="false">IF(SUM(2011BaseLine!E17:E17)+SUM(2011AboveOrBelowBaseLine!E17:E17)=0,0,SUM(2011BaseLine!E17:E17)+SUM(2011AboveOrBelowBaseLine!E17:E17))</f>
        <v>0</v>
      </c>
      <c r="F17" s="10" t="n">
        <f aca="false">IF(SUM(2011BaseLine!F17:F17)+SUM(2011AboveOrBelowBaseLine!F17:F17)=0,0,SUM(2011BaseLine!F17:F17)+SUM(2011AboveOrBelowBaseLine!F17:F17))</f>
        <v>0</v>
      </c>
      <c r="G17" s="10" t="n">
        <f aca="false">IF(SUM(2011BaseLine!G17:G17)+SUM(2011AboveOrBelowBaseLine!G17:G17)=0,0,SUM(2011BaseLine!G17:G17)+SUM(2011AboveOrBelowBaseLine!G17:G17))</f>
        <v>0</v>
      </c>
      <c r="H17" s="10" t="n">
        <f aca="false">IF(SUM(2011BaseLine!H17:H17)+SUM(2011AboveOrBelowBaseLine!H17:H17)=0,0,SUM(2011BaseLine!H17:H17)+SUM(2011AboveOrBelowBaseLine!H17:H17))</f>
        <v>0</v>
      </c>
      <c r="I17" s="10" t="n">
        <f aca="false">IF(SUM(2011BaseLine!I17:I17)+SUM(2011AboveOrBelowBaseLine!I17:I17)=0,0,SUM(2011BaseLine!I17:I17)+SUM(2011AboveOrBelowBaseLine!I17:I17))</f>
        <v>0</v>
      </c>
      <c r="J17" s="10" t="n">
        <f aca="false">IF(SUM(2011BaseLine!J17:J17)+SUM(2011AboveOrBelowBaseLine!J17:J17)=0,0,SUM(2011BaseLine!J17:J17)+SUM(2011AboveOrBelowBaseLine!J17:J17))</f>
        <v>0</v>
      </c>
      <c r="K17" s="10" t="n">
        <f aca="false">IF(SUM(2011BaseLine!K17:K17)+SUM(2011AboveOrBelowBaseLine!K17:K17)=0,0,SUM(2011BaseLine!K17:K17)+SUM(2011AboveOrBelowBaseLine!K17:K17))</f>
        <v>0</v>
      </c>
      <c r="L17" s="10" t="n">
        <f aca="false">IF(SUM(2011BaseLine!L17:L17)+SUM(2011AboveOrBelowBaseLine!L17:L17)=0,0,SUM(2011BaseLine!L17:L17)+SUM(2011AboveOrBelowBaseLine!L17:L17))</f>
        <v>0</v>
      </c>
      <c r="M17" s="10"/>
      <c r="N17" s="10" t="n">
        <f aca="false">IF(SUM(2011BaseLine!N17:N17)+SUM(2011AboveOrBelowBaseLine!N17:N17)=0,0,SUM(2011BaseLine!N17:N17)+SUM(2011AboveOrBelowBaseLine!N17:N17))</f>
        <v>0.02</v>
      </c>
      <c r="O17" s="10" t="n">
        <f aca="false">IF(SUM(2011BaseLine!O17:O17)+SUM(2011AboveOrBelowBaseLine!O17:O17)=0,0,SUM(2011BaseLine!O17:O17)+SUM(2011AboveOrBelowBaseLine!O17:O17))</f>
        <v>0.02</v>
      </c>
      <c r="P17" s="10" t="n">
        <f aca="false">IF(SUM(2011BaseLine!P17:P17)+SUM(2011AboveOrBelowBaseLine!P17:P17)=0,0,SUM(2011BaseLine!P17:P17)+SUM(2011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11BaseLine!B18:B18)+SUM(2011AboveOrBelowBaseLine!B18:B18)=0,0,SUM(2011BaseLine!B18:B18)+SUM(2011AboveOrBelowBaseLine!B18:B18))</f>
        <v>0</v>
      </c>
      <c r="C18" s="10" t="n">
        <f aca="false">IF(SUM(2011BaseLine!C18:C18)+SUM(2011AboveOrBelowBaseLine!C18:C18)=0,0,SUM(2011BaseLine!C18:C18)+SUM(2011AboveOrBelowBaseLine!C18:C18))</f>
        <v>0</v>
      </c>
      <c r="D18" s="10" t="n">
        <f aca="false">IF(SUM(2011BaseLine!D18:D18)+SUM(2011AboveOrBelowBaseLine!D18:D18)=0,0,SUM(2011BaseLine!D18:D18)+SUM(2011AboveOrBelowBaseLine!D18:D18))</f>
        <v>0</v>
      </c>
      <c r="E18" s="10" t="n">
        <f aca="false">IF(SUM(2011BaseLine!E18:E18)+SUM(2011AboveOrBelowBaseLine!E18:E18)=0,0,SUM(2011BaseLine!E18:E18)+SUM(2011AboveOrBelowBaseLine!E18:E18))</f>
        <v>0</v>
      </c>
      <c r="F18" s="10" t="n">
        <f aca="false">IF(SUM(2011BaseLine!F18:F18)+SUM(2011AboveOrBelowBaseLine!F18:F18)=0,0,SUM(2011BaseLine!F18:F18)+SUM(2011AboveOrBelowBaseLine!F18:F18))</f>
        <v>0</v>
      </c>
      <c r="G18" s="10" t="n">
        <f aca="false">IF(SUM(2011BaseLine!G18:G18)+SUM(2011AboveOrBelowBaseLine!G18:G18)=0,0,SUM(2011BaseLine!G18:G18)+SUM(2011AboveOrBelowBaseLine!G18:G18))</f>
        <v>0</v>
      </c>
      <c r="H18" s="10" t="n">
        <f aca="false">IF(SUM(2011BaseLine!H18:H18)+SUM(2011AboveOrBelowBaseLine!H18:H18)=0,0,SUM(2011BaseLine!H18:H18)+SUM(2011AboveOrBelowBaseLine!H18:H18))</f>
        <v>0</v>
      </c>
      <c r="I18" s="10" t="n">
        <f aca="false">IF(SUM(2011BaseLine!I18:I18)+SUM(2011AboveOrBelowBaseLine!I18:I18)=0,0,SUM(2011BaseLine!I18:I18)+SUM(2011AboveOrBelowBaseLine!I18:I18))</f>
        <v>0</v>
      </c>
      <c r="J18" s="10" t="n">
        <f aca="false">IF(SUM(2011BaseLine!J18:J18)+SUM(2011AboveOrBelowBaseLine!J18:J18)=0,0,SUM(2011BaseLine!J18:J18)+SUM(2011AboveOrBelowBaseLine!J18:J18))</f>
        <v>0</v>
      </c>
      <c r="K18" s="10" t="n">
        <f aca="false">IF(SUM(2011BaseLine!K18:K18)+SUM(2011AboveOrBelowBaseLine!K18:K18)=0,0,SUM(2011BaseLine!K18:K18)+SUM(2011AboveOrBelowBaseLine!K18:K18))</f>
        <v>0</v>
      </c>
      <c r="L18" s="10" t="n">
        <f aca="false">IF(SUM(2011BaseLine!L18:L18)+SUM(2011AboveOrBelowBaseLine!L18:L18)=0,0,SUM(2011BaseLine!L18:L18)+SUM(2011AboveOrBelowBaseLine!L18:L18))</f>
        <v>0</v>
      </c>
      <c r="M18" s="10"/>
      <c r="N18" s="10" t="n">
        <f aca="false">IF(SUM(2011BaseLine!N18:N18)+SUM(2011AboveOrBelowBaseLine!N18:N18)=0,0,SUM(2011BaseLine!N18:N18)+SUM(2011AboveOrBelowBaseLine!N18:N18))</f>
        <v>0.02</v>
      </c>
      <c r="O18" s="10" t="n">
        <f aca="false">IF(SUM(2011BaseLine!O18:O18)+SUM(2011AboveOrBelowBaseLine!O18:O18)=0,0,SUM(2011BaseLine!O18:O18)+SUM(2011AboveOrBelowBaseLine!O18:O18))</f>
        <v>0.02</v>
      </c>
      <c r="P18" s="10" t="n">
        <f aca="false">IF(SUM(2011BaseLine!P18:P18)+SUM(2011AboveOrBelowBaseLine!P18:P18)=0,0,SUM(2011BaseLine!P18:P18)+SUM(2011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11BaseLine!B19:B19)+SUM(2011AboveOrBelowBaseLine!B19:B19)=0,0,SUM(2011BaseLine!B19:B19)+SUM(2011AboveOrBelowBaseLine!B19:B19))</f>
        <v>0</v>
      </c>
      <c r="C19" s="10" t="n">
        <f aca="false">IF(SUM(2011BaseLine!C19:C19)+SUM(2011AboveOrBelowBaseLine!C19:C19)=0,0,SUM(2011BaseLine!C19:C19)+SUM(2011AboveOrBelowBaseLine!C19:C19))</f>
        <v>0</v>
      </c>
      <c r="D19" s="10" t="n">
        <f aca="false">IF(SUM(2011BaseLine!D19:D19)+SUM(2011AboveOrBelowBaseLine!D19:D19)=0,0,SUM(2011BaseLine!D19:D19)+SUM(2011AboveOrBelowBaseLine!D19:D19))</f>
        <v>0</v>
      </c>
      <c r="E19" s="10" t="n">
        <f aca="false">IF(SUM(2011BaseLine!E19:E19)+SUM(2011AboveOrBelowBaseLine!E19:E19)=0,0,SUM(2011BaseLine!E19:E19)+SUM(2011AboveOrBelowBaseLine!E19:E19))</f>
        <v>0</v>
      </c>
      <c r="F19" s="10" t="n">
        <f aca="false">IF(SUM(2011BaseLine!F19:F19)+SUM(2011AboveOrBelowBaseLine!F19:F19)=0,0,SUM(2011BaseLine!F19:F19)+SUM(2011AboveOrBelowBaseLine!F19:F19))</f>
        <v>0</v>
      </c>
      <c r="G19" s="10" t="n">
        <f aca="false">IF(SUM(2011BaseLine!G19:G19)+SUM(2011AboveOrBelowBaseLine!G19:G19)=0,0,SUM(2011BaseLine!G19:G19)+SUM(2011AboveOrBelowBaseLine!G19:G19))</f>
        <v>0</v>
      </c>
      <c r="H19" s="10" t="n">
        <f aca="false">IF(SUM(2011BaseLine!H19:H19)+SUM(2011AboveOrBelowBaseLine!H19:H19)=0,0,SUM(2011BaseLine!H19:H19)+SUM(2011AboveOrBelowBaseLine!H19:H19))</f>
        <v>0</v>
      </c>
      <c r="I19" s="10" t="n">
        <f aca="false">IF(SUM(2011BaseLine!I19:I19)+SUM(2011AboveOrBelowBaseLine!I19:I19)=0,0,SUM(2011BaseLine!I19:I19)+SUM(2011AboveOrBelowBaseLine!I19:I19))</f>
        <v>0</v>
      </c>
      <c r="J19" s="10" t="n">
        <f aca="false">IF(SUM(2011BaseLine!J19:J19)+SUM(2011AboveOrBelowBaseLine!J19:J19)=0,0,SUM(2011BaseLine!J19:J19)+SUM(2011AboveOrBelowBaseLine!J19:J19))</f>
        <v>0</v>
      </c>
      <c r="K19" s="10" t="n">
        <f aca="false">IF(SUM(2011BaseLine!K19:K19)+SUM(2011AboveOrBelowBaseLine!K19:K19)=0,0,SUM(2011BaseLine!K19:K19)+SUM(2011AboveOrBelowBaseLine!K19:K19))</f>
        <v>0</v>
      </c>
      <c r="L19" s="10" t="n">
        <f aca="false">IF(SUM(2011BaseLine!L19:L19)+SUM(2011AboveOrBelowBaseLine!L19:L19)=0,0,SUM(2011BaseLine!L19:L19)+SUM(2011AboveOrBelowBaseLine!L19:L19))</f>
        <v>0</v>
      </c>
      <c r="M19" s="10"/>
      <c r="N19" s="10" t="n">
        <f aca="false">IF(SUM(2011BaseLine!N19:N19)+SUM(2011AboveOrBelowBaseLine!N19:N19)=0,0,SUM(2011BaseLine!N19:N19)+SUM(2011AboveOrBelowBaseLine!N19:N19))</f>
        <v>0.02</v>
      </c>
      <c r="O19" s="10" t="n">
        <f aca="false">IF(SUM(2011BaseLine!O19:O19)+SUM(2011AboveOrBelowBaseLine!O19:O19)=0,0,SUM(2011BaseLine!O19:O19)+SUM(2011AboveOrBelowBaseLine!O19:O19))</f>
        <v>0.02</v>
      </c>
      <c r="P19" s="10" t="n">
        <f aca="false">IF(SUM(2011BaseLine!P19:P19)+SUM(2011AboveOrBelowBaseLine!P19:P19)=0,0,SUM(2011BaseLine!P19:P19)+SUM(2011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11BaseLine!B20:B20)+SUM(2011AboveOrBelowBaseLine!B20:B20)=0,0,SUM(2011BaseLine!B20:B20)+SUM(2011AboveOrBelowBaseLine!B20:B20))</f>
        <v>0</v>
      </c>
      <c r="C20" s="10" t="n">
        <f aca="false">IF(SUM(2011BaseLine!C20:C20)+SUM(2011AboveOrBelowBaseLine!C20:C20)=0,0,SUM(2011BaseLine!C20:C20)+SUM(2011AboveOrBelowBaseLine!C20:C20))</f>
        <v>0</v>
      </c>
      <c r="D20" s="10" t="n">
        <f aca="false">IF(SUM(2011BaseLine!D20:D20)+SUM(2011AboveOrBelowBaseLine!D20:D20)=0,0,SUM(2011BaseLine!D20:D20)+SUM(2011AboveOrBelowBaseLine!D20:D20))</f>
        <v>0</v>
      </c>
      <c r="E20" s="10" t="n">
        <f aca="false">IF(SUM(2011BaseLine!E20:E20)+SUM(2011AboveOrBelowBaseLine!E20:E20)=0,0,SUM(2011BaseLine!E20:E20)+SUM(2011AboveOrBelowBaseLine!E20:E20))</f>
        <v>0</v>
      </c>
      <c r="F20" s="10" t="n">
        <f aca="false">IF(SUM(2011BaseLine!F20:F20)+SUM(2011AboveOrBelowBaseLine!F20:F20)=0,0,SUM(2011BaseLine!F20:F20)+SUM(2011AboveOrBelowBaseLine!F20:F20))</f>
        <v>0</v>
      </c>
      <c r="G20" s="10" t="n">
        <f aca="false">IF(SUM(2011BaseLine!G20:G20)+SUM(2011AboveOrBelowBaseLine!G20:G20)=0,0,SUM(2011BaseLine!G20:G20)+SUM(2011AboveOrBelowBaseLine!G20:G20))</f>
        <v>0</v>
      </c>
      <c r="H20" s="10" t="n">
        <f aca="false">IF(SUM(2011BaseLine!H20:H20)+SUM(2011AboveOrBelowBaseLine!H20:H20)=0,0,SUM(2011BaseLine!H20:H20)+SUM(2011AboveOrBelowBaseLine!H20:H20))</f>
        <v>0</v>
      </c>
      <c r="I20" s="10" t="n">
        <f aca="false">IF(SUM(2011BaseLine!I20:I20)+SUM(2011AboveOrBelowBaseLine!I20:I20)=0,0,SUM(2011BaseLine!I20:I20)+SUM(2011AboveOrBelowBaseLine!I20:I20))</f>
        <v>0</v>
      </c>
      <c r="J20" s="10" t="n">
        <f aca="false">IF(SUM(2011BaseLine!J20:J20)+SUM(2011AboveOrBelowBaseLine!J20:J20)=0,0,SUM(2011BaseLine!J20:J20)+SUM(2011AboveOrBelowBaseLine!J20:J20))</f>
        <v>0</v>
      </c>
      <c r="K20" s="10" t="n">
        <f aca="false">IF(SUM(2011BaseLine!K20:K20)+SUM(2011AboveOrBelowBaseLine!K20:K20)=0,0,SUM(2011BaseLine!K20:K20)+SUM(2011AboveOrBelowBaseLine!K20:K20))</f>
        <v>0</v>
      </c>
      <c r="L20" s="10" t="n">
        <f aca="false">IF(SUM(2011BaseLine!L20:L20)+SUM(2011AboveOrBelowBaseLine!L20:L20)=0,0,SUM(2011BaseLine!L20:L20)+SUM(2011AboveOrBelowBaseLine!L20:L20))</f>
        <v>0</v>
      </c>
      <c r="M20" s="10"/>
      <c r="N20" s="10" t="n">
        <f aca="false">IF(SUM(2011BaseLine!N20:N20)+SUM(2011AboveOrBelowBaseLine!N20:N20)=0,0,SUM(2011BaseLine!N20:N20)+SUM(2011AboveOrBelowBaseLine!N20:N20))</f>
        <v>0.02</v>
      </c>
      <c r="O20" s="10" t="n">
        <f aca="false">IF(SUM(2011BaseLine!O20:O20)+SUM(2011AboveOrBelowBaseLine!O20:O20)=0,0,SUM(2011BaseLine!O20:O20)+SUM(2011AboveOrBelowBaseLine!O20:O20))</f>
        <v>0.02</v>
      </c>
      <c r="P20" s="10" t="n">
        <f aca="false">IF(SUM(2011BaseLine!P20:P20)+SUM(2011AboveOrBelowBaseLine!P20:P20)=0,0,SUM(2011BaseLine!P20:P20)+SUM(2011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11BaseLine!B21:B21)+SUM(2011AboveOrBelowBaseLine!B21:B21)=0,0,SUM(2011BaseLine!B21:B21)+SUM(2011AboveOrBelowBaseLine!B21:B21))</f>
        <v>0</v>
      </c>
      <c r="C21" s="10" t="n">
        <f aca="false">IF(SUM(2011BaseLine!C21:C21)+SUM(2011AboveOrBelowBaseLine!C21:C21)=0,0,SUM(2011BaseLine!C21:C21)+SUM(2011AboveOrBelowBaseLine!C21:C21))</f>
        <v>0</v>
      </c>
      <c r="D21" s="10" t="n">
        <f aca="false">IF(SUM(2011BaseLine!D21:D21)+SUM(2011AboveOrBelowBaseLine!D21:D21)=0,0,SUM(2011BaseLine!D21:D21)+SUM(2011AboveOrBelowBaseLine!D21:D21))</f>
        <v>0</v>
      </c>
      <c r="E21" s="10" t="n">
        <f aca="false">IF(SUM(2011BaseLine!E21:E21)+SUM(2011AboveOrBelowBaseLine!E21:E21)=0,0,SUM(2011BaseLine!E21:E21)+SUM(2011AboveOrBelowBaseLine!E21:E21))</f>
        <v>0</v>
      </c>
      <c r="F21" s="10" t="n">
        <f aca="false">IF(SUM(2011BaseLine!F21:F21)+SUM(2011AboveOrBelowBaseLine!F21:F21)=0,0,SUM(2011BaseLine!F21:F21)+SUM(2011AboveOrBelowBaseLine!F21:F21))</f>
        <v>0</v>
      </c>
      <c r="G21" s="10" t="n">
        <f aca="false">IF(SUM(2011BaseLine!G21:G21)+SUM(2011AboveOrBelowBaseLine!G21:G21)=0,0,SUM(2011BaseLine!G21:G21)+SUM(2011AboveOrBelowBaseLine!G21:G21))</f>
        <v>0</v>
      </c>
      <c r="H21" s="10" t="n">
        <f aca="false">IF(SUM(2011BaseLine!H21:H21)+SUM(2011AboveOrBelowBaseLine!H21:H21)=0,0,SUM(2011BaseLine!H21:H21)+SUM(2011AboveOrBelowBaseLine!H21:H21))</f>
        <v>0</v>
      </c>
      <c r="I21" s="10" t="n">
        <f aca="false">IF(SUM(2011BaseLine!I21:I21)+SUM(2011AboveOrBelowBaseLine!I21:I21)=0,0,SUM(2011BaseLine!I21:I21)+SUM(2011AboveOrBelowBaseLine!I21:I21))</f>
        <v>0</v>
      </c>
      <c r="J21" s="10" t="n">
        <f aca="false">IF(SUM(2011BaseLine!J21:J21)+SUM(2011AboveOrBelowBaseLine!J21:J21)=0,0,SUM(2011BaseLine!J21:J21)+SUM(2011AboveOrBelowBaseLine!J21:J21))</f>
        <v>0</v>
      </c>
      <c r="K21" s="10" t="n">
        <f aca="false">IF(SUM(2011BaseLine!K21:K21)+SUM(2011AboveOrBelowBaseLine!K21:K21)=0,0,SUM(2011BaseLine!K21:K21)+SUM(2011AboveOrBelowBaseLine!K21:K21))</f>
        <v>0</v>
      </c>
      <c r="L21" s="10" t="n">
        <f aca="false">IF(SUM(2011BaseLine!L21:L21)+SUM(2011AboveOrBelowBaseLine!L21:L21)=0,0,SUM(2011BaseLine!L21:L21)+SUM(2011AboveOrBelowBaseLine!L21:L21))</f>
        <v>0</v>
      </c>
      <c r="M21" s="10"/>
      <c r="N21" s="10" t="n">
        <f aca="false">IF(SUM(2011BaseLine!N21:N21)+SUM(2011AboveOrBelowBaseLine!N21:N21)=0,0,SUM(2011BaseLine!N21:N21)+SUM(2011AboveOrBelowBaseLine!N21:N21))</f>
        <v>0.02</v>
      </c>
      <c r="O21" s="10" t="n">
        <f aca="false">IF(SUM(2011BaseLine!O21:O21)+SUM(2011AboveOrBelowBaseLine!O21:O21)=0,0,SUM(2011BaseLine!O21:O21)+SUM(2011AboveOrBelowBaseLine!O21:O21))</f>
        <v>0.02</v>
      </c>
      <c r="P21" s="10" t="n">
        <f aca="false">IF(SUM(2011BaseLine!P21:P21)+SUM(2011AboveOrBelowBaseLine!P21:P21)=0,0,SUM(2011BaseLine!P21:P21)+SUM(2011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11BaseLine!B22:B22)+SUM(2011AboveOrBelowBaseLine!B22:B22)=0,0,SUM(2011BaseLine!B22:B22)+SUM(2011AboveOrBelowBaseLine!B22:B22))</f>
        <v>0</v>
      </c>
      <c r="C22" s="10" t="n">
        <f aca="false">IF(SUM(2011BaseLine!C22:C22)+SUM(2011AboveOrBelowBaseLine!C22:C22)=0,0,SUM(2011BaseLine!C22:C22)+SUM(2011AboveOrBelowBaseLine!C22:C22))</f>
        <v>0</v>
      </c>
      <c r="D22" s="10" t="n">
        <f aca="false">IF(SUM(2011BaseLine!D22:D22)+SUM(2011AboveOrBelowBaseLine!D22:D22)=0,0,SUM(2011BaseLine!D22:D22)+SUM(2011AboveOrBelowBaseLine!D22:D22))</f>
        <v>0</v>
      </c>
      <c r="E22" s="10" t="n">
        <f aca="false">IF(SUM(2011BaseLine!E22:E22)+SUM(2011AboveOrBelowBaseLine!E22:E22)=0,0,SUM(2011BaseLine!E22:E22)+SUM(2011AboveOrBelowBaseLine!E22:E22))</f>
        <v>0</v>
      </c>
      <c r="F22" s="10" t="n">
        <f aca="false">IF(SUM(2011BaseLine!F22:F22)+SUM(2011AboveOrBelowBaseLine!F22:F22)=0,0,SUM(2011BaseLine!F22:F22)+SUM(2011AboveOrBelowBaseLine!F22:F22))</f>
        <v>0</v>
      </c>
      <c r="G22" s="10" t="n">
        <f aca="false">IF(SUM(2011BaseLine!G22:G22)+SUM(2011AboveOrBelowBaseLine!G22:G22)=0,0,SUM(2011BaseLine!G22:G22)+SUM(2011AboveOrBelowBaseLine!G22:G22))</f>
        <v>0</v>
      </c>
      <c r="H22" s="10" t="n">
        <f aca="false">IF(SUM(2011BaseLine!H22:H22)+SUM(2011AboveOrBelowBaseLine!H22:H22)=0,0,SUM(2011BaseLine!H22:H22)+SUM(2011AboveOrBelowBaseLine!H22:H22))</f>
        <v>0</v>
      </c>
      <c r="I22" s="10" t="n">
        <f aca="false">IF(SUM(2011BaseLine!I22:I22)+SUM(2011AboveOrBelowBaseLine!I22:I22)=0,0,SUM(2011BaseLine!I22:I22)+SUM(2011AboveOrBelowBaseLine!I22:I22))</f>
        <v>0</v>
      </c>
      <c r="J22" s="10" t="n">
        <f aca="false">IF(SUM(2011BaseLine!J22:J22)+SUM(2011AboveOrBelowBaseLine!J22:J22)=0,0,SUM(2011BaseLine!J22:J22)+SUM(2011AboveOrBelowBaseLine!J22:J22))</f>
        <v>0</v>
      </c>
      <c r="K22" s="10" t="n">
        <f aca="false">IF(SUM(2011BaseLine!K22:K22)+SUM(2011AboveOrBelowBaseLine!K22:K22)=0,0,SUM(2011BaseLine!K22:K22)+SUM(2011AboveOrBelowBaseLine!K22:K22))</f>
        <v>0</v>
      </c>
      <c r="L22" s="10" t="n">
        <f aca="false">IF(SUM(2011BaseLine!L22:L22)+SUM(2011AboveOrBelowBaseLine!L22:L22)=0,0,SUM(2011BaseLine!L22:L22)+SUM(2011AboveOrBelowBaseLine!L22:L22))</f>
        <v>0</v>
      </c>
      <c r="M22" s="10"/>
      <c r="N22" s="10" t="n">
        <f aca="false">IF(SUM(2011BaseLine!N22:N22)+SUM(2011AboveOrBelowBaseLine!N22:N22)=0,0,SUM(2011BaseLine!N22:N22)+SUM(2011AboveOrBelowBaseLine!N22:N22))</f>
        <v>0.02</v>
      </c>
      <c r="O22" s="10" t="n">
        <f aca="false">IF(SUM(2011BaseLine!O22:O22)+SUM(2011AboveOrBelowBaseLine!O22:O22)=0,0,SUM(2011BaseLine!O22:O22)+SUM(2011AboveOrBelowBaseLine!O22:O22))</f>
        <v>0.02</v>
      </c>
      <c r="P22" s="10" t="n">
        <f aca="false">IF(SUM(2011BaseLine!P22:P22)+SUM(2011AboveOrBelowBaseLine!P22:P22)=0,0,SUM(2011BaseLine!P22:P22)+SUM(2011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11BaseLine!B23:B23)+SUM(2011AboveOrBelowBaseLine!B23:B23)=0,0,SUM(2011BaseLine!B23:B23)+SUM(2011AboveOrBelowBaseLine!B23:B23))</f>
        <v>0</v>
      </c>
      <c r="C23" s="10" t="n">
        <f aca="false">IF(SUM(2011BaseLine!C23:C23)+SUM(2011AboveOrBelowBaseLine!C23:C23)=0,0,SUM(2011BaseLine!C23:C23)+SUM(2011AboveOrBelowBaseLine!C23:C23))</f>
        <v>0</v>
      </c>
      <c r="D23" s="10" t="n">
        <f aca="false">IF(SUM(2011BaseLine!D23:D23)+SUM(2011AboveOrBelowBaseLine!D23:D23)=0,0,SUM(2011BaseLine!D23:D23)+SUM(2011AboveOrBelowBaseLine!D23:D23))</f>
        <v>0</v>
      </c>
      <c r="E23" s="10" t="n">
        <f aca="false">IF(SUM(2011BaseLine!E23:E23)+SUM(2011AboveOrBelowBaseLine!E23:E23)=0,0,SUM(2011BaseLine!E23:E23)+SUM(2011AboveOrBelowBaseLine!E23:E23))</f>
        <v>0</v>
      </c>
      <c r="F23" s="10" t="n">
        <f aca="false">IF(SUM(2011BaseLine!F23:F23)+SUM(2011AboveOrBelowBaseLine!F23:F23)=0,0,SUM(2011BaseLine!F23:F23)+SUM(2011AboveOrBelowBaseLine!F23:F23))</f>
        <v>0</v>
      </c>
      <c r="G23" s="10" t="n">
        <f aca="false">IF(SUM(2011BaseLine!G23:G23)+SUM(2011AboveOrBelowBaseLine!G23:G23)=0,0,SUM(2011BaseLine!G23:G23)+SUM(2011AboveOrBelowBaseLine!G23:G23))</f>
        <v>0</v>
      </c>
      <c r="H23" s="10" t="n">
        <f aca="false">IF(SUM(2011BaseLine!H23:H23)+SUM(2011AboveOrBelowBaseLine!H23:H23)=0,0,SUM(2011BaseLine!H23:H23)+SUM(2011AboveOrBelowBaseLine!H23:H23))</f>
        <v>0</v>
      </c>
      <c r="I23" s="10" t="n">
        <f aca="false">IF(SUM(2011BaseLine!I23:I23)+SUM(2011AboveOrBelowBaseLine!I23:I23)=0,0,SUM(2011BaseLine!I23:I23)+SUM(2011AboveOrBelowBaseLine!I23:I23))</f>
        <v>0</v>
      </c>
      <c r="J23" s="10" t="n">
        <f aca="false">IF(SUM(2011BaseLine!J23:J23)+SUM(2011AboveOrBelowBaseLine!J23:J23)=0,0,SUM(2011BaseLine!J23:J23)+SUM(2011AboveOrBelowBaseLine!J23:J23))</f>
        <v>0</v>
      </c>
      <c r="K23" s="10" t="n">
        <f aca="false">IF(SUM(2011BaseLine!K23:K23)+SUM(2011AboveOrBelowBaseLine!K23:K23)=0,0,SUM(2011BaseLine!K23:K23)+SUM(2011AboveOrBelowBaseLine!K23:K23))</f>
        <v>0</v>
      </c>
      <c r="L23" s="10" t="n">
        <f aca="false">IF(SUM(2011BaseLine!L23:L23)+SUM(2011AboveOrBelowBaseLine!L23:L23)=0,0,SUM(2011BaseLine!L23:L23)+SUM(2011AboveOrBelowBaseLine!L23:L23))</f>
        <v>0</v>
      </c>
      <c r="M23" s="10"/>
      <c r="N23" s="10" t="n">
        <f aca="false">IF(SUM(2011BaseLine!N23:N23)+SUM(2011AboveOrBelowBaseLine!N23:N23)=0,0,SUM(2011BaseLine!N23:N23)+SUM(2011AboveOrBelowBaseLine!N23:N23))</f>
        <v>0.02</v>
      </c>
      <c r="O23" s="10" t="n">
        <f aca="false">IF(SUM(2011BaseLine!O23:O23)+SUM(2011AboveOrBelowBaseLine!O23:O23)=0,0,SUM(2011BaseLine!O23:O23)+SUM(2011AboveOrBelowBaseLine!O23:O23))</f>
        <v>0.02</v>
      </c>
      <c r="P23" s="10" t="n">
        <f aca="false">IF(SUM(2011BaseLine!P23:P23)+SUM(2011AboveOrBelowBaseLine!P23:P23)=0,0,SUM(2011BaseLine!P23:P23)+SUM(2011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11BaseLine!B24:B24)+SUM(2011AboveOrBelowBaseLine!B24:B24)=0,0,SUM(2011BaseLine!B24:B24)+SUM(2011AboveOrBelowBaseLine!B24:B24))</f>
        <v>0</v>
      </c>
      <c r="C24" s="10" t="n">
        <f aca="false">IF(SUM(2011BaseLine!C24:C24)+SUM(2011AboveOrBelowBaseLine!C24:C24)=0,0,SUM(2011BaseLine!C24:C24)+SUM(2011AboveOrBelowBaseLine!C24:C24))</f>
        <v>0</v>
      </c>
      <c r="D24" s="10" t="n">
        <f aca="false">IF(SUM(2011BaseLine!D24:D24)+SUM(2011AboveOrBelowBaseLine!D24:D24)=0,0,SUM(2011BaseLine!D24:D24)+SUM(2011AboveOrBelowBaseLine!D24:D24))</f>
        <v>0</v>
      </c>
      <c r="E24" s="10" t="n">
        <f aca="false">IF(SUM(2011BaseLine!E24:E24)+SUM(2011AboveOrBelowBaseLine!E24:E24)=0,0,SUM(2011BaseLine!E24:E24)+SUM(2011AboveOrBelowBaseLine!E24:E24))</f>
        <v>0</v>
      </c>
      <c r="F24" s="10" t="n">
        <f aca="false">IF(SUM(2011BaseLine!F24:F24)+SUM(2011AboveOrBelowBaseLine!F24:F24)=0,0,SUM(2011BaseLine!F24:F24)+SUM(2011AboveOrBelowBaseLine!F24:F24))</f>
        <v>0</v>
      </c>
      <c r="G24" s="10" t="n">
        <f aca="false">IF(SUM(2011BaseLine!G24:G24)+SUM(2011AboveOrBelowBaseLine!G24:G24)=0,0,SUM(2011BaseLine!G24:G24)+SUM(2011AboveOrBelowBaseLine!G24:G24))</f>
        <v>0</v>
      </c>
      <c r="H24" s="10" t="n">
        <f aca="false">IF(SUM(2011BaseLine!H24:H24)+SUM(2011AboveOrBelowBaseLine!H24:H24)=0,0,SUM(2011BaseLine!H24:H24)+SUM(2011AboveOrBelowBaseLine!H24:H24))</f>
        <v>0</v>
      </c>
      <c r="I24" s="10" t="n">
        <f aca="false">IF(SUM(2011BaseLine!I24:I24)+SUM(2011AboveOrBelowBaseLine!I24:I24)=0,0,SUM(2011BaseLine!I24:I24)+SUM(2011AboveOrBelowBaseLine!I24:I24))</f>
        <v>0</v>
      </c>
      <c r="J24" s="10" t="n">
        <f aca="false">IF(SUM(2011BaseLine!J24:J24)+SUM(2011AboveOrBelowBaseLine!J24:J24)=0,0,SUM(2011BaseLine!J24:J24)+SUM(2011AboveOrBelowBaseLine!J24:J24))</f>
        <v>0</v>
      </c>
      <c r="K24" s="10" t="n">
        <f aca="false">IF(SUM(2011BaseLine!K24:K24)+SUM(2011AboveOrBelowBaseLine!K24:K24)=0,0,SUM(2011BaseLine!K24:K24)+SUM(2011AboveOrBelowBaseLine!K24:K24))</f>
        <v>0</v>
      </c>
      <c r="L24" s="10" t="n">
        <f aca="false">IF(SUM(2011BaseLine!L24:L24)+SUM(2011AboveOrBelowBaseLine!L24:L24)=0,0,SUM(2011BaseLine!L24:L24)+SUM(2011AboveOrBelowBaseLine!L24:L24))</f>
        <v>0</v>
      </c>
      <c r="M24" s="10"/>
      <c r="N24" s="10" t="n">
        <f aca="false">IF(SUM(2011BaseLine!N24:N24)+SUM(2011AboveOrBelowBaseLine!N24:N24)=0,0,SUM(2011BaseLine!N24:N24)+SUM(2011AboveOrBelowBaseLine!N24:N24))</f>
        <v>0.02</v>
      </c>
      <c r="O24" s="10" t="n">
        <f aca="false">IF(SUM(2011BaseLine!O24:O24)+SUM(2011AboveOrBelowBaseLine!O24:O24)=0,0,SUM(2011BaseLine!O24:O24)+SUM(2011AboveOrBelowBaseLine!O24:O24))</f>
        <v>0.02</v>
      </c>
      <c r="P24" s="10" t="n">
        <f aca="false">IF(SUM(2011BaseLine!P24:P24)+SUM(2011AboveOrBelowBaseLine!P24:P24)=0,0,SUM(2011BaseLine!P24:P24)+SUM(2011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11BaseLine!B25:B25)+SUM(2011AboveOrBelowBaseLine!B25:B25)=0,0,SUM(2011BaseLine!B25:B25)+SUM(2011AboveOrBelowBaseLine!B25:B25))</f>
        <v>0</v>
      </c>
      <c r="C25" s="10" t="n">
        <f aca="false">IF(SUM(2011BaseLine!C25:C25)+SUM(2011AboveOrBelowBaseLine!C25:C25)=0,0,SUM(2011BaseLine!C25:C25)+SUM(2011AboveOrBelowBaseLine!C25:C25))</f>
        <v>0</v>
      </c>
      <c r="D25" s="10" t="n">
        <f aca="false">IF(SUM(2011BaseLine!D25:D25)+SUM(2011AboveOrBelowBaseLine!D25:D25)=0,0,SUM(2011BaseLine!D25:D25)+SUM(2011AboveOrBelowBaseLine!D25:D25))</f>
        <v>0</v>
      </c>
      <c r="E25" s="10" t="n">
        <f aca="false">IF(SUM(2011BaseLine!E25:E25)+SUM(2011AboveOrBelowBaseLine!E25:E25)=0,0,SUM(2011BaseLine!E25:E25)+SUM(2011AboveOrBelowBaseLine!E25:E25))</f>
        <v>0</v>
      </c>
      <c r="F25" s="10" t="n">
        <f aca="false">IF(SUM(2011BaseLine!F25:F25)+SUM(2011AboveOrBelowBaseLine!F25:F25)=0,0,SUM(2011BaseLine!F25:F25)+SUM(2011AboveOrBelowBaseLine!F25:F25))</f>
        <v>0</v>
      </c>
      <c r="G25" s="10" t="n">
        <f aca="false">IF(SUM(2011BaseLine!G25:G25)+SUM(2011AboveOrBelowBaseLine!G25:G25)=0,0,SUM(2011BaseLine!G25:G25)+SUM(2011AboveOrBelowBaseLine!G25:G25))</f>
        <v>0</v>
      </c>
      <c r="H25" s="10" t="n">
        <f aca="false">IF(SUM(2011BaseLine!H25:H25)+SUM(2011AboveOrBelowBaseLine!H25:H25)=0,0,SUM(2011BaseLine!H25:H25)+SUM(2011AboveOrBelowBaseLine!H25:H25))</f>
        <v>0</v>
      </c>
      <c r="I25" s="10" t="n">
        <f aca="false">IF(SUM(2011BaseLine!I25:I25)+SUM(2011AboveOrBelowBaseLine!I25:I25)=0,0,SUM(2011BaseLine!I25:I25)+SUM(2011AboveOrBelowBaseLine!I25:I25))</f>
        <v>0</v>
      </c>
      <c r="J25" s="10" t="n">
        <f aca="false">IF(SUM(2011BaseLine!J25:J25)+SUM(2011AboveOrBelowBaseLine!J25:J25)=0,0,SUM(2011BaseLine!J25:J25)+SUM(2011AboveOrBelowBaseLine!J25:J25))</f>
        <v>0</v>
      </c>
      <c r="K25" s="10" t="n">
        <f aca="false">IF(SUM(2011BaseLine!K25:K25)+SUM(2011AboveOrBelowBaseLine!K25:K25)=0,0,SUM(2011BaseLine!K25:K25)+SUM(2011AboveOrBelowBaseLine!K25:K25))</f>
        <v>0</v>
      </c>
      <c r="L25" s="10" t="n">
        <f aca="false">IF(SUM(2011BaseLine!L25:L25)+SUM(2011AboveOrBelowBaseLine!L25:L25)=0,0,SUM(2011BaseLine!L25:L25)+SUM(2011AboveOrBelowBaseLine!L25:L25))</f>
        <v>0</v>
      </c>
      <c r="M25" s="10"/>
      <c r="N25" s="10" t="n">
        <f aca="false">IF(SUM(2011BaseLine!N25:N25)+SUM(2011AboveOrBelowBaseLine!N25:N25)=0,0,SUM(2011BaseLine!N25:N25)+SUM(2011AboveOrBelowBaseLine!N25:N25))</f>
        <v>0.02</v>
      </c>
      <c r="O25" s="10" t="n">
        <f aca="false">IF(SUM(2011BaseLine!O25:O25)+SUM(2011AboveOrBelowBaseLine!O25:O25)=0,0,SUM(2011BaseLine!O25:O25)+SUM(2011AboveOrBelowBaseLine!O25:O25))</f>
        <v>0.02</v>
      </c>
      <c r="P25" s="10" t="n">
        <f aca="false">IF(SUM(2011BaseLine!P25:P25)+SUM(2011AboveOrBelowBaseLine!P25:P25)=0,0,SUM(2011BaseLine!P25:P25)+SUM(2011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11BaseLine!B26:B26)+SUM(2011AboveOrBelowBaseLine!B26:B26)=0,0,SUM(2011BaseLine!B26:B26)+SUM(2011AboveOrBelowBaseLine!B26:B26))</f>
        <v>0</v>
      </c>
      <c r="C26" s="10" t="n">
        <f aca="false">IF(SUM(2011BaseLine!C26:C26)+SUM(2011AboveOrBelowBaseLine!C26:C26)=0,0,SUM(2011BaseLine!C26:C26)+SUM(2011AboveOrBelowBaseLine!C26:C26))</f>
        <v>0</v>
      </c>
      <c r="D26" s="10" t="n">
        <f aca="false">IF(SUM(2011BaseLine!D26:D26)+SUM(2011AboveOrBelowBaseLine!D26:D26)=0,0,SUM(2011BaseLine!D26:D26)+SUM(2011AboveOrBelowBaseLine!D26:D26))</f>
        <v>0</v>
      </c>
      <c r="E26" s="10" t="n">
        <f aca="false">IF(SUM(2011BaseLine!E26:E26)+SUM(2011AboveOrBelowBaseLine!E26:E26)=0,0,SUM(2011BaseLine!E26:E26)+SUM(2011AboveOrBelowBaseLine!E26:E26))</f>
        <v>0</v>
      </c>
      <c r="F26" s="10" t="n">
        <f aca="false">IF(SUM(2011BaseLine!F26:F26)+SUM(2011AboveOrBelowBaseLine!F26:F26)=0,0,SUM(2011BaseLine!F26:F26)+SUM(2011AboveOrBelowBaseLine!F26:F26))</f>
        <v>0</v>
      </c>
      <c r="G26" s="10" t="n">
        <f aca="false">IF(SUM(2011BaseLine!G26:G26)+SUM(2011AboveOrBelowBaseLine!G26:G26)=0,0,SUM(2011BaseLine!G26:G26)+SUM(2011AboveOrBelowBaseLine!G26:G26))</f>
        <v>0</v>
      </c>
      <c r="H26" s="10" t="n">
        <f aca="false">IF(SUM(2011BaseLine!H26:H26)+SUM(2011AboveOrBelowBaseLine!H26:H26)=0,0,SUM(2011BaseLine!H26:H26)+SUM(2011AboveOrBelowBaseLine!H26:H26))</f>
        <v>0</v>
      </c>
      <c r="I26" s="10" t="n">
        <f aca="false">IF(SUM(2011BaseLine!I26:I26)+SUM(2011AboveOrBelowBaseLine!I26:I26)=0,0,SUM(2011BaseLine!I26:I26)+SUM(2011AboveOrBelowBaseLine!I26:I26))</f>
        <v>0</v>
      </c>
      <c r="J26" s="10" t="n">
        <f aca="false">IF(SUM(2011BaseLine!J26:J26)+SUM(2011AboveOrBelowBaseLine!J26:J26)=0,0,SUM(2011BaseLine!J26:J26)+SUM(2011AboveOrBelowBaseLine!J26:J26))</f>
        <v>0</v>
      </c>
      <c r="K26" s="10" t="n">
        <f aca="false">IF(SUM(2011BaseLine!K26:K26)+SUM(2011AboveOrBelowBaseLine!K26:K26)=0,0,SUM(2011BaseLine!K26:K26)+SUM(2011AboveOrBelowBaseLine!K26:K26))</f>
        <v>0</v>
      </c>
      <c r="L26" s="10" t="n">
        <f aca="false">IF(SUM(2011BaseLine!L26:L26)+SUM(2011AboveOrBelowBaseLine!L26:L26)=0,0,SUM(2011BaseLine!L26:L26)+SUM(2011AboveOrBelowBaseLine!L26:L26))</f>
        <v>0</v>
      </c>
      <c r="M26" s="10"/>
      <c r="N26" s="10" t="n">
        <f aca="false">IF(SUM(2011BaseLine!N26:N26)+SUM(2011AboveOrBelowBaseLine!N26:N26)=0,0,SUM(2011BaseLine!N26:N26)+SUM(2011AboveOrBelowBaseLine!N26:N26))</f>
        <v>0.02</v>
      </c>
      <c r="O26" s="10" t="n">
        <f aca="false">IF(SUM(2011BaseLine!O26:O26)+SUM(2011AboveOrBelowBaseLine!O26:O26)=0,0,SUM(2011BaseLine!O26:O26)+SUM(2011AboveOrBelowBaseLine!O26:O26))</f>
        <v>0.02</v>
      </c>
      <c r="P26" s="10" t="n">
        <f aca="false">IF(SUM(2011BaseLine!P26:P26)+SUM(2011AboveOrBelowBaseLine!P26:P26)=0,0,SUM(2011BaseLine!P26:P26)+SUM(2011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11BaseLine!B27:B27)+SUM(2011AboveOrBelowBaseLine!B27:B27)=0,0,SUM(2011BaseLine!B27:B27)+SUM(2011AboveOrBelowBaseLine!B27:B27))</f>
        <v>0</v>
      </c>
      <c r="C27" s="10" t="n">
        <f aca="false">IF(SUM(2011BaseLine!C27:C27)+SUM(2011AboveOrBelowBaseLine!C27:C27)=0,0,SUM(2011BaseLine!C27:C27)+SUM(2011AboveOrBelowBaseLine!C27:C27))</f>
        <v>0</v>
      </c>
      <c r="D27" s="10" t="n">
        <f aca="false">IF(SUM(2011BaseLine!D27:D27)+SUM(2011AboveOrBelowBaseLine!D27:D27)=0,0,SUM(2011BaseLine!D27:D27)+SUM(2011AboveOrBelowBaseLine!D27:D27))</f>
        <v>0</v>
      </c>
      <c r="E27" s="10" t="n">
        <f aca="false">IF(SUM(2011BaseLine!E27:E27)+SUM(2011AboveOrBelowBaseLine!E27:E27)=0,0,SUM(2011BaseLine!E27:E27)+SUM(2011AboveOrBelowBaseLine!E27:E27))</f>
        <v>0</v>
      </c>
      <c r="F27" s="10" t="n">
        <f aca="false">IF(SUM(2011BaseLine!F27:F27)+SUM(2011AboveOrBelowBaseLine!F27:F27)=0,0,SUM(2011BaseLine!F27:F27)+SUM(2011AboveOrBelowBaseLine!F27:F27))</f>
        <v>0</v>
      </c>
      <c r="G27" s="10" t="n">
        <f aca="false">IF(SUM(2011BaseLine!G27:G27)+SUM(2011AboveOrBelowBaseLine!G27:G27)=0,0,SUM(2011BaseLine!G27:G27)+SUM(2011AboveOrBelowBaseLine!G27:G27))</f>
        <v>0</v>
      </c>
      <c r="H27" s="10" t="n">
        <f aca="false">IF(SUM(2011BaseLine!H27:H27)+SUM(2011AboveOrBelowBaseLine!H27:H27)=0,0,SUM(2011BaseLine!H27:H27)+SUM(2011AboveOrBelowBaseLine!H27:H27))</f>
        <v>0</v>
      </c>
      <c r="I27" s="10" t="n">
        <f aca="false">IF(SUM(2011BaseLine!I27:I27)+SUM(2011AboveOrBelowBaseLine!I27:I27)=0,0,SUM(2011BaseLine!I27:I27)+SUM(2011AboveOrBelowBaseLine!I27:I27))</f>
        <v>0</v>
      </c>
      <c r="J27" s="10" t="n">
        <f aca="false">IF(SUM(2011BaseLine!J27:J27)+SUM(2011AboveOrBelowBaseLine!J27:J27)=0,0,SUM(2011BaseLine!J27:J27)+SUM(2011AboveOrBelowBaseLine!J27:J27))</f>
        <v>0</v>
      </c>
      <c r="K27" s="10" t="n">
        <f aca="false">IF(SUM(2011BaseLine!K27:K27)+SUM(2011AboveOrBelowBaseLine!K27:K27)=0,0,SUM(2011BaseLine!K27:K27)+SUM(2011AboveOrBelowBaseLine!K27:K27))</f>
        <v>0</v>
      </c>
      <c r="L27" s="10" t="n">
        <f aca="false">IF(SUM(2011BaseLine!L27:L27)+SUM(2011AboveOrBelowBaseLine!L27:L27)=0,0,SUM(2011BaseLine!L27:L27)+SUM(2011AboveOrBelowBaseLine!L27:L27))</f>
        <v>0</v>
      </c>
      <c r="M27" s="10"/>
      <c r="N27" s="10" t="n">
        <f aca="false">IF(SUM(2011BaseLine!N27:N27)+SUM(2011AboveOrBelowBaseLine!N27:N27)=0,0,SUM(2011BaseLine!N27:N27)+SUM(2011AboveOrBelowBaseLine!N27:N27))</f>
        <v>0.02</v>
      </c>
      <c r="O27" s="10" t="n">
        <f aca="false">IF(SUM(2011BaseLine!O27:O27)+SUM(2011AboveOrBelowBaseLine!O27:O27)=0,0,SUM(2011BaseLine!O27:O27)+SUM(2011AboveOrBelowBaseLine!O27:O27))</f>
        <v>0.02</v>
      </c>
      <c r="P27" s="10" t="n">
        <f aca="false">IF(SUM(2011BaseLine!P27:P27)+SUM(2011AboveOrBelowBaseLine!P27:P27)=0,0,SUM(2011BaseLine!P27:P27)+SUM(2011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11BaseLine!B28:B28)+SUM(2011AboveOrBelowBaseLine!B28:B28)=0,0,SUM(2011BaseLine!B28:B28)+SUM(2011AboveOrBelowBaseLine!B28:B28))</f>
        <v>0</v>
      </c>
      <c r="C28" s="10" t="n">
        <f aca="false">IF(SUM(2011BaseLine!C28:C28)+SUM(2011AboveOrBelowBaseLine!C28:C28)=0,0,SUM(2011BaseLine!C28:C28)+SUM(2011AboveOrBelowBaseLine!C28:C28))</f>
        <v>0</v>
      </c>
      <c r="D28" s="10" t="n">
        <f aca="false">IF(SUM(2011BaseLine!D28:D28)+SUM(2011AboveOrBelowBaseLine!D28:D28)=0,0,SUM(2011BaseLine!D28:D28)+SUM(2011AboveOrBelowBaseLine!D28:D28))</f>
        <v>0</v>
      </c>
      <c r="E28" s="10" t="n">
        <f aca="false">IF(SUM(2011BaseLine!E28:E28)+SUM(2011AboveOrBelowBaseLine!E28:E28)=0,0,SUM(2011BaseLine!E28:E28)+SUM(2011AboveOrBelowBaseLine!E28:E28))</f>
        <v>0</v>
      </c>
      <c r="F28" s="10" t="n">
        <f aca="false">IF(SUM(2011BaseLine!F28:F28)+SUM(2011AboveOrBelowBaseLine!F28:F28)=0,0,SUM(2011BaseLine!F28:F28)+SUM(2011AboveOrBelowBaseLine!F28:F28))</f>
        <v>0</v>
      </c>
      <c r="G28" s="10" t="n">
        <f aca="false">IF(SUM(2011BaseLine!G28:G28)+SUM(2011AboveOrBelowBaseLine!G28:G28)=0,0,SUM(2011BaseLine!G28:G28)+SUM(2011AboveOrBelowBaseLine!G28:G28))</f>
        <v>0</v>
      </c>
      <c r="H28" s="10" t="n">
        <f aca="false">IF(SUM(2011BaseLine!H28:H28)+SUM(2011AboveOrBelowBaseLine!H28:H28)=0,0,SUM(2011BaseLine!H28:H28)+SUM(2011AboveOrBelowBaseLine!H28:H28))</f>
        <v>0</v>
      </c>
      <c r="I28" s="10" t="n">
        <f aca="false">IF(SUM(2011BaseLine!I28:I28)+SUM(2011AboveOrBelowBaseLine!I28:I28)=0,0,SUM(2011BaseLine!I28:I28)+SUM(2011AboveOrBelowBaseLine!I28:I28))</f>
        <v>0</v>
      </c>
      <c r="J28" s="10" t="n">
        <f aca="false">IF(SUM(2011BaseLine!J28:J28)+SUM(2011AboveOrBelowBaseLine!J28:J28)=0,0,SUM(2011BaseLine!J28:J28)+SUM(2011AboveOrBelowBaseLine!J28:J28))</f>
        <v>0</v>
      </c>
      <c r="K28" s="10" t="n">
        <f aca="false">IF(SUM(2011BaseLine!K28:K28)+SUM(2011AboveOrBelowBaseLine!K28:K28)=0,0,SUM(2011BaseLine!K28:K28)+SUM(2011AboveOrBelowBaseLine!K28:K28))</f>
        <v>0</v>
      </c>
      <c r="L28" s="10" t="n">
        <f aca="false">IF(SUM(2011BaseLine!L28:L28)+SUM(2011AboveOrBelowBaseLine!L28:L28)=0,0,SUM(2011BaseLine!L28:L28)+SUM(2011AboveOrBelowBaseLine!L28:L28))</f>
        <v>0</v>
      </c>
      <c r="M28" s="10"/>
      <c r="N28" s="10" t="n">
        <f aca="false">IF(SUM(2011BaseLine!N28:N28)+SUM(2011AboveOrBelowBaseLine!N28:N28)=0,0,SUM(2011BaseLine!N28:N28)+SUM(2011AboveOrBelowBaseLine!N28:N28))</f>
        <v>0.02</v>
      </c>
      <c r="O28" s="10" t="n">
        <f aca="false">IF(SUM(2011BaseLine!O28:O28)+SUM(2011AboveOrBelowBaseLine!O28:O28)=0,0,SUM(2011BaseLine!O28:O28)+SUM(2011AboveOrBelowBaseLine!O28:O28))</f>
        <v>0.02</v>
      </c>
      <c r="P28" s="10" t="n">
        <f aca="false">IF(SUM(2011BaseLine!P28:P28)+SUM(2011AboveOrBelowBaseLine!P28:P28)=0,0,SUM(2011BaseLine!P28:P28)+SUM(2011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11BaseLine!B29:B29)+SUM(2011AboveOrBelowBaseLine!B29:B29)=0,0,SUM(2011BaseLine!B29:B29)+SUM(2011AboveOrBelowBaseLine!B29:B29))</f>
        <v>0</v>
      </c>
      <c r="C29" s="10" t="n">
        <f aca="false">IF(SUM(2011BaseLine!C29:C29)+SUM(2011AboveOrBelowBaseLine!C29:C29)=0,0,SUM(2011BaseLine!C29:C29)+SUM(2011AboveOrBelowBaseLine!C29:C29))</f>
        <v>0</v>
      </c>
      <c r="D29" s="10" t="n">
        <f aca="false">IF(SUM(2011BaseLine!D29:D29)+SUM(2011AboveOrBelowBaseLine!D29:D29)=0,0,SUM(2011BaseLine!D29:D29)+SUM(2011AboveOrBelowBaseLine!D29:D29))</f>
        <v>0</v>
      </c>
      <c r="E29" s="10" t="n">
        <f aca="false">IF(SUM(2011BaseLine!E29:E29)+SUM(2011AboveOrBelowBaseLine!E29:E29)=0,0,SUM(2011BaseLine!E29:E29)+SUM(2011AboveOrBelowBaseLine!E29:E29))</f>
        <v>0</v>
      </c>
      <c r="F29" s="10" t="n">
        <f aca="false">IF(SUM(2011BaseLine!F29:F29)+SUM(2011AboveOrBelowBaseLine!F29:F29)=0,0,SUM(2011BaseLine!F29:F29)+SUM(2011AboveOrBelowBaseLine!F29:F29))</f>
        <v>0</v>
      </c>
      <c r="G29" s="10" t="n">
        <f aca="false">IF(SUM(2011BaseLine!G29:G29)+SUM(2011AboveOrBelowBaseLine!G29:G29)=0,0,SUM(2011BaseLine!G29:G29)+SUM(2011AboveOrBelowBaseLine!G29:G29))</f>
        <v>0</v>
      </c>
      <c r="H29" s="10" t="n">
        <f aca="false">IF(SUM(2011BaseLine!H29:H29)+SUM(2011AboveOrBelowBaseLine!H29:H29)=0,0,SUM(2011BaseLine!H29:H29)+SUM(2011AboveOrBelowBaseLine!H29:H29))</f>
        <v>0</v>
      </c>
      <c r="I29" s="10" t="n">
        <f aca="false">IF(SUM(2011BaseLine!I29:I29)+SUM(2011AboveOrBelowBaseLine!I29:I29)=0,0,SUM(2011BaseLine!I29:I29)+SUM(2011AboveOrBelowBaseLine!I29:I29))</f>
        <v>0</v>
      </c>
      <c r="J29" s="10" t="n">
        <f aca="false">IF(SUM(2011BaseLine!J29:J29)+SUM(2011AboveOrBelowBaseLine!J29:J29)=0,0,SUM(2011BaseLine!J29:J29)+SUM(2011AboveOrBelowBaseLine!J29:J29))</f>
        <v>0</v>
      </c>
      <c r="K29" s="10" t="n">
        <f aca="false">IF(SUM(2011BaseLine!K29:K29)+SUM(2011AboveOrBelowBaseLine!K29:K29)=0,0,SUM(2011BaseLine!K29:K29)+SUM(2011AboveOrBelowBaseLine!K29:K29))</f>
        <v>0</v>
      </c>
      <c r="L29" s="10" t="n">
        <f aca="false">IF(SUM(2011BaseLine!L29:L29)+SUM(2011AboveOrBelowBaseLine!L29:L29)=0,0,SUM(2011BaseLine!L29:L29)+SUM(2011AboveOrBelowBaseLine!L29:L29))</f>
        <v>0</v>
      </c>
      <c r="M29" s="10"/>
      <c r="N29" s="10" t="n">
        <f aca="false">IF(SUM(2011BaseLine!N29:N29)+SUM(2011AboveOrBelowBaseLine!N29:N29)=0,0,SUM(2011BaseLine!N29:N29)+SUM(2011AboveOrBelowBaseLine!N29:N29))</f>
        <v>0.02</v>
      </c>
      <c r="O29" s="10" t="n">
        <f aca="false">IF(SUM(2011BaseLine!O29:O29)+SUM(2011AboveOrBelowBaseLine!O29:O29)=0,0,SUM(2011BaseLine!O29:O29)+SUM(2011AboveOrBelowBaseLine!O29:O29))</f>
        <v>0.02</v>
      </c>
      <c r="P29" s="10" t="n">
        <f aca="false">IF(SUM(2011BaseLine!P29:P29)+SUM(2011AboveOrBelowBaseLine!P29:P29)=0,0,SUM(2011BaseLine!P29:P29)+SUM(2011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11BaseLine!B30:B30)+SUM(2011AboveOrBelowBaseLine!B30:B30)=0,0,SUM(2011BaseLine!B30:B30)+SUM(2011AboveOrBelowBaseLine!B30:B30))</f>
        <v>0</v>
      </c>
      <c r="C30" s="10" t="n">
        <f aca="false">IF(SUM(2011BaseLine!C30:C30)+SUM(2011AboveOrBelowBaseLine!C30:C30)=0,0,SUM(2011BaseLine!C30:C30)+SUM(2011AboveOrBelowBaseLine!C30:C30))</f>
        <v>0</v>
      </c>
      <c r="D30" s="10" t="n">
        <f aca="false">IF(SUM(2011BaseLine!D30:D30)+SUM(2011AboveOrBelowBaseLine!D30:D30)=0,0,SUM(2011BaseLine!D30:D30)+SUM(2011AboveOrBelowBaseLine!D30:D30))</f>
        <v>0</v>
      </c>
      <c r="E30" s="10" t="n">
        <f aca="false">IF(SUM(2011BaseLine!E30:E30)+SUM(2011AboveOrBelowBaseLine!E30:E30)=0,0,SUM(2011BaseLine!E30:E30)+SUM(2011AboveOrBelowBaseLine!E30:E30))</f>
        <v>0</v>
      </c>
      <c r="F30" s="10" t="n">
        <f aca="false">IF(SUM(2011BaseLine!F30:F30)+SUM(2011AboveOrBelowBaseLine!F30:F30)=0,0,SUM(2011BaseLine!F30:F30)+SUM(2011AboveOrBelowBaseLine!F30:F30))</f>
        <v>0</v>
      </c>
      <c r="G30" s="10" t="n">
        <f aca="false">IF(SUM(2011BaseLine!G30:G30)+SUM(2011AboveOrBelowBaseLine!G30:G30)=0,0,SUM(2011BaseLine!G30:G30)+SUM(2011AboveOrBelowBaseLine!G30:G30))</f>
        <v>0</v>
      </c>
      <c r="H30" s="10" t="n">
        <f aca="false">IF(SUM(2011BaseLine!H30:H30)+SUM(2011AboveOrBelowBaseLine!H30:H30)=0,0,SUM(2011BaseLine!H30:H30)+SUM(2011AboveOrBelowBaseLine!H30:H30))</f>
        <v>0</v>
      </c>
      <c r="I30" s="10" t="n">
        <f aca="false">IF(SUM(2011BaseLine!I30:I30)+SUM(2011AboveOrBelowBaseLine!I30:I30)=0,0,SUM(2011BaseLine!I30:I30)+SUM(2011AboveOrBelowBaseLine!I30:I30))</f>
        <v>0</v>
      </c>
      <c r="J30" s="10" t="n">
        <f aca="false">IF(SUM(2011BaseLine!J30:J30)+SUM(2011AboveOrBelowBaseLine!J30:J30)=0,0,SUM(2011BaseLine!J30:J30)+SUM(2011AboveOrBelowBaseLine!J30:J30))</f>
        <v>0</v>
      </c>
      <c r="K30" s="10" t="n">
        <f aca="false">IF(SUM(2011BaseLine!K30:K30)+SUM(2011AboveOrBelowBaseLine!K30:K30)=0,0,SUM(2011BaseLine!K30:K30)+SUM(2011AboveOrBelowBaseLine!K30:K30))</f>
        <v>0</v>
      </c>
      <c r="L30" s="10" t="n">
        <f aca="false">IF(SUM(2011BaseLine!L30:L30)+SUM(2011AboveOrBelowBaseLine!L30:L30)=0,0,SUM(2011BaseLine!L30:L30)+SUM(2011AboveOrBelowBaseLine!L30:L30))</f>
        <v>0</v>
      </c>
      <c r="M30" s="10"/>
      <c r="N30" s="10" t="n">
        <f aca="false">IF(SUM(2011BaseLine!N30:N30)+SUM(2011AboveOrBelowBaseLine!N30:N30)=0,0,SUM(2011BaseLine!N30:N30)+SUM(2011AboveOrBelowBaseLine!N30:N30))</f>
        <v>0.02</v>
      </c>
      <c r="O30" s="10" t="n">
        <f aca="false">IF(SUM(2011BaseLine!O30:O30)+SUM(2011AboveOrBelowBaseLine!O30:O30)=0,0,SUM(2011BaseLine!O30:O30)+SUM(2011AboveOrBelowBaseLine!O30:O30))</f>
        <v>0.02</v>
      </c>
      <c r="P30" s="10" t="n">
        <f aca="false">IF(SUM(2011BaseLine!P30:P30)+SUM(2011AboveOrBelowBaseLine!P30:P30)=0,0,SUM(2011BaseLine!P30:P30)+SUM(2011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11BaseLine!B31:B31)+SUM(2011AboveOrBelowBaseLine!B31:B31)=0,0,SUM(2011BaseLine!B31:B31)+SUM(2011AboveOrBelowBaseLine!B31:B31))</f>
        <v>0</v>
      </c>
      <c r="C31" s="10" t="n">
        <f aca="false">IF(SUM(2011BaseLine!C31:C31)+SUM(2011AboveOrBelowBaseLine!C31:C31)=0,0,SUM(2011BaseLine!C31:C31)+SUM(2011AboveOrBelowBaseLine!C31:C31))</f>
        <v>0</v>
      </c>
      <c r="D31" s="10" t="n">
        <f aca="false">IF(SUM(2011BaseLine!D31:D31)+SUM(2011AboveOrBelowBaseLine!D31:D31)=0,0,SUM(2011BaseLine!D31:D31)+SUM(2011AboveOrBelowBaseLine!D31:D31))</f>
        <v>0</v>
      </c>
      <c r="E31" s="10" t="n">
        <f aca="false">IF(SUM(2011BaseLine!E31:E31)+SUM(2011AboveOrBelowBaseLine!E31:E31)=0,0,SUM(2011BaseLine!E31:E31)+SUM(2011AboveOrBelowBaseLine!E31:E31))</f>
        <v>0</v>
      </c>
      <c r="F31" s="10" t="n">
        <f aca="false">IF(SUM(2011BaseLine!F31:F31)+SUM(2011AboveOrBelowBaseLine!F31:F31)=0,0,SUM(2011BaseLine!F31:F31)+SUM(2011AboveOrBelowBaseLine!F31:F31))</f>
        <v>0</v>
      </c>
      <c r="G31" s="10" t="n">
        <f aca="false">IF(SUM(2011BaseLine!G31:G31)+SUM(2011AboveOrBelowBaseLine!G31:G31)=0,0,SUM(2011BaseLine!G31:G31)+SUM(2011AboveOrBelowBaseLine!G31:G31))</f>
        <v>0</v>
      </c>
      <c r="H31" s="10" t="n">
        <f aca="false">IF(SUM(2011BaseLine!H31:H31)+SUM(2011AboveOrBelowBaseLine!H31:H31)=0,0,SUM(2011BaseLine!H31:H31)+SUM(2011AboveOrBelowBaseLine!H31:H31))</f>
        <v>0</v>
      </c>
      <c r="I31" s="10" t="n">
        <f aca="false">IF(SUM(2011BaseLine!I31:I31)+SUM(2011AboveOrBelowBaseLine!I31:I31)=0,0,SUM(2011BaseLine!I31:I31)+SUM(2011AboveOrBelowBaseLine!I31:I31))</f>
        <v>0</v>
      </c>
      <c r="J31" s="10" t="n">
        <f aca="false">IF(SUM(2011BaseLine!J31:J31)+SUM(2011AboveOrBelowBaseLine!J31:J31)=0,0,SUM(2011BaseLine!J31:J31)+SUM(2011AboveOrBelowBaseLine!J31:J31))</f>
        <v>0</v>
      </c>
      <c r="K31" s="10" t="n">
        <f aca="false">IF(SUM(2011BaseLine!K31:K31)+SUM(2011AboveOrBelowBaseLine!K31:K31)=0,0,SUM(2011BaseLine!K31:K31)+SUM(2011AboveOrBelowBaseLine!K31:K31))</f>
        <v>0</v>
      </c>
      <c r="L31" s="10" t="n">
        <f aca="false">IF(SUM(2011BaseLine!L31:L31)+SUM(2011AboveOrBelowBaseLine!L31:L31)=0,0,SUM(2011BaseLine!L31:L31)+SUM(2011AboveOrBelowBaseLine!L31:L31))</f>
        <v>0</v>
      </c>
      <c r="M31" s="10"/>
      <c r="N31" s="10" t="n">
        <f aca="false">IF(SUM(2011BaseLine!N31:N31)+SUM(2011AboveOrBelowBaseLine!N31:N31)=0,0,SUM(2011BaseLine!N31:N31)+SUM(2011AboveOrBelowBaseLine!N31:N31))</f>
        <v>0.02</v>
      </c>
      <c r="O31" s="10" t="n">
        <f aca="false">IF(SUM(2011BaseLine!O31:O31)+SUM(2011AboveOrBelowBaseLine!O31:O31)=0,0,SUM(2011BaseLine!O31:O31)+SUM(2011AboveOrBelowBaseLine!O31:O31))</f>
        <v>0.02</v>
      </c>
      <c r="P31" s="10" t="n">
        <f aca="false">IF(SUM(2011BaseLine!P31:P31)+SUM(2011AboveOrBelowBaseLine!P31:P31)=0,0,SUM(2011BaseLine!P31:P31)+SUM(2011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11BaseLine!B32:B32)+SUM(2011AboveOrBelowBaseLine!B32:B32)=0,0,SUM(2011BaseLine!B32:B32)+SUM(2011AboveOrBelowBaseLine!B32:B32))</f>
        <v>0</v>
      </c>
      <c r="C32" s="10" t="n">
        <f aca="false">IF(SUM(2011BaseLine!C32:C32)+SUM(2011AboveOrBelowBaseLine!C32:C32)=0,0,SUM(2011BaseLine!C32:C32)+SUM(2011AboveOrBelowBaseLine!C32:C32))</f>
        <v>0</v>
      </c>
      <c r="D32" s="10" t="n">
        <f aca="false">IF(SUM(2011BaseLine!D32:D32)+SUM(2011AboveOrBelowBaseLine!D32:D32)=0,0,SUM(2011BaseLine!D32:D32)+SUM(2011AboveOrBelowBaseLine!D32:D32))</f>
        <v>0</v>
      </c>
      <c r="E32" s="10" t="n">
        <f aca="false">IF(SUM(2011BaseLine!E32:E32)+SUM(2011AboveOrBelowBaseLine!E32:E32)=0,0,SUM(2011BaseLine!E32:E32)+SUM(2011AboveOrBelowBaseLine!E32:E32))</f>
        <v>0</v>
      </c>
      <c r="F32" s="10" t="n">
        <f aca="false">IF(SUM(2011BaseLine!F32:F32)+SUM(2011AboveOrBelowBaseLine!F32:F32)=0,0,SUM(2011BaseLine!F32:F32)+SUM(2011AboveOrBelowBaseLine!F32:F32))</f>
        <v>0</v>
      </c>
      <c r="G32" s="10" t="n">
        <f aca="false">IF(SUM(2011BaseLine!G32:G32)+SUM(2011AboveOrBelowBaseLine!G32:G32)=0,0,SUM(2011BaseLine!G32:G32)+SUM(2011AboveOrBelowBaseLine!G32:G32))</f>
        <v>0</v>
      </c>
      <c r="H32" s="10" t="n">
        <f aca="false">IF(SUM(2011BaseLine!H32:H32)+SUM(2011AboveOrBelowBaseLine!H32:H32)=0,0,SUM(2011BaseLine!H32:H32)+SUM(2011AboveOrBelowBaseLine!H32:H32))</f>
        <v>0</v>
      </c>
      <c r="I32" s="10" t="n">
        <f aca="false">IF(SUM(2011BaseLine!I32:I32)+SUM(2011AboveOrBelowBaseLine!I32:I32)=0,0,SUM(2011BaseLine!I32:I32)+SUM(2011AboveOrBelowBaseLine!I32:I32))</f>
        <v>0</v>
      </c>
      <c r="J32" s="10" t="n">
        <f aca="false">IF(SUM(2011BaseLine!J32:J32)+SUM(2011AboveOrBelowBaseLine!J32:J32)=0,0,SUM(2011BaseLine!J32:J32)+SUM(2011AboveOrBelowBaseLine!J32:J32))</f>
        <v>0</v>
      </c>
      <c r="K32" s="10" t="n">
        <f aca="false">IF(SUM(2011BaseLine!K32:K32)+SUM(2011AboveOrBelowBaseLine!K32:K32)=0,0,SUM(2011BaseLine!K32:K32)+SUM(2011AboveOrBelowBaseLine!K32:K32))</f>
        <v>0</v>
      </c>
      <c r="L32" s="10" t="n">
        <f aca="false">IF(SUM(2011BaseLine!L32:L32)+SUM(2011AboveOrBelowBaseLine!L32:L32)=0,0,SUM(2011BaseLine!L32:L32)+SUM(2011AboveOrBelowBaseLine!L32:L32))</f>
        <v>0</v>
      </c>
      <c r="M32" s="10"/>
      <c r="N32" s="10" t="n">
        <f aca="false">IF(SUM(2011BaseLine!N32:N32)+SUM(2011AboveOrBelowBaseLine!N32:N32)=0,0,SUM(2011BaseLine!N32:N32)+SUM(2011AboveOrBelowBaseLine!N32:N32))</f>
        <v>0.02</v>
      </c>
      <c r="O32" s="10" t="n">
        <f aca="false">IF(SUM(2011BaseLine!O32:O32)+SUM(2011AboveOrBelowBaseLine!O32:O32)=0,0,SUM(2011BaseLine!O32:O32)+SUM(2011AboveOrBelowBaseLine!O32:O32))</f>
        <v>0.02</v>
      </c>
      <c r="P32" s="10" t="n">
        <f aca="false">IF(SUM(2011BaseLine!P32:P32)+SUM(2011AboveOrBelowBaseLine!P32:P32)=0,0,SUM(2011BaseLine!P32:P32)+SUM(2011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11BaseLine!B33:B33)+SUM(2011AboveOrBelowBaseLine!B33:B33)=0,0,SUM(2011BaseLine!B33:B33)+SUM(2011AboveOrBelowBaseLine!B33:B33))</f>
        <v>0</v>
      </c>
      <c r="C33" s="10" t="n">
        <f aca="false">IF(SUM(2011BaseLine!C33:C33)+SUM(2011AboveOrBelowBaseLine!C33:C33)=0,0,SUM(2011BaseLine!C33:C33)+SUM(2011AboveOrBelowBaseLine!C33:C33))</f>
        <v>0</v>
      </c>
      <c r="D33" s="10" t="n">
        <f aca="false">IF(SUM(2011BaseLine!D33:D33)+SUM(2011AboveOrBelowBaseLine!D33:D33)=0,0,SUM(2011BaseLine!D33:D33)+SUM(2011AboveOrBelowBaseLine!D33:D33))</f>
        <v>0</v>
      </c>
      <c r="E33" s="10" t="n">
        <f aca="false">IF(SUM(2011BaseLine!E33:E33)+SUM(2011AboveOrBelowBaseLine!E33:E33)=0,0,SUM(2011BaseLine!E33:E33)+SUM(2011AboveOrBelowBaseLine!E33:E33))</f>
        <v>0</v>
      </c>
      <c r="F33" s="10" t="n">
        <f aca="false">IF(SUM(2011BaseLine!F33:F33)+SUM(2011AboveOrBelowBaseLine!F33:F33)=0,0,SUM(2011BaseLine!F33:F33)+SUM(2011AboveOrBelowBaseLine!F33:F33))</f>
        <v>0</v>
      </c>
      <c r="G33" s="10" t="n">
        <f aca="false">IF(SUM(2011BaseLine!G33:G33)+SUM(2011AboveOrBelowBaseLine!G33:G33)=0,0,SUM(2011BaseLine!G33:G33)+SUM(2011AboveOrBelowBaseLine!G33:G33))</f>
        <v>0</v>
      </c>
      <c r="H33" s="10" t="n">
        <f aca="false">IF(SUM(2011BaseLine!H33:H33)+SUM(2011AboveOrBelowBaseLine!H33:H33)=0,0,SUM(2011BaseLine!H33:H33)+SUM(2011AboveOrBelowBaseLine!H33:H33))</f>
        <v>0</v>
      </c>
      <c r="I33" s="10" t="n">
        <f aca="false">IF(SUM(2011BaseLine!I33:I33)+SUM(2011AboveOrBelowBaseLine!I33:I33)=0,0,SUM(2011BaseLine!I33:I33)+SUM(2011AboveOrBelowBaseLine!I33:I33))</f>
        <v>0</v>
      </c>
      <c r="J33" s="10" t="n">
        <f aca="false">IF(SUM(2011BaseLine!J33:J33)+SUM(2011AboveOrBelowBaseLine!J33:J33)=0,0,SUM(2011BaseLine!J33:J33)+SUM(2011AboveOrBelowBaseLine!J33:J33))</f>
        <v>0</v>
      </c>
      <c r="K33" s="10" t="n">
        <f aca="false">IF(SUM(2011BaseLine!K33:K33)+SUM(2011AboveOrBelowBaseLine!K33:K33)=0,0,SUM(2011BaseLine!K33:K33)+SUM(2011AboveOrBelowBaseLine!K33:K33))</f>
        <v>0</v>
      </c>
      <c r="L33" s="10" t="n">
        <f aca="false">IF(SUM(2011BaseLine!L33:L33)+SUM(2011AboveOrBelowBaseLine!L33:L33)=0,0,SUM(2011BaseLine!L33:L33)+SUM(2011AboveOrBelowBaseLine!L33:L33))</f>
        <v>0</v>
      </c>
      <c r="M33" s="10"/>
      <c r="N33" s="10" t="n">
        <f aca="false">IF(SUM(2011BaseLine!N33:N33)+SUM(2011AboveOrBelowBaseLine!N33:N33)=0,0,SUM(2011BaseLine!N33:N33)+SUM(2011AboveOrBelowBaseLine!N33:N33))</f>
        <v>0.02</v>
      </c>
      <c r="O33" s="10" t="n">
        <f aca="false">IF(SUM(2011BaseLine!O33:O33)+SUM(2011AboveOrBelowBaseLine!O33:O33)=0,0,SUM(2011BaseLine!O33:O33)+SUM(2011AboveOrBelowBaseLine!O33:O33))</f>
        <v>0.02</v>
      </c>
      <c r="P33" s="10" t="n">
        <f aca="false">IF(SUM(2011BaseLine!P33:P33)+SUM(2011AboveOrBelowBaseLine!P33:P33)=0,0,SUM(2011BaseLine!P33:P33)+SUM(2011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11BaseLine!B34:B34)+SUM(2011AboveOrBelowBaseLine!B34:B34)=0,0,SUM(2011BaseLine!B34:B34)+SUM(2011AboveOrBelowBaseLine!B34:B34))</f>
        <v>0</v>
      </c>
      <c r="C34" s="10" t="n">
        <f aca="false">IF(SUM(2011BaseLine!C34:C34)+SUM(2011AboveOrBelowBaseLine!C34:C34)=0,0,SUM(2011BaseLine!C34:C34)+SUM(2011AboveOrBelowBaseLine!C34:C34))</f>
        <v>0</v>
      </c>
      <c r="D34" s="10" t="n">
        <f aca="false">IF(SUM(2011BaseLine!D34:D34)+SUM(2011AboveOrBelowBaseLine!D34:D34)=0,0,SUM(2011BaseLine!D34:D34)+SUM(2011AboveOrBelowBaseLine!D34:D34))</f>
        <v>0</v>
      </c>
      <c r="E34" s="10" t="n">
        <f aca="false">IF(SUM(2011BaseLine!E34:E34)+SUM(2011AboveOrBelowBaseLine!E34:E34)=0,0,SUM(2011BaseLine!E34:E34)+SUM(2011AboveOrBelowBaseLine!E34:E34))</f>
        <v>0</v>
      </c>
      <c r="F34" s="10" t="n">
        <f aca="false">IF(SUM(2011BaseLine!F34:F34)+SUM(2011AboveOrBelowBaseLine!F34:F34)=0,0,SUM(2011BaseLine!F34:F34)+SUM(2011AboveOrBelowBaseLine!F34:F34))</f>
        <v>0</v>
      </c>
      <c r="G34" s="10" t="n">
        <f aca="false">IF(SUM(2011BaseLine!G34:G34)+SUM(2011AboveOrBelowBaseLine!G34:G34)=0,0,SUM(2011BaseLine!G34:G34)+SUM(2011AboveOrBelowBaseLine!G34:G34))</f>
        <v>0</v>
      </c>
      <c r="H34" s="10" t="n">
        <f aca="false">IF(SUM(2011BaseLine!H34:H34)+SUM(2011AboveOrBelowBaseLine!H34:H34)=0,0,SUM(2011BaseLine!H34:H34)+SUM(2011AboveOrBelowBaseLine!H34:H34))</f>
        <v>0</v>
      </c>
      <c r="I34" s="10" t="n">
        <f aca="false">IF(SUM(2011BaseLine!I34:I34)+SUM(2011AboveOrBelowBaseLine!I34:I34)=0,0,SUM(2011BaseLine!I34:I34)+SUM(2011AboveOrBelowBaseLine!I34:I34))</f>
        <v>0</v>
      </c>
      <c r="J34" s="10" t="n">
        <f aca="false">IF(SUM(2011BaseLine!J34:J34)+SUM(2011AboveOrBelowBaseLine!J34:J34)=0,0,SUM(2011BaseLine!J34:J34)+SUM(2011AboveOrBelowBaseLine!J34:J34))</f>
        <v>0</v>
      </c>
      <c r="K34" s="10" t="n">
        <f aca="false">IF(SUM(2011BaseLine!K34:K34)+SUM(2011AboveOrBelowBaseLine!K34:K34)=0,0,SUM(2011BaseLine!K34:K34)+SUM(2011AboveOrBelowBaseLine!K34:K34))</f>
        <v>0</v>
      </c>
      <c r="L34" s="10" t="n">
        <f aca="false">IF(SUM(2011BaseLine!L34:L34)+SUM(2011AboveOrBelowBaseLine!L34:L34)=0,0,SUM(2011BaseLine!L34:L34)+SUM(2011AboveOrBelowBaseLine!L34:L34))</f>
        <v>0</v>
      </c>
      <c r="M34" s="10"/>
      <c r="N34" s="10" t="n">
        <f aca="false">IF(SUM(2011BaseLine!N34:N34)+SUM(2011AboveOrBelowBaseLine!N34:N34)=0,0,SUM(2011BaseLine!N34:N34)+SUM(2011AboveOrBelowBaseLine!N34:N34))</f>
        <v>0.02</v>
      </c>
      <c r="O34" s="10" t="n">
        <f aca="false">IF(SUM(2011BaseLine!O34:O34)+SUM(2011AboveOrBelowBaseLine!O34:O34)=0,0,SUM(2011BaseLine!O34:O34)+SUM(2011AboveOrBelowBaseLine!O34:O34))</f>
        <v>0.02</v>
      </c>
      <c r="P34" s="10" t="n">
        <f aca="false">IF(SUM(2011BaseLine!P34:P34)+SUM(2011AboveOrBelowBaseLine!P34:P34)=0,0,SUM(2011BaseLine!P34:P34)+SUM(2011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11BaseLine!B35:B35)+SUM(2011AboveOrBelowBaseLine!B35:B35)=0,0,SUM(2011BaseLine!B35:B35)+SUM(2011AboveOrBelowBaseLine!B35:B35))</f>
        <v>0</v>
      </c>
      <c r="C35" s="10" t="n">
        <f aca="false">IF(SUM(2011BaseLine!C35:C35)+SUM(2011AboveOrBelowBaseLine!C35:C35)=0,0,SUM(2011BaseLine!C35:C35)+SUM(2011AboveOrBelowBaseLine!C35:C35))</f>
        <v>0</v>
      </c>
      <c r="D35" s="10" t="n">
        <f aca="false">IF(SUM(2011BaseLine!D35:D35)+SUM(2011AboveOrBelowBaseLine!D35:D35)=0,0,SUM(2011BaseLine!D35:D35)+SUM(2011AboveOrBelowBaseLine!D35:D35))</f>
        <v>0</v>
      </c>
      <c r="E35" s="10" t="n">
        <f aca="false">IF(SUM(2011BaseLine!E35:E35)+SUM(2011AboveOrBelowBaseLine!E35:E35)=0,0,SUM(2011BaseLine!E35:E35)+SUM(2011AboveOrBelowBaseLine!E35:E35))</f>
        <v>0</v>
      </c>
      <c r="F35" s="10" t="n">
        <f aca="false">IF(SUM(2011BaseLine!F35:F35)+SUM(2011AboveOrBelowBaseLine!F35:F35)=0,0,SUM(2011BaseLine!F35:F35)+SUM(2011AboveOrBelowBaseLine!F35:F35))</f>
        <v>0</v>
      </c>
      <c r="G35" s="10" t="n">
        <f aca="false">IF(SUM(2011BaseLine!G35:G35)+SUM(2011AboveOrBelowBaseLine!G35:G35)=0,0,SUM(2011BaseLine!G35:G35)+SUM(2011AboveOrBelowBaseLine!G35:G35))</f>
        <v>0</v>
      </c>
      <c r="H35" s="10" t="n">
        <f aca="false">IF(SUM(2011BaseLine!H35:H35)+SUM(2011AboveOrBelowBaseLine!H35:H35)=0,0,SUM(2011BaseLine!H35:H35)+SUM(2011AboveOrBelowBaseLine!H35:H35))</f>
        <v>0</v>
      </c>
      <c r="I35" s="10" t="n">
        <f aca="false">IF(SUM(2011BaseLine!I35:I35)+SUM(2011AboveOrBelowBaseLine!I35:I35)=0,0,SUM(2011BaseLine!I35:I35)+SUM(2011AboveOrBelowBaseLine!I35:I35))</f>
        <v>0</v>
      </c>
      <c r="J35" s="10" t="n">
        <f aca="false">IF(SUM(2011BaseLine!J35:J35)+SUM(2011AboveOrBelowBaseLine!J35:J35)=0,0,SUM(2011BaseLine!J35:J35)+SUM(2011AboveOrBelowBaseLine!J35:J35))</f>
        <v>0</v>
      </c>
      <c r="K35" s="10" t="n">
        <f aca="false">IF(SUM(2011BaseLine!K35:K35)+SUM(2011AboveOrBelowBaseLine!K35:K35)=0,0,SUM(2011BaseLine!K35:K35)+SUM(2011AboveOrBelowBaseLine!K35:K35))</f>
        <v>0</v>
      </c>
      <c r="L35" s="10" t="n">
        <f aca="false">IF(SUM(2011BaseLine!L35:L35)+SUM(2011AboveOrBelowBaseLine!L35:L35)=0,0,SUM(2011BaseLine!L35:L35)+SUM(2011AboveOrBelowBaseLine!L35:L35))</f>
        <v>0</v>
      </c>
      <c r="M35" s="10"/>
      <c r="N35" s="10" t="n">
        <f aca="false">IF(SUM(2011BaseLine!N35:N35)+SUM(2011AboveOrBelowBaseLine!N35:N35)=0,0,SUM(2011BaseLine!N35:N35)+SUM(2011AboveOrBelowBaseLine!N35:N35))</f>
        <v>0.02</v>
      </c>
      <c r="O35" s="10" t="n">
        <f aca="false">IF(SUM(2011BaseLine!O35:O35)+SUM(2011AboveOrBelowBaseLine!O35:O35)=0,0,SUM(2011BaseLine!O35:O35)+SUM(2011AboveOrBelowBaseLine!O35:O35))</f>
        <v>0.02</v>
      </c>
      <c r="P35" s="10" t="n">
        <f aca="false">IF(SUM(2011BaseLine!P35:P35)+SUM(2011AboveOrBelowBaseLine!P35:P35)=0,0,SUM(2011BaseLine!P35:P35)+SUM(2011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11BaseLine!B36:B36)+SUM(2011AboveOrBelowBaseLine!B36:B36)=0,0,SUM(2011BaseLine!B36:B36)+SUM(2011AboveOrBelowBaseLine!B36:B36))</f>
        <v>0</v>
      </c>
      <c r="C36" s="10" t="n">
        <f aca="false">IF(SUM(2011BaseLine!C36:C36)+SUM(2011AboveOrBelowBaseLine!C36:C36)=0,0,SUM(2011BaseLine!C36:C36)+SUM(2011AboveOrBelowBaseLine!C36:C36))</f>
        <v>0</v>
      </c>
      <c r="D36" s="10" t="n">
        <f aca="false">IF(SUM(2011BaseLine!D36:D36)+SUM(2011AboveOrBelowBaseLine!D36:D36)=0,0,SUM(2011BaseLine!D36:D36)+SUM(2011AboveOrBelowBaseLine!D36:D36))</f>
        <v>0</v>
      </c>
      <c r="E36" s="10" t="n">
        <f aca="false">IF(SUM(2011BaseLine!E36:E36)+SUM(2011AboveOrBelowBaseLine!E36:E36)=0,0,SUM(2011BaseLine!E36:E36)+SUM(2011AboveOrBelowBaseLine!E36:E36))</f>
        <v>0</v>
      </c>
      <c r="F36" s="10" t="n">
        <f aca="false">IF(SUM(2011BaseLine!F36:F36)+SUM(2011AboveOrBelowBaseLine!F36:F36)=0,0,SUM(2011BaseLine!F36:F36)+SUM(2011AboveOrBelowBaseLine!F36:F36))</f>
        <v>0</v>
      </c>
      <c r="G36" s="10" t="n">
        <f aca="false">IF(SUM(2011BaseLine!G36:G36)+SUM(2011AboveOrBelowBaseLine!G36:G36)=0,0,SUM(2011BaseLine!G36:G36)+SUM(2011AboveOrBelowBaseLine!G36:G36))</f>
        <v>0</v>
      </c>
      <c r="H36" s="10" t="n">
        <f aca="false">IF(SUM(2011BaseLine!H36:H36)+SUM(2011AboveOrBelowBaseLine!H36:H36)=0,0,SUM(2011BaseLine!H36:H36)+SUM(2011AboveOrBelowBaseLine!H36:H36))</f>
        <v>0</v>
      </c>
      <c r="I36" s="10" t="n">
        <f aca="false">IF(SUM(2011BaseLine!I36:I36)+SUM(2011AboveOrBelowBaseLine!I36:I36)=0,0,SUM(2011BaseLine!I36:I36)+SUM(2011AboveOrBelowBaseLine!I36:I36))</f>
        <v>0</v>
      </c>
      <c r="J36" s="10" t="n">
        <f aca="false">IF(SUM(2011BaseLine!J36:J36)+SUM(2011AboveOrBelowBaseLine!J36:J36)=0,0,SUM(2011BaseLine!J36:J36)+SUM(2011AboveOrBelowBaseLine!J36:J36))</f>
        <v>0</v>
      </c>
      <c r="K36" s="10" t="n">
        <f aca="false">IF(SUM(2011BaseLine!K36:K36)+SUM(2011AboveOrBelowBaseLine!K36:K36)=0,0,SUM(2011BaseLine!K36:K36)+SUM(2011AboveOrBelowBaseLine!K36:K36))</f>
        <v>0</v>
      </c>
      <c r="L36" s="10" t="n">
        <f aca="false">IF(SUM(2011BaseLine!L36:L36)+SUM(2011AboveOrBelowBaseLine!L36:L36)=0,0,SUM(2011BaseLine!L36:L36)+SUM(2011AboveOrBelowBaseLine!L36:L36))</f>
        <v>0</v>
      </c>
      <c r="M36" s="10"/>
      <c r="N36" s="10" t="n">
        <f aca="false">IF(SUM(2011BaseLine!N36:N36)+SUM(2011AboveOrBelowBaseLine!N36:N36)=0,0,SUM(2011BaseLine!N36:N36)+SUM(2011AboveOrBelowBaseLine!N36:N36))</f>
        <v>0.02</v>
      </c>
      <c r="O36" s="10" t="n">
        <f aca="false">IF(SUM(2011BaseLine!O36:O36)+SUM(2011AboveOrBelowBaseLine!O36:O36)=0,0,SUM(2011BaseLine!O36:O36)+SUM(2011AboveOrBelowBaseLine!O36:O36))</f>
        <v>0.02</v>
      </c>
      <c r="P36" s="10" t="n">
        <f aca="false">IF(SUM(2011BaseLine!P36:P36)+SUM(2011AboveOrBelowBaseLine!P36:P36)=0,0,SUM(2011BaseLine!P36:P36)+SUM(2011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11BaseLine!B37:B37)+SUM(2011AboveOrBelowBaseLine!B37:B37)=0,0,SUM(2011BaseLine!B37:B37)+SUM(2011AboveOrBelowBaseLine!B37:B37))</f>
        <v>0</v>
      </c>
      <c r="C37" s="10" t="n">
        <f aca="false">IF(SUM(2011BaseLine!C37:C37)+SUM(2011AboveOrBelowBaseLine!C37:C37)=0,0,SUM(2011BaseLine!C37:C37)+SUM(2011AboveOrBelowBaseLine!C37:C37))</f>
        <v>0</v>
      </c>
      <c r="D37" s="10" t="n">
        <f aca="false">IF(SUM(2011BaseLine!D37:D37)+SUM(2011AboveOrBelowBaseLine!D37:D37)=0,0,SUM(2011BaseLine!D37:D37)+SUM(2011AboveOrBelowBaseLine!D37:D37))</f>
        <v>0</v>
      </c>
      <c r="E37" s="10" t="n">
        <f aca="false">IF(SUM(2011BaseLine!E37:E37)+SUM(2011AboveOrBelowBaseLine!E37:E37)=0,0,SUM(2011BaseLine!E37:E37)+SUM(2011AboveOrBelowBaseLine!E37:E37))</f>
        <v>0</v>
      </c>
      <c r="F37" s="10" t="n">
        <f aca="false">IF(SUM(2011BaseLine!F37:F37)+SUM(2011AboveOrBelowBaseLine!F37:F37)=0,0,SUM(2011BaseLine!F37:F37)+SUM(2011AboveOrBelowBaseLine!F37:F37))</f>
        <v>0</v>
      </c>
      <c r="G37" s="10" t="n">
        <f aca="false">IF(SUM(2011BaseLine!G37:G37)+SUM(2011AboveOrBelowBaseLine!G37:G37)=0,0,SUM(2011BaseLine!G37:G37)+SUM(2011AboveOrBelowBaseLine!G37:G37))</f>
        <v>0</v>
      </c>
      <c r="H37" s="10" t="n">
        <f aca="false">IF(SUM(2011BaseLine!H37:H37)+SUM(2011AboveOrBelowBaseLine!H37:H37)=0,0,SUM(2011BaseLine!H37:H37)+SUM(2011AboveOrBelowBaseLine!H37:H37))</f>
        <v>0</v>
      </c>
      <c r="I37" s="10" t="n">
        <f aca="false">IF(SUM(2011BaseLine!I37:I37)+SUM(2011AboveOrBelowBaseLine!I37:I37)=0,0,SUM(2011BaseLine!I37:I37)+SUM(2011AboveOrBelowBaseLine!I37:I37))</f>
        <v>0</v>
      </c>
      <c r="J37" s="10" t="n">
        <f aca="false">IF(SUM(2011BaseLine!J37:J37)+SUM(2011AboveOrBelowBaseLine!J37:J37)=0,0,SUM(2011BaseLine!J37:J37)+SUM(2011AboveOrBelowBaseLine!J37:J37))</f>
        <v>0</v>
      </c>
      <c r="K37" s="10" t="n">
        <f aca="false">IF(SUM(2011BaseLine!K37:K37)+SUM(2011AboveOrBelowBaseLine!K37:K37)=0,0,SUM(2011BaseLine!K37:K37)+SUM(2011AboveOrBelowBaseLine!K37:K37))</f>
        <v>0</v>
      </c>
      <c r="L37" s="10" t="n">
        <f aca="false">IF(SUM(2011BaseLine!L37:L37)+SUM(2011AboveOrBelowBaseLine!L37:L37)=0,0,SUM(2011BaseLine!L37:L37)+SUM(2011AboveOrBelowBaseLine!L37:L37))</f>
        <v>0</v>
      </c>
      <c r="M37" s="10"/>
      <c r="N37" s="10" t="n">
        <f aca="false">IF(SUM(2011BaseLine!N37:N37)+SUM(2011AboveOrBelowBaseLine!N37:N37)=0,0,SUM(2011BaseLine!N37:N37)+SUM(2011AboveOrBelowBaseLine!N37:N37))</f>
        <v>0.02</v>
      </c>
      <c r="O37" s="10" t="n">
        <f aca="false">IF(SUM(2011BaseLine!O37:O37)+SUM(2011AboveOrBelowBaseLine!O37:O37)=0,0,SUM(2011BaseLine!O37:O37)+SUM(2011AboveOrBelowBaseLine!O37:O37))</f>
        <v>0.02</v>
      </c>
      <c r="P37" s="10" t="n">
        <f aca="false">IF(SUM(2011BaseLine!P37:P37)+SUM(2011AboveOrBelowBaseLine!P37:P37)=0,0,SUM(2011BaseLine!P37:P37)+SUM(2011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11BaseLine!B38:B38)+SUM(2011AboveOrBelowBaseLine!B38:B38)=0,0,SUM(2011BaseLine!B38:B38)+SUM(2011AboveOrBelowBaseLine!B38:B38))</f>
        <v>0</v>
      </c>
      <c r="C38" s="10" t="n">
        <f aca="false">IF(SUM(2011BaseLine!C38:C38)+SUM(2011AboveOrBelowBaseLine!C38:C38)=0,0,SUM(2011BaseLine!C38:C38)+SUM(2011AboveOrBelowBaseLine!C38:C38))</f>
        <v>0</v>
      </c>
      <c r="D38" s="10" t="n">
        <f aca="false">IF(SUM(2011BaseLine!D38:D38)+SUM(2011AboveOrBelowBaseLine!D38:D38)=0,0,SUM(2011BaseLine!D38:D38)+SUM(2011AboveOrBelowBaseLine!D38:D38))</f>
        <v>0</v>
      </c>
      <c r="E38" s="10" t="n">
        <f aca="false">IF(SUM(2011BaseLine!E38:E38)+SUM(2011AboveOrBelowBaseLine!E38:E38)=0,0,SUM(2011BaseLine!E38:E38)+SUM(2011AboveOrBelowBaseLine!E38:E38))</f>
        <v>0</v>
      </c>
      <c r="F38" s="10" t="n">
        <f aca="false">IF(SUM(2011BaseLine!F38:F38)+SUM(2011AboveOrBelowBaseLine!F38:F38)=0,0,SUM(2011BaseLine!F38:F38)+SUM(2011AboveOrBelowBaseLine!F38:F38))</f>
        <v>0</v>
      </c>
      <c r="G38" s="10" t="n">
        <f aca="false">IF(SUM(2011BaseLine!G38:G38)+SUM(2011AboveOrBelowBaseLine!G38:G38)=0,0,SUM(2011BaseLine!G38:G38)+SUM(2011AboveOrBelowBaseLine!G38:G38))</f>
        <v>0</v>
      </c>
      <c r="H38" s="10" t="n">
        <f aca="false">IF(SUM(2011BaseLine!H38:H38)+SUM(2011AboveOrBelowBaseLine!H38:H38)=0,0,SUM(2011BaseLine!H38:H38)+SUM(2011AboveOrBelowBaseLine!H38:H38))</f>
        <v>0</v>
      </c>
      <c r="I38" s="10" t="n">
        <f aca="false">IF(SUM(2011BaseLine!I38:I38)+SUM(2011AboveOrBelowBaseLine!I38:I38)=0,0,SUM(2011BaseLine!I38:I38)+SUM(2011AboveOrBelowBaseLine!I38:I38))</f>
        <v>0</v>
      </c>
      <c r="J38" s="10" t="n">
        <f aca="false">IF(SUM(2011BaseLine!J38:J38)+SUM(2011AboveOrBelowBaseLine!J38:J38)=0,0,SUM(2011BaseLine!J38:J38)+SUM(2011AboveOrBelowBaseLine!J38:J38))</f>
        <v>0</v>
      </c>
      <c r="K38" s="10" t="n">
        <f aca="false">IF(SUM(2011BaseLine!K38:K38)+SUM(2011AboveOrBelowBaseLine!K38:K38)=0,0,SUM(2011BaseLine!K38:K38)+SUM(2011AboveOrBelowBaseLine!K38:K38))</f>
        <v>0</v>
      </c>
      <c r="L38" s="10" t="n">
        <f aca="false">IF(SUM(2011BaseLine!L38:L38)+SUM(2011AboveOrBelowBaseLine!L38:L38)=0,0,SUM(2011BaseLine!L38:L38)+SUM(2011AboveOrBelowBaseLine!L38:L38))</f>
        <v>0</v>
      </c>
      <c r="M38" s="10"/>
      <c r="N38" s="10" t="n">
        <f aca="false">IF(SUM(2011BaseLine!N38:N38)+SUM(2011AboveOrBelowBaseLine!N38:N38)=0,0,SUM(2011BaseLine!N38:N38)+SUM(2011AboveOrBelowBaseLine!N38:N38))</f>
        <v>0.02</v>
      </c>
      <c r="O38" s="10" t="n">
        <f aca="false">IF(SUM(2011BaseLine!O38:O38)+SUM(2011AboveOrBelowBaseLine!O38:O38)=0,0,SUM(2011BaseLine!O38:O38)+SUM(2011AboveOrBelowBaseLine!O38:O38))</f>
        <v>0.02</v>
      </c>
      <c r="P38" s="10" t="n">
        <f aca="false">IF(SUM(2011BaseLine!P38:P38)+SUM(2011AboveOrBelowBaseLine!P38:P38)=0,0,SUM(2011BaseLine!P38:P38)+SUM(2011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11BaseLine!B39:B39)+SUM(2011AboveOrBelowBaseLine!B39:B39)=0,0,SUM(2011BaseLine!B39:B39)+SUM(2011AboveOrBelowBaseLine!B39:B39))</f>
        <v>0</v>
      </c>
      <c r="C39" s="10" t="n">
        <f aca="false">IF(SUM(2011BaseLine!C39:C39)+SUM(2011AboveOrBelowBaseLine!C39:C39)=0,0,SUM(2011BaseLine!C39:C39)+SUM(2011AboveOrBelowBaseLine!C39:C39))</f>
        <v>0</v>
      </c>
      <c r="D39" s="10" t="n">
        <f aca="false">IF(SUM(2011BaseLine!D39:D39)+SUM(2011AboveOrBelowBaseLine!D39:D39)=0,0,SUM(2011BaseLine!D39:D39)+SUM(2011AboveOrBelowBaseLine!D39:D39))</f>
        <v>0</v>
      </c>
      <c r="E39" s="10" t="n">
        <f aca="false">IF(SUM(2011BaseLine!E39:E39)+SUM(2011AboveOrBelowBaseLine!E39:E39)=0,0,SUM(2011BaseLine!E39:E39)+SUM(2011AboveOrBelowBaseLine!E39:E39))</f>
        <v>0</v>
      </c>
      <c r="F39" s="10" t="n">
        <f aca="false">IF(SUM(2011BaseLine!F39:F39)+SUM(2011AboveOrBelowBaseLine!F39:F39)=0,0,SUM(2011BaseLine!F39:F39)+SUM(2011AboveOrBelowBaseLine!F39:F39))</f>
        <v>0</v>
      </c>
      <c r="G39" s="10" t="n">
        <f aca="false">IF(SUM(2011BaseLine!G39:G39)+SUM(2011AboveOrBelowBaseLine!G39:G39)=0,0,SUM(2011BaseLine!G39:G39)+SUM(2011AboveOrBelowBaseLine!G39:G39))</f>
        <v>0</v>
      </c>
      <c r="H39" s="10" t="n">
        <f aca="false">IF(SUM(2011BaseLine!H39:H39)+SUM(2011AboveOrBelowBaseLine!H39:H39)=0,0,SUM(2011BaseLine!H39:H39)+SUM(2011AboveOrBelowBaseLine!H39:H39))</f>
        <v>0</v>
      </c>
      <c r="I39" s="10" t="n">
        <f aca="false">IF(SUM(2011BaseLine!I39:I39)+SUM(2011AboveOrBelowBaseLine!I39:I39)=0,0,SUM(2011BaseLine!I39:I39)+SUM(2011AboveOrBelowBaseLine!I39:I39))</f>
        <v>0</v>
      </c>
      <c r="J39" s="10" t="n">
        <f aca="false">IF(SUM(2011BaseLine!J39:J39)+SUM(2011AboveOrBelowBaseLine!J39:J39)=0,0,SUM(2011BaseLine!J39:J39)+SUM(2011AboveOrBelowBaseLine!J39:J39))</f>
        <v>0</v>
      </c>
      <c r="K39" s="10" t="n">
        <f aca="false">IF(SUM(2011BaseLine!K39:K39)+SUM(2011AboveOrBelowBaseLine!K39:K39)=0,0,SUM(2011BaseLine!K39:K39)+SUM(2011AboveOrBelowBaseLine!K39:K39))</f>
        <v>0</v>
      </c>
      <c r="L39" s="10" t="n">
        <f aca="false">IF(SUM(2011BaseLine!L39:L39)+SUM(2011AboveOrBelowBaseLine!L39:L39)=0,0,SUM(2011BaseLine!L39:L39)+SUM(2011AboveOrBelowBaseLine!L39:L39))</f>
        <v>0</v>
      </c>
      <c r="M39" s="10"/>
      <c r="N39" s="10" t="n">
        <f aca="false">IF(SUM(2011BaseLine!N39:N39)+SUM(2011AboveOrBelowBaseLine!N39:N39)=0,0,SUM(2011BaseLine!N39:N39)+SUM(2011AboveOrBelowBaseLine!N39:N39))</f>
        <v>0.02</v>
      </c>
      <c r="O39" s="10" t="n">
        <f aca="false">IF(SUM(2011BaseLine!O39:O39)+SUM(2011AboveOrBelowBaseLine!O39:O39)=0,0,SUM(2011BaseLine!O39:O39)+SUM(2011AboveOrBelowBaseLine!O39:O39))</f>
        <v>0.02</v>
      </c>
      <c r="P39" s="10" t="n">
        <f aca="false">IF(SUM(2011BaseLine!P39:P39)+SUM(2011AboveOrBelowBaseLine!P39:P39)=0,0,SUM(2011BaseLine!P39:P39)+SUM(2011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11BaseLine!B40:B40)+SUM(2011AboveOrBelowBaseLine!B40:B40)=0,0,SUM(2011BaseLine!B40:B40)+SUM(2011AboveOrBelowBaseLine!B40:B40))</f>
        <v>0</v>
      </c>
      <c r="C40" s="10" t="n">
        <f aca="false">IF(SUM(2011BaseLine!C40:C40)+SUM(2011AboveOrBelowBaseLine!C40:C40)=0,0,SUM(2011BaseLine!C40:C40)+SUM(2011AboveOrBelowBaseLine!C40:C40))</f>
        <v>0</v>
      </c>
      <c r="D40" s="10" t="n">
        <f aca="false">IF(SUM(2011BaseLine!D40:D40)+SUM(2011AboveOrBelowBaseLine!D40:D40)=0,0,SUM(2011BaseLine!D40:D40)+SUM(2011AboveOrBelowBaseLine!D40:D40))</f>
        <v>0</v>
      </c>
      <c r="E40" s="10" t="n">
        <f aca="false">IF(SUM(2011BaseLine!E40:E40)+SUM(2011AboveOrBelowBaseLine!E40:E40)=0,0,SUM(2011BaseLine!E40:E40)+SUM(2011AboveOrBelowBaseLine!E40:E40))</f>
        <v>0</v>
      </c>
      <c r="F40" s="10" t="n">
        <f aca="false">IF(SUM(2011BaseLine!F40:F40)+SUM(2011AboveOrBelowBaseLine!F40:F40)=0,0,SUM(2011BaseLine!F40:F40)+SUM(2011AboveOrBelowBaseLine!F40:F40))</f>
        <v>0</v>
      </c>
      <c r="G40" s="10" t="n">
        <f aca="false">IF(SUM(2011BaseLine!G40:G40)+SUM(2011AboveOrBelowBaseLine!G40:G40)=0,0,SUM(2011BaseLine!G40:G40)+SUM(2011AboveOrBelowBaseLine!G40:G40))</f>
        <v>0</v>
      </c>
      <c r="H40" s="10" t="n">
        <f aca="false">IF(SUM(2011BaseLine!H40:H40)+SUM(2011AboveOrBelowBaseLine!H40:H40)=0,0,SUM(2011BaseLine!H40:H40)+SUM(2011AboveOrBelowBaseLine!H40:H40))</f>
        <v>0</v>
      </c>
      <c r="I40" s="10" t="n">
        <f aca="false">IF(SUM(2011BaseLine!I40:I40)+SUM(2011AboveOrBelowBaseLine!I40:I40)=0,0,SUM(2011BaseLine!I40:I40)+SUM(2011AboveOrBelowBaseLine!I40:I40))</f>
        <v>0</v>
      </c>
      <c r="J40" s="10" t="n">
        <f aca="false">IF(SUM(2011BaseLine!J40:J40)+SUM(2011AboveOrBelowBaseLine!J40:J40)=0,0,SUM(2011BaseLine!J40:J40)+SUM(2011AboveOrBelowBaseLine!J40:J40))</f>
        <v>0</v>
      </c>
      <c r="K40" s="10" t="n">
        <f aca="false">IF(SUM(2011BaseLine!K40:K40)+SUM(2011AboveOrBelowBaseLine!K40:K40)=0,0,SUM(2011BaseLine!K40:K40)+SUM(2011AboveOrBelowBaseLine!K40:K40))</f>
        <v>0</v>
      </c>
      <c r="L40" s="10" t="n">
        <f aca="false">IF(SUM(2011BaseLine!L40:L40)+SUM(2011AboveOrBelowBaseLine!L40:L40)=0,0,SUM(2011BaseLine!L40:L40)+SUM(2011AboveOrBelowBaseLine!L40:L40))</f>
        <v>0</v>
      </c>
      <c r="M40" s="10"/>
      <c r="N40" s="10" t="n">
        <f aca="false">IF(SUM(2011BaseLine!N40:N40)+SUM(2011AboveOrBelowBaseLine!N40:N40)=0,0,SUM(2011BaseLine!N40:N40)+SUM(2011AboveOrBelowBaseLine!N40:N40))</f>
        <v>0.02</v>
      </c>
      <c r="O40" s="10" t="n">
        <f aca="false">IF(SUM(2011BaseLine!O40:O40)+SUM(2011AboveOrBelowBaseLine!O40:O40)=0,0,SUM(2011BaseLine!O40:O40)+SUM(2011AboveOrBelowBaseLine!O40:O40))</f>
        <v>0.02</v>
      </c>
      <c r="P40" s="10" t="n">
        <f aca="false">IF(SUM(2011BaseLine!P40:P40)+SUM(2011AboveOrBelowBaseLine!P40:P40)=0,0,SUM(2011BaseLine!P40:P40)+SUM(2011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11BaseLine!B41:B41)+SUM(2011AboveOrBelowBaseLine!B41:B41)=0,0,SUM(2011BaseLine!B41:B41)+SUM(2011AboveOrBelowBaseLine!B41:B41))</f>
        <v>0</v>
      </c>
      <c r="C41" s="10" t="n">
        <f aca="false">IF(SUM(2011BaseLine!C41:C41)+SUM(2011AboveOrBelowBaseLine!C41:C41)=0,0,SUM(2011BaseLine!C41:C41)+SUM(2011AboveOrBelowBaseLine!C41:C41))</f>
        <v>0</v>
      </c>
      <c r="D41" s="10" t="n">
        <f aca="false">IF(SUM(2011BaseLine!D41:D41)+SUM(2011AboveOrBelowBaseLine!D41:D41)=0,0,SUM(2011BaseLine!D41:D41)+SUM(2011AboveOrBelowBaseLine!D41:D41))</f>
        <v>0</v>
      </c>
      <c r="E41" s="10" t="n">
        <f aca="false">IF(SUM(2011BaseLine!E41:E41)+SUM(2011AboveOrBelowBaseLine!E41:E41)=0,0,SUM(2011BaseLine!E41:E41)+SUM(2011AboveOrBelowBaseLine!E41:E41))</f>
        <v>0</v>
      </c>
      <c r="F41" s="10" t="n">
        <f aca="false">IF(SUM(2011BaseLine!F41:F41)+SUM(2011AboveOrBelowBaseLine!F41:F41)=0,0,SUM(2011BaseLine!F41:F41)+SUM(2011AboveOrBelowBaseLine!F41:F41))</f>
        <v>0</v>
      </c>
      <c r="G41" s="10" t="n">
        <f aca="false">IF(SUM(2011BaseLine!G41:G41)+SUM(2011AboveOrBelowBaseLine!G41:G41)=0,0,SUM(2011BaseLine!G41:G41)+SUM(2011AboveOrBelowBaseLine!G41:G41))</f>
        <v>0</v>
      </c>
      <c r="H41" s="10" t="n">
        <f aca="false">IF(SUM(2011BaseLine!H41:H41)+SUM(2011AboveOrBelowBaseLine!H41:H41)=0,0,SUM(2011BaseLine!H41:H41)+SUM(2011AboveOrBelowBaseLine!H41:H41))</f>
        <v>0</v>
      </c>
      <c r="I41" s="10" t="n">
        <f aca="false">IF(SUM(2011BaseLine!I41:I41)+SUM(2011AboveOrBelowBaseLine!I41:I41)=0,0,SUM(2011BaseLine!I41:I41)+SUM(2011AboveOrBelowBaseLine!I41:I41))</f>
        <v>0</v>
      </c>
      <c r="J41" s="10" t="n">
        <f aca="false">IF(SUM(2011BaseLine!J41:J41)+SUM(2011AboveOrBelowBaseLine!J41:J41)=0,0,SUM(2011BaseLine!J41:J41)+SUM(2011AboveOrBelowBaseLine!J41:J41))</f>
        <v>0</v>
      </c>
      <c r="K41" s="10" t="n">
        <f aca="false">IF(SUM(2011BaseLine!K41:K41)+SUM(2011AboveOrBelowBaseLine!K41:K41)=0,0,SUM(2011BaseLine!K41:K41)+SUM(2011AboveOrBelowBaseLine!K41:K41))</f>
        <v>0</v>
      </c>
      <c r="L41" s="10" t="n">
        <f aca="false">IF(SUM(2011BaseLine!L41:L41)+SUM(2011AboveOrBelowBaseLine!L41:L41)=0,0,SUM(2011BaseLine!L41:L41)+SUM(2011AboveOrBelowBaseLine!L41:L41))</f>
        <v>0</v>
      </c>
      <c r="M41" s="10"/>
      <c r="N41" s="10" t="n">
        <f aca="false">IF(SUM(2011BaseLine!N41:N41)+SUM(2011AboveOrBelowBaseLine!N41:N41)=0,0,SUM(2011BaseLine!N41:N41)+SUM(2011AboveOrBelowBaseLine!N41:N41))</f>
        <v>0.02</v>
      </c>
      <c r="O41" s="10" t="n">
        <f aca="false">IF(SUM(2011BaseLine!O41:O41)+SUM(2011AboveOrBelowBaseLine!O41:O41)=0,0,SUM(2011BaseLine!O41:O41)+SUM(2011AboveOrBelowBaseLine!O41:O41))</f>
        <v>0.02</v>
      </c>
      <c r="P41" s="10" t="n">
        <f aca="false">IF(SUM(2011BaseLine!P41:P41)+SUM(2011AboveOrBelowBaseLine!P41:P41)=0,0,SUM(2011BaseLine!P41:P41)+SUM(2011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11BaseLine!B42:B42)+SUM(2011AboveOrBelowBaseLine!B42:B42)=0,0,SUM(2011BaseLine!B42:B42)+SUM(2011AboveOrBelowBaseLine!B42:B42))</f>
        <v>0</v>
      </c>
      <c r="C42" s="10" t="n">
        <f aca="false">IF(SUM(2011BaseLine!C42:C42)+SUM(2011AboveOrBelowBaseLine!C42:C42)=0,0,SUM(2011BaseLine!C42:C42)+SUM(2011AboveOrBelowBaseLine!C42:C42))</f>
        <v>0</v>
      </c>
      <c r="D42" s="10" t="n">
        <f aca="false">IF(SUM(2011BaseLine!D42:D42)+SUM(2011AboveOrBelowBaseLine!D42:D42)=0,0,SUM(2011BaseLine!D42:D42)+SUM(2011AboveOrBelowBaseLine!D42:D42))</f>
        <v>0</v>
      </c>
      <c r="E42" s="10" t="n">
        <f aca="false">IF(SUM(2011BaseLine!E42:E42)+SUM(2011AboveOrBelowBaseLine!E42:E42)=0,0,SUM(2011BaseLine!E42:E42)+SUM(2011AboveOrBelowBaseLine!E42:E42))</f>
        <v>0</v>
      </c>
      <c r="F42" s="10" t="n">
        <f aca="false">IF(SUM(2011BaseLine!F42:F42)+SUM(2011AboveOrBelowBaseLine!F42:F42)=0,0,SUM(2011BaseLine!F42:F42)+SUM(2011AboveOrBelowBaseLine!F42:F42))</f>
        <v>0</v>
      </c>
      <c r="G42" s="10" t="n">
        <f aca="false">IF(SUM(2011BaseLine!G42:G42)+SUM(2011AboveOrBelowBaseLine!G42:G42)=0,0,SUM(2011BaseLine!G42:G42)+SUM(2011AboveOrBelowBaseLine!G42:G42))</f>
        <v>0</v>
      </c>
      <c r="H42" s="10" t="n">
        <f aca="false">IF(SUM(2011BaseLine!H42:H42)+SUM(2011AboveOrBelowBaseLine!H42:H42)=0,0,SUM(2011BaseLine!H42:H42)+SUM(2011AboveOrBelowBaseLine!H42:H42))</f>
        <v>0</v>
      </c>
      <c r="I42" s="10" t="n">
        <f aca="false">IF(SUM(2011BaseLine!I42:I42)+SUM(2011AboveOrBelowBaseLine!I42:I42)=0,0,SUM(2011BaseLine!I42:I42)+SUM(2011AboveOrBelowBaseLine!I42:I42))</f>
        <v>0</v>
      </c>
      <c r="J42" s="10" t="n">
        <f aca="false">IF(SUM(2011BaseLine!J42:J42)+SUM(2011AboveOrBelowBaseLine!J42:J42)=0,0,SUM(2011BaseLine!J42:J42)+SUM(2011AboveOrBelowBaseLine!J42:J42))</f>
        <v>0</v>
      </c>
      <c r="K42" s="10" t="n">
        <f aca="false">IF(SUM(2011BaseLine!K42:K42)+SUM(2011AboveOrBelowBaseLine!K42:K42)=0,0,SUM(2011BaseLine!K42:K42)+SUM(2011AboveOrBelowBaseLine!K42:K42))</f>
        <v>0</v>
      </c>
      <c r="L42" s="10" t="n">
        <f aca="false">IF(SUM(2011BaseLine!L42:L42)+SUM(2011AboveOrBelowBaseLine!L42:L42)=0,0,SUM(2011BaseLine!L42:L42)+SUM(2011AboveOrBelowBaseLine!L42:L42))</f>
        <v>0</v>
      </c>
      <c r="M42" s="10"/>
      <c r="N42" s="10" t="n">
        <f aca="false">IF(SUM(2011BaseLine!N42:N42)+SUM(2011AboveOrBelowBaseLine!N42:N42)=0,0,SUM(2011BaseLine!N42:N42)+SUM(2011AboveOrBelowBaseLine!N42:N42))</f>
        <v>0.02</v>
      </c>
      <c r="O42" s="10" t="n">
        <f aca="false">IF(SUM(2011BaseLine!O42:O42)+SUM(2011AboveOrBelowBaseLine!O42:O42)=0,0,SUM(2011BaseLine!O42:O42)+SUM(2011AboveOrBelowBaseLine!O42:O42))</f>
        <v>0.02</v>
      </c>
      <c r="P42" s="10" t="n">
        <f aca="false">IF(SUM(2011BaseLine!P42:P42)+SUM(2011AboveOrBelowBaseLine!P42:P42)=0,0,SUM(2011BaseLine!P42:P42)+SUM(2011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11BaseLine!B43:B43)+SUM(2011AboveOrBelowBaseLine!B43:B43)=0,0,SUM(2011BaseLine!B43:B43)+SUM(2011AboveOrBelowBaseLine!B43:B43))</f>
        <v>0</v>
      </c>
      <c r="C43" s="10" t="n">
        <f aca="false">IF(SUM(2011BaseLine!C43:C43)+SUM(2011AboveOrBelowBaseLine!C43:C43)=0,0,SUM(2011BaseLine!C43:C43)+SUM(2011AboveOrBelowBaseLine!C43:C43))</f>
        <v>0</v>
      </c>
      <c r="D43" s="10" t="n">
        <f aca="false">IF(SUM(2011BaseLine!D43:D43)+SUM(2011AboveOrBelowBaseLine!D43:D43)=0,0,SUM(2011BaseLine!D43:D43)+SUM(2011AboveOrBelowBaseLine!D43:D43))</f>
        <v>0</v>
      </c>
      <c r="E43" s="10" t="n">
        <f aca="false">IF(SUM(2011BaseLine!E43:E43)+SUM(2011AboveOrBelowBaseLine!E43:E43)=0,0,SUM(2011BaseLine!E43:E43)+SUM(2011AboveOrBelowBaseLine!E43:E43))</f>
        <v>0</v>
      </c>
      <c r="F43" s="10" t="n">
        <f aca="false">IF(SUM(2011BaseLine!F43:F43)+SUM(2011AboveOrBelowBaseLine!F43:F43)=0,0,SUM(2011BaseLine!F43:F43)+SUM(2011AboveOrBelowBaseLine!F43:F43))</f>
        <v>0</v>
      </c>
      <c r="G43" s="10" t="n">
        <f aca="false">IF(SUM(2011BaseLine!G43:G43)+SUM(2011AboveOrBelowBaseLine!G43:G43)=0,0,SUM(2011BaseLine!G43:G43)+SUM(2011AboveOrBelowBaseLine!G43:G43))</f>
        <v>0</v>
      </c>
      <c r="H43" s="10" t="n">
        <f aca="false">IF(SUM(2011BaseLine!H43:H43)+SUM(2011AboveOrBelowBaseLine!H43:H43)=0,0,SUM(2011BaseLine!H43:H43)+SUM(2011AboveOrBelowBaseLine!H43:H43))</f>
        <v>0</v>
      </c>
      <c r="I43" s="10" t="n">
        <f aca="false">IF(SUM(2011BaseLine!I43:I43)+SUM(2011AboveOrBelowBaseLine!I43:I43)=0,0,SUM(2011BaseLine!I43:I43)+SUM(2011AboveOrBelowBaseLine!I43:I43))</f>
        <v>0</v>
      </c>
      <c r="J43" s="10" t="n">
        <f aca="false">IF(SUM(2011BaseLine!J43:J43)+SUM(2011AboveOrBelowBaseLine!J43:J43)=0,0,SUM(2011BaseLine!J43:J43)+SUM(2011AboveOrBelowBaseLine!J43:J43))</f>
        <v>0</v>
      </c>
      <c r="K43" s="10" t="n">
        <f aca="false">IF(SUM(2011BaseLine!K43:K43)+SUM(2011AboveOrBelowBaseLine!K43:K43)=0,0,SUM(2011BaseLine!K43:K43)+SUM(2011AboveOrBelowBaseLine!K43:K43))</f>
        <v>0</v>
      </c>
      <c r="L43" s="10" t="n">
        <f aca="false">IF(SUM(2011BaseLine!L43:L43)+SUM(2011AboveOrBelowBaseLine!L43:L43)=0,0,SUM(2011BaseLine!L43:L43)+SUM(2011AboveOrBelowBaseLine!L43:L43))</f>
        <v>0</v>
      </c>
      <c r="M43" s="10"/>
      <c r="N43" s="10" t="n">
        <f aca="false">IF(SUM(2011BaseLine!N43:N43)+SUM(2011AboveOrBelowBaseLine!N43:N43)=0,0,SUM(2011BaseLine!N43:N43)+SUM(2011AboveOrBelowBaseLine!N43:N43))</f>
        <v>0.02</v>
      </c>
      <c r="O43" s="10" t="n">
        <f aca="false">IF(SUM(2011BaseLine!O43:O43)+SUM(2011AboveOrBelowBaseLine!O43:O43)=0,0,SUM(2011BaseLine!O43:O43)+SUM(2011AboveOrBelowBaseLine!O43:O43))</f>
        <v>0.02</v>
      </c>
      <c r="P43" s="10" t="n">
        <f aca="false">IF(SUM(2011BaseLine!P43:P43)+SUM(2011AboveOrBelowBaseLine!P43:P43)=0,0,SUM(2011BaseLine!P43:P43)+SUM(2011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11BaseLine!B44:B44)+SUM(2011AboveOrBelowBaseLine!B44:B44)=0,0,SUM(2011BaseLine!B44:B44)+SUM(2011AboveOrBelowBaseLine!B44:B44))</f>
        <v>0</v>
      </c>
      <c r="C44" s="10" t="n">
        <f aca="false">IF(SUM(2011BaseLine!C44:C44)+SUM(2011AboveOrBelowBaseLine!C44:C44)=0,0,SUM(2011BaseLine!C44:C44)+SUM(2011AboveOrBelowBaseLine!C44:C44))</f>
        <v>0</v>
      </c>
      <c r="D44" s="10" t="n">
        <f aca="false">IF(SUM(2011BaseLine!D44:D44)+SUM(2011AboveOrBelowBaseLine!D44:D44)=0,0,SUM(2011BaseLine!D44:D44)+SUM(2011AboveOrBelowBaseLine!D44:D44))</f>
        <v>0</v>
      </c>
      <c r="E44" s="10" t="n">
        <f aca="false">IF(SUM(2011BaseLine!E44:E44)+SUM(2011AboveOrBelowBaseLine!E44:E44)=0,0,SUM(2011BaseLine!E44:E44)+SUM(2011AboveOrBelowBaseLine!E44:E44))</f>
        <v>0</v>
      </c>
      <c r="F44" s="10" t="n">
        <f aca="false">IF(SUM(2011BaseLine!F44:F44)+SUM(2011AboveOrBelowBaseLine!F44:F44)=0,0,SUM(2011BaseLine!F44:F44)+SUM(2011AboveOrBelowBaseLine!F44:F44))</f>
        <v>0</v>
      </c>
      <c r="G44" s="10" t="n">
        <f aca="false">IF(SUM(2011BaseLine!G44:G44)+SUM(2011AboveOrBelowBaseLine!G44:G44)=0,0,SUM(2011BaseLine!G44:G44)+SUM(2011AboveOrBelowBaseLine!G44:G44))</f>
        <v>0</v>
      </c>
      <c r="H44" s="10" t="n">
        <f aca="false">IF(SUM(2011BaseLine!H44:H44)+SUM(2011AboveOrBelowBaseLine!H44:H44)=0,0,SUM(2011BaseLine!H44:H44)+SUM(2011AboveOrBelowBaseLine!H44:H44))</f>
        <v>0</v>
      </c>
      <c r="I44" s="10" t="n">
        <f aca="false">IF(SUM(2011BaseLine!I44:I44)+SUM(2011AboveOrBelowBaseLine!I44:I44)=0,0,SUM(2011BaseLine!I44:I44)+SUM(2011AboveOrBelowBaseLine!I44:I44))</f>
        <v>0</v>
      </c>
      <c r="J44" s="10" t="n">
        <f aca="false">IF(SUM(2011BaseLine!J44:J44)+SUM(2011AboveOrBelowBaseLine!J44:J44)=0,0,SUM(2011BaseLine!J44:J44)+SUM(2011AboveOrBelowBaseLine!J44:J44))</f>
        <v>0</v>
      </c>
      <c r="K44" s="10" t="n">
        <f aca="false">IF(SUM(2011BaseLine!K44:K44)+SUM(2011AboveOrBelowBaseLine!K44:K44)=0,0,SUM(2011BaseLine!K44:K44)+SUM(2011AboveOrBelowBaseLine!K44:K44))</f>
        <v>0</v>
      </c>
      <c r="L44" s="10" t="n">
        <f aca="false">IF(SUM(2011BaseLine!L44:L44)+SUM(2011AboveOrBelowBaseLine!L44:L44)=0,0,SUM(2011BaseLine!L44:L44)+SUM(2011AboveOrBelowBaseLine!L44:L44))</f>
        <v>0</v>
      </c>
      <c r="M44" s="10"/>
      <c r="N44" s="10" t="n">
        <f aca="false">IF(SUM(2011BaseLine!N44:N44)+SUM(2011AboveOrBelowBaseLine!N44:N44)=0,0,SUM(2011BaseLine!N44:N44)+SUM(2011AboveOrBelowBaseLine!N44:N44))</f>
        <v>0.02</v>
      </c>
      <c r="O44" s="10" t="n">
        <f aca="false">IF(SUM(2011BaseLine!O44:O44)+SUM(2011AboveOrBelowBaseLine!O44:O44)=0,0,SUM(2011BaseLine!O44:O44)+SUM(2011AboveOrBelowBaseLine!O44:O44))</f>
        <v>0.02</v>
      </c>
      <c r="P44" s="10" t="n">
        <f aca="false">IF(SUM(2011BaseLine!P44:P44)+SUM(2011AboveOrBelowBaseLine!P44:P44)=0,0,SUM(2011BaseLine!P44:P44)+SUM(2011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11BaseLine!B45:B45)+SUM(2011AboveOrBelowBaseLine!B45:B45)=0,0,SUM(2011BaseLine!B45:B45)+SUM(2011AboveOrBelowBaseLine!B45:B45))</f>
        <v>0</v>
      </c>
      <c r="C45" s="10" t="n">
        <f aca="false">IF(SUM(2011BaseLine!C45:C45)+SUM(2011AboveOrBelowBaseLine!C45:C45)=0,0,SUM(2011BaseLine!C45:C45)+SUM(2011AboveOrBelowBaseLine!C45:C45))</f>
        <v>0</v>
      </c>
      <c r="D45" s="10" t="n">
        <f aca="false">IF(SUM(2011BaseLine!D45:D45)+SUM(2011AboveOrBelowBaseLine!D45:D45)=0,0,SUM(2011BaseLine!D45:D45)+SUM(2011AboveOrBelowBaseLine!D45:D45))</f>
        <v>0</v>
      </c>
      <c r="E45" s="10" t="n">
        <f aca="false">IF(SUM(2011BaseLine!E45:E45)+SUM(2011AboveOrBelowBaseLine!E45:E45)=0,0,SUM(2011BaseLine!E45:E45)+SUM(2011AboveOrBelowBaseLine!E45:E45))</f>
        <v>0</v>
      </c>
      <c r="F45" s="10" t="n">
        <f aca="false">IF(SUM(2011BaseLine!F45:F45)+SUM(2011AboveOrBelowBaseLine!F45:F45)=0,0,SUM(2011BaseLine!F45:F45)+SUM(2011AboveOrBelowBaseLine!F45:F45))</f>
        <v>0</v>
      </c>
      <c r="G45" s="10" t="n">
        <f aca="false">IF(SUM(2011BaseLine!G45:G45)+SUM(2011AboveOrBelowBaseLine!G45:G45)=0,0,SUM(2011BaseLine!G45:G45)+SUM(2011AboveOrBelowBaseLine!G45:G45))</f>
        <v>0</v>
      </c>
      <c r="H45" s="10" t="n">
        <f aca="false">IF(SUM(2011BaseLine!H45:H45)+SUM(2011AboveOrBelowBaseLine!H45:H45)=0,0,SUM(2011BaseLine!H45:H45)+SUM(2011AboveOrBelowBaseLine!H45:H45))</f>
        <v>0</v>
      </c>
      <c r="I45" s="10" t="n">
        <f aca="false">IF(SUM(2011BaseLine!I45:I45)+SUM(2011AboveOrBelowBaseLine!I45:I45)=0,0,SUM(2011BaseLine!I45:I45)+SUM(2011AboveOrBelowBaseLine!I45:I45))</f>
        <v>0</v>
      </c>
      <c r="J45" s="10" t="n">
        <f aca="false">IF(SUM(2011BaseLine!J45:J45)+SUM(2011AboveOrBelowBaseLine!J45:J45)=0,0,SUM(2011BaseLine!J45:J45)+SUM(2011AboveOrBelowBaseLine!J45:J45))</f>
        <v>0</v>
      </c>
      <c r="K45" s="10" t="n">
        <f aca="false">IF(SUM(2011BaseLine!K45:K45)+SUM(2011AboveOrBelowBaseLine!K45:K45)=0,0,SUM(2011BaseLine!K45:K45)+SUM(2011AboveOrBelowBaseLine!K45:K45))</f>
        <v>0</v>
      </c>
      <c r="L45" s="10" t="n">
        <f aca="false">IF(SUM(2011BaseLine!L45:L45)+SUM(2011AboveOrBelowBaseLine!L45:L45)=0,0,SUM(2011BaseLine!L45:L45)+SUM(2011AboveOrBelowBaseLine!L45:L45))</f>
        <v>0</v>
      </c>
      <c r="M45" s="10"/>
      <c r="N45" s="10" t="n">
        <f aca="false">IF(SUM(2011BaseLine!N45:N45)+SUM(2011AboveOrBelowBaseLine!N45:N45)=0,0,SUM(2011BaseLine!N45:N45)+SUM(2011AboveOrBelowBaseLine!N45:N45))</f>
        <v>0.02</v>
      </c>
      <c r="O45" s="10" t="n">
        <f aca="false">IF(SUM(2011BaseLine!O45:O45)+SUM(2011AboveOrBelowBaseLine!O45:O45)=0,0,SUM(2011BaseLine!O45:O45)+SUM(2011AboveOrBelowBaseLine!O45:O45))</f>
        <v>0.02</v>
      </c>
      <c r="P45" s="10" t="n">
        <f aca="false">IF(SUM(2011BaseLine!P45:P45)+SUM(2011AboveOrBelowBaseLine!P45:P45)=0,0,SUM(2011BaseLine!P45:P45)+SUM(2011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11BaseLine!B46:B46)+SUM(2011AboveOrBelowBaseLine!B46:B46)=0,0,SUM(2011BaseLine!B46:B46)+SUM(2011AboveOrBelowBaseLine!B46:B46))</f>
        <v>0</v>
      </c>
      <c r="C46" s="10" t="n">
        <f aca="false">IF(SUM(2011BaseLine!C46:C46)+SUM(2011AboveOrBelowBaseLine!C46:C46)=0,0,SUM(2011BaseLine!C46:C46)+SUM(2011AboveOrBelowBaseLine!C46:C46))</f>
        <v>0</v>
      </c>
      <c r="D46" s="10" t="n">
        <f aca="false">IF(SUM(2011BaseLine!D46:D46)+SUM(2011AboveOrBelowBaseLine!D46:D46)=0,0,SUM(2011BaseLine!D46:D46)+SUM(2011AboveOrBelowBaseLine!D46:D46))</f>
        <v>0</v>
      </c>
      <c r="E46" s="10" t="n">
        <f aca="false">IF(SUM(2011BaseLine!E46:E46)+SUM(2011AboveOrBelowBaseLine!E46:E46)=0,0,SUM(2011BaseLine!E46:E46)+SUM(2011AboveOrBelowBaseLine!E46:E46))</f>
        <v>0</v>
      </c>
      <c r="F46" s="10" t="n">
        <f aca="false">IF(SUM(2011BaseLine!F46:F46)+SUM(2011AboveOrBelowBaseLine!F46:F46)=0,0,SUM(2011BaseLine!F46:F46)+SUM(2011AboveOrBelowBaseLine!F46:F46))</f>
        <v>0</v>
      </c>
      <c r="G46" s="10" t="n">
        <f aca="false">IF(SUM(2011BaseLine!G46:G46)+SUM(2011AboveOrBelowBaseLine!G46:G46)=0,0,SUM(2011BaseLine!G46:G46)+SUM(2011AboveOrBelowBaseLine!G46:G46))</f>
        <v>0</v>
      </c>
      <c r="H46" s="10" t="n">
        <f aca="false">IF(SUM(2011BaseLine!H46:H46)+SUM(2011AboveOrBelowBaseLine!H46:H46)=0,0,SUM(2011BaseLine!H46:H46)+SUM(2011AboveOrBelowBaseLine!H46:H46))</f>
        <v>0</v>
      </c>
      <c r="I46" s="10" t="n">
        <f aca="false">IF(SUM(2011BaseLine!I46:I46)+SUM(2011AboveOrBelowBaseLine!I46:I46)=0,0,SUM(2011BaseLine!I46:I46)+SUM(2011AboveOrBelowBaseLine!I46:I46))</f>
        <v>0</v>
      </c>
      <c r="J46" s="10" t="n">
        <f aca="false">IF(SUM(2011BaseLine!J46:J46)+SUM(2011AboveOrBelowBaseLine!J46:J46)=0,0,SUM(2011BaseLine!J46:J46)+SUM(2011AboveOrBelowBaseLine!J46:J46))</f>
        <v>0</v>
      </c>
      <c r="K46" s="10" t="n">
        <f aca="false">IF(SUM(2011BaseLine!K46:K46)+SUM(2011AboveOrBelowBaseLine!K46:K46)=0,0,SUM(2011BaseLine!K46:K46)+SUM(2011AboveOrBelowBaseLine!K46:K46))</f>
        <v>0</v>
      </c>
      <c r="L46" s="10" t="n">
        <f aca="false">IF(SUM(2011BaseLine!L46:L46)+SUM(2011AboveOrBelowBaseLine!L46:L46)=0,0,SUM(2011BaseLine!L46:L46)+SUM(2011AboveOrBelowBaseLine!L46:L46))</f>
        <v>0</v>
      </c>
      <c r="M46" s="10"/>
      <c r="N46" s="10" t="n">
        <f aca="false">IF(SUM(2011BaseLine!N46:N46)+SUM(2011AboveOrBelowBaseLine!N46:N46)=0,0,SUM(2011BaseLine!N46:N46)+SUM(2011AboveOrBelowBaseLine!N46:N46))</f>
        <v>0.02</v>
      </c>
      <c r="O46" s="10" t="n">
        <f aca="false">IF(SUM(2011BaseLine!O46:O46)+SUM(2011AboveOrBelowBaseLine!O46:O46)=0,0,SUM(2011BaseLine!O46:O46)+SUM(2011AboveOrBelowBaseLine!O46:O46))</f>
        <v>0.02</v>
      </c>
      <c r="P46" s="10" t="n">
        <f aca="false">IF(SUM(2011BaseLine!P46:P46)+SUM(2011AboveOrBelowBaseLine!P46:P46)=0,0,SUM(2011BaseLine!P46:P46)+SUM(2011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11BaseLine!B47:B47)+SUM(2011AboveOrBelowBaseLine!B47:B47)=0,0,SUM(2011BaseLine!B47:B47)+SUM(2011AboveOrBelowBaseLine!B47:B47))</f>
        <v>0</v>
      </c>
      <c r="C47" s="10" t="n">
        <f aca="false">IF(SUM(2011BaseLine!C47:C47)+SUM(2011AboveOrBelowBaseLine!C47:C47)=0,0,SUM(2011BaseLine!C47:C47)+SUM(2011AboveOrBelowBaseLine!C47:C47))</f>
        <v>0</v>
      </c>
      <c r="D47" s="10" t="n">
        <f aca="false">IF(SUM(2011BaseLine!D47:D47)+SUM(2011AboveOrBelowBaseLine!D47:D47)=0,0,SUM(2011BaseLine!D47:D47)+SUM(2011AboveOrBelowBaseLine!D47:D47))</f>
        <v>0</v>
      </c>
      <c r="E47" s="10" t="n">
        <f aca="false">IF(SUM(2011BaseLine!E47:E47)+SUM(2011AboveOrBelowBaseLine!E47:E47)=0,0,SUM(2011BaseLine!E47:E47)+SUM(2011AboveOrBelowBaseLine!E47:E47))</f>
        <v>0</v>
      </c>
      <c r="F47" s="10" t="n">
        <f aca="false">IF(SUM(2011BaseLine!F47:F47)+SUM(2011AboveOrBelowBaseLine!F47:F47)=0,0,SUM(2011BaseLine!F47:F47)+SUM(2011AboveOrBelowBaseLine!F47:F47))</f>
        <v>0</v>
      </c>
      <c r="G47" s="10" t="n">
        <f aca="false">IF(SUM(2011BaseLine!G47:G47)+SUM(2011AboveOrBelowBaseLine!G47:G47)=0,0,SUM(2011BaseLine!G47:G47)+SUM(2011AboveOrBelowBaseLine!G47:G47))</f>
        <v>0</v>
      </c>
      <c r="H47" s="10" t="n">
        <f aca="false">IF(SUM(2011BaseLine!H47:H47)+SUM(2011AboveOrBelowBaseLine!H47:H47)=0,0,SUM(2011BaseLine!H47:H47)+SUM(2011AboveOrBelowBaseLine!H47:H47))</f>
        <v>0</v>
      </c>
      <c r="I47" s="10" t="n">
        <f aca="false">IF(SUM(2011BaseLine!I47:I47)+SUM(2011AboveOrBelowBaseLine!I47:I47)=0,0,SUM(2011BaseLine!I47:I47)+SUM(2011AboveOrBelowBaseLine!I47:I47))</f>
        <v>0</v>
      </c>
      <c r="J47" s="10" t="n">
        <f aca="false">IF(SUM(2011BaseLine!J47:J47)+SUM(2011AboveOrBelowBaseLine!J47:J47)=0,0,SUM(2011BaseLine!J47:J47)+SUM(2011AboveOrBelowBaseLine!J47:J47))</f>
        <v>0</v>
      </c>
      <c r="K47" s="10" t="n">
        <f aca="false">IF(SUM(2011BaseLine!K47:K47)+SUM(2011AboveOrBelowBaseLine!K47:K47)=0,0,SUM(2011BaseLine!K47:K47)+SUM(2011AboveOrBelowBaseLine!K47:K47))</f>
        <v>0</v>
      </c>
      <c r="L47" s="10" t="n">
        <f aca="false">IF(SUM(2011BaseLine!L47:L47)+SUM(2011AboveOrBelowBaseLine!L47:L47)=0,0,SUM(2011BaseLine!L47:L47)+SUM(2011AboveOrBelowBaseLine!L47:L47))</f>
        <v>0</v>
      </c>
      <c r="M47" s="10"/>
      <c r="N47" s="10" t="n">
        <f aca="false">IF(SUM(2011BaseLine!N47:N47)+SUM(2011AboveOrBelowBaseLine!N47:N47)=0,0,SUM(2011BaseLine!N47:N47)+SUM(2011AboveOrBelowBaseLine!N47:N47))</f>
        <v>0.02</v>
      </c>
      <c r="O47" s="10" t="n">
        <f aca="false">IF(SUM(2011BaseLine!O47:O47)+SUM(2011AboveOrBelowBaseLine!O47:O47)=0,0,SUM(2011BaseLine!O47:O47)+SUM(2011AboveOrBelowBaseLine!O47:O47))</f>
        <v>0.02</v>
      </c>
      <c r="P47" s="10" t="n">
        <f aca="false">IF(SUM(2011BaseLine!P47:P47)+SUM(2011AboveOrBelowBaseLine!P47:P47)=0,0,SUM(2011BaseLine!P47:P47)+SUM(2011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11BaseLine!B48:B48)+SUM(2011AboveOrBelowBaseLine!B48:B48)=0,0,SUM(2011BaseLine!B48:B48)+SUM(2011AboveOrBelowBaseLine!B48:B48))</f>
        <v>0</v>
      </c>
      <c r="C48" s="10" t="n">
        <f aca="false">IF(SUM(2011BaseLine!C48:C48)+SUM(2011AboveOrBelowBaseLine!C48:C48)=0,0,SUM(2011BaseLine!C48:C48)+SUM(2011AboveOrBelowBaseLine!C48:C48))</f>
        <v>0</v>
      </c>
      <c r="D48" s="10" t="n">
        <f aca="false">IF(SUM(2011BaseLine!D48:D48)+SUM(2011AboveOrBelowBaseLine!D48:D48)=0,0,SUM(2011BaseLine!D48:D48)+SUM(2011AboveOrBelowBaseLine!D48:D48))</f>
        <v>0</v>
      </c>
      <c r="E48" s="10" t="n">
        <f aca="false">IF(SUM(2011BaseLine!E48:E48)+SUM(2011AboveOrBelowBaseLine!E48:E48)=0,0,SUM(2011BaseLine!E48:E48)+SUM(2011AboveOrBelowBaseLine!E48:E48))</f>
        <v>0</v>
      </c>
      <c r="F48" s="10" t="n">
        <f aca="false">IF(SUM(2011BaseLine!F48:F48)+SUM(2011AboveOrBelowBaseLine!F48:F48)=0,0,SUM(2011BaseLine!F48:F48)+SUM(2011AboveOrBelowBaseLine!F48:F48))</f>
        <v>0</v>
      </c>
      <c r="G48" s="10" t="n">
        <f aca="false">IF(SUM(2011BaseLine!G48:G48)+SUM(2011AboveOrBelowBaseLine!G48:G48)=0,0,SUM(2011BaseLine!G48:G48)+SUM(2011AboveOrBelowBaseLine!G48:G48))</f>
        <v>0</v>
      </c>
      <c r="H48" s="10" t="n">
        <f aca="false">IF(SUM(2011BaseLine!H48:H48)+SUM(2011AboveOrBelowBaseLine!H48:H48)=0,0,SUM(2011BaseLine!H48:H48)+SUM(2011AboveOrBelowBaseLine!H48:H48))</f>
        <v>0</v>
      </c>
      <c r="I48" s="10" t="n">
        <f aca="false">IF(SUM(2011BaseLine!I48:I48)+SUM(2011AboveOrBelowBaseLine!I48:I48)=0,0,SUM(2011BaseLine!I48:I48)+SUM(2011AboveOrBelowBaseLine!I48:I48))</f>
        <v>0</v>
      </c>
      <c r="J48" s="10" t="n">
        <f aca="false">IF(SUM(2011BaseLine!J48:J48)+SUM(2011AboveOrBelowBaseLine!J48:J48)=0,0,SUM(2011BaseLine!J48:J48)+SUM(2011AboveOrBelowBaseLine!J48:J48))</f>
        <v>0</v>
      </c>
      <c r="K48" s="10" t="n">
        <f aca="false">IF(SUM(2011BaseLine!K48:K48)+SUM(2011AboveOrBelowBaseLine!K48:K48)=0,0,SUM(2011BaseLine!K48:K48)+SUM(2011AboveOrBelowBaseLine!K48:K48))</f>
        <v>0</v>
      </c>
      <c r="L48" s="10" t="n">
        <f aca="false">IF(SUM(2011BaseLine!L48:L48)+SUM(2011AboveOrBelowBaseLine!L48:L48)=0,0,SUM(2011BaseLine!L48:L48)+SUM(2011AboveOrBelowBaseLine!L48:L48))</f>
        <v>0</v>
      </c>
      <c r="M48" s="10"/>
      <c r="N48" s="10" t="n">
        <f aca="false">IF(SUM(2011BaseLine!N48:N48)+SUM(2011AboveOrBelowBaseLine!N48:N48)=0,0,SUM(2011BaseLine!N48:N48)+SUM(2011AboveOrBelowBaseLine!N48:N48))</f>
        <v>0.02</v>
      </c>
      <c r="O48" s="10" t="n">
        <f aca="false">IF(SUM(2011BaseLine!O48:O48)+SUM(2011AboveOrBelowBaseLine!O48:O48)=0,0,SUM(2011BaseLine!O48:O48)+SUM(2011AboveOrBelowBaseLine!O48:O48))</f>
        <v>0.02</v>
      </c>
      <c r="P48" s="10" t="n">
        <f aca="false">IF(SUM(2011BaseLine!P48:P48)+SUM(2011AboveOrBelowBaseLine!P48:P48)=0,0,SUM(2011BaseLine!P48:P48)+SUM(2011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11BaseLine!B49:B49)+SUM(2011AboveOrBelowBaseLine!B49:B49)=0,0,SUM(2011BaseLine!B49:B49)+SUM(2011AboveOrBelowBaseLine!B49:B49))</f>
        <v>0</v>
      </c>
      <c r="C49" s="10" t="n">
        <f aca="false">IF(SUM(2011BaseLine!C49:C49)+SUM(2011AboveOrBelowBaseLine!C49:C49)=0,0,SUM(2011BaseLine!C49:C49)+SUM(2011AboveOrBelowBaseLine!C49:C49))</f>
        <v>0</v>
      </c>
      <c r="D49" s="10" t="n">
        <f aca="false">IF(SUM(2011BaseLine!D49:D49)+SUM(2011AboveOrBelowBaseLine!D49:D49)=0,0,SUM(2011BaseLine!D49:D49)+SUM(2011AboveOrBelowBaseLine!D49:D49))</f>
        <v>0</v>
      </c>
      <c r="E49" s="10" t="n">
        <f aca="false">IF(SUM(2011BaseLine!E49:E49)+SUM(2011AboveOrBelowBaseLine!E49:E49)=0,0,SUM(2011BaseLine!E49:E49)+SUM(2011AboveOrBelowBaseLine!E49:E49))</f>
        <v>0</v>
      </c>
      <c r="F49" s="10" t="n">
        <f aca="false">IF(SUM(2011BaseLine!F49:F49)+SUM(2011AboveOrBelowBaseLine!F49:F49)=0,0,SUM(2011BaseLine!F49:F49)+SUM(2011AboveOrBelowBaseLine!F49:F49))</f>
        <v>0</v>
      </c>
      <c r="G49" s="10" t="n">
        <f aca="false">IF(SUM(2011BaseLine!G49:G49)+SUM(2011AboveOrBelowBaseLine!G49:G49)=0,0,SUM(2011BaseLine!G49:G49)+SUM(2011AboveOrBelowBaseLine!G49:G49))</f>
        <v>0</v>
      </c>
      <c r="H49" s="10" t="n">
        <f aca="false">IF(SUM(2011BaseLine!H49:H49)+SUM(2011AboveOrBelowBaseLine!H49:H49)=0,0,SUM(2011BaseLine!H49:H49)+SUM(2011AboveOrBelowBaseLine!H49:H49))</f>
        <v>0</v>
      </c>
      <c r="I49" s="10" t="n">
        <f aca="false">IF(SUM(2011BaseLine!I49:I49)+SUM(2011AboveOrBelowBaseLine!I49:I49)=0,0,SUM(2011BaseLine!I49:I49)+SUM(2011AboveOrBelowBaseLine!I49:I49))</f>
        <v>0</v>
      </c>
      <c r="J49" s="10" t="n">
        <f aca="false">IF(SUM(2011BaseLine!J49:J49)+SUM(2011AboveOrBelowBaseLine!J49:J49)=0,0,SUM(2011BaseLine!J49:J49)+SUM(2011AboveOrBelowBaseLine!J49:J49))</f>
        <v>0</v>
      </c>
      <c r="K49" s="10" t="n">
        <f aca="false">IF(SUM(2011BaseLine!K49:K49)+SUM(2011AboveOrBelowBaseLine!K49:K49)=0,0,SUM(2011BaseLine!K49:K49)+SUM(2011AboveOrBelowBaseLine!K49:K49))</f>
        <v>0</v>
      </c>
      <c r="L49" s="10" t="n">
        <f aca="false">IF(SUM(2011BaseLine!L49:L49)+SUM(2011AboveOrBelowBaseLine!L49:L49)=0,0,SUM(2011BaseLine!L49:L49)+SUM(2011AboveOrBelowBaseLine!L49:L49))</f>
        <v>0</v>
      </c>
      <c r="M49" s="10"/>
      <c r="N49" s="10" t="n">
        <f aca="false">IF(SUM(2011BaseLine!N49:N49)+SUM(2011AboveOrBelowBaseLine!N49:N49)=0,0,SUM(2011BaseLine!N49:N49)+SUM(2011AboveOrBelowBaseLine!N49:N49))</f>
        <v>0.02</v>
      </c>
      <c r="O49" s="10" t="n">
        <f aca="false">IF(SUM(2011BaseLine!O49:O49)+SUM(2011AboveOrBelowBaseLine!O49:O49)=0,0,SUM(2011BaseLine!O49:O49)+SUM(2011AboveOrBelowBaseLine!O49:O49))</f>
        <v>0.02</v>
      </c>
      <c r="P49" s="10" t="n">
        <f aca="false">IF(SUM(2011BaseLine!P49:P49)+SUM(2011AboveOrBelowBaseLine!P49:P49)=0,0,SUM(2011BaseLine!P49:P49)+SUM(2011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12BaseLine!B4:B4)+SUM(2012AboveOrBelowBaseLine!B4:B4)=0,0,SUM(2012BaseLine!B4:B4)+SUM(2012AboveOrBelowBaseLine!B4:B4))</f>
        <v>0</v>
      </c>
      <c r="C4" s="10" t="n">
        <f aca="false">IF(SUM(2012BaseLine!C4:C4)+SUM(2012AboveOrBelowBaseLine!C4:C4)=0,0,SUM(2012BaseLine!C4:C4)+SUM(2012AboveOrBelowBaseLine!C4:C4))</f>
        <v>0</v>
      </c>
      <c r="D4" s="10" t="n">
        <f aca="false">IF(SUM(2012BaseLine!D4:D4)+SUM(2012AboveOrBelowBaseLine!D4:D4)=0,0,SUM(2012BaseLine!D4:D4)+SUM(2012AboveOrBelowBaseLine!D4:D4))</f>
        <v>0</v>
      </c>
      <c r="E4" s="10" t="n">
        <f aca="false">IF(SUM(2012BaseLine!E4:E4)+SUM(2012AboveOrBelowBaseLine!E4:E4)=0,0,SUM(2012BaseLine!E4:E4)+SUM(2012AboveOrBelowBaseLine!E4:E4))</f>
        <v>0</v>
      </c>
      <c r="F4" s="10" t="n">
        <f aca="false">IF(SUM(2012BaseLine!F4:F4)+SUM(2012AboveOrBelowBaseLine!F4:F4)=0,0,SUM(2012BaseLine!F4:F4)+SUM(2012AboveOrBelowBaseLine!F4:F4))</f>
        <v>0</v>
      </c>
      <c r="G4" s="10" t="n">
        <f aca="false">IF(SUM(2012BaseLine!G4:G4)+SUM(2012AboveOrBelowBaseLine!G4:G4)=0,0,SUM(2012BaseLine!G4:G4)+SUM(2012AboveOrBelowBaseLine!G4:G4))</f>
        <v>0</v>
      </c>
      <c r="H4" s="10" t="n">
        <f aca="false">IF(SUM(2012BaseLine!H4:H4)+SUM(2012AboveOrBelowBaseLine!H4:H4)=0,0,SUM(2012BaseLine!H4:H4)+SUM(2012AboveOrBelowBaseLine!H4:H4))</f>
        <v>0</v>
      </c>
      <c r="I4" s="10" t="n">
        <f aca="false">IF(SUM(2012BaseLine!I4:I4)+SUM(2012AboveOrBelowBaseLine!I4:I4)=0,0,SUM(2012BaseLine!I4:I4)+SUM(2012AboveOrBelowBaseLine!I4:I4))</f>
        <v>0</v>
      </c>
      <c r="J4" s="10" t="n">
        <f aca="false">IF(SUM(2012BaseLine!J4:J4)+SUM(2012AboveOrBelowBaseLine!J4:J4)=0,0,SUM(2012BaseLine!J4:J4)+SUM(2012AboveOrBelowBaseLine!J4:J4))</f>
        <v>0</v>
      </c>
      <c r="K4" s="10" t="n">
        <f aca="false">IF(SUM(2012BaseLine!K4:K4)+SUM(2012AboveOrBelowBaseLine!K4:K4)=0,0,SUM(2012BaseLine!K4:K4)+SUM(2012AboveOrBelowBaseLine!K4:K4))</f>
        <v>0</v>
      </c>
      <c r="L4" s="10" t="n">
        <f aca="false">IF(SUM(2012BaseLine!L4:L4)+SUM(2012AboveOrBelowBaseLine!L4:L4)=0,0,SUM(2012BaseLine!L4:L4)+SUM(2012AboveOrBelowBaseLine!L4:L4))</f>
        <v>0</v>
      </c>
      <c r="M4" s="10"/>
      <c r="N4" s="10" t="n">
        <f aca="false">IF(SUM(2012BaseLine!N4:N4)+SUM(2012AboveOrBelowBaseLine!N4:N4)=0,0,SUM(2012BaseLine!N4:N4)+SUM(2012AboveOrBelowBaseLine!N4:N4))</f>
        <v>0.02</v>
      </c>
      <c r="O4" s="10" t="n">
        <f aca="false">IF(SUM(2012BaseLine!O4:O4)+SUM(2012AboveOrBelowBaseLine!O4:O4)=0,0,SUM(2012BaseLine!O4:O4)+SUM(2012AboveOrBelowBaseLine!O4:O4))</f>
        <v>0.02</v>
      </c>
      <c r="P4" s="10" t="n">
        <f aca="false">IF(SUM(2012BaseLine!P4:P4)+SUM(2012AboveOrBelowBaseLine!P4:P4)=0,0,SUM(2012BaseLine!P4:P4)+SUM(2012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12BaseLine!B5:B5)+SUM(2012AboveOrBelowBaseLine!B5:B5)=0,0,SUM(2012BaseLine!B5:B5)+SUM(2012AboveOrBelowBaseLine!B5:B5))</f>
        <v>0</v>
      </c>
      <c r="C5" s="10" t="n">
        <f aca="false">IF(SUM(2012BaseLine!C5:C5)+SUM(2012AboveOrBelowBaseLine!C5:C5)=0,0,SUM(2012BaseLine!C5:C5)+SUM(2012AboveOrBelowBaseLine!C5:C5))</f>
        <v>0</v>
      </c>
      <c r="D5" s="10" t="n">
        <f aca="false">IF(SUM(2012BaseLine!D5:D5)+SUM(2012AboveOrBelowBaseLine!D5:D5)=0,0,SUM(2012BaseLine!D5:D5)+SUM(2012AboveOrBelowBaseLine!D5:D5))</f>
        <v>0</v>
      </c>
      <c r="E5" s="10" t="n">
        <f aca="false">IF(SUM(2012BaseLine!E5:E5)+SUM(2012AboveOrBelowBaseLine!E5:E5)=0,0,SUM(2012BaseLine!E5:E5)+SUM(2012AboveOrBelowBaseLine!E5:E5))</f>
        <v>0</v>
      </c>
      <c r="F5" s="10" t="n">
        <f aca="false">IF(SUM(2012BaseLine!F5:F5)+SUM(2012AboveOrBelowBaseLine!F5:F5)=0,0,SUM(2012BaseLine!F5:F5)+SUM(2012AboveOrBelowBaseLine!F5:F5))</f>
        <v>0</v>
      </c>
      <c r="G5" s="10" t="n">
        <f aca="false">IF(SUM(2012BaseLine!G5:G5)+SUM(2012AboveOrBelowBaseLine!G5:G5)=0,0,SUM(2012BaseLine!G5:G5)+SUM(2012AboveOrBelowBaseLine!G5:G5))</f>
        <v>0</v>
      </c>
      <c r="H5" s="10" t="n">
        <f aca="false">IF(SUM(2012BaseLine!H5:H5)+SUM(2012AboveOrBelowBaseLine!H5:H5)=0,0,SUM(2012BaseLine!H5:H5)+SUM(2012AboveOrBelowBaseLine!H5:H5))</f>
        <v>0</v>
      </c>
      <c r="I5" s="10" t="n">
        <f aca="false">IF(SUM(2012BaseLine!I5:I5)+SUM(2012AboveOrBelowBaseLine!I5:I5)=0,0,SUM(2012BaseLine!I5:I5)+SUM(2012AboveOrBelowBaseLine!I5:I5))</f>
        <v>0</v>
      </c>
      <c r="J5" s="10" t="n">
        <f aca="false">IF(SUM(2012BaseLine!J5:J5)+SUM(2012AboveOrBelowBaseLine!J5:J5)=0,0,SUM(2012BaseLine!J5:J5)+SUM(2012AboveOrBelowBaseLine!J5:J5))</f>
        <v>0</v>
      </c>
      <c r="K5" s="10" t="n">
        <f aca="false">IF(SUM(2012BaseLine!K5:K5)+SUM(2012AboveOrBelowBaseLine!K5:K5)=0,0,SUM(2012BaseLine!K5:K5)+SUM(2012AboveOrBelowBaseLine!K5:K5))</f>
        <v>0</v>
      </c>
      <c r="L5" s="10" t="n">
        <f aca="false">IF(SUM(2012BaseLine!L5:L5)+SUM(2012AboveOrBelowBaseLine!L5:L5)=0,0,SUM(2012BaseLine!L5:L5)+SUM(2012AboveOrBelowBaseLine!L5:L5))</f>
        <v>0</v>
      </c>
      <c r="M5" s="10"/>
      <c r="N5" s="10" t="n">
        <f aca="false">IF(SUM(2012BaseLine!N5:N5)+SUM(2012AboveOrBelowBaseLine!N5:N5)=0,0,SUM(2012BaseLine!N5:N5)+SUM(2012AboveOrBelowBaseLine!N5:N5))</f>
        <v>0.02</v>
      </c>
      <c r="O5" s="10" t="n">
        <f aca="false">IF(SUM(2012BaseLine!O5:O5)+SUM(2012AboveOrBelowBaseLine!O5:O5)=0,0,SUM(2012BaseLine!O5:O5)+SUM(2012AboveOrBelowBaseLine!O5:O5))</f>
        <v>0.02</v>
      </c>
      <c r="P5" s="10" t="n">
        <f aca="false">IF(SUM(2012BaseLine!P5:P5)+SUM(2012AboveOrBelowBaseLine!P5:P5)=0,0,SUM(2012BaseLine!P5:P5)+SUM(2012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12BaseLine!B6:B6)+SUM(2012AboveOrBelowBaseLine!B6:B6)=0,0,SUM(2012BaseLine!B6:B6)+SUM(2012AboveOrBelowBaseLine!B6:B6))</f>
        <v>0</v>
      </c>
      <c r="C6" s="10" t="n">
        <f aca="false">IF(SUM(2012BaseLine!C6:C6)+SUM(2012AboveOrBelowBaseLine!C6:C6)=0,0,SUM(2012BaseLine!C6:C6)+SUM(2012AboveOrBelowBaseLine!C6:C6))</f>
        <v>0</v>
      </c>
      <c r="D6" s="10" t="n">
        <f aca="false">IF(SUM(2012BaseLine!D6:D6)+SUM(2012AboveOrBelowBaseLine!D6:D6)=0,0,SUM(2012BaseLine!D6:D6)+SUM(2012AboveOrBelowBaseLine!D6:D6))</f>
        <v>0</v>
      </c>
      <c r="E6" s="10" t="n">
        <f aca="false">IF(SUM(2012BaseLine!E6:E6)+SUM(2012AboveOrBelowBaseLine!E6:E6)=0,0,SUM(2012BaseLine!E6:E6)+SUM(2012AboveOrBelowBaseLine!E6:E6))</f>
        <v>0</v>
      </c>
      <c r="F6" s="10" t="n">
        <f aca="false">IF(SUM(2012BaseLine!F6:F6)+SUM(2012AboveOrBelowBaseLine!F6:F6)=0,0,SUM(2012BaseLine!F6:F6)+SUM(2012AboveOrBelowBaseLine!F6:F6))</f>
        <v>0</v>
      </c>
      <c r="G6" s="10" t="n">
        <f aca="false">IF(SUM(2012BaseLine!G6:G6)+SUM(2012AboveOrBelowBaseLine!G6:G6)=0,0,SUM(2012BaseLine!G6:G6)+SUM(2012AboveOrBelowBaseLine!G6:G6))</f>
        <v>0</v>
      </c>
      <c r="H6" s="10" t="n">
        <f aca="false">IF(SUM(2012BaseLine!H6:H6)+SUM(2012AboveOrBelowBaseLine!H6:H6)=0,0,SUM(2012BaseLine!H6:H6)+SUM(2012AboveOrBelowBaseLine!H6:H6))</f>
        <v>0</v>
      </c>
      <c r="I6" s="10" t="n">
        <f aca="false">IF(SUM(2012BaseLine!I6:I6)+SUM(2012AboveOrBelowBaseLine!I6:I6)=0,0,SUM(2012BaseLine!I6:I6)+SUM(2012AboveOrBelowBaseLine!I6:I6))</f>
        <v>0</v>
      </c>
      <c r="J6" s="10" t="n">
        <f aca="false">IF(SUM(2012BaseLine!J6:J6)+SUM(2012AboveOrBelowBaseLine!J6:J6)=0,0,SUM(2012BaseLine!J6:J6)+SUM(2012AboveOrBelowBaseLine!J6:J6))</f>
        <v>0</v>
      </c>
      <c r="K6" s="10" t="n">
        <f aca="false">IF(SUM(2012BaseLine!K6:K6)+SUM(2012AboveOrBelowBaseLine!K6:K6)=0,0,SUM(2012BaseLine!K6:K6)+SUM(2012AboveOrBelowBaseLine!K6:K6))</f>
        <v>0</v>
      </c>
      <c r="L6" s="10" t="n">
        <f aca="false">IF(SUM(2012BaseLine!L6:L6)+SUM(2012AboveOrBelowBaseLine!L6:L6)=0,0,SUM(2012BaseLine!L6:L6)+SUM(2012AboveOrBelowBaseLine!L6:L6))</f>
        <v>0</v>
      </c>
      <c r="M6" s="10"/>
      <c r="N6" s="10" t="n">
        <f aca="false">IF(SUM(2012BaseLine!N6:N6)+SUM(2012AboveOrBelowBaseLine!N6:N6)=0,0,SUM(2012BaseLine!N6:N6)+SUM(2012AboveOrBelowBaseLine!N6:N6))</f>
        <v>0.02</v>
      </c>
      <c r="O6" s="10" t="n">
        <f aca="false">IF(SUM(2012BaseLine!O6:O6)+SUM(2012AboveOrBelowBaseLine!O6:O6)=0,0,SUM(2012BaseLine!O6:O6)+SUM(2012AboveOrBelowBaseLine!O6:O6))</f>
        <v>0.02</v>
      </c>
      <c r="P6" s="10" t="n">
        <f aca="false">IF(SUM(2012BaseLine!P6:P6)+SUM(2012AboveOrBelowBaseLine!P6:P6)=0,0,SUM(2012BaseLine!P6:P6)+SUM(2012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12BaseLine!B7:B7)+SUM(2012AboveOrBelowBaseLine!B7:B7)=0,0,SUM(2012BaseLine!B7:B7)+SUM(2012AboveOrBelowBaseLine!B7:B7))</f>
        <v>0</v>
      </c>
      <c r="C7" s="10" t="n">
        <f aca="false">IF(SUM(2012BaseLine!C7:C7)+SUM(2012AboveOrBelowBaseLine!C7:C7)=0,0,SUM(2012BaseLine!C7:C7)+SUM(2012AboveOrBelowBaseLine!C7:C7))</f>
        <v>0</v>
      </c>
      <c r="D7" s="10" t="n">
        <f aca="false">IF(SUM(2012BaseLine!D7:D7)+SUM(2012AboveOrBelowBaseLine!D7:D7)=0,0,SUM(2012BaseLine!D7:D7)+SUM(2012AboveOrBelowBaseLine!D7:D7))</f>
        <v>0</v>
      </c>
      <c r="E7" s="10" t="n">
        <f aca="false">IF(SUM(2012BaseLine!E7:E7)+SUM(2012AboveOrBelowBaseLine!E7:E7)=0,0,SUM(2012BaseLine!E7:E7)+SUM(2012AboveOrBelowBaseLine!E7:E7))</f>
        <v>0</v>
      </c>
      <c r="F7" s="10" t="n">
        <f aca="false">IF(SUM(2012BaseLine!F7:F7)+SUM(2012AboveOrBelowBaseLine!F7:F7)=0,0,SUM(2012BaseLine!F7:F7)+SUM(2012AboveOrBelowBaseLine!F7:F7))</f>
        <v>0</v>
      </c>
      <c r="G7" s="10" t="n">
        <f aca="false">IF(SUM(2012BaseLine!G7:G7)+SUM(2012AboveOrBelowBaseLine!G7:G7)=0,0,SUM(2012BaseLine!G7:G7)+SUM(2012AboveOrBelowBaseLine!G7:G7))</f>
        <v>0</v>
      </c>
      <c r="H7" s="10" t="n">
        <f aca="false">IF(SUM(2012BaseLine!H7:H7)+SUM(2012AboveOrBelowBaseLine!H7:H7)=0,0,SUM(2012BaseLine!H7:H7)+SUM(2012AboveOrBelowBaseLine!H7:H7))</f>
        <v>0</v>
      </c>
      <c r="I7" s="10" t="n">
        <f aca="false">IF(SUM(2012BaseLine!I7:I7)+SUM(2012AboveOrBelowBaseLine!I7:I7)=0,0,SUM(2012BaseLine!I7:I7)+SUM(2012AboveOrBelowBaseLine!I7:I7))</f>
        <v>0</v>
      </c>
      <c r="J7" s="10" t="n">
        <f aca="false">IF(SUM(2012BaseLine!J7:J7)+SUM(2012AboveOrBelowBaseLine!J7:J7)=0,0,SUM(2012BaseLine!J7:J7)+SUM(2012AboveOrBelowBaseLine!J7:J7))</f>
        <v>0</v>
      </c>
      <c r="K7" s="10" t="n">
        <f aca="false">IF(SUM(2012BaseLine!K7:K7)+SUM(2012AboveOrBelowBaseLine!K7:K7)=0,0,SUM(2012BaseLine!K7:K7)+SUM(2012AboveOrBelowBaseLine!K7:K7))</f>
        <v>0</v>
      </c>
      <c r="L7" s="10" t="n">
        <f aca="false">IF(SUM(2012BaseLine!L7:L7)+SUM(2012AboveOrBelowBaseLine!L7:L7)=0,0,SUM(2012BaseLine!L7:L7)+SUM(2012AboveOrBelowBaseLine!L7:L7))</f>
        <v>0</v>
      </c>
      <c r="M7" s="10"/>
      <c r="N7" s="10" t="n">
        <f aca="false">IF(SUM(2012BaseLine!N7:N7)+SUM(2012AboveOrBelowBaseLine!N7:N7)=0,0,SUM(2012BaseLine!N7:N7)+SUM(2012AboveOrBelowBaseLine!N7:N7))</f>
        <v>0.02</v>
      </c>
      <c r="O7" s="10" t="n">
        <f aca="false">IF(SUM(2012BaseLine!O7:O7)+SUM(2012AboveOrBelowBaseLine!O7:O7)=0,0,SUM(2012BaseLine!O7:O7)+SUM(2012AboveOrBelowBaseLine!O7:O7))</f>
        <v>0.02</v>
      </c>
      <c r="P7" s="10" t="n">
        <f aca="false">IF(SUM(2012BaseLine!P7:P7)+SUM(2012AboveOrBelowBaseLine!P7:P7)=0,0,SUM(2012BaseLine!P7:P7)+SUM(2012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12BaseLine!B8:B8)+SUM(2012AboveOrBelowBaseLine!B8:B8)=0,0,SUM(2012BaseLine!B8:B8)+SUM(2012AboveOrBelowBaseLine!B8:B8))</f>
        <v>0</v>
      </c>
      <c r="C8" s="10" t="n">
        <f aca="false">IF(SUM(2012BaseLine!C8:C8)+SUM(2012AboveOrBelowBaseLine!C8:C8)=0,0,SUM(2012BaseLine!C8:C8)+SUM(2012AboveOrBelowBaseLine!C8:C8))</f>
        <v>0</v>
      </c>
      <c r="D8" s="10" t="n">
        <f aca="false">IF(SUM(2012BaseLine!D8:D8)+SUM(2012AboveOrBelowBaseLine!D8:D8)=0,0,SUM(2012BaseLine!D8:D8)+SUM(2012AboveOrBelowBaseLine!D8:D8))</f>
        <v>0</v>
      </c>
      <c r="E8" s="10" t="n">
        <f aca="false">IF(SUM(2012BaseLine!E8:E8)+SUM(2012AboveOrBelowBaseLine!E8:E8)=0,0,SUM(2012BaseLine!E8:E8)+SUM(2012AboveOrBelowBaseLine!E8:E8))</f>
        <v>0</v>
      </c>
      <c r="F8" s="10" t="n">
        <f aca="false">IF(SUM(2012BaseLine!F8:F8)+SUM(2012AboveOrBelowBaseLine!F8:F8)=0,0,SUM(2012BaseLine!F8:F8)+SUM(2012AboveOrBelowBaseLine!F8:F8))</f>
        <v>0</v>
      </c>
      <c r="G8" s="10" t="n">
        <f aca="false">IF(SUM(2012BaseLine!G8:G8)+SUM(2012AboveOrBelowBaseLine!G8:G8)=0,0,SUM(2012BaseLine!G8:G8)+SUM(2012AboveOrBelowBaseLine!G8:G8))</f>
        <v>0</v>
      </c>
      <c r="H8" s="10" t="n">
        <f aca="false">IF(SUM(2012BaseLine!H8:H8)+SUM(2012AboveOrBelowBaseLine!H8:H8)=0,0,SUM(2012BaseLine!H8:H8)+SUM(2012AboveOrBelowBaseLine!H8:H8))</f>
        <v>0</v>
      </c>
      <c r="I8" s="10" t="n">
        <f aca="false">IF(SUM(2012BaseLine!I8:I8)+SUM(2012AboveOrBelowBaseLine!I8:I8)=0,0,SUM(2012BaseLine!I8:I8)+SUM(2012AboveOrBelowBaseLine!I8:I8))</f>
        <v>0</v>
      </c>
      <c r="J8" s="10" t="n">
        <f aca="false">IF(SUM(2012BaseLine!J8:J8)+SUM(2012AboveOrBelowBaseLine!J8:J8)=0,0,SUM(2012BaseLine!J8:J8)+SUM(2012AboveOrBelowBaseLine!J8:J8))</f>
        <v>0</v>
      </c>
      <c r="K8" s="10" t="n">
        <f aca="false">IF(SUM(2012BaseLine!K8:K8)+SUM(2012AboveOrBelowBaseLine!K8:K8)=0,0,SUM(2012BaseLine!K8:K8)+SUM(2012AboveOrBelowBaseLine!K8:K8))</f>
        <v>0</v>
      </c>
      <c r="L8" s="10" t="n">
        <f aca="false">IF(SUM(2012BaseLine!L8:L8)+SUM(2012AboveOrBelowBaseLine!L8:L8)=0,0,SUM(2012BaseLine!L8:L8)+SUM(2012AboveOrBelowBaseLine!L8:L8))</f>
        <v>0</v>
      </c>
      <c r="M8" s="10"/>
      <c r="N8" s="10" t="n">
        <f aca="false">IF(SUM(2012BaseLine!N8:N8)+SUM(2012AboveOrBelowBaseLine!N8:N8)=0,0,SUM(2012BaseLine!N8:N8)+SUM(2012AboveOrBelowBaseLine!N8:N8))</f>
        <v>0.02</v>
      </c>
      <c r="O8" s="10" t="n">
        <f aca="false">IF(SUM(2012BaseLine!O8:O8)+SUM(2012AboveOrBelowBaseLine!O8:O8)=0,0,SUM(2012BaseLine!O8:O8)+SUM(2012AboveOrBelowBaseLine!O8:O8))</f>
        <v>0.02</v>
      </c>
      <c r="P8" s="10" t="n">
        <f aca="false">IF(SUM(2012BaseLine!P8:P8)+SUM(2012AboveOrBelowBaseLine!P8:P8)=0,0,SUM(2012BaseLine!P8:P8)+SUM(2012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12BaseLine!B9:B9)+SUM(2012AboveOrBelowBaseLine!B9:B9)=0,0,SUM(2012BaseLine!B9:B9)+SUM(2012AboveOrBelowBaseLine!B9:B9))</f>
        <v>0</v>
      </c>
      <c r="C9" s="10" t="n">
        <f aca="false">IF(SUM(2012BaseLine!C9:C9)+SUM(2012AboveOrBelowBaseLine!C9:C9)=0,0,SUM(2012BaseLine!C9:C9)+SUM(2012AboveOrBelowBaseLine!C9:C9))</f>
        <v>0</v>
      </c>
      <c r="D9" s="10" t="n">
        <f aca="false">IF(SUM(2012BaseLine!D9:D9)+SUM(2012AboveOrBelowBaseLine!D9:D9)=0,0,SUM(2012BaseLine!D9:D9)+SUM(2012AboveOrBelowBaseLine!D9:D9))</f>
        <v>0</v>
      </c>
      <c r="E9" s="10" t="n">
        <f aca="false">IF(SUM(2012BaseLine!E9:E9)+SUM(2012AboveOrBelowBaseLine!E9:E9)=0,0,SUM(2012BaseLine!E9:E9)+SUM(2012AboveOrBelowBaseLine!E9:E9))</f>
        <v>0</v>
      </c>
      <c r="F9" s="10" t="n">
        <f aca="false">IF(SUM(2012BaseLine!F9:F9)+SUM(2012AboveOrBelowBaseLine!F9:F9)=0,0,SUM(2012BaseLine!F9:F9)+SUM(2012AboveOrBelowBaseLine!F9:F9))</f>
        <v>0</v>
      </c>
      <c r="G9" s="10" t="n">
        <f aca="false">IF(SUM(2012BaseLine!G9:G9)+SUM(2012AboveOrBelowBaseLine!G9:G9)=0,0,SUM(2012BaseLine!G9:G9)+SUM(2012AboveOrBelowBaseLine!G9:G9))</f>
        <v>0</v>
      </c>
      <c r="H9" s="10" t="n">
        <f aca="false">IF(SUM(2012BaseLine!H9:H9)+SUM(2012AboveOrBelowBaseLine!H9:H9)=0,0,SUM(2012BaseLine!H9:H9)+SUM(2012AboveOrBelowBaseLine!H9:H9))</f>
        <v>0</v>
      </c>
      <c r="I9" s="10" t="n">
        <f aca="false">IF(SUM(2012BaseLine!I9:I9)+SUM(2012AboveOrBelowBaseLine!I9:I9)=0,0,SUM(2012BaseLine!I9:I9)+SUM(2012AboveOrBelowBaseLine!I9:I9))</f>
        <v>0</v>
      </c>
      <c r="J9" s="10" t="n">
        <f aca="false">IF(SUM(2012BaseLine!J9:J9)+SUM(2012AboveOrBelowBaseLine!J9:J9)=0,0,SUM(2012BaseLine!J9:J9)+SUM(2012AboveOrBelowBaseLine!J9:J9))</f>
        <v>0</v>
      </c>
      <c r="K9" s="10" t="n">
        <f aca="false">IF(SUM(2012BaseLine!K9:K9)+SUM(2012AboveOrBelowBaseLine!K9:K9)=0,0,SUM(2012BaseLine!K9:K9)+SUM(2012AboveOrBelowBaseLine!K9:K9))</f>
        <v>0</v>
      </c>
      <c r="L9" s="10" t="n">
        <f aca="false">IF(SUM(2012BaseLine!L9:L9)+SUM(2012AboveOrBelowBaseLine!L9:L9)=0,0,SUM(2012BaseLine!L9:L9)+SUM(2012AboveOrBelowBaseLine!L9:L9))</f>
        <v>0</v>
      </c>
      <c r="M9" s="10"/>
      <c r="N9" s="10" t="n">
        <f aca="false">IF(SUM(2012BaseLine!N9:N9)+SUM(2012AboveOrBelowBaseLine!N9:N9)=0,0,SUM(2012BaseLine!N9:N9)+SUM(2012AboveOrBelowBaseLine!N9:N9))</f>
        <v>0.02</v>
      </c>
      <c r="O9" s="10" t="n">
        <f aca="false">IF(SUM(2012BaseLine!O9:O9)+SUM(2012AboveOrBelowBaseLine!O9:O9)=0,0,SUM(2012BaseLine!O9:O9)+SUM(2012AboveOrBelowBaseLine!O9:O9))</f>
        <v>0.02</v>
      </c>
      <c r="P9" s="10" t="n">
        <f aca="false">IF(SUM(2012BaseLine!P9:P9)+SUM(2012AboveOrBelowBaseLine!P9:P9)=0,0,SUM(2012BaseLine!P9:P9)+SUM(2012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12BaseLine!B10:B10)+SUM(2012AboveOrBelowBaseLine!B10:B10)=0,0,SUM(2012BaseLine!B10:B10)+SUM(2012AboveOrBelowBaseLine!B10:B10))</f>
        <v>0</v>
      </c>
      <c r="C10" s="10" t="n">
        <f aca="false">IF(SUM(2012BaseLine!C10:C10)+SUM(2012AboveOrBelowBaseLine!C10:C10)=0,0,SUM(2012BaseLine!C10:C10)+SUM(2012AboveOrBelowBaseLine!C10:C10))</f>
        <v>0</v>
      </c>
      <c r="D10" s="10" t="n">
        <f aca="false">IF(SUM(2012BaseLine!D10:D10)+SUM(2012AboveOrBelowBaseLine!D10:D10)=0,0,SUM(2012BaseLine!D10:D10)+SUM(2012AboveOrBelowBaseLine!D10:D10))</f>
        <v>0</v>
      </c>
      <c r="E10" s="10" t="n">
        <f aca="false">IF(SUM(2012BaseLine!E10:E10)+SUM(2012AboveOrBelowBaseLine!E10:E10)=0,0,SUM(2012BaseLine!E10:E10)+SUM(2012AboveOrBelowBaseLine!E10:E10))</f>
        <v>0</v>
      </c>
      <c r="F10" s="10" t="n">
        <f aca="false">IF(SUM(2012BaseLine!F10:F10)+SUM(2012AboveOrBelowBaseLine!F10:F10)=0,0,SUM(2012BaseLine!F10:F10)+SUM(2012AboveOrBelowBaseLine!F10:F10))</f>
        <v>0</v>
      </c>
      <c r="G10" s="10" t="n">
        <f aca="false">IF(SUM(2012BaseLine!G10:G10)+SUM(2012AboveOrBelowBaseLine!G10:G10)=0,0,SUM(2012BaseLine!G10:G10)+SUM(2012AboveOrBelowBaseLine!G10:G10))</f>
        <v>0</v>
      </c>
      <c r="H10" s="10" t="n">
        <f aca="false">IF(SUM(2012BaseLine!H10:H10)+SUM(2012AboveOrBelowBaseLine!H10:H10)=0,0,SUM(2012BaseLine!H10:H10)+SUM(2012AboveOrBelowBaseLine!H10:H10))</f>
        <v>0</v>
      </c>
      <c r="I10" s="10" t="n">
        <f aca="false">IF(SUM(2012BaseLine!I10:I10)+SUM(2012AboveOrBelowBaseLine!I10:I10)=0,0,SUM(2012BaseLine!I10:I10)+SUM(2012AboveOrBelowBaseLine!I10:I10))</f>
        <v>0</v>
      </c>
      <c r="J10" s="10" t="n">
        <f aca="false">IF(SUM(2012BaseLine!J10:J10)+SUM(2012AboveOrBelowBaseLine!J10:J10)=0,0,SUM(2012BaseLine!J10:J10)+SUM(2012AboveOrBelowBaseLine!J10:J10))</f>
        <v>0</v>
      </c>
      <c r="K10" s="10" t="n">
        <f aca="false">IF(SUM(2012BaseLine!K10:K10)+SUM(2012AboveOrBelowBaseLine!K10:K10)=0,0,SUM(2012BaseLine!K10:K10)+SUM(2012AboveOrBelowBaseLine!K10:K10))</f>
        <v>0</v>
      </c>
      <c r="L10" s="10" t="n">
        <f aca="false">IF(SUM(2012BaseLine!L10:L10)+SUM(2012AboveOrBelowBaseLine!L10:L10)=0,0,SUM(2012BaseLine!L10:L10)+SUM(2012AboveOrBelowBaseLine!L10:L10))</f>
        <v>0</v>
      </c>
      <c r="M10" s="10"/>
      <c r="N10" s="10" t="n">
        <f aca="false">IF(SUM(2012BaseLine!N10:N10)+SUM(2012AboveOrBelowBaseLine!N10:N10)=0,0,SUM(2012BaseLine!N10:N10)+SUM(2012AboveOrBelowBaseLine!N10:N10))</f>
        <v>0.02</v>
      </c>
      <c r="O10" s="10" t="n">
        <f aca="false">IF(SUM(2012BaseLine!O10:O10)+SUM(2012AboveOrBelowBaseLine!O10:O10)=0,0,SUM(2012BaseLine!O10:O10)+SUM(2012AboveOrBelowBaseLine!O10:O10))</f>
        <v>0.02</v>
      </c>
      <c r="P10" s="10" t="n">
        <f aca="false">IF(SUM(2012BaseLine!P10:P10)+SUM(2012AboveOrBelowBaseLine!P10:P10)=0,0,SUM(2012BaseLine!P10:P10)+SUM(2012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12BaseLine!B11:B11)+SUM(2012AboveOrBelowBaseLine!B11:B11)=0,0,SUM(2012BaseLine!B11:B11)+SUM(2012AboveOrBelowBaseLine!B11:B11))</f>
        <v>0</v>
      </c>
      <c r="C11" s="10" t="n">
        <f aca="false">IF(SUM(2012BaseLine!C11:C11)+SUM(2012AboveOrBelowBaseLine!C11:C11)=0,0,SUM(2012BaseLine!C11:C11)+SUM(2012AboveOrBelowBaseLine!C11:C11))</f>
        <v>0</v>
      </c>
      <c r="D11" s="10" t="n">
        <f aca="false">IF(SUM(2012BaseLine!D11:D11)+SUM(2012AboveOrBelowBaseLine!D11:D11)=0,0,SUM(2012BaseLine!D11:D11)+SUM(2012AboveOrBelowBaseLine!D11:D11))</f>
        <v>0</v>
      </c>
      <c r="E11" s="10" t="n">
        <f aca="false">IF(SUM(2012BaseLine!E11:E11)+SUM(2012AboveOrBelowBaseLine!E11:E11)=0,0,SUM(2012BaseLine!E11:E11)+SUM(2012AboveOrBelowBaseLine!E11:E11))</f>
        <v>0</v>
      </c>
      <c r="F11" s="10" t="n">
        <f aca="false">IF(SUM(2012BaseLine!F11:F11)+SUM(2012AboveOrBelowBaseLine!F11:F11)=0,0,SUM(2012BaseLine!F11:F11)+SUM(2012AboveOrBelowBaseLine!F11:F11))</f>
        <v>0</v>
      </c>
      <c r="G11" s="10" t="n">
        <f aca="false">IF(SUM(2012BaseLine!G11:G11)+SUM(2012AboveOrBelowBaseLine!G11:G11)=0,0,SUM(2012BaseLine!G11:G11)+SUM(2012AboveOrBelowBaseLine!G11:G11))</f>
        <v>0</v>
      </c>
      <c r="H11" s="10" t="n">
        <f aca="false">IF(SUM(2012BaseLine!H11:H11)+SUM(2012AboveOrBelowBaseLine!H11:H11)=0,0,SUM(2012BaseLine!H11:H11)+SUM(2012AboveOrBelowBaseLine!H11:H11))</f>
        <v>0</v>
      </c>
      <c r="I11" s="10" t="n">
        <f aca="false">IF(SUM(2012BaseLine!I11:I11)+SUM(2012AboveOrBelowBaseLine!I11:I11)=0,0,SUM(2012BaseLine!I11:I11)+SUM(2012AboveOrBelowBaseLine!I11:I11))</f>
        <v>0</v>
      </c>
      <c r="J11" s="10" t="n">
        <f aca="false">IF(SUM(2012BaseLine!J11:J11)+SUM(2012AboveOrBelowBaseLine!J11:J11)=0,0,SUM(2012BaseLine!J11:J11)+SUM(2012AboveOrBelowBaseLine!J11:J11))</f>
        <v>0</v>
      </c>
      <c r="K11" s="10" t="n">
        <f aca="false">IF(SUM(2012BaseLine!K11:K11)+SUM(2012AboveOrBelowBaseLine!K11:K11)=0,0,SUM(2012BaseLine!K11:K11)+SUM(2012AboveOrBelowBaseLine!K11:K11))</f>
        <v>0</v>
      </c>
      <c r="L11" s="10" t="n">
        <f aca="false">IF(SUM(2012BaseLine!L11:L11)+SUM(2012AboveOrBelowBaseLine!L11:L11)=0,0,SUM(2012BaseLine!L11:L11)+SUM(2012AboveOrBelowBaseLine!L11:L11))</f>
        <v>0</v>
      </c>
      <c r="M11" s="10"/>
      <c r="N11" s="10" t="n">
        <f aca="false">IF(SUM(2012BaseLine!N11:N11)+SUM(2012AboveOrBelowBaseLine!N11:N11)=0,0,SUM(2012BaseLine!N11:N11)+SUM(2012AboveOrBelowBaseLine!N11:N11))</f>
        <v>0.02</v>
      </c>
      <c r="O11" s="10" t="n">
        <f aca="false">IF(SUM(2012BaseLine!O11:O11)+SUM(2012AboveOrBelowBaseLine!O11:O11)=0,0,SUM(2012BaseLine!O11:O11)+SUM(2012AboveOrBelowBaseLine!O11:O11))</f>
        <v>0.02</v>
      </c>
      <c r="P11" s="10" t="n">
        <f aca="false">IF(SUM(2012BaseLine!P11:P11)+SUM(2012AboveOrBelowBaseLine!P11:P11)=0,0,SUM(2012BaseLine!P11:P11)+SUM(2012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12BaseLine!B12:B12)+SUM(2012AboveOrBelowBaseLine!B12:B12)=0,0,SUM(2012BaseLine!B12:B12)+SUM(2012AboveOrBelowBaseLine!B12:B12))</f>
        <v>0</v>
      </c>
      <c r="C12" s="10" t="n">
        <f aca="false">IF(SUM(2012BaseLine!C12:C12)+SUM(2012AboveOrBelowBaseLine!C12:C12)=0,0,SUM(2012BaseLine!C12:C12)+SUM(2012AboveOrBelowBaseLine!C12:C12))</f>
        <v>0</v>
      </c>
      <c r="D12" s="10" t="n">
        <f aca="false">IF(SUM(2012BaseLine!D12:D12)+SUM(2012AboveOrBelowBaseLine!D12:D12)=0,0,SUM(2012BaseLine!D12:D12)+SUM(2012AboveOrBelowBaseLine!D12:D12))</f>
        <v>0</v>
      </c>
      <c r="E12" s="10" t="n">
        <f aca="false">IF(SUM(2012BaseLine!E12:E12)+SUM(2012AboveOrBelowBaseLine!E12:E12)=0,0,SUM(2012BaseLine!E12:E12)+SUM(2012AboveOrBelowBaseLine!E12:E12))</f>
        <v>0</v>
      </c>
      <c r="F12" s="10" t="n">
        <f aca="false">IF(SUM(2012BaseLine!F12:F12)+SUM(2012AboveOrBelowBaseLine!F12:F12)=0,0,SUM(2012BaseLine!F12:F12)+SUM(2012AboveOrBelowBaseLine!F12:F12))</f>
        <v>0</v>
      </c>
      <c r="G12" s="10" t="n">
        <f aca="false">IF(SUM(2012BaseLine!G12:G12)+SUM(2012AboveOrBelowBaseLine!G12:G12)=0,0,SUM(2012BaseLine!G12:G12)+SUM(2012AboveOrBelowBaseLine!G12:G12))</f>
        <v>0</v>
      </c>
      <c r="H12" s="10" t="n">
        <f aca="false">IF(SUM(2012BaseLine!H12:H12)+SUM(2012AboveOrBelowBaseLine!H12:H12)=0,0,SUM(2012BaseLine!H12:H12)+SUM(2012AboveOrBelowBaseLine!H12:H12))</f>
        <v>0</v>
      </c>
      <c r="I12" s="10" t="n">
        <f aca="false">IF(SUM(2012BaseLine!I12:I12)+SUM(2012AboveOrBelowBaseLine!I12:I12)=0,0,SUM(2012BaseLine!I12:I12)+SUM(2012AboveOrBelowBaseLine!I12:I12))</f>
        <v>0</v>
      </c>
      <c r="J12" s="10" t="n">
        <f aca="false">IF(SUM(2012BaseLine!J12:J12)+SUM(2012AboveOrBelowBaseLine!J12:J12)=0,0,SUM(2012BaseLine!J12:J12)+SUM(2012AboveOrBelowBaseLine!J12:J12))</f>
        <v>0</v>
      </c>
      <c r="K12" s="10" t="n">
        <f aca="false">IF(SUM(2012BaseLine!K12:K12)+SUM(2012AboveOrBelowBaseLine!K12:K12)=0,0,SUM(2012BaseLine!K12:K12)+SUM(2012AboveOrBelowBaseLine!K12:K12))</f>
        <v>0</v>
      </c>
      <c r="L12" s="10" t="n">
        <f aca="false">IF(SUM(2012BaseLine!L12:L12)+SUM(2012AboveOrBelowBaseLine!L12:L12)=0,0,SUM(2012BaseLine!L12:L12)+SUM(2012AboveOrBelowBaseLine!L12:L12))</f>
        <v>0</v>
      </c>
      <c r="M12" s="10"/>
      <c r="N12" s="10" t="n">
        <f aca="false">IF(SUM(2012BaseLine!N12:N12)+SUM(2012AboveOrBelowBaseLine!N12:N12)=0,0,SUM(2012BaseLine!N12:N12)+SUM(2012AboveOrBelowBaseLine!N12:N12))</f>
        <v>0.02</v>
      </c>
      <c r="O12" s="10" t="n">
        <f aca="false">IF(SUM(2012BaseLine!O12:O12)+SUM(2012AboveOrBelowBaseLine!O12:O12)=0,0,SUM(2012BaseLine!O12:O12)+SUM(2012AboveOrBelowBaseLine!O12:O12))</f>
        <v>0.02</v>
      </c>
      <c r="P12" s="10" t="n">
        <f aca="false">IF(SUM(2012BaseLine!P12:P12)+SUM(2012AboveOrBelowBaseLine!P12:P12)=0,0,SUM(2012BaseLine!P12:P12)+SUM(2012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12BaseLine!B13:B13)+SUM(2012AboveOrBelowBaseLine!B13:B13)=0,0,SUM(2012BaseLine!B13:B13)+SUM(2012AboveOrBelowBaseLine!B13:B13))</f>
        <v>0</v>
      </c>
      <c r="C13" s="10" t="n">
        <f aca="false">IF(SUM(2012BaseLine!C13:C13)+SUM(2012AboveOrBelowBaseLine!C13:C13)=0,0,SUM(2012BaseLine!C13:C13)+SUM(2012AboveOrBelowBaseLine!C13:C13))</f>
        <v>0</v>
      </c>
      <c r="D13" s="10" t="n">
        <f aca="false">IF(SUM(2012BaseLine!D13:D13)+SUM(2012AboveOrBelowBaseLine!D13:D13)=0,0,SUM(2012BaseLine!D13:D13)+SUM(2012AboveOrBelowBaseLine!D13:D13))</f>
        <v>0</v>
      </c>
      <c r="E13" s="10" t="n">
        <f aca="false">IF(SUM(2012BaseLine!E13:E13)+SUM(2012AboveOrBelowBaseLine!E13:E13)=0,0,SUM(2012BaseLine!E13:E13)+SUM(2012AboveOrBelowBaseLine!E13:E13))</f>
        <v>0</v>
      </c>
      <c r="F13" s="10" t="n">
        <f aca="false">IF(SUM(2012BaseLine!F13:F13)+SUM(2012AboveOrBelowBaseLine!F13:F13)=0,0,SUM(2012BaseLine!F13:F13)+SUM(2012AboveOrBelowBaseLine!F13:F13))</f>
        <v>0</v>
      </c>
      <c r="G13" s="10" t="n">
        <f aca="false">IF(SUM(2012BaseLine!G13:G13)+SUM(2012AboveOrBelowBaseLine!G13:G13)=0,0,SUM(2012BaseLine!G13:G13)+SUM(2012AboveOrBelowBaseLine!G13:G13))</f>
        <v>0</v>
      </c>
      <c r="H13" s="10" t="n">
        <f aca="false">IF(SUM(2012BaseLine!H13:H13)+SUM(2012AboveOrBelowBaseLine!H13:H13)=0,0,SUM(2012BaseLine!H13:H13)+SUM(2012AboveOrBelowBaseLine!H13:H13))</f>
        <v>0</v>
      </c>
      <c r="I13" s="10" t="n">
        <f aca="false">IF(SUM(2012BaseLine!I13:I13)+SUM(2012AboveOrBelowBaseLine!I13:I13)=0,0,SUM(2012BaseLine!I13:I13)+SUM(2012AboveOrBelowBaseLine!I13:I13))</f>
        <v>0</v>
      </c>
      <c r="J13" s="10" t="n">
        <f aca="false">IF(SUM(2012BaseLine!J13:J13)+SUM(2012AboveOrBelowBaseLine!J13:J13)=0,0,SUM(2012BaseLine!J13:J13)+SUM(2012AboveOrBelowBaseLine!J13:J13))</f>
        <v>0</v>
      </c>
      <c r="K13" s="10" t="n">
        <f aca="false">IF(SUM(2012BaseLine!K13:K13)+SUM(2012AboveOrBelowBaseLine!K13:K13)=0,0,SUM(2012BaseLine!K13:K13)+SUM(2012AboveOrBelowBaseLine!K13:K13))</f>
        <v>0</v>
      </c>
      <c r="L13" s="10" t="n">
        <f aca="false">IF(SUM(2012BaseLine!L13:L13)+SUM(2012AboveOrBelowBaseLine!L13:L13)=0,0,SUM(2012BaseLine!L13:L13)+SUM(2012AboveOrBelowBaseLine!L13:L13))</f>
        <v>0</v>
      </c>
      <c r="M13" s="10"/>
      <c r="N13" s="10" t="n">
        <f aca="false">IF(SUM(2012BaseLine!N13:N13)+SUM(2012AboveOrBelowBaseLine!N13:N13)=0,0,SUM(2012BaseLine!N13:N13)+SUM(2012AboveOrBelowBaseLine!N13:N13))</f>
        <v>0.02</v>
      </c>
      <c r="O13" s="10" t="n">
        <f aca="false">IF(SUM(2012BaseLine!O13:O13)+SUM(2012AboveOrBelowBaseLine!O13:O13)=0,0,SUM(2012BaseLine!O13:O13)+SUM(2012AboveOrBelowBaseLine!O13:O13))</f>
        <v>0.02</v>
      </c>
      <c r="P13" s="10" t="n">
        <f aca="false">IF(SUM(2012BaseLine!P13:P13)+SUM(2012AboveOrBelowBaseLine!P13:P13)=0,0,SUM(2012BaseLine!P13:P13)+SUM(2012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12BaseLine!B14:B14)+SUM(2012AboveOrBelowBaseLine!B14:B14)=0,0,SUM(2012BaseLine!B14:B14)+SUM(2012AboveOrBelowBaseLine!B14:B14))</f>
        <v>0</v>
      </c>
      <c r="C14" s="10" t="n">
        <f aca="false">IF(SUM(2012BaseLine!C14:C14)+SUM(2012AboveOrBelowBaseLine!C14:C14)=0,0,SUM(2012BaseLine!C14:C14)+SUM(2012AboveOrBelowBaseLine!C14:C14))</f>
        <v>0</v>
      </c>
      <c r="D14" s="10" t="n">
        <f aca="false">IF(SUM(2012BaseLine!D14:D14)+SUM(2012AboveOrBelowBaseLine!D14:D14)=0,0,SUM(2012BaseLine!D14:D14)+SUM(2012AboveOrBelowBaseLine!D14:D14))</f>
        <v>0</v>
      </c>
      <c r="E14" s="10" t="n">
        <f aca="false">IF(SUM(2012BaseLine!E14:E14)+SUM(2012AboveOrBelowBaseLine!E14:E14)=0,0,SUM(2012BaseLine!E14:E14)+SUM(2012AboveOrBelowBaseLine!E14:E14))</f>
        <v>0</v>
      </c>
      <c r="F14" s="10" t="n">
        <f aca="false">IF(SUM(2012BaseLine!F14:F14)+SUM(2012AboveOrBelowBaseLine!F14:F14)=0,0,SUM(2012BaseLine!F14:F14)+SUM(2012AboveOrBelowBaseLine!F14:F14))</f>
        <v>0</v>
      </c>
      <c r="G14" s="10" t="n">
        <f aca="false">IF(SUM(2012BaseLine!G14:G14)+SUM(2012AboveOrBelowBaseLine!G14:G14)=0,0,SUM(2012BaseLine!G14:G14)+SUM(2012AboveOrBelowBaseLine!G14:G14))</f>
        <v>0</v>
      </c>
      <c r="H14" s="10" t="n">
        <f aca="false">IF(SUM(2012BaseLine!H14:H14)+SUM(2012AboveOrBelowBaseLine!H14:H14)=0,0,SUM(2012BaseLine!H14:H14)+SUM(2012AboveOrBelowBaseLine!H14:H14))</f>
        <v>0</v>
      </c>
      <c r="I14" s="10" t="n">
        <f aca="false">IF(SUM(2012BaseLine!I14:I14)+SUM(2012AboveOrBelowBaseLine!I14:I14)=0,0,SUM(2012BaseLine!I14:I14)+SUM(2012AboveOrBelowBaseLine!I14:I14))</f>
        <v>0</v>
      </c>
      <c r="J14" s="10" t="n">
        <f aca="false">IF(SUM(2012BaseLine!J14:J14)+SUM(2012AboveOrBelowBaseLine!J14:J14)=0,0,SUM(2012BaseLine!J14:J14)+SUM(2012AboveOrBelowBaseLine!J14:J14))</f>
        <v>0</v>
      </c>
      <c r="K14" s="10" t="n">
        <f aca="false">IF(SUM(2012BaseLine!K14:K14)+SUM(2012AboveOrBelowBaseLine!K14:K14)=0,0,SUM(2012BaseLine!K14:K14)+SUM(2012AboveOrBelowBaseLine!K14:K14))</f>
        <v>0</v>
      </c>
      <c r="L14" s="10" t="n">
        <f aca="false">IF(SUM(2012BaseLine!L14:L14)+SUM(2012AboveOrBelowBaseLine!L14:L14)=0,0,SUM(2012BaseLine!L14:L14)+SUM(2012AboveOrBelowBaseLine!L14:L14))</f>
        <v>0</v>
      </c>
      <c r="M14" s="10"/>
      <c r="N14" s="10" t="n">
        <f aca="false">IF(SUM(2012BaseLine!N14:N14)+SUM(2012AboveOrBelowBaseLine!N14:N14)=0,0,SUM(2012BaseLine!N14:N14)+SUM(2012AboveOrBelowBaseLine!N14:N14))</f>
        <v>0.02</v>
      </c>
      <c r="O14" s="10" t="n">
        <f aca="false">IF(SUM(2012BaseLine!O14:O14)+SUM(2012AboveOrBelowBaseLine!O14:O14)=0,0,SUM(2012BaseLine!O14:O14)+SUM(2012AboveOrBelowBaseLine!O14:O14))</f>
        <v>0.02</v>
      </c>
      <c r="P14" s="10" t="n">
        <f aca="false">IF(SUM(2012BaseLine!P14:P14)+SUM(2012AboveOrBelowBaseLine!P14:P14)=0,0,SUM(2012BaseLine!P14:P14)+SUM(2012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12BaseLine!B15:B15)+SUM(2012AboveOrBelowBaseLine!B15:B15)=0,0,SUM(2012BaseLine!B15:B15)+SUM(2012AboveOrBelowBaseLine!B15:B15))</f>
        <v>0</v>
      </c>
      <c r="C15" s="10" t="n">
        <f aca="false">IF(SUM(2012BaseLine!C15:C15)+SUM(2012AboveOrBelowBaseLine!C15:C15)=0,0,SUM(2012BaseLine!C15:C15)+SUM(2012AboveOrBelowBaseLine!C15:C15))</f>
        <v>0</v>
      </c>
      <c r="D15" s="10" t="n">
        <f aca="false">IF(SUM(2012BaseLine!D15:D15)+SUM(2012AboveOrBelowBaseLine!D15:D15)=0,0,SUM(2012BaseLine!D15:D15)+SUM(2012AboveOrBelowBaseLine!D15:D15))</f>
        <v>0</v>
      </c>
      <c r="E15" s="10" t="n">
        <f aca="false">IF(SUM(2012BaseLine!E15:E15)+SUM(2012AboveOrBelowBaseLine!E15:E15)=0,0,SUM(2012BaseLine!E15:E15)+SUM(2012AboveOrBelowBaseLine!E15:E15))</f>
        <v>0</v>
      </c>
      <c r="F15" s="10" t="n">
        <f aca="false">IF(SUM(2012BaseLine!F15:F15)+SUM(2012AboveOrBelowBaseLine!F15:F15)=0,0,SUM(2012BaseLine!F15:F15)+SUM(2012AboveOrBelowBaseLine!F15:F15))</f>
        <v>0</v>
      </c>
      <c r="G15" s="10" t="n">
        <f aca="false">IF(SUM(2012BaseLine!G15:G15)+SUM(2012AboveOrBelowBaseLine!G15:G15)=0,0,SUM(2012BaseLine!G15:G15)+SUM(2012AboveOrBelowBaseLine!G15:G15))</f>
        <v>0</v>
      </c>
      <c r="H15" s="10" t="n">
        <f aca="false">IF(SUM(2012BaseLine!H15:H15)+SUM(2012AboveOrBelowBaseLine!H15:H15)=0,0,SUM(2012BaseLine!H15:H15)+SUM(2012AboveOrBelowBaseLine!H15:H15))</f>
        <v>0</v>
      </c>
      <c r="I15" s="10" t="n">
        <f aca="false">IF(SUM(2012BaseLine!I15:I15)+SUM(2012AboveOrBelowBaseLine!I15:I15)=0,0,SUM(2012BaseLine!I15:I15)+SUM(2012AboveOrBelowBaseLine!I15:I15))</f>
        <v>0</v>
      </c>
      <c r="J15" s="10" t="n">
        <f aca="false">IF(SUM(2012BaseLine!J15:J15)+SUM(2012AboveOrBelowBaseLine!J15:J15)=0,0,SUM(2012BaseLine!J15:J15)+SUM(2012AboveOrBelowBaseLine!J15:J15))</f>
        <v>0</v>
      </c>
      <c r="K15" s="10" t="n">
        <f aca="false">IF(SUM(2012BaseLine!K15:K15)+SUM(2012AboveOrBelowBaseLine!K15:K15)=0,0,SUM(2012BaseLine!K15:K15)+SUM(2012AboveOrBelowBaseLine!K15:K15))</f>
        <v>0</v>
      </c>
      <c r="L15" s="10" t="n">
        <f aca="false">IF(SUM(2012BaseLine!L15:L15)+SUM(2012AboveOrBelowBaseLine!L15:L15)=0,0,SUM(2012BaseLine!L15:L15)+SUM(2012AboveOrBelowBaseLine!L15:L15))</f>
        <v>0</v>
      </c>
      <c r="M15" s="10"/>
      <c r="N15" s="10" t="n">
        <f aca="false">IF(SUM(2012BaseLine!N15:N15)+SUM(2012AboveOrBelowBaseLine!N15:N15)=0,0,SUM(2012BaseLine!N15:N15)+SUM(2012AboveOrBelowBaseLine!N15:N15))</f>
        <v>0.02</v>
      </c>
      <c r="O15" s="10" t="n">
        <f aca="false">IF(SUM(2012BaseLine!O15:O15)+SUM(2012AboveOrBelowBaseLine!O15:O15)=0,0,SUM(2012BaseLine!O15:O15)+SUM(2012AboveOrBelowBaseLine!O15:O15))</f>
        <v>0.02</v>
      </c>
      <c r="P15" s="10" t="n">
        <f aca="false">IF(SUM(2012BaseLine!P15:P15)+SUM(2012AboveOrBelowBaseLine!P15:P15)=0,0,SUM(2012BaseLine!P15:P15)+SUM(2012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12BaseLine!B16:B16)+SUM(2012AboveOrBelowBaseLine!B16:B16)=0,0,SUM(2012BaseLine!B16:B16)+SUM(2012AboveOrBelowBaseLine!B16:B16))</f>
        <v>0</v>
      </c>
      <c r="C16" s="10" t="n">
        <f aca="false">IF(SUM(2012BaseLine!C16:C16)+SUM(2012AboveOrBelowBaseLine!C16:C16)=0,0,SUM(2012BaseLine!C16:C16)+SUM(2012AboveOrBelowBaseLine!C16:C16))</f>
        <v>0</v>
      </c>
      <c r="D16" s="10" t="n">
        <f aca="false">IF(SUM(2012BaseLine!D16:D16)+SUM(2012AboveOrBelowBaseLine!D16:D16)=0,0,SUM(2012BaseLine!D16:D16)+SUM(2012AboveOrBelowBaseLine!D16:D16))</f>
        <v>0</v>
      </c>
      <c r="E16" s="10" t="n">
        <f aca="false">IF(SUM(2012BaseLine!E16:E16)+SUM(2012AboveOrBelowBaseLine!E16:E16)=0,0,SUM(2012BaseLine!E16:E16)+SUM(2012AboveOrBelowBaseLine!E16:E16))</f>
        <v>0</v>
      </c>
      <c r="F16" s="10" t="n">
        <f aca="false">IF(SUM(2012BaseLine!F16:F16)+SUM(2012AboveOrBelowBaseLine!F16:F16)=0,0,SUM(2012BaseLine!F16:F16)+SUM(2012AboveOrBelowBaseLine!F16:F16))</f>
        <v>0</v>
      </c>
      <c r="G16" s="10" t="n">
        <f aca="false">IF(SUM(2012BaseLine!G16:G16)+SUM(2012AboveOrBelowBaseLine!G16:G16)=0,0,SUM(2012BaseLine!G16:G16)+SUM(2012AboveOrBelowBaseLine!G16:G16))</f>
        <v>0</v>
      </c>
      <c r="H16" s="10" t="n">
        <f aca="false">IF(SUM(2012BaseLine!H16:H16)+SUM(2012AboveOrBelowBaseLine!H16:H16)=0,0,SUM(2012BaseLine!H16:H16)+SUM(2012AboveOrBelowBaseLine!H16:H16))</f>
        <v>0</v>
      </c>
      <c r="I16" s="10" t="n">
        <f aca="false">IF(SUM(2012BaseLine!I16:I16)+SUM(2012AboveOrBelowBaseLine!I16:I16)=0,0,SUM(2012BaseLine!I16:I16)+SUM(2012AboveOrBelowBaseLine!I16:I16))</f>
        <v>0</v>
      </c>
      <c r="J16" s="10" t="n">
        <f aca="false">IF(SUM(2012BaseLine!J16:J16)+SUM(2012AboveOrBelowBaseLine!J16:J16)=0,0,SUM(2012BaseLine!J16:J16)+SUM(2012AboveOrBelowBaseLine!J16:J16))</f>
        <v>0</v>
      </c>
      <c r="K16" s="10" t="n">
        <f aca="false">IF(SUM(2012BaseLine!K16:K16)+SUM(2012AboveOrBelowBaseLine!K16:K16)=0,0,SUM(2012BaseLine!K16:K16)+SUM(2012AboveOrBelowBaseLine!K16:K16))</f>
        <v>0</v>
      </c>
      <c r="L16" s="10" t="n">
        <f aca="false">IF(SUM(2012BaseLine!L16:L16)+SUM(2012AboveOrBelowBaseLine!L16:L16)=0,0,SUM(2012BaseLine!L16:L16)+SUM(2012AboveOrBelowBaseLine!L16:L16))</f>
        <v>0</v>
      </c>
      <c r="M16" s="10"/>
      <c r="N16" s="10" t="n">
        <f aca="false">IF(SUM(2012BaseLine!N16:N16)+SUM(2012AboveOrBelowBaseLine!N16:N16)=0,0,SUM(2012BaseLine!N16:N16)+SUM(2012AboveOrBelowBaseLine!N16:N16))</f>
        <v>0.02</v>
      </c>
      <c r="O16" s="10" t="n">
        <f aca="false">IF(SUM(2012BaseLine!O16:O16)+SUM(2012AboveOrBelowBaseLine!O16:O16)=0,0,SUM(2012BaseLine!O16:O16)+SUM(2012AboveOrBelowBaseLine!O16:O16))</f>
        <v>0.02</v>
      </c>
      <c r="P16" s="10" t="n">
        <f aca="false">IF(SUM(2012BaseLine!P16:P16)+SUM(2012AboveOrBelowBaseLine!P16:P16)=0,0,SUM(2012BaseLine!P16:P16)+SUM(2012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12BaseLine!B17:B17)+SUM(2012AboveOrBelowBaseLine!B17:B17)=0,0,SUM(2012BaseLine!B17:B17)+SUM(2012AboveOrBelowBaseLine!B17:B17))</f>
        <v>0</v>
      </c>
      <c r="C17" s="10" t="n">
        <f aca="false">IF(SUM(2012BaseLine!C17:C17)+SUM(2012AboveOrBelowBaseLine!C17:C17)=0,0,SUM(2012BaseLine!C17:C17)+SUM(2012AboveOrBelowBaseLine!C17:C17))</f>
        <v>0</v>
      </c>
      <c r="D17" s="10" t="n">
        <f aca="false">IF(SUM(2012BaseLine!D17:D17)+SUM(2012AboveOrBelowBaseLine!D17:D17)=0,0,SUM(2012BaseLine!D17:D17)+SUM(2012AboveOrBelowBaseLine!D17:D17))</f>
        <v>0</v>
      </c>
      <c r="E17" s="10" t="n">
        <f aca="false">IF(SUM(2012BaseLine!E17:E17)+SUM(2012AboveOrBelowBaseLine!E17:E17)=0,0,SUM(2012BaseLine!E17:E17)+SUM(2012AboveOrBelowBaseLine!E17:E17))</f>
        <v>0</v>
      </c>
      <c r="F17" s="10" t="n">
        <f aca="false">IF(SUM(2012BaseLine!F17:F17)+SUM(2012AboveOrBelowBaseLine!F17:F17)=0,0,SUM(2012BaseLine!F17:F17)+SUM(2012AboveOrBelowBaseLine!F17:F17))</f>
        <v>0</v>
      </c>
      <c r="G17" s="10" t="n">
        <f aca="false">IF(SUM(2012BaseLine!G17:G17)+SUM(2012AboveOrBelowBaseLine!G17:G17)=0,0,SUM(2012BaseLine!G17:G17)+SUM(2012AboveOrBelowBaseLine!G17:G17))</f>
        <v>0</v>
      </c>
      <c r="H17" s="10" t="n">
        <f aca="false">IF(SUM(2012BaseLine!H17:H17)+SUM(2012AboveOrBelowBaseLine!H17:H17)=0,0,SUM(2012BaseLine!H17:H17)+SUM(2012AboveOrBelowBaseLine!H17:H17))</f>
        <v>0</v>
      </c>
      <c r="I17" s="10" t="n">
        <f aca="false">IF(SUM(2012BaseLine!I17:I17)+SUM(2012AboveOrBelowBaseLine!I17:I17)=0,0,SUM(2012BaseLine!I17:I17)+SUM(2012AboveOrBelowBaseLine!I17:I17))</f>
        <v>0</v>
      </c>
      <c r="J17" s="10" t="n">
        <f aca="false">IF(SUM(2012BaseLine!J17:J17)+SUM(2012AboveOrBelowBaseLine!J17:J17)=0,0,SUM(2012BaseLine!J17:J17)+SUM(2012AboveOrBelowBaseLine!J17:J17))</f>
        <v>0</v>
      </c>
      <c r="K17" s="10" t="n">
        <f aca="false">IF(SUM(2012BaseLine!K17:K17)+SUM(2012AboveOrBelowBaseLine!K17:K17)=0,0,SUM(2012BaseLine!K17:K17)+SUM(2012AboveOrBelowBaseLine!K17:K17))</f>
        <v>0</v>
      </c>
      <c r="L17" s="10" t="n">
        <f aca="false">IF(SUM(2012BaseLine!L17:L17)+SUM(2012AboveOrBelowBaseLine!L17:L17)=0,0,SUM(2012BaseLine!L17:L17)+SUM(2012AboveOrBelowBaseLine!L17:L17))</f>
        <v>0</v>
      </c>
      <c r="M17" s="10"/>
      <c r="N17" s="10" t="n">
        <f aca="false">IF(SUM(2012BaseLine!N17:N17)+SUM(2012AboveOrBelowBaseLine!N17:N17)=0,0,SUM(2012BaseLine!N17:N17)+SUM(2012AboveOrBelowBaseLine!N17:N17))</f>
        <v>0.02</v>
      </c>
      <c r="O17" s="10" t="n">
        <f aca="false">IF(SUM(2012BaseLine!O17:O17)+SUM(2012AboveOrBelowBaseLine!O17:O17)=0,0,SUM(2012BaseLine!O17:O17)+SUM(2012AboveOrBelowBaseLine!O17:O17))</f>
        <v>0.02</v>
      </c>
      <c r="P17" s="10" t="n">
        <f aca="false">IF(SUM(2012BaseLine!P17:P17)+SUM(2012AboveOrBelowBaseLine!P17:P17)=0,0,SUM(2012BaseLine!P17:P17)+SUM(2012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12BaseLine!B18:B18)+SUM(2012AboveOrBelowBaseLine!B18:B18)=0,0,SUM(2012BaseLine!B18:B18)+SUM(2012AboveOrBelowBaseLine!B18:B18))</f>
        <v>0</v>
      </c>
      <c r="C18" s="10" t="n">
        <f aca="false">IF(SUM(2012BaseLine!C18:C18)+SUM(2012AboveOrBelowBaseLine!C18:C18)=0,0,SUM(2012BaseLine!C18:C18)+SUM(2012AboveOrBelowBaseLine!C18:C18))</f>
        <v>0</v>
      </c>
      <c r="D18" s="10" t="n">
        <f aca="false">IF(SUM(2012BaseLine!D18:D18)+SUM(2012AboveOrBelowBaseLine!D18:D18)=0,0,SUM(2012BaseLine!D18:D18)+SUM(2012AboveOrBelowBaseLine!D18:D18))</f>
        <v>0</v>
      </c>
      <c r="E18" s="10" t="n">
        <f aca="false">IF(SUM(2012BaseLine!E18:E18)+SUM(2012AboveOrBelowBaseLine!E18:E18)=0,0,SUM(2012BaseLine!E18:E18)+SUM(2012AboveOrBelowBaseLine!E18:E18))</f>
        <v>0</v>
      </c>
      <c r="F18" s="10" t="n">
        <f aca="false">IF(SUM(2012BaseLine!F18:F18)+SUM(2012AboveOrBelowBaseLine!F18:F18)=0,0,SUM(2012BaseLine!F18:F18)+SUM(2012AboveOrBelowBaseLine!F18:F18))</f>
        <v>0</v>
      </c>
      <c r="G18" s="10" t="n">
        <f aca="false">IF(SUM(2012BaseLine!G18:G18)+SUM(2012AboveOrBelowBaseLine!G18:G18)=0,0,SUM(2012BaseLine!G18:G18)+SUM(2012AboveOrBelowBaseLine!G18:G18))</f>
        <v>0</v>
      </c>
      <c r="H18" s="10" t="n">
        <f aca="false">IF(SUM(2012BaseLine!H18:H18)+SUM(2012AboveOrBelowBaseLine!H18:H18)=0,0,SUM(2012BaseLine!H18:H18)+SUM(2012AboveOrBelowBaseLine!H18:H18))</f>
        <v>0</v>
      </c>
      <c r="I18" s="10" t="n">
        <f aca="false">IF(SUM(2012BaseLine!I18:I18)+SUM(2012AboveOrBelowBaseLine!I18:I18)=0,0,SUM(2012BaseLine!I18:I18)+SUM(2012AboveOrBelowBaseLine!I18:I18))</f>
        <v>0</v>
      </c>
      <c r="J18" s="10" t="n">
        <f aca="false">IF(SUM(2012BaseLine!J18:J18)+SUM(2012AboveOrBelowBaseLine!J18:J18)=0,0,SUM(2012BaseLine!J18:J18)+SUM(2012AboveOrBelowBaseLine!J18:J18))</f>
        <v>0</v>
      </c>
      <c r="K18" s="10" t="n">
        <f aca="false">IF(SUM(2012BaseLine!K18:K18)+SUM(2012AboveOrBelowBaseLine!K18:K18)=0,0,SUM(2012BaseLine!K18:K18)+SUM(2012AboveOrBelowBaseLine!K18:K18))</f>
        <v>0</v>
      </c>
      <c r="L18" s="10" t="n">
        <f aca="false">IF(SUM(2012BaseLine!L18:L18)+SUM(2012AboveOrBelowBaseLine!L18:L18)=0,0,SUM(2012BaseLine!L18:L18)+SUM(2012AboveOrBelowBaseLine!L18:L18))</f>
        <v>0</v>
      </c>
      <c r="M18" s="10"/>
      <c r="N18" s="10" t="n">
        <f aca="false">IF(SUM(2012BaseLine!N18:N18)+SUM(2012AboveOrBelowBaseLine!N18:N18)=0,0,SUM(2012BaseLine!N18:N18)+SUM(2012AboveOrBelowBaseLine!N18:N18))</f>
        <v>0.02</v>
      </c>
      <c r="O18" s="10" t="n">
        <f aca="false">IF(SUM(2012BaseLine!O18:O18)+SUM(2012AboveOrBelowBaseLine!O18:O18)=0,0,SUM(2012BaseLine!O18:O18)+SUM(2012AboveOrBelowBaseLine!O18:O18))</f>
        <v>0.02</v>
      </c>
      <c r="P18" s="10" t="n">
        <f aca="false">IF(SUM(2012BaseLine!P18:P18)+SUM(2012AboveOrBelowBaseLine!P18:P18)=0,0,SUM(2012BaseLine!P18:P18)+SUM(2012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12BaseLine!B19:B19)+SUM(2012AboveOrBelowBaseLine!B19:B19)=0,0,SUM(2012BaseLine!B19:B19)+SUM(2012AboveOrBelowBaseLine!B19:B19))</f>
        <v>0</v>
      </c>
      <c r="C19" s="10" t="n">
        <f aca="false">IF(SUM(2012BaseLine!C19:C19)+SUM(2012AboveOrBelowBaseLine!C19:C19)=0,0,SUM(2012BaseLine!C19:C19)+SUM(2012AboveOrBelowBaseLine!C19:C19))</f>
        <v>0</v>
      </c>
      <c r="D19" s="10" t="n">
        <f aca="false">IF(SUM(2012BaseLine!D19:D19)+SUM(2012AboveOrBelowBaseLine!D19:D19)=0,0,SUM(2012BaseLine!D19:D19)+SUM(2012AboveOrBelowBaseLine!D19:D19))</f>
        <v>0</v>
      </c>
      <c r="E19" s="10" t="n">
        <f aca="false">IF(SUM(2012BaseLine!E19:E19)+SUM(2012AboveOrBelowBaseLine!E19:E19)=0,0,SUM(2012BaseLine!E19:E19)+SUM(2012AboveOrBelowBaseLine!E19:E19))</f>
        <v>0</v>
      </c>
      <c r="F19" s="10" t="n">
        <f aca="false">IF(SUM(2012BaseLine!F19:F19)+SUM(2012AboveOrBelowBaseLine!F19:F19)=0,0,SUM(2012BaseLine!F19:F19)+SUM(2012AboveOrBelowBaseLine!F19:F19))</f>
        <v>0</v>
      </c>
      <c r="G19" s="10" t="n">
        <f aca="false">IF(SUM(2012BaseLine!G19:G19)+SUM(2012AboveOrBelowBaseLine!G19:G19)=0,0,SUM(2012BaseLine!G19:G19)+SUM(2012AboveOrBelowBaseLine!G19:G19))</f>
        <v>0</v>
      </c>
      <c r="H19" s="10" t="n">
        <f aca="false">IF(SUM(2012BaseLine!H19:H19)+SUM(2012AboveOrBelowBaseLine!H19:H19)=0,0,SUM(2012BaseLine!H19:H19)+SUM(2012AboveOrBelowBaseLine!H19:H19))</f>
        <v>0</v>
      </c>
      <c r="I19" s="10" t="n">
        <f aca="false">IF(SUM(2012BaseLine!I19:I19)+SUM(2012AboveOrBelowBaseLine!I19:I19)=0,0,SUM(2012BaseLine!I19:I19)+SUM(2012AboveOrBelowBaseLine!I19:I19))</f>
        <v>0</v>
      </c>
      <c r="J19" s="10" t="n">
        <f aca="false">IF(SUM(2012BaseLine!J19:J19)+SUM(2012AboveOrBelowBaseLine!J19:J19)=0,0,SUM(2012BaseLine!J19:J19)+SUM(2012AboveOrBelowBaseLine!J19:J19))</f>
        <v>0</v>
      </c>
      <c r="K19" s="10" t="n">
        <f aca="false">IF(SUM(2012BaseLine!K19:K19)+SUM(2012AboveOrBelowBaseLine!K19:K19)=0,0,SUM(2012BaseLine!K19:K19)+SUM(2012AboveOrBelowBaseLine!K19:K19))</f>
        <v>0</v>
      </c>
      <c r="L19" s="10" t="n">
        <f aca="false">IF(SUM(2012BaseLine!L19:L19)+SUM(2012AboveOrBelowBaseLine!L19:L19)=0,0,SUM(2012BaseLine!L19:L19)+SUM(2012AboveOrBelowBaseLine!L19:L19))</f>
        <v>0</v>
      </c>
      <c r="M19" s="10"/>
      <c r="N19" s="10" t="n">
        <f aca="false">IF(SUM(2012BaseLine!N19:N19)+SUM(2012AboveOrBelowBaseLine!N19:N19)=0,0,SUM(2012BaseLine!N19:N19)+SUM(2012AboveOrBelowBaseLine!N19:N19))</f>
        <v>0.02</v>
      </c>
      <c r="O19" s="10" t="n">
        <f aca="false">IF(SUM(2012BaseLine!O19:O19)+SUM(2012AboveOrBelowBaseLine!O19:O19)=0,0,SUM(2012BaseLine!O19:O19)+SUM(2012AboveOrBelowBaseLine!O19:O19))</f>
        <v>0.02</v>
      </c>
      <c r="P19" s="10" t="n">
        <f aca="false">IF(SUM(2012BaseLine!P19:P19)+SUM(2012AboveOrBelowBaseLine!P19:P19)=0,0,SUM(2012BaseLine!P19:P19)+SUM(2012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12BaseLine!B20:B20)+SUM(2012AboveOrBelowBaseLine!B20:B20)=0,0,SUM(2012BaseLine!B20:B20)+SUM(2012AboveOrBelowBaseLine!B20:B20))</f>
        <v>0</v>
      </c>
      <c r="C20" s="10" t="n">
        <f aca="false">IF(SUM(2012BaseLine!C20:C20)+SUM(2012AboveOrBelowBaseLine!C20:C20)=0,0,SUM(2012BaseLine!C20:C20)+SUM(2012AboveOrBelowBaseLine!C20:C20))</f>
        <v>0</v>
      </c>
      <c r="D20" s="10" t="n">
        <f aca="false">IF(SUM(2012BaseLine!D20:D20)+SUM(2012AboveOrBelowBaseLine!D20:D20)=0,0,SUM(2012BaseLine!D20:D20)+SUM(2012AboveOrBelowBaseLine!D20:D20))</f>
        <v>0</v>
      </c>
      <c r="E20" s="10" t="n">
        <f aca="false">IF(SUM(2012BaseLine!E20:E20)+SUM(2012AboveOrBelowBaseLine!E20:E20)=0,0,SUM(2012BaseLine!E20:E20)+SUM(2012AboveOrBelowBaseLine!E20:E20))</f>
        <v>0</v>
      </c>
      <c r="F20" s="10" t="n">
        <f aca="false">IF(SUM(2012BaseLine!F20:F20)+SUM(2012AboveOrBelowBaseLine!F20:F20)=0,0,SUM(2012BaseLine!F20:F20)+SUM(2012AboveOrBelowBaseLine!F20:F20))</f>
        <v>0</v>
      </c>
      <c r="G20" s="10" t="n">
        <f aca="false">IF(SUM(2012BaseLine!G20:G20)+SUM(2012AboveOrBelowBaseLine!G20:G20)=0,0,SUM(2012BaseLine!G20:G20)+SUM(2012AboveOrBelowBaseLine!G20:G20))</f>
        <v>0</v>
      </c>
      <c r="H20" s="10" t="n">
        <f aca="false">IF(SUM(2012BaseLine!H20:H20)+SUM(2012AboveOrBelowBaseLine!H20:H20)=0,0,SUM(2012BaseLine!H20:H20)+SUM(2012AboveOrBelowBaseLine!H20:H20))</f>
        <v>0</v>
      </c>
      <c r="I20" s="10" t="n">
        <f aca="false">IF(SUM(2012BaseLine!I20:I20)+SUM(2012AboveOrBelowBaseLine!I20:I20)=0,0,SUM(2012BaseLine!I20:I20)+SUM(2012AboveOrBelowBaseLine!I20:I20))</f>
        <v>0</v>
      </c>
      <c r="J20" s="10" t="n">
        <f aca="false">IF(SUM(2012BaseLine!J20:J20)+SUM(2012AboveOrBelowBaseLine!J20:J20)=0,0,SUM(2012BaseLine!J20:J20)+SUM(2012AboveOrBelowBaseLine!J20:J20))</f>
        <v>0</v>
      </c>
      <c r="K20" s="10" t="n">
        <f aca="false">IF(SUM(2012BaseLine!K20:K20)+SUM(2012AboveOrBelowBaseLine!K20:K20)=0,0,SUM(2012BaseLine!K20:K20)+SUM(2012AboveOrBelowBaseLine!K20:K20))</f>
        <v>0</v>
      </c>
      <c r="L20" s="10" t="n">
        <f aca="false">IF(SUM(2012BaseLine!L20:L20)+SUM(2012AboveOrBelowBaseLine!L20:L20)=0,0,SUM(2012BaseLine!L20:L20)+SUM(2012AboveOrBelowBaseLine!L20:L20))</f>
        <v>0</v>
      </c>
      <c r="M20" s="10"/>
      <c r="N20" s="10" t="n">
        <f aca="false">IF(SUM(2012BaseLine!N20:N20)+SUM(2012AboveOrBelowBaseLine!N20:N20)=0,0,SUM(2012BaseLine!N20:N20)+SUM(2012AboveOrBelowBaseLine!N20:N20))</f>
        <v>0.02</v>
      </c>
      <c r="O20" s="10" t="n">
        <f aca="false">IF(SUM(2012BaseLine!O20:O20)+SUM(2012AboveOrBelowBaseLine!O20:O20)=0,0,SUM(2012BaseLine!O20:O20)+SUM(2012AboveOrBelowBaseLine!O20:O20))</f>
        <v>0.02</v>
      </c>
      <c r="P20" s="10" t="n">
        <f aca="false">IF(SUM(2012BaseLine!P20:P20)+SUM(2012AboveOrBelowBaseLine!P20:P20)=0,0,SUM(2012BaseLine!P20:P20)+SUM(2012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12BaseLine!B21:B21)+SUM(2012AboveOrBelowBaseLine!B21:B21)=0,0,SUM(2012BaseLine!B21:B21)+SUM(2012AboveOrBelowBaseLine!B21:B21))</f>
        <v>0</v>
      </c>
      <c r="C21" s="10" t="n">
        <f aca="false">IF(SUM(2012BaseLine!C21:C21)+SUM(2012AboveOrBelowBaseLine!C21:C21)=0,0,SUM(2012BaseLine!C21:C21)+SUM(2012AboveOrBelowBaseLine!C21:C21))</f>
        <v>0</v>
      </c>
      <c r="D21" s="10" t="n">
        <f aca="false">IF(SUM(2012BaseLine!D21:D21)+SUM(2012AboveOrBelowBaseLine!D21:D21)=0,0,SUM(2012BaseLine!D21:D21)+SUM(2012AboveOrBelowBaseLine!D21:D21))</f>
        <v>0</v>
      </c>
      <c r="E21" s="10" t="n">
        <f aca="false">IF(SUM(2012BaseLine!E21:E21)+SUM(2012AboveOrBelowBaseLine!E21:E21)=0,0,SUM(2012BaseLine!E21:E21)+SUM(2012AboveOrBelowBaseLine!E21:E21))</f>
        <v>0</v>
      </c>
      <c r="F21" s="10" t="n">
        <f aca="false">IF(SUM(2012BaseLine!F21:F21)+SUM(2012AboveOrBelowBaseLine!F21:F21)=0,0,SUM(2012BaseLine!F21:F21)+SUM(2012AboveOrBelowBaseLine!F21:F21))</f>
        <v>0</v>
      </c>
      <c r="G21" s="10" t="n">
        <f aca="false">IF(SUM(2012BaseLine!G21:G21)+SUM(2012AboveOrBelowBaseLine!G21:G21)=0,0,SUM(2012BaseLine!G21:G21)+SUM(2012AboveOrBelowBaseLine!G21:G21))</f>
        <v>0</v>
      </c>
      <c r="H21" s="10" t="n">
        <f aca="false">IF(SUM(2012BaseLine!H21:H21)+SUM(2012AboveOrBelowBaseLine!H21:H21)=0,0,SUM(2012BaseLine!H21:H21)+SUM(2012AboveOrBelowBaseLine!H21:H21))</f>
        <v>0</v>
      </c>
      <c r="I21" s="10" t="n">
        <f aca="false">IF(SUM(2012BaseLine!I21:I21)+SUM(2012AboveOrBelowBaseLine!I21:I21)=0,0,SUM(2012BaseLine!I21:I21)+SUM(2012AboveOrBelowBaseLine!I21:I21))</f>
        <v>0</v>
      </c>
      <c r="J21" s="10" t="n">
        <f aca="false">IF(SUM(2012BaseLine!J21:J21)+SUM(2012AboveOrBelowBaseLine!J21:J21)=0,0,SUM(2012BaseLine!J21:J21)+SUM(2012AboveOrBelowBaseLine!J21:J21))</f>
        <v>0</v>
      </c>
      <c r="K21" s="10" t="n">
        <f aca="false">IF(SUM(2012BaseLine!K21:K21)+SUM(2012AboveOrBelowBaseLine!K21:K21)=0,0,SUM(2012BaseLine!K21:K21)+SUM(2012AboveOrBelowBaseLine!K21:K21))</f>
        <v>0</v>
      </c>
      <c r="L21" s="10" t="n">
        <f aca="false">IF(SUM(2012BaseLine!L21:L21)+SUM(2012AboveOrBelowBaseLine!L21:L21)=0,0,SUM(2012BaseLine!L21:L21)+SUM(2012AboveOrBelowBaseLine!L21:L21))</f>
        <v>0</v>
      </c>
      <c r="M21" s="10"/>
      <c r="N21" s="10" t="n">
        <f aca="false">IF(SUM(2012BaseLine!N21:N21)+SUM(2012AboveOrBelowBaseLine!N21:N21)=0,0,SUM(2012BaseLine!N21:N21)+SUM(2012AboveOrBelowBaseLine!N21:N21))</f>
        <v>0.02</v>
      </c>
      <c r="O21" s="10" t="n">
        <f aca="false">IF(SUM(2012BaseLine!O21:O21)+SUM(2012AboveOrBelowBaseLine!O21:O21)=0,0,SUM(2012BaseLine!O21:O21)+SUM(2012AboveOrBelowBaseLine!O21:O21))</f>
        <v>0.02</v>
      </c>
      <c r="P21" s="10" t="n">
        <f aca="false">IF(SUM(2012BaseLine!P21:P21)+SUM(2012AboveOrBelowBaseLine!P21:P21)=0,0,SUM(2012BaseLine!P21:P21)+SUM(2012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12BaseLine!B22:B22)+SUM(2012AboveOrBelowBaseLine!B22:B22)=0,0,SUM(2012BaseLine!B22:B22)+SUM(2012AboveOrBelowBaseLine!B22:B22))</f>
        <v>0</v>
      </c>
      <c r="C22" s="10" t="n">
        <f aca="false">IF(SUM(2012BaseLine!C22:C22)+SUM(2012AboveOrBelowBaseLine!C22:C22)=0,0,SUM(2012BaseLine!C22:C22)+SUM(2012AboveOrBelowBaseLine!C22:C22))</f>
        <v>0</v>
      </c>
      <c r="D22" s="10" t="n">
        <f aca="false">IF(SUM(2012BaseLine!D22:D22)+SUM(2012AboveOrBelowBaseLine!D22:D22)=0,0,SUM(2012BaseLine!D22:D22)+SUM(2012AboveOrBelowBaseLine!D22:D22))</f>
        <v>0</v>
      </c>
      <c r="E22" s="10" t="n">
        <f aca="false">IF(SUM(2012BaseLine!E22:E22)+SUM(2012AboveOrBelowBaseLine!E22:E22)=0,0,SUM(2012BaseLine!E22:E22)+SUM(2012AboveOrBelowBaseLine!E22:E22))</f>
        <v>0</v>
      </c>
      <c r="F22" s="10" t="n">
        <f aca="false">IF(SUM(2012BaseLine!F22:F22)+SUM(2012AboveOrBelowBaseLine!F22:F22)=0,0,SUM(2012BaseLine!F22:F22)+SUM(2012AboveOrBelowBaseLine!F22:F22))</f>
        <v>0</v>
      </c>
      <c r="G22" s="10" t="n">
        <f aca="false">IF(SUM(2012BaseLine!G22:G22)+SUM(2012AboveOrBelowBaseLine!G22:G22)=0,0,SUM(2012BaseLine!G22:G22)+SUM(2012AboveOrBelowBaseLine!G22:G22))</f>
        <v>0</v>
      </c>
      <c r="H22" s="10" t="n">
        <f aca="false">IF(SUM(2012BaseLine!H22:H22)+SUM(2012AboveOrBelowBaseLine!H22:H22)=0,0,SUM(2012BaseLine!H22:H22)+SUM(2012AboveOrBelowBaseLine!H22:H22))</f>
        <v>0</v>
      </c>
      <c r="I22" s="10" t="n">
        <f aca="false">IF(SUM(2012BaseLine!I22:I22)+SUM(2012AboveOrBelowBaseLine!I22:I22)=0,0,SUM(2012BaseLine!I22:I22)+SUM(2012AboveOrBelowBaseLine!I22:I22))</f>
        <v>0</v>
      </c>
      <c r="J22" s="10" t="n">
        <f aca="false">IF(SUM(2012BaseLine!J22:J22)+SUM(2012AboveOrBelowBaseLine!J22:J22)=0,0,SUM(2012BaseLine!J22:J22)+SUM(2012AboveOrBelowBaseLine!J22:J22))</f>
        <v>0</v>
      </c>
      <c r="K22" s="10" t="n">
        <f aca="false">IF(SUM(2012BaseLine!K22:K22)+SUM(2012AboveOrBelowBaseLine!K22:K22)=0,0,SUM(2012BaseLine!K22:K22)+SUM(2012AboveOrBelowBaseLine!K22:K22))</f>
        <v>0</v>
      </c>
      <c r="L22" s="10" t="n">
        <f aca="false">IF(SUM(2012BaseLine!L22:L22)+SUM(2012AboveOrBelowBaseLine!L22:L22)=0,0,SUM(2012BaseLine!L22:L22)+SUM(2012AboveOrBelowBaseLine!L22:L22))</f>
        <v>0</v>
      </c>
      <c r="M22" s="10"/>
      <c r="N22" s="10" t="n">
        <f aca="false">IF(SUM(2012BaseLine!N22:N22)+SUM(2012AboveOrBelowBaseLine!N22:N22)=0,0,SUM(2012BaseLine!N22:N22)+SUM(2012AboveOrBelowBaseLine!N22:N22))</f>
        <v>0.02</v>
      </c>
      <c r="O22" s="10" t="n">
        <f aca="false">IF(SUM(2012BaseLine!O22:O22)+SUM(2012AboveOrBelowBaseLine!O22:O22)=0,0,SUM(2012BaseLine!O22:O22)+SUM(2012AboveOrBelowBaseLine!O22:O22))</f>
        <v>0.02</v>
      </c>
      <c r="P22" s="10" t="n">
        <f aca="false">IF(SUM(2012BaseLine!P22:P22)+SUM(2012AboveOrBelowBaseLine!P22:P22)=0,0,SUM(2012BaseLine!P22:P22)+SUM(2012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12BaseLine!B23:B23)+SUM(2012AboveOrBelowBaseLine!B23:B23)=0,0,SUM(2012BaseLine!B23:B23)+SUM(2012AboveOrBelowBaseLine!B23:B23))</f>
        <v>0</v>
      </c>
      <c r="C23" s="10" t="n">
        <f aca="false">IF(SUM(2012BaseLine!C23:C23)+SUM(2012AboveOrBelowBaseLine!C23:C23)=0,0,SUM(2012BaseLine!C23:C23)+SUM(2012AboveOrBelowBaseLine!C23:C23))</f>
        <v>0</v>
      </c>
      <c r="D23" s="10" t="n">
        <f aca="false">IF(SUM(2012BaseLine!D23:D23)+SUM(2012AboveOrBelowBaseLine!D23:D23)=0,0,SUM(2012BaseLine!D23:D23)+SUM(2012AboveOrBelowBaseLine!D23:D23))</f>
        <v>0</v>
      </c>
      <c r="E23" s="10" t="n">
        <f aca="false">IF(SUM(2012BaseLine!E23:E23)+SUM(2012AboveOrBelowBaseLine!E23:E23)=0,0,SUM(2012BaseLine!E23:E23)+SUM(2012AboveOrBelowBaseLine!E23:E23))</f>
        <v>0</v>
      </c>
      <c r="F23" s="10" t="n">
        <f aca="false">IF(SUM(2012BaseLine!F23:F23)+SUM(2012AboveOrBelowBaseLine!F23:F23)=0,0,SUM(2012BaseLine!F23:F23)+SUM(2012AboveOrBelowBaseLine!F23:F23))</f>
        <v>0</v>
      </c>
      <c r="G23" s="10" t="n">
        <f aca="false">IF(SUM(2012BaseLine!G23:G23)+SUM(2012AboveOrBelowBaseLine!G23:G23)=0,0,SUM(2012BaseLine!G23:G23)+SUM(2012AboveOrBelowBaseLine!G23:G23))</f>
        <v>0</v>
      </c>
      <c r="H23" s="10" t="n">
        <f aca="false">IF(SUM(2012BaseLine!H23:H23)+SUM(2012AboveOrBelowBaseLine!H23:H23)=0,0,SUM(2012BaseLine!H23:H23)+SUM(2012AboveOrBelowBaseLine!H23:H23))</f>
        <v>0</v>
      </c>
      <c r="I23" s="10" t="n">
        <f aca="false">IF(SUM(2012BaseLine!I23:I23)+SUM(2012AboveOrBelowBaseLine!I23:I23)=0,0,SUM(2012BaseLine!I23:I23)+SUM(2012AboveOrBelowBaseLine!I23:I23))</f>
        <v>0</v>
      </c>
      <c r="J23" s="10" t="n">
        <f aca="false">IF(SUM(2012BaseLine!J23:J23)+SUM(2012AboveOrBelowBaseLine!J23:J23)=0,0,SUM(2012BaseLine!J23:J23)+SUM(2012AboveOrBelowBaseLine!J23:J23))</f>
        <v>0</v>
      </c>
      <c r="K23" s="10" t="n">
        <f aca="false">IF(SUM(2012BaseLine!K23:K23)+SUM(2012AboveOrBelowBaseLine!K23:K23)=0,0,SUM(2012BaseLine!K23:K23)+SUM(2012AboveOrBelowBaseLine!K23:K23))</f>
        <v>0</v>
      </c>
      <c r="L23" s="10" t="n">
        <f aca="false">IF(SUM(2012BaseLine!L23:L23)+SUM(2012AboveOrBelowBaseLine!L23:L23)=0,0,SUM(2012BaseLine!L23:L23)+SUM(2012AboveOrBelowBaseLine!L23:L23))</f>
        <v>0</v>
      </c>
      <c r="M23" s="10"/>
      <c r="N23" s="10" t="n">
        <f aca="false">IF(SUM(2012BaseLine!N23:N23)+SUM(2012AboveOrBelowBaseLine!N23:N23)=0,0,SUM(2012BaseLine!N23:N23)+SUM(2012AboveOrBelowBaseLine!N23:N23))</f>
        <v>0.02</v>
      </c>
      <c r="O23" s="10" t="n">
        <f aca="false">IF(SUM(2012BaseLine!O23:O23)+SUM(2012AboveOrBelowBaseLine!O23:O23)=0,0,SUM(2012BaseLine!O23:O23)+SUM(2012AboveOrBelowBaseLine!O23:O23))</f>
        <v>0.02</v>
      </c>
      <c r="P23" s="10" t="n">
        <f aca="false">IF(SUM(2012BaseLine!P23:P23)+SUM(2012AboveOrBelowBaseLine!P23:P23)=0,0,SUM(2012BaseLine!P23:P23)+SUM(2012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12BaseLine!B24:B24)+SUM(2012AboveOrBelowBaseLine!B24:B24)=0,0,SUM(2012BaseLine!B24:B24)+SUM(2012AboveOrBelowBaseLine!B24:B24))</f>
        <v>0</v>
      </c>
      <c r="C24" s="10" t="n">
        <f aca="false">IF(SUM(2012BaseLine!C24:C24)+SUM(2012AboveOrBelowBaseLine!C24:C24)=0,0,SUM(2012BaseLine!C24:C24)+SUM(2012AboveOrBelowBaseLine!C24:C24))</f>
        <v>0</v>
      </c>
      <c r="D24" s="10" t="n">
        <f aca="false">IF(SUM(2012BaseLine!D24:D24)+SUM(2012AboveOrBelowBaseLine!D24:D24)=0,0,SUM(2012BaseLine!D24:D24)+SUM(2012AboveOrBelowBaseLine!D24:D24))</f>
        <v>0</v>
      </c>
      <c r="E24" s="10" t="n">
        <f aca="false">IF(SUM(2012BaseLine!E24:E24)+SUM(2012AboveOrBelowBaseLine!E24:E24)=0,0,SUM(2012BaseLine!E24:E24)+SUM(2012AboveOrBelowBaseLine!E24:E24))</f>
        <v>0</v>
      </c>
      <c r="F24" s="10" t="n">
        <f aca="false">IF(SUM(2012BaseLine!F24:F24)+SUM(2012AboveOrBelowBaseLine!F24:F24)=0,0,SUM(2012BaseLine!F24:F24)+SUM(2012AboveOrBelowBaseLine!F24:F24))</f>
        <v>0</v>
      </c>
      <c r="G24" s="10" t="n">
        <f aca="false">IF(SUM(2012BaseLine!G24:G24)+SUM(2012AboveOrBelowBaseLine!G24:G24)=0,0,SUM(2012BaseLine!G24:G24)+SUM(2012AboveOrBelowBaseLine!G24:G24))</f>
        <v>0</v>
      </c>
      <c r="H24" s="10" t="n">
        <f aca="false">IF(SUM(2012BaseLine!H24:H24)+SUM(2012AboveOrBelowBaseLine!H24:H24)=0,0,SUM(2012BaseLine!H24:H24)+SUM(2012AboveOrBelowBaseLine!H24:H24))</f>
        <v>0</v>
      </c>
      <c r="I24" s="10" t="n">
        <f aca="false">IF(SUM(2012BaseLine!I24:I24)+SUM(2012AboveOrBelowBaseLine!I24:I24)=0,0,SUM(2012BaseLine!I24:I24)+SUM(2012AboveOrBelowBaseLine!I24:I24))</f>
        <v>0</v>
      </c>
      <c r="J24" s="10" t="n">
        <f aca="false">IF(SUM(2012BaseLine!J24:J24)+SUM(2012AboveOrBelowBaseLine!J24:J24)=0,0,SUM(2012BaseLine!J24:J24)+SUM(2012AboveOrBelowBaseLine!J24:J24))</f>
        <v>0</v>
      </c>
      <c r="K24" s="10" t="n">
        <f aca="false">IF(SUM(2012BaseLine!K24:K24)+SUM(2012AboveOrBelowBaseLine!K24:K24)=0,0,SUM(2012BaseLine!K24:K24)+SUM(2012AboveOrBelowBaseLine!K24:K24))</f>
        <v>0</v>
      </c>
      <c r="L24" s="10" t="n">
        <f aca="false">IF(SUM(2012BaseLine!L24:L24)+SUM(2012AboveOrBelowBaseLine!L24:L24)=0,0,SUM(2012BaseLine!L24:L24)+SUM(2012AboveOrBelowBaseLine!L24:L24))</f>
        <v>0</v>
      </c>
      <c r="M24" s="10"/>
      <c r="N24" s="10" t="n">
        <f aca="false">IF(SUM(2012BaseLine!N24:N24)+SUM(2012AboveOrBelowBaseLine!N24:N24)=0,0,SUM(2012BaseLine!N24:N24)+SUM(2012AboveOrBelowBaseLine!N24:N24))</f>
        <v>0.02</v>
      </c>
      <c r="O24" s="10" t="n">
        <f aca="false">IF(SUM(2012BaseLine!O24:O24)+SUM(2012AboveOrBelowBaseLine!O24:O24)=0,0,SUM(2012BaseLine!O24:O24)+SUM(2012AboveOrBelowBaseLine!O24:O24))</f>
        <v>0.02</v>
      </c>
      <c r="P24" s="10" t="n">
        <f aca="false">IF(SUM(2012BaseLine!P24:P24)+SUM(2012AboveOrBelowBaseLine!P24:P24)=0,0,SUM(2012BaseLine!P24:P24)+SUM(2012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12BaseLine!B25:B25)+SUM(2012AboveOrBelowBaseLine!B25:B25)=0,0,SUM(2012BaseLine!B25:B25)+SUM(2012AboveOrBelowBaseLine!B25:B25))</f>
        <v>0</v>
      </c>
      <c r="C25" s="10" t="n">
        <f aca="false">IF(SUM(2012BaseLine!C25:C25)+SUM(2012AboveOrBelowBaseLine!C25:C25)=0,0,SUM(2012BaseLine!C25:C25)+SUM(2012AboveOrBelowBaseLine!C25:C25))</f>
        <v>0</v>
      </c>
      <c r="D25" s="10" t="n">
        <f aca="false">IF(SUM(2012BaseLine!D25:D25)+SUM(2012AboveOrBelowBaseLine!D25:D25)=0,0,SUM(2012BaseLine!D25:D25)+SUM(2012AboveOrBelowBaseLine!D25:D25))</f>
        <v>0</v>
      </c>
      <c r="E25" s="10" t="n">
        <f aca="false">IF(SUM(2012BaseLine!E25:E25)+SUM(2012AboveOrBelowBaseLine!E25:E25)=0,0,SUM(2012BaseLine!E25:E25)+SUM(2012AboveOrBelowBaseLine!E25:E25))</f>
        <v>0</v>
      </c>
      <c r="F25" s="10" t="n">
        <f aca="false">IF(SUM(2012BaseLine!F25:F25)+SUM(2012AboveOrBelowBaseLine!F25:F25)=0,0,SUM(2012BaseLine!F25:F25)+SUM(2012AboveOrBelowBaseLine!F25:F25))</f>
        <v>0</v>
      </c>
      <c r="G25" s="10" t="n">
        <f aca="false">IF(SUM(2012BaseLine!G25:G25)+SUM(2012AboveOrBelowBaseLine!G25:G25)=0,0,SUM(2012BaseLine!G25:G25)+SUM(2012AboveOrBelowBaseLine!G25:G25))</f>
        <v>0</v>
      </c>
      <c r="H25" s="10" t="n">
        <f aca="false">IF(SUM(2012BaseLine!H25:H25)+SUM(2012AboveOrBelowBaseLine!H25:H25)=0,0,SUM(2012BaseLine!H25:H25)+SUM(2012AboveOrBelowBaseLine!H25:H25))</f>
        <v>0</v>
      </c>
      <c r="I25" s="10" t="n">
        <f aca="false">IF(SUM(2012BaseLine!I25:I25)+SUM(2012AboveOrBelowBaseLine!I25:I25)=0,0,SUM(2012BaseLine!I25:I25)+SUM(2012AboveOrBelowBaseLine!I25:I25))</f>
        <v>0</v>
      </c>
      <c r="J25" s="10" t="n">
        <f aca="false">IF(SUM(2012BaseLine!J25:J25)+SUM(2012AboveOrBelowBaseLine!J25:J25)=0,0,SUM(2012BaseLine!J25:J25)+SUM(2012AboveOrBelowBaseLine!J25:J25))</f>
        <v>0</v>
      </c>
      <c r="K25" s="10" t="n">
        <f aca="false">IF(SUM(2012BaseLine!K25:K25)+SUM(2012AboveOrBelowBaseLine!K25:K25)=0,0,SUM(2012BaseLine!K25:K25)+SUM(2012AboveOrBelowBaseLine!K25:K25))</f>
        <v>0</v>
      </c>
      <c r="L25" s="10" t="n">
        <f aca="false">IF(SUM(2012BaseLine!L25:L25)+SUM(2012AboveOrBelowBaseLine!L25:L25)=0,0,SUM(2012BaseLine!L25:L25)+SUM(2012AboveOrBelowBaseLine!L25:L25))</f>
        <v>0</v>
      </c>
      <c r="M25" s="10"/>
      <c r="N25" s="10" t="n">
        <f aca="false">IF(SUM(2012BaseLine!N25:N25)+SUM(2012AboveOrBelowBaseLine!N25:N25)=0,0,SUM(2012BaseLine!N25:N25)+SUM(2012AboveOrBelowBaseLine!N25:N25))</f>
        <v>0.02</v>
      </c>
      <c r="O25" s="10" t="n">
        <f aca="false">IF(SUM(2012BaseLine!O25:O25)+SUM(2012AboveOrBelowBaseLine!O25:O25)=0,0,SUM(2012BaseLine!O25:O25)+SUM(2012AboveOrBelowBaseLine!O25:O25))</f>
        <v>0.02</v>
      </c>
      <c r="P25" s="10" t="n">
        <f aca="false">IF(SUM(2012BaseLine!P25:P25)+SUM(2012AboveOrBelowBaseLine!P25:P25)=0,0,SUM(2012BaseLine!P25:P25)+SUM(2012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12BaseLine!B26:B26)+SUM(2012AboveOrBelowBaseLine!B26:B26)=0,0,SUM(2012BaseLine!B26:B26)+SUM(2012AboveOrBelowBaseLine!B26:B26))</f>
        <v>0</v>
      </c>
      <c r="C26" s="10" t="n">
        <f aca="false">IF(SUM(2012BaseLine!C26:C26)+SUM(2012AboveOrBelowBaseLine!C26:C26)=0,0,SUM(2012BaseLine!C26:C26)+SUM(2012AboveOrBelowBaseLine!C26:C26))</f>
        <v>0</v>
      </c>
      <c r="D26" s="10" t="n">
        <f aca="false">IF(SUM(2012BaseLine!D26:D26)+SUM(2012AboveOrBelowBaseLine!D26:D26)=0,0,SUM(2012BaseLine!D26:D26)+SUM(2012AboveOrBelowBaseLine!D26:D26))</f>
        <v>0</v>
      </c>
      <c r="E26" s="10" t="n">
        <f aca="false">IF(SUM(2012BaseLine!E26:E26)+SUM(2012AboveOrBelowBaseLine!E26:E26)=0,0,SUM(2012BaseLine!E26:E26)+SUM(2012AboveOrBelowBaseLine!E26:E26))</f>
        <v>0</v>
      </c>
      <c r="F26" s="10" t="n">
        <f aca="false">IF(SUM(2012BaseLine!F26:F26)+SUM(2012AboveOrBelowBaseLine!F26:F26)=0,0,SUM(2012BaseLine!F26:F26)+SUM(2012AboveOrBelowBaseLine!F26:F26))</f>
        <v>0</v>
      </c>
      <c r="G26" s="10" t="n">
        <f aca="false">IF(SUM(2012BaseLine!G26:G26)+SUM(2012AboveOrBelowBaseLine!G26:G26)=0,0,SUM(2012BaseLine!G26:G26)+SUM(2012AboveOrBelowBaseLine!G26:G26))</f>
        <v>0</v>
      </c>
      <c r="H26" s="10" t="n">
        <f aca="false">IF(SUM(2012BaseLine!H26:H26)+SUM(2012AboveOrBelowBaseLine!H26:H26)=0,0,SUM(2012BaseLine!H26:H26)+SUM(2012AboveOrBelowBaseLine!H26:H26))</f>
        <v>0</v>
      </c>
      <c r="I26" s="10" t="n">
        <f aca="false">IF(SUM(2012BaseLine!I26:I26)+SUM(2012AboveOrBelowBaseLine!I26:I26)=0,0,SUM(2012BaseLine!I26:I26)+SUM(2012AboveOrBelowBaseLine!I26:I26))</f>
        <v>0</v>
      </c>
      <c r="J26" s="10" t="n">
        <f aca="false">IF(SUM(2012BaseLine!J26:J26)+SUM(2012AboveOrBelowBaseLine!J26:J26)=0,0,SUM(2012BaseLine!J26:J26)+SUM(2012AboveOrBelowBaseLine!J26:J26))</f>
        <v>0</v>
      </c>
      <c r="K26" s="10" t="n">
        <f aca="false">IF(SUM(2012BaseLine!K26:K26)+SUM(2012AboveOrBelowBaseLine!K26:K26)=0,0,SUM(2012BaseLine!K26:K26)+SUM(2012AboveOrBelowBaseLine!K26:K26))</f>
        <v>0</v>
      </c>
      <c r="L26" s="10" t="n">
        <f aca="false">IF(SUM(2012BaseLine!L26:L26)+SUM(2012AboveOrBelowBaseLine!L26:L26)=0,0,SUM(2012BaseLine!L26:L26)+SUM(2012AboveOrBelowBaseLine!L26:L26))</f>
        <v>0</v>
      </c>
      <c r="M26" s="10"/>
      <c r="N26" s="10" t="n">
        <f aca="false">IF(SUM(2012BaseLine!N26:N26)+SUM(2012AboveOrBelowBaseLine!N26:N26)=0,0,SUM(2012BaseLine!N26:N26)+SUM(2012AboveOrBelowBaseLine!N26:N26))</f>
        <v>0.02</v>
      </c>
      <c r="O26" s="10" t="n">
        <f aca="false">IF(SUM(2012BaseLine!O26:O26)+SUM(2012AboveOrBelowBaseLine!O26:O26)=0,0,SUM(2012BaseLine!O26:O26)+SUM(2012AboveOrBelowBaseLine!O26:O26))</f>
        <v>0.02</v>
      </c>
      <c r="P26" s="10" t="n">
        <f aca="false">IF(SUM(2012BaseLine!P26:P26)+SUM(2012AboveOrBelowBaseLine!P26:P26)=0,0,SUM(2012BaseLine!P26:P26)+SUM(2012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12BaseLine!B27:B27)+SUM(2012AboveOrBelowBaseLine!B27:B27)=0,0,SUM(2012BaseLine!B27:B27)+SUM(2012AboveOrBelowBaseLine!B27:B27))</f>
        <v>0</v>
      </c>
      <c r="C27" s="10" t="n">
        <f aca="false">IF(SUM(2012BaseLine!C27:C27)+SUM(2012AboveOrBelowBaseLine!C27:C27)=0,0,SUM(2012BaseLine!C27:C27)+SUM(2012AboveOrBelowBaseLine!C27:C27))</f>
        <v>0</v>
      </c>
      <c r="D27" s="10" t="n">
        <f aca="false">IF(SUM(2012BaseLine!D27:D27)+SUM(2012AboveOrBelowBaseLine!D27:D27)=0,0,SUM(2012BaseLine!D27:D27)+SUM(2012AboveOrBelowBaseLine!D27:D27))</f>
        <v>0</v>
      </c>
      <c r="E27" s="10" t="n">
        <f aca="false">IF(SUM(2012BaseLine!E27:E27)+SUM(2012AboveOrBelowBaseLine!E27:E27)=0,0,SUM(2012BaseLine!E27:E27)+SUM(2012AboveOrBelowBaseLine!E27:E27))</f>
        <v>0</v>
      </c>
      <c r="F27" s="10" t="n">
        <f aca="false">IF(SUM(2012BaseLine!F27:F27)+SUM(2012AboveOrBelowBaseLine!F27:F27)=0,0,SUM(2012BaseLine!F27:F27)+SUM(2012AboveOrBelowBaseLine!F27:F27))</f>
        <v>0</v>
      </c>
      <c r="G27" s="10" t="n">
        <f aca="false">IF(SUM(2012BaseLine!G27:G27)+SUM(2012AboveOrBelowBaseLine!G27:G27)=0,0,SUM(2012BaseLine!G27:G27)+SUM(2012AboveOrBelowBaseLine!G27:G27))</f>
        <v>0</v>
      </c>
      <c r="H27" s="10" t="n">
        <f aca="false">IF(SUM(2012BaseLine!H27:H27)+SUM(2012AboveOrBelowBaseLine!H27:H27)=0,0,SUM(2012BaseLine!H27:H27)+SUM(2012AboveOrBelowBaseLine!H27:H27))</f>
        <v>0</v>
      </c>
      <c r="I27" s="10" t="n">
        <f aca="false">IF(SUM(2012BaseLine!I27:I27)+SUM(2012AboveOrBelowBaseLine!I27:I27)=0,0,SUM(2012BaseLine!I27:I27)+SUM(2012AboveOrBelowBaseLine!I27:I27))</f>
        <v>0</v>
      </c>
      <c r="J27" s="10" t="n">
        <f aca="false">IF(SUM(2012BaseLine!J27:J27)+SUM(2012AboveOrBelowBaseLine!J27:J27)=0,0,SUM(2012BaseLine!J27:J27)+SUM(2012AboveOrBelowBaseLine!J27:J27))</f>
        <v>0</v>
      </c>
      <c r="K27" s="10" t="n">
        <f aca="false">IF(SUM(2012BaseLine!K27:K27)+SUM(2012AboveOrBelowBaseLine!K27:K27)=0,0,SUM(2012BaseLine!K27:K27)+SUM(2012AboveOrBelowBaseLine!K27:K27))</f>
        <v>0</v>
      </c>
      <c r="L27" s="10" t="n">
        <f aca="false">IF(SUM(2012BaseLine!L27:L27)+SUM(2012AboveOrBelowBaseLine!L27:L27)=0,0,SUM(2012BaseLine!L27:L27)+SUM(2012AboveOrBelowBaseLine!L27:L27))</f>
        <v>0</v>
      </c>
      <c r="M27" s="10"/>
      <c r="N27" s="10" t="n">
        <f aca="false">IF(SUM(2012BaseLine!N27:N27)+SUM(2012AboveOrBelowBaseLine!N27:N27)=0,0,SUM(2012BaseLine!N27:N27)+SUM(2012AboveOrBelowBaseLine!N27:N27))</f>
        <v>0.02</v>
      </c>
      <c r="O27" s="10" t="n">
        <f aca="false">IF(SUM(2012BaseLine!O27:O27)+SUM(2012AboveOrBelowBaseLine!O27:O27)=0,0,SUM(2012BaseLine!O27:O27)+SUM(2012AboveOrBelowBaseLine!O27:O27))</f>
        <v>0.02</v>
      </c>
      <c r="P27" s="10" t="n">
        <f aca="false">IF(SUM(2012BaseLine!P27:P27)+SUM(2012AboveOrBelowBaseLine!P27:P27)=0,0,SUM(2012BaseLine!P27:P27)+SUM(2012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12BaseLine!B28:B28)+SUM(2012AboveOrBelowBaseLine!B28:B28)=0,0,SUM(2012BaseLine!B28:B28)+SUM(2012AboveOrBelowBaseLine!B28:B28))</f>
        <v>0</v>
      </c>
      <c r="C28" s="10" t="n">
        <f aca="false">IF(SUM(2012BaseLine!C28:C28)+SUM(2012AboveOrBelowBaseLine!C28:C28)=0,0,SUM(2012BaseLine!C28:C28)+SUM(2012AboveOrBelowBaseLine!C28:C28))</f>
        <v>0</v>
      </c>
      <c r="D28" s="10" t="n">
        <f aca="false">IF(SUM(2012BaseLine!D28:D28)+SUM(2012AboveOrBelowBaseLine!D28:D28)=0,0,SUM(2012BaseLine!D28:D28)+SUM(2012AboveOrBelowBaseLine!D28:D28))</f>
        <v>0</v>
      </c>
      <c r="E28" s="10" t="n">
        <f aca="false">IF(SUM(2012BaseLine!E28:E28)+SUM(2012AboveOrBelowBaseLine!E28:E28)=0,0,SUM(2012BaseLine!E28:E28)+SUM(2012AboveOrBelowBaseLine!E28:E28))</f>
        <v>0</v>
      </c>
      <c r="F28" s="10" t="n">
        <f aca="false">IF(SUM(2012BaseLine!F28:F28)+SUM(2012AboveOrBelowBaseLine!F28:F28)=0,0,SUM(2012BaseLine!F28:F28)+SUM(2012AboveOrBelowBaseLine!F28:F28))</f>
        <v>0</v>
      </c>
      <c r="G28" s="10" t="n">
        <f aca="false">IF(SUM(2012BaseLine!G28:G28)+SUM(2012AboveOrBelowBaseLine!G28:G28)=0,0,SUM(2012BaseLine!G28:G28)+SUM(2012AboveOrBelowBaseLine!G28:G28))</f>
        <v>0</v>
      </c>
      <c r="H28" s="10" t="n">
        <f aca="false">IF(SUM(2012BaseLine!H28:H28)+SUM(2012AboveOrBelowBaseLine!H28:H28)=0,0,SUM(2012BaseLine!H28:H28)+SUM(2012AboveOrBelowBaseLine!H28:H28))</f>
        <v>0</v>
      </c>
      <c r="I28" s="10" t="n">
        <f aca="false">IF(SUM(2012BaseLine!I28:I28)+SUM(2012AboveOrBelowBaseLine!I28:I28)=0,0,SUM(2012BaseLine!I28:I28)+SUM(2012AboveOrBelowBaseLine!I28:I28))</f>
        <v>0</v>
      </c>
      <c r="J28" s="10" t="n">
        <f aca="false">IF(SUM(2012BaseLine!J28:J28)+SUM(2012AboveOrBelowBaseLine!J28:J28)=0,0,SUM(2012BaseLine!J28:J28)+SUM(2012AboveOrBelowBaseLine!J28:J28))</f>
        <v>0</v>
      </c>
      <c r="K28" s="10" t="n">
        <f aca="false">IF(SUM(2012BaseLine!K28:K28)+SUM(2012AboveOrBelowBaseLine!K28:K28)=0,0,SUM(2012BaseLine!K28:K28)+SUM(2012AboveOrBelowBaseLine!K28:K28))</f>
        <v>0</v>
      </c>
      <c r="L28" s="10" t="n">
        <f aca="false">IF(SUM(2012BaseLine!L28:L28)+SUM(2012AboveOrBelowBaseLine!L28:L28)=0,0,SUM(2012BaseLine!L28:L28)+SUM(2012AboveOrBelowBaseLine!L28:L28))</f>
        <v>0</v>
      </c>
      <c r="M28" s="10"/>
      <c r="N28" s="10" t="n">
        <f aca="false">IF(SUM(2012BaseLine!N28:N28)+SUM(2012AboveOrBelowBaseLine!N28:N28)=0,0,SUM(2012BaseLine!N28:N28)+SUM(2012AboveOrBelowBaseLine!N28:N28))</f>
        <v>0.02</v>
      </c>
      <c r="O28" s="10" t="n">
        <f aca="false">IF(SUM(2012BaseLine!O28:O28)+SUM(2012AboveOrBelowBaseLine!O28:O28)=0,0,SUM(2012BaseLine!O28:O28)+SUM(2012AboveOrBelowBaseLine!O28:O28))</f>
        <v>0.02</v>
      </c>
      <c r="P28" s="10" t="n">
        <f aca="false">IF(SUM(2012BaseLine!P28:P28)+SUM(2012AboveOrBelowBaseLine!P28:P28)=0,0,SUM(2012BaseLine!P28:P28)+SUM(2012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12BaseLine!B29:B29)+SUM(2012AboveOrBelowBaseLine!B29:B29)=0,0,SUM(2012BaseLine!B29:B29)+SUM(2012AboveOrBelowBaseLine!B29:B29))</f>
        <v>0</v>
      </c>
      <c r="C29" s="10" t="n">
        <f aca="false">IF(SUM(2012BaseLine!C29:C29)+SUM(2012AboveOrBelowBaseLine!C29:C29)=0,0,SUM(2012BaseLine!C29:C29)+SUM(2012AboveOrBelowBaseLine!C29:C29))</f>
        <v>0</v>
      </c>
      <c r="D29" s="10" t="n">
        <f aca="false">IF(SUM(2012BaseLine!D29:D29)+SUM(2012AboveOrBelowBaseLine!D29:D29)=0,0,SUM(2012BaseLine!D29:D29)+SUM(2012AboveOrBelowBaseLine!D29:D29))</f>
        <v>0</v>
      </c>
      <c r="E29" s="10" t="n">
        <f aca="false">IF(SUM(2012BaseLine!E29:E29)+SUM(2012AboveOrBelowBaseLine!E29:E29)=0,0,SUM(2012BaseLine!E29:E29)+SUM(2012AboveOrBelowBaseLine!E29:E29))</f>
        <v>0</v>
      </c>
      <c r="F29" s="10" t="n">
        <f aca="false">IF(SUM(2012BaseLine!F29:F29)+SUM(2012AboveOrBelowBaseLine!F29:F29)=0,0,SUM(2012BaseLine!F29:F29)+SUM(2012AboveOrBelowBaseLine!F29:F29))</f>
        <v>0</v>
      </c>
      <c r="G29" s="10" t="n">
        <f aca="false">IF(SUM(2012BaseLine!G29:G29)+SUM(2012AboveOrBelowBaseLine!G29:G29)=0,0,SUM(2012BaseLine!G29:G29)+SUM(2012AboveOrBelowBaseLine!G29:G29))</f>
        <v>0</v>
      </c>
      <c r="H29" s="10" t="n">
        <f aca="false">IF(SUM(2012BaseLine!H29:H29)+SUM(2012AboveOrBelowBaseLine!H29:H29)=0,0,SUM(2012BaseLine!H29:H29)+SUM(2012AboveOrBelowBaseLine!H29:H29))</f>
        <v>0</v>
      </c>
      <c r="I29" s="10" t="n">
        <f aca="false">IF(SUM(2012BaseLine!I29:I29)+SUM(2012AboveOrBelowBaseLine!I29:I29)=0,0,SUM(2012BaseLine!I29:I29)+SUM(2012AboveOrBelowBaseLine!I29:I29))</f>
        <v>0</v>
      </c>
      <c r="J29" s="10" t="n">
        <f aca="false">IF(SUM(2012BaseLine!J29:J29)+SUM(2012AboveOrBelowBaseLine!J29:J29)=0,0,SUM(2012BaseLine!J29:J29)+SUM(2012AboveOrBelowBaseLine!J29:J29))</f>
        <v>0</v>
      </c>
      <c r="K29" s="10" t="n">
        <f aca="false">IF(SUM(2012BaseLine!K29:K29)+SUM(2012AboveOrBelowBaseLine!K29:K29)=0,0,SUM(2012BaseLine!K29:K29)+SUM(2012AboveOrBelowBaseLine!K29:K29))</f>
        <v>0</v>
      </c>
      <c r="L29" s="10" t="n">
        <f aca="false">IF(SUM(2012BaseLine!L29:L29)+SUM(2012AboveOrBelowBaseLine!L29:L29)=0,0,SUM(2012BaseLine!L29:L29)+SUM(2012AboveOrBelowBaseLine!L29:L29))</f>
        <v>0</v>
      </c>
      <c r="M29" s="10"/>
      <c r="N29" s="10" t="n">
        <f aca="false">IF(SUM(2012BaseLine!N29:N29)+SUM(2012AboveOrBelowBaseLine!N29:N29)=0,0,SUM(2012BaseLine!N29:N29)+SUM(2012AboveOrBelowBaseLine!N29:N29))</f>
        <v>0.02</v>
      </c>
      <c r="O29" s="10" t="n">
        <f aca="false">IF(SUM(2012BaseLine!O29:O29)+SUM(2012AboveOrBelowBaseLine!O29:O29)=0,0,SUM(2012BaseLine!O29:O29)+SUM(2012AboveOrBelowBaseLine!O29:O29))</f>
        <v>0.02</v>
      </c>
      <c r="P29" s="10" t="n">
        <f aca="false">IF(SUM(2012BaseLine!P29:P29)+SUM(2012AboveOrBelowBaseLine!P29:P29)=0,0,SUM(2012BaseLine!P29:P29)+SUM(2012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12BaseLine!B30:B30)+SUM(2012AboveOrBelowBaseLine!B30:B30)=0,0,SUM(2012BaseLine!B30:B30)+SUM(2012AboveOrBelowBaseLine!B30:B30))</f>
        <v>0</v>
      </c>
      <c r="C30" s="10" t="n">
        <f aca="false">IF(SUM(2012BaseLine!C30:C30)+SUM(2012AboveOrBelowBaseLine!C30:C30)=0,0,SUM(2012BaseLine!C30:C30)+SUM(2012AboveOrBelowBaseLine!C30:C30))</f>
        <v>0</v>
      </c>
      <c r="D30" s="10" t="n">
        <f aca="false">IF(SUM(2012BaseLine!D30:D30)+SUM(2012AboveOrBelowBaseLine!D30:D30)=0,0,SUM(2012BaseLine!D30:D30)+SUM(2012AboveOrBelowBaseLine!D30:D30))</f>
        <v>0</v>
      </c>
      <c r="E30" s="10" t="n">
        <f aca="false">IF(SUM(2012BaseLine!E30:E30)+SUM(2012AboveOrBelowBaseLine!E30:E30)=0,0,SUM(2012BaseLine!E30:E30)+SUM(2012AboveOrBelowBaseLine!E30:E30))</f>
        <v>0</v>
      </c>
      <c r="F30" s="10" t="n">
        <f aca="false">IF(SUM(2012BaseLine!F30:F30)+SUM(2012AboveOrBelowBaseLine!F30:F30)=0,0,SUM(2012BaseLine!F30:F30)+SUM(2012AboveOrBelowBaseLine!F30:F30))</f>
        <v>0</v>
      </c>
      <c r="G30" s="10" t="n">
        <f aca="false">IF(SUM(2012BaseLine!G30:G30)+SUM(2012AboveOrBelowBaseLine!G30:G30)=0,0,SUM(2012BaseLine!G30:G30)+SUM(2012AboveOrBelowBaseLine!G30:G30))</f>
        <v>0</v>
      </c>
      <c r="H30" s="10" t="n">
        <f aca="false">IF(SUM(2012BaseLine!H30:H30)+SUM(2012AboveOrBelowBaseLine!H30:H30)=0,0,SUM(2012BaseLine!H30:H30)+SUM(2012AboveOrBelowBaseLine!H30:H30))</f>
        <v>0</v>
      </c>
      <c r="I30" s="10" t="n">
        <f aca="false">IF(SUM(2012BaseLine!I30:I30)+SUM(2012AboveOrBelowBaseLine!I30:I30)=0,0,SUM(2012BaseLine!I30:I30)+SUM(2012AboveOrBelowBaseLine!I30:I30))</f>
        <v>0</v>
      </c>
      <c r="J30" s="10" t="n">
        <f aca="false">IF(SUM(2012BaseLine!J30:J30)+SUM(2012AboveOrBelowBaseLine!J30:J30)=0,0,SUM(2012BaseLine!J30:J30)+SUM(2012AboveOrBelowBaseLine!J30:J30))</f>
        <v>0</v>
      </c>
      <c r="K30" s="10" t="n">
        <f aca="false">IF(SUM(2012BaseLine!K30:K30)+SUM(2012AboveOrBelowBaseLine!K30:K30)=0,0,SUM(2012BaseLine!K30:K30)+SUM(2012AboveOrBelowBaseLine!K30:K30))</f>
        <v>0</v>
      </c>
      <c r="L30" s="10" t="n">
        <f aca="false">IF(SUM(2012BaseLine!L30:L30)+SUM(2012AboveOrBelowBaseLine!L30:L30)=0,0,SUM(2012BaseLine!L30:L30)+SUM(2012AboveOrBelowBaseLine!L30:L30))</f>
        <v>0</v>
      </c>
      <c r="M30" s="10"/>
      <c r="N30" s="10" t="n">
        <f aca="false">IF(SUM(2012BaseLine!N30:N30)+SUM(2012AboveOrBelowBaseLine!N30:N30)=0,0,SUM(2012BaseLine!N30:N30)+SUM(2012AboveOrBelowBaseLine!N30:N30))</f>
        <v>0.02</v>
      </c>
      <c r="O30" s="10" t="n">
        <f aca="false">IF(SUM(2012BaseLine!O30:O30)+SUM(2012AboveOrBelowBaseLine!O30:O30)=0,0,SUM(2012BaseLine!O30:O30)+SUM(2012AboveOrBelowBaseLine!O30:O30))</f>
        <v>0.02</v>
      </c>
      <c r="P30" s="10" t="n">
        <f aca="false">IF(SUM(2012BaseLine!P30:P30)+SUM(2012AboveOrBelowBaseLine!P30:P30)=0,0,SUM(2012BaseLine!P30:P30)+SUM(2012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12BaseLine!B31:B31)+SUM(2012AboveOrBelowBaseLine!B31:B31)=0,0,SUM(2012BaseLine!B31:B31)+SUM(2012AboveOrBelowBaseLine!B31:B31))</f>
        <v>0</v>
      </c>
      <c r="C31" s="10" t="n">
        <f aca="false">IF(SUM(2012BaseLine!C31:C31)+SUM(2012AboveOrBelowBaseLine!C31:C31)=0,0,SUM(2012BaseLine!C31:C31)+SUM(2012AboveOrBelowBaseLine!C31:C31))</f>
        <v>0</v>
      </c>
      <c r="D31" s="10" t="n">
        <f aca="false">IF(SUM(2012BaseLine!D31:D31)+SUM(2012AboveOrBelowBaseLine!D31:D31)=0,0,SUM(2012BaseLine!D31:D31)+SUM(2012AboveOrBelowBaseLine!D31:D31))</f>
        <v>0</v>
      </c>
      <c r="E31" s="10" t="n">
        <f aca="false">IF(SUM(2012BaseLine!E31:E31)+SUM(2012AboveOrBelowBaseLine!E31:E31)=0,0,SUM(2012BaseLine!E31:E31)+SUM(2012AboveOrBelowBaseLine!E31:E31))</f>
        <v>0</v>
      </c>
      <c r="F31" s="10" t="n">
        <f aca="false">IF(SUM(2012BaseLine!F31:F31)+SUM(2012AboveOrBelowBaseLine!F31:F31)=0,0,SUM(2012BaseLine!F31:F31)+SUM(2012AboveOrBelowBaseLine!F31:F31))</f>
        <v>0</v>
      </c>
      <c r="G31" s="10" t="n">
        <f aca="false">IF(SUM(2012BaseLine!G31:G31)+SUM(2012AboveOrBelowBaseLine!G31:G31)=0,0,SUM(2012BaseLine!G31:G31)+SUM(2012AboveOrBelowBaseLine!G31:G31))</f>
        <v>0</v>
      </c>
      <c r="H31" s="10" t="n">
        <f aca="false">IF(SUM(2012BaseLine!H31:H31)+SUM(2012AboveOrBelowBaseLine!H31:H31)=0,0,SUM(2012BaseLine!H31:H31)+SUM(2012AboveOrBelowBaseLine!H31:H31))</f>
        <v>0</v>
      </c>
      <c r="I31" s="10" t="n">
        <f aca="false">IF(SUM(2012BaseLine!I31:I31)+SUM(2012AboveOrBelowBaseLine!I31:I31)=0,0,SUM(2012BaseLine!I31:I31)+SUM(2012AboveOrBelowBaseLine!I31:I31))</f>
        <v>0</v>
      </c>
      <c r="J31" s="10" t="n">
        <f aca="false">IF(SUM(2012BaseLine!J31:J31)+SUM(2012AboveOrBelowBaseLine!J31:J31)=0,0,SUM(2012BaseLine!J31:J31)+SUM(2012AboveOrBelowBaseLine!J31:J31))</f>
        <v>0</v>
      </c>
      <c r="K31" s="10" t="n">
        <f aca="false">IF(SUM(2012BaseLine!K31:K31)+SUM(2012AboveOrBelowBaseLine!K31:K31)=0,0,SUM(2012BaseLine!K31:K31)+SUM(2012AboveOrBelowBaseLine!K31:K31))</f>
        <v>0</v>
      </c>
      <c r="L31" s="10" t="n">
        <f aca="false">IF(SUM(2012BaseLine!L31:L31)+SUM(2012AboveOrBelowBaseLine!L31:L31)=0,0,SUM(2012BaseLine!L31:L31)+SUM(2012AboveOrBelowBaseLine!L31:L31))</f>
        <v>0</v>
      </c>
      <c r="M31" s="10"/>
      <c r="N31" s="10" t="n">
        <f aca="false">IF(SUM(2012BaseLine!N31:N31)+SUM(2012AboveOrBelowBaseLine!N31:N31)=0,0,SUM(2012BaseLine!N31:N31)+SUM(2012AboveOrBelowBaseLine!N31:N31))</f>
        <v>0.02</v>
      </c>
      <c r="O31" s="10" t="n">
        <f aca="false">IF(SUM(2012BaseLine!O31:O31)+SUM(2012AboveOrBelowBaseLine!O31:O31)=0,0,SUM(2012BaseLine!O31:O31)+SUM(2012AboveOrBelowBaseLine!O31:O31))</f>
        <v>0.02</v>
      </c>
      <c r="P31" s="10" t="n">
        <f aca="false">IF(SUM(2012BaseLine!P31:P31)+SUM(2012AboveOrBelowBaseLine!P31:P31)=0,0,SUM(2012BaseLine!P31:P31)+SUM(2012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12BaseLine!B32:B32)+SUM(2012AboveOrBelowBaseLine!B32:B32)=0,0,SUM(2012BaseLine!B32:B32)+SUM(2012AboveOrBelowBaseLine!B32:B32))</f>
        <v>0</v>
      </c>
      <c r="C32" s="10" t="n">
        <f aca="false">IF(SUM(2012BaseLine!C32:C32)+SUM(2012AboveOrBelowBaseLine!C32:C32)=0,0,SUM(2012BaseLine!C32:C32)+SUM(2012AboveOrBelowBaseLine!C32:C32))</f>
        <v>0</v>
      </c>
      <c r="D32" s="10" t="n">
        <f aca="false">IF(SUM(2012BaseLine!D32:D32)+SUM(2012AboveOrBelowBaseLine!D32:D32)=0,0,SUM(2012BaseLine!D32:D32)+SUM(2012AboveOrBelowBaseLine!D32:D32))</f>
        <v>0</v>
      </c>
      <c r="E32" s="10" t="n">
        <f aca="false">IF(SUM(2012BaseLine!E32:E32)+SUM(2012AboveOrBelowBaseLine!E32:E32)=0,0,SUM(2012BaseLine!E32:E32)+SUM(2012AboveOrBelowBaseLine!E32:E32))</f>
        <v>0</v>
      </c>
      <c r="F32" s="10" t="n">
        <f aca="false">IF(SUM(2012BaseLine!F32:F32)+SUM(2012AboveOrBelowBaseLine!F32:F32)=0,0,SUM(2012BaseLine!F32:F32)+SUM(2012AboveOrBelowBaseLine!F32:F32))</f>
        <v>0</v>
      </c>
      <c r="G32" s="10" t="n">
        <f aca="false">IF(SUM(2012BaseLine!G32:G32)+SUM(2012AboveOrBelowBaseLine!G32:G32)=0,0,SUM(2012BaseLine!G32:G32)+SUM(2012AboveOrBelowBaseLine!G32:G32))</f>
        <v>0</v>
      </c>
      <c r="H32" s="10" t="n">
        <f aca="false">IF(SUM(2012BaseLine!H32:H32)+SUM(2012AboveOrBelowBaseLine!H32:H32)=0,0,SUM(2012BaseLine!H32:H32)+SUM(2012AboveOrBelowBaseLine!H32:H32))</f>
        <v>0</v>
      </c>
      <c r="I32" s="10" t="n">
        <f aca="false">IF(SUM(2012BaseLine!I32:I32)+SUM(2012AboveOrBelowBaseLine!I32:I32)=0,0,SUM(2012BaseLine!I32:I32)+SUM(2012AboveOrBelowBaseLine!I32:I32))</f>
        <v>0</v>
      </c>
      <c r="J32" s="10" t="n">
        <f aca="false">IF(SUM(2012BaseLine!J32:J32)+SUM(2012AboveOrBelowBaseLine!J32:J32)=0,0,SUM(2012BaseLine!J32:J32)+SUM(2012AboveOrBelowBaseLine!J32:J32))</f>
        <v>0</v>
      </c>
      <c r="K32" s="10" t="n">
        <f aca="false">IF(SUM(2012BaseLine!K32:K32)+SUM(2012AboveOrBelowBaseLine!K32:K32)=0,0,SUM(2012BaseLine!K32:K32)+SUM(2012AboveOrBelowBaseLine!K32:K32))</f>
        <v>0</v>
      </c>
      <c r="L32" s="10" t="n">
        <f aca="false">IF(SUM(2012BaseLine!L32:L32)+SUM(2012AboveOrBelowBaseLine!L32:L32)=0,0,SUM(2012BaseLine!L32:L32)+SUM(2012AboveOrBelowBaseLine!L32:L32))</f>
        <v>0</v>
      </c>
      <c r="M32" s="10"/>
      <c r="N32" s="10" t="n">
        <f aca="false">IF(SUM(2012BaseLine!N32:N32)+SUM(2012AboveOrBelowBaseLine!N32:N32)=0,0,SUM(2012BaseLine!N32:N32)+SUM(2012AboveOrBelowBaseLine!N32:N32))</f>
        <v>0.02</v>
      </c>
      <c r="O32" s="10" t="n">
        <f aca="false">IF(SUM(2012BaseLine!O32:O32)+SUM(2012AboveOrBelowBaseLine!O32:O32)=0,0,SUM(2012BaseLine!O32:O32)+SUM(2012AboveOrBelowBaseLine!O32:O32))</f>
        <v>0.02</v>
      </c>
      <c r="P32" s="10" t="n">
        <f aca="false">IF(SUM(2012BaseLine!P32:P32)+SUM(2012AboveOrBelowBaseLine!P32:P32)=0,0,SUM(2012BaseLine!P32:P32)+SUM(2012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12BaseLine!B33:B33)+SUM(2012AboveOrBelowBaseLine!B33:B33)=0,0,SUM(2012BaseLine!B33:B33)+SUM(2012AboveOrBelowBaseLine!B33:B33))</f>
        <v>0</v>
      </c>
      <c r="C33" s="10" t="n">
        <f aca="false">IF(SUM(2012BaseLine!C33:C33)+SUM(2012AboveOrBelowBaseLine!C33:C33)=0,0,SUM(2012BaseLine!C33:C33)+SUM(2012AboveOrBelowBaseLine!C33:C33))</f>
        <v>0</v>
      </c>
      <c r="D33" s="10" t="n">
        <f aca="false">IF(SUM(2012BaseLine!D33:D33)+SUM(2012AboveOrBelowBaseLine!D33:D33)=0,0,SUM(2012BaseLine!D33:D33)+SUM(2012AboveOrBelowBaseLine!D33:D33))</f>
        <v>0</v>
      </c>
      <c r="E33" s="10" t="n">
        <f aca="false">IF(SUM(2012BaseLine!E33:E33)+SUM(2012AboveOrBelowBaseLine!E33:E33)=0,0,SUM(2012BaseLine!E33:E33)+SUM(2012AboveOrBelowBaseLine!E33:E33))</f>
        <v>0</v>
      </c>
      <c r="F33" s="10" t="n">
        <f aca="false">IF(SUM(2012BaseLine!F33:F33)+SUM(2012AboveOrBelowBaseLine!F33:F33)=0,0,SUM(2012BaseLine!F33:F33)+SUM(2012AboveOrBelowBaseLine!F33:F33))</f>
        <v>0</v>
      </c>
      <c r="G33" s="10" t="n">
        <f aca="false">IF(SUM(2012BaseLine!G33:G33)+SUM(2012AboveOrBelowBaseLine!G33:G33)=0,0,SUM(2012BaseLine!G33:G33)+SUM(2012AboveOrBelowBaseLine!G33:G33))</f>
        <v>0</v>
      </c>
      <c r="H33" s="10" t="n">
        <f aca="false">IF(SUM(2012BaseLine!H33:H33)+SUM(2012AboveOrBelowBaseLine!H33:H33)=0,0,SUM(2012BaseLine!H33:H33)+SUM(2012AboveOrBelowBaseLine!H33:H33))</f>
        <v>0</v>
      </c>
      <c r="I33" s="10" t="n">
        <f aca="false">IF(SUM(2012BaseLine!I33:I33)+SUM(2012AboveOrBelowBaseLine!I33:I33)=0,0,SUM(2012BaseLine!I33:I33)+SUM(2012AboveOrBelowBaseLine!I33:I33))</f>
        <v>0</v>
      </c>
      <c r="J33" s="10" t="n">
        <f aca="false">IF(SUM(2012BaseLine!J33:J33)+SUM(2012AboveOrBelowBaseLine!J33:J33)=0,0,SUM(2012BaseLine!J33:J33)+SUM(2012AboveOrBelowBaseLine!J33:J33))</f>
        <v>0</v>
      </c>
      <c r="K33" s="10" t="n">
        <f aca="false">IF(SUM(2012BaseLine!K33:K33)+SUM(2012AboveOrBelowBaseLine!K33:K33)=0,0,SUM(2012BaseLine!K33:K33)+SUM(2012AboveOrBelowBaseLine!K33:K33))</f>
        <v>0</v>
      </c>
      <c r="L33" s="10" t="n">
        <f aca="false">IF(SUM(2012BaseLine!L33:L33)+SUM(2012AboveOrBelowBaseLine!L33:L33)=0,0,SUM(2012BaseLine!L33:L33)+SUM(2012AboveOrBelowBaseLine!L33:L33))</f>
        <v>0</v>
      </c>
      <c r="M33" s="10"/>
      <c r="N33" s="10" t="n">
        <f aca="false">IF(SUM(2012BaseLine!N33:N33)+SUM(2012AboveOrBelowBaseLine!N33:N33)=0,0,SUM(2012BaseLine!N33:N33)+SUM(2012AboveOrBelowBaseLine!N33:N33))</f>
        <v>0.02</v>
      </c>
      <c r="O33" s="10" t="n">
        <f aca="false">IF(SUM(2012BaseLine!O33:O33)+SUM(2012AboveOrBelowBaseLine!O33:O33)=0,0,SUM(2012BaseLine!O33:O33)+SUM(2012AboveOrBelowBaseLine!O33:O33))</f>
        <v>0.02</v>
      </c>
      <c r="P33" s="10" t="n">
        <f aca="false">IF(SUM(2012BaseLine!P33:P33)+SUM(2012AboveOrBelowBaseLine!P33:P33)=0,0,SUM(2012BaseLine!P33:P33)+SUM(2012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12BaseLine!B34:B34)+SUM(2012AboveOrBelowBaseLine!B34:B34)=0,0,SUM(2012BaseLine!B34:B34)+SUM(2012AboveOrBelowBaseLine!B34:B34))</f>
        <v>0</v>
      </c>
      <c r="C34" s="10" t="n">
        <f aca="false">IF(SUM(2012BaseLine!C34:C34)+SUM(2012AboveOrBelowBaseLine!C34:C34)=0,0,SUM(2012BaseLine!C34:C34)+SUM(2012AboveOrBelowBaseLine!C34:C34))</f>
        <v>0</v>
      </c>
      <c r="D34" s="10" t="n">
        <f aca="false">IF(SUM(2012BaseLine!D34:D34)+SUM(2012AboveOrBelowBaseLine!D34:D34)=0,0,SUM(2012BaseLine!D34:D34)+SUM(2012AboveOrBelowBaseLine!D34:D34))</f>
        <v>0</v>
      </c>
      <c r="E34" s="10" t="n">
        <f aca="false">IF(SUM(2012BaseLine!E34:E34)+SUM(2012AboveOrBelowBaseLine!E34:E34)=0,0,SUM(2012BaseLine!E34:E34)+SUM(2012AboveOrBelowBaseLine!E34:E34))</f>
        <v>0</v>
      </c>
      <c r="F34" s="10" t="n">
        <f aca="false">IF(SUM(2012BaseLine!F34:F34)+SUM(2012AboveOrBelowBaseLine!F34:F34)=0,0,SUM(2012BaseLine!F34:F34)+SUM(2012AboveOrBelowBaseLine!F34:F34))</f>
        <v>0</v>
      </c>
      <c r="G34" s="10" t="n">
        <f aca="false">IF(SUM(2012BaseLine!G34:G34)+SUM(2012AboveOrBelowBaseLine!G34:G34)=0,0,SUM(2012BaseLine!G34:G34)+SUM(2012AboveOrBelowBaseLine!G34:G34))</f>
        <v>0</v>
      </c>
      <c r="H34" s="10" t="n">
        <f aca="false">IF(SUM(2012BaseLine!H34:H34)+SUM(2012AboveOrBelowBaseLine!H34:H34)=0,0,SUM(2012BaseLine!H34:H34)+SUM(2012AboveOrBelowBaseLine!H34:H34))</f>
        <v>0</v>
      </c>
      <c r="I34" s="10" t="n">
        <f aca="false">IF(SUM(2012BaseLine!I34:I34)+SUM(2012AboveOrBelowBaseLine!I34:I34)=0,0,SUM(2012BaseLine!I34:I34)+SUM(2012AboveOrBelowBaseLine!I34:I34))</f>
        <v>0</v>
      </c>
      <c r="J34" s="10" t="n">
        <f aca="false">IF(SUM(2012BaseLine!J34:J34)+SUM(2012AboveOrBelowBaseLine!J34:J34)=0,0,SUM(2012BaseLine!J34:J34)+SUM(2012AboveOrBelowBaseLine!J34:J34))</f>
        <v>0</v>
      </c>
      <c r="K34" s="10" t="n">
        <f aca="false">IF(SUM(2012BaseLine!K34:K34)+SUM(2012AboveOrBelowBaseLine!K34:K34)=0,0,SUM(2012BaseLine!K34:K34)+SUM(2012AboveOrBelowBaseLine!K34:K34))</f>
        <v>0</v>
      </c>
      <c r="L34" s="10" t="n">
        <f aca="false">IF(SUM(2012BaseLine!L34:L34)+SUM(2012AboveOrBelowBaseLine!L34:L34)=0,0,SUM(2012BaseLine!L34:L34)+SUM(2012AboveOrBelowBaseLine!L34:L34))</f>
        <v>0</v>
      </c>
      <c r="M34" s="10"/>
      <c r="N34" s="10" t="n">
        <f aca="false">IF(SUM(2012BaseLine!N34:N34)+SUM(2012AboveOrBelowBaseLine!N34:N34)=0,0,SUM(2012BaseLine!N34:N34)+SUM(2012AboveOrBelowBaseLine!N34:N34))</f>
        <v>0.02</v>
      </c>
      <c r="O34" s="10" t="n">
        <f aca="false">IF(SUM(2012BaseLine!O34:O34)+SUM(2012AboveOrBelowBaseLine!O34:O34)=0,0,SUM(2012BaseLine!O34:O34)+SUM(2012AboveOrBelowBaseLine!O34:O34))</f>
        <v>0.02</v>
      </c>
      <c r="P34" s="10" t="n">
        <f aca="false">IF(SUM(2012BaseLine!P34:P34)+SUM(2012AboveOrBelowBaseLine!P34:P34)=0,0,SUM(2012BaseLine!P34:P34)+SUM(2012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12BaseLine!B35:B35)+SUM(2012AboveOrBelowBaseLine!B35:B35)=0,0,SUM(2012BaseLine!B35:B35)+SUM(2012AboveOrBelowBaseLine!B35:B35))</f>
        <v>0</v>
      </c>
      <c r="C35" s="10" t="n">
        <f aca="false">IF(SUM(2012BaseLine!C35:C35)+SUM(2012AboveOrBelowBaseLine!C35:C35)=0,0,SUM(2012BaseLine!C35:C35)+SUM(2012AboveOrBelowBaseLine!C35:C35))</f>
        <v>0</v>
      </c>
      <c r="D35" s="10" t="n">
        <f aca="false">IF(SUM(2012BaseLine!D35:D35)+SUM(2012AboveOrBelowBaseLine!D35:D35)=0,0,SUM(2012BaseLine!D35:D35)+SUM(2012AboveOrBelowBaseLine!D35:D35))</f>
        <v>0</v>
      </c>
      <c r="E35" s="10" t="n">
        <f aca="false">IF(SUM(2012BaseLine!E35:E35)+SUM(2012AboveOrBelowBaseLine!E35:E35)=0,0,SUM(2012BaseLine!E35:E35)+SUM(2012AboveOrBelowBaseLine!E35:E35))</f>
        <v>0</v>
      </c>
      <c r="F35" s="10" t="n">
        <f aca="false">IF(SUM(2012BaseLine!F35:F35)+SUM(2012AboveOrBelowBaseLine!F35:F35)=0,0,SUM(2012BaseLine!F35:F35)+SUM(2012AboveOrBelowBaseLine!F35:F35))</f>
        <v>0</v>
      </c>
      <c r="G35" s="10" t="n">
        <f aca="false">IF(SUM(2012BaseLine!G35:G35)+SUM(2012AboveOrBelowBaseLine!G35:G35)=0,0,SUM(2012BaseLine!G35:G35)+SUM(2012AboveOrBelowBaseLine!G35:G35))</f>
        <v>0</v>
      </c>
      <c r="H35" s="10" t="n">
        <f aca="false">IF(SUM(2012BaseLine!H35:H35)+SUM(2012AboveOrBelowBaseLine!H35:H35)=0,0,SUM(2012BaseLine!H35:H35)+SUM(2012AboveOrBelowBaseLine!H35:H35))</f>
        <v>0</v>
      </c>
      <c r="I35" s="10" t="n">
        <f aca="false">IF(SUM(2012BaseLine!I35:I35)+SUM(2012AboveOrBelowBaseLine!I35:I35)=0,0,SUM(2012BaseLine!I35:I35)+SUM(2012AboveOrBelowBaseLine!I35:I35))</f>
        <v>0</v>
      </c>
      <c r="J35" s="10" t="n">
        <f aca="false">IF(SUM(2012BaseLine!J35:J35)+SUM(2012AboveOrBelowBaseLine!J35:J35)=0,0,SUM(2012BaseLine!J35:J35)+SUM(2012AboveOrBelowBaseLine!J35:J35))</f>
        <v>0</v>
      </c>
      <c r="K35" s="10" t="n">
        <f aca="false">IF(SUM(2012BaseLine!K35:K35)+SUM(2012AboveOrBelowBaseLine!K35:K35)=0,0,SUM(2012BaseLine!K35:K35)+SUM(2012AboveOrBelowBaseLine!K35:K35))</f>
        <v>0</v>
      </c>
      <c r="L35" s="10" t="n">
        <f aca="false">IF(SUM(2012BaseLine!L35:L35)+SUM(2012AboveOrBelowBaseLine!L35:L35)=0,0,SUM(2012BaseLine!L35:L35)+SUM(2012AboveOrBelowBaseLine!L35:L35))</f>
        <v>0</v>
      </c>
      <c r="M35" s="10"/>
      <c r="N35" s="10" t="n">
        <f aca="false">IF(SUM(2012BaseLine!N35:N35)+SUM(2012AboveOrBelowBaseLine!N35:N35)=0,0,SUM(2012BaseLine!N35:N35)+SUM(2012AboveOrBelowBaseLine!N35:N35))</f>
        <v>0.02</v>
      </c>
      <c r="O35" s="10" t="n">
        <f aca="false">IF(SUM(2012BaseLine!O35:O35)+SUM(2012AboveOrBelowBaseLine!O35:O35)=0,0,SUM(2012BaseLine!O35:O35)+SUM(2012AboveOrBelowBaseLine!O35:O35))</f>
        <v>0.02</v>
      </c>
      <c r="P35" s="10" t="n">
        <f aca="false">IF(SUM(2012BaseLine!P35:P35)+SUM(2012AboveOrBelowBaseLine!P35:P35)=0,0,SUM(2012BaseLine!P35:P35)+SUM(2012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12BaseLine!B36:B36)+SUM(2012AboveOrBelowBaseLine!B36:B36)=0,0,SUM(2012BaseLine!B36:B36)+SUM(2012AboveOrBelowBaseLine!B36:B36))</f>
        <v>0</v>
      </c>
      <c r="C36" s="10" t="n">
        <f aca="false">IF(SUM(2012BaseLine!C36:C36)+SUM(2012AboveOrBelowBaseLine!C36:C36)=0,0,SUM(2012BaseLine!C36:C36)+SUM(2012AboveOrBelowBaseLine!C36:C36))</f>
        <v>0</v>
      </c>
      <c r="D36" s="10" t="n">
        <f aca="false">IF(SUM(2012BaseLine!D36:D36)+SUM(2012AboveOrBelowBaseLine!D36:D36)=0,0,SUM(2012BaseLine!D36:D36)+SUM(2012AboveOrBelowBaseLine!D36:D36))</f>
        <v>0</v>
      </c>
      <c r="E36" s="10" t="n">
        <f aca="false">IF(SUM(2012BaseLine!E36:E36)+SUM(2012AboveOrBelowBaseLine!E36:E36)=0,0,SUM(2012BaseLine!E36:E36)+SUM(2012AboveOrBelowBaseLine!E36:E36))</f>
        <v>0</v>
      </c>
      <c r="F36" s="10" t="n">
        <f aca="false">IF(SUM(2012BaseLine!F36:F36)+SUM(2012AboveOrBelowBaseLine!F36:F36)=0,0,SUM(2012BaseLine!F36:F36)+SUM(2012AboveOrBelowBaseLine!F36:F36))</f>
        <v>0</v>
      </c>
      <c r="G36" s="10" t="n">
        <f aca="false">IF(SUM(2012BaseLine!G36:G36)+SUM(2012AboveOrBelowBaseLine!G36:G36)=0,0,SUM(2012BaseLine!G36:G36)+SUM(2012AboveOrBelowBaseLine!G36:G36))</f>
        <v>0</v>
      </c>
      <c r="H36" s="10" t="n">
        <f aca="false">IF(SUM(2012BaseLine!H36:H36)+SUM(2012AboveOrBelowBaseLine!H36:H36)=0,0,SUM(2012BaseLine!H36:H36)+SUM(2012AboveOrBelowBaseLine!H36:H36))</f>
        <v>0</v>
      </c>
      <c r="I36" s="10" t="n">
        <f aca="false">IF(SUM(2012BaseLine!I36:I36)+SUM(2012AboveOrBelowBaseLine!I36:I36)=0,0,SUM(2012BaseLine!I36:I36)+SUM(2012AboveOrBelowBaseLine!I36:I36))</f>
        <v>0</v>
      </c>
      <c r="J36" s="10" t="n">
        <f aca="false">IF(SUM(2012BaseLine!J36:J36)+SUM(2012AboveOrBelowBaseLine!J36:J36)=0,0,SUM(2012BaseLine!J36:J36)+SUM(2012AboveOrBelowBaseLine!J36:J36))</f>
        <v>0</v>
      </c>
      <c r="K36" s="10" t="n">
        <f aca="false">IF(SUM(2012BaseLine!K36:K36)+SUM(2012AboveOrBelowBaseLine!K36:K36)=0,0,SUM(2012BaseLine!K36:K36)+SUM(2012AboveOrBelowBaseLine!K36:K36))</f>
        <v>0</v>
      </c>
      <c r="L36" s="10" t="n">
        <f aca="false">IF(SUM(2012BaseLine!L36:L36)+SUM(2012AboveOrBelowBaseLine!L36:L36)=0,0,SUM(2012BaseLine!L36:L36)+SUM(2012AboveOrBelowBaseLine!L36:L36))</f>
        <v>0</v>
      </c>
      <c r="M36" s="10"/>
      <c r="N36" s="10" t="n">
        <f aca="false">IF(SUM(2012BaseLine!N36:N36)+SUM(2012AboveOrBelowBaseLine!N36:N36)=0,0,SUM(2012BaseLine!N36:N36)+SUM(2012AboveOrBelowBaseLine!N36:N36))</f>
        <v>0.02</v>
      </c>
      <c r="O36" s="10" t="n">
        <f aca="false">IF(SUM(2012BaseLine!O36:O36)+SUM(2012AboveOrBelowBaseLine!O36:O36)=0,0,SUM(2012BaseLine!O36:O36)+SUM(2012AboveOrBelowBaseLine!O36:O36))</f>
        <v>0.02</v>
      </c>
      <c r="P36" s="10" t="n">
        <f aca="false">IF(SUM(2012BaseLine!P36:P36)+SUM(2012AboveOrBelowBaseLine!P36:P36)=0,0,SUM(2012BaseLine!P36:P36)+SUM(2012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12BaseLine!B37:B37)+SUM(2012AboveOrBelowBaseLine!B37:B37)=0,0,SUM(2012BaseLine!B37:B37)+SUM(2012AboveOrBelowBaseLine!B37:B37))</f>
        <v>0</v>
      </c>
      <c r="C37" s="10" t="n">
        <f aca="false">IF(SUM(2012BaseLine!C37:C37)+SUM(2012AboveOrBelowBaseLine!C37:C37)=0,0,SUM(2012BaseLine!C37:C37)+SUM(2012AboveOrBelowBaseLine!C37:C37))</f>
        <v>0</v>
      </c>
      <c r="D37" s="10" t="n">
        <f aca="false">IF(SUM(2012BaseLine!D37:D37)+SUM(2012AboveOrBelowBaseLine!D37:D37)=0,0,SUM(2012BaseLine!D37:D37)+SUM(2012AboveOrBelowBaseLine!D37:D37))</f>
        <v>0</v>
      </c>
      <c r="E37" s="10" t="n">
        <f aca="false">IF(SUM(2012BaseLine!E37:E37)+SUM(2012AboveOrBelowBaseLine!E37:E37)=0,0,SUM(2012BaseLine!E37:E37)+SUM(2012AboveOrBelowBaseLine!E37:E37))</f>
        <v>0</v>
      </c>
      <c r="F37" s="10" t="n">
        <f aca="false">IF(SUM(2012BaseLine!F37:F37)+SUM(2012AboveOrBelowBaseLine!F37:F37)=0,0,SUM(2012BaseLine!F37:F37)+SUM(2012AboveOrBelowBaseLine!F37:F37))</f>
        <v>0</v>
      </c>
      <c r="G37" s="10" t="n">
        <f aca="false">IF(SUM(2012BaseLine!G37:G37)+SUM(2012AboveOrBelowBaseLine!G37:G37)=0,0,SUM(2012BaseLine!G37:G37)+SUM(2012AboveOrBelowBaseLine!G37:G37))</f>
        <v>0</v>
      </c>
      <c r="H37" s="10" t="n">
        <f aca="false">IF(SUM(2012BaseLine!H37:H37)+SUM(2012AboveOrBelowBaseLine!H37:H37)=0,0,SUM(2012BaseLine!H37:H37)+SUM(2012AboveOrBelowBaseLine!H37:H37))</f>
        <v>0</v>
      </c>
      <c r="I37" s="10" t="n">
        <f aca="false">IF(SUM(2012BaseLine!I37:I37)+SUM(2012AboveOrBelowBaseLine!I37:I37)=0,0,SUM(2012BaseLine!I37:I37)+SUM(2012AboveOrBelowBaseLine!I37:I37))</f>
        <v>0</v>
      </c>
      <c r="J37" s="10" t="n">
        <f aca="false">IF(SUM(2012BaseLine!J37:J37)+SUM(2012AboveOrBelowBaseLine!J37:J37)=0,0,SUM(2012BaseLine!J37:J37)+SUM(2012AboveOrBelowBaseLine!J37:J37))</f>
        <v>0</v>
      </c>
      <c r="K37" s="10" t="n">
        <f aca="false">IF(SUM(2012BaseLine!K37:K37)+SUM(2012AboveOrBelowBaseLine!K37:K37)=0,0,SUM(2012BaseLine!K37:K37)+SUM(2012AboveOrBelowBaseLine!K37:K37))</f>
        <v>0</v>
      </c>
      <c r="L37" s="10" t="n">
        <f aca="false">IF(SUM(2012BaseLine!L37:L37)+SUM(2012AboveOrBelowBaseLine!L37:L37)=0,0,SUM(2012BaseLine!L37:L37)+SUM(2012AboveOrBelowBaseLine!L37:L37))</f>
        <v>0</v>
      </c>
      <c r="M37" s="10"/>
      <c r="N37" s="10" t="n">
        <f aca="false">IF(SUM(2012BaseLine!N37:N37)+SUM(2012AboveOrBelowBaseLine!N37:N37)=0,0,SUM(2012BaseLine!N37:N37)+SUM(2012AboveOrBelowBaseLine!N37:N37))</f>
        <v>0.02</v>
      </c>
      <c r="O37" s="10" t="n">
        <f aca="false">IF(SUM(2012BaseLine!O37:O37)+SUM(2012AboveOrBelowBaseLine!O37:O37)=0,0,SUM(2012BaseLine!O37:O37)+SUM(2012AboveOrBelowBaseLine!O37:O37))</f>
        <v>0.02</v>
      </c>
      <c r="P37" s="10" t="n">
        <f aca="false">IF(SUM(2012BaseLine!P37:P37)+SUM(2012AboveOrBelowBaseLine!P37:P37)=0,0,SUM(2012BaseLine!P37:P37)+SUM(2012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12BaseLine!B38:B38)+SUM(2012AboveOrBelowBaseLine!B38:B38)=0,0,SUM(2012BaseLine!B38:B38)+SUM(2012AboveOrBelowBaseLine!B38:B38))</f>
        <v>0</v>
      </c>
      <c r="C38" s="10" t="n">
        <f aca="false">IF(SUM(2012BaseLine!C38:C38)+SUM(2012AboveOrBelowBaseLine!C38:C38)=0,0,SUM(2012BaseLine!C38:C38)+SUM(2012AboveOrBelowBaseLine!C38:C38))</f>
        <v>0</v>
      </c>
      <c r="D38" s="10" t="n">
        <f aca="false">IF(SUM(2012BaseLine!D38:D38)+SUM(2012AboveOrBelowBaseLine!D38:D38)=0,0,SUM(2012BaseLine!D38:D38)+SUM(2012AboveOrBelowBaseLine!D38:D38))</f>
        <v>0</v>
      </c>
      <c r="E38" s="10" t="n">
        <f aca="false">IF(SUM(2012BaseLine!E38:E38)+SUM(2012AboveOrBelowBaseLine!E38:E38)=0,0,SUM(2012BaseLine!E38:E38)+SUM(2012AboveOrBelowBaseLine!E38:E38))</f>
        <v>0</v>
      </c>
      <c r="F38" s="10" t="n">
        <f aca="false">IF(SUM(2012BaseLine!F38:F38)+SUM(2012AboveOrBelowBaseLine!F38:F38)=0,0,SUM(2012BaseLine!F38:F38)+SUM(2012AboveOrBelowBaseLine!F38:F38))</f>
        <v>0</v>
      </c>
      <c r="G38" s="10" t="n">
        <f aca="false">IF(SUM(2012BaseLine!G38:G38)+SUM(2012AboveOrBelowBaseLine!G38:G38)=0,0,SUM(2012BaseLine!G38:G38)+SUM(2012AboveOrBelowBaseLine!G38:G38))</f>
        <v>0</v>
      </c>
      <c r="H38" s="10" t="n">
        <f aca="false">IF(SUM(2012BaseLine!H38:H38)+SUM(2012AboveOrBelowBaseLine!H38:H38)=0,0,SUM(2012BaseLine!H38:H38)+SUM(2012AboveOrBelowBaseLine!H38:H38))</f>
        <v>0</v>
      </c>
      <c r="I38" s="10" t="n">
        <f aca="false">IF(SUM(2012BaseLine!I38:I38)+SUM(2012AboveOrBelowBaseLine!I38:I38)=0,0,SUM(2012BaseLine!I38:I38)+SUM(2012AboveOrBelowBaseLine!I38:I38))</f>
        <v>0</v>
      </c>
      <c r="J38" s="10" t="n">
        <f aca="false">IF(SUM(2012BaseLine!J38:J38)+SUM(2012AboveOrBelowBaseLine!J38:J38)=0,0,SUM(2012BaseLine!J38:J38)+SUM(2012AboveOrBelowBaseLine!J38:J38))</f>
        <v>0</v>
      </c>
      <c r="K38" s="10" t="n">
        <f aca="false">IF(SUM(2012BaseLine!K38:K38)+SUM(2012AboveOrBelowBaseLine!K38:K38)=0,0,SUM(2012BaseLine!K38:K38)+SUM(2012AboveOrBelowBaseLine!K38:K38))</f>
        <v>0</v>
      </c>
      <c r="L38" s="10" t="n">
        <f aca="false">IF(SUM(2012BaseLine!L38:L38)+SUM(2012AboveOrBelowBaseLine!L38:L38)=0,0,SUM(2012BaseLine!L38:L38)+SUM(2012AboveOrBelowBaseLine!L38:L38))</f>
        <v>0</v>
      </c>
      <c r="M38" s="10"/>
      <c r="N38" s="10" t="n">
        <f aca="false">IF(SUM(2012BaseLine!N38:N38)+SUM(2012AboveOrBelowBaseLine!N38:N38)=0,0,SUM(2012BaseLine!N38:N38)+SUM(2012AboveOrBelowBaseLine!N38:N38))</f>
        <v>0.02</v>
      </c>
      <c r="O38" s="10" t="n">
        <f aca="false">IF(SUM(2012BaseLine!O38:O38)+SUM(2012AboveOrBelowBaseLine!O38:O38)=0,0,SUM(2012BaseLine!O38:O38)+SUM(2012AboveOrBelowBaseLine!O38:O38))</f>
        <v>0.02</v>
      </c>
      <c r="P38" s="10" t="n">
        <f aca="false">IF(SUM(2012BaseLine!P38:P38)+SUM(2012AboveOrBelowBaseLine!P38:P38)=0,0,SUM(2012BaseLine!P38:P38)+SUM(2012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12BaseLine!B39:B39)+SUM(2012AboveOrBelowBaseLine!B39:B39)=0,0,SUM(2012BaseLine!B39:B39)+SUM(2012AboveOrBelowBaseLine!B39:B39))</f>
        <v>0</v>
      </c>
      <c r="C39" s="10" t="n">
        <f aca="false">IF(SUM(2012BaseLine!C39:C39)+SUM(2012AboveOrBelowBaseLine!C39:C39)=0,0,SUM(2012BaseLine!C39:C39)+SUM(2012AboveOrBelowBaseLine!C39:C39))</f>
        <v>0</v>
      </c>
      <c r="D39" s="10" t="n">
        <f aca="false">IF(SUM(2012BaseLine!D39:D39)+SUM(2012AboveOrBelowBaseLine!D39:D39)=0,0,SUM(2012BaseLine!D39:D39)+SUM(2012AboveOrBelowBaseLine!D39:D39))</f>
        <v>0</v>
      </c>
      <c r="E39" s="10" t="n">
        <f aca="false">IF(SUM(2012BaseLine!E39:E39)+SUM(2012AboveOrBelowBaseLine!E39:E39)=0,0,SUM(2012BaseLine!E39:E39)+SUM(2012AboveOrBelowBaseLine!E39:E39))</f>
        <v>0</v>
      </c>
      <c r="F39" s="10" t="n">
        <f aca="false">IF(SUM(2012BaseLine!F39:F39)+SUM(2012AboveOrBelowBaseLine!F39:F39)=0,0,SUM(2012BaseLine!F39:F39)+SUM(2012AboveOrBelowBaseLine!F39:F39))</f>
        <v>0</v>
      </c>
      <c r="G39" s="10" t="n">
        <f aca="false">IF(SUM(2012BaseLine!G39:G39)+SUM(2012AboveOrBelowBaseLine!G39:G39)=0,0,SUM(2012BaseLine!G39:G39)+SUM(2012AboveOrBelowBaseLine!G39:G39))</f>
        <v>0</v>
      </c>
      <c r="H39" s="10" t="n">
        <f aca="false">IF(SUM(2012BaseLine!H39:H39)+SUM(2012AboveOrBelowBaseLine!H39:H39)=0,0,SUM(2012BaseLine!H39:H39)+SUM(2012AboveOrBelowBaseLine!H39:H39))</f>
        <v>0</v>
      </c>
      <c r="I39" s="10" t="n">
        <f aca="false">IF(SUM(2012BaseLine!I39:I39)+SUM(2012AboveOrBelowBaseLine!I39:I39)=0,0,SUM(2012BaseLine!I39:I39)+SUM(2012AboveOrBelowBaseLine!I39:I39))</f>
        <v>0</v>
      </c>
      <c r="J39" s="10" t="n">
        <f aca="false">IF(SUM(2012BaseLine!J39:J39)+SUM(2012AboveOrBelowBaseLine!J39:J39)=0,0,SUM(2012BaseLine!J39:J39)+SUM(2012AboveOrBelowBaseLine!J39:J39))</f>
        <v>0</v>
      </c>
      <c r="K39" s="10" t="n">
        <f aca="false">IF(SUM(2012BaseLine!K39:K39)+SUM(2012AboveOrBelowBaseLine!K39:K39)=0,0,SUM(2012BaseLine!K39:K39)+SUM(2012AboveOrBelowBaseLine!K39:K39))</f>
        <v>0</v>
      </c>
      <c r="L39" s="10" t="n">
        <f aca="false">IF(SUM(2012BaseLine!L39:L39)+SUM(2012AboveOrBelowBaseLine!L39:L39)=0,0,SUM(2012BaseLine!L39:L39)+SUM(2012AboveOrBelowBaseLine!L39:L39))</f>
        <v>0</v>
      </c>
      <c r="M39" s="10"/>
      <c r="N39" s="10" t="n">
        <f aca="false">IF(SUM(2012BaseLine!N39:N39)+SUM(2012AboveOrBelowBaseLine!N39:N39)=0,0,SUM(2012BaseLine!N39:N39)+SUM(2012AboveOrBelowBaseLine!N39:N39))</f>
        <v>0.02</v>
      </c>
      <c r="O39" s="10" t="n">
        <f aca="false">IF(SUM(2012BaseLine!O39:O39)+SUM(2012AboveOrBelowBaseLine!O39:O39)=0,0,SUM(2012BaseLine!O39:O39)+SUM(2012AboveOrBelowBaseLine!O39:O39))</f>
        <v>0.02</v>
      </c>
      <c r="P39" s="10" t="n">
        <f aca="false">IF(SUM(2012BaseLine!P39:P39)+SUM(2012AboveOrBelowBaseLine!P39:P39)=0,0,SUM(2012BaseLine!P39:P39)+SUM(2012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12BaseLine!B40:B40)+SUM(2012AboveOrBelowBaseLine!B40:B40)=0,0,SUM(2012BaseLine!B40:B40)+SUM(2012AboveOrBelowBaseLine!B40:B40))</f>
        <v>0</v>
      </c>
      <c r="C40" s="10" t="n">
        <f aca="false">IF(SUM(2012BaseLine!C40:C40)+SUM(2012AboveOrBelowBaseLine!C40:C40)=0,0,SUM(2012BaseLine!C40:C40)+SUM(2012AboveOrBelowBaseLine!C40:C40))</f>
        <v>0</v>
      </c>
      <c r="D40" s="10" t="n">
        <f aca="false">IF(SUM(2012BaseLine!D40:D40)+SUM(2012AboveOrBelowBaseLine!D40:D40)=0,0,SUM(2012BaseLine!D40:D40)+SUM(2012AboveOrBelowBaseLine!D40:D40))</f>
        <v>0</v>
      </c>
      <c r="E40" s="10" t="n">
        <f aca="false">IF(SUM(2012BaseLine!E40:E40)+SUM(2012AboveOrBelowBaseLine!E40:E40)=0,0,SUM(2012BaseLine!E40:E40)+SUM(2012AboveOrBelowBaseLine!E40:E40))</f>
        <v>0</v>
      </c>
      <c r="F40" s="10" t="n">
        <f aca="false">IF(SUM(2012BaseLine!F40:F40)+SUM(2012AboveOrBelowBaseLine!F40:F40)=0,0,SUM(2012BaseLine!F40:F40)+SUM(2012AboveOrBelowBaseLine!F40:F40))</f>
        <v>0</v>
      </c>
      <c r="G40" s="10" t="n">
        <f aca="false">IF(SUM(2012BaseLine!G40:G40)+SUM(2012AboveOrBelowBaseLine!G40:G40)=0,0,SUM(2012BaseLine!G40:G40)+SUM(2012AboveOrBelowBaseLine!G40:G40))</f>
        <v>0</v>
      </c>
      <c r="H40" s="10" t="n">
        <f aca="false">IF(SUM(2012BaseLine!H40:H40)+SUM(2012AboveOrBelowBaseLine!H40:H40)=0,0,SUM(2012BaseLine!H40:H40)+SUM(2012AboveOrBelowBaseLine!H40:H40))</f>
        <v>0</v>
      </c>
      <c r="I40" s="10" t="n">
        <f aca="false">IF(SUM(2012BaseLine!I40:I40)+SUM(2012AboveOrBelowBaseLine!I40:I40)=0,0,SUM(2012BaseLine!I40:I40)+SUM(2012AboveOrBelowBaseLine!I40:I40))</f>
        <v>0</v>
      </c>
      <c r="J40" s="10" t="n">
        <f aca="false">IF(SUM(2012BaseLine!J40:J40)+SUM(2012AboveOrBelowBaseLine!J40:J40)=0,0,SUM(2012BaseLine!J40:J40)+SUM(2012AboveOrBelowBaseLine!J40:J40))</f>
        <v>0</v>
      </c>
      <c r="K40" s="10" t="n">
        <f aca="false">IF(SUM(2012BaseLine!K40:K40)+SUM(2012AboveOrBelowBaseLine!K40:K40)=0,0,SUM(2012BaseLine!K40:K40)+SUM(2012AboveOrBelowBaseLine!K40:K40))</f>
        <v>0</v>
      </c>
      <c r="L40" s="10" t="n">
        <f aca="false">IF(SUM(2012BaseLine!L40:L40)+SUM(2012AboveOrBelowBaseLine!L40:L40)=0,0,SUM(2012BaseLine!L40:L40)+SUM(2012AboveOrBelowBaseLine!L40:L40))</f>
        <v>0</v>
      </c>
      <c r="M40" s="10"/>
      <c r="N40" s="10" t="n">
        <f aca="false">IF(SUM(2012BaseLine!N40:N40)+SUM(2012AboveOrBelowBaseLine!N40:N40)=0,0,SUM(2012BaseLine!N40:N40)+SUM(2012AboveOrBelowBaseLine!N40:N40))</f>
        <v>0.02</v>
      </c>
      <c r="O40" s="10" t="n">
        <f aca="false">IF(SUM(2012BaseLine!O40:O40)+SUM(2012AboveOrBelowBaseLine!O40:O40)=0,0,SUM(2012BaseLine!O40:O40)+SUM(2012AboveOrBelowBaseLine!O40:O40))</f>
        <v>0.02</v>
      </c>
      <c r="P40" s="10" t="n">
        <f aca="false">IF(SUM(2012BaseLine!P40:P40)+SUM(2012AboveOrBelowBaseLine!P40:P40)=0,0,SUM(2012BaseLine!P40:P40)+SUM(2012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12BaseLine!B41:B41)+SUM(2012AboveOrBelowBaseLine!B41:B41)=0,0,SUM(2012BaseLine!B41:B41)+SUM(2012AboveOrBelowBaseLine!B41:B41))</f>
        <v>0</v>
      </c>
      <c r="C41" s="10" t="n">
        <f aca="false">IF(SUM(2012BaseLine!C41:C41)+SUM(2012AboveOrBelowBaseLine!C41:C41)=0,0,SUM(2012BaseLine!C41:C41)+SUM(2012AboveOrBelowBaseLine!C41:C41))</f>
        <v>0</v>
      </c>
      <c r="D41" s="10" t="n">
        <f aca="false">IF(SUM(2012BaseLine!D41:D41)+SUM(2012AboveOrBelowBaseLine!D41:D41)=0,0,SUM(2012BaseLine!D41:D41)+SUM(2012AboveOrBelowBaseLine!D41:D41))</f>
        <v>0</v>
      </c>
      <c r="E41" s="10" t="n">
        <f aca="false">IF(SUM(2012BaseLine!E41:E41)+SUM(2012AboveOrBelowBaseLine!E41:E41)=0,0,SUM(2012BaseLine!E41:E41)+SUM(2012AboveOrBelowBaseLine!E41:E41))</f>
        <v>0</v>
      </c>
      <c r="F41" s="10" t="n">
        <f aca="false">IF(SUM(2012BaseLine!F41:F41)+SUM(2012AboveOrBelowBaseLine!F41:F41)=0,0,SUM(2012BaseLine!F41:F41)+SUM(2012AboveOrBelowBaseLine!F41:F41))</f>
        <v>0</v>
      </c>
      <c r="G41" s="10" t="n">
        <f aca="false">IF(SUM(2012BaseLine!G41:G41)+SUM(2012AboveOrBelowBaseLine!G41:G41)=0,0,SUM(2012BaseLine!G41:G41)+SUM(2012AboveOrBelowBaseLine!G41:G41))</f>
        <v>0</v>
      </c>
      <c r="H41" s="10" t="n">
        <f aca="false">IF(SUM(2012BaseLine!H41:H41)+SUM(2012AboveOrBelowBaseLine!H41:H41)=0,0,SUM(2012BaseLine!H41:H41)+SUM(2012AboveOrBelowBaseLine!H41:H41))</f>
        <v>0</v>
      </c>
      <c r="I41" s="10" t="n">
        <f aca="false">IF(SUM(2012BaseLine!I41:I41)+SUM(2012AboveOrBelowBaseLine!I41:I41)=0,0,SUM(2012BaseLine!I41:I41)+SUM(2012AboveOrBelowBaseLine!I41:I41))</f>
        <v>0</v>
      </c>
      <c r="J41" s="10" t="n">
        <f aca="false">IF(SUM(2012BaseLine!J41:J41)+SUM(2012AboveOrBelowBaseLine!J41:J41)=0,0,SUM(2012BaseLine!J41:J41)+SUM(2012AboveOrBelowBaseLine!J41:J41))</f>
        <v>0</v>
      </c>
      <c r="K41" s="10" t="n">
        <f aca="false">IF(SUM(2012BaseLine!K41:K41)+SUM(2012AboveOrBelowBaseLine!K41:K41)=0,0,SUM(2012BaseLine!K41:K41)+SUM(2012AboveOrBelowBaseLine!K41:K41))</f>
        <v>0</v>
      </c>
      <c r="L41" s="10" t="n">
        <f aca="false">IF(SUM(2012BaseLine!L41:L41)+SUM(2012AboveOrBelowBaseLine!L41:L41)=0,0,SUM(2012BaseLine!L41:L41)+SUM(2012AboveOrBelowBaseLine!L41:L41))</f>
        <v>0</v>
      </c>
      <c r="M41" s="10"/>
      <c r="N41" s="10" t="n">
        <f aca="false">IF(SUM(2012BaseLine!N41:N41)+SUM(2012AboveOrBelowBaseLine!N41:N41)=0,0,SUM(2012BaseLine!N41:N41)+SUM(2012AboveOrBelowBaseLine!N41:N41))</f>
        <v>0.02</v>
      </c>
      <c r="O41" s="10" t="n">
        <f aca="false">IF(SUM(2012BaseLine!O41:O41)+SUM(2012AboveOrBelowBaseLine!O41:O41)=0,0,SUM(2012BaseLine!O41:O41)+SUM(2012AboveOrBelowBaseLine!O41:O41))</f>
        <v>0.02</v>
      </c>
      <c r="P41" s="10" t="n">
        <f aca="false">IF(SUM(2012BaseLine!P41:P41)+SUM(2012AboveOrBelowBaseLine!P41:P41)=0,0,SUM(2012BaseLine!P41:P41)+SUM(2012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12BaseLine!B42:B42)+SUM(2012AboveOrBelowBaseLine!B42:B42)=0,0,SUM(2012BaseLine!B42:B42)+SUM(2012AboveOrBelowBaseLine!B42:B42))</f>
        <v>0</v>
      </c>
      <c r="C42" s="10" t="n">
        <f aca="false">IF(SUM(2012BaseLine!C42:C42)+SUM(2012AboveOrBelowBaseLine!C42:C42)=0,0,SUM(2012BaseLine!C42:C42)+SUM(2012AboveOrBelowBaseLine!C42:C42))</f>
        <v>0</v>
      </c>
      <c r="D42" s="10" t="n">
        <f aca="false">IF(SUM(2012BaseLine!D42:D42)+SUM(2012AboveOrBelowBaseLine!D42:D42)=0,0,SUM(2012BaseLine!D42:D42)+SUM(2012AboveOrBelowBaseLine!D42:D42))</f>
        <v>0</v>
      </c>
      <c r="E42" s="10" t="n">
        <f aca="false">IF(SUM(2012BaseLine!E42:E42)+SUM(2012AboveOrBelowBaseLine!E42:E42)=0,0,SUM(2012BaseLine!E42:E42)+SUM(2012AboveOrBelowBaseLine!E42:E42))</f>
        <v>0</v>
      </c>
      <c r="F42" s="10" t="n">
        <f aca="false">IF(SUM(2012BaseLine!F42:F42)+SUM(2012AboveOrBelowBaseLine!F42:F42)=0,0,SUM(2012BaseLine!F42:F42)+SUM(2012AboveOrBelowBaseLine!F42:F42))</f>
        <v>0</v>
      </c>
      <c r="G42" s="10" t="n">
        <f aca="false">IF(SUM(2012BaseLine!G42:G42)+SUM(2012AboveOrBelowBaseLine!G42:G42)=0,0,SUM(2012BaseLine!G42:G42)+SUM(2012AboveOrBelowBaseLine!G42:G42))</f>
        <v>0</v>
      </c>
      <c r="H42" s="10" t="n">
        <f aca="false">IF(SUM(2012BaseLine!H42:H42)+SUM(2012AboveOrBelowBaseLine!H42:H42)=0,0,SUM(2012BaseLine!H42:H42)+SUM(2012AboveOrBelowBaseLine!H42:H42))</f>
        <v>0</v>
      </c>
      <c r="I42" s="10" t="n">
        <f aca="false">IF(SUM(2012BaseLine!I42:I42)+SUM(2012AboveOrBelowBaseLine!I42:I42)=0,0,SUM(2012BaseLine!I42:I42)+SUM(2012AboveOrBelowBaseLine!I42:I42))</f>
        <v>0</v>
      </c>
      <c r="J42" s="10" t="n">
        <f aca="false">IF(SUM(2012BaseLine!J42:J42)+SUM(2012AboveOrBelowBaseLine!J42:J42)=0,0,SUM(2012BaseLine!J42:J42)+SUM(2012AboveOrBelowBaseLine!J42:J42))</f>
        <v>0</v>
      </c>
      <c r="K42" s="10" t="n">
        <f aca="false">IF(SUM(2012BaseLine!K42:K42)+SUM(2012AboveOrBelowBaseLine!K42:K42)=0,0,SUM(2012BaseLine!K42:K42)+SUM(2012AboveOrBelowBaseLine!K42:K42))</f>
        <v>0</v>
      </c>
      <c r="L42" s="10" t="n">
        <f aca="false">IF(SUM(2012BaseLine!L42:L42)+SUM(2012AboveOrBelowBaseLine!L42:L42)=0,0,SUM(2012BaseLine!L42:L42)+SUM(2012AboveOrBelowBaseLine!L42:L42))</f>
        <v>0</v>
      </c>
      <c r="M42" s="10"/>
      <c r="N42" s="10" t="n">
        <f aca="false">IF(SUM(2012BaseLine!N42:N42)+SUM(2012AboveOrBelowBaseLine!N42:N42)=0,0,SUM(2012BaseLine!N42:N42)+SUM(2012AboveOrBelowBaseLine!N42:N42))</f>
        <v>0.02</v>
      </c>
      <c r="O42" s="10" t="n">
        <f aca="false">IF(SUM(2012BaseLine!O42:O42)+SUM(2012AboveOrBelowBaseLine!O42:O42)=0,0,SUM(2012BaseLine!O42:O42)+SUM(2012AboveOrBelowBaseLine!O42:O42))</f>
        <v>0.02</v>
      </c>
      <c r="P42" s="10" t="n">
        <f aca="false">IF(SUM(2012BaseLine!P42:P42)+SUM(2012AboveOrBelowBaseLine!P42:P42)=0,0,SUM(2012BaseLine!P42:P42)+SUM(2012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12BaseLine!B43:B43)+SUM(2012AboveOrBelowBaseLine!B43:B43)=0,0,SUM(2012BaseLine!B43:B43)+SUM(2012AboveOrBelowBaseLine!B43:B43))</f>
        <v>0</v>
      </c>
      <c r="C43" s="10" t="n">
        <f aca="false">IF(SUM(2012BaseLine!C43:C43)+SUM(2012AboveOrBelowBaseLine!C43:C43)=0,0,SUM(2012BaseLine!C43:C43)+SUM(2012AboveOrBelowBaseLine!C43:C43))</f>
        <v>0</v>
      </c>
      <c r="D43" s="10" t="n">
        <f aca="false">IF(SUM(2012BaseLine!D43:D43)+SUM(2012AboveOrBelowBaseLine!D43:D43)=0,0,SUM(2012BaseLine!D43:D43)+SUM(2012AboveOrBelowBaseLine!D43:D43))</f>
        <v>0</v>
      </c>
      <c r="E43" s="10" t="n">
        <f aca="false">IF(SUM(2012BaseLine!E43:E43)+SUM(2012AboveOrBelowBaseLine!E43:E43)=0,0,SUM(2012BaseLine!E43:E43)+SUM(2012AboveOrBelowBaseLine!E43:E43))</f>
        <v>0</v>
      </c>
      <c r="F43" s="10" t="n">
        <f aca="false">IF(SUM(2012BaseLine!F43:F43)+SUM(2012AboveOrBelowBaseLine!F43:F43)=0,0,SUM(2012BaseLine!F43:F43)+SUM(2012AboveOrBelowBaseLine!F43:F43))</f>
        <v>0</v>
      </c>
      <c r="G43" s="10" t="n">
        <f aca="false">IF(SUM(2012BaseLine!G43:G43)+SUM(2012AboveOrBelowBaseLine!G43:G43)=0,0,SUM(2012BaseLine!G43:G43)+SUM(2012AboveOrBelowBaseLine!G43:G43))</f>
        <v>0</v>
      </c>
      <c r="H43" s="10" t="n">
        <f aca="false">IF(SUM(2012BaseLine!H43:H43)+SUM(2012AboveOrBelowBaseLine!H43:H43)=0,0,SUM(2012BaseLine!H43:H43)+SUM(2012AboveOrBelowBaseLine!H43:H43))</f>
        <v>0</v>
      </c>
      <c r="I43" s="10" t="n">
        <f aca="false">IF(SUM(2012BaseLine!I43:I43)+SUM(2012AboveOrBelowBaseLine!I43:I43)=0,0,SUM(2012BaseLine!I43:I43)+SUM(2012AboveOrBelowBaseLine!I43:I43))</f>
        <v>0</v>
      </c>
      <c r="J43" s="10" t="n">
        <f aca="false">IF(SUM(2012BaseLine!J43:J43)+SUM(2012AboveOrBelowBaseLine!J43:J43)=0,0,SUM(2012BaseLine!J43:J43)+SUM(2012AboveOrBelowBaseLine!J43:J43))</f>
        <v>0</v>
      </c>
      <c r="K43" s="10" t="n">
        <f aca="false">IF(SUM(2012BaseLine!K43:K43)+SUM(2012AboveOrBelowBaseLine!K43:K43)=0,0,SUM(2012BaseLine!K43:K43)+SUM(2012AboveOrBelowBaseLine!K43:K43))</f>
        <v>0</v>
      </c>
      <c r="L43" s="10" t="n">
        <f aca="false">IF(SUM(2012BaseLine!L43:L43)+SUM(2012AboveOrBelowBaseLine!L43:L43)=0,0,SUM(2012BaseLine!L43:L43)+SUM(2012AboveOrBelowBaseLine!L43:L43))</f>
        <v>0</v>
      </c>
      <c r="M43" s="10"/>
      <c r="N43" s="10" t="n">
        <f aca="false">IF(SUM(2012BaseLine!N43:N43)+SUM(2012AboveOrBelowBaseLine!N43:N43)=0,0,SUM(2012BaseLine!N43:N43)+SUM(2012AboveOrBelowBaseLine!N43:N43))</f>
        <v>0.02</v>
      </c>
      <c r="O43" s="10" t="n">
        <f aca="false">IF(SUM(2012BaseLine!O43:O43)+SUM(2012AboveOrBelowBaseLine!O43:O43)=0,0,SUM(2012BaseLine!O43:O43)+SUM(2012AboveOrBelowBaseLine!O43:O43))</f>
        <v>0.02</v>
      </c>
      <c r="P43" s="10" t="n">
        <f aca="false">IF(SUM(2012BaseLine!P43:P43)+SUM(2012AboveOrBelowBaseLine!P43:P43)=0,0,SUM(2012BaseLine!P43:P43)+SUM(2012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12BaseLine!B44:B44)+SUM(2012AboveOrBelowBaseLine!B44:B44)=0,0,SUM(2012BaseLine!B44:B44)+SUM(2012AboveOrBelowBaseLine!B44:B44))</f>
        <v>0</v>
      </c>
      <c r="C44" s="10" t="n">
        <f aca="false">IF(SUM(2012BaseLine!C44:C44)+SUM(2012AboveOrBelowBaseLine!C44:C44)=0,0,SUM(2012BaseLine!C44:C44)+SUM(2012AboveOrBelowBaseLine!C44:C44))</f>
        <v>0</v>
      </c>
      <c r="D44" s="10" t="n">
        <f aca="false">IF(SUM(2012BaseLine!D44:D44)+SUM(2012AboveOrBelowBaseLine!D44:D44)=0,0,SUM(2012BaseLine!D44:D44)+SUM(2012AboveOrBelowBaseLine!D44:D44))</f>
        <v>0</v>
      </c>
      <c r="E44" s="10" t="n">
        <f aca="false">IF(SUM(2012BaseLine!E44:E44)+SUM(2012AboveOrBelowBaseLine!E44:E44)=0,0,SUM(2012BaseLine!E44:E44)+SUM(2012AboveOrBelowBaseLine!E44:E44))</f>
        <v>0</v>
      </c>
      <c r="F44" s="10" t="n">
        <f aca="false">IF(SUM(2012BaseLine!F44:F44)+SUM(2012AboveOrBelowBaseLine!F44:F44)=0,0,SUM(2012BaseLine!F44:F44)+SUM(2012AboveOrBelowBaseLine!F44:F44))</f>
        <v>0</v>
      </c>
      <c r="G44" s="10" t="n">
        <f aca="false">IF(SUM(2012BaseLine!G44:G44)+SUM(2012AboveOrBelowBaseLine!G44:G44)=0,0,SUM(2012BaseLine!G44:G44)+SUM(2012AboveOrBelowBaseLine!G44:G44))</f>
        <v>0</v>
      </c>
      <c r="H44" s="10" t="n">
        <f aca="false">IF(SUM(2012BaseLine!H44:H44)+SUM(2012AboveOrBelowBaseLine!H44:H44)=0,0,SUM(2012BaseLine!H44:H44)+SUM(2012AboveOrBelowBaseLine!H44:H44))</f>
        <v>0</v>
      </c>
      <c r="I44" s="10" t="n">
        <f aca="false">IF(SUM(2012BaseLine!I44:I44)+SUM(2012AboveOrBelowBaseLine!I44:I44)=0,0,SUM(2012BaseLine!I44:I44)+SUM(2012AboveOrBelowBaseLine!I44:I44))</f>
        <v>0</v>
      </c>
      <c r="J44" s="10" t="n">
        <f aca="false">IF(SUM(2012BaseLine!J44:J44)+SUM(2012AboveOrBelowBaseLine!J44:J44)=0,0,SUM(2012BaseLine!J44:J44)+SUM(2012AboveOrBelowBaseLine!J44:J44))</f>
        <v>0</v>
      </c>
      <c r="K44" s="10" t="n">
        <f aca="false">IF(SUM(2012BaseLine!K44:K44)+SUM(2012AboveOrBelowBaseLine!K44:K44)=0,0,SUM(2012BaseLine!K44:K44)+SUM(2012AboveOrBelowBaseLine!K44:K44))</f>
        <v>0</v>
      </c>
      <c r="L44" s="10" t="n">
        <f aca="false">IF(SUM(2012BaseLine!L44:L44)+SUM(2012AboveOrBelowBaseLine!L44:L44)=0,0,SUM(2012BaseLine!L44:L44)+SUM(2012AboveOrBelowBaseLine!L44:L44))</f>
        <v>0</v>
      </c>
      <c r="M44" s="10"/>
      <c r="N44" s="10" t="n">
        <f aca="false">IF(SUM(2012BaseLine!N44:N44)+SUM(2012AboveOrBelowBaseLine!N44:N44)=0,0,SUM(2012BaseLine!N44:N44)+SUM(2012AboveOrBelowBaseLine!N44:N44))</f>
        <v>0.02</v>
      </c>
      <c r="O44" s="10" t="n">
        <f aca="false">IF(SUM(2012BaseLine!O44:O44)+SUM(2012AboveOrBelowBaseLine!O44:O44)=0,0,SUM(2012BaseLine!O44:O44)+SUM(2012AboveOrBelowBaseLine!O44:O44))</f>
        <v>0.02</v>
      </c>
      <c r="P44" s="10" t="n">
        <f aca="false">IF(SUM(2012BaseLine!P44:P44)+SUM(2012AboveOrBelowBaseLine!P44:P44)=0,0,SUM(2012BaseLine!P44:P44)+SUM(2012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12BaseLine!B45:B45)+SUM(2012AboveOrBelowBaseLine!B45:B45)=0,0,SUM(2012BaseLine!B45:B45)+SUM(2012AboveOrBelowBaseLine!B45:B45))</f>
        <v>0</v>
      </c>
      <c r="C45" s="10" t="n">
        <f aca="false">IF(SUM(2012BaseLine!C45:C45)+SUM(2012AboveOrBelowBaseLine!C45:C45)=0,0,SUM(2012BaseLine!C45:C45)+SUM(2012AboveOrBelowBaseLine!C45:C45))</f>
        <v>0</v>
      </c>
      <c r="D45" s="10" t="n">
        <f aca="false">IF(SUM(2012BaseLine!D45:D45)+SUM(2012AboveOrBelowBaseLine!D45:D45)=0,0,SUM(2012BaseLine!D45:D45)+SUM(2012AboveOrBelowBaseLine!D45:D45))</f>
        <v>0</v>
      </c>
      <c r="E45" s="10" t="n">
        <f aca="false">IF(SUM(2012BaseLine!E45:E45)+SUM(2012AboveOrBelowBaseLine!E45:E45)=0,0,SUM(2012BaseLine!E45:E45)+SUM(2012AboveOrBelowBaseLine!E45:E45))</f>
        <v>0</v>
      </c>
      <c r="F45" s="10" t="n">
        <f aca="false">IF(SUM(2012BaseLine!F45:F45)+SUM(2012AboveOrBelowBaseLine!F45:F45)=0,0,SUM(2012BaseLine!F45:F45)+SUM(2012AboveOrBelowBaseLine!F45:F45))</f>
        <v>0</v>
      </c>
      <c r="G45" s="10" t="n">
        <f aca="false">IF(SUM(2012BaseLine!G45:G45)+SUM(2012AboveOrBelowBaseLine!G45:G45)=0,0,SUM(2012BaseLine!G45:G45)+SUM(2012AboveOrBelowBaseLine!G45:G45))</f>
        <v>0</v>
      </c>
      <c r="H45" s="10" t="n">
        <f aca="false">IF(SUM(2012BaseLine!H45:H45)+SUM(2012AboveOrBelowBaseLine!H45:H45)=0,0,SUM(2012BaseLine!H45:H45)+SUM(2012AboveOrBelowBaseLine!H45:H45))</f>
        <v>0</v>
      </c>
      <c r="I45" s="10" t="n">
        <f aca="false">IF(SUM(2012BaseLine!I45:I45)+SUM(2012AboveOrBelowBaseLine!I45:I45)=0,0,SUM(2012BaseLine!I45:I45)+SUM(2012AboveOrBelowBaseLine!I45:I45))</f>
        <v>0</v>
      </c>
      <c r="J45" s="10" t="n">
        <f aca="false">IF(SUM(2012BaseLine!J45:J45)+SUM(2012AboveOrBelowBaseLine!J45:J45)=0,0,SUM(2012BaseLine!J45:J45)+SUM(2012AboveOrBelowBaseLine!J45:J45))</f>
        <v>0</v>
      </c>
      <c r="K45" s="10" t="n">
        <f aca="false">IF(SUM(2012BaseLine!K45:K45)+SUM(2012AboveOrBelowBaseLine!K45:K45)=0,0,SUM(2012BaseLine!K45:K45)+SUM(2012AboveOrBelowBaseLine!K45:K45))</f>
        <v>0</v>
      </c>
      <c r="L45" s="10" t="n">
        <f aca="false">IF(SUM(2012BaseLine!L45:L45)+SUM(2012AboveOrBelowBaseLine!L45:L45)=0,0,SUM(2012BaseLine!L45:L45)+SUM(2012AboveOrBelowBaseLine!L45:L45))</f>
        <v>0</v>
      </c>
      <c r="M45" s="10"/>
      <c r="N45" s="10" t="n">
        <f aca="false">IF(SUM(2012BaseLine!N45:N45)+SUM(2012AboveOrBelowBaseLine!N45:N45)=0,0,SUM(2012BaseLine!N45:N45)+SUM(2012AboveOrBelowBaseLine!N45:N45))</f>
        <v>0.02</v>
      </c>
      <c r="O45" s="10" t="n">
        <f aca="false">IF(SUM(2012BaseLine!O45:O45)+SUM(2012AboveOrBelowBaseLine!O45:O45)=0,0,SUM(2012BaseLine!O45:O45)+SUM(2012AboveOrBelowBaseLine!O45:O45))</f>
        <v>0.02</v>
      </c>
      <c r="P45" s="10" t="n">
        <f aca="false">IF(SUM(2012BaseLine!P45:P45)+SUM(2012AboveOrBelowBaseLine!P45:P45)=0,0,SUM(2012BaseLine!P45:P45)+SUM(2012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12BaseLine!B46:B46)+SUM(2012AboveOrBelowBaseLine!B46:B46)=0,0,SUM(2012BaseLine!B46:B46)+SUM(2012AboveOrBelowBaseLine!B46:B46))</f>
        <v>0</v>
      </c>
      <c r="C46" s="10" t="n">
        <f aca="false">IF(SUM(2012BaseLine!C46:C46)+SUM(2012AboveOrBelowBaseLine!C46:C46)=0,0,SUM(2012BaseLine!C46:C46)+SUM(2012AboveOrBelowBaseLine!C46:C46))</f>
        <v>0</v>
      </c>
      <c r="D46" s="10" t="n">
        <f aca="false">IF(SUM(2012BaseLine!D46:D46)+SUM(2012AboveOrBelowBaseLine!D46:D46)=0,0,SUM(2012BaseLine!D46:D46)+SUM(2012AboveOrBelowBaseLine!D46:D46))</f>
        <v>0</v>
      </c>
      <c r="E46" s="10" t="n">
        <f aca="false">IF(SUM(2012BaseLine!E46:E46)+SUM(2012AboveOrBelowBaseLine!E46:E46)=0,0,SUM(2012BaseLine!E46:E46)+SUM(2012AboveOrBelowBaseLine!E46:E46))</f>
        <v>0</v>
      </c>
      <c r="F46" s="10" t="n">
        <f aca="false">IF(SUM(2012BaseLine!F46:F46)+SUM(2012AboveOrBelowBaseLine!F46:F46)=0,0,SUM(2012BaseLine!F46:F46)+SUM(2012AboveOrBelowBaseLine!F46:F46))</f>
        <v>0</v>
      </c>
      <c r="G46" s="10" t="n">
        <f aca="false">IF(SUM(2012BaseLine!G46:G46)+SUM(2012AboveOrBelowBaseLine!G46:G46)=0,0,SUM(2012BaseLine!G46:G46)+SUM(2012AboveOrBelowBaseLine!G46:G46))</f>
        <v>0</v>
      </c>
      <c r="H46" s="10" t="n">
        <f aca="false">IF(SUM(2012BaseLine!H46:H46)+SUM(2012AboveOrBelowBaseLine!H46:H46)=0,0,SUM(2012BaseLine!H46:H46)+SUM(2012AboveOrBelowBaseLine!H46:H46))</f>
        <v>0</v>
      </c>
      <c r="I46" s="10" t="n">
        <f aca="false">IF(SUM(2012BaseLine!I46:I46)+SUM(2012AboveOrBelowBaseLine!I46:I46)=0,0,SUM(2012BaseLine!I46:I46)+SUM(2012AboveOrBelowBaseLine!I46:I46))</f>
        <v>0</v>
      </c>
      <c r="J46" s="10" t="n">
        <f aca="false">IF(SUM(2012BaseLine!J46:J46)+SUM(2012AboveOrBelowBaseLine!J46:J46)=0,0,SUM(2012BaseLine!J46:J46)+SUM(2012AboveOrBelowBaseLine!J46:J46))</f>
        <v>0</v>
      </c>
      <c r="K46" s="10" t="n">
        <f aca="false">IF(SUM(2012BaseLine!K46:K46)+SUM(2012AboveOrBelowBaseLine!K46:K46)=0,0,SUM(2012BaseLine!K46:K46)+SUM(2012AboveOrBelowBaseLine!K46:K46))</f>
        <v>0</v>
      </c>
      <c r="L46" s="10" t="n">
        <f aca="false">IF(SUM(2012BaseLine!L46:L46)+SUM(2012AboveOrBelowBaseLine!L46:L46)=0,0,SUM(2012BaseLine!L46:L46)+SUM(2012AboveOrBelowBaseLine!L46:L46))</f>
        <v>0</v>
      </c>
      <c r="M46" s="10"/>
      <c r="N46" s="10" t="n">
        <f aca="false">IF(SUM(2012BaseLine!N46:N46)+SUM(2012AboveOrBelowBaseLine!N46:N46)=0,0,SUM(2012BaseLine!N46:N46)+SUM(2012AboveOrBelowBaseLine!N46:N46))</f>
        <v>0.02</v>
      </c>
      <c r="O46" s="10" t="n">
        <f aca="false">IF(SUM(2012BaseLine!O46:O46)+SUM(2012AboveOrBelowBaseLine!O46:O46)=0,0,SUM(2012BaseLine!O46:O46)+SUM(2012AboveOrBelowBaseLine!O46:O46))</f>
        <v>0.02</v>
      </c>
      <c r="P46" s="10" t="n">
        <f aca="false">IF(SUM(2012BaseLine!P46:P46)+SUM(2012AboveOrBelowBaseLine!P46:P46)=0,0,SUM(2012BaseLine!P46:P46)+SUM(2012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12BaseLine!B47:B47)+SUM(2012AboveOrBelowBaseLine!B47:B47)=0,0,SUM(2012BaseLine!B47:B47)+SUM(2012AboveOrBelowBaseLine!B47:B47))</f>
        <v>0</v>
      </c>
      <c r="C47" s="10" t="n">
        <f aca="false">IF(SUM(2012BaseLine!C47:C47)+SUM(2012AboveOrBelowBaseLine!C47:C47)=0,0,SUM(2012BaseLine!C47:C47)+SUM(2012AboveOrBelowBaseLine!C47:C47))</f>
        <v>0</v>
      </c>
      <c r="D47" s="10" t="n">
        <f aca="false">IF(SUM(2012BaseLine!D47:D47)+SUM(2012AboveOrBelowBaseLine!D47:D47)=0,0,SUM(2012BaseLine!D47:D47)+SUM(2012AboveOrBelowBaseLine!D47:D47))</f>
        <v>0</v>
      </c>
      <c r="E47" s="10" t="n">
        <f aca="false">IF(SUM(2012BaseLine!E47:E47)+SUM(2012AboveOrBelowBaseLine!E47:E47)=0,0,SUM(2012BaseLine!E47:E47)+SUM(2012AboveOrBelowBaseLine!E47:E47))</f>
        <v>0</v>
      </c>
      <c r="F47" s="10" t="n">
        <f aca="false">IF(SUM(2012BaseLine!F47:F47)+SUM(2012AboveOrBelowBaseLine!F47:F47)=0,0,SUM(2012BaseLine!F47:F47)+SUM(2012AboveOrBelowBaseLine!F47:F47))</f>
        <v>0</v>
      </c>
      <c r="G47" s="10" t="n">
        <f aca="false">IF(SUM(2012BaseLine!G47:G47)+SUM(2012AboveOrBelowBaseLine!G47:G47)=0,0,SUM(2012BaseLine!G47:G47)+SUM(2012AboveOrBelowBaseLine!G47:G47))</f>
        <v>0</v>
      </c>
      <c r="H47" s="10" t="n">
        <f aca="false">IF(SUM(2012BaseLine!H47:H47)+SUM(2012AboveOrBelowBaseLine!H47:H47)=0,0,SUM(2012BaseLine!H47:H47)+SUM(2012AboveOrBelowBaseLine!H47:H47))</f>
        <v>0</v>
      </c>
      <c r="I47" s="10" t="n">
        <f aca="false">IF(SUM(2012BaseLine!I47:I47)+SUM(2012AboveOrBelowBaseLine!I47:I47)=0,0,SUM(2012BaseLine!I47:I47)+SUM(2012AboveOrBelowBaseLine!I47:I47))</f>
        <v>0</v>
      </c>
      <c r="J47" s="10" t="n">
        <f aca="false">IF(SUM(2012BaseLine!J47:J47)+SUM(2012AboveOrBelowBaseLine!J47:J47)=0,0,SUM(2012BaseLine!J47:J47)+SUM(2012AboveOrBelowBaseLine!J47:J47))</f>
        <v>0</v>
      </c>
      <c r="K47" s="10" t="n">
        <f aca="false">IF(SUM(2012BaseLine!K47:K47)+SUM(2012AboveOrBelowBaseLine!K47:K47)=0,0,SUM(2012BaseLine!K47:K47)+SUM(2012AboveOrBelowBaseLine!K47:K47))</f>
        <v>0</v>
      </c>
      <c r="L47" s="10" t="n">
        <f aca="false">IF(SUM(2012BaseLine!L47:L47)+SUM(2012AboveOrBelowBaseLine!L47:L47)=0,0,SUM(2012BaseLine!L47:L47)+SUM(2012AboveOrBelowBaseLine!L47:L47))</f>
        <v>0</v>
      </c>
      <c r="M47" s="10"/>
      <c r="N47" s="10" t="n">
        <f aca="false">IF(SUM(2012BaseLine!N47:N47)+SUM(2012AboveOrBelowBaseLine!N47:N47)=0,0,SUM(2012BaseLine!N47:N47)+SUM(2012AboveOrBelowBaseLine!N47:N47))</f>
        <v>0.02</v>
      </c>
      <c r="O47" s="10" t="n">
        <f aca="false">IF(SUM(2012BaseLine!O47:O47)+SUM(2012AboveOrBelowBaseLine!O47:O47)=0,0,SUM(2012BaseLine!O47:O47)+SUM(2012AboveOrBelowBaseLine!O47:O47))</f>
        <v>0.02</v>
      </c>
      <c r="P47" s="10" t="n">
        <f aca="false">IF(SUM(2012BaseLine!P47:P47)+SUM(2012AboveOrBelowBaseLine!P47:P47)=0,0,SUM(2012BaseLine!P47:P47)+SUM(2012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12BaseLine!B48:B48)+SUM(2012AboveOrBelowBaseLine!B48:B48)=0,0,SUM(2012BaseLine!B48:B48)+SUM(2012AboveOrBelowBaseLine!B48:B48))</f>
        <v>0</v>
      </c>
      <c r="C48" s="10" t="n">
        <f aca="false">IF(SUM(2012BaseLine!C48:C48)+SUM(2012AboveOrBelowBaseLine!C48:C48)=0,0,SUM(2012BaseLine!C48:C48)+SUM(2012AboveOrBelowBaseLine!C48:C48))</f>
        <v>0</v>
      </c>
      <c r="D48" s="10" t="n">
        <f aca="false">IF(SUM(2012BaseLine!D48:D48)+SUM(2012AboveOrBelowBaseLine!D48:D48)=0,0,SUM(2012BaseLine!D48:D48)+SUM(2012AboveOrBelowBaseLine!D48:D48))</f>
        <v>0</v>
      </c>
      <c r="E48" s="10" t="n">
        <f aca="false">IF(SUM(2012BaseLine!E48:E48)+SUM(2012AboveOrBelowBaseLine!E48:E48)=0,0,SUM(2012BaseLine!E48:E48)+SUM(2012AboveOrBelowBaseLine!E48:E48))</f>
        <v>0</v>
      </c>
      <c r="F48" s="10" t="n">
        <f aca="false">IF(SUM(2012BaseLine!F48:F48)+SUM(2012AboveOrBelowBaseLine!F48:F48)=0,0,SUM(2012BaseLine!F48:F48)+SUM(2012AboveOrBelowBaseLine!F48:F48))</f>
        <v>0</v>
      </c>
      <c r="G48" s="10" t="n">
        <f aca="false">IF(SUM(2012BaseLine!G48:G48)+SUM(2012AboveOrBelowBaseLine!G48:G48)=0,0,SUM(2012BaseLine!G48:G48)+SUM(2012AboveOrBelowBaseLine!G48:G48))</f>
        <v>0</v>
      </c>
      <c r="H48" s="10" t="n">
        <f aca="false">IF(SUM(2012BaseLine!H48:H48)+SUM(2012AboveOrBelowBaseLine!H48:H48)=0,0,SUM(2012BaseLine!H48:H48)+SUM(2012AboveOrBelowBaseLine!H48:H48))</f>
        <v>0</v>
      </c>
      <c r="I48" s="10" t="n">
        <f aca="false">IF(SUM(2012BaseLine!I48:I48)+SUM(2012AboveOrBelowBaseLine!I48:I48)=0,0,SUM(2012BaseLine!I48:I48)+SUM(2012AboveOrBelowBaseLine!I48:I48))</f>
        <v>0</v>
      </c>
      <c r="J48" s="10" t="n">
        <f aca="false">IF(SUM(2012BaseLine!J48:J48)+SUM(2012AboveOrBelowBaseLine!J48:J48)=0,0,SUM(2012BaseLine!J48:J48)+SUM(2012AboveOrBelowBaseLine!J48:J48))</f>
        <v>0</v>
      </c>
      <c r="K48" s="10" t="n">
        <f aca="false">IF(SUM(2012BaseLine!K48:K48)+SUM(2012AboveOrBelowBaseLine!K48:K48)=0,0,SUM(2012BaseLine!K48:K48)+SUM(2012AboveOrBelowBaseLine!K48:K48))</f>
        <v>0</v>
      </c>
      <c r="L48" s="10" t="n">
        <f aca="false">IF(SUM(2012BaseLine!L48:L48)+SUM(2012AboveOrBelowBaseLine!L48:L48)=0,0,SUM(2012BaseLine!L48:L48)+SUM(2012AboveOrBelowBaseLine!L48:L48))</f>
        <v>0</v>
      </c>
      <c r="M48" s="10"/>
      <c r="N48" s="10" t="n">
        <f aca="false">IF(SUM(2012BaseLine!N48:N48)+SUM(2012AboveOrBelowBaseLine!N48:N48)=0,0,SUM(2012BaseLine!N48:N48)+SUM(2012AboveOrBelowBaseLine!N48:N48))</f>
        <v>0.02</v>
      </c>
      <c r="O48" s="10" t="n">
        <f aca="false">IF(SUM(2012BaseLine!O48:O48)+SUM(2012AboveOrBelowBaseLine!O48:O48)=0,0,SUM(2012BaseLine!O48:O48)+SUM(2012AboveOrBelowBaseLine!O48:O48))</f>
        <v>0.02</v>
      </c>
      <c r="P48" s="10" t="n">
        <f aca="false">IF(SUM(2012BaseLine!P48:P48)+SUM(2012AboveOrBelowBaseLine!P48:P48)=0,0,SUM(2012BaseLine!P48:P48)+SUM(2012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12BaseLine!B49:B49)+SUM(2012AboveOrBelowBaseLine!B49:B49)=0,0,SUM(2012BaseLine!B49:B49)+SUM(2012AboveOrBelowBaseLine!B49:B49))</f>
        <v>0</v>
      </c>
      <c r="C49" s="10" t="n">
        <f aca="false">IF(SUM(2012BaseLine!C49:C49)+SUM(2012AboveOrBelowBaseLine!C49:C49)=0,0,SUM(2012BaseLine!C49:C49)+SUM(2012AboveOrBelowBaseLine!C49:C49))</f>
        <v>0</v>
      </c>
      <c r="D49" s="10" t="n">
        <f aca="false">IF(SUM(2012BaseLine!D49:D49)+SUM(2012AboveOrBelowBaseLine!D49:D49)=0,0,SUM(2012BaseLine!D49:D49)+SUM(2012AboveOrBelowBaseLine!D49:D49))</f>
        <v>0</v>
      </c>
      <c r="E49" s="10" t="n">
        <f aca="false">IF(SUM(2012BaseLine!E49:E49)+SUM(2012AboveOrBelowBaseLine!E49:E49)=0,0,SUM(2012BaseLine!E49:E49)+SUM(2012AboveOrBelowBaseLine!E49:E49))</f>
        <v>0</v>
      </c>
      <c r="F49" s="10" t="n">
        <f aca="false">IF(SUM(2012BaseLine!F49:F49)+SUM(2012AboveOrBelowBaseLine!F49:F49)=0,0,SUM(2012BaseLine!F49:F49)+SUM(2012AboveOrBelowBaseLine!F49:F49))</f>
        <v>0</v>
      </c>
      <c r="G49" s="10" t="n">
        <f aca="false">IF(SUM(2012BaseLine!G49:G49)+SUM(2012AboveOrBelowBaseLine!G49:G49)=0,0,SUM(2012BaseLine!G49:G49)+SUM(2012AboveOrBelowBaseLine!G49:G49))</f>
        <v>0</v>
      </c>
      <c r="H49" s="10" t="n">
        <f aca="false">IF(SUM(2012BaseLine!H49:H49)+SUM(2012AboveOrBelowBaseLine!H49:H49)=0,0,SUM(2012BaseLine!H49:H49)+SUM(2012AboveOrBelowBaseLine!H49:H49))</f>
        <v>0</v>
      </c>
      <c r="I49" s="10" t="n">
        <f aca="false">IF(SUM(2012BaseLine!I49:I49)+SUM(2012AboveOrBelowBaseLine!I49:I49)=0,0,SUM(2012BaseLine!I49:I49)+SUM(2012AboveOrBelowBaseLine!I49:I49))</f>
        <v>0</v>
      </c>
      <c r="J49" s="10" t="n">
        <f aca="false">IF(SUM(2012BaseLine!J49:J49)+SUM(2012AboveOrBelowBaseLine!J49:J49)=0,0,SUM(2012BaseLine!J49:J49)+SUM(2012AboveOrBelowBaseLine!J49:J49))</f>
        <v>0</v>
      </c>
      <c r="K49" s="10" t="n">
        <f aca="false">IF(SUM(2012BaseLine!K49:K49)+SUM(2012AboveOrBelowBaseLine!K49:K49)=0,0,SUM(2012BaseLine!K49:K49)+SUM(2012AboveOrBelowBaseLine!K49:K49))</f>
        <v>0</v>
      </c>
      <c r="L49" s="10" t="n">
        <f aca="false">IF(SUM(2012BaseLine!L49:L49)+SUM(2012AboveOrBelowBaseLine!L49:L49)=0,0,SUM(2012BaseLine!L49:L49)+SUM(2012AboveOrBelowBaseLine!L49:L49))</f>
        <v>0</v>
      </c>
      <c r="M49" s="10"/>
      <c r="N49" s="10" t="n">
        <f aca="false">IF(SUM(2012BaseLine!N49:N49)+SUM(2012AboveOrBelowBaseLine!N49:N49)=0,0,SUM(2012BaseLine!N49:N49)+SUM(2012AboveOrBelowBaseLine!N49:N49))</f>
        <v>0.02</v>
      </c>
      <c r="O49" s="10" t="n">
        <f aca="false">IF(SUM(2012BaseLine!O49:O49)+SUM(2012AboveOrBelowBaseLine!O49:O49)=0,0,SUM(2012BaseLine!O49:O49)+SUM(2012AboveOrBelowBaseLine!O49:O49))</f>
        <v>0.02</v>
      </c>
      <c r="P49" s="10" t="n">
        <f aca="false">IF(SUM(2012BaseLine!P49:P49)+SUM(2012AboveOrBelowBaseLine!P49:P49)=0,0,SUM(2012BaseLine!P49:P49)+SUM(2012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13BaseLine!B4:B4)+SUM(2013AboveOrBelowBaseLine!B4:B4)=0,0,SUM(2013BaseLine!B4:B4)+SUM(2013AboveOrBelowBaseLine!B4:B4))</f>
        <v>0</v>
      </c>
      <c r="C4" s="10" t="n">
        <f aca="false">IF(SUM(2013BaseLine!C4:C4)+SUM(2013AboveOrBelowBaseLine!C4:C4)=0,0,SUM(2013BaseLine!C4:C4)+SUM(2013AboveOrBelowBaseLine!C4:C4))</f>
        <v>0</v>
      </c>
      <c r="D4" s="10" t="n">
        <f aca="false">IF(SUM(2013BaseLine!D4:D4)+SUM(2013AboveOrBelowBaseLine!D4:D4)=0,0,SUM(2013BaseLine!D4:D4)+SUM(2013AboveOrBelowBaseLine!D4:D4))</f>
        <v>0</v>
      </c>
      <c r="E4" s="10" t="n">
        <f aca="false">IF(SUM(2013BaseLine!E4:E4)+SUM(2013AboveOrBelowBaseLine!E4:E4)=0,0,SUM(2013BaseLine!E4:E4)+SUM(2013AboveOrBelowBaseLine!E4:E4))</f>
        <v>0</v>
      </c>
      <c r="F4" s="10" t="n">
        <f aca="false">IF(SUM(2013BaseLine!F4:F4)+SUM(2013AboveOrBelowBaseLine!F4:F4)=0,0,SUM(2013BaseLine!F4:F4)+SUM(2013AboveOrBelowBaseLine!F4:F4))</f>
        <v>0</v>
      </c>
      <c r="G4" s="10" t="n">
        <f aca="false">IF(SUM(2013BaseLine!G4:G4)+SUM(2013AboveOrBelowBaseLine!G4:G4)=0,0,SUM(2013BaseLine!G4:G4)+SUM(2013AboveOrBelowBaseLine!G4:G4))</f>
        <v>0</v>
      </c>
      <c r="H4" s="10" t="n">
        <f aca="false">IF(SUM(2013BaseLine!H4:H4)+SUM(2013AboveOrBelowBaseLine!H4:H4)=0,0,SUM(2013BaseLine!H4:H4)+SUM(2013AboveOrBelowBaseLine!H4:H4))</f>
        <v>0</v>
      </c>
      <c r="I4" s="10" t="n">
        <f aca="false">IF(SUM(2013BaseLine!I4:I4)+SUM(2013AboveOrBelowBaseLine!I4:I4)=0,0,SUM(2013BaseLine!I4:I4)+SUM(2013AboveOrBelowBaseLine!I4:I4))</f>
        <v>0</v>
      </c>
      <c r="J4" s="10" t="n">
        <f aca="false">IF(SUM(2013BaseLine!J4:J4)+SUM(2013AboveOrBelowBaseLine!J4:J4)=0,0,SUM(2013BaseLine!J4:J4)+SUM(2013AboveOrBelowBaseLine!J4:J4))</f>
        <v>0</v>
      </c>
      <c r="K4" s="10" t="n">
        <f aca="false">IF(SUM(2013BaseLine!K4:K4)+SUM(2013AboveOrBelowBaseLine!K4:K4)=0,0,SUM(2013BaseLine!K4:K4)+SUM(2013AboveOrBelowBaseLine!K4:K4))</f>
        <v>0</v>
      </c>
      <c r="L4" s="10" t="n">
        <f aca="false">IF(SUM(2013BaseLine!L4:L4)+SUM(2013AboveOrBelowBaseLine!L4:L4)=0,0,SUM(2013BaseLine!L4:L4)+SUM(2013AboveOrBelowBaseLine!L4:L4))</f>
        <v>0</v>
      </c>
      <c r="M4" s="10"/>
      <c r="N4" s="10" t="n">
        <f aca="false">IF(SUM(2013BaseLine!N4:N4)+SUM(2013AboveOrBelowBaseLine!N4:N4)=0,0,SUM(2013BaseLine!N4:N4)+SUM(2013AboveOrBelowBaseLine!N4:N4))</f>
        <v>0.02</v>
      </c>
      <c r="O4" s="10" t="n">
        <f aca="false">IF(SUM(2013BaseLine!O4:O4)+SUM(2013AboveOrBelowBaseLine!O4:O4)=0,0,SUM(2013BaseLine!O4:O4)+SUM(2013AboveOrBelowBaseLine!O4:O4))</f>
        <v>0.02</v>
      </c>
      <c r="P4" s="10" t="n">
        <f aca="false">IF(SUM(2013BaseLine!P4:P4)+SUM(2013AboveOrBelowBaseLine!P4:P4)=0,0,SUM(2013BaseLine!P4:P4)+SUM(2013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13BaseLine!B5:B5)+SUM(2013AboveOrBelowBaseLine!B5:B5)=0,0,SUM(2013BaseLine!B5:B5)+SUM(2013AboveOrBelowBaseLine!B5:B5))</f>
        <v>0</v>
      </c>
      <c r="C5" s="10" t="n">
        <f aca="false">IF(SUM(2013BaseLine!C5:C5)+SUM(2013AboveOrBelowBaseLine!C5:C5)=0,0,SUM(2013BaseLine!C5:C5)+SUM(2013AboveOrBelowBaseLine!C5:C5))</f>
        <v>0</v>
      </c>
      <c r="D5" s="10" t="n">
        <f aca="false">IF(SUM(2013BaseLine!D5:D5)+SUM(2013AboveOrBelowBaseLine!D5:D5)=0,0,SUM(2013BaseLine!D5:D5)+SUM(2013AboveOrBelowBaseLine!D5:D5))</f>
        <v>0</v>
      </c>
      <c r="E5" s="10" t="n">
        <f aca="false">IF(SUM(2013BaseLine!E5:E5)+SUM(2013AboveOrBelowBaseLine!E5:E5)=0,0,SUM(2013BaseLine!E5:E5)+SUM(2013AboveOrBelowBaseLine!E5:E5))</f>
        <v>0</v>
      </c>
      <c r="F5" s="10" t="n">
        <f aca="false">IF(SUM(2013BaseLine!F5:F5)+SUM(2013AboveOrBelowBaseLine!F5:F5)=0,0,SUM(2013BaseLine!F5:F5)+SUM(2013AboveOrBelowBaseLine!F5:F5))</f>
        <v>0</v>
      </c>
      <c r="G5" s="10" t="n">
        <f aca="false">IF(SUM(2013BaseLine!G5:G5)+SUM(2013AboveOrBelowBaseLine!G5:G5)=0,0,SUM(2013BaseLine!G5:G5)+SUM(2013AboveOrBelowBaseLine!G5:G5))</f>
        <v>0</v>
      </c>
      <c r="H5" s="10" t="n">
        <f aca="false">IF(SUM(2013BaseLine!H5:H5)+SUM(2013AboveOrBelowBaseLine!H5:H5)=0,0,SUM(2013BaseLine!H5:H5)+SUM(2013AboveOrBelowBaseLine!H5:H5))</f>
        <v>0</v>
      </c>
      <c r="I5" s="10" t="n">
        <f aca="false">IF(SUM(2013BaseLine!I5:I5)+SUM(2013AboveOrBelowBaseLine!I5:I5)=0,0,SUM(2013BaseLine!I5:I5)+SUM(2013AboveOrBelowBaseLine!I5:I5))</f>
        <v>0</v>
      </c>
      <c r="J5" s="10" t="n">
        <f aca="false">IF(SUM(2013BaseLine!J5:J5)+SUM(2013AboveOrBelowBaseLine!J5:J5)=0,0,SUM(2013BaseLine!J5:J5)+SUM(2013AboveOrBelowBaseLine!J5:J5))</f>
        <v>0</v>
      </c>
      <c r="K5" s="10" t="n">
        <f aca="false">IF(SUM(2013BaseLine!K5:K5)+SUM(2013AboveOrBelowBaseLine!K5:K5)=0,0,SUM(2013BaseLine!K5:K5)+SUM(2013AboveOrBelowBaseLine!K5:K5))</f>
        <v>0</v>
      </c>
      <c r="L5" s="10" t="n">
        <f aca="false">IF(SUM(2013BaseLine!L5:L5)+SUM(2013AboveOrBelowBaseLine!L5:L5)=0,0,SUM(2013BaseLine!L5:L5)+SUM(2013AboveOrBelowBaseLine!L5:L5))</f>
        <v>0</v>
      </c>
      <c r="M5" s="10"/>
      <c r="N5" s="10" t="n">
        <f aca="false">IF(SUM(2013BaseLine!N5:N5)+SUM(2013AboveOrBelowBaseLine!N5:N5)=0,0,SUM(2013BaseLine!N5:N5)+SUM(2013AboveOrBelowBaseLine!N5:N5))</f>
        <v>0.02</v>
      </c>
      <c r="O5" s="10" t="n">
        <f aca="false">IF(SUM(2013BaseLine!O5:O5)+SUM(2013AboveOrBelowBaseLine!O5:O5)=0,0,SUM(2013BaseLine!O5:O5)+SUM(2013AboveOrBelowBaseLine!O5:O5))</f>
        <v>0.02</v>
      </c>
      <c r="P5" s="10" t="n">
        <f aca="false">IF(SUM(2013BaseLine!P5:P5)+SUM(2013AboveOrBelowBaseLine!P5:P5)=0,0,SUM(2013BaseLine!P5:P5)+SUM(2013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13BaseLine!B6:B6)+SUM(2013AboveOrBelowBaseLine!B6:B6)=0,0,SUM(2013BaseLine!B6:B6)+SUM(2013AboveOrBelowBaseLine!B6:B6))</f>
        <v>0</v>
      </c>
      <c r="C6" s="10" t="n">
        <f aca="false">IF(SUM(2013BaseLine!C6:C6)+SUM(2013AboveOrBelowBaseLine!C6:C6)=0,0,SUM(2013BaseLine!C6:C6)+SUM(2013AboveOrBelowBaseLine!C6:C6))</f>
        <v>0</v>
      </c>
      <c r="D6" s="10" t="n">
        <f aca="false">IF(SUM(2013BaseLine!D6:D6)+SUM(2013AboveOrBelowBaseLine!D6:D6)=0,0,SUM(2013BaseLine!D6:D6)+SUM(2013AboveOrBelowBaseLine!D6:D6))</f>
        <v>0</v>
      </c>
      <c r="E6" s="10" t="n">
        <f aca="false">IF(SUM(2013BaseLine!E6:E6)+SUM(2013AboveOrBelowBaseLine!E6:E6)=0,0,SUM(2013BaseLine!E6:E6)+SUM(2013AboveOrBelowBaseLine!E6:E6))</f>
        <v>0</v>
      </c>
      <c r="F6" s="10" t="n">
        <f aca="false">IF(SUM(2013BaseLine!F6:F6)+SUM(2013AboveOrBelowBaseLine!F6:F6)=0,0,SUM(2013BaseLine!F6:F6)+SUM(2013AboveOrBelowBaseLine!F6:F6))</f>
        <v>0</v>
      </c>
      <c r="G6" s="10" t="n">
        <f aca="false">IF(SUM(2013BaseLine!G6:G6)+SUM(2013AboveOrBelowBaseLine!G6:G6)=0,0,SUM(2013BaseLine!G6:G6)+SUM(2013AboveOrBelowBaseLine!G6:G6))</f>
        <v>0</v>
      </c>
      <c r="H6" s="10" t="n">
        <f aca="false">IF(SUM(2013BaseLine!H6:H6)+SUM(2013AboveOrBelowBaseLine!H6:H6)=0,0,SUM(2013BaseLine!H6:H6)+SUM(2013AboveOrBelowBaseLine!H6:H6))</f>
        <v>0</v>
      </c>
      <c r="I6" s="10" t="n">
        <f aca="false">IF(SUM(2013BaseLine!I6:I6)+SUM(2013AboveOrBelowBaseLine!I6:I6)=0,0,SUM(2013BaseLine!I6:I6)+SUM(2013AboveOrBelowBaseLine!I6:I6))</f>
        <v>0</v>
      </c>
      <c r="J6" s="10" t="n">
        <f aca="false">IF(SUM(2013BaseLine!J6:J6)+SUM(2013AboveOrBelowBaseLine!J6:J6)=0,0,SUM(2013BaseLine!J6:J6)+SUM(2013AboveOrBelowBaseLine!J6:J6))</f>
        <v>0</v>
      </c>
      <c r="K6" s="10" t="n">
        <f aca="false">IF(SUM(2013BaseLine!K6:K6)+SUM(2013AboveOrBelowBaseLine!K6:K6)=0,0,SUM(2013BaseLine!K6:K6)+SUM(2013AboveOrBelowBaseLine!K6:K6))</f>
        <v>0</v>
      </c>
      <c r="L6" s="10" t="n">
        <f aca="false">IF(SUM(2013BaseLine!L6:L6)+SUM(2013AboveOrBelowBaseLine!L6:L6)=0,0,SUM(2013BaseLine!L6:L6)+SUM(2013AboveOrBelowBaseLine!L6:L6))</f>
        <v>0</v>
      </c>
      <c r="M6" s="10"/>
      <c r="N6" s="10" t="n">
        <f aca="false">IF(SUM(2013BaseLine!N6:N6)+SUM(2013AboveOrBelowBaseLine!N6:N6)=0,0,SUM(2013BaseLine!N6:N6)+SUM(2013AboveOrBelowBaseLine!N6:N6))</f>
        <v>0.02</v>
      </c>
      <c r="O6" s="10" t="n">
        <f aca="false">IF(SUM(2013BaseLine!O6:O6)+SUM(2013AboveOrBelowBaseLine!O6:O6)=0,0,SUM(2013BaseLine!O6:O6)+SUM(2013AboveOrBelowBaseLine!O6:O6))</f>
        <v>0.02</v>
      </c>
      <c r="P6" s="10" t="n">
        <f aca="false">IF(SUM(2013BaseLine!P6:P6)+SUM(2013AboveOrBelowBaseLine!P6:P6)=0,0,SUM(2013BaseLine!P6:P6)+SUM(2013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13BaseLine!B7:B7)+SUM(2013AboveOrBelowBaseLine!B7:B7)=0,0,SUM(2013BaseLine!B7:B7)+SUM(2013AboveOrBelowBaseLine!B7:B7))</f>
        <v>0</v>
      </c>
      <c r="C7" s="10" t="n">
        <f aca="false">IF(SUM(2013BaseLine!C7:C7)+SUM(2013AboveOrBelowBaseLine!C7:C7)=0,0,SUM(2013BaseLine!C7:C7)+SUM(2013AboveOrBelowBaseLine!C7:C7))</f>
        <v>0</v>
      </c>
      <c r="D7" s="10" t="n">
        <f aca="false">IF(SUM(2013BaseLine!D7:D7)+SUM(2013AboveOrBelowBaseLine!D7:D7)=0,0,SUM(2013BaseLine!D7:D7)+SUM(2013AboveOrBelowBaseLine!D7:D7))</f>
        <v>0</v>
      </c>
      <c r="E7" s="10" t="n">
        <f aca="false">IF(SUM(2013BaseLine!E7:E7)+SUM(2013AboveOrBelowBaseLine!E7:E7)=0,0,SUM(2013BaseLine!E7:E7)+SUM(2013AboveOrBelowBaseLine!E7:E7))</f>
        <v>0</v>
      </c>
      <c r="F7" s="10" t="n">
        <f aca="false">IF(SUM(2013BaseLine!F7:F7)+SUM(2013AboveOrBelowBaseLine!F7:F7)=0,0,SUM(2013BaseLine!F7:F7)+SUM(2013AboveOrBelowBaseLine!F7:F7))</f>
        <v>0</v>
      </c>
      <c r="G7" s="10" t="n">
        <f aca="false">IF(SUM(2013BaseLine!G7:G7)+SUM(2013AboveOrBelowBaseLine!G7:G7)=0,0,SUM(2013BaseLine!G7:G7)+SUM(2013AboveOrBelowBaseLine!G7:G7))</f>
        <v>0</v>
      </c>
      <c r="H7" s="10" t="n">
        <f aca="false">IF(SUM(2013BaseLine!H7:H7)+SUM(2013AboveOrBelowBaseLine!H7:H7)=0,0,SUM(2013BaseLine!H7:H7)+SUM(2013AboveOrBelowBaseLine!H7:H7))</f>
        <v>0</v>
      </c>
      <c r="I7" s="10" t="n">
        <f aca="false">IF(SUM(2013BaseLine!I7:I7)+SUM(2013AboveOrBelowBaseLine!I7:I7)=0,0,SUM(2013BaseLine!I7:I7)+SUM(2013AboveOrBelowBaseLine!I7:I7))</f>
        <v>0</v>
      </c>
      <c r="J7" s="10" t="n">
        <f aca="false">IF(SUM(2013BaseLine!J7:J7)+SUM(2013AboveOrBelowBaseLine!J7:J7)=0,0,SUM(2013BaseLine!J7:J7)+SUM(2013AboveOrBelowBaseLine!J7:J7))</f>
        <v>0</v>
      </c>
      <c r="K7" s="10" t="n">
        <f aca="false">IF(SUM(2013BaseLine!K7:K7)+SUM(2013AboveOrBelowBaseLine!K7:K7)=0,0,SUM(2013BaseLine!K7:K7)+SUM(2013AboveOrBelowBaseLine!K7:K7))</f>
        <v>0</v>
      </c>
      <c r="L7" s="10" t="n">
        <f aca="false">IF(SUM(2013BaseLine!L7:L7)+SUM(2013AboveOrBelowBaseLine!L7:L7)=0,0,SUM(2013BaseLine!L7:L7)+SUM(2013AboveOrBelowBaseLine!L7:L7))</f>
        <v>0</v>
      </c>
      <c r="M7" s="10"/>
      <c r="N7" s="10" t="n">
        <f aca="false">IF(SUM(2013BaseLine!N7:N7)+SUM(2013AboveOrBelowBaseLine!N7:N7)=0,0,SUM(2013BaseLine!N7:N7)+SUM(2013AboveOrBelowBaseLine!N7:N7))</f>
        <v>0.02</v>
      </c>
      <c r="O7" s="10" t="n">
        <f aca="false">IF(SUM(2013BaseLine!O7:O7)+SUM(2013AboveOrBelowBaseLine!O7:O7)=0,0,SUM(2013BaseLine!O7:O7)+SUM(2013AboveOrBelowBaseLine!O7:O7))</f>
        <v>0.02</v>
      </c>
      <c r="P7" s="10" t="n">
        <f aca="false">IF(SUM(2013BaseLine!P7:P7)+SUM(2013AboveOrBelowBaseLine!P7:P7)=0,0,SUM(2013BaseLine!P7:P7)+SUM(2013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13BaseLine!B8:B8)+SUM(2013AboveOrBelowBaseLine!B8:B8)=0,0,SUM(2013BaseLine!B8:B8)+SUM(2013AboveOrBelowBaseLine!B8:B8))</f>
        <v>0</v>
      </c>
      <c r="C8" s="10" t="n">
        <f aca="false">IF(SUM(2013BaseLine!C8:C8)+SUM(2013AboveOrBelowBaseLine!C8:C8)=0,0,SUM(2013BaseLine!C8:C8)+SUM(2013AboveOrBelowBaseLine!C8:C8))</f>
        <v>0</v>
      </c>
      <c r="D8" s="10" t="n">
        <f aca="false">IF(SUM(2013BaseLine!D8:D8)+SUM(2013AboveOrBelowBaseLine!D8:D8)=0,0,SUM(2013BaseLine!D8:D8)+SUM(2013AboveOrBelowBaseLine!D8:D8))</f>
        <v>0</v>
      </c>
      <c r="E8" s="10" t="n">
        <f aca="false">IF(SUM(2013BaseLine!E8:E8)+SUM(2013AboveOrBelowBaseLine!E8:E8)=0,0,SUM(2013BaseLine!E8:E8)+SUM(2013AboveOrBelowBaseLine!E8:E8))</f>
        <v>0</v>
      </c>
      <c r="F8" s="10" t="n">
        <f aca="false">IF(SUM(2013BaseLine!F8:F8)+SUM(2013AboveOrBelowBaseLine!F8:F8)=0,0,SUM(2013BaseLine!F8:F8)+SUM(2013AboveOrBelowBaseLine!F8:F8))</f>
        <v>0</v>
      </c>
      <c r="G8" s="10" t="n">
        <f aca="false">IF(SUM(2013BaseLine!G8:G8)+SUM(2013AboveOrBelowBaseLine!G8:G8)=0,0,SUM(2013BaseLine!G8:G8)+SUM(2013AboveOrBelowBaseLine!G8:G8))</f>
        <v>0</v>
      </c>
      <c r="H8" s="10" t="n">
        <f aca="false">IF(SUM(2013BaseLine!H8:H8)+SUM(2013AboveOrBelowBaseLine!H8:H8)=0,0,SUM(2013BaseLine!H8:H8)+SUM(2013AboveOrBelowBaseLine!H8:H8))</f>
        <v>0</v>
      </c>
      <c r="I8" s="10" t="n">
        <f aca="false">IF(SUM(2013BaseLine!I8:I8)+SUM(2013AboveOrBelowBaseLine!I8:I8)=0,0,SUM(2013BaseLine!I8:I8)+SUM(2013AboveOrBelowBaseLine!I8:I8))</f>
        <v>0</v>
      </c>
      <c r="J8" s="10" t="n">
        <f aca="false">IF(SUM(2013BaseLine!J8:J8)+SUM(2013AboveOrBelowBaseLine!J8:J8)=0,0,SUM(2013BaseLine!J8:J8)+SUM(2013AboveOrBelowBaseLine!J8:J8))</f>
        <v>0</v>
      </c>
      <c r="K8" s="10" t="n">
        <f aca="false">IF(SUM(2013BaseLine!K8:K8)+SUM(2013AboveOrBelowBaseLine!K8:K8)=0,0,SUM(2013BaseLine!K8:K8)+SUM(2013AboveOrBelowBaseLine!K8:K8))</f>
        <v>0</v>
      </c>
      <c r="L8" s="10" t="n">
        <f aca="false">IF(SUM(2013BaseLine!L8:L8)+SUM(2013AboveOrBelowBaseLine!L8:L8)=0,0,SUM(2013BaseLine!L8:L8)+SUM(2013AboveOrBelowBaseLine!L8:L8))</f>
        <v>0</v>
      </c>
      <c r="M8" s="10"/>
      <c r="N8" s="10" t="n">
        <f aca="false">IF(SUM(2013BaseLine!N8:N8)+SUM(2013AboveOrBelowBaseLine!N8:N8)=0,0,SUM(2013BaseLine!N8:N8)+SUM(2013AboveOrBelowBaseLine!N8:N8))</f>
        <v>0.02</v>
      </c>
      <c r="O8" s="10" t="n">
        <f aca="false">IF(SUM(2013BaseLine!O8:O8)+SUM(2013AboveOrBelowBaseLine!O8:O8)=0,0,SUM(2013BaseLine!O8:O8)+SUM(2013AboveOrBelowBaseLine!O8:O8))</f>
        <v>0.02</v>
      </c>
      <c r="P8" s="10" t="n">
        <f aca="false">IF(SUM(2013BaseLine!P8:P8)+SUM(2013AboveOrBelowBaseLine!P8:P8)=0,0,SUM(2013BaseLine!P8:P8)+SUM(2013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13BaseLine!B9:B9)+SUM(2013AboveOrBelowBaseLine!B9:B9)=0,0,SUM(2013BaseLine!B9:B9)+SUM(2013AboveOrBelowBaseLine!B9:B9))</f>
        <v>0</v>
      </c>
      <c r="C9" s="10" t="n">
        <f aca="false">IF(SUM(2013BaseLine!C9:C9)+SUM(2013AboveOrBelowBaseLine!C9:C9)=0,0,SUM(2013BaseLine!C9:C9)+SUM(2013AboveOrBelowBaseLine!C9:C9))</f>
        <v>0</v>
      </c>
      <c r="D9" s="10" t="n">
        <f aca="false">IF(SUM(2013BaseLine!D9:D9)+SUM(2013AboveOrBelowBaseLine!D9:D9)=0,0,SUM(2013BaseLine!D9:D9)+SUM(2013AboveOrBelowBaseLine!D9:D9))</f>
        <v>0</v>
      </c>
      <c r="E9" s="10" t="n">
        <f aca="false">IF(SUM(2013BaseLine!E9:E9)+SUM(2013AboveOrBelowBaseLine!E9:E9)=0,0,SUM(2013BaseLine!E9:E9)+SUM(2013AboveOrBelowBaseLine!E9:E9))</f>
        <v>0</v>
      </c>
      <c r="F9" s="10" t="n">
        <f aca="false">IF(SUM(2013BaseLine!F9:F9)+SUM(2013AboveOrBelowBaseLine!F9:F9)=0,0,SUM(2013BaseLine!F9:F9)+SUM(2013AboveOrBelowBaseLine!F9:F9))</f>
        <v>0</v>
      </c>
      <c r="G9" s="10" t="n">
        <f aca="false">IF(SUM(2013BaseLine!G9:G9)+SUM(2013AboveOrBelowBaseLine!G9:G9)=0,0,SUM(2013BaseLine!G9:G9)+SUM(2013AboveOrBelowBaseLine!G9:G9))</f>
        <v>0</v>
      </c>
      <c r="H9" s="10" t="n">
        <f aca="false">IF(SUM(2013BaseLine!H9:H9)+SUM(2013AboveOrBelowBaseLine!H9:H9)=0,0,SUM(2013BaseLine!H9:H9)+SUM(2013AboveOrBelowBaseLine!H9:H9))</f>
        <v>0</v>
      </c>
      <c r="I9" s="10" t="n">
        <f aca="false">IF(SUM(2013BaseLine!I9:I9)+SUM(2013AboveOrBelowBaseLine!I9:I9)=0,0,SUM(2013BaseLine!I9:I9)+SUM(2013AboveOrBelowBaseLine!I9:I9))</f>
        <v>0</v>
      </c>
      <c r="J9" s="10" t="n">
        <f aca="false">IF(SUM(2013BaseLine!J9:J9)+SUM(2013AboveOrBelowBaseLine!J9:J9)=0,0,SUM(2013BaseLine!J9:J9)+SUM(2013AboveOrBelowBaseLine!J9:J9))</f>
        <v>0</v>
      </c>
      <c r="K9" s="10" t="n">
        <f aca="false">IF(SUM(2013BaseLine!K9:K9)+SUM(2013AboveOrBelowBaseLine!K9:K9)=0,0,SUM(2013BaseLine!K9:K9)+SUM(2013AboveOrBelowBaseLine!K9:K9))</f>
        <v>0</v>
      </c>
      <c r="L9" s="10" t="n">
        <f aca="false">IF(SUM(2013BaseLine!L9:L9)+SUM(2013AboveOrBelowBaseLine!L9:L9)=0,0,SUM(2013BaseLine!L9:L9)+SUM(2013AboveOrBelowBaseLine!L9:L9))</f>
        <v>0</v>
      </c>
      <c r="M9" s="10"/>
      <c r="N9" s="10" t="n">
        <f aca="false">IF(SUM(2013BaseLine!N9:N9)+SUM(2013AboveOrBelowBaseLine!N9:N9)=0,0,SUM(2013BaseLine!N9:N9)+SUM(2013AboveOrBelowBaseLine!N9:N9))</f>
        <v>0.02</v>
      </c>
      <c r="O9" s="10" t="n">
        <f aca="false">IF(SUM(2013BaseLine!O9:O9)+SUM(2013AboveOrBelowBaseLine!O9:O9)=0,0,SUM(2013BaseLine!O9:O9)+SUM(2013AboveOrBelowBaseLine!O9:O9))</f>
        <v>0.02</v>
      </c>
      <c r="P9" s="10" t="n">
        <f aca="false">IF(SUM(2013BaseLine!P9:P9)+SUM(2013AboveOrBelowBaseLine!P9:P9)=0,0,SUM(2013BaseLine!P9:P9)+SUM(2013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13BaseLine!B10:B10)+SUM(2013AboveOrBelowBaseLine!B10:B10)=0,0,SUM(2013BaseLine!B10:B10)+SUM(2013AboveOrBelowBaseLine!B10:B10))</f>
        <v>0</v>
      </c>
      <c r="C10" s="10" t="n">
        <f aca="false">IF(SUM(2013BaseLine!C10:C10)+SUM(2013AboveOrBelowBaseLine!C10:C10)=0,0,SUM(2013BaseLine!C10:C10)+SUM(2013AboveOrBelowBaseLine!C10:C10))</f>
        <v>0</v>
      </c>
      <c r="D10" s="10" t="n">
        <f aca="false">IF(SUM(2013BaseLine!D10:D10)+SUM(2013AboveOrBelowBaseLine!D10:D10)=0,0,SUM(2013BaseLine!D10:D10)+SUM(2013AboveOrBelowBaseLine!D10:D10))</f>
        <v>0</v>
      </c>
      <c r="E10" s="10" t="n">
        <f aca="false">IF(SUM(2013BaseLine!E10:E10)+SUM(2013AboveOrBelowBaseLine!E10:E10)=0,0,SUM(2013BaseLine!E10:E10)+SUM(2013AboveOrBelowBaseLine!E10:E10))</f>
        <v>0</v>
      </c>
      <c r="F10" s="10" t="n">
        <f aca="false">IF(SUM(2013BaseLine!F10:F10)+SUM(2013AboveOrBelowBaseLine!F10:F10)=0,0,SUM(2013BaseLine!F10:F10)+SUM(2013AboveOrBelowBaseLine!F10:F10))</f>
        <v>0</v>
      </c>
      <c r="G10" s="10" t="n">
        <f aca="false">IF(SUM(2013BaseLine!G10:G10)+SUM(2013AboveOrBelowBaseLine!G10:G10)=0,0,SUM(2013BaseLine!G10:G10)+SUM(2013AboveOrBelowBaseLine!G10:G10))</f>
        <v>0</v>
      </c>
      <c r="H10" s="10" t="n">
        <f aca="false">IF(SUM(2013BaseLine!H10:H10)+SUM(2013AboveOrBelowBaseLine!H10:H10)=0,0,SUM(2013BaseLine!H10:H10)+SUM(2013AboveOrBelowBaseLine!H10:H10))</f>
        <v>0</v>
      </c>
      <c r="I10" s="10" t="n">
        <f aca="false">IF(SUM(2013BaseLine!I10:I10)+SUM(2013AboveOrBelowBaseLine!I10:I10)=0,0,SUM(2013BaseLine!I10:I10)+SUM(2013AboveOrBelowBaseLine!I10:I10))</f>
        <v>0</v>
      </c>
      <c r="J10" s="10" t="n">
        <f aca="false">IF(SUM(2013BaseLine!J10:J10)+SUM(2013AboveOrBelowBaseLine!J10:J10)=0,0,SUM(2013BaseLine!J10:J10)+SUM(2013AboveOrBelowBaseLine!J10:J10))</f>
        <v>0</v>
      </c>
      <c r="K10" s="10" t="n">
        <f aca="false">IF(SUM(2013BaseLine!K10:K10)+SUM(2013AboveOrBelowBaseLine!K10:K10)=0,0,SUM(2013BaseLine!K10:K10)+SUM(2013AboveOrBelowBaseLine!K10:K10))</f>
        <v>0</v>
      </c>
      <c r="L10" s="10" t="n">
        <f aca="false">IF(SUM(2013BaseLine!L10:L10)+SUM(2013AboveOrBelowBaseLine!L10:L10)=0,0,SUM(2013BaseLine!L10:L10)+SUM(2013AboveOrBelowBaseLine!L10:L10))</f>
        <v>0</v>
      </c>
      <c r="M10" s="10"/>
      <c r="N10" s="10" t="n">
        <f aca="false">IF(SUM(2013BaseLine!N10:N10)+SUM(2013AboveOrBelowBaseLine!N10:N10)=0,0,SUM(2013BaseLine!N10:N10)+SUM(2013AboveOrBelowBaseLine!N10:N10))</f>
        <v>0.02</v>
      </c>
      <c r="O10" s="10" t="n">
        <f aca="false">IF(SUM(2013BaseLine!O10:O10)+SUM(2013AboveOrBelowBaseLine!O10:O10)=0,0,SUM(2013BaseLine!O10:O10)+SUM(2013AboveOrBelowBaseLine!O10:O10))</f>
        <v>0.02</v>
      </c>
      <c r="P10" s="10" t="n">
        <f aca="false">IF(SUM(2013BaseLine!P10:P10)+SUM(2013AboveOrBelowBaseLine!P10:P10)=0,0,SUM(2013BaseLine!P10:P10)+SUM(2013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13BaseLine!B11:B11)+SUM(2013AboveOrBelowBaseLine!B11:B11)=0,0,SUM(2013BaseLine!B11:B11)+SUM(2013AboveOrBelowBaseLine!B11:B11))</f>
        <v>0</v>
      </c>
      <c r="C11" s="10" t="n">
        <f aca="false">IF(SUM(2013BaseLine!C11:C11)+SUM(2013AboveOrBelowBaseLine!C11:C11)=0,0,SUM(2013BaseLine!C11:C11)+SUM(2013AboveOrBelowBaseLine!C11:C11))</f>
        <v>0</v>
      </c>
      <c r="D11" s="10" t="n">
        <f aca="false">IF(SUM(2013BaseLine!D11:D11)+SUM(2013AboveOrBelowBaseLine!D11:D11)=0,0,SUM(2013BaseLine!D11:D11)+SUM(2013AboveOrBelowBaseLine!D11:D11))</f>
        <v>0</v>
      </c>
      <c r="E11" s="10" t="n">
        <f aca="false">IF(SUM(2013BaseLine!E11:E11)+SUM(2013AboveOrBelowBaseLine!E11:E11)=0,0,SUM(2013BaseLine!E11:E11)+SUM(2013AboveOrBelowBaseLine!E11:E11))</f>
        <v>0</v>
      </c>
      <c r="F11" s="10" t="n">
        <f aca="false">IF(SUM(2013BaseLine!F11:F11)+SUM(2013AboveOrBelowBaseLine!F11:F11)=0,0,SUM(2013BaseLine!F11:F11)+SUM(2013AboveOrBelowBaseLine!F11:F11))</f>
        <v>0</v>
      </c>
      <c r="G11" s="10" t="n">
        <f aca="false">IF(SUM(2013BaseLine!G11:G11)+SUM(2013AboveOrBelowBaseLine!G11:G11)=0,0,SUM(2013BaseLine!G11:G11)+SUM(2013AboveOrBelowBaseLine!G11:G11))</f>
        <v>0</v>
      </c>
      <c r="H11" s="10" t="n">
        <f aca="false">IF(SUM(2013BaseLine!H11:H11)+SUM(2013AboveOrBelowBaseLine!H11:H11)=0,0,SUM(2013BaseLine!H11:H11)+SUM(2013AboveOrBelowBaseLine!H11:H11))</f>
        <v>0</v>
      </c>
      <c r="I11" s="10" t="n">
        <f aca="false">IF(SUM(2013BaseLine!I11:I11)+SUM(2013AboveOrBelowBaseLine!I11:I11)=0,0,SUM(2013BaseLine!I11:I11)+SUM(2013AboveOrBelowBaseLine!I11:I11))</f>
        <v>0</v>
      </c>
      <c r="J11" s="10" t="n">
        <f aca="false">IF(SUM(2013BaseLine!J11:J11)+SUM(2013AboveOrBelowBaseLine!J11:J11)=0,0,SUM(2013BaseLine!J11:J11)+SUM(2013AboveOrBelowBaseLine!J11:J11))</f>
        <v>0</v>
      </c>
      <c r="K11" s="10" t="n">
        <f aca="false">IF(SUM(2013BaseLine!K11:K11)+SUM(2013AboveOrBelowBaseLine!K11:K11)=0,0,SUM(2013BaseLine!K11:K11)+SUM(2013AboveOrBelowBaseLine!K11:K11))</f>
        <v>0</v>
      </c>
      <c r="L11" s="10" t="n">
        <f aca="false">IF(SUM(2013BaseLine!L11:L11)+SUM(2013AboveOrBelowBaseLine!L11:L11)=0,0,SUM(2013BaseLine!L11:L11)+SUM(2013AboveOrBelowBaseLine!L11:L11))</f>
        <v>0</v>
      </c>
      <c r="M11" s="10"/>
      <c r="N11" s="10" t="n">
        <f aca="false">IF(SUM(2013BaseLine!N11:N11)+SUM(2013AboveOrBelowBaseLine!N11:N11)=0,0,SUM(2013BaseLine!N11:N11)+SUM(2013AboveOrBelowBaseLine!N11:N11))</f>
        <v>0.02</v>
      </c>
      <c r="O11" s="10" t="n">
        <f aca="false">IF(SUM(2013BaseLine!O11:O11)+SUM(2013AboveOrBelowBaseLine!O11:O11)=0,0,SUM(2013BaseLine!O11:O11)+SUM(2013AboveOrBelowBaseLine!O11:O11))</f>
        <v>0.02</v>
      </c>
      <c r="P11" s="10" t="n">
        <f aca="false">IF(SUM(2013BaseLine!P11:P11)+SUM(2013AboveOrBelowBaseLine!P11:P11)=0,0,SUM(2013BaseLine!P11:P11)+SUM(2013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13BaseLine!B12:B12)+SUM(2013AboveOrBelowBaseLine!B12:B12)=0,0,SUM(2013BaseLine!B12:B12)+SUM(2013AboveOrBelowBaseLine!B12:B12))</f>
        <v>0</v>
      </c>
      <c r="C12" s="10" t="n">
        <f aca="false">IF(SUM(2013BaseLine!C12:C12)+SUM(2013AboveOrBelowBaseLine!C12:C12)=0,0,SUM(2013BaseLine!C12:C12)+SUM(2013AboveOrBelowBaseLine!C12:C12))</f>
        <v>0</v>
      </c>
      <c r="D12" s="10" t="n">
        <f aca="false">IF(SUM(2013BaseLine!D12:D12)+SUM(2013AboveOrBelowBaseLine!D12:D12)=0,0,SUM(2013BaseLine!D12:D12)+SUM(2013AboveOrBelowBaseLine!D12:D12))</f>
        <v>0</v>
      </c>
      <c r="E12" s="10" t="n">
        <f aca="false">IF(SUM(2013BaseLine!E12:E12)+SUM(2013AboveOrBelowBaseLine!E12:E12)=0,0,SUM(2013BaseLine!E12:E12)+SUM(2013AboveOrBelowBaseLine!E12:E12))</f>
        <v>0</v>
      </c>
      <c r="F12" s="10" t="n">
        <f aca="false">IF(SUM(2013BaseLine!F12:F12)+SUM(2013AboveOrBelowBaseLine!F12:F12)=0,0,SUM(2013BaseLine!F12:F12)+SUM(2013AboveOrBelowBaseLine!F12:F12))</f>
        <v>0</v>
      </c>
      <c r="G12" s="10" t="n">
        <f aca="false">IF(SUM(2013BaseLine!G12:G12)+SUM(2013AboveOrBelowBaseLine!G12:G12)=0,0,SUM(2013BaseLine!G12:G12)+SUM(2013AboveOrBelowBaseLine!G12:G12))</f>
        <v>0</v>
      </c>
      <c r="H12" s="10" t="n">
        <f aca="false">IF(SUM(2013BaseLine!H12:H12)+SUM(2013AboveOrBelowBaseLine!H12:H12)=0,0,SUM(2013BaseLine!H12:H12)+SUM(2013AboveOrBelowBaseLine!H12:H12))</f>
        <v>0</v>
      </c>
      <c r="I12" s="10" t="n">
        <f aca="false">IF(SUM(2013BaseLine!I12:I12)+SUM(2013AboveOrBelowBaseLine!I12:I12)=0,0,SUM(2013BaseLine!I12:I12)+SUM(2013AboveOrBelowBaseLine!I12:I12))</f>
        <v>0</v>
      </c>
      <c r="J12" s="10" t="n">
        <f aca="false">IF(SUM(2013BaseLine!J12:J12)+SUM(2013AboveOrBelowBaseLine!J12:J12)=0,0,SUM(2013BaseLine!J12:J12)+SUM(2013AboveOrBelowBaseLine!J12:J12))</f>
        <v>0</v>
      </c>
      <c r="K12" s="10" t="n">
        <f aca="false">IF(SUM(2013BaseLine!K12:K12)+SUM(2013AboveOrBelowBaseLine!K12:K12)=0,0,SUM(2013BaseLine!K12:K12)+SUM(2013AboveOrBelowBaseLine!K12:K12))</f>
        <v>0</v>
      </c>
      <c r="L12" s="10" t="n">
        <f aca="false">IF(SUM(2013BaseLine!L12:L12)+SUM(2013AboveOrBelowBaseLine!L12:L12)=0,0,SUM(2013BaseLine!L12:L12)+SUM(2013AboveOrBelowBaseLine!L12:L12))</f>
        <v>0</v>
      </c>
      <c r="M12" s="10"/>
      <c r="N12" s="10" t="n">
        <f aca="false">IF(SUM(2013BaseLine!N12:N12)+SUM(2013AboveOrBelowBaseLine!N12:N12)=0,0,SUM(2013BaseLine!N12:N12)+SUM(2013AboveOrBelowBaseLine!N12:N12))</f>
        <v>0.02</v>
      </c>
      <c r="O12" s="10" t="n">
        <f aca="false">IF(SUM(2013BaseLine!O12:O12)+SUM(2013AboveOrBelowBaseLine!O12:O12)=0,0,SUM(2013BaseLine!O12:O12)+SUM(2013AboveOrBelowBaseLine!O12:O12))</f>
        <v>0.02</v>
      </c>
      <c r="P12" s="10" t="n">
        <f aca="false">IF(SUM(2013BaseLine!P12:P12)+SUM(2013AboveOrBelowBaseLine!P12:P12)=0,0,SUM(2013BaseLine!P12:P12)+SUM(2013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13BaseLine!B13:B13)+SUM(2013AboveOrBelowBaseLine!B13:B13)=0,0,SUM(2013BaseLine!B13:B13)+SUM(2013AboveOrBelowBaseLine!B13:B13))</f>
        <v>0</v>
      </c>
      <c r="C13" s="10" t="n">
        <f aca="false">IF(SUM(2013BaseLine!C13:C13)+SUM(2013AboveOrBelowBaseLine!C13:C13)=0,0,SUM(2013BaseLine!C13:C13)+SUM(2013AboveOrBelowBaseLine!C13:C13))</f>
        <v>0</v>
      </c>
      <c r="D13" s="10" t="n">
        <f aca="false">IF(SUM(2013BaseLine!D13:D13)+SUM(2013AboveOrBelowBaseLine!D13:D13)=0,0,SUM(2013BaseLine!D13:D13)+SUM(2013AboveOrBelowBaseLine!D13:D13))</f>
        <v>0</v>
      </c>
      <c r="E13" s="10" t="n">
        <f aca="false">IF(SUM(2013BaseLine!E13:E13)+SUM(2013AboveOrBelowBaseLine!E13:E13)=0,0,SUM(2013BaseLine!E13:E13)+SUM(2013AboveOrBelowBaseLine!E13:E13))</f>
        <v>0</v>
      </c>
      <c r="F13" s="10" t="n">
        <f aca="false">IF(SUM(2013BaseLine!F13:F13)+SUM(2013AboveOrBelowBaseLine!F13:F13)=0,0,SUM(2013BaseLine!F13:F13)+SUM(2013AboveOrBelowBaseLine!F13:F13))</f>
        <v>0</v>
      </c>
      <c r="G13" s="10" t="n">
        <f aca="false">IF(SUM(2013BaseLine!G13:G13)+SUM(2013AboveOrBelowBaseLine!G13:G13)=0,0,SUM(2013BaseLine!G13:G13)+SUM(2013AboveOrBelowBaseLine!G13:G13))</f>
        <v>0</v>
      </c>
      <c r="H13" s="10" t="n">
        <f aca="false">IF(SUM(2013BaseLine!H13:H13)+SUM(2013AboveOrBelowBaseLine!H13:H13)=0,0,SUM(2013BaseLine!H13:H13)+SUM(2013AboveOrBelowBaseLine!H13:H13))</f>
        <v>0</v>
      </c>
      <c r="I13" s="10" t="n">
        <f aca="false">IF(SUM(2013BaseLine!I13:I13)+SUM(2013AboveOrBelowBaseLine!I13:I13)=0,0,SUM(2013BaseLine!I13:I13)+SUM(2013AboveOrBelowBaseLine!I13:I13))</f>
        <v>0</v>
      </c>
      <c r="J13" s="10" t="n">
        <f aca="false">IF(SUM(2013BaseLine!J13:J13)+SUM(2013AboveOrBelowBaseLine!J13:J13)=0,0,SUM(2013BaseLine!J13:J13)+SUM(2013AboveOrBelowBaseLine!J13:J13))</f>
        <v>0</v>
      </c>
      <c r="K13" s="10" t="n">
        <f aca="false">IF(SUM(2013BaseLine!K13:K13)+SUM(2013AboveOrBelowBaseLine!K13:K13)=0,0,SUM(2013BaseLine!K13:K13)+SUM(2013AboveOrBelowBaseLine!K13:K13))</f>
        <v>0</v>
      </c>
      <c r="L13" s="10" t="n">
        <f aca="false">IF(SUM(2013BaseLine!L13:L13)+SUM(2013AboveOrBelowBaseLine!L13:L13)=0,0,SUM(2013BaseLine!L13:L13)+SUM(2013AboveOrBelowBaseLine!L13:L13))</f>
        <v>0</v>
      </c>
      <c r="M13" s="10"/>
      <c r="N13" s="10" t="n">
        <f aca="false">IF(SUM(2013BaseLine!N13:N13)+SUM(2013AboveOrBelowBaseLine!N13:N13)=0,0,SUM(2013BaseLine!N13:N13)+SUM(2013AboveOrBelowBaseLine!N13:N13))</f>
        <v>0.02</v>
      </c>
      <c r="O13" s="10" t="n">
        <f aca="false">IF(SUM(2013BaseLine!O13:O13)+SUM(2013AboveOrBelowBaseLine!O13:O13)=0,0,SUM(2013BaseLine!O13:O13)+SUM(2013AboveOrBelowBaseLine!O13:O13))</f>
        <v>0.02</v>
      </c>
      <c r="P13" s="10" t="n">
        <f aca="false">IF(SUM(2013BaseLine!P13:P13)+SUM(2013AboveOrBelowBaseLine!P13:P13)=0,0,SUM(2013BaseLine!P13:P13)+SUM(2013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13BaseLine!B14:B14)+SUM(2013AboveOrBelowBaseLine!B14:B14)=0,0,SUM(2013BaseLine!B14:B14)+SUM(2013AboveOrBelowBaseLine!B14:B14))</f>
        <v>0</v>
      </c>
      <c r="C14" s="10" t="n">
        <f aca="false">IF(SUM(2013BaseLine!C14:C14)+SUM(2013AboveOrBelowBaseLine!C14:C14)=0,0,SUM(2013BaseLine!C14:C14)+SUM(2013AboveOrBelowBaseLine!C14:C14))</f>
        <v>0</v>
      </c>
      <c r="D14" s="10" t="n">
        <f aca="false">IF(SUM(2013BaseLine!D14:D14)+SUM(2013AboveOrBelowBaseLine!D14:D14)=0,0,SUM(2013BaseLine!D14:D14)+SUM(2013AboveOrBelowBaseLine!D14:D14))</f>
        <v>0</v>
      </c>
      <c r="E14" s="10" t="n">
        <f aca="false">IF(SUM(2013BaseLine!E14:E14)+SUM(2013AboveOrBelowBaseLine!E14:E14)=0,0,SUM(2013BaseLine!E14:E14)+SUM(2013AboveOrBelowBaseLine!E14:E14))</f>
        <v>0</v>
      </c>
      <c r="F14" s="10" t="n">
        <f aca="false">IF(SUM(2013BaseLine!F14:F14)+SUM(2013AboveOrBelowBaseLine!F14:F14)=0,0,SUM(2013BaseLine!F14:F14)+SUM(2013AboveOrBelowBaseLine!F14:F14))</f>
        <v>0</v>
      </c>
      <c r="G14" s="10" t="n">
        <f aca="false">IF(SUM(2013BaseLine!G14:G14)+SUM(2013AboveOrBelowBaseLine!G14:G14)=0,0,SUM(2013BaseLine!G14:G14)+SUM(2013AboveOrBelowBaseLine!G14:G14))</f>
        <v>0</v>
      </c>
      <c r="H14" s="10" t="n">
        <f aca="false">IF(SUM(2013BaseLine!H14:H14)+SUM(2013AboveOrBelowBaseLine!H14:H14)=0,0,SUM(2013BaseLine!H14:H14)+SUM(2013AboveOrBelowBaseLine!H14:H14))</f>
        <v>0</v>
      </c>
      <c r="I14" s="10" t="n">
        <f aca="false">IF(SUM(2013BaseLine!I14:I14)+SUM(2013AboveOrBelowBaseLine!I14:I14)=0,0,SUM(2013BaseLine!I14:I14)+SUM(2013AboveOrBelowBaseLine!I14:I14))</f>
        <v>0</v>
      </c>
      <c r="J14" s="10" t="n">
        <f aca="false">IF(SUM(2013BaseLine!J14:J14)+SUM(2013AboveOrBelowBaseLine!J14:J14)=0,0,SUM(2013BaseLine!J14:J14)+SUM(2013AboveOrBelowBaseLine!J14:J14))</f>
        <v>0</v>
      </c>
      <c r="K14" s="10" t="n">
        <f aca="false">IF(SUM(2013BaseLine!K14:K14)+SUM(2013AboveOrBelowBaseLine!K14:K14)=0,0,SUM(2013BaseLine!K14:K14)+SUM(2013AboveOrBelowBaseLine!K14:K14))</f>
        <v>0</v>
      </c>
      <c r="L14" s="10" t="n">
        <f aca="false">IF(SUM(2013BaseLine!L14:L14)+SUM(2013AboveOrBelowBaseLine!L14:L14)=0,0,SUM(2013BaseLine!L14:L14)+SUM(2013AboveOrBelowBaseLine!L14:L14))</f>
        <v>0</v>
      </c>
      <c r="M14" s="10"/>
      <c r="N14" s="10" t="n">
        <f aca="false">IF(SUM(2013BaseLine!N14:N14)+SUM(2013AboveOrBelowBaseLine!N14:N14)=0,0,SUM(2013BaseLine!N14:N14)+SUM(2013AboveOrBelowBaseLine!N14:N14))</f>
        <v>0.02</v>
      </c>
      <c r="O14" s="10" t="n">
        <f aca="false">IF(SUM(2013BaseLine!O14:O14)+SUM(2013AboveOrBelowBaseLine!O14:O14)=0,0,SUM(2013BaseLine!O14:O14)+SUM(2013AboveOrBelowBaseLine!O14:O14))</f>
        <v>0.02</v>
      </c>
      <c r="P14" s="10" t="n">
        <f aca="false">IF(SUM(2013BaseLine!P14:P14)+SUM(2013AboveOrBelowBaseLine!P14:P14)=0,0,SUM(2013BaseLine!P14:P14)+SUM(2013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13BaseLine!B15:B15)+SUM(2013AboveOrBelowBaseLine!B15:B15)=0,0,SUM(2013BaseLine!B15:B15)+SUM(2013AboveOrBelowBaseLine!B15:B15))</f>
        <v>0</v>
      </c>
      <c r="C15" s="10" t="n">
        <f aca="false">IF(SUM(2013BaseLine!C15:C15)+SUM(2013AboveOrBelowBaseLine!C15:C15)=0,0,SUM(2013BaseLine!C15:C15)+SUM(2013AboveOrBelowBaseLine!C15:C15))</f>
        <v>0</v>
      </c>
      <c r="D15" s="10" t="n">
        <f aca="false">IF(SUM(2013BaseLine!D15:D15)+SUM(2013AboveOrBelowBaseLine!D15:D15)=0,0,SUM(2013BaseLine!D15:D15)+SUM(2013AboveOrBelowBaseLine!D15:D15))</f>
        <v>0</v>
      </c>
      <c r="E15" s="10" t="n">
        <f aca="false">IF(SUM(2013BaseLine!E15:E15)+SUM(2013AboveOrBelowBaseLine!E15:E15)=0,0,SUM(2013BaseLine!E15:E15)+SUM(2013AboveOrBelowBaseLine!E15:E15))</f>
        <v>0</v>
      </c>
      <c r="F15" s="10" t="n">
        <f aca="false">IF(SUM(2013BaseLine!F15:F15)+SUM(2013AboveOrBelowBaseLine!F15:F15)=0,0,SUM(2013BaseLine!F15:F15)+SUM(2013AboveOrBelowBaseLine!F15:F15))</f>
        <v>0</v>
      </c>
      <c r="G15" s="10" t="n">
        <f aca="false">IF(SUM(2013BaseLine!G15:G15)+SUM(2013AboveOrBelowBaseLine!G15:G15)=0,0,SUM(2013BaseLine!G15:G15)+SUM(2013AboveOrBelowBaseLine!G15:G15))</f>
        <v>0</v>
      </c>
      <c r="H15" s="10" t="n">
        <f aca="false">IF(SUM(2013BaseLine!H15:H15)+SUM(2013AboveOrBelowBaseLine!H15:H15)=0,0,SUM(2013BaseLine!H15:H15)+SUM(2013AboveOrBelowBaseLine!H15:H15))</f>
        <v>0</v>
      </c>
      <c r="I15" s="10" t="n">
        <f aca="false">IF(SUM(2013BaseLine!I15:I15)+SUM(2013AboveOrBelowBaseLine!I15:I15)=0,0,SUM(2013BaseLine!I15:I15)+SUM(2013AboveOrBelowBaseLine!I15:I15))</f>
        <v>0</v>
      </c>
      <c r="J15" s="10" t="n">
        <f aca="false">IF(SUM(2013BaseLine!J15:J15)+SUM(2013AboveOrBelowBaseLine!J15:J15)=0,0,SUM(2013BaseLine!J15:J15)+SUM(2013AboveOrBelowBaseLine!J15:J15))</f>
        <v>0</v>
      </c>
      <c r="K15" s="10" t="n">
        <f aca="false">IF(SUM(2013BaseLine!K15:K15)+SUM(2013AboveOrBelowBaseLine!K15:K15)=0,0,SUM(2013BaseLine!K15:K15)+SUM(2013AboveOrBelowBaseLine!K15:K15))</f>
        <v>0</v>
      </c>
      <c r="L15" s="10" t="n">
        <f aca="false">IF(SUM(2013BaseLine!L15:L15)+SUM(2013AboveOrBelowBaseLine!L15:L15)=0,0,SUM(2013BaseLine!L15:L15)+SUM(2013AboveOrBelowBaseLine!L15:L15))</f>
        <v>0</v>
      </c>
      <c r="M15" s="10"/>
      <c r="N15" s="10" t="n">
        <f aca="false">IF(SUM(2013BaseLine!N15:N15)+SUM(2013AboveOrBelowBaseLine!N15:N15)=0,0,SUM(2013BaseLine!N15:N15)+SUM(2013AboveOrBelowBaseLine!N15:N15))</f>
        <v>0.02</v>
      </c>
      <c r="O15" s="10" t="n">
        <f aca="false">IF(SUM(2013BaseLine!O15:O15)+SUM(2013AboveOrBelowBaseLine!O15:O15)=0,0,SUM(2013BaseLine!O15:O15)+SUM(2013AboveOrBelowBaseLine!O15:O15))</f>
        <v>0.02</v>
      </c>
      <c r="P15" s="10" t="n">
        <f aca="false">IF(SUM(2013BaseLine!P15:P15)+SUM(2013AboveOrBelowBaseLine!P15:P15)=0,0,SUM(2013BaseLine!P15:P15)+SUM(2013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13BaseLine!B16:B16)+SUM(2013AboveOrBelowBaseLine!B16:B16)=0,0,SUM(2013BaseLine!B16:B16)+SUM(2013AboveOrBelowBaseLine!B16:B16))</f>
        <v>0</v>
      </c>
      <c r="C16" s="10" t="n">
        <f aca="false">IF(SUM(2013BaseLine!C16:C16)+SUM(2013AboveOrBelowBaseLine!C16:C16)=0,0,SUM(2013BaseLine!C16:C16)+SUM(2013AboveOrBelowBaseLine!C16:C16))</f>
        <v>0</v>
      </c>
      <c r="D16" s="10" t="n">
        <f aca="false">IF(SUM(2013BaseLine!D16:D16)+SUM(2013AboveOrBelowBaseLine!D16:D16)=0,0,SUM(2013BaseLine!D16:D16)+SUM(2013AboveOrBelowBaseLine!D16:D16))</f>
        <v>0</v>
      </c>
      <c r="E16" s="10" t="n">
        <f aca="false">IF(SUM(2013BaseLine!E16:E16)+SUM(2013AboveOrBelowBaseLine!E16:E16)=0,0,SUM(2013BaseLine!E16:E16)+SUM(2013AboveOrBelowBaseLine!E16:E16))</f>
        <v>0</v>
      </c>
      <c r="F16" s="10" t="n">
        <f aca="false">IF(SUM(2013BaseLine!F16:F16)+SUM(2013AboveOrBelowBaseLine!F16:F16)=0,0,SUM(2013BaseLine!F16:F16)+SUM(2013AboveOrBelowBaseLine!F16:F16))</f>
        <v>0</v>
      </c>
      <c r="G16" s="10" t="n">
        <f aca="false">IF(SUM(2013BaseLine!G16:G16)+SUM(2013AboveOrBelowBaseLine!G16:G16)=0,0,SUM(2013BaseLine!G16:G16)+SUM(2013AboveOrBelowBaseLine!G16:G16))</f>
        <v>0</v>
      </c>
      <c r="H16" s="10" t="n">
        <f aca="false">IF(SUM(2013BaseLine!H16:H16)+SUM(2013AboveOrBelowBaseLine!H16:H16)=0,0,SUM(2013BaseLine!H16:H16)+SUM(2013AboveOrBelowBaseLine!H16:H16))</f>
        <v>0</v>
      </c>
      <c r="I16" s="10" t="n">
        <f aca="false">IF(SUM(2013BaseLine!I16:I16)+SUM(2013AboveOrBelowBaseLine!I16:I16)=0,0,SUM(2013BaseLine!I16:I16)+SUM(2013AboveOrBelowBaseLine!I16:I16))</f>
        <v>0</v>
      </c>
      <c r="J16" s="10" t="n">
        <f aca="false">IF(SUM(2013BaseLine!J16:J16)+SUM(2013AboveOrBelowBaseLine!J16:J16)=0,0,SUM(2013BaseLine!J16:J16)+SUM(2013AboveOrBelowBaseLine!J16:J16))</f>
        <v>0</v>
      </c>
      <c r="K16" s="10" t="n">
        <f aca="false">IF(SUM(2013BaseLine!K16:K16)+SUM(2013AboveOrBelowBaseLine!K16:K16)=0,0,SUM(2013BaseLine!K16:K16)+SUM(2013AboveOrBelowBaseLine!K16:K16))</f>
        <v>0</v>
      </c>
      <c r="L16" s="10" t="n">
        <f aca="false">IF(SUM(2013BaseLine!L16:L16)+SUM(2013AboveOrBelowBaseLine!L16:L16)=0,0,SUM(2013BaseLine!L16:L16)+SUM(2013AboveOrBelowBaseLine!L16:L16))</f>
        <v>0</v>
      </c>
      <c r="M16" s="10"/>
      <c r="N16" s="10" t="n">
        <f aca="false">IF(SUM(2013BaseLine!N16:N16)+SUM(2013AboveOrBelowBaseLine!N16:N16)=0,0,SUM(2013BaseLine!N16:N16)+SUM(2013AboveOrBelowBaseLine!N16:N16))</f>
        <v>0.02</v>
      </c>
      <c r="O16" s="10" t="n">
        <f aca="false">IF(SUM(2013BaseLine!O16:O16)+SUM(2013AboveOrBelowBaseLine!O16:O16)=0,0,SUM(2013BaseLine!O16:O16)+SUM(2013AboveOrBelowBaseLine!O16:O16))</f>
        <v>0.02</v>
      </c>
      <c r="P16" s="10" t="n">
        <f aca="false">IF(SUM(2013BaseLine!P16:P16)+SUM(2013AboveOrBelowBaseLine!P16:P16)=0,0,SUM(2013BaseLine!P16:P16)+SUM(2013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13BaseLine!B17:B17)+SUM(2013AboveOrBelowBaseLine!B17:B17)=0,0,SUM(2013BaseLine!B17:B17)+SUM(2013AboveOrBelowBaseLine!B17:B17))</f>
        <v>0</v>
      </c>
      <c r="C17" s="10" t="n">
        <f aca="false">IF(SUM(2013BaseLine!C17:C17)+SUM(2013AboveOrBelowBaseLine!C17:C17)=0,0,SUM(2013BaseLine!C17:C17)+SUM(2013AboveOrBelowBaseLine!C17:C17))</f>
        <v>0</v>
      </c>
      <c r="D17" s="10" t="n">
        <f aca="false">IF(SUM(2013BaseLine!D17:D17)+SUM(2013AboveOrBelowBaseLine!D17:D17)=0,0,SUM(2013BaseLine!D17:D17)+SUM(2013AboveOrBelowBaseLine!D17:D17))</f>
        <v>0</v>
      </c>
      <c r="E17" s="10" t="n">
        <f aca="false">IF(SUM(2013BaseLine!E17:E17)+SUM(2013AboveOrBelowBaseLine!E17:E17)=0,0,SUM(2013BaseLine!E17:E17)+SUM(2013AboveOrBelowBaseLine!E17:E17))</f>
        <v>0</v>
      </c>
      <c r="F17" s="10" t="n">
        <f aca="false">IF(SUM(2013BaseLine!F17:F17)+SUM(2013AboveOrBelowBaseLine!F17:F17)=0,0,SUM(2013BaseLine!F17:F17)+SUM(2013AboveOrBelowBaseLine!F17:F17))</f>
        <v>0</v>
      </c>
      <c r="G17" s="10" t="n">
        <f aca="false">IF(SUM(2013BaseLine!G17:G17)+SUM(2013AboveOrBelowBaseLine!G17:G17)=0,0,SUM(2013BaseLine!G17:G17)+SUM(2013AboveOrBelowBaseLine!G17:G17))</f>
        <v>0</v>
      </c>
      <c r="H17" s="10" t="n">
        <f aca="false">IF(SUM(2013BaseLine!H17:H17)+SUM(2013AboveOrBelowBaseLine!H17:H17)=0,0,SUM(2013BaseLine!H17:H17)+SUM(2013AboveOrBelowBaseLine!H17:H17))</f>
        <v>0</v>
      </c>
      <c r="I17" s="10" t="n">
        <f aca="false">IF(SUM(2013BaseLine!I17:I17)+SUM(2013AboveOrBelowBaseLine!I17:I17)=0,0,SUM(2013BaseLine!I17:I17)+SUM(2013AboveOrBelowBaseLine!I17:I17))</f>
        <v>0</v>
      </c>
      <c r="J17" s="10" t="n">
        <f aca="false">IF(SUM(2013BaseLine!J17:J17)+SUM(2013AboveOrBelowBaseLine!J17:J17)=0,0,SUM(2013BaseLine!J17:J17)+SUM(2013AboveOrBelowBaseLine!J17:J17))</f>
        <v>0</v>
      </c>
      <c r="K17" s="10" t="n">
        <f aca="false">IF(SUM(2013BaseLine!K17:K17)+SUM(2013AboveOrBelowBaseLine!K17:K17)=0,0,SUM(2013BaseLine!K17:K17)+SUM(2013AboveOrBelowBaseLine!K17:K17))</f>
        <v>0</v>
      </c>
      <c r="L17" s="10" t="n">
        <f aca="false">IF(SUM(2013BaseLine!L17:L17)+SUM(2013AboveOrBelowBaseLine!L17:L17)=0,0,SUM(2013BaseLine!L17:L17)+SUM(2013AboveOrBelowBaseLine!L17:L17))</f>
        <v>0</v>
      </c>
      <c r="M17" s="10"/>
      <c r="N17" s="10" t="n">
        <f aca="false">IF(SUM(2013BaseLine!N17:N17)+SUM(2013AboveOrBelowBaseLine!N17:N17)=0,0,SUM(2013BaseLine!N17:N17)+SUM(2013AboveOrBelowBaseLine!N17:N17))</f>
        <v>0.02</v>
      </c>
      <c r="O17" s="10" t="n">
        <f aca="false">IF(SUM(2013BaseLine!O17:O17)+SUM(2013AboveOrBelowBaseLine!O17:O17)=0,0,SUM(2013BaseLine!O17:O17)+SUM(2013AboveOrBelowBaseLine!O17:O17))</f>
        <v>0.02</v>
      </c>
      <c r="P17" s="10" t="n">
        <f aca="false">IF(SUM(2013BaseLine!P17:P17)+SUM(2013AboveOrBelowBaseLine!P17:P17)=0,0,SUM(2013BaseLine!P17:P17)+SUM(2013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13BaseLine!B18:B18)+SUM(2013AboveOrBelowBaseLine!B18:B18)=0,0,SUM(2013BaseLine!B18:B18)+SUM(2013AboveOrBelowBaseLine!B18:B18))</f>
        <v>0</v>
      </c>
      <c r="C18" s="10" t="n">
        <f aca="false">IF(SUM(2013BaseLine!C18:C18)+SUM(2013AboveOrBelowBaseLine!C18:C18)=0,0,SUM(2013BaseLine!C18:C18)+SUM(2013AboveOrBelowBaseLine!C18:C18))</f>
        <v>0</v>
      </c>
      <c r="D18" s="10" t="n">
        <f aca="false">IF(SUM(2013BaseLine!D18:D18)+SUM(2013AboveOrBelowBaseLine!D18:D18)=0,0,SUM(2013BaseLine!D18:D18)+SUM(2013AboveOrBelowBaseLine!D18:D18))</f>
        <v>0</v>
      </c>
      <c r="E18" s="10" t="n">
        <f aca="false">IF(SUM(2013BaseLine!E18:E18)+SUM(2013AboveOrBelowBaseLine!E18:E18)=0,0,SUM(2013BaseLine!E18:E18)+SUM(2013AboveOrBelowBaseLine!E18:E18))</f>
        <v>0</v>
      </c>
      <c r="F18" s="10" t="n">
        <f aca="false">IF(SUM(2013BaseLine!F18:F18)+SUM(2013AboveOrBelowBaseLine!F18:F18)=0,0,SUM(2013BaseLine!F18:F18)+SUM(2013AboveOrBelowBaseLine!F18:F18))</f>
        <v>0</v>
      </c>
      <c r="G18" s="10" t="n">
        <f aca="false">IF(SUM(2013BaseLine!G18:G18)+SUM(2013AboveOrBelowBaseLine!G18:G18)=0,0,SUM(2013BaseLine!G18:G18)+SUM(2013AboveOrBelowBaseLine!G18:G18))</f>
        <v>0</v>
      </c>
      <c r="H18" s="10" t="n">
        <f aca="false">IF(SUM(2013BaseLine!H18:H18)+SUM(2013AboveOrBelowBaseLine!H18:H18)=0,0,SUM(2013BaseLine!H18:H18)+SUM(2013AboveOrBelowBaseLine!H18:H18))</f>
        <v>0</v>
      </c>
      <c r="I18" s="10" t="n">
        <f aca="false">IF(SUM(2013BaseLine!I18:I18)+SUM(2013AboveOrBelowBaseLine!I18:I18)=0,0,SUM(2013BaseLine!I18:I18)+SUM(2013AboveOrBelowBaseLine!I18:I18))</f>
        <v>0</v>
      </c>
      <c r="J18" s="10" t="n">
        <f aca="false">IF(SUM(2013BaseLine!J18:J18)+SUM(2013AboveOrBelowBaseLine!J18:J18)=0,0,SUM(2013BaseLine!J18:J18)+SUM(2013AboveOrBelowBaseLine!J18:J18))</f>
        <v>0</v>
      </c>
      <c r="K18" s="10" t="n">
        <f aca="false">IF(SUM(2013BaseLine!K18:K18)+SUM(2013AboveOrBelowBaseLine!K18:K18)=0,0,SUM(2013BaseLine!K18:K18)+SUM(2013AboveOrBelowBaseLine!K18:K18))</f>
        <v>0</v>
      </c>
      <c r="L18" s="10" t="n">
        <f aca="false">IF(SUM(2013BaseLine!L18:L18)+SUM(2013AboveOrBelowBaseLine!L18:L18)=0,0,SUM(2013BaseLine!L18:L18)+SUM(2013AboveOrBelowBaseLine!L18:L18))</f>
        <v>0</v>
      </c>
      <c r="M18" s="10"/>
      <c r="N18" s="10" t="n">
        <f aca="false">IF(SUM(2013BaseLine!N18:N18)+SUM(2013AboveOrBelowBaseLine!N18:N18)=0,0,SUM(2013BaseLine!N18:N18)+SUM(2013AboveOrBelowBaseLine!N18:N18))</f>
        <v>0.02</v>
      </c>
      <c r="O18" s="10" t="n">
        <f aca="false">IF(SUM(2013BaseLine!O18:O18)+SUM(2013AboveOrBelowBaseLine!O18:O18)=0,0,SUM(2013BaseLine!O18:O18)+SUM(2013AboveOrBelowBaseLine!O18:O18))</f>
        <v>0.02</v>
      </c>
      <c r="P18" s="10" t="n">
        <f aca="false">IF(SUM(2013BaseLine!P18:P18)+SUM(2013AboveOrBelowBaseLine!P18:P18)=0,0,SUM(2013BaseLine!P18:P18)+SUM(2013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13BaseLine!B19:B19)+SUM(2013AboveOrBelowBaseLine!B19:B19)=0,0,SUM(2013BaseLine!B19:B19)+SUM(2013AboveOrBelowBaseLine!B19:B19))</f>
        <v>0</v>
      </c>
      <c r="C19" s="10" t="n">
        <f aca="false">IF(SUM(2013BaseLine!C19:C19)+SUM(2013AboveOrBelowBaseLine!C19:C19)=0,0,SUM(2013BaseLine!C19:C19)+SUM(2013AboveOrBelowBaseLine!C19:C19))</f>
        <v>0</v>
      </c>
      <c r="D19" s="10" t="n">
        <f aca="false">IF(SUM(2013BaseLine!D19:D19)+SUM(2013AboveOrBelowBaseLine!D19:D19)=0,0,SUM(2013BaseLine!D19:D19)+SUM(2013AboveOrBelowBaseLine!D19:D19))</f>
        <v>0</v>
      </c>
      <c r="E19" s="10" t="n">
        <f aca="false">IF(SUM(2013BaseLine!E19:E19)+SUM(2013AboveOrBelowBaseLine!E19:E19)=0,0,SUM(2013BaseLine!E19:E19)+SUM(2013AboveOrBelowBaseLine!E19:E19))</f>
        <v>0</v>
      </c>
      <c r="F19" s="10" t="n">
        <f aca="false">IF(SUM(2013BaseLine!F19:F19)+SUM(2013AboveOrBelowBaseLine!F19:F19)=0,0,SUM(2013BaseLine!F19:F19)+SUM(2013AboveOrBelowBaseLine!F19:F19))</f>
        <v>0</v>
      </c>
      <c r="G19" s="10" t="n">
        <f aca="false">IF(SUM(2013BaseLine!G19:G19)+SUM(2013AboveOrBelowBaseLine!G19:G19)=0,0,SUM(2013BaseLine!G19:G19)+SUM(2013AboveOrBelowBaseLine!G19:G19))</f>
        <v>0</v>
      </c>
      <c r="H19" s="10" t="n">
        <f aca="false">IF(SUM(2013BaseLine!H19:H19)+SUM(2013AboveOrBelowBaseLine!H19:H19)=0,0,SUM(2013BaseLine!H19:H19)+SUM(2013AboveOrBelowBaseLine!H19:H19))</f>
        <v>0</v>
      </c>
      <c r="I19" s="10" t="n">
        <f aca="false">IF(SUM(2013BaseLine!I19:I19)+SUM(2013AboveOrBelowBaseLine!I19:I19)=0,0,SUM(2013BaseLine!I19:I19)+SUM(2013AboveOrBelowBaseLine!I19:I19))</f>
        <v>0</v>
      </c>
      <c r="J19" s="10" t="n">
        <f aca="false">IF(SUM(2013BaseLine!J19:J19)+SUM(2013AboveOrBelowBaseLine!J19:J19)=0,0,SUM(2013BaseLine!J19:J19)+SUM(2013AboveOrBelowBaseLine!J19:J19))</f>
        <v>0</v>
      </c>
      <c r="K19" s="10" t="n">
        <f aca="false">IF(SUM(2013BaseLine!K19:K19)+SUM(2013AboveOrBelowBaseLine!K19:K19)=0,0,SUM(2013BaseLine!K19:K19)+SUM(2013AboveOrBelowBaseLine!K19:K19))</f>
        <v>0</v>
      </c>
      <c r="L19" s="10" t="n">
        <f aca="false">IF(SUM(2013BaseLine!L19:L19)+SUM(2013AboveOrBelowBaseLine!L19:L19)=0,0,SUM(2013BaseLine!L19:L19)+SUM(2013AboveOrBelowBaseLine!L19:L19))</f>
        <v>0</v>
      </c>
      <c r="M19" s="10"/>
      <c r="N19" s="10" t="n">
        <f aca="false">IF(SUM(2013BaseLine!N19:N19)+SUM(2013AboveOrBelowBaseLine!N19:N19)=0,0,SUM(2013BaseLine!N19:N19)+SUM(2013AboveOrBelowBaseLine!N19:N19))</f>
        <v>0.02</v>
      </c>
      <c r="O19" s="10" t="n">
        <f aca="false">IF(SUM(2013BaseLine!O19:O19)+SUM(2013AboveOrBelowBaseLine!O19:O19)=0,0,SUM(2013BaseLine!O19:O19)+SUM(2013AboveOrBelowBaseLine!O19:O19))</f>
        <v>0.02</v>
      </c>
      <c r="P19" s="10" t="n">
        <f aca="false">IF(SUM(2013BaseLine!P19:P19)+SUM(2013AboveOrBelowBaseLine!P19:P19)=0,0,SUM(2013BaseLine!P19:P19)+SUM(2013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13BaseLine!B20:B20)+SUM(2013AboveOrBelowBaseLine!B20:B20)=0,0,SUM(2013BaseLine!B20:B20)+SUM(2013AboveOrBelowBaseLine!B20:B20))</f>
        <v>0</v>
      </c>
      <c r="C20" s="10" t="n">
        <f aca="false">IF(SUM(2013BaseLine!C20:C20)+SUM(2013AboveOrBelowBaseLine!C20:C20)=0,0,SUM(2013BaseLine!C20:C20)+SUM(2013AboveOrBelowBaseLine!C20:C20))</f>
        <v>0</v>
      </c>
      <c r="D20" s="10" t="n">
        <f aca="false">IF(SUM(2013BaseLine!D20:D20)+SUM(2013AboveOrBelowBaseLine!D20:D20)=0,0,SUM(2013BaseLine!D20:D20)+SUM(2013AboveOrBelowBaseLine!D20:D20))</f>
        <v>0</v>
      </c>
      <c r="E20" s="10" t="n">
        <f aca="false">IF(SUM(2013BaseLine!E20:E20)+SUM(2013AboveOrBelowBaseLine!E20:E20)=0,0,SUM(2013BaseLine!E20:E20)+SUM(2013AboveOrBelowBaseLine!E20:E20))</f>
        <v>0</v>
      </c>
      <c r="F20" s="10" t="n">
        <f aca="false">IF(SUM(2013BaseLine!F20:F20)+SUM(2013AboveOrBelowBaseLine!F20:F20)=0,0,SUM(2013BaseLine!F20:F20)+SUM(2013AboveOrBelowBaseLine!F20:F20))</f>
        <v>0</v>
      </c>
      <c r="G20" s="10" t="n">
        <f aca="false">IF(SUM(2013BaseLine!G20:G20)+SUM(2013AboveOrBelowBaseLine!G20:G20)=0,0,SUM(2013BaseLine!G20:G20)+SUM(2013AboveOrBelowBaseLine!G20:G20))</f>
        <v>0</v>
      </c>
      <c r="H20" s="10" t="n">
        <f aca="false">IF(SUM(2013BaseLine!H20:H20)+SUM(2013AboveOrBelowBaseLine!H20:H20)=0,0,SUM(2013BaseLine!H20:H20)+SUM(2013AboveOrBelowBaseLine!H20:H20))</f>
        <v>0</v>
      </c>
      <c r="I20" s="10" t="n">
        <f aca="false">IF(SUM(2013BaseLine!I20:I20)+SUM(2013AboveOrBelowBaseLine!I20:I20)=0,0,SUM(2013BaseLine!I20:I20)+SUM(2013AboveOrBelowBaseLine!I20:I20))</f>
        <v>0</v>
      </c>
      <c r="J20" s="10" t="n">
        <f aca="false">IF(SUM(2013BaseLine!J20:J20)+SUM(2013AboveOrBelowBaseLine!J20:J20)=0,0,SUM(2013BaseLine!J20:J20)+SUM(2013AboveOrBelowBaseLine!J20:J20))</f>
        <v>0</v>
      </c>
      <c r="K20" s="10" t="n">
        <f aca="false">IF(SUM(2013BaseLine!K20:K20)+SUM(2013AboveOrBelowBaseLine!K20:K20)=0,0,SUM(2013BaseLine!K20:K20)+SUM(2013AboveOrBelowBaseLine!K20:K20))</f>
        <v>0</v>
      </c>
      <c r="L20" s="10" t="n">
        <f aca="false">IF(SUM(2013BaseLine!L20:L20)+SUM(2013AboveOrBelowBaseLine!L20:L20)=0,0,SUM(2013BaseLine!L20:L20)+SUM(2013AboveOrBelowBaseLine!L20:L20))</f>
        <v>0</v>
      </c>
      <c r="M20" s="10"/>
      <c r="N20" s="10" t="n">
        <f aca="false">IF(SUM(2013BaseLine!N20:N20)+SUM(2013AboveOrBelowBaseLine!N20:N20)=0,0,SUM(2013BaseLine!N20:N20)+SUM(2013AboveOrBelowBaseLine!N20:N20))</f>
        <v>0.02</v>
      </c>
      <c r="O20" s="10" t="n">
        <f aca="false">IF(SUM(2013BaseLine!O20:O20)+SUM(2013AboveOrBelowBaseLine!O20:O20)=0,0,SUM(2013BaseLine!O20:O20)+SUM(2013AboveOrBelowBaseLine!O20:O20))</f>
        <v>0.02</v>
      </c>
      <c r="P20" s="10" t="n">
        <f aca="false">IF(SUM(2013BaseLine!P20:P20)+SUM(2013AboveOrBelowBaseLine!P20:P20)=0,0,SUM(2013BaseLine!P20:P20)+SUM(2013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13BaseLine!B21:B21)+SUM(2013AboveOrBelowBaseLine!B21:B21)=0,0,SUM(2013BaseLine!B21:B21)+SUM(2013AboveOrBelowBaseLine!B21:B21))</f>
        <v>0</v>
      </c>
      <c r="C21" s="10" t="n">
        <f aca="false">IF(SUM(2013BaseLine!C21:C21)+SUM(2013AboveOrBelowBaseLine!C21:C21)=0,0,SUM(2013BaseLine!C21:C21)+SUM(2013AboveOrBelowBaseLine!C21:C21))</f>
        <v>0</v>
      </c>
      <c r="D21" s="10" t="n">
        <f aca="false">IF(SUM(2013BaseLine!D21:D21)+SUM(2013AboveOrBelowBaseLine!D21:D21)=0,0,SUM(2013BaseLine!D21:D21)+SUM(2013AboveOrBelowBaseLine!D21:D21))</f>
        <v>0</v>
      </c>
      <c r="E21" s="10" t="n">
        <f aca="false">IF(SUM(2013BaseLine!E21:E21)+SUM(2013AboveOrBelowBaseLine!E21:E21)=0,0,SUM(2013BaseLine!E21:E21)+SUM(2013AboveOrBelowBaseLine!E21:E21))</f>
        <v>0</v>
      </c>
      <c r="F21" s="10" t="n">
        <f aca="false">IF(SUM(2013BaseLine!F21:F21)+SUM(2013AboveOrBelowBaseLine!F21:F21)=0,0,SUM(2013BaseLine!F21:F21)+SUM(2013AboveOrBelowBaseLine!F21:F21))</f>
        <v>0</v>
      </c>
      <c r="G21" s="10" t="n">
        <f aca="false">IF(SUM(2013BaseLine!G21:G21)+SUM(2013AboveOrBelowBaseLine!G21:G21)=0,0,SUM(2013BaseLine!G21:G21)+SUM(2013AboveOrBelowBaseLine!G21:G21))</f>
        <v>0</v>
      </c>
      <c r="H21" s="10" t="n">
        <f aca="false">IF(SUM(2013BaseLine!H21:H21)+SUM(2013AboveOrBelowBaseLine!H21:H21)=0,0,SUM(2013BaseLine!H21:H21)+SUM(2013AboveOrBelowBaseLine!H21:H21))</f>
        <v>0</v>
      </c>
      <c r="I21" s="10" t="n">
        <f aca="false">IF(SUM(2013BaseLine!I21:I21)+SUM(2013AboveOrBelowBaseLine!I21:I21)=0,0,SUM(2013BaseLine!I21:I21)+SUM(2013AboveOrBelowBaseLine!I21:I21))</f>
        <v>0</v>
      </c>
      <c r="J21" s="10" t="n">
        <f aca="false">IF(SUM(2013BaseLine!J21:J21)+SUM(2013AboveOrBelowBaseLine!J21:J21)=0,0,SUM(2013BaseLine!J21:J21)+SUM(2013AboveOrBelowBaseLine!J21:J21))</f>
        <v>0</v>
      </c>
      <c r="K21" s="10" t="n">
        <f aca="false">IF(SUM(2013BaseLine!K21:K21)+SUM(2013AboveOrBelowBaseLine!K21:K21)=0,0,SUM(2013BaseLine!K21:K21)+SUM(2013AboveOrBelowBaseLine!K21:K21))</f>
        <v>0</v>
      </c>
      <c r="L21" s="10" t="n">
        <f aca="false">IF(SUM(2013BaseLine!L21:L21)+SUM(2013AboveOrBelowBaseLine!L21:L21)=0,0,SUM(2013BaseLine!L21:L21)+SUM(2013AboveOrBelowBaseLine!L21:L21))</f>
        <v>0</v>
      </c>
      <c r="M21" s="10"/>
      <c r="N21" s="10" t="n">
        <f aca="false">IF(SUM(2013BaseLine!N21:N21)+SUM(2013AboveOrBelowBaseLine!N21:N21)=0,0,SUM(2013BaseLine!N21:N21)+SUM(2013AboveOrBelowBaseLine!N21:N21))</f>
        <v>0.02</v>
      </c>
      <c r="O21" s="10" t="n">
        <f aca="false">IF(SUM(2013BaseLine!O21:O21)+SUM(2013AboveOrBelowBaseLine!O21:O21)=0,0,SUM(2013BaseLine!O21:O21)+SUM(2013AboveOrBelowBaseLine!O21:O21))</f>
        <v>0.02</v>
      </c>
      <c r="P21" s="10" t="n">
        <f aca="false">IF(SUM(2013BaseLine!P21:P21)+SUM(2013AboveOrBelowBaseLine!P21:P21)=0,0,SUM(2013BaseLine!P21:P21)+SUM(2013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13BaseLine!B22:B22)+SUM(2013AboveOrBelowBaseLine!B22:B22)=0,0,SUM(2013BaseLine!B22:B22)+SUM(2013AboveOrBelowBaseLine!B22:B22))</f>
        <v>0</v>
      </c>
      <c r="C22" s="10" t="n">
        <f aca="false">IF(SUM(2013BaseLine!C22:C22)+SUM(2013AboveOrBelowBaseLine!C22:C22)=0,0,SUM(2013BaseLine!C22:C22)+SUM(2013AboveOrBelowBaseLine!C22:C22))</f>
        <v>0</v>
      </c>
      <c r="D22" s="10" t="n">
        <f aca="false">IF(SUM(2013BaseLine!D22:D22)+SUM(2013AboveOrBelowBaseLine!D22:D22)=0,0,SUM(2013BaseLine!D22:D22)+SUM(2013AboveOrBelowBaseLine!D22:D22))</f>
        <v>0</v>
      </c>
      <c r="E22" s="10" t="n">
        <f aca="false">IF(SUM(2013BaseLine!E22:E22)+SUM(2013AboveOrBelowBaseLine!E22:E22)=0,0,SUM(2013BaseLine!E22:E22)+SUM(2013AboveOrBelowBaseLine!E22:E22))</f>
        <v>0</v>
      </c>
      <c r="F22" s="10" t="n">
        <f aca="false">IF(SUM(2013BaseLine!F22:F22)+SUM(2013AboveOrBelowBaseLine!F22:F22)=0,0,SUM(2013BaseLine!F22:F22)+SUM(2013AboveOrBelowBaseLine!F22:F22))</f>
        <v>0</v>
      </c>
      <c r="G22" s="10" t="n">
        <f aca="false">IF(SUM(2013BaseLine!G22:G22)+SUM(2013AboveOrBelowBaseLine!G22:G22)=0,0,SUM(2013BaseLine!G22:G22)+SUM(2013AboveOrBelowBaseLine!G22:G22))</f>
        <v>0</v>
      </c>
      <c r="H22" s="10" t="n">
        <f aca="false">IF(SUM(2013BaseLine!H22:H22)+SUM(2013AboveOrBelowBaseLine!H22:H22)=0,0,SUM(2013BaseLine!H22:H22)+SUM(2013AboveOrBelowBaseLine!H22:H22))</f>
        <v>0</v>
      </c>
      <c r="I22" s="10" t="n">
        <f aca="false">IF(SUM(2013BaseLine!I22:I22)+SUM(2013AboveOrBelowBaseLine!I22:I22)=0,0,SUM(2013BaseLine!I22:I22)+SUM(2013AboveOrBelowBaseLine!I22:I22))</f>
        <v>0</v>
      </c>
      <c r="J22" s="10" t="n">
        <f aca="false">IF(SUM(2013BaseLine!J22:J22)+SUM(2013AboveOrBelowBaseLine!J22:J22)=0,0,SUM(2013BaseLine!J22:J22)+SUM(2013AboveOrBelowBaseLine!J22:J22))</f>
        <v>0</v>
      </c>
      <c r="K22" s="10" t="n">
        <f aca="false">IF(SUM(2013BaseLine!K22:K22)+SUM(2013AboveOrBelowBaseLine!K22:K22)=0,0,SUM(2013BaseLine!K22:K22)+SUM(2013AboveOrBelowBaseLine!K22:K22))</f>
        <v>0</v>
      </c>
      <c r="L22" s="10" t="n">
        <f aca="false">IF(SUM(2013BaseLine!L22:L22)+SUM(2013AboveOrBelowBaseLine!L22:L22)=0,0,SUM(2013BaseLine!L22:L22)+SUM(2013AboveOrBelowBaseLine!L22:L22))</f>
        <v>0</v>
      </c>
      <c r="M22" s="10"/>
      <c r="N22" s="10" t="n">
        <f aca="false">IF(SUM(2013BaseLine!N22:N22)+SUM(2013AboveOrBelowBaseLine!N22:N22)=0,0,SUM(2013BaseLine!N22:N22)+SUM(2013AboveOrBelowBaseLine!N22:N22))</f>
        <v>0.02</v>
      </c>
      <c r="O22" s="10" t="n">
        <f aca="false">IF(SUM(2013BaseLine!O22:O22)+SUM(2013AboveOrBelowBaseLine!O22:O22)=0,0,SUM(2013BaseLine!O22:O22)+SUM(2013AboveOrBelowBaseLine!O22:O22))</f>
        <v>0.02</v>
      </c>
      <c r="P22" s="10" t="n">
        <f aca="false">IF(SUM(2013BaseLine!P22:P22)+SUM(2013AboveOrBelowBaseLine!P22:P22)=0,0,SUM(2013BaseLine!P22:P22)+SUM(2013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13BaseLine!B23:B23)+SUM(2013AboveOrBelowBaseLine!B23:B23)=0,0,SUM(2013BaseLine!B23:B23)+SUM(2013AboveOrBelowBaseLine!B23:B23))</f>
        <v>0</v>
      </c>
      <c r="C23" s="10" t="n">
        <f aca="false">IF(SUM(2013BaseLine!C23:C23)+SUM(2013AboveOrBelowBaseLine!C23:C23)=0,0,SUM(2013BaseLine!C23:C23)+SUM(2013AboveOrBelowBaseLine!C23:C23))</f>
        <v>0</v>
      </c>
      <c r="D23" s="10" t="n">
        <f aca="false">IF(SUM(2013BaseLine!D23:D23)+SUM(2013AboveOrBelowBaseLine!D23:D23)=0,0,SUM(2013BaseLine!D23:D23)+SUM(2013AboveOrBelowBaseLine!D23:D23))</f>
        <v>0</v>
      </c>
      <c r="E23" s="10" t="n">
        <f aca="false">IF(SUM(2013BaseLine!E23:E23)+SUM(2013AboveOrBelowBaseLine!E23:E23)=0,0,SUM(2013BaseLine!E23:E23)+SUM(2013AboveOrBelowBaseLine!E23:E23))</f>
        <v>0</v>
      </c>
      <c r="F23" s="10" t="n">
        <f aca="false">IF(SUM(2013BaseLine!F23:F23)+SUM(2013AboveOrBelowBaseLine!F23:F23)=0,0,SUM(2013BaseLine!F23:F23)+SUM(2013AboveOrBelowBaseLine!F23:F23))</f>
        <v>0</v>
      </c>
      <c r="G23" s="10" t="n">
        <f aca="false">IF(SUM(2013BaseLine!G23:G23)+SUM(2013AboveOrBelowBaseLine!G23:G23)=0,0,SUM(2013BaseLine!G23:G23)+SUM(2013AboveOrBelowBaseLine!G23:G23))</f>
        <v>0</v>
      </c>
      <c r="H23" s="10" t="n">
        <f aca="false">IF(SUM(2013BaseLine!H23:H23)+SUM(2013AboveOrBelowBaseLine!H23:H23)=0,0,SUM(2013BaseLine!H23:H23)+SUM(2013AboveOrBelowBaseLine!H23:H23))</f>
        <v>0</v>
      </c>
      <c r="I23" s="10" t="n">
        <f aca="false">IF(SUM(2013BaseLine!I23:I23)+SUM(2013AboveOrBelowBaseLine!I23:I23)=0,0,SUM(2013BaseLine!I23:I23)+SUM(2013AboveOrBelowBaseLine!I23:I23))</f>
        <v>0</v>
      </c>
      <c r="J23" s="10" t="n">
        <f aca="false">IF(SUM(2013BaseLine!J23:J23)+SUM(2013AboveOrBelowBaseLine!J23:J23)=0,0,SUM(2013BaseLine!J23:J23)+SUM(2013AboveOrBelowBaseLine!J23:J23))</f>
        <v>0</v>
      </c>
      <c r="K23" s="10" t="n">
        <f aca="false">IF(SUM(2013BaseLine!K23:K23)+SUM(2013AboveOrBelowBaseLine!K23:K23)=0,0,SUM(2013BaseLine!K23:K23)+SUM(2013AboveOrBelowBaseLine!K23:K23))</f>
        <v>0</v>
      </c>
      <c r="L23" s="10" t="n">
        <f aca="false">IF(SUM(2013BaseLine!L23:L23)+SUM(2013AboveOrBelowBaseLine!L23:L23)=0,0,SUM(2013BaseLine!L23:L23)+SUM(2013AboveOrBelowBaseLine!L23:L23))</f>
        <v>0</v>
      </c>
      <c r="M23" s="10"/>
      <c r="N23" s="10" t="n">
        <f aca="false">IF(SUM(2013BaseLine!N23:N23)+SUM(2013AboveOrBelowBaseLine!N23:N23)=0,0,SUM(2013BaseLine!N23:N23)+SUM(2013AboveOrBelowBaseLine!N23:N23))</f>
        <v>0.02</v>
      </c>
      <c r="O23" s="10" t="n">
        <f aca="false">IF(SUM(2013BaseLine!O23:O23)+SUM(2013AboveOrBelowBaseLine!O23:O23)=0,0,SUM(2013BaseLine!O23:O23)+SUM(2013AboveOrBelowBaseLine!O23:O23))</f>
        <v>0.02</v>
      </c>
      <c r="P23" s="10" t="n">
        <f aca="false">IF(SUM(2013BaseLine!P23:P23)+SUM(2013AboveOrBelowBaseLine!P23:P23)=0,0,SUM(2013BaseLine!P23:P23)+SUM(2013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13BaseLine!B24:B24)+SUM(2013AboveOrBelowBaseLine!B24:B24)=0,0,SUM(2013BaseLine!B24:B24)+SUM(2013AboveOrBelowBaseLine!B24:B24))</f>
        <v>0</v>
      </c>
      <c r="C24" s="10" t="n">
        <f aca="false">IF(SUM(2013BaseLine!C24:C24)+SUM(2013AboveOrBelowBaseLine!C24:C24)=0,0,SUM(2013BaseLine!C24:C24)+SUM(2013AboveOrBelowBaseLine!C24:C24))</f>
        <v>0</v>
      </c>
      <c r="D24" s="10" t="n">
        <f aca="false">IF(SUM(2013BaseLine!D24:D24)+SUM(2013AboveOrBelowBaseLine!D24:D24)=0,0,SUM(2013BaseLine!D24:D24)+SUM(2013AboveOrBelowBaseLine!D24:D24))</f>
        <v>0</v>
      </c>
      <c r="E24" s="10" t="n">
        <f aca="false">IF(SUM(2013BaseLine!E24:E24)+SUM(2013AboveOrBelowBaseLine!E24:E24)=0,0,SUM(2013BaseLine!E24:E24)+SUM(2013AboveOrBelowBaseLine!E24:E24))</f>
        <v>0</v>
      </c>
      <c r="F24" s="10" t="n">
        <f aca="false">IF(SUM(2013BaseLine!F24:F24)+SUM(2013AboveOrBelowBaseLine!F24:F24)=0,0,SUM(2013BaseLine!F24:F24)+SUM(2013AboveOrBelowBaseLine!F24:F24))</f>
        <v>0</v>
      </c>
      <c r="G24" s="10" t="n">
        <f aca="false">IF(SUM(2013BaseLine!G24:G24)+SUM(2013AboveOrBelowBaseLine!G24:G24)=0,0,SUM(2013BaseLine!G24:G24)+SUM(2013AboveOrBelowBaseLine!G24:G24))</f>
        <v>0</v>
      </c>
      <c r="H24" s="10" t="n">
        <f aca="false">IF(SUM(2013BaseLine!H24:H24)+SUM(2013AboveOrBelowBaseLine!H24:H24)=0,0,SUM(2013BaseLine!H24:H24)+SUM(2013AboveOrBelowBaseLine!H24:H24))</f>
        <v>0</v>
      </c>
      <c r="I24" s="10" t="n">
        <f aca="false">IF(SUM(2013BaseLine!I24:I24)+SUM(2013AboveOrBelowBaseLine!I24:I24)=0,0,SUM(2013BaseLine!I24:I24)+SUM(2013AboveOrBelowBaseLine!I24:I24))</f>
        <v>0</v>
      </c>
      <c r="J24" s="10" t="n">
        <f aca="false">IF(SUM(2013BaseLine!J24:J24)+SUM(2013AboveOrBelowBaseLine!J24:J24)=0,0,SUM(2013BaseLine!J24:J24)+SUM(2013AboveOrBelowBaseLine!J24:J24))</f>
        <v>0</v>
      </c>
      <c r="K24" s="10" t="n">
        <f aca="false">IF(SUM(2013BaseLine!K24:K24)+SUM(2013AboveOrBelowBaseLine!K24:K24)=0,0,SUM(2013BaseLine!K24:K24)+SUM(2013AboveOrBelowBaseLine!K24:K24))</f>
        <v>0</v>
      </c>
      <c r="L24" s="10" t="n">
        <f aca="false">IF(SUM(2013BaseLine!L24:L24)+SUM(2013AboveOrBelowBaseLine!L24:L24)=0,0,SUM(2013BaseLine!L24:L24)+SUM(2013AboveOrBelowBaseLine!L24:L24))</f>
        <v>0</v>
      </c>
      <c r="M24" s="10"/>
      <c r="N24" s="10" t="n">
        <f aca="false">IF(SUM(2013BaseLine!N24:N24)+SUM(2013AboveOrBelowBaseLine!N24:N24)=0,0,SUM(2013BaseLine!N24:N24)+SUM(2013AboveOrBelowBaseLine!N24:N24))</f>
        <v>0.02</v>
      </c>
      <c r="O24" s="10" t="n">
        <f aca="false">IF(SUM(2013BaseLine!O24:O24)+SUM(2013AboveOrBelowBaseLine!O24:O24)=0,0,SUM(2013BaseLine!O24:O24)+SUM(2013AboveOrBelowBaseLine!O24:O24))</f>
        <v>0.02</v>
      </c>
      <c r="P24" s="10" t="n">
        <f aca="false">IF(SUM(2013BaseLine!P24:P24)+SUM(2013AboveOrBelowBaseLine!P24:P24)=0,0,SUM(2013BaseLine!P24:P24)+SUM(2013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13BaseLine!B25:B25)+SUM(2013AboveOrBelowBaseLine!B25:B25)=0,0,SUM(2013BaseLine!B25:B25)+SUM(2013AboveOrBelowBaseLine!B25:B25))</f>
        <v>0</v>
      </c>
      <c r="C25" s="10" t="n">
        <f aca="false">IF(SUM(2013BaseLine!C25:C25)+SUM(2013AboveOrBelowBaseLine!C25:C25)=0,0,SUM(2013BaseLine!C25:C25)+SUM(2013AboveOrBelowBaseLine!C25:C25))</f>
        <v>0</v>
      </c>
      <c r="D25" s="10" t="n">
        <f aca="false">IF(SUM(2013BaseLine!D25:D25)+SUM(2013AboveOrBelowBaseLine!D25:D25)=0,0,SUM(2013BaseLine!D25:D25)+SUM(2013AboveOrBelowBaseLine!D25:D25))</f>
        <v>0</v>
      </c>
      <c r="E25" s="10" t="n">
        <f aca="false">IF(SUM(2013BaseLine!E25:E25)+SUM(2013AboveOrBelowBaseLine!E25:E25)=0,0,SUM(2013BaseLine!E25:E25)+SUM(2013AboveOrBelowBaseLine!E25:E25))</f>
        <v>0</v>
      </c>
      <c r="F25" s="10" t="n">
        <f aca="false">IF(SUM(2013BaseLine!F25:F25)+SUM(2013AboveOrBelowBaseLine!F25:F25)=0,0,SUM(2013BaseLine!F25:F25)+SUM(2013AboveOrBelowBaseLine!F25:F25))</f>
        <v>0</v>
      </c>
      <c r="G25" s="10" t="n">
        <f aca="false">IF(SUM(2013BaseLine!G25:G25)+SUM(2013AboveOrBelowBaseLine!G25:G25)=0,0,SUM(2013BaseLine!G25:G25)+SUM(2013AboveOrBelowBaseLine!G25:G25))</f>
        <v>0</v>
      </c>
      <c r="H25" s="10" t="n">
        <f aca="false">IF(SUM(2013BaseLine!H25:H25)+SUM(2013AboveOrBelowBaseLine!H25:H25)=0,0,SUM(2013BaseLine!H25:H25)+SUM(2013AboveOrBelowBaseLine!H25:H25))</f>
        <v>0</v>
      </c>
      <c r="I25" s="10" t="n">
        <f aca="false">IF(SUM(2013BaseLine!I25:I25)+SUM(2013AboveOrBelowBaseLine!I25:I25)=0,0,SUM(2013BaseLine!I25:I25)+SUM(2013AboveOrBelowBaseLine!I25:I25))</f>
        <v>0</v>
      </c>
      <c r="J25" s="10" t="n">
        <f aca="false">IF(SUM(2013BaseLine!J25:J25)+SUM(2013AboveOrBelowBaseLine!J25:J25)=0,0,SUM(2013BaseLine!J25:J25)+SUM(2013AboveOrBelowBaseLine!J25:J25))</f>
        <v>0</v>
      </c>
      <c r="K25" s="10" t="n">
        <f aca="false">IF(SUM(2013BaseLine!K25:K25)+SUM(2013AboveOrBelowBaseLine!K25:K25)=0,0,SUM(2013BaseLine!K25:K25)+SUM(2013AboveOrBelowBaseLine!K25:K25))</f>
        <v>0</v>
      </c>
      <c r="L25" s="10" t="n">
        <f aca="false">IF(SUM(2013BaseLine!L25:L25)+SUM(2013AboveOrBelowBaseLine!L25:L25)=0,0,SUM(2013BaseLine!L25:L25)+SUM(2013AboveOrBelowBaseLine!L25:L25))</f>
        <v>0</v>
      </c>
      <c r="M25" s="10"/>
      <c r="N25" s="10" t="n">
        <f aca="false">IF(SUM(2013BaseLine!N25:N25)+SUM(2013AboveOrBelowBaseLine!N25:N25)=0,0,SUM(2013BaseLine!N25:N25)+SUM(2013AboveOrBelowBaseLine!N25:N25))</f>
        <v>0.02</v>
      </c>
      <c r="O25" s="10" t="n">
        <f aca="false">IF(SUM(2013BaseLine!O25:O25)+SUM(2013AboveOrBelowBaseLine!O25:O25)=0,0,SUM(2013BaseLine!O25:O25)+SUM(2013AboveOrBelowBaseLine!O25:O25))</f>
        <v>0.02</v>
      </c>
      <c r="P25" s="10" t="n">
        <f aca="false">IF(SUM(2013BaseLine!P25:P25)+SUM(2013AboveOrBelowBaseLine!P25:P25)=0,0,SUM(2013BaseLine!P25:P25)+SUM(2013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13BaseLine!B26:B26)+SUM(2013AboveOrBelowBaseLine!B26:B26)=0,0,SUM(2013BaseLine!B26:B26)+SUM(2013AboveOrBelowBaseLine!B26:B26))</f>
        <v>0</v>
      </c>
      <c r="C26" s="10" t="n">
        <f aca="false">IF(SUM(2013BaseLine!C26:C26)+SUM(2013AboveOrBelowBaseLine!C26:C26)=0,0,SUM(2013BaseLine!C26:C26)+SUM(2013AboveOrBelowBaseLine!C26:C26))</f>
        <v>0</v>
      </c>
      <c r="D26" s="10" t="n">
        <f aca="false">IF(SUM(2013BaseLine!D26:D26)+SUM(2013AboveOrBelowBaseLine!D26:D26)=0,0,SUM(2013BaseLine!D26:D26)+SUM(2013AboveOrBelowBaseLine!D26:D26))</f>
        <v>0</v>
      </c>
      <c r="E26" s="10" t="n">
        <f aca="false">IF(SUM(2013BaseLine!E26:E26)+SUM(2013AboveOrBelowBaseLine!E26:E26)=0,0,SUM(2013BaseLine!E26:E26)+SUM(2013AboveOrBelowBaseLine!E26:E26))</f>
        <v>0</v>
      </c>
      <c r="F26" s="10" t="n">
        <f aca="false">IF(SUM(2013BaseLine!F26:F26)+SUM(2013AboveOrBelowBaseLine!F26:F26)=0,0,SUM(2013BaseLine!F26:F26)+SUM(2013AboveOrBelowBaseLine!F26:F26))</f>
        <v>0</v>
      </c>
      <c r="G26" s="10" t="n">
        <f aca="false">IF(SUM(2013BaseLine!G26:G26)+SUM(2013AboveOrBelowBaseLine!G26:G26)=0,0,SUM(2013BaseLine!G26:G26)+SUM(2013AboveOrBelowBaseLine!G26:G26))</f>
        <v>0</v>
      </c>
      <c r="H26" s="10" t="n">
        <f aca="false">IF(SUM(2013BaseLine!H26:H26)+SUM(2013AboveOrBelowBaseLine!H26:H26)=0,0,SUM(2013BaseLine!H26:H26)+SUM(2013AboveOrBelowBaseLine!H26:H26))</f>
        <v>0</v>
      </c>
      <c r="I26" s="10" t="n">
        <f aca="false">IF(SUM(2013BaseLine!I26:I26)+SUM(2013AboveOrBelowBaseLine!I26:I26)=0,0,SUM(2013BaseLine!I26:I26)+SUM(2013AboveOrBelowBaseLine!I26:I26))</f>
        <v>0</v>
      </c>
      <c r="J26" s="10" t="n">
        <f aca="false">IF(SUM(2013BaseLine!J26:J26)+SUM(2013AboveOrBelowBaseLine!J26:J26)=0,0,SUM(2013BaseLine!J26:J26)+SUM(2013AboveOrBelowBaseLine!J26:J26))</f>
        <v>0</v>
      </c>
      <c r="K26" s="10" t="n">
        <f aca="false">IF(SUM(2013BaseLine!K26:K26)+SUM(2013AboveOrBelowBaseLine!K26:K26)=0,0,SUM(2013BaseLine!K26:K26)+SUM(2013AboveOrBelowBaseLine!K26:K26))</f>
        <v>0</v>
      </c>
      <c r="L26" s="10" t="n">
        <f aca="false">IF(SUM(2013BaseLine!L26:L26)+SUM(2013AboveOrBelowBaseLine!L26:L26)=0,0,SUM(2013BaseLine!L26:L26)+SUM(2013AboveOrBelowBaseLine!L26:L26))</f>
        <v>0</v>
      </c>
      <c r="M26" s="10"/>
      <c r="N26" s="10" t="n">
        <f aca="false">IF(SUM(2013BaseLine!N26:N26)+SUM(2013AboveOrBelowBaseLine!N26:N26)=0,0,SUM(2013BaseLine!N26:N26)+SUM(2013AboveOrBelowBaseLine!N26:N26))</f>
        <v>0.02</v>
      </c>
      <c r="O26" s="10" t="n">
        <f aca="false">IF(SUM(2013BaseLine!O26:O26)+SUM(2013AboveOrBelowBaseLine!O26:O26)=0,0,SUM(2013BaseLine!O26:O26)+SUM(2013AboveOrBelowBaseLine!O26:O26))</f>
        <v>0.02</v>
      </c>
      <c r="P26" s="10" t="n">
        <f aca="false">IF(SUM(2013BaseLine!P26:P26)+SUM(2013AboveOrBelowBaseLine!P26:P26)=0,0,SUM(2013BaseLine!P26:P26)+SUM(2013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13BaseLine!B27:B27)+SUM(2013AboveOrBelowBaseLine!B27:B27)=0,0,SUM(2013BaseLine!B27:B27)+SUM(2013AboveOrBelowBaseLine!B27:B27))</f>
        <v>0</v>
      </c>
      <c r="C27" s="10" t="n">
        <f aca="false">IF(SUM(2013BaseLine!C27:C27)+SUM(2013AboveOrBelowBaseLine!C27:C27)=0,0,SUM(2013BaseLine!C27:C27)+SUM(2013AboveOrBelowBaseLine!C27:C27))</f>
        <v>0</v>
      </c>
      <c r="D27" s="10" t="n">
        <f aca="false">IF(SUM(2013BaseLine!D27:D27)+SUM(2013AboveOrBelowBaseLine!D27:D27)=0,0,SUM(2013BaseLine!D27:D27)+SUM(2013AboveOrBelowBaseLine!D27:D27))</f>
        <v>0</v>
      </c>
      <c r="E27" s="10" t="n">
        <f aca="false">IF(SUM(2013BaseLine!E27:E27)+SUM(2013AboveOrBelowBaseLine!E27:E27)=0,0,SUM(2013BaseLine!E27:E27)+SUM(2013AboveOrBelowBaseLine!E27:E27))</f>
        <v>0</v>
      </c>
      <c r="F27" s="10" t="n">
        <f aca="false">IF(SUM(2013BaseLine!F27:F27)+SUM(2013AboveOrBelowBaseLine!F27:F27)=0,0,SUM(2013BaseLine!F27:F27)+SUM(2013AboveOrBelowBaseLine!F27:F27))</f>
        <v>0</v>
      </c>
      <c r="G27" s="10" t="n">
        <f aca="false">IF(SUM(2013BaseLine!G27:G27)+SUM(2013AboveOrBelowBaseLine!G27:G27)=0,0,SUM(2013BaseLine!G27:G27)+SUM(2013AboveOrBelowBaseLine!G27:G27))</f>
        <v>0</v>
      </c>
      <c r="H27" s="10" t="n">
        <f aca="false">IF(SUM(2013BaseLine!H27:H27)+SUM(2013AboveOrBelowBaseLine!H27:H27)=0,0,SUM(2013BaseLine!H27:H27)+SUM(2013AboveOrBelowBaseLine!H27:H27))</f>
        <v>0</v>
      </c>
      <c r="I27" s="10" t="n">
        <f aca="false">IF(SUM(2013BaseLine!I27:I27)+SUM(2013AboveOrBelowBaseLine!I27:I27)=0,0,SUM(2013BaseLine!I27:I27)+SUM(2013AboveOrBelowBaseLine!I27:I27))</f>
        <v>0</v>
      </c>
      <c r="J27" s="10" t="n">
        <f aca="false">IF(SUM(2013BaseLine!J27:J27)+SUM(2013AboveOrBelowBaseLine!J27:J27)=0,0,SUM(2013BaseLine!J27:J27)+SUM(2013AboveOrBelowBaseLine!J27:J27))</f>
        <v>0</v>
      </c>
      <c r="K27" s="10" t="n">
        <f aca="false">IF(SUM(2013BaseLine!K27:K27)+SUM(2013AboveOrBelowBaseLine!K27:K27)=0,0,SUM(2013BaseLine!K27:K27)+SUM(2013AboveOrBelowBaseLine!K27:K27))</f>
        <v>0</v>
      </c>
      <c r="L27" s="10" t="n">
        <f aca="false">IF(SUM(2013BaseLine!L27:L27)+SUM(2013AboveOrBelowBaseLine!L27:L27)=0,0,SUM(2013BaseLine!L27:L27)+SUM(2013AboveOrBelowBaseLine!L27:L27))</f>
        <v>0</v>
      </c>
      <c r="M27" s="10"/>
      <c r="N27" s="10" t="n">
        <f aca="false">IF(SUM(2013BaseLine!N27:N27)+SUM(2013AboveOrBelowBaseLine!N27:N27)=0,0,SUM(2013BaseLine!N27:N27)+SUM(2013AboveOrBelowBaseLine!N27:N27))</f>
        <v>0.02</v>
      </c>
      <c r="O27" s="10" t="n">
        <f aca="false">IF(SUM(2013BaseLine!O27:O27)+SUM(2013AboveOrBelowBaseLine!O27:O27)=0,0,SUM(2013BaseLine!O27:O27)+SUM(2013AboveOrBelowBaseLine!O27:O27))</f>
        <v>0.02</v>
      </c>
      <c r="P27" s="10" t="n">
        <f aca="false">IF(SUM(2013BaseLine!P27:P27)+SUM(2013AboveOrBelowBaseLine!P27:P27)=0,0,SUM(2013BaseLine!P27:P27)+SUM(2013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13BaseLine!B28:B28)+SUM(2013AboveOrBelowBaseLine!B28:B28)=0,0,SUM(2013BaseLine!B28:B28)+SUM(2013AboveOrBelowBaseLine!B28:B28))</f>
        <v>0</v>
      </c>
      <c r="C28" s="10" t="n">
        <f aca="false">IF(SUM(2013BaseLine!C28:C28)+SUM(2013AboveOrBelowBaseLine!C28:C28)=0,0,SUM(2013BaseLine!C28:C28)+SUM(2013AboveOrBelowBaseLine!C28:C28))</f>
        <v>0</v>
      </c>
      <c r="D28" s="10" t="n">
        <f aca="false">IF(SUM(2013BaseLine!D28:D28)+SUM(2013AboveOrBelowBaseLine!D28:D28)=0,0,SUM(2013BaseLine!D28:D28)+SUM(2013AboveOrBelowBaseLine!D28:D28))</f>
        <v>0</v>
      </c>
      <c r="E28" s="10" t="n">
        <f aca="false">IF(SUM(2013BaseLine!E28:E28)+SUM(2013AboveOrBelowBaseLine!E28:E28)=0,0,SUM(2013BaseLine!E28:E28)+SUM(2013AboveOrBelowBaseLine!E28:E28))</f>
        <v>0</v>
      </c>
      <c r="F28" s="10" t="n">
        <f aca="false">IF(SUM(2013BaseLine!F28:F28)+SUM(2013AboveOrBelowBaseLine!F28:F28)=0,0,SUM(2013BaseLine!F28:F28)+SUM(2013AboveOrBelowBaseLine!F28:F28))</f>
        <v>0</v>
      </c>
      <c r="G28" s="10" t="n">
        <f aca="false">IF(SUM(2013BaseLine!G28:G28)+SUM(2013AboveOrBelowBaseLine!G28:G28)=0,0,SUM(2013BaseLine!G28:G28)+SUM(2013AboveOrBelowBaseLine!G28:G28))</f>
        <v>0</v>
      </c>
      <c r="H28" s="10" t="n">
        <f aca="false">IF(SUM(2013BaseLine!H28:H28)+SUM(2013AboveOrBelowBaseLine!H28:H28)=0,0,SUM(2013BaseLine!H28:H28)+SUM(2013AboveOrBelowBaseLine!H28:H28))</f>
        <v>0</v>
      </c>
      <c r="I28" s="10" t="n">
        <f aca="false">IF(SUM(2013BaseLine!I28:I28)+SUM(2013AboveOrBelowBaseLine!I28:I28)=0,0,SUM(2013BaseLine!I28:I28)+SUM(2013AboveOrBelowBaseLine!I28:I28))</f>
        <v>0</v>
      </c>
      <c r="J28" s="10" t="n">
        <f aca="false">IF(SUM(2013BaseLine!J28:J28)+SUM(2013AboveOrBelowBaseLine!J28:J28)=0,0,SUM(2013BaseLine!J28:J28)+SUM(2013AboveOrBelowBaseLine!J28:J28))</f>
        <v>0</v>
      </c>
      <c r="K28" s="10" t="n">
        <f aca="false">IF(SUM(2013BaseLine!K28:K28)+SUM(2013AboveOrBelowBaseLine!K28:K28)=0,0,SUM(2013BaseLine!K28:K28)+SUM(2013AboveOrBelowBaseLine!K28:K28))</f>
        <v>0</v>
      </c>
      <c r="L28" s="10" t="n">
        <f aca="false">IF(SUM(2013BaseLine!L28:L28)+SUM(2013AboveOrBelowBaseLine!L28:L28)=0,0,SUM(2013BaseLine!L28:L28)+SUM(2013AboveOrBelowBaseLine!L28:L28))</f>
        <v>0</v>
      </c>
      <c r="M28" s="10"/>
      <c r="N28" s="10" t="n">
        <f aca="false">IF(SUM(2013BaseLine!N28:N28)+SUM(2013AboveOrBelowBaseLine!N28:N28)=0,0,SUM(2013BaseLine!N28:N28)+SUM(2013AboveOrBelowBaseLine!N28:N28))</f>
        <v>0.02</v>
      </c>
      <c r="O28" s="10" t="n">
        <f aca="false">IF(SUM(2013BaseLine!O28:O28)+SUM(2013AboveOrBelowBaseLine!O28:O28)=0,0,SUM(2013BaseLine!O28:O28)+SUM(2013AboveOrBelowBaseLine!O28:O28))</f>
        <v>0.02</v>
      </c>
      <c r="P28" s="10" t="n">
        <f aca="false">IF(SUM(2013BaseLine!P28:P28)+SUM(2013AboveOrBelowBaseLine!P28:P28)=0,0,SUM(2013BaseLine!P28:P28)+SUM(2013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13BaseLine!B29:B29)+SUM(2013AboveOrBelowBaseLine!B29:B29)=0,0,SUM(2013BaseLine!B29:B29)+SUM(2013AboveOrBelowBaseLine!B29:B29))</f>
        <v>0</v>
      </c>
      <c r="C29" s="10" t="n">
        <f aca="false">IF(SUM(2013BaseLine!C29:C29)+SUM(2013AboveOrBelowBaseLine!C29:C29)=0,0,SUM(2013BaseLine!C29:C29)+SUM(2013AboveOrBelowBaseLine!C29:C29))</f>
        <v>0</v>
      </c>
      <c r="D29" s="10" t="n">
        <f aca="false">IF(SUM(2013BaseLine!D29:D29)+SUM(2013AboveOrBelowBaseLine!D29:D29)=0,0,SUM(2013BaseLine!D29:D29)+SUM(2013AboveOrBelowBaseLine!D29:D29))</f>
        <v>0</v>
      </c>
      <c r="E29" s="10" t="n">
        <f aca="false">IF(SUM(2013BaseLine!E29:E29)+SUM(2013AboveOrBelowBaseLine!E29:E29)=0,0,SUM(2013BaseLine!E29:E29)+SUM(2013AboveOrBelowBaseLine!E29:E29))</f>
        <v>0</v>
      </c>
      <c r="F29" s="10" t="n">
        <f aca="false">IF(SUM(2013BaseLine!F29:F29)+SUM(2013AboveOrBelowBaseLine!F29:F29)=0,0,SUM(2013BaseLine!F29:F29)+SUM(2013AboveOrBelowBaseLine!F29:F29))</f>
        <v>0</v>
      </c>
      <c r="G29" s="10" t="n">
        <f aca="false">IF(SUM(2013BaseLine!G29:G29)+SUM(2013AboveOrBelowBaseLine!G29:G29)=0,0,SUM(2013BaseLine!G29:G29)+SUM(2013AboveOrBelowBaseLine!G29:G29))</f>
        <v>0</v>
      </c>
      <c r="H29" s="10" t="n">
        <f aca="false">IF(SUM(2013BaseLine!H29:H29)+SUM(2013AboveOrBelowBaseLine!H29:H29)=0,0,SUM(2013BaseLine!H29:H29)+SUM(2013AboveOrBelowBaseLine!H29:H29))</f>
        <v>0</v>
      </c>
      <c r="I29" s="10" t="n">
        <f aca="false">IF(SUM(2013BaseLine!I29:I29)+SUM(2013AboveOrBelowBaseLine!I29:I29)=0,0,SUM(2013BaseLine!I29:I29)+SUM(2013AboveOrBelowBaseLine!I29:I29))</f>
        <v>0</v>
      </c>
      <c r="J29" s="10" t="n">
        <f aca="false">IF(SUM(2013BaseLine!J29:J29)+SUM(2013AboveOrBelowBaseLine!J29:J29)=0,0,SUM(2013BaseLine!J29:J29)+SUM(2013AboveOrBelowBaseLine!J29:J29))</f>
        <v>0</v>
      </c>
      <c r="K29" s="10" t="n">
        <f aca="false">IF(SUM(2013BaseLine!K29:K29)+SUM(2013AboveOrBelowBaseLine!K29:K29)=0,0,SUM(2013BaseLine!K29:K29)+SUM(2013AboveOrBelowBaseLine!K29:K29))</f>
        <v>0</v>
      </c>
      <c r="L29" s="10" t="n">
        <f aca="false">IF(SUM(2013BaseLine!L29:L29)+SUM(2013AboveOrBelowBaseLine!L29:L29)=0,0,SUM(2013BaseLine!L29:L29)+SUM(2013AboveOrBelowBaseLine!L29:L29))</f>
        <v>0</v>
      </c>
      <c r="M29" s="10"/>
      <c r="N29" s="10" t="n">
        <f aca="false">IF(SUM(2013BaseLine!N29:N29)+SUM(2013AboveOrBelowBaseLine!N29:N29)=0,0,SUM(2013BaseLine!N29:N29)+SUM(2013AboveOrBelowBaseLine!N29:N29))</f>
        <v>0.02</v>
      </c>
      <c r="O29" s="10" t="n">
        <f aca="false">IF(SUM(2013BaseLine!O29:O29)+SUM(2013AboveOrBelowBaseLine!O29:O29)=0,0,SUM(2013BaseLine!O29:O29)+SUM(2013AboveOrBelowBaseLine!O29:O29))</f>
        <v>0.02</v>
      </c>
      <c r="P29" s="10" t="n">
        <f aca="false">IF(SUM(2013BaseLine!P29:P29)+SUM(2013AboveOrBelowBaseLine!P29:P29)=0,0,SUM(2013BaseLine!P29:P29)+SUM(2013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13BaseLine!B30:B30)+SUM(2013AboveOrBelowBaseLine!B30:B30)=0,0,SUM(2013BaseLine!B30:B30)+SUM(2013AboveOrBelowBaseLine!B30:B30))</f>
        <v>0</v>
      </c>
      <c r="C30" s="10" t="n">
        <f aca="false">IF(SUM(2013BaseLine!C30:C30)+SUM(2013AboveOrBelowBaseLine!C30:C30)=0,0,SUM(2013BaseLine!C30:C30)+SUM(2013AboveOrBelowBaseLine!C30:C30))</f>
        <v>0</v>
      </c>
      <c r="D30" s="10" t="n">
        <f aca="false">IF(SUM(2013BaseLine!D30:D30)+SUM(2013AboveOrBelowBaseLine!D30:D30)=0,0,SUM(2013BaseLine!D30:D30)+SUM(2013AboveOrBelowBaseLine!D30:D30))</f>
        <v>0</v>
      </c>
      <c r="E30" s="10" t="n">
        <f aca="false">IF(SUM(2013BaseLine!E30:E30)+SUM(2013AboveOrBelowBaseLine!E30:E30)=0,0,SUM(2013BaseLine!E30:E30)+SUM(2013AboveOrBelowBaseLine!E30:E30))</f>
        <v>0</v>
      </c>
      <c r="F30" s="10" t="n">
        <f aca="false">IF(SUM(2013BaseLine!F30:F30)+SUM(2013AboveOrBelowBaseLine!F30:F30)=0,0,SUM(2013BaseLine!F30:F30)+SUM(2013AboveOrBelowBaseLine!F30:F30))</f>
        <v>0</v>
      </c>
      <c r="G30" s="10" t="n">
        <f aca="false">IF(SUM(2013BaseLine!G30:G30)+SUM(2013AboveOrBelowBaseLine!G30:G30)=0,0,SUM(2013BaseLine!G30:G30)+SUM(2013AboveOrBelowBaseLine!G30:G30))</f>
        <v>0</v>
      </c>
      <c r="H30" s="10" t="n">
        <f aca="false">IF(SUM(2013BaseLine!H30:H30)+SUM(2013AboveOrBelowBaseLine!H30:H30)=0,0,SUM(2013BaseLine!H30:H30)+SUM(2013AboveOrBelowBaseLine!H30:H30))</f>
        <v>0</v>
      </c>
      <c r="I30" s="10" t="n">
        <f aca="false">IF(SUM(2013BaseLine!I30:I30)+SUM(2013AboveOrBelowBaseLine!I30:I30)=0,0,SUM(2013BaseLine!I30:I30)+SUM(2013AboveOrBelowBaseLine!I30:I30))</f>
        <v>0</v>
      </c>
      <c r="J30" s="10" t="n">
        <f aca="false">IF(SUM(2013BaseLine!J30:J30)+SUM(2013AboveOrBelowBaseLine!J30:J30)=0,0,SUM(2013BaseLine!J30:J30)+SUM(2013AboveOrBelowBaseLine!J30:J30))</f>
        <v>0</v>
      </c>
      <c r="K30" s="10" t="n">
        <f aca="false">IF(SUM(2013BaseLine!K30:K30)+SUM(2013AboveOrBelowBaseLine!K30:K30)=0,0,SUM(2013BaseLine!K30:K30)+SUM(2013AboveOrBelowBaseLine!K30:K30))</f>
        <v>0</v>
      </c>
      <c r="L30" s="10" t="n">
        <f aca="false">IF(SUM(2013BaseLine!L30:L30)+SUM(2013AboveOrBelowBaseLine!L30:L30)=0,0,SUM(2013BaseLine!L30:L30)+SUM(2013AboveOrBelowBaseLine!L30:L30))</f>
        <v>0</v>
      </c>
      <c r="M30" s="10"/>
      <c r="N30" s="10" t="n">
        <f aca="false">IF(SUM(2013BaseLine!N30:N30)+SUM(2013AboveOrBelowBaseLine!N30:N30)=0,0,SUM(2013BaseLine!N30:N30)+SUM(2013AboveOrBelowBaseLine!N30:N30))</f>
        <v>0.02</v>
      </c>
      <c r="O30" s="10" t="n">
        <f aca="false">IF(SUM(2013BaseLine!O30:O30)+SUM(2013AboveOrBelowBaseLine!O30:O30)=0,0,SUM(2013BaseLine!O30:O30)+SUM(2013AboveOrBelowBaseLine!O30:O30))</f>
        <v>0.02</v>
      </c>
      <c r="P30" s="10" t="n">
        <f aca="false">IF(SUM(2013BaseLine!P30:P30)+SUM(2013AboveOrBelowBaseLine!P30:P30)=0,0,SUM(2013BaseLine!P30:P30)+SUM(2013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13BaseLine!B31:B31)+SUM(2013AboveOrBelowBaseLine!B31:B31)=0,0,SUM(2013BaseLine!B31:B31)+SUM(2013AboveOrBelowBaseLine!B31:B31))</f>
        <v>0</v>
      </c>
      <c r="C31" s="10" t="n">
        <f aca="false">IF(SUM(2013BaseLine!C31:C31)+SUM(2013AboveOrBelowBaseLine!C31:C31)=0,0,SUM(2013BaseLine!C31:C31)+SUM(2013AboveOrBelowBaseLine!C31:C31))</f>
        <v>0</v>
      </c>
      <c r="D31" s="10" t="n">
        <f aca="false">IF(SUM(2013BaseLine!D31:D31)+SUM(2013AboveOrBelowBaseLine!D31:D31)=0,0,SUM(2013BaseLine!D31:D31)+SUM(2013AboveOrBelowBaseLine!D31:D31))</f>
        <v>0</v>
      </c>
      <c r="E31" s="10" t="n">
        <f aca="false">IF(SUM(2013BaseLine!E31:E31)+SUM(2013AboveOrBelowBaseLine!E31:E31)=0,0,SUM(2013BaseLine!E31:E31)+SUM(2013AboveOrBelowBaseLine!E31:E31))</f>
        <v>0</v>
      </c>
      <c r="F31" s="10" t="n">
        <f aca="false">IF(SUM(2013BaseLine!F31:F31)+SUM(2013AboveOrBelowBaseLine!F31:F31)=0,0,SUM(2013BaseLine!F31:F31)+SUM(2013AboveOrBelowBaseLine!F31:F31))</f>
        <v>0</v>
      </c>
      <c r="G31" s="10" t="n">
        <f aca="false">IF(SUM(2013BaseLine!G31:G31)+SUM(2013AboveOrBelowBaseLine!G31:G31)=0,0,SUM(2013BaseLine!G31:G31)+SUM(2013AboveOrBelowBaseLine!G31:G31))</f>
        <v>0</v>
      </c>
      <c r="H31" s="10" t="n">
        <f aca="false">IF(SUM(2013BaseLine!H31:H31)+SUM(2013AboveOrBelowBaseLine!H31:H31)=0,0,SUM(2013BaseLine!H31:H31)+SUM(2013AboveOrBelowBaseLine!H31:H31))</f>
        <v>0</v>
      </c>
      <c r="I31" s="10" t="n">
        <f aca="false">IF(SUM(2013BaseLine!I31:I31)+SUM(2013AboveOrBelowBaseLine!I31:I31)=0,0,SUM(2013BaseLine!I31:I31)+SUM(2013AboveOrBelowBaseLine!I31:I31))</f>
        <v>0</v>
      </c>
      <c r="J31" s="10" t="n">
        <f aca="false">IF(SUM(2013BaseLine!J31:J31)+SUM(2013AboveOrBelowBaseLine!J31:J31)=0,0,SUM(2013BaseLine!J31:J31)+SUM(2013AboveOrBelowBaseLine!J31:J31))</f>
        <v>0</v>
      </c>
      <c r="K31" s="10" t="n">
        <f aca="false">IF(SUM(2013BaseLine!K31:K31)+SUM(2013AboveOrBelowBaseLine!K31:K31)=0,0,SUM(2013BaseLine!K31:K31)+SUM(2013AboveOrBelowBaseLine!K31:K31))</f>
        <v>0</v>
      </c>
      <c r="L31" s="10" t="n">
        <f aca="false">IF(SUM(2013BaseLine!L31:L31)+SUM(2013AboveOrBelowBaseLine!L31:L31)=0,0,SUM(2013BaseLine!L31:L31)+SUM(2013AboveOrBelowBaseLine!L31:L31))</f>
        <v>0</v>
      </c>
      <c r="M31" s="10"/>
      <c r="N31" s="10" t="n">
        <f aca="false">IF(SUM(2013BaseLine!N31:N31)+SUM(2013AboveOrBelowBaseLine!N31:N31)=0,0,SUM(2013BaseLine!N31:N31)+SUM(2013AboveOrBelowBaseLine!N31:N31))</f>
        <v>0.02</v>
      </c>
      <c r="O31" s="10" t="n">
        <f aca="false">IF(SUM(2013BaseLine!O31:O31)+SUM(2013AboveOrBelowBaseLine!O31:O31)=0,0,SUM(2013BaseLine!O31:O31)+SUM(2013AboveOrBelowBaseLine!O31:O31))</f>
        <v>0.02</v>
      </c>
      <c r="P31" s="10" t="n">
        <f aca="false">IF(SUM(2013BaseLine!P31:P31)+SUM(2013AboveOrBelowBaseLine!P31:P31)=0,0,SUM(2013BaseLine!P31:P31)+SUM(2013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13BaseLine!B32:B32)+SUM(2013AboveOrBelowBaseLine!B32:B32)=0,0,SUM(2013BaseLine!B32:B32)+SUM(2013AboveOrBelowBaseLine!B32:B32))</f>
        <v>0</v>
      </c>
      <c r="C32" s="10" t="n">
        <f aca="false">IF(SUM(2013BaseLine!C32:C32)+SUM(2013AboveOrBelowBaseLine!C32:C32)=0,0,SUM(2013BaseLine!C32:C32)+SUM(2013AboveOrBelowBaseLine!C32:C32))</f>
        <v>0</v>
      </c>
      <c r="D32" s="10" t="n">
        <f aca="false">IF(SUM(2013BaseLine!D32:D32)+SUM(2013AboveOrBelowBaseLine!D32:D32)=0,0,SUM(2013BaseLine!D32:D32)+SUM(2013AboveOrBelowBaseLine!D32:D32))</f>
        <v>0</v>
      </c>
      <c r="E32" s="10" t="n">
        <f aca="false">IF(SUM(2013BaseLine!E32:E32)+SUM(2013AboveOrBelowBaseLine!E32:E32)=0,0,SUM(2013BaseLine!E32:E32)+SUM(2013AboveOrBelowBaseLine!E32:E32))</f>
        <v>0</v>
      </c>
      <c r="F32" s="10" t="n">
        <f aca="false">IF(SUM(2013BaseLine!F32:F32)+SUM(2013AboveOrBelowBaseLine!F32:F32)=0,0,SUM(2013BaseLine!F32:F32)+SUM(2013AboveOrBelowBaseLine!F32:F32))</f>
        <v>0</v>
      </c>
      <c r="G32" s="10" t="n">
        <f aca="false">IF(SUM(2013BaseLine!G32:G32)+SUM(2013AboveOrBelowBaseLine!G32:G32)=0,0,SUM(2013BaseLine!G32:G32)+SUM(2013AboveOrBelowBaseLine!G32:G32))</f>
        <v>0</v>
      </c>
      <c r="H32" s="10" t="n">
        <f aca="false">IF(SUM(2013BaseLine!H32:H32)+SUM(2013AboveOrBelowBaseLine!H32:H32)=0,0,SUM(2013BaseLine!H32:H32)+SUM(2013AboveOrBelowBaseLine!H32:H32))</f>
        <v>0</v>
      </c>
      <c r="I32" s="10" t="n">
        <f aca="false">IF(SUM(2013BaseLine!I32:I32)+SUM(2013AboveOrBelowBaseLine!I32:I32)=0,0,SUM(2013BaseLine!I32:I32)+SUM(2013AboveOrBelowBaseLine!I32:I32))</f>
        <v>0</v>
      </c>
      <c r="J32" s="10" t="n">
        <f aca="false">IF(SUM(2013BaseLine!J32:J32)+SUM(2013AboveOrBelowBaseLine!J32:J32)=0,0,SUM(2013BaseLine!J32:J32)+SUM(2013AboveOrBelowBaseLine!J32:J32))</f>
        <v>0</v>
      </c>
      <c r="K32" s="10" t="n">
        <f aca="false">IF(SUM(2013BaseLine!K32:K32)+SUM(2013AboveOrBelowBaseLine!K32:K32)=0,0,SUM(2013BaseLine!K32:K32)+SUM(2013AboveOrBelowBaseLine!K32:K32))</f>
        <v>0</v>
      </c>
      <c r="L32" s="10" t="n">
        <f aca="false">IF(SUM(2013BaseLine!L32:L32)+SUM(2013AboveOrBelowBaseLine!L32:L32)=0,0,SUM(2013BaseLine!L32:L32)+SUM(2013AboveOrBelowBaseLine!L32:L32))</f>
        <v>0</v>
      </c>
      <c r="M32" s="10"/>
      <c r="N32" s="10" t="n">
        <f aca="false">IF(SUM(2013BaseLine!N32:N32)+SUM(2013AboveOrBelowBaseLine!N32:N32)=0,0,SUM(2013BaseLine!N32:N32)+SUM(2013AboveOrBelowBaseLine!N32:N32))</f>
        <v>0.02</v>
      </c>
      <c r="O32" s="10" t="n">
        <f aca="false">IF(SUM(2013BaseLine!O32:O32)+SUM(2013AboveOrBelowBaseLine!O32:O32)=0,0,SUM(2013BaseLine!O32:O32)+SUM(2013AboveOrBelowBaseLine!O32:O32))</f>
        <v>0.02</v>
      </c>
      <c r="P32" s="10" t="n">
        <f aca="false">IF(SUM(2013BaseLine!P32:P32)+SUM(2013AboveOrBelowBaseLine!P32:P32)=0,0,SUM(2013BaseLine!P32:P32)+SUM(2013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13BaseLine!B33:B33)+SUM(2013AboveOrBelowBaseLine!B33:B33)=0,0,SUM(2013BaseLine!B33:B33)+SUM(2013AboveOrBelowBaseLine!B33:B33))</f>
        <v>0</v>
      </c>
      <c r="C33" s="10" t="n">
        <f aca="false">IF(SUM(2013BaseLine!C33:C33)+SUM(2013AboveOrBelowBaseLine!C33:C33)=0,0,SUM(2013BaseLine!C33:C33)+SUM(2013AboveOrBelowBaseLine!C33:C33))</f>
        <v>0</v>
      </c>
      <c r="D33" s="10" t="n">
        <f aca="false">IF(SUM(2013BaseLine!D33:D33)+SUM(2013AboveOrBelowBaseLine!D33:D33)=0,0,SUM(2013BaseLine!D33:D33)+SUM(2013AboveOrBelowBaseLine!D33:D33))</f>
        <v>0</v>
      </c>
      <c r="E33" s="10" t="n">
        <f aca="false">IF(SUM(2013BaseLine!E33:E33)+SUM(2013AboveOrBelowBaseLine!E33:E33)=0,0,SUM(2013BaseLine!E33:E33)+SUM(2013AboveOrBelowBaseLine!E33:E33))</f>
        <v>0</v>
      </c>
      <c r="F33" s="10" t="n">
        <f aca="false">IF(SUM(2013BaseLine!F33:F33)+SUM(2013AboveOrBelowBaseLine!F33:F33)=0,0,SUM(2013BaseLine!F33:F33)+SUM(2013AboveOrBelowBaseLine!F33:F33))</f>
        <v>0</v>
      </c>
      <c r="G33" s="10" t="n">
        <f aca="false">IF(SUM(2013BaseLine!G33:G33)+SUM(2013AboveOrBelowBaseLine!G33:G33)=0,0,SUM(2013BaseLine!G33:G33)+SUM(2013AboveOrBelowBaseLine!G33:G33))</f>
        <v>0</v>
      </c>
      <c r="H33" s="10" t="n">
        <f aca="false">IF(SUM(2013BaseLine!H33:H33)+SUM(2013AboveOrBelowBaseLine!H33:H33)=0,0,SUM(2013BaseLine!H33:H33)+SUM(2013AboveOrBelowBaseLine!H33:H33))</f>
        <v>0</v>
      </c>
      <c r="I33" s="10" t="n">
        <f aca="false">IF(SUM(2013BaseLine!I33:I33)+SUM(2013AboveOrBelowBaseLine!I33:I33)=0,0,SUM(2013BaseLine!I33:I33)+SUM(2013AboveOrBelowBaseLine!I33:I33))</f>
        <v>0</v>
      </c>
      <c r="J33" s="10" t="n">
        <f aca="false">IF(SUM(2013BaseLine!J33:J33)+SUM(2013AboveOrBelowBaseLine!J33:J33)=0,0,SUM(2013BaseLine!J33:J33)+SUM(2013AboveOrBelowBaseLine!J33:J33))</f>
        <v>0</v>
      </c>
      <c r="K33" s="10" t="n">
        <f aca="false">IF(SUM(2013BaseLine!K33:K33)+SUM(2013AboveOrBelowBaseLine!K33:K33)=0,0,SUM(2013BaseLine!K33:K33)+SUM(2013AboveOrBelowBaseLine!K33:K33))</f>
        <v>0</v>
      </c>
      <c r="L33" s="10" t="n">
        <f aca="false">IF(SUM(2013BaseLine!L33:L33)+SUM(2013AboveOrBelowBaseLine!L33:L33)=0,0,SUM(2013BaseLine!L33:L33)+SUM(2013AboveOrBelowBaseLine!L33:L33))</f>
        <v>0</v>
      </c>
      <c r="M33" s="10"/>
      <c r="N33" s="10" t="n">
        <f aca="false">IF(SUM(2013BaseLine!N33:N33)+SUM(2013AboveOrBelowBaseLine!N33:N33)=0,0,SUM(2013BaseLine!N33:N33)+SUM(2013AboveOrBelowBaseLine!N33:N33))</f>
        <v>0.02</v>
      </c>
      <c r="O33" s="10" t="n">
        <f aca="false">IF(SUM(2013BaseLine!O33:O33)+SUM(2013AboveOrBelowBaseLine!O33:O33)=0,0,SUM(2013BaseLine!O33:O33)+SUM(2013AboveOrBelowBaseLine!O33:O33))</f>
        <v>0.02</v>
      </c>
      <c r="P33" s="10" t="n">
        <f aca="false">IF(SUM(2013BaseLine!P33:P33)+SUM(2013AboveOrBelowBaseLine!P33:P33)=0,0,SUM(2013BaseLine!P33:P33)+SUM(2013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13BaseLine!B34:B34)+SUM(2013AboveOrBelowBaseLine!B34:B34)=0,0,SUM(2013BaseLine!B34:B34)+SUM(2013AboveOrBelowBaseLine!B34:B34))</f>
        <v>0</v>
      </c>
      <c r="C34" s="10" t="n">
        <f aca="false">IF(SUM(2013BaseLine!C34:C34)+SUM(2013AboveOrBelowBaseLine!C34:C34)=0,0,SUM(2013BaseLine!C34:C34)+SUM(2013AboveOrBelowBaseLine!C34:C34))</f>
        <v>0</v>
      </c>
      <c r="D34" s="10" t="n">
        <f aca="false">IF(SUM(2013BaseLine!D34:D34)+SUM(2013AboveOrBelowBaseLine!D34:D34)=0,0,SUM(2013BaseLine!D34:D34)+SUM(2013AboveOrBelowBaseLine!D34:D34))</f>
        <v>0</v>
      </c>
      <c r="E34" s="10" t="n">
        <f aca="false">IF(SUM(2013BaseLine!E34:E34)+SUM(2013AboveOrBelowBaseLine!E34:E34)=0,0,SUM(2013BaseLine!E34:E34)+SUM(2013AboveOrBelowBaseLine!E34:E34))</f>
        <v>0</v>
      </c>
      <c r="F34" s="10" t="n">
        <f aca="false">IF(SUM(2013BaseLine!F34:F34)+SUM(2013AboveOrBelowBaseLine!F34:F34)=0,0,SUM(2013BaseLine!F34:F34)+SUM(2013AboveOrBelowBaseLine!F34:F34))</f>
        <v>0</v>
      </c>
      <c r="G34" s="10" t="n">
        <f aca="false">IF(SUM(2013BaseLine!G34:G34)+SUM(2013AboveOrBelowBaseLine!G34:G34)=0,0,SUM(2013BaseLine!G34:G34)+SUM(2013AboveOrBelowBaseLine!G34:G34))</f>
        <v>0</v>
      </c>
      <c r="H34" s="10" t="n">
        <f aca="false">IF(SUM(2013BaseLine!H34:H34)+SUM(2013AboveOrBelowBaseLine!H34:H34)=0,0,SUM(2013BaseLine!H34:H34)+SUM(2013AboveOrBelowBaseLine!H34:H34))</f>
        <v>0</v>
      </c>
      <c r="I34" s="10" t="n">
        <f aca="false">IF(SUM(2013BaseLine!I34:I34)+SUM(2013AboveOrBelowBaseLine!I34:I34)=0,0,SUM(2013BaseLine!I34:I34)+SUM(2013AboveOrBelowBaseLine!I34:I34))</f>
        <v>0</v>
      </c>
      <c r="J34" s="10" t="n">
        <f aca="false">IF(SUM(2013BaseLine!J34:J34)+SUM(2013AboveOrBelowBaseLine!J34:J34)=0,0,SUM(2013BaseLine!J34:J34)+SUM(2013AboveOrBelowBaseLine!J34:J34))</f>
        <v>0</v>
      </c>
      <c r="K34" s="10" t="n">
        <f aca="false">IF(SUM(2013BaseLine!K34:K34)+SUM(2013AboveOrBelowBaseLine!K34:K34)=0,0,SUM(2013BaseLine!K34:K34)+SUM(2013AboveOrBelowBaseLine!K34:K34))</f>
        <v>0</v>
      </c>
      <c r="L34" s="10" t="n">
        <f aca="false">IF(SUM(2013BaseLine!L34:L34)+SUM(2013AboveOrBelowBaseLine!L34:L34)=0,0,SUM(2013BaseLine!L34:L34)+SUM(2013AboveOrBelowBaseLine!L34:L34))</f>
        <v>0</v>
      </c>
      <c r="M34" s="10"/>
      <c r="N34" s="10" t="n">
        <f aca="false">IF(SUM(2013BaseLine!N34:N34)+SUM(2013AboveOrBelowBaseLine!N34:N34)=0,0,SUM(2013BaseLine!N34:N34)+SUM(2013AboveOrBelowBaseLine!N34:N34))</f>
        <v>0.02</v>
      </c>
      <c r="O34" s="10" t="n">
        <f aca="false">IF(SUM(2013BaseLine!O34:O34)+SUM(2013AboveOrBelowBaseLine!O34:O34)=0,0,SUM(2013BaseLine!O34:O34)+SUM(2013AboveOrBelowBaseLine!O34:O34))</f>
        <v>0.02</v>
      </c>
      <c r="P34" s="10" t="n">
        <f aca="false">IF(SUM(2013BaseLine!P34:P34)+SUM(2013AboveOrBelowBaseLine!P34:P34)=0,0,SUM(2013BaseLine!P34:P34)+SUM(2013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13BaseLine!B35:B35)+SUM(2013AboveOrBelowBaseLine!B35:B35)=0,0,SUM(2013BaseLine!B35:B35)+SUM(2013AboveOrBelowBaseLine!B35:B35))</f>
        <v>0</v>
      </c>
      <c r="C35" s="10" t="n">
        <f aca="false">IF(SUM(2013BaseLine!C35:C35)+SUM(2013AboveOrBelowBaseLine!C35:C35)=0,0,SUM(2013BaseLine!C35:C35)+SUM(2013AboveOrBelowBaseLine!C35:C35))</f>
        <v>0</v>
      </c>
      <c r="D35" s="10" t="n">
        <f aca="false">IF(SUM(2013BaseLine!D35:D35)+SUM(2013AboveOrBelowBaseLine!D35:D35)=0,0,SUM(2013BaseLine!D35:D35)+SUM(2013AboveOrBelowBaseLine!D35:D35))</f>
        <v>0</v>
      </c>
      <c r="E35" s="10" t="n">
        <f aca="false">IF(SUM(2013BaseLine!E35:E35)+SUM(2013AboveOrBelowBaseLine!E35:E35)=0,0,SUM(2013BaseLine!E35:E35)+SUM(2013AboveOrBelowBaseLine!E35:E35))</f>
        <v>0</v>
      </c>
      <c r="F35" s="10" t="n">
        <f aca="false">IF(SUM(2013BaseLine!F35:F35)+SUM(2013AboveOrBelowBaseLine!F35:F35)=0,0,SUM(2013BaseLine!F35:F35)+SUM(2013AboveOrBelowBaseLine!F35:F35))</f>
        <v>0</v>
      </c>
      <c r="G35" s="10" t="n">
        <f aca="false">IF(SUM(2013BaseLine!G35:G35)+SUM(2013AboveOrBelowBaseLine!G35:G35)=0,0,SUM(2013BaseLine!G35:G35)+SUM(2013AboveOrBelowBaseLine!G35:G35))</f>
        <v>0</v>
      </c>
      <c r="H35" s="10" t="n">
        <f aca="false">IF(SUM(2013BaseLine!H35:H35)+SUM(2013AboveOrBelowBaseLine!H35:H35)=0,0,SUM(2013BaseLine!H35:H35)+SUM(2013AboveOrBelowBaseLine!H35:H35))</f>
        <v>0</v>
      </c>
      <c r="I35" s="10" t="n">
        <f aca="false">IF(SUM(2013BaseLine!I35:I35)+SUM(2013AboveOrBelowBaseLine!I35:I35)=0,0,SUM(2013BaseLine!I35:I35)+SUM(2013AboveOrBelowBaseLine!I35:I35))</f>
        <v>0</v>
      </c>
      <c r="J35" s="10" t="n">
        <f aca="false">IF(SUM(2013BaseLine!J35:J35)+SUM(2013AboveOrBelowBaseLine!J35:J35)=0,0,SUM(2013BaseLine!J35:J35)+SUM(2013AboveOrBelowBaseLine!J35:J35))</f>
        <v>0</v>
      </c>
      <c r="K35" s="10" t="n">
        <f aca="false">IF(SUM(2013BaseLine!K35:K35)+SUM(2013AboveOrBelowBaseLine!K35:K35)=0,0,SUM(2013BaseLine!K35:K35)+SUM(2013AboveOrBelowBaseLine!K35:K35))</f>
        <v>0</v>
      </c>
      <c r="L35" s="10" t="n">
        <f aca="false">IF(SUM(2013BaseLine!L35:L35)+SUM(2013AboveOrBelowBaseLine!L35:L35)=0,0,SUM(2013BaseLine!L35:L35)+SUM(2013AboveOrBelowBaseLine!L35:L35))</f>
        <v>0</v>
      </c>
      <c r="M35" s="10"/>
      <c r="N35" s="10" t="n">
        <f aca="false">IF(SUM(2013BaseLine!N35:N35)+SUM(2013AboveOrBelowBaseLine!N35:N35)=0,0,SUM(2013BaseLine!N35:N35)+SUM(2013AboveOrBelowBaseLine!N35:N35))</f>
        <v>0.02</v>
      </c>
      <c r="O35" s="10" t="n">
        <f aca="false">IF(SUM(2013BaseLine!O35:O35)+SUM(2013AboveOrBelowBaseLine!O35:O35)=0,0,SUM(2013BaseLine!O35:O35)+SUM(2013AboveOrBelowBaseLine!O35:O35))</f>
        <v>0.02</v>
      </c>
      <c r="P35" s="10" t="n">
        <f aca="false">IF(SUM(2013BaseLine!P35:P35)+SUM(2013AboveOrBelowBaseLine!P35:P35)=0,0,SUM(2013BaseLine!P35:P35)+SUM(2013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13BaseLine!B36:B36)+SUM(2013AboveOrBelowBaseLine!B36:B36)=0,0,SUM(2013BaseLine!B36:B36)+SUM(2013AboveOrBelowBaseLine!B36:B36))</f>
        <v>0</v>
      </c>
      <c r="C36" s="10" t="n">
        <f aca="false">IF(SUM(2013BaseLine!C36:C36)+SUM(2013AboveOrBelowBaseLine!C36:C36)=0,0,SUM(2013BaseLine!C36:C36)+SUM(2013AboveOrBelowBaseLine!C36:C36))</f>
        <v>0</v>
      </c>
      <c r="D36" s="10" t="n">
        <f aca="false">IF(SUM(2013BaseLine!D36:D36)+SUM(2013AboveOrBelowBaseLine!D36:D36)=0,0,SUM(2013BaseLine!D36:D36)+SUM(2013AboveOrBelowBaseLine!D36:D36))</f>
        <v>0</v>
      </c>
      <c r="E36" s="10" t="n">
        <f aca="false">IF(SUM(2013BaseLine!E36:E36)+SUM(2013AboveOrBelowBaseLine!E36:E36)=0,0,SUM(2013BaseLine!E36:E36)+SUM(2013AboveOrBelowBaseLine!E36:E36))</f>
        <v>0</v>
      </c>
      <c r="F36" s="10" t="n">
        <f aca="false">IF(SUM(2013BaseLine!F36:F36)+SUM(2013AboveOrBelowBaseLine!F36:F36)=0,0,SUM(2013BaseLine!F36:F36)+SUM(2013AboveOrBelowBaseLine!F36:F36))</f>
        <v>0</v>
      </c>
      <c r="G36" s="10" t="n">
        <f aca="false">IF(SUM(2013BaseLine!G36:G36)+SUM(2013AboveOrBelowBaseLine!G36:G36)=0,0,SUM(2013BaseLine!G36:G36)+SUM(2013AboveOrBelowBaseLine!G36:G36))</f>
        <v>0</v>
      </c>
      <c r="H36" s="10" t="n">
        <f aca="false">IF(SUM(2013BaseLine!H36:H36)+SUM(2013AboveOrBelowBaseLine!H36:H36)=0,0,SUM(2013BaseLine!H36:H36)+SUM(2013AboveOrBelowBaseLine!H36:H36))</f>
        <v>0</v>
      </c>
      <c r="I36" s="10" t="n">
        <f aca="false">IF(SUM(2013BaseLine!I36:I36)+SUM(2013AboveOrBelowBaseLine!I36:I36)=0,0,SUM(2013BaseLine!I36:I36)+SUM(2013AboveOrBelowBaseLine!I36:I36))</f>
        <v>0</v>
      </c>
      <c r="J36" s="10" t="n">
        <f aca="false">IF(SUM(2013BaseLine!J36:J36)+SUM(2013AboveOrBelowBaseLine!J36:J36)=0,0,SUM(2013BaseLine!J36:J36)+SUM(2013AboveOrBelowBaseLine!J36:J36))</f>
        <v>0</v>
      </c>
      <c r="K36" s="10" t="n">
        <f aca="false">IF(SUM(2013BaseLine!K36:K36)+SUM(2013AboveOrBelowBaseLine!K36:K36)=0,0,SUM(2013BaseLine!K36:K36)+SUM(2013AboveOrBelowBaseLine!K36:K36))</f>
        <v>0</v>
      </c>
      <c r="L36" s="10" t="n">
        <f aca="false">IF(SUM(2013BaseLine!L36:L36)+SUM(2013AboveOrBelowBaseLine!L36:L36)=0,0,SUM(2013BaseLine!L36:L36)+SUM(2013AboveOrBelowBaseLine!L36:L36))</f>
        <v>0</v>
      </c>
      <c r="M36" s="10"/>
      <c r="N36" s="10" t="n">
        <f aca="false">IF(SUM(2013BaseLine!N36:N36)+SUM(2013AboveOrBelowBaseLine!N36:N36)=0,0,SUM(2013BaseLine!N36:N36)+SUM(2013AboveOrBelowBaseLine!N36:N36))</f>
        <v>0.02</v>
      </c>
      <c r="O36" s="10" t="n">
        <f aca="false">IF(SUM(2013BaseLine!O36:O36)+SUM(2013AboveOrBelowBaseLine!O36:O36)=0,0,SUM(2013BaseLine!O36:O36)+SUM(2013AboveOrBelowBaseLine!O36:O36))</f>
        <v>0.02</v>
      </c>
      <c r="P36" s="10" t="n">
        <f aca="false">IF(SUM(2013BaseLine!P36:P36)+SUM(2013AboveOrBelowBaseLine!P36:P36)=0,0,SUM(2013BaseLine!P36:P36)+SUM(2013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13BaseLine!B37:B37)+SUM(2013AboveOrBelowBaseLine!B37:B37)=0,0,SUM(2013BaseLine!B37:B37)+SUM(2013AboveOrBelowBaseLine!B37:B37))</f>
        <v>0</v>
      </c>
      <c r="C37" s="10" t="n">
        <f aca="false">IF(SUM(2013BaseLine!C37:C37)+SUM(2013AboveOrBelowBaseLine!C37:C37)=0,0,SUM(2013BaseLine!C37:C37)+SUM(2013AboveOrBelowBaseLine!C37:C37))</f>
        <v>0</v>
      </c>
      <c r="D37" s="10" t="n">
        <f aca="false">IF(SUM(2013BaseLine!D37:D37)+SUM(2013AboveOrBelowBaseLine!D37:D37)=0,0,SUM(2013BaseLine!D37:D37)+SUM(2013AboveOrBelowBaseLine!D37:D37))</f>
        <v>0</v>
      </c>
      <c r="E37" s="10" t="n">
        <f aca="false">IF(SUM(2013BaseLine!E37:E37)+SUM(2013AboveOrBelowBaseLine!E37:E37)=0,0,SUM(2013BaseLine!E37:E37)+SUM(2013AboveOrBelowBaseLine!E37:E37))</f>
        <v>0</v>
      </c>
      <c r="F37" s="10" t="n">
        <f aca="false">IF(SUM(2013BaseLine!F37:F37)+SUM(2013AboveOrBelowBaseLine!F37:F37)=0,0,SUM(2013BaseLine!F37:F37)+SUM(2013AboveOrBelowBaseLine!F37:F37))</f>
        <v>0</v>
      </c>
      <c r="G37" s="10" t="n">
        <f aca="false">IF(SUM(2013BaseLine!G37:G37)+SUM(2013AboveOrBelowBaseLine!G37:G37)=0,0,SUM(2013BaseLine!G37:G37)+SUM(2013AboveOrBelowBaseLine!G37:G37))</f>
        <v>0</v>
      </c>
      <c r="H37" s="10" t="n">
        <f aca="false">IF(SUM(2013BaseLine!H37:H37)+SUM(2013AboveOrBelowBaseLine!H37:H37)=0,0,SUM(2013BaseLine!H37:H37)+SUM(2013AboveOrBelowBaseLine!H37:H37))</f>
        <v>0</v>
      </c>
      <c r="I37" s="10" t="n">
        <f aca="false">IF(SUM(2013BaseLine!I37:I37)+SUM(2013AboveOrBelowBaseLine!I37:I37)=0,0,SUM(2013BaseLine!I37:I37)+SUM(2013AboveOrBelowBaseLine!I37:I37))</f>
        <v>0</v>
      </c>
      <c r="J37" s="10" t="n">
        <f aca="false">IF(SUM(2013BaseLine!J37:J37)+SUM(2013AboveOrBelowBaseLine!J37:J37)=0,0,SUM(2013BaseLine!J37:J37)+SUM(2013AboveOrBelowBaseLine!J37:J37))</f>
        <v>0</v>
      </c>
      <c r="K37" s="10" t="n">
        <f aca="false">IF(SUM(2013BaseLine!K37:K37)+SUM(2013AboveOrBelowBaseLine!K37:K37)=0,0,SUM(2013BaseLine!K37:K37)+SUM(2013AboveOrBelowBaseLine!K37:K37))</f>
        <v>0</v>
      </c>
      <c r="L37" s="10" t="n">
        <f aca="false">IF(SUM(2013BaseLine!L37:L37)+SUM(2013AboveOrBelowBaseLine!L37:L37)=0,0,SUM(2013BaseLine!L37:L37)+SUM(2013AboveOrBelowBaseLine!L37:L37))</f>
        <v>0</v>
      </c>
      <c r="M37" s="10"/>
      <c r="N37" s="10" t="n">
        <f aca="false">IF(SUM(2013BaseLine!N37:N37)+SUM(2013AboveOrBelowBaseLine!N37:N37)=0,0,SUM(2013BaseLine!N37:N37)+SUM(2013AboveOrBelowBaseLine!N37:N37))</f>
        <v>0.02</v>
      </c>
      <c r="O37" s="10" t="n">
        <f aca="false">IF(SUM(2013BaseLine!O37:O37)+SUM(2013AboveOrBelowBaseLine!O37:O37)=0,0,SUM(2013BaseLine!O37:O37)+SUM(2013AboveOrBelowBaseLine!O37:O37))</f>
        <v>0.02</v>
      </c>
      <c r="P37" s="10" t="n">
        <f aca="false">IF(SUM(2013BaseLine!P37:P37)+SUM(2013AboveOrBelowBaseLine!P37:P37)=0,0,SUM(2013BaseLine!P37:P37)+SUM(2013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13BaseLine!B38:B38)+SUM(2013AboveOrBelowBaseLine!B38:B38)=0,0,SUM(2013BaseLine!B38:B38)+SUM(2013AboveOrBelowBaseLine!B38:B38))</f>
        <v>0</v>
      </c>
      <c r="C38" s="10" t="n">
        <f aca="false">IF(SUM(2013BaseLine!C38:C38)+SUM(2013AboveOrBelowBaseLine!C38:C38)=0,0,SUM(2013BaseLine!C38:C38)+SUM(2013AboveOrBelowBaseLine!C38:C38))</f>
        <v>0</v>
      </c>
      <c r="D38" s="10" t="n">
        <f aca="false">IF(SUM(2013BaseLine!D38:D38)+SUM(2013AboveOrBelowBaseLine!D38:D38)=0,0,SUM(2013BaseLine!D38:D38)+SUM(2013AboveOrBelowBaseLine!D38:D38))</f>
        <v>0</v>
      </c>
      <c r="E38" s="10" t="n">
        <f aca="false">IF(SUM(2013BaseLine!E38:E38)+SUM(2013AboveOrBelowBaseLine!E38:E38)=0,0,SUM(2013BaseLine!E38:E38)+SUM(2013AboveOrBelowBaseLine!E38:E38))</f>
        <v>0</v>
      </c>
      <c r="F38" s="10" t="n">
        <f aca="false">IF(SUM(2013BaseLine!F38:F38)+SUM(2013AboveOrBelowBaseLine!F38:F38)=0,0,SUM(2013BaseLine!F38:F38)+SUM(2013AboveOrBelowBaseLine!F38:F38))</f>
        <v>0</v>
      </c>
      <c r="G38" s="10" t="n">
        <f aca="false">IF(SUM(2013BaseLine!G38:G38)+SUM(2013AboveOrBelowBaseLine!G38:G38)=0,0,SUM(2013BaseLine!G38:G38)+SUM(2013AboveOrBelowBaseLine!G38:G38))</f>
        <v>0</v>
      </c>
      <c r="H38" s="10" t="n">
        <f aca="false">IF(SUM(2013BaseLine!H38:H38)+SUM(2013AboveOrBelowBaseLine!H38:H38)=0,0,SUM(2013BaseLine!H38:H38)+SUM(2013AboveOrBelowBaseLine!H38:H38))</f>
        <v>0</v>
      </c>
      <c r="I38" s="10" t="n">
        <f aca="false">IF(SUM(2013BaseLine!I38:I38)+SUM(2013AboveOrBelowBaseLine!I38:I38)=0,0,SUM(2013BaseLine!I38:I38)+SUM(2013AboveOrBelowBaseLine!I38:I38))</f>
        <v>0</v>
      </c>
      <c r="J38" s="10" t="n">
        <f aca="false">IF(SUM(2013BaseLine!J38:J38)+SUM(2013AboveOrBelowBaseLine!J38:J38)=0,0,SUM(2013BaseLine!J38:J38)+SUM(2013AboveOrBelowBaseLine!J38:J38))</f>
        <v>0</v>
      </c>
      <c r="K38" s="10" t="n">
        <f aca="false">IF(SUM(2013BaseLine!K38:K38)+SUM(2013AboveOrBelowBaseLine!K38:K38)=0,0,SUM(2013BaseLine!K38:K38)+SUM(2013AboveOrBelowBaseLine!K38:K38))</f>
        <v>0</v>
      </c>
      <c r="L38" s="10" t="n">
        <f aca="false">IF(SUM(2013BaseLine!L38:L38)+SUM(2013AboveOrBelowBaseLine!L38:L38)=0,0,SUM(2013BaseLine!L38:L38)+SUM(2013AboveOrBelowBaseLine!L38:L38))</f>
        <v>0</v>
      </c>
      <c r="M38" s="10"/>
      <c r="N38" s="10" t="n">
        <f aca="false">IF(SUM(2013BaseLine!N38:N38)+SUM(2013AboveOrBelowBaseLine!N38:N38)=0,0,SUM(2013BaseLine!N38:N38)+SUM(2013AboveOrBelowBaseLine!N38:N38))</f>
        <v>0.02</v>
      </c>
      <c r="O38" s="10" t="n">
        <f aca="false">IF(SUM(2013BaseLine!O38:O38)+SUM(2013AboveOrBelowBaseLine!O38:O38)=0,0,SUM(2013BaseLine!O38:O38)+SUM(2013AboveOrBelowBaseLine!O38:O38))</f>
        <v>0.02</v>
      </c>
      <c r="P38" s="10" t="n">
        <f aca="false">IF(SUM(2013BaseLine!P38:P38)+SUM(2013AboveOrBelowBaseLine!P38:P38)=0,0,SUM(2013BaseLine!P38:P38)+SUM(2013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13BaseLine!B39:B39)+SUM(2013AboveOrBelowBaseLine!B39:B39)=0,0,SUM(2013BaseLine!B39:B39)+SUM(2013AboveOrBelowBaseLine!B39:B39))</f>
        <v>0</v>
      </c>
      <c r="C39" s="10" t="n">
        <f aca="false">IF(SUM(2013BaseLine!C39:C39)+SUM(2013AboveOrBelowBaseLine!C39:C39)=0,0,SUM(2013BaseLine!C39:C39)+SUM(2013AboveOrBelowBaseLine!C39:C39))</f>
        <v>0</v>
      </c>
      <c r="D39" s="10" t="n">
        <f aca="false">IF(SUM(2013BaseLine!D39:D39)+SUM(2013AboveOrBelowBaseLine!D39:D39)=0,0,SUM(2013BaseLine!D39:D39)+SUM(2013AboveOrBelowBaseLine!D39:D39))</f>
        <v>0</v>
      </c>
      <c r="E39" s="10" t="n">
        <f aca="false">IF(SUM(2013BaseLine!E39:E39)+SUM(2013AboveOrBelowBaseLine!E39:E39)=0,0,SUM(2013BaseLine!E39:E39)+SUM(2013AboveOrBelowBaseLine!E39:E39))</f>
        <v>0</v>
      </c>
      <c r="F39" s="10" t="n">
        <f aca="false">IF(SUM(2013BaseLine!F39:F39)+SUM(2013AboveOrBelowBaseLine!F39:F39)=0,0,SUM(2013BaseLine!F39:F39)+SUM(2013AboveOrBelowBaseLine!F39:F39))</f>
        <v>0</v>
      </c>
      <c r="G39" s="10" t="n">
        <f aca="false">IF(SUM(2013BaseLine!G39:G39)+SUM(2013AboveOrBelowBaseLine!G39:G39)=0,0,SUM(2013BaseLine!G39:G39)+SUM(2013AboveOrBelowBaseLine!G39:G39))</f>
        <v>0</v>
      </c>
      <c r="H39" s="10" t="n">
        <f aca="false">IF(SUM(2013BaseLine!H39:H39)+SUM(2013AboveOrBelowBaseLine!H39:H39)=0,0,SUM(2013BaseLine!H39:H39)+SUM(2013AboveOrBelowBaseLine!H39:H39))</f>
        <v>0</v>
      </c>
      <c r="I39" s="10" t="n">
        <f aca="false">IF(SUM(2013BaseLine!I39:I39)+SUM(2013AboveOrBelowBaseLine!I39:I39)=0,0,SUM(2013BaseLine!I39:I39)+SUM(2013AboveOrBelowBaseLine!I39:I39))</f>
        <v>0</v>
      </c>
      <c r="J39" s="10" t="n">
        <f aca="false">IF(SUM(2013BaseLine!J39:J39)+SUM(2013AboveOrBelowBaseLine!J39:J39)=0,0,SUM(2013BaseLine!J39:J39)+SUM(2013AboveOrBelowBaseLine!J39:J39))</f>
        <v>0</v>
      </c>
      <c r="K39" s="10" t="n">
        <f aca="false">IF(SUM(2013BaseLine!K39:K39)+SUM(2013AboveOrBelowBaseLine!K39:K39)=0,0,SUM(2013BaseLine!K39:K39)+SUM(2013AboveOrBelowBaseLine!K39:K39))</f>
        <v>0</v>
      </c>
      <c r="L39" s="10" t="n">
        <f aca="false">IF(SUM(2013BaseLine!L39:L39)+SUM(2013AboveOrBelowBaseLine!L39:L39)=0,0,SUM(2013BaseLine!L39:L39)+SUM(2013AboveOrBelowBaseLine!L39:L39))</f>
        <v>0</v>
      </c>
      <c r="M39" s="10"/>
      <c r="N39" s="10" t="n">
        <f aca="false">IF(SUM(2013BaseLine!N39:N39)+SUM(2013AboveOrBelowBaseLine!N39:N39)=0,0,SUM(2013BaseLine!N39:N39)+SUM(2013AboveOrBelowBaseLine!N39:N39))</f>
        <v>0.02</v>
      </c>
      <c r="O39" s="10" t="n">
        <f aca="false">IF(SUM(2013BaseLine!O39:O39)+SUM(2013AboveOrBelowBaseLine!O39:O39)=0,0,SUM(2013BaseLine!O39:O39)+SUM(2013AboveOrBelowBaseLine!O39:O39))</f>
        <v>0.02</v>
      </c>
      <c r="P39" s="10" t="n">
        <f aca="false">IF(SUM(2013BaseLine!P39:P39)+SUM(2013AboveOrBelowBaseLine!P39:P39)=0,0,SUM(2013BaseLine!P39:P39)+SUM(2013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13BaseLine!B40:B40)+SUM(2013AboveOrBelowBaseLine!B40:B40)=0,0,SUM(2013BaseLine!B40:B40)+SUM(2013AboveOrBelowBaseLine!B40:B40))</f>
        <v>0</v>
      </c>
      <c r="C40" s="10" t="n">
        <f aca="false">IF(SUM(2013BaseLine!C40:C40)+SUM(2013AboveOrBelowBaseLine!C40:C40)=0,0,SUM(2013BaseLine!C40:C40)+SUM(2013AboveOrBelowBaseLine!C40:C40))</f>
        <v>0</v>
      </c>
      <c r="D40" s="10" t="n">
        <f aca="false">IF(SUM(2013BaseLine!D40:D40)+SUM(2013AboveOrBelowBaseLine!D40:D40)=0,0,SUM(2013BaseLine!D40:D40)+SUM(2013AboveOrBelowBaseLine!D40:D40))</f>
        <v>0</v>
      </c>
      <c r="E40" s="10" t="n">
        <f aca="false">IF(SUM(2013BaseLine!E40:E40)+SUM(2013AboveOrBelowBaseLine!E40:E40)=0,0,SUM(2013BaseLine!E40:E40)+SUM(2013AboveOrBelowBaseLine!E40:E40))</f>
        <v>0</v>
      </c>
      <c r="F40" s="10" t="n">
        <f aca="false">IF(SUM(2013BaseLine!F40:F40)+SUM(2013AboveOrBelowBaseLine!F40:F40)=0,0,SUM(2013BaseLine!F40:F40)+SUM(2013AboveOrBelowBaseLine!F40:F40))</f>
        <v>0</v>
      </c>
      <c r="G40" s="10" t="n">
        <f aca="false">IF(SUM(2013BaseLine!G40:G40)+SUM(2013AboveOrBelowBaseLine!G40:G40)=0,0,SUM(2013BaseLine!G40:G40)+SUM(2013AboveOrBelowBaseLine!G40:G40))</f>
        <v>0</v>
      </c>
      <c r="H40" s="10" t="n">
        <f aca="false">IF(SUM(2013BaseLine!H40:H40)+SUM(2013AboveOrBelowBaseLine!H40:H40)=0,0,SUM(2013BaseLine!H40:H40)+SUM(2013AboveOrBelowBaseLine!H40:H40))</f>
        <v>0</v>
      </c>
      <c r="I40" s="10" t="n">
        <f aca="false">IF(SUM(2013BaseLine!I40:I40)+SUM(2013AboveOrBelowBaseLine!I40:I40)=0,0,SUM(2013BaseLine!I40:I40)+SUM(2013AboveOrBelowBaseLine!I40:I40))</f>
        <v>0</v>
      </c>
      <c r="J40" s="10" t="n">
        <f aca="false">IF(SUM(2013BaseLine!J40:J40)+SUM(2013AboveOrBelowBaseLine!J40:J40)=0,0,SUM(2013BaseLine!J40:J40)+SUM(2013AboveOrBelowBaseLine!J40:J40))</f>
        <v>0</v>
      </c>
      <c r="K40" s="10" t="n">
        <f aca="false">IF(SUM(2013BaseLine!K40:K40)+SUM(2013AboveOrBelowBaseLine!K40:K40)=0,0,SUM(2013BaseLine!K40:K40)+SUM(2013AboveOrBelowBaseLine!K40:K40))</f>
        <v>0</v>
      </c>
      <c r="L40" s="10" t="n">
        <f aca="false">IF(SUM(2013BaseLine!L40:L40)+SUM(2013AboveOrBelowBaseLine!L40:L40)=0,0,SUM(2013BaseLine!L40:L40)+SUM(2013AboveOrBelowBaseLine!L40:L40))</f>
        <v>0</v>
      </c>
      <c r="M40" s="10"/>
      <c r="N40" s="10" t="n">
        <f aca="false">IF(SUM(2013BaseLine!N40:N40)+SUM(2013AboveOrBelowBaseLine!N40:N40)=0,0,SUM(2013BaseLine!N40:N40)+SUM(2013AboveOrBelowBaseLine!N40:N40))</f>
        <v>0.02</v>
      </c>
      <c r="O40" s="10" t="n">
        <f aca="false">IF(SUM(2013BaseLine!O40:O40)+SUM(2013AboveOrBelowBaseLine!O40:O40)=0,0,SUM(2013BaseLine!O40:O40)+SUM(2013AboveOrBelowBaseLine!O40:O40))</f>
        <v>0.02</v>
      </c>
      <c r="P40" s="10" t="n">
        <f aca="false">IF(SUM(2013BaseLine!P40:P40)+SUM(2013AboveOrBelowBaseLine!P40:P40)=0,0,SUM(2013BaseLine!P40:P40)+SUM(2013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13BaseLine!B41:B41)+SUM(2013AboveOrBelowBaseLine!B41:B41)=0,0,SUM(2013BaseLine!B41:B41)+SUM(2013AboveOrBelowBaseLine!B41:B41))</f>
        <v>0</v>
      </c>
      <c r="C41" s="10" t="n">
        <f aca="false">IF(SUM(2013BaseLine!C41:C41)+SUM(2013AboveOrBelowBaseLine!C41:C41)=0,0,SUM(2013BaseLine!C41:C41)+SUM(2013AboveOrBelowBaseLine!C41:C41))</f>
        <v>0</v>
      </c>
      <c r="D41" s="10" t="n">
        <f aca="false">IF(SUM(2013BaseLine!D41:D41)+SUM(2013AboveOrBelowBaseLine!D41:D41)=0,0,SUM(2013BaseLine!D41:D41)+SUM(2013AboveOrBelowBaseLine!D41:D41))</f>
        <v>0</v>
      </c>
      <c r="E41" s="10" t="n">
        <f aca="false">IF(SUM(2013BaseLine!E41:E41)+SUM(2013AboveOrBelowBaseLine!E41:E41)=0,0,SUM(2013BaseLine!E41:E41)+SUM(2013AboveOrBelowBaseLine!E41:E41))</f>
        <v>0</v>
      </c>
      <c r="F41" s="10" t="n">
        <f aca="false">IF(SUM(2013BaseLine!F41:F41)+SUM(2013AboveOrBelowBaseLine!F41:F41)=0,0,SUM(2013BaseLine!F41:F41)+SUM(2013AboveOrBelowBaseLine!F41:F41))</f>
        <v>0</v>
      </c>
      <c r="G41" s="10" t="n">
        <f aca="false">IF(SUM(2013BaseLine!G41:G41)+SUM(2013AboveOrBelowBaseLine!G41:G41)=0,0,SUM(2013BaseLine!G41:G41)+SUM(2013AboveOrBelowBaseLine!G41:G41))</f>
        <v>0</v>
      </c>
      <c r="H41" s="10" t="n">
        <f aca="false">IF(SUM(2013BaseLine!H41:H41)+SUM(2013AboveOrBelowBaseLine!H41:H41)=0,0,SUM(2013BaseLine!H41:H41)+SUM(2013AboveOrBelowBaseLine!H41:H41))</f>
        <v>0</v>
      </c>
      <c r="I41" s="10" t="n">
        <f aca="false">IF(SUM(2013BaseLine!I41:I41)+SUM(2013AboveOrBelowBaseLine!I41:I41)=0,0,SUM(2013BaseLine!I41:I41)+SUM(2013AboveOrBelowBaseLine!I41:I41))</f>
        <v>0</v>
      </c>
      <c r="J41" s="10" t="n">
        <f aca="false">IF(SUM(2013BaseLine!J41:J41)+SUM(2013AboveOrBelowBaseLine!J41:J41)=0,0,SUM(2013BaseLine!J41:J41)+SUM(2013AboveOrBelowBaseLine!J41:J41))</f>
        <v>0</v>
      </c>
      <c r="K41" s="10" t="n">
        <f aca="false">IF(SUM(2013BaseLine!K41:K41)+SUM(2013AboveOrBelowBaseLine!K41:K41)=0,0,SUM(2013BaseLine!K41:K41)+SUM(2013AboveOrBelowBaseLine!K41:K41))</f>
        <v>0</v>
      </c>
      <c r="L41" s="10" t="n">
        <f aca="false">IF(SUM(2013BaseLine!L41:L41)+SUM(2013AboveOrBelowBaseLine!L41:L41)=0,0,SUM(2013BaseLine!L41:L41)+SUM(2013AboveOrBelowBaseLine!L41:L41))</f>
        <v>0</v>
      </c>
      <c r="M41" s="10"/>
      <c r="N41" s="10" t="n">
        <f aca="false">IF(SUM(2013BaseLine!N41:N41)+SUM(2013AboveOrBelowBaseLine!N41:N41)=0,0,SUM(2013BaseLine!N41:N41)+SUM(2013AboveOrBelowBaseLine!N41:N41))</f>
        <v>0.02</v>
      </c>
      <c r="O41" s="10" t="n">
        <f aca="false">IF(SUM(2013BaseLine!O41:O41)+SUM(2013AboveOrBelowBaseLine!O41:O41)=0,0,SUM(2013BaseLine!O41:O41)+SUM(2013AboveOrBelowBaseLine!O41:O41))</f>
        <v>0.02</v>
      </c>
      <c r="P41" s="10" t="n">
        <f aca="false">IF(SUM(2013BaseLine!P41:P41)+SUM(2013AboveOrBelowBaseLine!P41:P41)=0,0,SUM(2013BaseLine!P41:P41)+SUM(2013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13BaseLine!B42:B42)+SUM(2013AboveOrBelowBaseLine!B42:B42)=0,0,SUM(2013BaseLine!B42:B42)+SUM(2013AboveOrBelowBaseLine!B42:B42))</f>
        <v>0</v>
      </c>
      <c r="C42" s="10" t="n">
        <f aca="false">IF(SUM(2013BaseLine!C42:C42)+SUM(2013AboveOrBelowBaseLine!C42:C42)=0,0,SUM(2013BaseLine!C42:C42)+SUM(2013AboveOrBelowBaseLine!C42:C42))</f>
        <v>0</v>
      </c>
      <c r="D42" s="10" t="n">
        <f aca="false">IF(SUM(2013BaseLine!D42:D42)+SUM(2013AboveOrBelowBaseLine!D42:D42)=0,0,SUM(2013BaseLine!D42:D42)+SUM(2013AboveOrBelowBaseLine!D42:D42))</f>
        <v>0</v>
      </c>
      <c r="E42" s="10" t="n">
        <f aca="false">IF(SUM(2013BaseLine!E42:E42)+SUM(2013AboveOrBelowBaseLine!E42:E42)=0,0,SUM(2013BaseLine!E42:E42)+SUM(2013AboveOrBelowBaseLine!E42:E42))</f>
        <v>0</v>
      </c>
      <c r="F42" s="10" t="n">
        <f aca="false">IF(SUM(2013BaseLine!F42:F42)+SUM(2013AboveOrBelowBaseLine!F42:F42)=0,0,SUM(2013BaseLine!F42:F42)+SUM(2013AboveOrBelowBaseLine!F42:F42))</f>
        <v>0</v>
      </c>
      <c r="G42" s="10" t="n">
        <f aca="false">IF(SUM(2013BaseLine!G42:G42)+SUM(2013AboveOrBelowBaseLine!G42:G42)=0,0,SUM(2013BaseLine!G42:G42)+SUM(2013AboveOrBelowBaseLine!G42:G42))</f>
        <v>0</v>
      </c>
      <c r="H42" s="10" t="n">
        <f aca="false">IF(SUM(2013BaseLine!H42:H42)+SUM(2013AboveOrBelowBaseLine!H42:H42)=0,0,SUM(2013BaseLine!H42:H42)+SUM(2013AboveOrBelowBaseLine!H42:H42))</f>
        <v>0</v>
      </c>
      <c r="I42" s="10" t="n">
        <f aca="false">IF(SUM(2013BaseLine!I42:I42)+SUM(2013AboveOrBelowBaseLine!I42:I42)=0,0,SUM(2013BaseLine!I42:I42)+SUM(2013AboveOrBelowBaseLine!I42:I42))</f>
        <v>0</v>
      </c>
      <c r="J42" s="10" t="n">
        <f aca="false">IF(SUM(2013BaseLine!J42:J42)+SUM(2013AboveOrBelowBaseLine!J42:J42)=0,0,SUM(2013BaseLine!J42:J42)+SUM(2013AboveOrBelowBaseLine!J42:J42))</f>
        <v>0</v>
      </c>
      <c r="K42" s="10" t="n">
        <f aca="false">IF(SUM(2013BaseLine!K42:K42)+SUM(2013AboveOrBelowBaseLine!K42:K42)=0,0,SUM(2013BaseLine!K42:K42)+SUM(2013AboveOrBelowBaseLine!K42:K42))</f>
        <v>0</v>
      </c>
      <c r="L42" s="10" t="n">
        <f aca="false">IF(SUM(2013BaseLine!L42:L42)+SUM(2013AboveOrBelowBaseLine!L42:L42)=0,0,SUM(2013BaseLine!L42:L42)+SUM(2013AboveOrBelowBaseLine!L42:L42))</f>
        <v>0</v>
      </c>
      <c r="M42" s="10"/>
      <c r="N42" s="10" t="n">
        <f aca="false">IF(SUM(2013BaseLine!N42:N42)+SUM(2013AboveOrBelowBaseLine!N42:N42)=0,0,SUM(2013BaseLine!N42:N42)+SUM(2013AboveOrBelowBaseLine!N42:N42))</f>
        <v>0.02</v>
      </c>
      <c r="O42" s="10" t="n">
        <f aca="false">IF(SUM(2013BaseLine!O42:O42)+SUM(2013AboveOrBelowBaseLine!O42:O42)=0,0,SUM(2013BaseLine!O42:O42)+SUM(2013AboveOrBelowBaseLine!O42:O42))</f>
        <v>0.02</v>
      </c>
      <c r="P42" s="10" t="n">
        <f aca="false">IF(SUM(2013BaseLine!P42:P42)+SUM(2013AboveOrBelowBaseLine!P42:P42)=0,0,SUM(2013BaseLine!P42:P42)+SUM(2013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13BaseLine!B43:B43)+SUM(2013AboveOrBelowBaseLine!B43:B43)=0,0,SUM(2013BaseLine!B43:B43)+SUM(2013AboveOrBelowBaseLine!B43:B43))</f>
        <v>0</v>
      </c>
      <c r="C43" s="10" t="n">
        <f aca="false">IF(SUM(2013BaseLine!C43:C43)+SUM(2013AboveOrBelowBaseLine!C43:C43)=0,0,SUM(2013BaseLine!C43:C43)+SUM(2013AboveOrBelowBaseLine!C43:C43))</f>
        <v>0</v>
      </c>
      <c r="D43" s="10" t="n">
        <f aca="false">IF(SUM(2013BaseLine!D43:D43)+SUM(2013AboveOrBelowBaseLine!D43:D43)=0,0,SUM(2013BaseLine!D43:D43)+SUM(2013AboveOrBelowBaseLine!D43:D43))</f>
        <v>0</v>
      </c>
      <c r="E43" s="10" t="n">
        <f aca="false">IF(SUM(2013BaseLine!E43:E43)+SUM(2013AboveOrBelowBaseLine!E43:E43)=0,0,SUM(2013BaseLine!E43:E43)+SUM(2013AboveOrBelowBaseLine!E43:E43))</f>
        <v>0</v>
      </c>
      <c r="F43" s="10" t="n">
        <f aca="false">IF(SUM(2013BaseLine!F43:F43)+SUM(2013AboveOrBelowBaseLine!F43:F43)=0,0,SUM(2013BaseLine!F43:F43)+SUM(2013AboveOrBelowBaseLine!F43:F43))</f>
        <v>0</v>
      </c>
      <c r="G43" s="10" t="n">
        <f aca="false">IF(SUM(2013BaseLine!G43:G43)+SUM(2013AboveOrBelowBaseLine!G43:G43)=0,0,SUM(2013BaseLine!G43:G43)+SUM(2013AboveOrBelowBaseLine!G43:G43))</f>
        <v>0</v>
      </c>
      <c r="H43" s="10" t="n">
        <f aca="false">IF(SUM(2013BaseLine!H43:H43)+SUM(2013AboveOrBelowBaseLine!H43:H43)=0,0,SUM(2013BaseLine!H43:H43)+SUM(2013AboveOrBelowBaseLine!H43:H43))</f>
        <v>0</v>
      </c>
      <c r="I43" s="10" t="n">
        <f aca="false">IF(SUM(2013BaseLine!I43:I43)+SUM(2013AboveOrBelowBaseLine!I43:I43)=0,0,SUM(2013BaseLine!I43:I43)+SUM(2013AboveOrBelowBaseLine!I43:I43))</f>
        <v>0</v>
      </c>
      <c r="J43" s="10" t="n">
        <f aca="false">IF(SUM(2013BaseLine!J43:J43)+SUM(2013AboveOrBelowBaseLine!J43:J43)=0,0,SUM(2013BaseLine!J43:J43)+SUM(2013AboveOrBelowBaseLine!J43:J43))</f>
        <v>0</v>
      </c>
      <c r="K43" s="10" t="n">
        <f aca="false">IF(SUM(2013BaseLine!K43:K43)+SUM(2013AboveOrBelowBaseLine!K43:K43)=0,0,SUM(2013BaseLine!K43:K43)+SUM(2013AboveOrBelowBaseLine!K43:K43))</f>
        <v>0</v>
      </c>
      <c r="L43" s="10" t="n">
        <f aca="false">IF(SUM(2013BaseLine!L43:L43)+SUM(2013AboveOrBelowBaseLine!L43:L43)=0,0,SUM(2013BaseLine!L43:L43)+SUM(2013AboveOrBelowBaseLine!L43:L43))</f>
        <v>0</v>
      </c>
      <c r="M43" s="10"/>
      <c r="N43" s="10" t="n">
        <f aca="false">IF(SUM(2013BaseLine!N43:N43)+SUM(2013AboveOrBelowBaseLine!N43:N43)=0,0,SUM(2013BaseLine!N43:N43)+SUM(2013AboveOrBelowBaseLine!N43:N43))</f>
        <v>0.02</v>
      </c>
      <c r="O43" s="10" t="n">
        <f aca="false">IF(SUM(2013BaseLine!O43:O43)+SUM(2013AboveOrBelowBaseLine!O43:O43)=0,0,SUM(2013BaseLine!O43:O43)+SUM(2013AboveOrBelowBaseLine!O43:O43))</f>
        <v>0.02</v>
      </c>
      <c r="P43" s="10" t="n">
        <f aca="false">IF(SUM(2013BaseLine!P43:P43)+SUM(2013AboveOrBelowBaseLine!P43:P43)=0,0,SUM(2013BaseLine!P43:P43)+SUM(2013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13BaseLine!B44:B44)+SUM(2013AboveOrBelowBaseLine!B44:B44)=0,0,SUM(2013BaseLine!B44:B44)+SUM(2013AboveOrBelowBaseLine!B44:B44))</f>
        <v>0</v>
      </c>
      <c r="C44" s="10" t="n">
        <f aca="false">IF(SUM(2013BaseLine!C44:C44)+SUM(2013AboveOrBelowBaseLine!C44:C44)=0,0,SUM(2013BaseLine!C44:C44)+SUM(2013AboveOrBelowBaseLine!C44:C44))</f>
        <v>0</v>
      </c>
      <c r="D44" s="10" t="n">
        <f aca="false">IF(SUM(2013BaseLine!D44:D44)+SUM(2013AboveOrBelowBaseLine!D44:D44)=0,0,SUM(2013BaseLine!D44:D44)+SUM(2013AboveOrBelowBaseLine!D44:D44))</f>
        <v>0</v>
      </c>
      <c r="E44" s="10" t="n">
        <f aca="false">IF(SUM(2013BaseLine!E44:E44)+SUM(2013AboveOrBelowBaseLine!E44:E44)=0,0,SUM(2013BaseLine!E44:E44)+SUM(2013AboveOrBelowBaseLine!E44:E44))</f>
        <v>0</v>
      </c>
      <c r="F44" s="10" t="n">
        <f aca="false">IF(SUM(2013BaseLine!F44:F44)+SUM(2013AboveOrBelowBaseLine!F44:F44)=0,0,SUM(2013BaseLine!F44:F44)+SUM(2013AboveOrBelowBaseLine!F44:F44))</f>
        <v>0</v>
      </c>
      <c r="G44" s="10" t="n">
        <f aca="false">IF(SUM(2013BaseLine!G44:G44)+SUM(2013AboveOrBelowBaseLine!G44:G44)=0,0,SUM(2013BaseLine!G44:G44)+SUM(2013AboveOrBelowBaseLine!G44:G44))</f>
        <v>0</v>
      </c>
      <c r="H44" s="10" t="n">
        <f aca="false">IF(SUM(2013BaseLine!H44:H44)+SUM(2013AboveOrBelowBaseLine!H44:H44)=0,0,SUM(2013BaseLine!H44:H44)+SUM(2013AboveOrBelowBaseLine!H44:H44))</f>
        <v>0</v>
      </c>
      <c r="I44" s="10" t="n">
        <f aca="false">IF(SUM(2013BaseLine!I44:I44)+SUM(2013AboveOrBelowBaseLine!I44:I44)=0,0,SUM(2013BaseLine!I44:I44)+SUM(2013AboveOrBelowBaseLine!I44:I44))</f>
        <v>0</v>
      </c>
      <c r="J44" s="10" t="n">
        <f aca="false">IF(SUM(2013BaseLine!J44:J44)+SUM(2013AboveOrBelowBaseLine!J44:J44)=0,0,SUM(2013BaseLine!J44:J44)+SUM(2013AboveOrBelowBaseLine!J44:J44))</f>
        <v>0</v>
      </c>
      <c r="K44" s="10" t="n">
        <f aca="false">IF(SUM(2013BaseLine!K44:K44)+SUM(2013AboveOrBelowBaseLine!K44:K44)=0,0,SUM(2013BaseLine!K44:K44)+SUM(2013AboveOrBelowBaseLine!K44:K44))</f>
        <v>0</v>
      </c>
      <c r="L44" s="10" t="n">
        <f aca="false">IF(SUM(2013BaseLine!L44:L44)+SUM(2013AboveOrBelowBaseLine!L44:L44)=0,0,SUM(2013BaseLine!L44:L44)+SUM(2013AboveOrBelowBaseLine!L44:L44))</f>
        <v>0</v>
      </c>
      <c r="M44" s="10"/>
      <c r="N44" s="10" t="n">
        <f aca="false">IF(SUM(2013BaseLine!N44:N44)+SUM(2013AboveOrBelowBaseLine!N44:N44)=0,0,SUM(2013BaseLine!N44:N44)+SUM(2013AboveOrBelowBaseLine!N44:N44))</f>
        <v>0.02</v>
      </c>
      <c r="O44" s="10" t="n">
        <f aca="false">IF(SUM(2013BaseLine!O44:O44)+SUM(2013AboveOrBelowBaseLine!O44:O44)=0,0,SUM(2013BaseLine!O44:O44)+SUM(2013AboveOrBelowBaseLine!O44:O44))</f>
        <v>0.02</v>
      </c>
      <c r="P44" s="10" t="n">
        <f aca="false">IF(SUM(2013BaseLine!P44:P44)+SUM(2013AboveOrBelowBaseLine!P44:P44)=0,0,SUM(2013BaseLine!P44:P44)+SUM(2013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13BaseLine!B45:B45)+SUM(2013AboveOrBelowBaseLine!B45:B45)=0,0,SUM(2013BaseLine!B45:B45)+SUM(2013AboveOrBelowBaseLine!B45:B45))</f>
        <v>0</v>
      </c>
      <c r="C45" s="10" t="n">
        <f aca="false">IF(SUM(2013BaseLine!C45:C45)+SUM(2013AboveOrBelowBaseLine!C45:C45)=0,0,SUM(2013BaseLine!C45:C45)+SUM(2013AboveOrBelowBaseLine!C45:C45))</f>
        <v>0</v>
      </c>
      <c r="D45" s="10" t="n">
        <f aca="false">IF(SUM(2013BaseLine!D45:D45)+SUM(2013AboveOrBelowBaseLine!D45:D45)=0,0,SUM(2013BaseLine!D45:D45)+SUM(2013AboveOrBelowBaseLine!D45:D45))</f>
        <v>0</v>
      </c>
      <c r="E45" s="10" t="n">
        <f aca="false">IF(SUM(2013BaseLine!E45:E45)+SUM(2013AboveOrBelowBaseLine!E45:E45)=0,0,SUM(2013BaseLine!E45:E45)+SUM(2013AboveOrBelowBaseLine!E45:E45))</f>
        <v>0</v>
      </c>
      <c r="F45" s="10" t="n">
        <f aca="false">IF(SUM(2013BaseLine!F45:F45)+SUM(2013AboveOrBelowBaseLine!F45:F45)=0,0,SUM(2013BaseLine!F45:F45)+SUM(2013AboveOrBelowBaseLine!F45:F45))</f>
        <v>0</v>
      </c>
      <c r="G45" s="10" t="n">
        <f aca="false">IF(SUM(2013BaseLine!G45:G45)+SUM(2013AboveOrBelowBaseLine!G45:G45)=0,0,SUM(2013BaseLine!G45:G45)+SUM(2013AboveOrBelowBaseLine!G45:G45))</f>
        <v>0</v>
      </c>
      <c r="H45" s="10" t="n">
        <f aca="false">IF(SUM(2013BaseLine!H45:H45)+SUM(2013AboveOrBelowBaseLine!H45:H45)=0,0,SUM(2013BaseLine!H45:H45)+SUM(2013AboveOrBelowBaseLine!H45:H45))</f>
        <v>0</v>
      </c>
      <c r="I45" s="10" t="n">
        <f aca="false">IF(SUM(2013BaseLine!I45:I45)+SUM(2013AboveOrBelowBaseLine!I45:I45)=0,0,SUM(2013BaseLine!I45:I45)+SUM(2013AboveOrBelowBaseLine!I45:I45))</f>
        <v>0</v>
      </c>
      <c r="J45" s="10" t="n">
        <f aca="false">IF(SUM(2013BaseLine!J45:J45)+SUM(2013AboveOrBelowBaseLine!J45:J45)=0,0,SUM(2013BaseLine!J45:J45)+SUM(2013AboveOrBelowBaseLine!J45:J45))</f>
        <v>0</v>
      </c>
      <c r="K45" s="10" t="n">
        <f aca="false">IF(SUM(2013BaseLine!K45:K45)+SUM(2013AboveOrBelowBaseLine!K45:K45)=0,0,SUM(2013BaseLine!K45:K45)+SUM(2013AboveOrBelowBaseLine!K45:K45))</f>
        <v>0</v>
      </c>
      <c r="L45" s="10" t="n">
        <f aca="false">IF(SUM(2013BaseLine!L45:L45)+SUM(2013AboveOrBelowBaseLine!L45:L45)=0,0,SUM(2013BaseLine!L45:L45)+SUM(2013AboveOrBelowBaseLine!L45:L45))</f>
        <v>0</v>
      </c>
      <c r="M45" s="10"/>
      <c r="N45" s="10" t="n">
        <f aca="false">IF(SUM(2013BaseLine!N45:N45)+SUM(2013AboveOrBelowBaseLine!N45:N45)=0,0,SUM(2013BaseLine!N45:N45)+SUM(2013AboveOrBelowBaseLine!N45:N45))</f>
        <v>0.02</v>
      </c>
      <c r="O45" s="10" t="n">
        <f aca="false">IF(SUM(2013BaseLine!O45:O45)+SUM(2013AboveOrBelowBaseLine!O45:O45)=0,0,SUM(2013BaseLine!O45:O45)+SUM(2013AboveOrBelowBaseLine!O45:O45))</f>
        <v>0.02</v>
      </c>
      <c r="P45" s="10" t="n">
        <f aca="false">IF(SUM(2013BaseLine!P45:P45)+SUM(2013AboveOrBelowBaseLine!P45:P45)=0,0,SUM(2013BaseLine!P45:P45)+SUM(2013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13BaseLine!B46:B46)+SUM(2013AboveOrBelowBaseLine!B46:B46)=0,0,SUM(2013BaseLine!B46:B46)+SUM(2013AboveOrBelowBaseLine!B46:B46))</f>
        <v>0</v>
      </c>
      <c r="C46" s="10" t="n">
        <f aca="false">IF(SUM(2013BaseLine!C46:C46)+SUM(2013AboveOrBelowBaseLine!C46:C46)=0,0,SUM(2013BaseLine!C46:C46)+SUM(2013AboveOrBelowBaseLine!C46:C46))</f>
        <v>0</v>
      </c>
      <c r="D46" s="10" t="n">
        <f aca="false">IF(SUM(2013BaseLine!D46:D46)+SUM(2013AboveOrBelowBaseLine!D46:D46)=0,0,SUM(2013BaseLine!D46:D46)+SUM(2013AboveOrBelowBaseLine!D46:D46))</f>
        <v>0</v>
      </c>
      <c r="E46" s="10" t="n">
        <f aca="false">IF(SUM(2013BaseLine!E46:E46)+SUM(2013AboveOrBelowBaseLine!E46:E46)=0,0,SUM(2013BaseLine!E46:E46)+SUM(2013AboveOrBelowBaseLine!E46:E46))</f>
        <v>0</v>
      </c>
      <c r="F46" s="10" t="n">
        <f aca="false">IF(SUM(2013BaseLine!F46:F46)+SUM(2013AboveOrBelowBaseLine!F46:F46)=0,0,SUM(2013BaseLine!F46:F46)+SUM(2013AboveOrBelowBaseLine!F46:F46))</f>
        <v>0</v>
      </c>
      <c r="G46" s="10" t="n">
        <f aca="false">IF(SUM(2013BaseLine!G46:G46)+SUM(2013AboveOrBelowBaseLine!G46:G46)=0,0,SUM(2013BaseLine!G46:G46)+SUM(2013AboveOrBelowBaseLine!G46:G46))</f>
        <v>0</v>
      </c>
      <c r="H46" s="10" t="n">
        <f aca="false">IF(SUM(2013BaseLine!H46:H46)+SUM(2013AboveOrBelowBaseLine!H46:H46)=0,0,SUM(2013BaseLine!H46:H46)+SUM(2013AboveOrBelowBaseLine!H46:H46))</f>
        <v>0</v>
      </c>
      <c r="I46" s="10" t="n">
        <f aca="false">IF(SUM(2013BaseLine!I46:I46)+SUM(2013AboveOrBelowBaseLine!I46:I46)=0,0,SUM(2013BaseLine!I46:I46)+SUM(2013AboveOrBelowBaseLine!I46:I46))</f>
        <v>0</v>
      </c>
      <c r="J46" s="10" t="n">
        <f aca="false">IF(SUM(2013BaseLine!J46:J46)+SUM(2013AboveOrBelowBaseLine!J46:J46)=0,0,SUM(2013BaseLine!J46:J46)+SUM(2013AboveOrBelowBaseLine!J46:J46))</f>
        <v>0</v>
      </c>
      <c r="K46" s="10" t="n">
        <f aca="false">IF(SUM(2013BaseLine!K46:K46)+SUM(2013AboveOrBelowBaseLine!K46:K46)=0,0,SUM(2013BaseLine!K46:K46)+SUM(2013AboveOrBelowBaseLine!K46:K46))</f>
        <v>0</v>
      </c>
      <c r="L46" s="10" t="n">
        <f aca="false">IF(SUM(2013BaseLine!L46:L46)+SUM(2013AboveOrBelowBaseLine!L46:L46)=0,0,SUM(2013BaseLine!L46:L46)+SUM(2013AboveOrBelowBaseLine!L46:L46))</f>
        <v>0</v>
      </c>
      <c r="M46" s="10"/>
      <c r="N46" s="10" t="n">
        <f aca="false">IF(SUM(2013BaseLine!N46:N46)+SUM(2013AboveOrBelowBaseLine!N46:N46)=0,0,SUM(2013BaseLine!N46:N46)+SUM(2013AboveOrBelowBaseLine!N46:N46))</f>
        <v>0.02</v>
      </c>
      <c r="O46" s="10" t="n">
        <f aca="false">IF(SUM(2013BaseLine!O46:O46)+SUM(2013AboveOrBelowBaseLine!O46:O46)=0,0,SUM(2013BaseLine!O46:O46)+SUM(2013AboveOrBelowBaseLine!O46:O46))</f>
        <v>0.02</v>
      </c>
      <c r="P46" s="10" t="n">
        <f aca="false">IF(SUM(2013BaseLine!P46:P46)+SUM(2013AboveOrBelowBaseLine!P46:P46)=0,0,SUM(2013BaseLine!P46:P46)+SUM(2013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13BaseLine!B47:B47)+SUM(2013AboveOrBelowBaseLine!B47:B47)=0,0,SUM(2013BaseLine!B47:B47)+SUM(2013AboveOrBelowBaseLine!B47:B47))</f>
        <v>0</v>
      </c>
      <c r="C47" s="10" t="n">
        <f aca="false">IF(SUM(2013BaseLine!C47:C47)+SUM(2013AboveOrBelowBaseLine!C47:C47)=0,0,SUM(2013BaseLine!C47:C47)+SUM(2013AboveOrBelowBaseLine!C47:C47))</f>
        <v>0</v>
      </c>
      <c r="D47" s="10" t="n">
        <f aca="false">IF(SUM(2013BaseLine!D47:D47)+SUM(2013AboveOrBelowBaseLine!D47:D47)=0,0,SUM(2013BaseLine!D47:D47)+SUM(2013AboveOrBelowBaseLine!D47:D47))</f>
        <v>0</v>
      </c>
      <c r="E47" s="10" t="n">
        <f aca="false">IF(SUM(2013BaseLine!E47:E47)+SUM(2013AboveOrBelowBaseLine!E47:E47)=0,0,SUM(2013BaseLine!E47:E47)+SUM(2013AboveOrBelowBaseLine!E47:E47))</f>
        <v>0</v>
      </c>
      <c r="F47" s="10" t="n">
        <f aca="false">IF(SUM(2013BaseLine!F47:F47)+SUM(2013AboveOrBelowBaseLine!F47:F47)=0,0,SUM(2013BaseLine!F47:F47)+SUM(2013AboveOrBelowBaseLine!F47:F47))</f>
        <v>0</v>
      </c>
      <c r="G47" s="10" t="n">
        <f aca="false">IF(SUM(2013BaseLine!G47:G47)+SUM(2013AboveOrBelowBaseLine!G47:G47)=0,0,SUM(2013BaseLine!G47:G47)+SUM(2013AboveOrBelowBaseLine!G47:G47))</f>
        <v>0</v>
      </c>
      <c r="H47" s="10" t="n">
        <f aca="false">IF(SUM(2013BaseLine!H47:H47)+SUM(2013AboveOrBelowBaseLine!H47:H47)=0,0,SUM(2013BaseLine!H47:H47)+SUM(2013AboveOrBelowBaseLine!H47:H47))</f>
        <v>0</v>
      </c>
      <c r="I47" s="10" t="n">
        <f aca="false">IF(SUM(2013BaseLine!I47:I47)+SUM(2013AboveOrBelowBaseLine!I47:I47)=0,0,SUM(2013BaseLine!I47:I47)+SUM(2013AboveOrBelowBaseLine!I47:I47))</f>
        <v>0</v>
      </c>
      <c r="J47" s="10" t="n">
        <f aca="false">IF(SUM(2013BaseLine!J47:J47)+SUM(2013AboveOrBelowBaseLine!J47:J47)=0,0,SUM(2013BaseLine!J47:J47)+SUM(2013AboveOrBelowBaseLine!J47:J47))</f>
        <v>0</v>
      </c>
      <c r="K47" s="10" t="n">
        <f aca="false">IF(SUM(2013BaseLine!K47:K47)+SUM(2013AboveOrBelowBaseLine!K47:K47)=0,0,SUM(2013BaseLine!K47:K47)+SUM(2013AboveOrBelowBaseLine!K47:K47))</f>
        <v>0</v>
      </c>
      <c r="L47" s="10" t="n">
        <f aca="false">IF(SUM(2013BaseLine!L47:L47)+SUM(2013AboveOrBelowBaseLine!L47:L47)=0,0,SUM(2013BaseLine!L47:L47)+SUM(2013AboveOrBelowBaseLine!L47:L47))</f>
        <v>0</v>
      </c>
      <c r="M47" s="10"/>
      <c r="N47" s="10" t="n">
        <f aca="false">IF(SUM(2013BaseLine!N47:N47)+SUM(2013AboveOrBelowBaseLine!N47:N47)=0,0,SUM(2013BaseLine!N47:N47)+SUM(2013AboveOrBelowBaseLine!N47:N47))</f>
        <v>0.02</v>
      </c>
      <c r="O47" s="10" t="n">
        <f aca="false">IF(SUM(2013BaseLine!O47:O47)+SUM(2013AboveOrBelowBaseLine!O47:O47)=0,0,SUM(2013BaseLine!O47:O47)+SUM(2013AboveOrBelowBaseLine!O47:O47))</f>
        <v>0.02</v>
      </c>
      <c r="P47" s="10" t="n">
        <f aca="false">IF(SUM(2013BaseLine!P47:P47)+SUM(2013AboveOrBelowBaseLine!P47:P47)=0,0,SUM(2013BaseLine!P47:P47)+SUM(2013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13BaseLine!B48:B48)+SUM(2013AboveOrBelowBaseLine!B48:B48)=0,0,SUM(2013BaseLine!B48:B48)+SUM(2013AboveOrBelowBaseLine!B48:B48))</f>
        <v>0</v>
      </c>
      <c r="C48" s="10" t="n">
        <f aca="false">IF(SUM(2013BaseLine!C48:C48)+SUM(2013AboveOrBelowBaseLine!C48:C48)=0,0,SUM(2013BaseLine!C48:C48)+SUM(2013AboveOrBelowBaseLine!C48:C48))</f>
        <v>0</v>
      </c>
      <c r="D48" s="10" t="n">
        <f aca="false">IF(SUM(2013BaseLine!D48:D48)+SUM(2013AboveOrBelowBaseLine!D48:D48)=0,0,SUM(2013BaseLine!D48:D48)+SUM(2013AboveOrBelowBaseLine!D48:D48))</f>
        <v>0</v>
      </c>
      <c r="E48" s="10" t="n">
        <f aca="false">IF(SUM(2013BaseLine!E48:E48)+SUM(2013AboveOrBelowBaseLine!E48:E48)=0,0,SUM(2013BaseLine!E48:E48)+SUM(2013AboveOrBelowBaseLine!E48:E48))</f>
        <v>0</v>
      </c>
      <c r="F48" s="10" t="n">
        <f aca="false">IF(SUM(2013BaseLine!F48:F48)+SUM(2013AboveOrBelowBaseLine!F48:F48)=0,0,SUM(2013BaseLine!F48:F48)+SUM(2013AboveOrBelowBaseLine!F48:F48))</f>
        <v>0</v>
      </c>
      <c r="G48" s="10" t="n">
        <f aca="false">IF(SUM(2013BaseLine!G48:G48)+SUM(2013AboveOrBelowBaseLine!G48:G48)=0,0,SUM(2013BaseLine!G48:G48)+SUM(2013AboveOrBelowBaseLine!G48:G48))</f>
        <v>0</v>
      </c>
      <c r="H48" s="10" t="n">
        <f aca="false">IF(SUM(2013BaseLine!H48:H48)+SUM(2013AboveOrBelowBaseLine!H48:H48)=0,0,SUM(2013BaseLine!H48:H48)+SUM(2013AboveOrBelowBaseLine!H48:H48))</f>
        <v>0</v>
      </c>
      <c r="I48" s="10" t="n">
        <f aca="false">IF(SUM(2013BaseLine!I48:I48)+SUM(2013AboveOrBelowBaseLine!I48:I48)=0,0,SUM(2013BaseLine!I48:I48)+SUM(2013AboveOrBelowBaseLine!I48:I48))</f>
        <v>0</v>
      </c>
      <c r="J48" s="10" t="n">
        <f aca="false">IF(SUM(2013BaseLine!J48:J48)+SUM(2013AboveOrBelowBaseLine!J48:J48)=0,0,SUM(2013BaseLine!J48:J48)+SUM(2013AboveOrBelowBaseLine!J48:J48))</f>
        <v>0</v>
      </c>
      <c r="K48" s="10" t="n">
        <f aca="false">IF(SUM(2013BaseLine!K48:K48)+SUM(2013AboveOrBelowBaseLine!K48:K48)=0,0,SUM(2013BaseLine!K48:K48)+SUM(2013AboveOrBelowBaseLine!K48:K48))</f>
        <v>0</v>
      </c>
      <c r="L48" s="10" t="n">
        <f aca="false">IF(SUM(2013BaseLine!L48:L48)+SUM(2013AboveOrBelowBaseLine!L48:L48)=0,0,SUM(2013BaseLine!L48:L48)+SUM(2013AboveOrBelowBaseLine!L48:L48))</f>
        <v>0</v>
      </c>
      <c r="M48" s="10"/>
      <c r="N48" s="10" t="n">
        <f aca="false">IF(SUM(2013BaseLine!N48:N48)+SUM(2013AboveOrBelowBaseLine!N48:N48)=0,0,SUM(2013BaseLine!N48:N48)+SUM(2013AboveOrBelowBaseLine!N48:N48))</f>
        <v>0.02</v>
      </c>
      <c r="O48" s="10" t="n">
        <f aca="false">IF(SUM(2013BaseLine!O48:O48)+SUM(2013AboveOrBelowBaseLine!O48:O48)=0,0,SUM(2013BaseLine!O48:O48)+SUM(2013AboveOrBelowBaseLine!O48:O48))</f>
        <v>0.02</v>
      </c>
      <c r="P48" s="10" t="n">
        <f aca="false">IF(SUM(2013BaseLine!P48:P48)+SUM(2013AboveOrBelowBaseLine!P48:P48)=0,0,SUM(2013BaseLine!P48:P48)+SUM(2013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13BaseLine!B49:B49)+SUM(2013AboveOrBelowBaseLine!B49:B49)=0,0,SUM(2013BaseLine!B49:B49)+SUM(2013AboveOrBelowBaseLine!B49:B49))</f>
        <v>0</v>
      </c>
      <c r="C49" s="10" t="n">
        <f aca="false">IF(SUM(2013BaseLine!C49:C49)+SUM(2013AboveOrBelowBaseLine!C49:C49)=0,0,SUM(2013BaseLine!C49:C49)+SUM(2013AboveOrBelowBaseLine!C49:C49))</f>
        <v>0</v>
      </c>
      <c r="D49" s="10" t="n">
        <f aca="false">IF(SUM(2013BaseLine!D49:D49)+SUM(2013AboveOrBelowBaseLine!D49:D49)=0,0,SUM(2013BaseLine!D49:D49)+SUM(2013AboveOrBelowBaseLine!D49:D49))</f>
        <v>0</v>
      </c>
      <c r="E49" s="10" t="n">
        <f aca="false">IF(SUM(2013BaseLine!E49:E49)+SUM(2013AboveOrBelowBaseLine!E49:E49)=0,0,SUM(2013BaseLine!E49:E49)+SUM(2013AboveOrBelowBaseLine!E49:E49))</f>
        <v>0</v>
      </c>
      <c r="F49" s="10" t="n">
        <f aca="false">IF(SUM(2013BaseLine!F49:F49)+SUM(2013AboveOrBelowBaseLine!F49:F49)=0,0,SUM(2013BaseLine!F49:F49)+SUM(2013AboveOrBelowBaseLine!F49:F49))</f>
        <v>0</v>
      </c>
      <c r="G49" s="10" t="n">
        <f aca="false">IF(SUM(2013BaseLine!G49:G49)+SUM(2013AboveOrBelowBaseLine!G49:G49)=0,0,SUM(2013BaseLine!G49:G49)+SUM(2013AboveOrBelowBaseLine!G49:G49))</f>
        <v>0</v>
      </c>
      <c r="H49" s="10" t="n">
        <f aca="false">IF(SUM(2013BaseLine!H49:H49)+SUM(2013AboveOrBelowBaseLine!H49:H49)=0,0,SUM(2013BaseLine!H49:H49)+SUM(2013AboveOrBelowBaseLine!H49:H49))</f>
        <v>0</v>
      </c>
      <c r="I49" s="10" t="n">
        <f aca="false">IF(SUM(2013BaseLine!I49:I49)+SUM(2013AboveOrBelowBaseLine!I49:I49)=0,0,SUM(2013BaseLine!I49:I49)+SUM(2013AboveOrBelowBaseLine!I49:I49))</f>
        <v>0</v>
      </c>
      <c r="J49" s="10" t="n">
        <f aca="false">IF(SUM(2013BaseLine!J49:J49)+SUM(2013AboveOrBelowBaseLine!J49:J49)=0,0,SUM(2013BaseLine!J49:J49)+SUM(2013AboveOrBelowBaseLine!J49:J49))</f>
        <v>0</v>
      </c>
      <c r="K49" s="10" t="n">
        <f aca="false">IF(SUM(2013BaseLine!K49:K49)+SUM(2013AboveOrBelowBaseLine!K49:K49)=0,0,SUM(2013BaseLine!K49:K49)+SUM(2013AboveOrBelowBaseLine!K49:K49))</f>
        <v>0</v>
      </c>
      <c r="L49" s="10" t="n">
        <f aca="false">IF(SUM(2013BaseLine!L49:L49)+SUM(2013AboveOrBelowBaseLine!L49:L49)=0,0,SUM(2013BaseLine!L49:L49)+SUM(2013AboveOrBelowBaseLine!L49:L49))</f>
        <v>0</v>
      </c>
      <c r="M49" s="10"/>
      <c r="N49" s="10" t="n">
        <f aca="false">IF(SUM(2013BaseLine!N49:N49)+SUM(2013AboveOrBelowBaseLine!N49:N49)=0,0,SUM(2013BaseLine!N49:N49)+SUM(2013AboveOrBelowBaseLine!N49:N49))</f>
        <v>0.02</v>
      </c>
      <c r="O49" s="10" t="n">
        <f aca="false">IF(SUM(2013BaseLine!O49:O49)+SUM(2013AboveOrBelowBaseLine!O49:O49)=0,0,SUM(2013BaseLine!O49:O49)+SUM(2013AboveOrBelowBaseLine!O49:O49))</f>
        <v>0.02</v>
      </c>
      <c r="P49" s="10" t="n">
        <f aca="false">IF(SUM(2013BaseLine!P49:P49)+SUM(2013AboveOrBelowBaseLine!P49:P49)=0,0,SUM(2013BaseLine!P49:P49)+SUM(2013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14BaseLine!B4:B4)+SUM(2014AboveOrBelowBaseLine!B4:B4)=0,0,SUM(2014BaseLine!B4:B4)+SUM(2014AboveOrBelowBaseLine!B4:B4))</f>
        <v>0</v>
      </c>
      <c r="C4" s="10" t="n">
        <f aca="false">IF(SUM(2014BaseLine!C4:C4)+SUM(2014AboveOrBelowBaseLine!C4:C4)=0,0,SUM(2014BaseLine!C4:C4)+SUM(2014AboveOrBelowBaseLine!C4:C4))</f>
        <v>0</v>
      </c>
      <c r="D4" s="10" t="n">
        <f aca="false">IF(SUM(2014BaseLine!D4:D4)+SUM(2014AboveOrBelowBaseLine!D4:D4)=0,0,SUM(2014BaseLine!D4:D4)+SUM(2014AboveOrBelowBaseLine!D4:D4))</f>
        <v>0</v>
      </c>
      <c r="E4" s="10" t="n">
        <f aca="false">IF(SUM(2014BaseLine!E4:E4)+SUM(2014AboveOrBelowBaseLine!E4:E4)=0,0,SUM(2014BaseLine!E4:E4)+SUM(2014AboveOrBelowBaseLine!E4:E4))</f>
        <v>0</v>
      </c>
      <c r="F4" s="10" t="n">
        <f aca="false">IF(SUM(2014BaseLine!F4:F4)+SUM(2014AboveOrBelowBaseLine!F4:F4)=0,0,SUM(2014BaseLine!F4:F4)+SUM(2014AboveOrBelowBaseLine!F4:F4))</f>
        <v>0</v>
      </c>
      <c r="G4" s="10" t="n">
        <f aca="false">IF(SUM(2014BaseLine!G4:G4)+SUM(2014AboveOrBelowBaseLine!G4:G4)=0,0,SUM(2014BaseLine!G4:G4)+SUM(2014AboveOrBelowBaseLine!G4:G4))</f>
        <v>0</v>
      </c>
      <c r="H4" s="10" t="n">
        <f aca="false">IF(SUM(2014BaseLine!H4:H4)+SUM(2014AboveOrBelowBaseLine!H4:H4)=0,0,SUM(2014BaseLine!H4:H4)+SUM(2014AboveOrBelowBaseLine!H4:H4))</f>
        <v>0</v>
      </c>
      <c r="I4" s="10" t="n">
        <f aca="false">IF(SUM(2014BaseLine!I4:I4)+SUM(2014AboveOrBelowBaseLine!I4:I4)=0,0,SUM(2014BaseLine!I4:I4)+SUM(2014AboveOrBelowBaseLine!I4:I4))</f>
        <v>0</v>
      </c>
      <c r="J4" s="10" t="n">
        <f aca="false">IF(SUM(2014BaseLine!J4:J4)+SUM(2014AboveOrBelowBaseLine!J4:J4)=0,0,SUM(2014BaseLine!J4:J4)+SUM(2014AboveOrBelowBaseLine!J4:J4))</f>
        <v>0</v>
      </c>
      <c r="K4" s="10" t="n">
        <f aca="false">IF(SUM(2014BaseLine!K4:K4)+SUM(2014AboveOrBelowBaseLine!K4:K4)=0,0,SUM(2014BaseLine!K4:K4)+SUM(2014AboveOrBelowBaseLine!K4:K4))</f>
        <v>0</v>
      </c>
      <c r="L4" s="10" t="n">
        <f aca="false">IF(SUM(2014BaseLine!L4:L4)+SUM(2014AboveOrBelowBaseLine!L4:L4)=0,0,SUM(2014BaseLine!L4:L4)+SUM(2014AboveOrBelowBaseLine!L4:L4))</f>
        <v>0</v>
      </c>
      <c r="M4" s="10"/>
      <c r="N4" s="10" t="n">
        <f aca="false">IF(SUM(2014BaseLine!N4:N4)+SUM(2014AboveOrBelowBaseLine!N4:N4)=0,0,SUM(2014BaseLine!N4:N4)+SUM(2014AboveOrBelowBaseLine!N4:N4))</f>
        <v>0.02</v>
      </c>
      <c r="O4" s="10" t="n">
        <f aca="false">IF(SUM(2014BaseLine!O4:O4)+SUM(2014AboveOrBelowBaseLine!O4:O4)=0,0,SUM(2014BaseLine!O4:O4)+SUM(2014AboveOrBelowBaseLine!O4:O4))</f>
        <v>0.02</v>
      </c>
      <c r="P4" s="10" t="n">
        <f aca="false">IF(SUM(2014BaseLine!P4:P4)+SUM(2014AboveOrBelowBaseLine!P4:P4)=0,0,SUM(2014BaseLine!P4:P4)+SUM(2014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14BaseLine!B5:B5)+SUM(2014AboveOrBelowBaseLine!B5:B5)=0,0,SUM(2014BaseLine!B5:B5)+SUM(2014AboveOrBelowBaseLine!B5:B5))</f>
        <v>0</v>
      </c>
      <c r="C5" s="10" t="n">
        <f aca="false">IF(SUM(2014BaseLine!C5:C5)+SUM(2014AboveOrBelowBaseLine!C5:C5)=0,0,SUM(2014BaseLine!C5:C5)+SUM(2014AboveOrBelowBaseLine!C5:C5))</f>
        <v>0</v>
      </c>
      <c r="D5" s="10" t="n">
        <f aca="false">IF(SUM(2014BaseLine!D5:D5)+SUM(2014AboveOrBelowBaseLine!D5:D5)=0,0,SUM(2014BaseLine!D5:D5)+SUM(2014AboveOrBelowBaseLine!D5:D5))</f>
        <v>0</v>
      </c>
      <c r="E5" s="10" t="n">
        <f aca="false">IF(SUM(2014BaseLine!E5:E5)+SUM(2014AboveOrBelowBaseLine!E5:E5)=0,0,SUM(2014BaseLine!E5:E5)+SUM(2014AboveOrBelowBaseLine!E5:E5))</f>
        <v>0</v>
      </c>
      <c r="F5" s="10" t="n">
        <f aca="false">IF(SUM(2014BaseLine!F5:F5)+SUM(2014AboveOrBelowBaseLine!F5:F5)=0,0,SUM(2014BaseLine!F5:F5)+SUM(2014AboveOrBelowBaseLine!F5:F5))</f>
        <v>0</v>
      </c>
      <c r="G5" s="10" t="n">
        <f aca="false">IF(SUM(2014BaseLine!G5:G5)+SUM(2014AboveOrBelowBaseLine!G5:G5)=0,0,SUM(2014BaseLine!G5:G5)+SUM(2014AboveOrBelowBaseLine!G5:G5))</f>
        <v>0</v>
      </c>
      <c r="H5" s="10" t="n">
        <f aca="false">IF(SUM(2014BaseLine!H5:H5)+SUM(2014AboveOrBelowBaseLine!H5:H5)=0,0,SUM(2014BaseLine!H5:H5)+SUM(2014AboveOrBelowBaseLine!H5:H5))</f>
        <v>0</v>
      </c>
      <c r="I5" s="10" t="n">
        <f aca="false">IF(SUM(2014BaseLine!I5:I5)+SUM(2014AboveOrBelowBaseLine!I5:I5)=0,0,SUM(2014BaseLine!I5:I5)+SUM(2014AboveOrBelowBaseLine!I5:I5))</f>
        <v>0</v>
      </c>
      <c r="J5" s="10" t="n">
        <f aca="false">IF(SUM(2014BaseLine!J5:J5)+SUM(2014AboveOrBelowBaseLine!J5:J5)=0,0,SUM(2014BaseLine!J5:J5)+SUM(2014AboveOrBelowBaseLine!J5:J5))</f>
        <v>0</v>
      </c>
      <c r="K5" s="10" t="n">
        <f aca="false">IF(SUM(2014BaseLine!K5:K5)+SUM(2014AboveOrBelowBaseLine!K5:K5)=0,0,SUM(2014BaseLine!K5:K5)+SUM(2014AboveOrBelowBaseLine!K5:K5))</f>
        <v>0</v>
      </c>
      <c r="L5" s="10" t="n">
        <f aca="false">IF(SUM(2014BaseLine!L5:L5)+SUM(2014AboveOrBelowBaseLine!L5:L5)=0,0,SUM(2014BaseLine!L5:L5)+SUM(2014AboveOrBelowBaseLine!L5:L5))</f>
        <v>0</v>
      </c>
      <c r="M5" s="10"/>
      <c r="N5" s="10" t="n">
        <f aca="false">IF(SUM(2014BaseLine!N5:N5)+SUM(2014AboveOrBelowBaseLine!N5:N5)=0,0,SUM(2014BaseLine!N5:N5)+SUM(2014AboveOrBelowBaseLine!N5:N5))</f>
        <v>0.02</v>
      </c>
      <c r="O5" s="10" t="n">
        <f aca="false">IF(SUM(2014BaseLine!O5:O5)+SUM(2014AboveOrBelowBaseLine!O5:O5)=0,0,SUM(2014BaseLine!O5:O5)+SUM(2014AboveOrBelowBaseLine!O5:O5))</f>
        <v>0.02</v>
      </c>
      <c r="P5" s="10" t="n">
        <f aca="false">IF(SUM(2014BaseLine!P5:P5)+SUM(2014AboveOrBelowBaseLine!P5:P5)=0,0,SUM(2014BaseLine!P5:P5)+SUM(2014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14BaseLine!B6:B6)+SUM(2014AboveOrBelowBaseLine!B6:B6)=0,0,SUM(2014BaseLine!B6:B6)+SUM(2014AboveOrBelowBaseLine!B6:B6))</f>
        <v>0</v>
      </c>
      <c r="C6" s="10" t="n">
        <f aca="false">IF(SUM(2014BaseLine!C6:C6)+SUM(2014AboveOrBelowBaseLine!C6:C6)=0,0,SUM(2014BaseLine!C6:C6)+SUM(2014AboveOrBelowBaseLine!C6:C6))</f>
        <v>0</v>
      </c>
      <c r="D6" s="10" t="n">
        <f aca="false">IF(SUM(2014BaseLine!D6:D6)+SUM(2014AboveOrBelowBaseLine!D6:D6)=0,0,SUM(2014BaseLine!D6:D6)+SUM(2014AboveOrBelowBaseLine!D6:D6))</f>
        <v>0</v>
      </c>
      <c r="E6" s="10" t="n">
        <f aca="false">IF(SUM(2014BaseLine!E6:E6)+SUM(2014AboveOrBelowBaseLine!E6:E6)=0,0,SUM(2014BaseLine!E6:E6)+SUM(2014AboveOrBelowBaseLine!E6:E6))</f>
        <v>0</v>
      </c>
      <c r="F6" s="10" t="n">
        <f aca="false">IF(SUM(2014BaseLine!F6:F6)+SUM(2014AboveOrBelowBaseLine!F6:F6)=0,0,SUM(2014BaseLine!F6:F6)+SUM(2014AboveOrBelowBaseLine!F6:F6))</f>
        <v>0</v>
      </c>
      <c r="G6" s="10" t="n">
        <f aca="false">IF(SUM(2014BaseLine!G6:G6)+SUM(2014AboveOrBelowBaseLine!G6:G6)=0,0,SUM(2014BaseLine!G6:G6)+SUM(2014AboveOrBelowBaseLine!G6:G6))</f>
        <v>0</v>
      </c>
      <c r="H6" s="10" t="n">
        <f aca="false">IF(SUM(2014BaseLine!H6:H6)+SUM(2014AboveOrBelowBaseLine!H6:H6)=0,0,SUM(2014BaseLine!H6:H6)+SUM(2014AboveOrBelowBaseLine!H6:H6))</f>
        <v>0</v>
      </c>
      <c r="I6" s="10" t="n">
        <f aca="false">IF(SUM(2014BaseLine!I6:I6)+SUM(2014AboveOrBelowBaseLine!I6:I6)=0,0,SUM(2014BaseLine!I6:I6)+SUM(2014AboveOrBelowBaseLine!I6:I6))</f>
        <v>0</v>
      </c>
      <c r="J6" s="10" t="n">
        <f aca="false">IF(SUM(2014BaseLine!J6:J6)+SUM(2014AboveOrBelowBaseLine!J6:J6)=0,0,SUM(2014BaseLine!J6:J6)+SUM(2014AboveOrBelowBaseLine!J6:J6))</f>
        <v>0</v>
      </c>
      <c r="K6" s="10" t="n">
        <f aca="false">IF(SUM(2014BaseLine!K6:K6)+SUM(2014AboveOrBelowBaseLine!K6:K6)=0,0,SUM(2014BaseLine!K6:K6)+SUM(2014AboveOrBelowBaseLine!K6:K6))</f>
        <v>0</v>
      </c>
      <c r="L6" s="10" t="n">
        <f aca="false">IF(SUM(2014BaseLine!L6:L6)+SUM(2014AboveOrBelowBaseLine!L6:L6)=0,0,SUM(2014BaseLine!L6:L6)+SUM(2014AboveOrBelowBaseLine!L6:L6))</f>
        <v>0</v>
      </c>
      <c r="M6" s="10"/>
      <c r="N6" s="10" t="n">
        <f aca="false">IF(SUM(2014BaseLine!N6:N6)+SUM(2014AboveOrBelowBaseLine!N6:N6)=0,0,SUM(2014BaseLine!N6:N6)+SUM(2014AboveOrBelowBaseLine!N6:N6))</f>
        <v>0.02</v>
      </c>
      <c r="O6" s="10" t="n">
        <f aca="false">IF(SUM(2014BaseLine!O6:O6)+SUM(2014AboveOrBelowBaseLine!O6:O6)=0,0,SUM(2014BaseLine!O6:O6)+SUM(2014AboveOrBelowBaseLine!O6:O6))</f>
        <v>0.02</v>
      </c>
      <c r="P6" s="10" t="n">
        <f aca="false">IF(SUM(2014BaseLine!P6:P6)+SUM(2014AboveOrBelowBaseLine!P6:P6)=0,0,SUM(2014BaseLine!P6:P6)+SUM(2014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14BaseLine!B7:B7)+SUM(2014AboveOrBelowBaseLine!B7:B7)=0,0,SUM(2014BaseLine!B7:B7)+SUM(2014AboveOrBelowBaseLine!B7:B7))</f>
        <v>0</v>
      </c>
      <c r="C7" s="10" t="n">
        <f aca="false">IF(SUM(2014BaseLine!C7:C7)+SUM(2014AboveOrBelowBaseLine!C7:C7)=0,0,SUM(2014BaseLine!C7:C7)+SUM(2014AboveOrBelowBaseLine!C7:C7))</f>
        <v>0</v>
      </c>
      <c r="D7" s="10" t="n">
        <f aca="false">IF(SUM(2014BaseLine!D7:D7)+SUM(2014AboveOrBelowBaseLine!D7:D7)=0,0,SUM(2014BaseLine!D7:D7)+SUM(2014AboveOrBelowBaseLine!D7:D7))</f>
        <v>0</v>
      </c>
      <c r="E7" s="10" t="n">
        <f aca="false">IF(SUM(2014BaseLine!E7:E7)+SUM(2014AboveOrBelowBaseLine!E7:E7)=0,0,SUM(2014BaseLine!E7:E7)+SUM(2014AboveOrBelowBaseLine!E7:E7))</f>
        <v>0</v>
      </c>
      <c r="F7" s="10" t="n">
        <f aca="false">IF(SUM(2014BaseLine!F7:F7)+SUM(2014AboveOrBelowBaseLine!F7:F7)=0,0,SUM(2014BaseLine!F7:F7)+SUM(2014AboveOrBelowBaseLine!F7:F7))</f>
        <v>0</v>
      </c>
      <c r="G7" s="10" t="n">
        <f aca="false">IF(SUM(2014BaseLine!G7:G7)+SUM(2014AboveOrBelowBaseLine!G7:G7)=0,0,SUM(2014BaseLine!G7:G7)+SUM(2014AboveOrBelowBaseLine!G7:G7))</f>
        <v>0</v>
      </c>
      <c r="H7" s="10" t="n">
        <f aca="false">IF(SUM(2014BaseLine!H7:H7)+SUM(2014AboveOrBelowBaseLine!H7:H7)=0,0,SUM(2014BaseLine!H7:H7)+SUM(2014AboveOrBelowBaseLine!H7:H7))</f>
        <v>0</v>
      </c>
      <c r="I7" s="10" t="n">
        <f aca="false">IF(SUM(2014BaseLine!I7:I7)+SUM(2014AboveOrBelowBaseLine!I7:I7)=0,0,SUM(2014BaseLine!I7:I7)+SUM(2014AboveOrBelowBaseLine!I7:I7))</f>
        <v>0</v>
      </c>
      <c r="J7" s="10" t="n">
        <f aca="false">IF(SUM(2014BaseLine!J7:J7)+SUM(2014AboveOrBelowBaseLine!J7:J7)=0,0,SUM(2014BaseLine!J7:J7)+SUM(2014AboveOrBelowBaseLine!J7:J7))</f>
        <v>0</v>
      </c>
      <c r="K7" s="10" t="n">
        <f aca="false">IF(SUM(2014BaseLine!K7:K7)+SUM(2014AboveOrBelowBaseLine!K7:K7)=0,0,SUM(2014BaseLine!K7:K7)+SUM(2014AboveOrBelowBaseLine!K7:K7))</f>
        <v>0</v>
      </c>
      <c r="L7" s="10" t="n">
        <f aca="false">IF(SUM(2014BaseLine!L7:L7)+SUM(2014AboveOrBelowBaseLine!L7:L7)=0,0,SUM(2014BaseLine!L7:L7)+SUM(2014AboveOrBelowBaseLine!L7:L7))</f>
        <v>0</v>
      </c>
      <c r="M7" s="10"/>
      <c r="N7" s="10" t="n">
        <f aca="false">IF(SUM(2014BaseLine!N7:N7)+SUM(2014AboveOrBelowBaseLine!N7:N7)=0,0,SUM(2014BaseLine!N7:N7)+SUM(2014AboveOrBelowBaseLine!N7:N7))</f>
        <v>0.02</v>
      </c>
      <c r="O7" s="10" t="n">
        <f aca="false">IF(SUM(2014BaseLine!O7:O7)+SUM(2014AboveOrBelowBaseLine!O7:O7)=0,0,SUM(2014BaseLine!O7:O7)+SUM(2014AboveOrBelowBaseLine!O7:O7))</f>
        <v>0.02</v>
      </c>
      <c r="P7" s="10" t="n">
        <f aca="false">IF(SUM(2014BaseLine!P7:P7)+SUM(2014AboveOrBelowBaseLine!P7:P7)=0,0,SUM(2014BaseLine!P7:P7)+SUM(2014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14BaseLine!B8:B8)+SUM(2014AboveOrBelowBaseLine!B8:B8)=0,0,SUM(2014BaseLine!B8:B8)+SUM(2014AboveOrBelowBaseLine!B8:B8))</f>
        <v>0</v>
      </c>
      <c r="C8" s="10" t="n">
        <f aca="false">IF(SUM(2014BaseLine!C8:C8)+SUM(2014AboveOrBelowBaseLine!C8:C8)=0,0,SUM(2014BaseLine!C8:C8)+SUM(2014AboveOrBelowBaseLine!C8:C8))</f>
        <v>0</v>
      </c>
      <c r="D8" s="10" t="n">
        <f aca="false">IF(SUM(2014BaseLine!D8:D8)+SUM(2014AboveOrBelowBaseLine!D8:D8)=0,0,SUM(2014BaseLine!D8:D8)+SUM(2014AboveOrBelowBaseLine!D8:D8))</f>
        <v>0</v>
      </c>
      <c r="E8" s="10" t="n">
        <f aca="false">IF(SUM(2014BaseLine!E8:E8)+SUM(2014AboveOrBelowBaseLine!E8:E8)=0,0,SUM(2014BaseLine!E8:E8)+SUM(2014AboveOrBelowBaseLine!E8:E8))</f>
        <v>0</v>
      </c>
      <c r="F8" s="10" t="n">
        <f aca="false">IF(SUM(2014BaseLine!F8:F8)+SUM(2014AboveOrBelowBaseLine!F8:F8)=0,0,SUM(2014BaseLine!F8:F8)+SUM(2014AboveOrBelowBaseLine!F8:F8))</f>
        <v>0</v>
      </c>
      <c r="G8" s="10" t="n">
        <f aca="false">IF(SUM(2014BaseLine!G8:G8)+SUM(2014AboveOrBelowBaseLine!G8:G8)=0,0,SUM(2014BaseLine!G8:G8)+SUM(2014AboveOrBelowBaseLine!G8:G8))</f>
        <v>0</v>
      </c>
      <c r="H8" s="10" t="n">
        <f aca="false">IF(SUM(2014BaseLine!H8:H8)+SUM(2014AboveOrBelowBaseLine!H8:H8)=0,0,SUM(2014BaseLine!H8:H8)+SUM(2014AboveOrBelowBaseLine!H8:H8))</f>
        <v>0</v>
      </c>
      <c r="I8" s="10" t="n">
        <f aca="false">IF(SUM(2014BaseLine!I8:I8)+SUM(2014AboveOrBelowBaseLine!I8:I8)=0,0,SUM(2014BaseLine!I8:I8)+SUM(2014AboveOrBelowBaseLine!I8:I8))</f>
        <v>0</v>
      </c>
      <c r="J8" s="10" t="n">
        <f aca="false">IF(SUM(2014BaseLine!J8:J8)+SUM(2014AboveOrBelowBaseLine!J8:J8)=0,0,SUM(2014BaseLine!J8:J8)+SUM(2014AboveOrBelowBaseLine!J8:J8))</f>
        <v>0</v>
      </c>
      <c r="K8" s="10" t="n">
        <f aca="false">IF(SUM(2014BaseLine!K8:K8)+SUM(2014AboveOrBelowBaseLine!K8:K8)=0,0,SUM(2014BaseLine!K8:K8)+SUM(2014AboveOrBelowBaseLine!K8:K8))</f>
        <v>0</v>
      </c>
      <c r="L8" s="10" t="n">
        <f aca="false">IF(SUM(2014BaseLine!L8:L8)+SUM(2014AboveOrBelowBaseLine!L8:L8)=0,0,SUM(2014BaseLine!L8:L8)+SUM(2014AboveOrBelowBaseLine!L8:L8))</f>
        <v>0</v>
      </c>
      <c r="M8" s="10"/>
      <c r="N8" s="10" t="n">
        <f aca="false">IF(SUM(2014BaseLine!N8:N8)+SUM(2014AboveOrBelowBaseLine!N8:N8)=0,0,SUM(2014BaseLine!N8:N8)+SUM(2014AboveOrBelowBaseLine!N8:N8))</f>
        <v>0.02</v>
      </c>
      <c r="O8" s="10" t="n">
        <f aca="false">IF(SUM(2014BaseLine!O8:O8)+SUM(2014AboveOrBelowBaseLine!O8:O8)=0,0,SUM(2014BaseLine!O8:O8)+SUM(2014AboveOrBelowBaseLine!O8:O8))</f>
        <v>0.02</v>
      </c>
      <c r="P8" s="10" t="n">
        <f aca="false">IF(SUM(2014BaseLine!P8:P8)+SUM(2014AboveOrBelowBaseLine!P8:P8)=0,0,SUM(2014BaseLine!P8:P8)+SUM(2014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14BaseLine!B9:B9)+SUM(2014AboveOrBelowBaseLine!B9:B9)=0,0,SUM(2014BaseLine!B9:B9)+SUM(2014AboveOrBelowBaseLine!B9:B9))</f>
        <v>0</v>
      </c>
      <c r="C9" s="10" t="n">
        <f aca="false">IF(SUM(2014BaseLine!C9:C9)+SUM(2014AboveOrBelowBaseLine!C9:C9)=0,0,SUM(2014BaseLine!C9:C9)+SUM(2014AboveOrBelowBaseLine!C9:C9))</f>
        <v>0</v>
      </c>
      <c r="D9" s="10" t="n">
        <f aca="false">IF(SUM(2014BaseLine!D9:D9)+SUM(2014AboveOrBelowBaseLine!D9:D9)=0,0,SUM(2014BaseLine!D9:D9)+SUM(2014AboveOrBelowBaseLine!D9:D9))</f>
        <v>0</v>
      </c>
      <c r="E9" s="10" t="n">
        <f aca="false">IF(SUM(2014BaseLine!E9:E9)+SUM(2014AboveOrBelowBaseLine!E9:E9)=0,0,SUM(2014BaseLine!E9:E9)+SUM(2014AboveOrBelowBaseLine!E9:E9))</f>
        <v>0</v>
      </c>
      <c r="F9" s="10" t="n">
        <f aca="false">IF(SUM(2014BaseLine!F9:F9)+SUM(2014AboveOrBelowBaseLine!F9:F9)=0,0,SUM(2014BaseLine!F9:F9)+SUM(2014AboveOrBelowBaseLine!F9:F9))</f>
        <v>0</v>
      </c>
      <c r="G9" s="10" t="n">
        <f aca="false">IF(SUM(2014BaseLine!G9:G9)+SUM(2014AboveOrBelowBaseLine!G9:G9)=0,0,SUM(2014BaseLine!G9:G9)+SUM(2014AboveOrBelowBaseLine!G9:G9))</f>
        <v>0</v>
      </c>
      <c r="H9" s="10" t="n">
        <f aca="false">IF(SUM(2014BaseLine!H9:H9)+SUM(2014AboveOrBelowBaseLine!H9:H9)=0,0,SUM(2014BaseLine!H9:H9)+SUM(2014AboveOrBelowBaseLine!H9:H9))</f>
        <v>0</v>
      </c>
      <c r="I9" s="10" t="n">
        <f aca="false">IF(SUM(2014BaseLine!I9:I9)+SUM(2014AboveOrBelowBaseLine!I9:I9)=0,0,SUM(2014BaseLine!I9:I9)+SUM(2014AboveOrBelowBaseLine!I9:I9))</f>
        <v>0</v>
      </c>
      <c r="J9" s="10" t="n">
        <f aca="false">IF(SUM(2014BaseLine!J9:J9)+SUM(2014AboveOrBelowBaseLine!J9:J9)=0,0,SUM(2014BaseLine!J9:J9)+SUM(2014AboveOrBelowBaseLine!J9:J9))</f>
        <v>0</v>
      </c>
      <c r="K9" s="10" t="n">
        <f aca="false">IF(SUM(2014BaseLine!K9:K9)+SUM(2014AboveOrBelowBaseLine!K9:K9)=0,0,SUM(2014BaseLine!K9:K9)+SUM(2014AboveOrBelowBaseLine!K9:K9))</f>
        <v>0</v>
      </c>
      <c r="L9" s="10" t="n">
        <f aca="false">IF(SUM(2014BaseLine!L9:L9)+SUM(2014AboveOrBelowBaseLine!L9:L9)=0,0,SUM(2014BaseLine!L9:L9)+SUM(2014AboveOrBelowBaseLine!L9:L9))</f>
        <v>0</v>
      </c>
      <c r="M9" s="10"/>
      <c r="N9" s="10" t="n">
        <f aca="false">IF(SUM(2014BaseLine!N9:N9)+SUM(2014AboveOrBelowBaseLine!N9:N9)=0,0,SUM(2014BaseLine!N9:N9)+SUM(2014AboveOrBelowBaseLine!N9:N9))</f>
        <v>0.02</v>
      </c>
      <c r="O9" s="10" t="n">
        <f aca="false">IF(SUM(2014BaseLine!O9:O9)+SUM(2014AboveOrBelowBaseLine!O9:O9)=0,0,SUM(2014BaseLine!O9:O9)+SUM(2014AboveOrBelowBaseLine!O9:O9))</f>
        <v>0.02</v>
      </c>
      <c r="P9" s="10" t="n">
        <f aca="false">IF(SUM(2014BaseLine!P9:P9)+SUM(2014AboveOrBelowBaseLine!P9:P9)=0,0,SUM(2014BaseLine!P9:P9)+SUM(2014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14BaseLine!B10:B10)+SUM(2014AboveOrBelowBaseLine!B10:B10)=0,0,SUM(2014BaseLine!B10:B10)+SUM(2014AboveOrBelowBaseLine!B10:B10))</f>
        <v>0</v>
      </c>
      <c r="C10" s="10" t="n">
        <f aca="false">IF(SUM(2014BaseLine!C10:C10)+SUM(2014AboveOrBelowBaseLine!C10:C10)=0,0,SUM(2014BaseLine!C10:C10)+SUM(2014AboveOrBelowBaseLine!C10:C10))</f>
        <v>0</v>
      </c>
      <c r="D10" s="10" t="n">
        <f aca="false">IF(SUM(2014BaseLine!D10:D10)+SUM(2014AboveOrBelowBaseLine!D10:D10)=0,0,SUM(2014BaseLine!D10:D10)+SUM(2014AboveOrBelowBaseLine!D10:D10))</f>
        <v>0</v>
      </c>
      <c r="E10" s="10" t="n">
        <f aca="false">IF(SUM(2014BaseLine!E10:E10)+SUM(2014AboveOrBelowBaseLine!E10:E10)=0,0,SUM(2014BaseLine!E10:E10)+SUM(2014AboveOrBelowBaseLine!E10:E10))</f>
        <v>0</v>
      </c>
      <c r="F10" s="10" t="n">
        <f aca="false">IF(SUM(2014BaseLine!F10:F10)+SUM(2014AboveOrBelowBaseLine!F10:F10)=0,0,SUM(2014BaseLine!F10:F10)+SUM(2014AboveOrBelowBaseLine!F10:F10))</f>
        <v>0</v>
      </c>
      <c r="G10" s="10" t="n">
        <f aca="false">IF(SUM(2014BaseLine!G10:G10)+SUM(2014AboveOrBelowBaseLine!G10:G10)=0,0,SUM(2014BaseLine!G10:G10)+SUM(2014AboveOrBelowBaseLine!G10:G10))</f>
        <v>0</v>
      </c>
      <c r="H10" s="10" t="n">
        <f aca="false">IF(SUM(2014BaseLine!H10:H10)+SUM(2014AboveOrBelowBaseLine!H10:H10)=0,0,SUM(2014BaseLine!H10:H10)+SUM(2014AboveOrBelowBaseLine!H10:H10))</f>
        <v>0</v>
      </c>
      <c r="I10" s="10" t="n">
        <f aca="false">IF(SUM(2014BaseLine!I10:I10)+SUM(2014AboveOrBelowBaseLine!I10:I10)=0,0,SUM(2014BaseLine!I10:I10)+SUM(2014AboveOrBelowBaseLine!I10:I10))</f>
        <v>0</v>
      </c>
      <c r="J10" s="10" t="n">
        <f aca="false">IF(SUM(2014BaseLine!J10:J10)+SUM(2014AboveOrBelowBaseLine!J10:J10)=0,0,SUM(2014BaseLine!J10:J10)+SUM(2014AboveOrBelowBaseLine!J10:J10))</f>
        <v>0</v>
      </c>
      <c r="K10" s="10" t="n">
        <f aca="false">IF(SUM(2014BaseLine!K10:K10)+SUM(2014AboveOrBelowBaseLine!K10:K10)=0,0,SUM(2014BaseLine!K10:K10)+SUM(2014AboveOrBelowBaseLine!K10:K10))</f>
        <v>0</v>
      </c>
      <c r="L10" s="10" t="n">
        <f aca="false">IF(SUM(2014BaseLine!L10:L10)+SUM(2014AboveOrBelowBaseLine!L10:L10)=0,0,SUM(2014BaseLine!L10:L10)+SUM(2014AboveOrBelowBaseLine!L10:L10))</f>
        <v>0</v>
      </c>
      <c r="M10" s="10"/>
      <c r="N10" s="10" t="n">
        <f aca="false">IF(SUM(2014BaseLine!N10:N10)+SUM(2014AboveOrBelowBaseLine!N10:N10)=0,0,SUM(2014BaseLine!N10:N10)+SUM(2014AboveOrBelowBaseLine!N10:N10))</f>
        <v>0.02</v>
      </c>
      <c r="O10" s="10" t="n">
        <f aca="false">IF(SUM(2014BaseLine!O10:O10)+SUM(2014AboveOrBelowBaseLine!O10:O10)=0,0,SUM(2014BaseLine!O10:O10)+SUM(2014AboveOrBelowBaseLine!O10:O10))</f>
        <v>0.02</v>
      </c>
      <c r="P10" s="10" t="n">
        <f aca="false">IF(SUM(2014BaseLine!P10:P10)+SUM(2014AboveOrBelowBaseLine!P10:P10)=0,0,SUM(2014BaseLine!P10:P10)+SUM(2014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14BaseLine!B11:B11)+SUM(2014AboveOrBelowBaseLine!B11:B11)=0,0,SUM(2014BaseLine!B11:B11)+SUM(2014AboveOrBelowBaseLine!B11:B11))</f>
        <v>0</v>
      </c>
      <c r="C11" s="10" t="n">
        <f aca="false">IF(SUM(2014BaseLine!C11:C11)+SUM(2014AboveOrBelowBaseLine!C11:C11)=0,0,SUM(2014BaseLine!C11:C11)+SUM(2014AboveOrBelowBaseLine!C11:C11))</f>
        <v>0</v>
      </c>
      <c r="D11" s="10" t="n">
        <f aca="false">IF(SUM(2014BaseLine!D11:D11)+SUM(2014AboveOrBelowBaseLine!D11:D11)=0,0,SUM(2014BaseLine!D11:D11)+SUM(2014AboveOrBelowBaseLine!D11:D11))</f>
        <v>0</v>
      </c>
      <c r="E11" s="10" t="n">
        <f aca="false">IF(SUM(2014BaseLine!E11:E11)+SUM(2014AboveOrBelowBaseLine!E11:E11)=0,0,SUM(2014BaseLine!E11:E11)+SUM(2014AboveOrBelowBaseLine!E11:E11))</f>
        <v>0</v>
      </c>
      <c r="F11" s="10" t="n">
        <f aca="false">IF(SUM(2014BaseLine!F11:F11)+SUM(2014AboveOrBelowBaseLine!F11:F11)=0,0,SUM(2014BaseLine!F11:F11)+SUM(2014AboveOrBelowBaseLine!F11:F11))</f>
        <v>0</v>
      </c>
      <c r="G11" s="10" t="n">
        <f aca="false">IF(SUM(2014BaseLine!G11:G11)+SUM(2014AboveOrBelowBaseLine!G11:G11)=0,0,SUM(2014BaseLine!G11:G11)+SUM(2014AboveOrBelowBaseLine!G11:G11))</f>
        <v>0</v>
      </c>
      <c r="H11" s="10" t="n">
        <f aca="false">IF(SUM(2014BaseLine!H11:H11)+SUM(2014AboveOrBelowBaseLine!H11:H11)=0,0,SUM(2014BaseLine!H11:H11)+SUM(2014AboveOrBelowBaseLine!H11:H11))</f>
        <v>0</v>
      </c>
      <c r="I11" s="10" t="n">
        <f aca="false">IF(SUM(2014BaseLine!I11:I11)+SUM(2014AboveOrBelowBaseLine!I11:I11)=0,0,SUM(2014BaseLine!I11:I11)+SUM(2014AboveOrBelowBaseLine!I11:I11))</f>
        <v>0</v>
      </c>
      <c r="J11" s="10" t="n">
        <f aca="false">IF(SUM(2014BaseLine!J11:J11)+SUM(2014AboveOrBelowBaseLine!J11:J11)=0,0,SUM(2014BaseLine!J11:J11)+SUM(2014AboveOrBelowBaseLine!J11:J11))</f>
        <v>0</v>
      </c>
      <c r="K11" s="10" t="n">
        <f aca="false">IF(SUM(2014BaseLine!K11:K11)+SUM(2014AboveOrBelowBaseLine!K11:K11)=0,0,SUM(2014BaseLine!K11:K11)+SUM(2014AboveOrBelowBaseLine!K11:K11))</f>
        <v>0</v>
      </c>
      <c r="L11" s="10" t="n">
        <f aca="false">IF(SUM(2014BaseLine!L11:L11)+SUM(2014AboveOrBelowBaseLine!L11:L11)=0,0,SUM(2014BaseLine!L11:L11)+SUM(2014AboveOrBelowBaseLine!L11:L11))</f>
        <v>0</v>
      </c>
      <c r="M11" s="10"/>
      <c r="N11" s="10" t="n">
        <f aca="false">IF(SUM(2014BaseLine!N11:N11)+SUM(2014AboveOrBelowBaseLine!N11:N11)=0,0,SUM(2014BaseLine!N11:N11)+SUM(2014AboveOrBelowBaseLine!N11:N11))</f>
        <v>0.02</v>
      </c>
      <c r="O11" s="10" t="n">
        <f aca="false">IF(SUM(2014BaseLine!O11:O11)+SUM(2014AboveOrBelowBaseLine!O11:O11)=0,0,SUM(2014BaseLine!O11:O11)+SUM(2014AboveOrBelowBaseLine!O11:O11))</f>
        <v>0.02</v>
      </c>
      <c r="P11" s="10" t="n">
        <f aca="false">IF(SUM(2014BaseLine!P11:P11)+SUM(2014AboveOrBelowBaseLine!P11:P11)=0,0,SUM(2014BaseLine!P11:P11)+SUM(2014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14BaseLine!B12:B12)+SUM(2014AboveOrBelowBaseLine!B12:B12)=0,0,SUM(2014BaseLine!B12:B12)+SUM(2014AboveOrBelowBaseLine!B12:B12))</f>
        <v>0</v>
      </c>
      <c r="C12" s="10" t="n">
        <f aca="false">IF(SUM(2014BaseLine!C12:C12)+SUM(2014AboveOrBelowBaseLine!C12:C12)=0,0,SUM(2014BaseLine!C12:C12)+SUM(2014AboveOrBelowBaseLine!C12:C12))</f>
        <v>0</v>
      </c>
      <c r="D12" s="10" t="n">
        <f aca="false">IF(SUM(2014BaseLine!D12:D12)+SUM(2014AboveOrBelowBaseLine!D12:D12)=0,0,SUM(2014BaseLine!D12:D12)+SUM(2014AboveOrBelowBaseLine!D12:D12))</f>
        <v>0</v>
      </c>
      <c r="E12" s="10" t="n">
        <f aca="false">IF(SUM(2014BaseLine!E12:E12)+SUM(2014AboveOrBelowBaseLine!E12:E12)=0,0,SUM(2014BaseLine!E12:E12)+SUM(2014AboveOrBelowBaseLine!E12:E12))</f>
        <v>0</v>
      </c>
      <c r="F12" s="10" t="n">
        <f aca="false">IF(SUM(2014BaseLine!F12:F12)+SUM(2014AboveOrBelowBaseLine!F12:F12)=0,0,SUM(2014BaseLine!F12:F12)+SUM(2014AboveOrBelowBaseLine!F12:F12))</f>
        <v>0</v>
      </c>
      <c r="G12" s="10" t="n">
        <f aca="false">IF(SUM(2014BaseLine!G12:G12)+SUM(2014AboveOrBelowBaseLine!G12:G12)=0,0,SUM(2014BaseLine!G12:G12)+SUM(2014AboveOrBelowBaseLine!G12:G12))</f>
        <v>0</v>
      </c>
      <c r="H12" s="10" t="n">
        <f aca="false">IF(SUM(2014BaseLine!H12:H12)+SUM(2014AboveOrBelowBaseLine!H12:H12)=0,0,SUM(2014BaseLine!H12:H12)+SUM(2014AboveOrBelowBaseLine!H12:H12))</f>
        <v>0</v>
      </c>
      <c r="I12" s="10" t="n">
        <f aca="false">IF(SUM(2014BaseLine!I12:I12)+SUM(2014AboveOrBelowBaseLine!I12:I12)=0,0,SUM(2014BaseLine!I12:I12)+SUM(2014AboveOrBelowBaseLine!I12:I12))</f>
        <v>0</v>
      </c>
      <c r="J12" s="10" t="n">
        <f aca="false">IF(SUM(2014BaseLine!J12:J12)+SUM(2014AboveOrBelowBaseLine!J12:J12)=0,0,SUM(2014BaseLine!J12:J12)+SUM(2014AboveOrBelowBaseLine!J12:J12))</f>
        <v>0</v>
      </c>
      <c r="K12" s="10" t="n">
        <f aca="false">IF(SUM(2014BaseLine!K12:K12)+SUM(2014AboveOrBelowBaseLine!K12:K12)=0,0,SUM(2014BaseLine!K12:K12)+SUM(2014AboveOrBelowBaseLine!K12:K12))</f>
        <v>0</v>
      </c>
      <c r="L12" s="10" t="n">
        <f aca="false">IF(SUM(2014BaseLine!L12:L12)+SUM(2014AboveOrBelowBaseLine!L12:L12)=0,0,SUM(2014BaseLine!L12:L12)+SUM(2014AboveOrBelowBaseLine!L12:L12))</f>
        <v>0</v>
      </c>
      <c r="M12" s="10"/>
      <c r="N12" s="10" t="n">
        <f aca="false">IF(SUM(2014BaseLine!N12:N12)+SUM(2014AboveOrBelowBaseLine!N12:N12)=0,0,SUM(2014BaseLine!N12:N12)+SUM(2014AboveOrBelowBaseLine!N12:N12))</f>
        <v>0.02</v>
      </c>
      <c r="O12" s="10" t="n">
        <f aca="false">IF(SUM(2014BaseLine!O12:O12)+SUM(2014AboveOrBelowBaseLine!O12:O12)=0,0,SUM(2014BaseLine!O12:O12)+SUM(2014AboveOrBelowBaseLine!O12:O12))</f>
        <v>0.02</v>
      </c>
      <c r="P12" s="10" t="n">
        <f aca="false">IF(SUM(2014BaseLine!P12:P12)+SUM(2014AboveOrBelowBaseLine!P12:P12)=0,0,SUM(2014BaseLine!P12:P12)+SUM(2014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14BaseLine!B13:B13)+SUM(2014AboveOrBelowBaseLine!B13:B13)=0,0,SUM(2014BaseLine!B13:B13)+SUM(2014AboveOrBelowBaseLine!B13:B13))</f>
        <v>0</v>
      </c>
      <c r="C13" s="10" t="n">
        <f aca="false">IF(SUM(2014BaseLine!C13:C13)+SUM(2014AboveOrBelowBaseLine!C13:C13)=0,0,SUM(2014BaseLine!C13:C13)+SUM(2014AboveOrBelowBaseLine!C13:C13))</f>
        <v>0</v>
      </c>
      <c r="D13" s="10" t="n">
        <f aca="false">IF(SUM(2014BaseLine!D13:D13)+SUM(2014AboveOrBelowBaseLine!D13:D13)=0,0,SUM(2014BaseLine!D13:D13)+SUM(2014AboveOrBelowBaseLine!D13:D13))</f>
        <v>0</v>
      </c>
      <c r="E13" s="10" t="n">
        <f aca="false">IF(SUM(2014BaseLine!E13:E13)+SUM(2014AboveOrBelowBaseLine!E13:E13)=0,0,SUM(2014BaseLine!E13:E13)+SUM(2014AboveOrBelowBaseLine!E13:E13))</f>
        <v>0</v>
      </c>
      <c r="F13" s="10" t="n">
        <f aca="false">IF(SUM(2014BaseLine!F13:F13)+SUM(2014AboveOrBelowBaseLine!F13:F13)=0,0,SUM(2014BaseLine!F13:F13)+SUM(2014AboveOrBelowBaseLine!F13:F13))</f>
        <v>0</v>
      </c>
      <c r="G13" s="10" t="n">
        <f aca="false">IF(SUM(2014BaseLine!G13:G13)+SUM(2014AboveOrBelowBaseLine!G13:G13)=0,0,SUM(2014BaseLine!G13:G13)+SUM(2014AboveOrBelowBaseLine!G13:G13))</f>
        <v>0</v>
      </c>
      <c r="H13" s="10" t="n">
        <f aca="false">IF(SUM(2014BaseLine!H13:H13)+SUM(2014AboveOrBelowBaseLine!H13:H13)=0,0,SUM(2014BaseLine!H13:H13)+SUM(2014AboveOrBelowBaseLine!H13:H13))</f>
        <v>0</v>
      </c>
      <c r="I13" s="10" t="n">
        <f aca="false">IF(SUM(2014BaseLine!I13:I13)+SUM(2014AboveOrBelowBaseLine!I13:I13)=0,0,SUM(2014BaseLine!I13:I13)+SUM(2014AboveOrBelowBaseLine!I13:I13))</f>
        <v>0</v>
      </c>
      <c r="J13" s="10" t="n">
        <f aca="false">IF(SUM(2014BaseLine!J13:J13)+SUM(2014AboveOrBelowBaseLine!J13:J13)=0,0,SUM(2014BaseLine!J13:J13)+SUM(2014AboveOrBelowBaseLine!J13:J13))</f>
        <v>0</v>
      </c>
      <c r="K13" s="10" t="n">
        <f aca="false">IF(SUM(2014BaseLine!K13:K13)+SUM(2014AboveOrBelowBaseLine!K13:K13)=0,0,SUM(2014BaseLine!K13:K13)+SUM(2014AboveOrBelowBaseLine!K13:K13))</f>
        <v>0</v>
      </c>
      <c r="L13" s="10" t="n">
        <f aca="false">IF(SUM(2014BaseLine!L13:L13)+SUM(2014AboveOrBelowBaseLine!L13:L13)=0,0,SUM(2014BaseLine!L13:L13)+SUM(2014AboveOrBelowBaseLine!L13:L13))</f>
        <v>0</v>
      </c>
      <c r="M13" s="10"/>
      <c r="N13" s="10" t="n">
        <f aca="false">IF(SUM(2014BaseLine!N13:N13)+SUM(2014AboveOrBelowBaseLine!N13:N13)=0,0,SUM(2014BaseLine!N13:N13)+SUM(2014AboveOrBelowBaseLine!N13:N13))</f>
        <v>0.02</v>
      </c>
      <c r="O13" s="10" t="n">
        <f aca="false">IF(SUM(2014BaseLine!O13:O13)+SUM(2014AboveOrBelowBaseLine!O13:O13)=0,0,SUM(2014BaseLine!O13:O13)+SUM(2014AboveOrBelowBaseLine!O13:O13))</f>
        <v>0.02</v>
      </c>
      <c r="P13" s="10" t="n">
        <f aca="false">IF(SUM(2014BaseLine!P13:P13)+SUM(2014AboveOrBelowBaseLine!P13:P13)=0,0,SUM(2014BaseLine!P13:P13)+SUM(2014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14BaseLine!B14:B14)+SUM(2014AboveOrBelowBaseLine!B14:B14)=0,0,SUM(2014BaseLine!B14:B14)+SUM(2014AboveOrBelowBaseLine!B14:B14))</f>
        <v>0</v>
      </c>
      <c r="C14" s="10" t="n">
        <f aca="false">IF(SUM(2014BaseLine!C14:C14)+SUM(2014AboveOrBelowBaseLine!C14:C14)=0,0,SUM(2014BaseLine!C14:C14)+SUM(2014AboveOrBelowBaseLine!C14:C14))</f>
        <v>0</v>
      </c>
      <c r="D14" s="10" t="n">
        <f aca="false">IF(SUM(2014BaseLine!D14:D14)+SUM(2014AboveOrBelowBaseLine!D14:D14)=0,0,SUM(2014BaseLine!D14:D14)+SUM(2014AboveOrBelowBaseLine!D14:D14))</f>
        <v>0</v>
      </c>
      <c r="E14" s="10" t="n">
        <f aca="false">IF(SUM(2014BaseLine!E14:E14)+SUM(2014AboveOrBelowBaseLine!E14:E14)=0,0,SUM(2014BaseLine!E14:E14)+SUM(2014AboveOrBelowBaseLine!E14:E14))</f>
        <v>0</v>
      </c>
      <c r="F14" s="10" t="n">
        <f aca="false">IF(SUM(2014BaseLine!F14:F14)+SUM(2014AboveOrBelowBaseLine!F14:F14)=0,0,SUM(2014BaseLine!F14:F14)+SUM(2014AboveOrBelowBaseLine!F14:F14))</f>
        <v>0</v>
      </c>
      <c r="G14" s="10" t="n">
        <f aca="false">IF(SUM(2014BaseLine!G14:G14)+SUM(2014AboveOrBelowBaseLine!G14:G14)=0,0,SUM(2014BaseLine!G14:G14)+SUM(2014AboveOrBelowBaseLine!G14:G14))</f>
        <v>0</v>
      </c>
      <c r="H14" s="10" t="n">
        <f aca="false">IF(SUM(2014BaseLine!H14:H14)+SUM(2014AboveOrBelowBaseLine!H14:H14)=0,0,SUM(2014BaseLine!H14:H14)+SUM(2014AboveOrBelowBaseLine!H14:H14))</f>
        <v>0</v>
      </c>
      <c r="I14" s="10" t="n">
        <f aca="false">IF(SUM(2014BaseLine!I14:I14)+SUM(2014AboveOrBelowBaseLine!I14:I14)=0,0,SUM(2014BaseLine!I14:I14)+SUM(2014AboveOrBelowBaseLine!I14:I14))</f>
        <v>0</v>
      </c>
      <c r="J14" s="10" t="n">
        <f aca="false">IF(SUM(2014BaseLine!J14:J14)+SUM(2014AboveOrBelowBaseLine!J14:J14)=0,0,SUM(2014BaseLine!J14:J14)+SUM(2014AboveOrBelowBaseLine!J14:J14))</f>
        <v>0</v>
      </c>
      <c r="K14" s="10" t="n">
        <f aca="false">IF(SUM(2014BaseLine!K14:K14)+SUM(2014AboveOrBelowBaseLine!K14:K14)=0,0,SUM(2014BaseLine!K14:K14)+SUM(2014AboveOrBelowBaseLine!K14:K14))</f>
        <v>0</v>
      </c>
      <c r="L14" s="10" t="n">
        <f aca="false">IF(SUM(2014BaseLine!L14:L14)+SUM(2014AboveOrBelowBaseLine!L14:L14)=0,0,SUM(2014BaseLine!L14:L14)+SUM(2014AboveOrBelowBaseLine!L14:L14))</f>
        <v>0</v>
      </c>
      <c r="M14" s="10"/>
      <c r="N14" s="10" t="n">
        <f aca="false">IF(SUM(2014BaseLine!N14:N14)+SUM(2014AboveOrBelowBaseLine!N14:N14)=0,0,SUM(2014BaseLine!N14:N14)+SUM(2014AboveOrBelowBaseLine!N14:N14))</f>
        <v>0.02</v>
      </c>
      <c r="O14" s="10" t="n">
        <f aca="false">IF(SUM(2014BaseLine!O14:O14)+SUM(2014AboveOrBelowBaseLine!O14:O14)=0,0,SUM(2014BaseLine!O14:O14)+SUM(2014AboveOrBelowBaseLine!O14:O14))</f>
        <v>0.02</v>
      </c>
      <c r="P14" s="10" t="n">
        <f aca="false">IF(SUM(2014BaseLine!P14:P14)+SUM(2014AboveOrBelowBaseLine!P14:P14)=0,0,SUM(2014BaseLine!P14:P14)+SUM(2014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14BaseLine!B15:B15)+SUM(2014AboveOrBelowBaseLine!B15:B15)=0,0,SUM(2014BaseLine!B15:B15)+SUM(2014AboveOrBelowBaseLine!B15:B15))</f>
        <v>0</v>
      </c>
      <c r="C15" s="10" t="n">
        <f aca="false">IF(SUM(2014BaseLine!C15:C15)+SUM(2014AboveOrBelowBaseLine!C15:C15)=0,0,SUM(2014BaseLine!C15:C15)+SUM(2014AboveOrBelowBaseLine!C15:C15))</f>
        <v>0</v>
      </c>
      <c r="D15" s="10" t="n">
        <f aca="false">IF(SUM(2014BaseLine!D15:D15)+SUM(2014AboveOrBelowBaseLine!D15:D15)=0,0,SUM(2014BaseLine!D15:D15)+SUM(2014AboveOrBelowBaseLine!D15:D15))</f>
        <v>0</v>
      </c>
      <c r="E15" s="10" t="n">
        <f aca="false">IF(SUM(2014BaseLine!E15:E15)+SUM(2014AboveOrBelowBaseLine!E15:E15)=0,0,SUM(2014BaseLine!E15:E15)+SUM(2014AboveOrBelowBaseLine!E15:E15))</f>
        <v>0</v>
      </c>
      <c r="F15" s="10" t="n">
        <f aca="false">IF(SUM(2014BaseLine!F15:F15)+SUM(2014AboveOrBelowBaseLine!F15:F15)=0,0,SUM(2014BaseLine!F15:F15)+SUM(2014AboveOrBelowBaseLine!F15:F15))</f>
        <v>0</v>
      </c>
      <c r="G15" s="10" t="n">
        <f aca="false">IF(SUM(2014BaseLine!G15:G15)+SUM(2014AboveOrBelowBaseLine!G15:G15)=0,0,SUM(2014BaseLine!G15:G15)+SUM(2014AboveOrBelowBaseLine!G15:G15))</f>
        <v>0</v>
      </c>
      <c r="H15" s="10" t="n">
        <f aca="false">IF(SUM(2014BaseLine!H15:H15)+SUM(2014AboveOrBelowBaseLine!H15:H15)=0,0,SUM(2014BaseLine!H15:H15)+SUM(2014AboveOrBelowBaseLine!H15:H15))</f>
        <v>0</v>
      </c>
      <c r="I15" s="10" t="n">
        <f aca="false">IF(SUM(2014BaseLine!I15:I15)+SUM(2014AboveOrBelowBaseLine!I15:I15)=0,0,SUM(2014BaseLine!I15:I15)+SUM(2014AboveOrBelowBaseLine!I15:I15))</f>
        <v>0</v>
      </c>
      <c r="J15" s="10" t="n">
        <f aca="false">IF(SUM(2014BaseLine!J15:J15)+SUM(2014AboveOrBelowBaseLine!J15:J15)=0,0,SUM(2014BaseLine!J15:J15)+SUM(2014AboveOrBelowBaseLine!J15:J15))</f>
        <v>0</v>
      </c>
      <c r="K15" s="10" t="n">
        <f aca="false">IF(SUM(2014BaseLine!K15:K15)+SUM(2014AboveOrBelowBaseLine!K15:K15)=0,0,SUM(2014BaseLine!K15:K15)+SUM(2014AboveOrBelowBaseLine!K15:K15))</f>
        <v>0</v>
      </c>
      <c r="L15" s="10" t="n">
        <f aca="false">IF(SUM(2014BaseLine!L15:L15)+SUM(2014AboveOrBelowBaseLine!L15:L15)=0,0,SUM(2014BaseLine!L15:L15)+SUM(2014AboveOrBelowBaseLine!L15:L15))</f>
        <v>0</v>
      </c>
      <c r="M15" s="10"/>
      <c r="N15" s="10" t="n">
        <f aca="false">IF(SUM(2014BaseLine!N15:N15)+SUM(2014AboveOrBelowBaseLine!N15:N15)=0,0,SUM(2014BaseLine!N15:N15)+SUM(2014AboveOrBelowBaseLine!N15:N15))</f>
        <v>0.02</v>
      </c>
      <c r="O15" s="10" t="n">
        <f aca="false">IF(SUM(2014BaseLine!O15:O15)+SUM(2014AboveOrBelowBaseLine!O15:O15)=0,0,SUM(2014BaseLine!O15:O15)+SUM(2014AboveOrBelowBaseLine!O15:O15))</f>
        <v>0.02</v>
      </c>
      <c r="P15" s="10" t="n">
        <f aca="false">IF(SUM(2014BaseLine!P15:P15)+SUM(2014AboveOrBelowBaseLine!P15:P15)=0,0,SUM(2014BaseLine!P15:P15)+SUM(2014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14BaseLine!B16:B16)+SUM(2014AboveOrBelowBaseLine!B16:B16)=0,0,SUM(2014BaseLine!B16:B16)+SUM(2014AboveOrBelowBaseLine!B16:B16))</f>
        <v>0</v>
      </c>
      <c r="C16" s="10" t="n">
        <f aca="false">IF(SUM(2014BaseLine!C16:C16)+SUM(2014AboveOrBelowBaseLine!C16:C16)=0,0,SUM(2014BaseLine!C16:C16)+SUM(2014AboveOrBelowBaseLine!C16:C16))</f>
        <v>0</v>
      </c>
      <c r="D16" s="10" t="n">
        <f aca="false">IF(SUM(2014BaseLine!D16:D16)+SUM(2014AboveOrBelowBaseLine!D16:D16)=0,0,SUM(2014BaseLine!D16:D16)+SUM(2014AboveOrBelowBaseLine!D16:D16))</f>
        <v>0</v>
      </c>
      <c r="E16" s="10" t="n">
        <f aca="false">IF(SUM(2014BaseLine!E16:E16)+SUM(2014AboveOrBelowBaseLine!E16:E16)=0,0,SUM(2014BaseLine!E16:E16)+SUM(2014AboveOrBelowBaseLine!E16:E16))</f>
        <v>0</v>
      </c>
      <c r="F16" s="10" t="n">
        <f aca="false">IF(SUM(2014BaseLine!F16:F16)+SUM(2014AboveOrBelowBaseLine!F16:F16)=0,0,SUM(2014BaseLine!F16:F16)+SUM(2014AboveOrBelowBaseLine!F16:F16))</f>
        <v>0</v>
      </c>
      <c r="G16" s="10" t="n">
        <f aca="false">IF(SUM(2014BaseLine!G16:G16)+SUM(2014AboveOrBelowBaseLine!G16:G16)=0,0,SUM(2014BaseLine!G16:G16)+SUM(2014AboveOrBelowBaseLine!G16:G16))</f>
        <v>0</v>
      </c>
      <c r="H16" s="10" t="n">
        <f aca="false">IF(SUM(2014BaseLine!H16:H16)+SUM(2014AboveOrBelowBaseLine!H16:H16)=0,0,SUM(2014BaseLine!H16:H16)+SUM(2014AboveOrBelowBaseLine!H16:H16))</f>
        <v>0</v>
      </c>
      <c r="I16" s="10" t="n">
        <f aca="false">IF(SUM(2014BaseLine!I16:I16)+SUM(2014AboveOrBelowBaseLine!I16:I16)=0,0,SUM(2014BaseLine!I16:I16)+SUM(2014AboveOrBelowBaseLine!I16:I16))</f>
        <v>0</v>
      </c>
      <c r="J16" s="10" t="n">
        <f aca="false">IF(SUM(2014BaseLine!J16:J16)+SUM(2014AboveOrBelowBaseLine!J16:J16)=0,0,SUM(2014BaseLine!J16:J16)+SUM(2014AboveOrBelowBaseLine!J16:J16))</f>
        <v>0</v>
      </c>
      <c r="K16" s="10" t="n">
        <f aca="false">IF(SUM(2014BaseLine!K16:K16)+SUM(2014AboveOrBelowBaseLine!K16:K16)=0,0,SUM(2014BaseLine!K16:K16)+SUM(2014AboveOrBelowBaseLine!K16:K16))</f>
        <v>0</v>
      </c>
      <c r="L16" s="10" t="n">
        <f aca="false">IF(SUM(2014BaseLine!L16:L16)+SUM(2014AboveOrBelowBaseLine!L16:L16)=0,0,SUM(2014BaseLine!L16:L16)+SUM(2014AboveOrBelowBaseLine!L16:L16))</f>
        <v>0</v>
      </c>
      <c r="M16" s="10"/>
      <c r="N16" s="10" t="n">
        <f aca="false">IF(SUM(2014BaseLine!N16:N16)+SUM(2014AboveOrBelowBaseLine!N16:N16)=0,0,SUM(2014BaseLine!N16:N16)+SUM(2014AboveOrBelowBaseLine!N16:N16))</f>
        <v>0.02</v>
      </c>
      <c r="O16" s="10" t="n">
        <f aca="false">IF(SUM(2014BaseLine!O16:O16)+SUM(2014AboveOrBelowBaseLine!O16:O16)=0,0,SUM(2014BaseLine!O16:O16)+SUM(2014AboveOrBelowBaseLine!O16:O16))</f>
        <v>0.02</v>
      </c>
      <c r="P16" s="10" t="n">
        <f aca="false">IF(SUM(2014BaseLine!P16:P16)+SUM(2014AboveOrBelowBaseLine!P16:P16)=0,0,SUM(2014BaseLine!P16:P16)+SUM(2014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14BaseLine!B17:B17)+SUM(2014AboveOrBelowBaseLine!B17:B17)=0,0,SUM(2014BaseLine!B17:B17)+SUM(2014AboveOrBelowBaseLine!B17:B17))</f>
        <v>0</v>
      </c>
      <c r="C17" s="10" t="n">
        <f aca="false">IF(SUM(2014BaseLine!C17:C17)+SUM(2014AboveOrBelowBaseLine!C17:C17)=0,0,SUM(2014BaseLine!C17:C17)+SUM(2014AboveOrBelowBaseLine!C17:C17))</f>
        <v>0</v>
      </c>
      <c r="D17" s="10" t="n">
        <f aca="false">IF(SUM(2014BaseLine!D17:D17)+SUM(2014AboveOrBelowBaseLine!D17:D17)=0,0,SUM(2014BaseLine!D17:D17)+SUM(2014AboveOrBelowBaseLine!D17:D17))</f>
        <v>0</v>
      </c>
      <c r="E17" s="10" t="n">
        <f aca="false">IF(SUM(2014BaseLine!E17:E17)+SUM(2014AboveOrBelowBaseLine!E17:E17)=0,0,SUM(2014BaseLine!E17:E17)+SUM(2014AboveOrBelowBaseLine!E17:E17))</f>
        <v>0</v>
      </c>
      <c r="F17" s="10" t="n">
        <f aca="false">IF(SUM(2014BaseLine!F17:F17)+SUM(2014AboveOrBelowBaseLine!F17:F17)=0,0,SUM(2014BaseLine!F17:F17)+SUM(2014AboveOrBelowBaseLine!F17:F17))</f>
        <v>0</v>
      </c>
      <c r="G17" s="10" t="n">
        <f aca="false">IF(SUM(2014BaseLine!G17:G17)+SUM(2014AboveOrBelowBaseLine!G17:G17)=0,0,SUM(2014BaseLine!G17:G17)+SUM(2014AboveOrBelowBaseLine!G17:G17))</f>
        <v>0</v>
      </c>
      <c r="H17" s="10" t="n">
        <f aca="false">IF(SUM(2014BaseLine!H17:H17)+SUM(2014AboveOrBelowBaseLine!H17:H17)=0,0,SUM(2014BaseLine!H17:H17)+SUM(2014AboveOrBelowBaseLine!H17:H17))</f>
        <v>0</v>
      </c>
      <c r="I17" s="10" t="n">
        <f aca="false">IF(SUM(2014BaseLine!I17:I17)+SUM(2014AboveOrBelowBaseLine!I17:I17)=0,0,SUM(2014BaseLine!I17:I17)+SUM(2014AboveOrBelowBaseLine!I17:I17))</f>
        <v>0</v>
      </c>
      <c r="J17" s="10" t="n">
        <f aca="false">IF(SUM(2014BaseLine!J17:J17)+SUM(2014AboveOrBelowBaseLine!J17:J17)=0,0,SUM(2014BaseLine!J17:J17)+SUM(2014AboveOrBelowBaseLine!J17:J17))</f>
        <v>0</v>
      </c>
      <c r="K17" s="10" t="n">
        <f aca="false">IF(SUM(2014BaseLine!K17:K17)+SUM(2014AboveOrBelowBaseLine!K17:K17)=0,0,SUM(2014BaseLine!K17:K17)+SUM(2014AboveOrBelowBaseLine!K17:K17))</f>
        <v>0</v>
      </c>
      <c r="L17" s="10" t="n">
        <f aca="false">IF(SUM(2014BaseLine!L17:L17)+SUM(2014AboveOrBelowBaseLine!L17:L17)=0,0,SUM(2014BaseLine!L17:L17)+SUM(2014AboveOrBelowBaseLine!L17:L17))</f>
        <v>0</v>
      </c>
      <c r="M17" s="10"/>
      <c r="N17" s="10" t="n">
        <f aca="false">IF(SUM(2014BaseLine!N17:N17)+SUM(2014AboveOrBelowBaseLine!N17:N17)=0,0,SUM(2014BaseLine!N17:N17)+SUM(2014AboveOrBelowBaseLine!N17:N17))</f>
        <v>0.02</v>
      </c>
      <c r="O17" s="10" t="n">
        <f aca="false">IF(SUM(2014BaseLine!O17:O17)+SUM(2014AboveOrBelowBaseLine!O17:O17)=0,0,SUM(2014BaseLine!O17:O17)+SUM(2014AboveOrBelowBaseLine!O17:O17))</f>
        <v>0.02</v>
      </c>
      <c r="P17" s="10" t="n">
        <f aca="false">IF(SUM(2014BaseLine!P17:P17)+SUM(2014AboveOrBelowBaseLine!P17:P17)=0,0,SUM(2014BaseLine!P17:P17)+SUM(2014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14BaseLine!B18:B18)+SUM(2014AboveOrBelowBaseLine!B18:B18)=0,0,SUM(2014BaseLine!B18:B18)+SUM(2014AboveOrBelowBaseLine!B18:B18))</f>
        <v>0</v>
      </c>
      <c r="C18" s="10" t="n">
        <f aca="false">IF(SUM(2014BaseLine!C18:C18)+SUM(2014AboveOrBelowBaseLine!C18:C18)=0,0,SUM(2014BaseLine!C18:C18)+SUM(2014AboveOrBelowBaseLine!C18:C18))</f>
        <v>0</v>
      </c>
      <c r="D18" s="10" t="n">
        <f aca="false">IF(SUM(2014BaseLine!D18:D18)+SUM(2014AboveOrBelowBaseLine!D18:D18)=0,0,SUM(2014BaseLine!D18:D18)+SUM(2014AboveOrBelowBaseLine!D18:D18))</f>
        <v>0</v>
      </c>
      <c r="E18" s="10" t="n">
        <f aca="false">IF(SUM(2014BaseLine!E18:E18)+SUM(2014AboveOrBelowBaseLine!E18:E18)=0,0,SUM(2014BaseLine!E18:E18)+SUM(2014AboveOrBelowBaseLine!E18:E18))</f>
        <v>0</v>
      </c>
      <c r="F18" s="10" t="n">
        <f aca="false">IF(SUM(2014BaseLine!F18:F18)+SUM(2014AboveOrBelowBaseLine!F18:F18)=0,0,SUM(2014BaseLine!F18:F18)+SUM(2014AboveOrBelowBaseLine!F18:F18))</f>
        <v>0</v>
      </c>
      <c r="G18" s="10" t="n">
        <f aca="false">IF(SUM(2014BaseLine!G18:G18)+SUM(2014AboveOrBelowBaseLine!G18:G18)=0,0,SUM(2014BaseLine!G18:G18)+SUM(2014AboveOrBelowBaseLine!G18:G18))</f>
        <v>0</v>
      </c>
      <c r="H18" s="10" t="n">
        <f aca="false">IF(SUM(2014BaseLine!H18:H18)+SUM(2014AboveOrBelowBaseLine!H18:H18)=0,0,SUM(2014BaseLine!H18:H18)+SUM(2014AboveOrBelowBaseLine!H18:H18))</f>
        <v>0</v>
      </c>
      <c r="I18" s="10" t="n">
        <f aca="false">IF(SUM(2014BaseLine!I18:I18)+SUM(2014AboveOrBelowBaseLine!I18:I18)=0,0,SUM(2014BaseLine!I18:I18)+SUM(2014AboveOrBelowBaseLine!I18:I18))</f>
        <v>0</v>
      </c>
      <c r="J18" s="10" t="n">
        <f aca="false">IF(SUM(2014BaseLine!J18:J18)+SUM(2014AboveOrBelowBaseLine!J18:J18)=0,0,SUM(2014BaseLine!J18:J18)+SUM(2014AboveOrBelowBaseLine!J18:J18))</f>
        <v>0</v>
      </c>
      <c r="K18" s="10" t="n">
        <f aca="false">IF(SUM(2014BaseLine!K18:K18)+SUM(2014AboveOrBelowBaseLine!K18:K18)=0,0,SUM(2014BaseLine!K18:K18)+SUM(2014AboveOrBelowBaseLine!K18:K18))</f>
        <v>0</v>
      </c>
      <c r="L18" s="10" t="n">
        <f aca="false">IF(SUM(2014BaseLine!L18:L18)+SUM(2014AboveOrBelowBaseLine!L18:L18)=0,0,SUM(2014BaseLine!L18:L18)+SUM(2014AboveOrBelowBaseLine!L18:L18))</f>
        <v>0</v>
      </c>
      <c r="M18" s="10"/>
      <c r="N18" s="10" t="n">
        <f aca="false">IF(SUM(2014BaseLine!N18:N18)+SUM(2014AboveOrBelowBaseLine!N18:N18)=0,0,SUM(2014BaseLine!N18:N18)+SUM(2014AboveOrBelowBaseLine!N18:N18))</f>
        <v>0.02</v>
      </c>
      <c r="O18" s="10" t="n">
        <f aca="false">IF(SUM(2014BaseLine!O18:O18)+SUM(2014AboveOrBelowBaseLine!O18:O18)=0,0,SUM(2014BaseLine!O18:O18)+SUM(2014AboveOrBelowBaseLine!O18:O18))</f>
        <v>0.02</v>
      </c>
      <c r="P18" s="10" t="n">
        <f aca="false">IF(SUM(2014BaseLine!P18:P18)+SUM(2014AboveOrBelowBaseLine!P18:P18)=0,0,SUM(2014BaseLine!P18:P18)+SUM(2014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14BaseLine!B19:B19)+SUM(2014AboveOrBelowBaseLine!B19:B19)=0,0,SUM(2014BaseLine!B19:B19)+SUM(2014AboveOrBelowBaseLine!B19:B19))</f>
        <v>0</v>
      </c>
      <c r="C19" s="10" t="n">
        <f aca="false">IF(SUM(2014BaseLine!C19:C19)+SUM(2014AboveOrBelowBaseLine!C19:C19)=0,0,SUM(2014BaseLine!C19:C19)+SUM(2014AboveOrBelowBaseLine!C19:C19))</f>
        <v>0</v>
      </c>
      <c r="D19" s="10" t="n">
        <f aca="false">IF(SUM(2014BaseLine!D19:D19)+SUM(2014AboveOrBelowBaseLine!D19:D19)=0,0,SUM(2014BaseLine!D19:D19)+SUM(2014AboveOrBelowBaseLine!D19:D19))</f>
        <v>0</v>
      </c>
      <c r="E19" s="10" t="n">
        <f aca="false">IF(SUM(2014BaseLine!E19:E19)+SUM(2014AboveOrBelowBaseLine!E19:E19)=0,0,SUM(2014BaseLine!E19:E19)+SUM(2014AboveOrBelowBaseLine!E19:E19))</f>
        <v>0</v>
      </c>
      <c r="F19" s="10" t="n">
        <f aca="false">IF(SUM(2014BaseLine!F19:F19)+SUM(2014AboveOrBelowBaseLine!F19:F19)=0,0,SUM(2014BaseLine!F19:F19)+SUM(2014AboveOrBelowBaseLine!F19:F19))</f>
        <v>0</v>
      </c>
      <c r="G19" s="10" t="n">
        <f aca="false">IF(SUM(2014BaseLine!G19:G19)+SUM(2014AboveOrBelowBaseLine!G19:G19)=0,0,SUM(2014BaseLine!G19:G19)+SUM(2014AboveOrBelowBaseLine!G19:G19))</f>
        <v>0</v>
      </c>
      <c r="H19" s="10" t="n">
        <f aca="false">IF(SUM(2014BaseLine!H19:H19)+SUM(2014AboveOrBelowBaseLine!H19:H19)=0,0,SUM(2014BaseLine!H19:H19)+SUM(2014AboveOrBelowBaseLine!H19:H19))</f>
        <v>0</v>
      </c>
      <c r="I19" s="10" t="n">
        <f aca="false">IF(SUM(2014BaseLine!I19:I19)+SUM(2014AboveOrBelowBaseLine!I19:I19)=0,0,SUM(2014BaseLine!I19:I19)+SUM(2014AboveOrBelowBaseLine!I19:I19))</f>
        <v>0</v>
      </c>
      <c r="J19" s="10" t="n">
        <f aca="false">IF(SUM(2014BaseLine!J19:J19)+SUM(2014AboveOrBelowBaseLine!J19:J19)=0,0,SUM(2014BaseLine!J19:J19)+SUM(2014AboveOrBelowBaseLine!J19:J19))</f>
        <v>0</v>
      </c>
      <c r="K19" s="10" t="n">
        <f aca="false">IF(SUM(2014BaseLine!K19:K19)+SUM(2014AboveOrBelowBaseLine!K19:K19)=0,0,SUM(2014BaseLine!K19:K19)+SUM(2014AboveOrBelowBaseLine!K19:K19))</f>
        <v>0</v>
      </c>
      <c r="L19" s="10" t="n">
        <f aca="false">IF(SUM(2014BaseLine!L19:L19)+SUM(2014AboveOrBelowBaseLine!L19:L19)=0,0,SUM(2014BaseLine!L19:L19)+SUM(2014AboveOrBelowBaseLine!L19:L19))</f>
        <v>0</v>
      </c>
      <c r="M19" s="10"/>
      <c r="N19" s="10" t="n">
        <f aca="false">IF(SUM(2014BaseLine!N19:N19)+SUM(2014AboveOrBelowBaseLine!N19:N19)=0,0,SUM(2014BaseLine!N19:N19)+SUM(2014AboveOrBelowBaseLine!N19:N19))</f>
        <v>0.02</v>
      </c>
      <c r="O19" s="10" t="n">
        <f aca="false">IF(SUM(2014BaseLine!O19:O19)+SUM(2014AboveOrBelowBaseLine!O19:O19)=0,0,SUM(2014BaseLine!O19:O19)+SUM(2014AboveOrBelowBaseLine!O19:O19))</f>
        <v>0.02</v>
      </c>
      <c r="P19" s="10" t="n">
        <f aca="false">IF(SUM(2014BaseLine!P19:P19)+SUM(2014AboveOrBelowBaseLine!P19:P19)=0,0,SUM(2014BaseLine!P19:P19)+SUM(2014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14BaseLine!B20:B20)+SUM(2014AboveOrBelowBaseLine!B20:B20)=0,0,SUM(2014BaseLine!B20:B20)+SUM(2014AboveOrBelowBaseLine!B20:B20))</f>
        <v>0</v>
      </c>
      <c r="C20" s="10" t="n">
        <f aca="false">IF(SUM(2014BaseLine!C20:C20)+SUM(2014AboveOrBelowBaseLine!C20:C20)=0,0,SUM(2014BaseLine!C20:C20)+SUM(2014AboveOrBelowBaseLine!C20:C20))</f>
        <v>0</v>
      </c>
      <c r="D20" s="10" t="n">
        <f aca="false">IF(SUM(2014BaseLine!D20:D20)+SUM(2014AboveOrBelowBaseLine!D20:D20)=0,0,SUM(2014BaseLine!D20:D20)+SUM(2014AboveOrBelowBaseLine!D20:D20))</f>
        <v>0</v>
      </c>
      <c r="E20" s="10" t="n">
        <f aca="false">IF(SUM(2014BaseLine!E20:E20)+SUM(2014AboveOrBelowBaseLine!E20:E20)=0,0,SUM(2014BaseLine!E20:E20)+SUM(2014AboveOrBelowBaseLine!E20:E20))</f>
        <v>0</v>
      </c>
      <c r="F20" s="10" t="n">
        <f aca="false">IF(SUM(2014BaseLine!F20:F20)+SUM(2014AboveOrBelowBaseLine!F20:F20)=0,0,SUM(2014BaseLine!F20:F20)+SUM(2014AboveOrBelowBaseLine!F20:F20))</f>
        <v>0</v>
      </c>
      <c r="G20" s="10" t="n">
        <f aca="false">IF(SUM(2014BaseLine!G20:G20)+SUM(2014AboveOrBelowBaseLine!G20:G20)=0,0,SUM(2014BaseLine!G20:G20)+SUM(2014AboveOrBelowBaseLine!G20:G20))</f>
        <v>0</v>
      </c>
      <c r="H20" s="10" t="n">
        <f aca="false">IF(SUM(2014BaseLine!H20:H20)+SUM(2014AboveOrBelowBaseLine!H20:H20)=0,0,SUM(2014BaseLine!H20:H20)+SUM(2014AboveOrBelowBaseLine!H20:H20))</f>
        <v>0</v>
      </c>
      <c r="I20" s="10" t="n">
        <f aca="false">IF(SUM(2014BaseLine!I20:I20)+SUM(2014AboveOrBelowBaseLine!I20:I20)=0,0,SUM(2014BaseLine!I20:I20)+SUM(2014AboveOrBelowBaseLine!I20:I20))</f>
        <v>0</v>
      </c>
      <c r="J20" s="10" t="n">
        <f aca="false">IF(SUM(2014BaseLine!J20:J20)+SUM(2014AboveOrBelowBaseLine!J20:J20)=0,0,SUM(2014BaseLine!J20:J20)+SUM(2014AboveOrBelowBaseLine!J20:J20))</f>
        <v>0</v>
      </c>
      <c r="K20" s="10" t="n">
        <f aca="false">IF(SUM(2014BaseLine!K20:K20)+SUM(2014AboveOrBelowBaseLine!K20:K20)=0,0,SUM(2014BaseLine!K20:K20)+SUM(2014AboveOrBelowBaseLine!K20:K20))</f>
        <v>0</v>
      </c>
      <c r="L20" s="10" t="n">
        <f aca="false">IF(SUM(2014BaseLine!L20:L20)+SUM(2014AboveOrBelowBaseLine!L20:L20)=0,0,SUM(2014BaseLine!L20:L20)+SUM(2014AboveOrBelowBaseLine!L20:L20))</f>
        <v>0</v>
      </c>
      <c r="M20" s="10"/>
      <c r="N20" s="10" t="n">
        <f aca="false">IF(SUM(2014BaseLine!N20:N20)+SUM(2014AboveOrBelowBaseLine!N20:N20)=0,0,SUM(2014BaseLine!N20:N20)+SUM(2014AboveOrBelowBaseLine!N20:N20))</f>
        <v>0.02</v>
      </c>
      <c r="O20" s="10" t="n">
        <f aca="false">IF(SUM(2014BaseLine!O20:O20)+SUM(2014AboveOrBelowBaseLine!O20:O20)=0,0,SUM(2014BaseLine!O20:O20)+SUM(2014AboveOrBelowBaseLine!O20:O20))</f>
        <v>0.02</v>
      </c>
      <c r="P20" s="10" t="n">
        <f aca="false">IF(SUM(2014BaseLine!P20:P20)+SUM(2014AboveOrBelowBaseLine!P20:P20)=0,0,SUM(2014BaseLine!P20:P20)+SUM(2014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14BaseLine!B21:B21)+SUM(2014AboveOrBelowBaseLine!B21:B21)=0,0,SUM(2014BaseLine!B21:B21)+SUM(2014AboveOrBelowBaseLine!B21:B21))</f>
        <v>0</v>
      </c>
      <c r="C21" s="10" t="n">
        <f aca="false">IF(SUM(2014BaseLine!C21:C21)+SUM(2014AboveOrBelowBaseLine!C21:C21)=0,0,SUM(2014BaseLine!C21:C21)+SUM(2014AboveOrBelowBaseLine!C21:C21))</f>
        <v>0</v>
      </c>
      <c r="D21" s="10" t="n">
        <f aca="false">IF(SUM(2014BaseLine!D21:D21)+SUM(2014AboveOrBelowBaseLine!D21:D21)=0,0,SUM(2014BaseLine!D21:D21)+SUM(2014AboveOrBelowBaseLine!D21:D21))</f>
        <v>0</v>
      </c>
      <c r="E21" s="10" t="n">
        <f aca="false">IF(SUM(2014BaseLine!E21:E21)+SUM(2014AboveOrBelowBaseLine!E21:E21)=0,0,SUM(2014BaseLine!E21:E21)+SUM(2014AboveOrBelowBaseLine!E21:E21))</f>
        <v>0</v>
      </c>
      <c r="F21" s="10" t="n">
        <f aca="false">IF(SUM(2014BaseLine!F21:F21)+SUM(2014AboveOrBelowBaseLine!F21:F21)=0,0,SUM(2014BaseLine!F21:F21)+SUM(2014AboveOrBelowBaseLine!F21:F21))</f>
        <v>0</v>
      </c>
      <c r="G21" s="10" t="n">
        <f aca="false">IF(SUM(2014BaseLine!G21:G21)+SUM(2014AboveOrBelowBaseLine!G21:G21)=0,0,SUM(2014BaseLine!G21:G21)+SUM(2014AboveOrBelowBaseLine!G21:G21))</f>
        <v>0</v>
      </c>
      <c r="H21" s="10" t="n">
        <f aca="false">IF(SUM(2014BaseLine!H21:H21)+SUM(2014AboveOrBelowBaseLine!H21:H21)=0,0,SUM(2014BaseLine!H21:H21)+SUM(2014AboveOrBelowBaseLine!H21:H21))</f>
        <v>0</v>
      </c>
      <c r="I21" s="10" t="n">
        <f aca="false">IF(SUM(2014BaseLine!I21:I21)+SUM(2014AboveOrBelowBaseLine!I21:I21)=0,0,SUM(2014BaseLine!I21:I21)+SUM(2014AboveOrBelowBaseLine!I21:I21))</f>
        <v>0</v>
      </c>
      <c r="J21" s="10" t="n">
        <f aca="false">IF(SUM(2014BaseLine!J21:J21)+SUM(2014AboveOrBelowBaseLine!J21:J21)=0,0,SUM(2014BaseLine!J21:J21)+SUM(2014AboveOrBelowBaseLine!J21:J21))</f>
        <v>0</v>
      </c>
      <c r="K21" s="10" t="n">
        <f aca="false">IF(SUM(2014BaseLine!K21:K21)+SUM(2014AboveOrBelowBaseLine!K21:K21)=0,0,SUM(2014BaseLine!K21:K21)+SUM(2014AboveOrBelowBaseLine!K21:K21))</f>
        <v>0</v>
      </c>
      <c r="L21" s="10" t="n">
        <f aca="false">IF(SUM(2014BaseLine!L21:L21)+SUM(2014AboveOrBelowBaseLine!L21:L21)=0,0,SUM(2014BaseLine!L21:L21)+SUM(2014AboveOrBelowBaseLine!L21:L21))</f>
        <v>0</v>
      </c>
      <c r="M21" s="10"/>
      <c r="N21" s="10" t="n">
        <f aca="false">IF(SUM(2014BaseLine!N21:N21)+SUM(2014AboveOrBelowBaseLine!N21:N21)=0,0,SUM(2014BaseLine!N21:N21)+SUM(2014AboveOrBelowBaseLine!N21:N21))</f>
        <v>0.02</v>
      </c>
      <c r="O21" s="10" t="n">
        <f aca="false">IF(SUM(2014BaseLine!O21:O21)+SUM(2014AboveOrBelowBaseLine!O21:O21)=0,0,SUM(2014BaseLine!O21:O21)+SUM(2014AboveOrBelowBaseLine!O21:O21))</f>
        <v>0.02</v>
      </c>
      <c r="P21" s="10" t="n">
        <f aca="false">IF(SUM(2014BaseLine!P21:P21)+SUM(2014AboveOrBelowBaseLine!P21:P21)=0,0,SUM(2014BaseLine!P21:P21)+SUM(2014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14BaseLine!B22:B22)+SUM(2014AboveOrBelowBaseLine!B22:B22)=0,0,SUM(2014BaseLine!B22:B22)+SUM(2014AboveOrBelowBaseLine!B22:B22))</f>
        <v>0</v>
      </c>
      <c r="C22" s="10" t="n">
        <f aca="false">IF(SUM(2014BaseLine!C22:C22)+SUM(2014AboveOrBelowBaseLine!C22:C22)=0,0,SUM(2014BaseLine!C22:C22)+SUM(2014AboveOrBelowBaseLine!C22:C22))</f>
        <v>0</v>
      </c>
      <c r="D22" s="10" t="n">
        <f aca="false">IF(SUM(2014BaseLine!D22:D22)+SUM(2014AboveOrBelowBaseLine!D22:D22)=0,0,SUM(2014BaseLine!D22:D22)+SUM(2014AboveOrBelowBaseLine!D22:D22))</f>
        <v>0</v>
      </c>
      <c r="E22" s="10" t="n">
        <f aca="false">IF(SUM(2014BaseLine!E22:E22)+SUM(2014AboveOrBelowBaseLine!E22:E22)=0,0,SUM(2014BaseLine!E22:E22)+SUM(2014AboveOrBelowBaseLine!E22:E22))</f>
        <v>0</v>
      </c>
      <c r="F22" s="10" t="n">
        <f aca="false">IF(SUM(2014BaseLine!F22:F22)+SUM(2014AboveOrBelowBaseLine!F22:F22)=0,0,SUM(2014BaseLine!F22:F22)+SUM(2014AboveOrBelowBaseLine!F22:F22))</f>
        <v>0</v>
      </c>
      <c r="G22" s="10" t="n">
        <f aca="false">IF(SUM(2014BaseLine!G22:G22)+SUM(2014AboveOrBelowBaseLine!G22:G22)=0,0,SUM(2014BaseLine!G22:G22)+SUM(2014AboveOrBelowBaseLine!G22:G22))</f>
        <v>0</v>
      </c>
      <c r="H22" s="10" t="n">
        <f aca="false">IF(SUM(2014BaseLine!H22:H22)+SUM(2014AboveOrBelowBaseLine!H22:H22)=0,0,SUM(2014BaseLine!H22:H22)+SUM(2014AboveOrBelowBaseLine!H22:H22))</f>
        <v>0</v>
      </c>
      <c r="I22" s="10" t="n">
        <f aca="false">IF(SUM(2014BaseLine!I22:I22)+SUM(2014AboveOrBelowBaseLine!I22:I22)=0,0,SUM(2014BaseLine!I22:I22)+SUM(2014AboveOrBelowBaseLine!I22:I22))</f>
        <v>0</v>
      </c>
      <c r="J22" s="10" t="n">
        <f aca="false">IF(SUM(2014BaseLine!J22:J22)+SUM(2014AboveOrBelowBaseLine!J22:J22)=0,0,SUM(2014BaseLine!J22:J22)+SUM(2014AboveOrBelowBaseLine!J22:J22))</f>
        <v>0</v>
      </c>
      <c r="K22" s="10" t="n">
        <f aca="false">IF(SUM(2014BaseLine!K22:K22)+SUM(2014AboveOrBelowBaseLine!K22:K22)=0,0,SUM(2014BaseLine!K22:K22)+SUM(2014AboveOrBelowBaseLine!K22:K22))</f>
        <v>0</v>
      </c>
      <c r="L22" s="10" t="n">
        <f aca="false">IF(SUM(2014BaseLine!L22:L22)+SUM(2014AboveOrBelowBaseLine!L22:L22)=0,0,SUM(2014BaseLine!L22:L22)+SUM(2014AboveOrBelowBaseLine!L22:L22))</f>
        <v>0</v>
      </c>
      <c r="M22" s="10"/>
      <c r="N22" s="10" t="n">
        <f aca="false">IF(SUM(2014BaseLine!N22:N22)+SUM(2014AboveOrBelowBaseLine!N22:N22)=0,0,SUM(2014BaseLine!N22:N22)+SUM(2014AboveOrBelowBaseLine!N22:N22))</f>
        <v>0.02</v>
      </c>
      <c r="O22" s="10" t="n">
        <f aca="false">IF(SUM(2014BaseLine!O22:O22)+SUM(2014AboveOrBelowBaseLine!O22:O22)=0,0,SUM(2014BaseLine!O22:O22)+SUM(2014AboveOrBelowBaseLine!O22:O22))</f>
        <v>0.02</v>
      </c>
      <c r="P22" s="10" t="n">
        <f aca="false">IF(SUM(2014BaseLine!P22:P22)+SUM(2014AboveOrBelowBaseLine!P22:P22)=0,0,SUM(2014BaseLine!P22:P22)+SUM(2014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14BaseLine!B23:B23)+SUM(2014AboveOrBelowBaseLine!B23:B23)=0,0,SUM(2014BaseLine!B23:B23)+SUM(2014AboveOrBelowBaseLine!B23:B23))</f>
        <v>0</v>
      </c>
      <c r="C23" s="10" t="n">
        <f aca="false">IF(SUM(2014BaseLine!C23:C23)+SUM(2014AboveOrBelowBaseLine!C23:C23)=0,0,SUM(2014BaseLine!C23:C23)+SUM(2014AboveOrBelowBaseLine!C23:C23))</f>
        <v>0</v>
      </c>
      <c r="D23" s="10" t="n">
        <f aca="false">IF(SUM(2014BaseLine!D23:D23)+SUM(2014AboveOrBelowBaseLine!D23:D23)=0,0,SUM(2014BaseLine!D23:D23)+SUM(2014AboveOrBelowBaseLine!D23:D23))</f>
        <v>0</v>
      </c>
      <c r="E23" s="10" t="n">
        <f aca="false">IF(SUM(2014BaseLine!E23:E23)+SUM(2014AboveOrBelowBaseLine!E23:E23)=0,0,SUM(2014BaseLine!E23:E23)+SUM(2014AboveOrBelowBaseLine!E23:E23))</f>
        <v>0</v>
      </c>
      <c r="F23" s="10" t="n">
        <f aca="false">IF(SUM(2014BaseLine!F23:F23)+SUM(2014AboveOrBelowBaseLine!F23:F23)=0,0,SUM(2014BaseLine!F23:F23)+SUM(2014AboveOrBelowBaseLine!F23:F23))</f>
        <v>0</v>
      </c>
      <c r="G23" s="10" t="n">
        <f aca="false">IF(SUM(2014BaseLine!G23:G23)+SUM(2014AboveOrBelowBaseLine!G23:G23)=0,0,SUM(2014BaseLine!G23:G23)+SUM(2014AboveOrBelowBaseLine!G23:G23))</f>
        <v>0</v>
      </c>
      <c r="H23" s="10" t="n">
        <f aca="false">IF(SUM(2014BaseLine!H23:H23)+SUM(2014AboveOrBelowBaseLine!H23:H23)=0,0,SUM(2014BaseLine!H23:H23)+SUM(2014AboveOrBelowBaseLine!H23:H23))</f>
        <v>0</v>
      </c>
      <c r="I23" s="10" t="n">
        <f aca="false">IF(SUM(2014BaseLine!I23:I23)+SUM(2014AboveOrBelowBaseLine!I23:I23)=0,0,SUM(2014BaseLine!I23:I23)+SUM(2014AboveOrBelowBaseLine!I23:I23))</f>
        <v>0</v>
      </c>
      <c r="J23" s="10" t="n">
        <f aca="false">IF(SUM(2014BaseLine!J23:J23)+SUM(2014AboveOrBelowBaseLine!J23:J23)=0,0,SUM(2014BaseLine!J23:J23)+SUM(2014AboveOrBelowBaseLine!J23:J23))</f>
        <v>0</v>
      </c>
      <c r="K23" s="10" t="n">
        <f aca="false">IF(SUM(2014BaseLine!K23:K23)+SUM(2014AboveOrBelowBaseLine!K23:K23)=0,0,SUM(2014BaseLine!K23:K23)+SUM(2014AboveOrBelowBaseLine!K23:K23))</f>
        <v>0</v>
      </c>
      <c r="L23" s="10" t="n">
        <f aca="false">IF(SUM(2014BaseLine!L23:L23)+SUM(2014AboveOrBelowBaseLine!L23:L23)=0,0,SUM(2014BaseLine!L23:L23)+SUM(2014AboveOrBelowBaseLine!L23:L23))</f>
        <v>0</v>
      </c>
      <c r="M23" s="10"/>
      <c r="N23" s="10" t="n">
        <f aca="false">IF(SUM(2014BaseLine!N23:N23)+SUM(2014AboveOrBelowBaseLine!N23:N23)=0,0,SUM(2014BaseLine!N23:N23)+SUM(2014AboveOrBelowBaseLine!N23:N23))</f>
        <v>0.02</v>
      </c>
      <c r="O23" s="10" t="n">
        <f aca="false">IF(SUM(2014BaseLine!O23:O23)+SUM(2014AboveOrBelowBaseLine!O23:O23)=0,0,SUM(2014BaseLine!O23:O23)+SUM(2014AboveOrBelowBaseLine!O23:O23))</f>
        <v>0.02</v>
      </c>
      <c r="P23" s="10" t="n">
        <f aca="false">IF(SUM(2014BaseLine!P23:P23)+SUM(2014AboveOrBelowBaseLine!P23:P23)=0,0,SUM(2014BaseLine!P23:P23)+SUM(2014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14BaseLine!B24:B24)+SUM(2014AboveOrBelowBaseLine!B24:B24)=0,0,SUM(2014BaseLine!B24:B24)+SUM(2014AboveOrBelowBaseLine!B24:B24))</f>
        <v>0</v>
      </c>
      <c r="C24" s="10" t="n">
        <f aca="false">IF(SUM(2014BaseLine!C24:C24)+SUM(2014AboveOrBelowBaseLine!C24:C24)=0,0,SUM(2014BaseLine!C24:C24)+SUM(2014AboveOrBelowBaseLine!C24:C24))</f>
        <v>0</v>
      </c>
      <c r="D24" s="10" t="n">
        <f aca="false">IF(SUM(2014BaseLine!D24:D24)+SUM(2014AboveOrBelowBaseLine!D24:D24)=0,0,SUM(2014BaseLine!D24:D24)+SUM(2014AboveOrBelowBaseLine!D24:D24))</f>
        <v>0</v>
      </c>
      <c r="E24" s="10" t="n">
        <f aca="false">IF(SUM(2014BaseLine!E24:E24)+SUM(2014AboveOrBelowBaseLine!E24:E24)=0,0,SUM(2014BaseLine!E24:E24)+SUM(2014AboveOrBelowBaseLine!E24:E24))</f>
        <v>0</v>
      </c>
      <c r="F24" s="10" t="n">
        <f aca="false">IF(SUM(2014BaseLine!F24:F24)+SUM(2014AboveOrBelowBaseLine!F24:F24)=0,0,SUM(2014BaseLine!F24:F24)+SUM(2014AboveOrBelowBaseLine!F24:F24))</f>
        <v>0</v>
      </c>
      <c r="G24" s="10" t="n">
        <f aca="false">IF(SUM(2014BaseLine!G24:G24)+SUM(2014AboveOrBelowBaseLine!G24:G24)=0,0,SUM(2014BaseLine!G24:G24)+SUM(2014AboveOrBelowBaseLine!G24:G24))</f>
        <v>0</v>
      </c>
      <c r="H24" s="10" t="n">
        <f aca="false">IF(SUM(2014BaseLine!H24:H24)+SUM(2014AboveOrBelowBaseLine!H24:H24)=0,0,SUM(2014BaseLine!H24:H24)+SUM(2014AboveOrBelowBaseLine!H24:H24))</f>
        <v>0</v>
      </c>
      <c r="I24" s="10" t="n">
        <f aca="false">IF(SUM(2014BaseLine!I24:I24)+SUM(2014AboveOrBelowBaseLine!I24:I24)=0,0,SUM(2014BaseLine!I24:I24)+SUM(2014AboveOrBelowBaseLine!I24:I24))</f>
        <v>0</v>
      </c>
      <c r="J24" s="10" t="n">
        <f aca="false">IF(SUM(2014BaseLine!J24:J24)+SUM(2014AboveOrBelowBaseLine!J24:J24)=0,0,SUM(2014BaseLine!J24:J24)+SUM(2014AboveOrBelowBaseLine!J24:J24))</f>
        <v>0</v>
      </c>
      <c r="K24" s="10" t="n">
        <f aca="false">IF(SUM(2014BaseLine!K24:K24)+SUM(2014AboveOrBelowBaseLine!K24:K24)=0,0,SUM(2014BaseLine!K24:K24)+SUM(2014AboveOrBelowBaseLine!K24:K24))</f>
        <v>0</v>
      </c>
      <c r="L24" s="10" t="n">
        <f aca="false">IF(SUM(2014BaseLine!L24:L24)+SUM(2014AboveOrBelowBaseLine!L24:L24)=0,0,SUM(2014BaseLine!L24:L24)+SUM(2014AboveOrBelowBaseLine!L24:L24))</f>
        <v>0</v>
      </c>
      <c r="M24" s="10"/>
      <c r="N24" s="10" t="n">
        <f aca="false">IF(SUM(2014BaseLine!N24:N24)+SUM(2014AboveOrBelowBaseLine!N24:N24)=0,0,SUM(2014BaseLine!N24:N24)+SUM(2014AboveOrBelowBaseLine!N24:N24))</f>
        <v>0.02</v>
      </c>
      <c r="O24" s="10" t="n">
        <f aca="false">IF(SUM(2014BaseLine!O24:O24)+SUM(2014AboveOrBelowBaseLine!O24:O24)=0,0,SUM(2014BaseLine!O24:O24)+SUM(2014AboveOrBelowBaseLine!O24:O24))</f>
        <v>0.02</v>
      </c>
      <c r="P24" s="10" t="n">
        <f aca="false">IF(SUM(2014BaseLine!P24:P24)+SUM(2014AboveOrBelowBaseLine!P24:P24)=0,0,SUM(2014BaseLine!P24:P24)+SUM(2014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14BaseLine!B25:B25)+SUM(2014AboveOrBelowBaseLine!B25:B25)=0,0,SUM(2014BaseLine!B25:B25)+SUM(2014AboveOrBelowBaseLine!B25:B25))</f>
        <v>0</v>
      </c>
      <c r="C25" s="10" t="n">
        <f aca="false">IF(SUM(2014BaseLine!C25:C25)+SUM(2014AboveOrBelowBaseLine!C25:C25)=0,0,SUM(2014BaseLine!C25:C25)+SUM(2014AboveOrBelowBaseLine!C25:C25))</f>
        <v>0</v>
      </c>
      <c r="D25" s="10" t="n">
        <f aca="false">IF(SUM(2014BaseLine!D25:D25)+SUM(2014AboveOrBelowBaseLine!D25:D25)=0,0,SUM(2014BaseLine!D25:D25)+SUM(2014AboveOrBelowBaseLine!D25:D25))</f>
        <v>0</v>
      </c>
      <c r="E25" s="10" t="n">
        <f aca="false">IF(SUM(2014BaseLine!E25:E25)+SUM(2014AboveOrBelowBaseLine!E25:E25)=0,0,SUM(2014BaseLine!E25:E25)+SUM(2014AboveOrBelowBaseLine!E25:E25))</f>
        <v>0</v>
      </c>
      <c r="F25" s="10" t="n">
        <f aca="false">IF(SUM(2014BaseLine!F25:F25)+SUM(2014AboveOrBelowBaseLine!F25:F25)=0,0,SUM(2014BaseLine!F25:F25)+SUM(2014AboveOrBelowBaseLine!F25:F25))</f>
        <v>0</v>
      </c>
      <c r="G25" s="10" t="n">
        <f aca="false">IF(SUM(2014BaseLine!G25:G25)+SUM(2014AboveOrBelowBaseLine!G25:G25)=0,0,SUM(2014BaseLine!G25:G25)+SUM(2014AboveOrBelowBaseLine!G25:G25))</f>
        <v>0</v>
      </c>
      <c r="H25" s="10" t="n">
        <f aca="false">IF(SUM(2014BaseLine!H25:H25)+SUM(2014AboveOrBelowBaseLine!H25:H25)=0,0,SUM(2014BaseLine!H25:H25)+SUM(2014AboveOrBelowBaseLine!H25:H25))</f>
        <v>0</v>
      </c>
      <c r="I25" s="10" t="n">
        <f aca="false">IF(SUM(2014BaseLine!I25:I25)+SUM(2014AboveOrBelowBaseLine!I25:I25)=0,0,SUM(2014BaseLine!I25:I25)+SUM(2014AboveOrBelowBaseLine!I25:I25))</f>
        <v>0</v>
      </c>
      <c r="J25" s="10" t="n">
        <f aca="false">IF(SUM(2014BaseLine!J25:J25)+SUM(2014AboveOrBelowBaseLine!J25:J25)=0,0,SUM(2014BaseLine!J25:J25)+SUM(2014AboveOrBelowBaseLine!J25:J25))</f>
        <v>0</v>
      </c>
      <c r="K25" s="10" t="n">
        <f aca="false">IF(SUM(2014BaseLine!K25:K25)+SUM(2014AboveOrBelowBaseLine!K25:K25)=0,0,SUM(2014BaseLine!K25:K25)+SUM(2014AboveOrBelowBaseLine!K25:K25))</f>
        <v>0</v>
      </c>
      <c r="L25" s="10" t="n">
        <f aca="false">IF(SUM(2014BaseLine!L25:L25)+SUM(2014AboveOrBelowBaseLine!L25:L25)=0,0,SUM(2014BaseLine!L25:L25)+SUM(2014AboveOrBelowBaseLine!L25:L25))</f>
        <v>0</v>
      </c>
      <c r="M25" s="10"/>
      <c r="N25" s="10" t="n">
        <f aca="false">IF(SUM(2014BaseLine!N25:N25)+SUM(2014AboveOrBelowBaseLine!N25:N25)=0,0,SUM(2014BaseLine!N25:N25)+SUM(2014AboveOrBelowBaseLine!N25:N25))</f>
        <v>0.02</v>
      </c>
      <c r="O25" s="10" t="n">
        <f aca="false">IF(SUM(2014BaseLine!O25:O25)+SUM(2014AboveOrBelowBaseLine!O25:O25)=0,0,SUM(2014BaseLine!O25:O25)+SUM(2014AboveOrBelowBaseLine!O25:O25))</f>
        <v>0.02</v>
      </c>
      <c r="P25" s="10" t="n">
        <f aca="false">IF(SUM(2014BaseLine!P25:P25)+SUM(2014AboveOrBelowBaseLine!P25:P25)=0,0,SUM(2014BaseLine!P25:P25)+SUM(2014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14BaseLine!B26:B26)+SUM(2014AboveOrBelowBaseLine!B26:B26)=0,0,SUM(2014BaseLine!B26:B26)+SUM(2014AboveOrBelowBaseLine!B26:B26))</f>
        <v>0</v>
      </c>
      <c r="C26" s="10" t="n">
        <f aca="false">IF(SUM(2014BaseLine!C26:C26)+SUM(2014AboveOrBelowBaseLine!C26:C26)=0,0,SUM(2014BaseLine!C26:C26)+SUM(2014AboveOrBelowBaseLine!C26:C26))</f>
        <v>0</v>
      </c>
      <c r="D26" s="10" t="n">
        <f aca="false">IF(SUM(2014BaseLine!D26:D26)+SUM(2014AboveOrBelowBaseLine!D26:D26)=0,0,SUM(2014BaseLine!D26:D26)+SUM(2014AboveOrBelowBaseLine!D26:D26))</f>
        <v>0</v>
      </c>
      <c r="E26" s="10" t="n">
        <f aca="false">IF(SUM(2014BaseLine!E26:E26)+SUM(2014AboveOrBelowBaseLine!E26:E26)=0,0,SUM(2014BaseLine!E26:E26)+SUM(2014AboveOrBelowBaseLine!E26:E26))</f>
        <v>0</v>
      </c>
      <c r="F26" s="10" t="n">
        <f aca="false">IF(SUM(2014BaseLine!F26:F26)+SUM(2014AboveOrBelowBaseLine!F26:F26)=0,0,SUM(2014BaseLine!F26:F26)+SUM(2014AboveOrBelowBaseLine!F26:F26))</f>
        <v>0</v>
      </c>
      <c r="G26" s="10" t="n">
        <f aca="false">IF(SUM(2014BaseLine!G26:G26)+SUM(2014AboveOrBelowBaseLine!G26:G26)=0,0,SUM(2014BaseLine!G26:G26)+SUM(2014AboveOrBelowBaseLine!G26:G26))</f>
        <v>0</v>
      </c>
      <c r="H26" s="10" t="n">
        <f aca="false">IF(SUM(2014BaseLine!H26:H26)+SUM(2014AboveOrBelowBaseLine!H26:H26)=0,0,SUM(2014BaseLine!H26:H26)+SUM(2014AboveOrBelowBaseLine!H26:H26))</f>
        <v>0</v>
      </c>
      <c r="I26" s="10" t="n">
        <f aca="false">IF(SUM(2014BaseLine!I26:I26)+SUM(2014AboveOrBelowBaseLine!I26:I26)=0,0,SUM(2014BaseLine!I26:I26)+SUM(2014AboveOrBelowBaseLine!I26:I26))</f>
        <v>0</v>
      </c>
      <c r="J26" s="10" t="n">
        <f aca="false">IF(SUM(2014BaseLine!J26:J26)+SUM(2014AboveOrBelowBaseLine!J26:J26)=0,0,SUM(2014BaseLine!J26:J26)+SUM(2014AboveOrBelowBaseLine!J26:J26))</f>
        <v>0</v>
      </c>
      <c r="K26" s="10" t="n">
        <f aca="false">IF(SUM(2014BaseLine!K26:K26)+SUM(2014AboveOrBelowBaseLine!K26:K26)=0,0,SUM(2014BaseLine!K26:K26)+SUM(2014AboveOrBelowBaseLine!K26:K26))</f>
        <v>0</v>
      </c>
      <c r="L26" s="10" t="n">
        <f aca="false">IF(SUM(2014BaseLine!L26:L26)+SUM(2014AboveOrBelowBaseLine!L26:L26)=0,0,SUM(2014BaseLine!L26:L26)+SUM(2014AboveOrBelowBaseLine!L26:L26))</f>
        <v>0</v>
      </c>
      <c r="M26" s="10"/>
      <c r="N26" s="10" t="n">
        <f aca="false">IF(SUM(2014BaseLine!N26:N26)+SUM(2014AboveOrBelowBaseLine!N26:N26)=0,0,SUM(2014BaseLine!N26:N26)+SUM(2014AboveOrBelowBaseLine!N26:N26))</f>
        <v>0.02</v>
      </c>
      <c r="O26" s="10" t="n">
        <f aca="false">IF(SUM(2014BaseLine!O26:O26)+SUM(2014AboveOrBelowBaseLine!O26:O26)=0,0,SUM(2014BaseLine!O26:O26)+SUM(2014AboveOrBelowBaseLine!O26:O26))</f>
        <v>0.02</v>
      </c>
      <c r="P26" s="10" t="n">
        <f aca="false">IF(SUM(2014BaseLine!P26:P26)+SUM(2014AboveOrBelowBaseLine!P26:P26)=0,0,SUM(2014BaseLine!P26:P26)+SUM(2014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14BaseLine!B27:B27)+SUM(2014AboveOrBelowBaseLine!B27:B27)=0,0,SUM(2014BaseLine!B27:B27)+SUM(2014AboveOrBelowBaseLine!B27:B27))</f>
        <v>0</v>
      </c>
      <c r="C27" s="10" t="n">
        <f aca="false">IF(SUM(2014BaseLine!C27:C27)+SUM(2014AboveOrBelowBaseLine!C27:C27)=0,0,SUM(2014BaseLine!C27:C27)+SUM(2014AboveOrBelowBaseLine!C27:C27))</f>
        <v>0</v>
      </c>
      <c r="D27" s="10" t="n">
        <f aca="false">IF(SUM(2014BaseLine!D27:D27)+SUM(2014AboveOrBelowBaseLine!D27:D27)=0,0,SUM(2014BaseLine!D27:D27)+SUM(2014AboveOrBelowBaseLine!D27:D27))</f>
        <v>0</v>
      </c>
      <c r="E27" s="10" t="n">
        <f aca="false">IF(SUM(2014BaseLine!E27:E27)+SUM(2014AboveOrBelowBaseLine!E27:E27)=0,0,SUM(2014BaseLine!E27:E27)+SUM(2014AboveOrBelowBaseLine!E27:E27))</f>
        <v>0</v>
      </c>
      <c r="F27" s="10" t="n">
        <f aca="false">IF(SUM(2014BaseLine!F27:F27)+SUM(2014AboveOrBelowBaseLine!F27:F27)=0,0,SUM(2014BaseLine!F27:F27)+SUM(2014AboveOrBelowBaseLine!F27:F27))</f>
        <v>0</v>
      </c>
      <c r="G27" s="10" t="n">
        <f aca="false">IF(SUM(2014BaseLine!G27:G27)+SUM(2014AboveOrBelowBaseLine!G27:G27)=0,0,SUM(2014BaseLine!G27:G27)+SUM(2014AboveOrBelowBaseLine!G27:G27))</f>
        <v>0</v>
      </c>
      <c r="H27" s="10" t="n">
        <f aca="false">IF(SUM(2014BaseLine!H27:H27)+SUM(2014AboveOrBelowBaseLine!H27:H27)=0,0,SUM(2014BaseLine!H27:H27)+SUM(2014AboveOrBelowBaseLine!H27:H27))</f>
        <v>0</v>
      </c>
      <c r="I27" s="10" t="n">
        <f aca="false">IF(SUM(2014BaseLine!I27:I27)+SUM(2014AboveOrBelowBaseLine!I27:I27)=0,0,SUM(2014BaseLine!I27:I27)+SUM(2014AboveOrBelowBaseLine!I27:I27))</f>
        <v>0</v>
      </c>
      <c r="J27" s="10" t="n">
        <f aca="false">IF(SUM(2014BaseLine!J27:J27)+SUM(2014AboveOrBelowBaseLine!J27:J27)=0,0,SUM(2014BaseLine!J27:J27)+SUM(2014AboveOrBelowBaseLine!J27:J27))</f>
        <v>0</v>
      </c>
      <c r="K27" s="10" t="n">
        <f aca="false">IF(SUM(2014BaseLine!K27:K27)+SUM(2014AboveOrBelowBaseLine!K27:K27)=0,0,SUM(2014BaseLine!K27:K27)+SUM(2014AboveOrBelowBaseLine!K27:K27))</f>
        <v>0</v>
      </c>
      <c r="L27" s="10" t="n">
        <f aca="false">IF(SUM(2014BaseLine!L27:L27)+SUM(2014AboveOrBelowBaseLine!L27:L27)=0,0,SUM(2014BaseLine!L27:L27)+SUM(2014AboveOrBelowBaseLine!L27:L27))</f>
        <v>0</v>
      </c>
      <c r="M27" s="10"/>
      <c r="N27" s="10" t="n">
        <f aca="false">IF(SUM(2014BaseLine!N27:N27)+SUM(2014AboveOrBelowBaseLine!N27:N27)=0,0,SUM(2014BaseLine!N27:N27)+SUM(2014AboveOrBelowBaseLine!N27:N27))</f>
        <v>0.02</v>
      </c>
      <c r="O27" s="10" t="n">
        <f aca="false">IF(SUM(2014BaseLine!O27:O27)+SUM(2014AboveOrBelowBaseLine!O27:O27)=0,0,SUM(2014BaseLine!O27:O27)+SUM(2014AboveOrBelowBaseLine!O27:O27))</f>
        <v>0.02</v>
      </c>
      <c r="P27" s="10" t="n">
        <f aca="false">IF(SUM(2014BaseLine!P27:P27)+SUM(2014AboveOrBelowBaseLine!P27:P27)=0,0,SUM(2014BaseLine!P27:P27)+SUM(2014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14BaseLine!B28:B28)+SUM(2014AboveOrBelowBaseLine!B28:B28)=0,0,SUM(2014BaseLine!B28:B28)+SUM(2014AboveOrBelowBaseLine!B28:B28))</f>
        <v>0</v>
      </c>
      <c r="C28" s="10" t="n">
        <f aca="false">IF(SUM(2014BaseLine!C28:C28)+SUM(2014AboveOrBelowBaseLine!C28:C28)=0,0,SUM(2014BaseLine!C28:C28)+SUM(2014AboveOrBelowBaseLine!C28:C28))</f>
        <v>0</v>
      </c>
      <c r="D28" s="10" t="n">
        <f aca="false">IF(SUM(2014BaseLine!D28:D28)+SUM(2014AboveOrBelowBaseLine!D28:D28)=0,0,SUM(2014BaseLine!D28:D28)+SUM(2014AboveOrBelowBaseLine!D28:D28))</f>
        <v>0</v>
      </c>
      <c r="E28" s="10" t="n">
        <f aca="false">IF(SUM(2014BaseLine!E28:E28)+SUM(2014AboveOrBelowBaseLine!E28:E28)=0,0,SUM(2014BaseLine!E28:E28)+SUM(2014AboveOrBelowBaseLine!E28:E28))</f>
        <v>0</v>
      </c>
      <c r="F28" s="10" t="n">
        <f aca="false">IF(SUM(2014BaseLine!F28:F28)+SUM(2014AboveOrBelowBaseLine!F28:F28)=0,0,SUM(2014BaseLine!F28:F28)+SUM(2014AboveOrBelowBaseLine!F28:F28))</f>
        <v>0</v>
      </c>
      <c r="G28" s="10" t="n">
        <f aca="false">IF(SUM(2014BaseLine!G28:G28)+SUM(2014AboveOrBelowBaseLine!G28:G28)=0,0,SUM(2014BaseLine!G28:G28)+SUM(2014AboveOrBelowBaseLine!G28:G28))</f>
        <v>0</v>
      </c>
      <c r="H28" s="10" t="n">
        <f aca="false">IF(SUM(2014BaseLine!H28:H28)+SUM(2014AboveOrBelowBaseLine!H28:H28)=0,0,SUM(2014BaseLine!H28:H28)+SUM(2014AboveOrBelowBaseLine!H28:H28))</f>
        <v>0</v>
      </c>
      <c r="I28" s="10" t="n">
        <f aca="false">IF(SUM(2014BaseLine!I28:I28)+SUM(2014AboveOrBelowBaseLine!I28:I28)=0,0,SUM(2014BaseLine!I28:I28)+SUM(2014AboveOrBelowBaseLine!I28:I28))</f>
        <v>0</v>
      </c>
      <c r="J28" s="10" t="n">
        <f aca="false">IF(SUM(2014BaseLine!J28:J28)+SUM(2014AboveOrBelowBaseLine!J28:J28)=0,0,SUM(2014BaseLine!J28:J28)+SUM(2014AboveOrBelowBaseLine!J28:J28))</f>
        <v>0</v>
      </c>
      <c r="K28" s="10" t="n">
        <f aca="false">IF(SUM(2014BaseLine!K28:K28)+SUM(2014AboveOrBelowBaseLine!K28:K28)=0,0,SUM(2014BaseLine!K28:K28)+SUM(2014AboveOrBelowBaseLine!K28:K28))</f>
        <v>0</v>
      </c>
      <c r="L28" s="10" t="n">
        <f aca="false">IF(SUM(2014BaseLine!L28:L28)+SUM(2014AboveOrBelowBaseLine!L28:L28)=0,0,SUM(2014BaseLine!L28:L28)+SUM(2014AboveOrBelowBaseLine!L28:L28))</f>
        <v>0</v>
      </c>
      <c r="M28" s="10"/>
      <c r="N28" s="10" t="n">
        <f aca="false">IF(SUM(2014BaseLine!N28:N28)+SUM(2014AboveOrBelowBaseLine!N28:N28)=0,0,SUM(2014BaseLine!N28:N28)+SUM(2014AboveOrBelowBaseLine!N28:N28))</f>
        <v>0.02</v>
      </c>
      <c r="O28" s="10" t="n">
        <f aca="false">IF(SUM(2014BaseLine!O28:O28)+SUM(2014AboveOrBelowBaseLine!O28:O28)=0,0,SUM(2014BaseLine!O28:O28)+SUM(2014AboveOrBelowBaseLine!O28:O28))</f>
        <v>0.02</v>
      </c>
      <c r="P28" s="10" t="n">
        <f aca="false">IF(SUM(2014BaseLine!P28:P28)+SUM(2014AboveOrBelowBaseLine!P28:P28)=0,0,SUM(2014BaseLine!P28:P28)+SUM(2014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14BaseLine!B29:B29)+SUM(2014AboveOrBelowBaseLine!B29:B29)=0,0,SUM(2014BaseLine!B29:B29)+SUM(2014AboveOrBelowBaseLine!B29:B29))</f>
        <v>0</v>
      </c>
      <c r="C29" s="10" t="n">
        <f aca="false">IF(SUM(2014BaseLine!C29:C29)+SUM(2014AboveOrBelowBaseLine!C29:C29)=0,0,SUM(2014BaseLine!C29:C29)+SUM(2014AboveOrBelowBaseLine!C29:C29))</f>
        <v>0</v>
      </c>
      <c r="D29" s="10" t="n">
        <f aca="false">IF(SUM(2014BaseLine!D29:D29)+SUM(2014AboveOrBelowBaseLine!D29:D29)=0,0,SUM(2014BaseLine!D29:D29)+SUM(2014AboveOrBelowBaseLine!D29:D29))</f>
        <v>0</v>
      </c>
      <c r="E29" s="10" t="n">
        <f aca="false">IF(SUM(2014BaseLine!E29:E29)+SUM(2014AboveOrBelowBaseLine!E29:E29)=0,0,SUM(2014BaseLine!E29:E29)+SUM(2014AboveOrBelowBaseLine!E29:E29))</f>
        <v>0</v>
      </c>
      <c r="F29" s="10" t="n">
        <f aca="false">IF(SUM(2014BaseLine!F29:F29)+SUM(2014AboveOrBelowBaseLine!F29:F29)=0,0,SUM(2014BaseLine!F29:F29)+SUM(2014AboveOrBelowBaseLine!F29:F29))</f>
        <v>0</v>
      </c>
      <c r="G29" s="10" t="n">
        <f aca="false">IF(SUM(2014BaseLine!G29:G29)+SUM(2014AboveOrBelowBaseLine!G29:G29)=0,0,SUM(2014BaseLine!G29:G29)+SUM(2014AboveOrBelowBaseLine!G29:G29))</f>
        <v>0</v>
      </c>
      <c r="H29" s="10" t="n">
        <f aca="false">IF(SUM(2014BaseLine!H29:H29)+SUM(2014AboveOrBelowBaseLine!H29:H29)=0,0,SUM(2014BaseLine!H29:H29)+SUM(2014AboveOrBelowBaseLine!H29:H29))</f>
        <v>0</v>
      </c>
      <c r="I29" s="10" t="n">
        <f aca="false">IF(SUM(2014BaseLine!I29:I29)+SUM(2014AboveOrBelowBaseLine!I29:I29)=0,0,SUM(2014BaseLine!I29:I29)+SUM(2014AboveOrBelowBaseLine!I29:I29))</f>
        <v>0</v>
      </c>
      <c r="J29" s="10" t="n">
        <f aca="false">IF(SUM(2014BaseLine!J29:J29)+SUM(2014AboveOrBelowBaseLine!J29:J29)=0,0,SUM(2014BaseLine!J29:J29)+SUM(2014AboveOrBelowBaseLine!J29:J29))</f>
        <v>0</v>
      </c>
      <c r="K29" s="10" t="n">
        <f aca="false">IF(SUM(2014BaseLine!K29:K29)+SUM(2014AboveOrBelowBaseLine!K29:K29)=0,0,SUM(2014BaseLine!K29:K29)+SUM(2014AboveOrBelowBaseLine!K29:K29))</f>
        <v>0</v>
      </c>
      <c r="L29" s="10" t="n">
        <f aca="false">IF(SUM(2014BaseLine!L29:L29)+SUM(2014AboveOrBelowBaseLine!L29:L29)=0,0,SUM(2014BaseLine!L29:L29)+SUM(2014AboveOrBelowBaseLine!L29:L29))</f>
        <v>0</v>
      </c>
      <c r="M29" s="10"/>
      <c r="N29" s="10" t="n">
        <f aca="false">IF(SUM(2014BaseLine!N29:N29)+SUM(2014AboveOrBelowBaseLine!N29:N29)=0,0,SUM(2014BaseLine!N29:N29)+SUM(2014AboveOrBelowBaseLine!N29:N29))</f>
        <v>0.02</v>
      </c>
      <c r="O29" s="10" t="n">
        <f aca="false">IF(SUM(2014BaseLine!O29:O29)+SUM(2014AboveOrBelowBaseLine!O29:O29)=0,0,SUM(2014BaseLine!O29:O29)+SUM(2014AboveOrBelowBaseLine!O29:O29))</f>
        <v>0.02</v>
      </c>
      <c r="P29" s="10" t="n">
        <f aca="false">IF(SUM(2014BaseLine!P29:P29)+SUM(2014AboveOrBelowBaseLine!P29:P29)=0,0,SUM(2014BaseLine!P29:P29)+SUM(2014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14BaseLine!B30:B30)+SUM(2014AboveOrBelowBaseLine!B30:B30)=0,0,SUM(2014BaseLine!B30:B30)+SUM(2014AboveOrBelowBaseLine!B30:B30))</f>
        <v>0</v>
      </c>
      <c r="C30" s="10" t="n">
        <f aca="false">IF(SUM(2014BaseLine!C30:C30)+SUM(2014AboveOrBelowBaseLine!C30:C30)=0,0,SUM(2014BaseLine!C30:C30)+SUM(2014AboveOrBelowBaseLine!C30:C30))</f>
        <v>0</v>
      </c>
      <c r="D30" s="10" t="n">
        <f aca="false">IF(SUM(2014BaseLine!D30:D30)+SUM(2014AboveOrBelowBaseLine!D30:D30)=0,0,SUM(2014BaseLine!D30:D30)+SUM(2014AboveOrBelowBaseLine!D30:D30))</f>
        <v>0</v>
      </c>
      <c r="E30" s="10" t="n">
        <f aca="false">IF(SUM(2014BaseLine!E30:E30)+SUM(2014AboveOrBelowBaseLine!E30:E30)=0,0,SUM(2014BaseLine!E30:E30)+SUM(2014AboveOrBelowBaseLine!E30:E30))</f>
        <v>0</v>
      </c>
      <c r="F30" s="10" t="n">
        <f aca="false">IF(SUM(2014BaseLine!F30:F30)+SUM(2014AboveOrBelowBaseLine!F30:F30)=0,0,SUM(2014BaseLine!F30:F30)+SUM(2014AboveOrBelowBaseLine!F30:F30))</f>
        <v>0</v>
      </c>
      <c r="G30" s="10" t="n">
        <f aca="false">IF(SUM(2014BaseLine!G30:G30)+SUM(2014AboveOrBelowBaseLine!G30:G30)=0,0,SUM(2014BaseLine!G30:G30)+SUM(2014AboveOrBelowBaseLine!G30:G30))</f>
        <v>0</v>
      </c>
      <c r="H30" s="10" t="n">
        <f aca="false">IF(SUM(2014BaseLine!H30:H30)+SUM(2014AboveOrBelowBaseLine!H30:H30)=0,0,SUM(2014BaseLine!H30:H30)+SUM(2014AboveOrBelowBaseLine!H30:H30))</f>
        <v>0</v>
      </c>
      <c r="I30" s="10" t="n">
        <f aca="false">IF(SUM(2014BaseLine!I30:I30)+SUM(2014AboveOrBelowBaseLine!I30:I30)=0,0,SUM(2014BaseLine!I30:I30)+SUM(2014AboveOrBelowBaseLine!I30:I30))</f>
        <v>0</v>
      </c>
      <c r="J30" s="10" t="n">
        <f aca="false">IF(SUM(2014BaseLine!J30:J30)+SUM(2014AboveOrBelowBaseLine!J30:J30)=0,0,SUM(2014BaseLine!J30:J30)+SUM(2014AboveOrBelowBaseLine!J30:J30))</f>
        <v>0</v>
      </c>
      <c r="K30" s="10" t="n">
        <f aca="false">IF(SUM(2014BaseLine!K30:K30)+SUM(2014AboveOrBelowBaseLine!K30:K30)=0,0,SUM(2014BaseLine!K30:K30)+SUM(2014AboveOrBelowBaseLine!K30:K30))</f>
        <v>0</v>
      </c>
      <c r="L30" s="10" t="n">
        <f aca="false">IF(SUM(2014BaseLine!L30:L30)+SUM(2014AboveOrBelowBaseLine!L30:L30)=0,0,SUM(2014BaseLine!L30:L30)+SUM(2014AboveOrBelowBaseLine!L30:L30))</f>
        <v>0</v>
      </c>
      <c r="M30" s="10"/>
      <c r="N30" s="10" t="n">
        <f aca="false">IF(SUM(2014BaseLine!N30:N30)+SUM(2014AboveOrBelowBaseLine!N30:N30)=0,0,SUM(2014BaseLine!N30:N30)+SUM(2014AboveOrBelowBaseLine!N30:N30))</f>
        <v>0.02</v>
      </c>
      <c r="O30" s="10" t="n">
        <f aca="false">IF(SUM(2014BaseLine!O30:O30)+SUM(2014AboveOrBelowBaseLine!O30:O30)=0,0,SUM(2014BaseLine!O30:O30)+SUM(2014AboveOrBelowBaseLine!O30:O30))</f>
        <v>0.02</v>
      </c>
      <c r="P30" s="10" t="n">
        <f aca="false">IF(SUM(2014BaseLine!P30:P30)+SUM(2014AboveOrBelowBaseLine!P30:P30)=0,0,SUM(2014BaseLine!P30:P30)+SUM(2014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14BaseLine!B31:B31)+SUM(2014AboveOrBelowBaseLine!B31:B31)=0,0,SUM(2014BaseLine!B31:B31)+SUM(2014AboveOrBelowBaseLine!B31:B31))</f>
        <v>0</v>
      </c>
      <c r="C31" s="10" t="n">
        <f aca="false">IF(SUM(2014BaseLine!C31:C31)+SUM(2014AboveOrBelowBaseLine!C31:C31)=0,0,SUM(2014BaseLine!C31:C31)+SUM(2014AboveOrBelowBaseLine!C31:C31))</f>
        <v>0</v>
      </c>
      <c r="D31" s="10" t="n">
        <f aca="false">IF(SUM(2014BaseLine!D31:D31)+SUM(2014AboveOrBelowBaseLine!D31:D31)=0,0,SUM(2014BaseLine!D31:D31)+SUM(2014AboveOrBelowBaseLine!D31:D31))</f>
        <v>0</v>
      </c>
      <c r="E31" s="10" t="n">
        <f aca="false">IF(SUM(2014BaseLine!E31:E31)+SUM(2014AboveOrBelowBaseLine!E31:E31)=0,0,SUM(2014BaseLine!E31:E31)+SUM(2014AboveOrBelowBaseLine!E31:E31))</f>
        <v>0</v>
      </c>
      <c r="F31" s="10" t="n">
        <f aca="false">IF(SUM(2014BaseLine!F31:F31)+SUM(2014AboveOrBelowBaseLine!F31:F31)=0,0,SUM(2014BaseLine!F31:F31)+SUM(2014AboveOrBelowBaseLine!F31:F31))</f>
        <v>0</v>
      </c>
      <c r="G31" s="10" t="n">
        <f aca="false">IF(SUM(2014BaseLine!G31:G31)+SUM(2014AboveOrBelowBaseLine!G31:G31)=0,0,SUM(2014BaseLine!G31:G31)+SUM(2014AboveOrBelowBaseLine!G31:G31))</f>
        <v>0</v>
      </c>
      <c r="H31" s="10" t="n">
        <f aca="false">IF(SUM(2014BaseLine!H31:H31)+SUM(2014AboveOrBelowBaseLine!H31:H31)=0,0,SUM(2014BaseLine!H31:H31)+SUM(2014AboveOrBelowBaseLine!H31:H31))</f>
        <v>0</v>
      </c>
      <c r="I31" s="10" t="n">
        <f aca="false">IF(SUM(2014BaseLine!I31:I31)+SUM(2014AboveOrBelowBaseLine!I31:I31)=0,0,SUM(2014BaseLine!I31:I31)+SUM(2014AboveOrBelowBaseLine!I31:I31))</f>
        <v>0</v>
      </c>
      <c r="J31" s="10" t="n">
        <f aca="false">IF(SUM(2014BaseLine!J31:J31)+SUM(2014AboveOrBelowBaseLine!J31:J31)=0,0,SUM(2014BaseLine!J31:J31)+SUM(2014AboveOrBelowBaseLine!J31:J31))</f>
        <v>0</v>
      </c>
      <c r="K31" s="10" t="n">
        <f aca="false">IF(SUM(2014BaseLine!K31:K31)+SUM(2014AboveOrBelowBaseLine!K31:K31)=0,0,SUM(2014BaseLine!K31:K31)+SUM(2014AboveOrBelowBaseLine!K31:K31))</f>
        <v>0</v>
      </c>
      <c r="L31" s="10" t="n">
        <f aca="false">IF(SUM(2014BaseLine!L31:L31)+SUM(2014AboveOrBelowBaseLine!L31:L31)=0,0,SUM(2014BaseLine!L31:L31)+SUM(2014AboveOrBelowBaseLine!L31:L31))</f>
        <v>0</v>
      </c>
      <c r="M31" s="10"/>
      <c r="N31" s="10" t="n">
        <f aca="false">IF(SUM(2014BaseLine!N31:N31)+SUM(2014AboveOrBelowBaseLine!N31:N31)=0,0,SUM(2014BaseLine!N31:N31)+SUM(2014AboveOrBelowBaseLine!N31:N31))</f>
        <v>0.02</v>
      </c>
      <c r="O31" s="10" t="n">
        <f aca="false">IF(SUM(2014BaseLine!O31:O31)+SUM(2014AboveOrBelowBaseLine!O31:O31)=0,0,SUM(2014BaseLine!O31:O31)+SUM(2014AboveOrBelowBaseLine!O31:O31))</f>
        <v>0.02</v>
      </c>
      <c r="P31" s="10" t="n">
        <f aca="false">IF(SUM(2014BaseLine!P31:P31)+SUM(2014AboveOrBelowBaseLine!P31:P31)=0,0,SUM(2014BaseLine!P31:P31)+SUM(2014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14BaseLine!B32:B32)+SUM(2014AboveOrBelowBaseLine!B32:B32)=0,0,SUM(2014BaseLine!B32:B32)+SUM(2014AboveOrBelowBaseLine!B32:B32))</f>
        <v>0</v>
      </c>
      <c r="C32" s="10" t="n">
        <f aca="false">IF(SUM(2014BaseLine!C32:C32)+SUM(2014AboveOrBelowBaseLine!C32:C32)=0,0,SUM(2014BaseLine!C32:C32)+SUM(2014AboveOrBelowBaseLine!C32:C32))</f>
        <v>0</v>
      </c>
      <c r="D32" s="10" t="n">
        <f aca="false">IF(SUM(2014BaseLine!D32:D32)+SUM(2014AboveOrBelowBaseLine!D32:D32)=0,0,SUM(2014BaseLine!D32:D32)+SUM(2014AboveOrBelowBaseLine!D32:D32))</f>
        <v>0</v>
      </c>
      <c r="E32" s="10" t="n">
        <f aca="false">IF(SUM(2014BaseLine!E32:E32)+SUM(2014AboveOrBelowBaseLine!E32:E32)=0,0,SUM(2014BaseLine!E32:E32)+SUM(2014AboveOrBelowBaseLine!E32:E32))</f>
        <v>0</v>
      </c>
      <c r="F32" s="10" t="n">
        <f aca="false">IF(SUM(2014BaseLine!F32:F32)+SUM(2014AboveOrBelowBaseLine!F32:F32)=0,0,SUM(2014BaseLine!F32:F32)+SUM(2014AboveOrBelowBaseLine!F32:F32))</f>
        <v>0</v>
      </c>
      <c r="G32" s="10" t="n">
        <f aca="false">IF(SUM(2014BaseLine!G32:G32)+SUM(2014AboveOrBelowBaseLine!G32:G32)=0,0,SUM(2014BaseLine!G32:G32)+SUM(2014AboveOrBelowBaseLine!G32:G32))</f>
        <v>0</v>
      </c>
      <c r="H32" s="10" t="n">
        <f aca="false">IF(SUM(2014BaseLine!H32:H32)+SUM(2014AboveOrBelowBaseLine!H32:H32)=0,0,SUM(2014BaseLine!H32:H32)+SUM(2014AboveOrBelowBaseLine!H32:H32))</f>
        <v>0</v>
      </c>
      <c r="I32" s="10" t="n">
        <f aca="false">IF(SUM(2014BaseLine!I32:I32)+SUM(2014AboveOrBelowBaseLine!I32:I32)=0,0,SUM(2014BaseLine!I32:I32)+SUM(2014AboveOrBelowBaseLine!I32:I32))</f>
        <v>0</v>
      </c>
      <c r="J32" s="10" t="n">
        <f aca="false">IF(SUM(2014BaseLine!J32:J32)+SUM(2014AboveOrBelowBaseLine!J32:J32)=0,0,SUM(2014BaseLine!J32:J32)+SUM(2014AboveOrBelowBaseLine!J32:J32))</f>
        <v>0</v>
      </c>
      <c r="K32" s="10" t="n">
        <f aca="false">IF(SUM(2014BaseLine!K32:K32)+SUM(2014AboveOrBelowBaseLine!K32:K32)=0,0,SUM(2014BaseLine!K32:K32)+SUM(2014AboveOrBelowBaseLine!K32:K32))</f>
        <v>0</v>
      </c>
      <c r="L32" s="10" t="n">
        <f aca="false">IF(SUM(2014BaseLine!L32:L32)+SUM(2014AboveOrBelowBaseLine!L32:L32)=0,0,SUM(2014BaseLine!L32:L32)+SUM(2014AboveOrBelowBaseLine!L32:L32))</f>
        <v>0</v>
      </c>
      <c r="M32" s="10"/>
      <c r="N32" s="10" t="n">
        <f aca="false">IF(SUM(2014BaseLine!N32:N32)+SUM(2014AboveOrBelowBaseLine!N32:N32)=0,0,SUM(2014BaseLine!N32:N32)+SUM(2014AboveOrBelowBaseLine!N32:N32))</f>
        <v>0.02</v>
      </c>
      <c r="O32" s="10" t="n">
        <f aca="false">IF(SUM(2014BaseLine!O32:O32)+SUM(2014AboveOrBelowBaseLine!O32:O32)=0,0,SUM(2014BaseLine!O32:O32)+SUM(2014AboveOrBelowBaseLine!O32:O32))</f>
        <v>0.02</v>
      </c>
      <c r="P32" s="10" t="n">
        <f aca="false">IF(SUM(2014BaseLine!P32:P32)+SUM(2014AboveOrBelowBaseLine!P32:P32)=0,0,SUM(2014BaseLine!P32:P32)+SUM(2014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14BaseLine!B33:B33)+SUM(2014AboveOrBelowBaseLine!B33:B33)=0,0,SUM(2014BaseLine!B33:B33)+SUM(2014AboveOrBelowBaseLine!B33:B33))</f>
        <v>0</v>
      </c>
      <c r="C33" s="10" t="n">
        <f aca="false">IF(SUM(2014BaseLine!C33:C33)+SUM(2014AboveOrBelowBaseLine!C33:C33)=0,0,SUM(2014BaseLine!C33:C33)+SUM(2014AboveOrBelowBaseLine!C33:C33))</f>
        <v>0</v>
      </c>
      <c r="D33" s="10" t="n">
        <f aca="false">IF(SUM(2014BaseLine!D33:D33)+SUM(2014AboveOrBelowBaseLine!D33:D33)=0,0,SUM(2014BaseLine!D33:D33)+SUM(2014AboveOrBelowBaseLine!D33:D33))</f>
        <v>0</v>
      </c>
      <c r="E33" s="10" t="n">
        <f aca="false">IF(SUM(2014BaseLine!E33:E33)+SUM(2014AboveOrBelowBaseLine!E33:E33)=0,0,SUM(2014BaseLine!E33:E33)+SUM(2014AboveOrBelowBaseLine!E33:E33))</f>
        <v>0</v>
      </c>
      <c r="F33" s="10" t="n">
        <f aca="false">IF(SUM(2014BaseLine!F33:F33)+SUM(2014AboveOrBelowBaseLine!F33:F33)=0,0,SUM(2014BaseLine!F33:F33)+SUM(2014AboveOrBelowBaseLine!F33:F33))</f>
        <v>0</v>
      </c>
      <c r="G33" s="10" t="n">
        <f aca="false">IF(SUM(2014BaseLine!G33:G33)+SUM(2014AboveOrBelowBaseLine!G33:G33)=0,0,SUM(2014BaseLine!G33:G33)+SUM(2014AboveOrBelowBaseLine!G33:G33))</f>
        <v>0</v>
      </c>
      <c r="H33" s="10" t="n">
        <f aca="false">IF(SUM(2014BaseLine!H33:H33)+SUM(2014AboveOrBelowBaseLine!H33:H33)=0,0,SUM(2014BaseLine!H33:H33)+SUM(2014AboveOrBelowBaseLine!H33:H33))</f>
        <v>0</v>
      </c>
      <c r="I33" s="10" t="n">
        <f aca="false">IF(SUM(2014BaseLine!I33:I33)+SUM(2014AboveOrBelowBaseLine!I33:I33)=0,0,SUM(2014BaseLine!I33:I33)+SUM(2014AboveOrBelowBaseLine!I33:I33))</f>
        <v>0</v>
      </c>
      <c r="J33" s="10" t="n">
        <f aca="false">IF(SUM(2014BaseLine!J33:J33)+SUM(2014AboveOrBelowBaseLine!J33:J33)=0,0,SUM(2014BaseLine!J33:J33)+SUM(2014AboveOrBelowBaseLine!J33:J33))</f>
        <v>0</v>
      </c>
      <c r="K33" s="10" t="n">
        <f aca="false">IF(SUM(2014BaseLine!K33:K33)+SUM(2014AboveOrBelowBaseLine!K33:K33)=0,0,SUM(2014BaseLine!K33:K33)+SUM(2014AboveOrBelowBaseLine!K33:K33))</f>
        <v>0</v>
      </c>
      <c r="L33" s="10" t="n">
        <f aca="false">IF(SUM(2014BaseLine!L33:L33)+SUM(2014AboveOrBelowBaseLine!L33:L33)=0,0,SUM(2014BaseLine!L33:L33)+SUM(2014AboveOrBelowBaseLine!L33:L33))</f>
        <v>0</v>
      </c>
      <c r="M33" s="10"/>
      <c r="N33" s="10" t="n">
        <f aca="false">IF(SUM(2014BaseLine!N33:N33)+SUM(2014AboveOrBelowBaseLine!N33:N33)=0,0,SUM(2014BaseLine!N33:N33)+SUM(2014AboveOrBelowBaseLine!N33:N33))</f>
        <v>0.02</v>
      </c>
      <c r="O33" s="10" t="n">
        <f aca="false">IF(SUM(2014BaseLine!O33:O33)+SUM(2014AboveOrBelowBaseLine!O33:O33)=0,0,SUM(2014BaseLine!O33:O33)+SUM(2014AboveOrBelowBaseLine!O33:O33))</f>
        <v>0.02</v>
      </c>
      <c r="P33" s="10" t="n">
        <f aca="false">IF(SUM(2014BaseLine!P33:P33)+SUM(2014AboveOrBelowBaseLine!P33:P33)=0,0,SUM(2014BaseLine!P33:P33)+SUM(2014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14BaseLine!B34:B34)+SUM(2014AboveOrBelowBaseLine!B34:B34)=0,0,SUM(2014BaseLine!B34:B34)+SUM(2014AboveOrBelowBaseLine!B34:B34))</f>
        <v>0</v>
      </c>
      <c r="C34" s="10" t="n">
        <f aca="false">IF(SUM(2014BaseLine!C34:C34)+SUM(2014AboveOrBelowBaseLine!C34:C34)=0,0,SUM(2014BaseLine!C34:C34)+SUM(2014AboveOrBelowBaseLine!C34:C34))</f>
        <v>0</v>
      </c>
      <c r="D34" s="10" t="n">
        <f aca="false">IF(SUM(2014BaseLine!D34:D34)+SUM(2014AboveOrBelowBaseLine!D34:D34)=0,0,SUM(2014BaseLine!D34:D34)+SUM(2014AboveOrBelowBaseLine!D34:D34))</f>
        <v>0</v>
      </c>
      <c r="E34" s="10" t="n">
        <f aca="false">IF(SUM(2014BaseLine!E34:E34)+SUM(2014AboveOrBelowBaseLine!E34:E34)=0,0,SUM(2014BaseLine!E34:E34)+SUM(2014AboveOrBelowBaseLine!E34:E34))</f>
        <v>0</v>
      </c>
      <c r="F34" s="10" t="n">
        <f aca="false">IF(SUM(2014BaseLine!F34:F34)+SUM(2014AboveOrBelowBaseLine!F34:F34)=0,0,SUM(2014BaseLine!F34:F34)+SUM(2014AboveOrBelowBaseLine!F34:F34))</f>
        <v>0</v>
      </c>
      <c r="G34" s="10" t="n">
        <f aca="false">IF(SUM(2014BaseLine!G34:G34)+SUM(2014AboveOrBelowBaseLine!G34:G34)=0,0,SUM(2014BaseLine!G34:G34)+SUM(2014AboveOrBelowBaseLine!G34:G34))</f>
        <v>0</v>
      </c>
      <c r="H34" s="10" t="n">
        <f aca="false">IF(SUM(2014BaseLine!H34:H34)+SUM(2014AboveOrBelowBaseLine!H34:H34)=0,0,SUM(2014BaseLine!H34:H34)+SUM(2014AboveOrBelowBaseLine!H34:H34))</f>
        <v>0</v>
      </c>
      <c r="I34" s="10" t="n">
        <f aca="false">IF(SUM(2014BaseLine!I34:I34)+SUM(2014AboveOrBelowBaseLine!I34:I34)=0,0,SUM(2014BaseLine!I34:I34)+SUM(2014AboveOrBelowBaseLine!I34:I34))</f>
        <v>0</v>
      </c>
      <c r="J34" s="10" t="n">
        <f aca="false">IF(SUM(2014BaseLine!J34:J34)+SUM(2014AboveOrBelowBaseLine!J34:J34)=0,0,SUM(2014BaseLine!J34:J34)+SUM(2014AboveOrBelowBaseLine!J34:J34))</f>
        <v>0</v>
      </c>
      <c r="K34" s="10" t="n">
        <f aca="false">IF(SUM(2014BaseLine!K34:K34)+SUM(2014AboveOrBelowBaseLine!K34:K34)=0,0,SUM(2014BaseLine!K34:K34)+SUM(2014AboveOrBelowBaseLine!K34:K34))</f>
        <v>0</v>
      </c>
      <c r="L34" s="10" t="n">
        <f aca="false">IF(SUM(2014BaseLine!L34:L34)+SUM(2014AboveOrBelowBaseLine!L34:L34)=0,0,SUM(2014BaseLine!L34:L34)+SUM(2014AboveOrBelowBaseLine!L34:L34))</f>
        <v>0</v>
      </c>
      <c r="M34" s="10"/>
      <c r="N34" s="10" t="n">
        <f aca="false">IF(SUM(2014BaseLine!N34:N34)+SUM(2014AboveOrBelowBaseLine!N34:N34)=0,0,SUM(2014BaseLine!N34:N34)+SUM(2014AboveOrBelowBaseLine!N34:N34))</f>
        <v>0.02</v>
      </c>
      <c r="O34" s="10" t="n">
        <f aca="false">IF(SUM(2014BaseLine!O34:O34)+SUM(2014AboveOrBelowBaseLine!O34:O34)=0,0,SUM(2014BaseLine!O34:O34)+SUM(2014AboveOrBelowBaseLine!O34:O34))</f>
        <v>0.02</v>
      </c>
      <c r="P34" s="10" t="n">
        <f aca="false">IF(SUM(2014BaseLine!P34:P34)+SUM(2014AboveOrBelowBaseLine!P34:P34)=0,0,SUM(2014BaseLine!P34:P34)+SUM(2014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14BaseLine!B35:B35)+SUM(2014AboveOrBelowBaseLine!B35:B35)=0,0,SUM(2014BaseLine!B35:B35)+SUM(2014AboveOrBelowBaseLine!B35:B35))</f>
        <v>0</v>
      </c>
      <c r="C35" s="10" t="n">
        <f aca="false">IF(SUM(2014BaseLine!C35:C35)+SUM(2014AboveOrBelowBaseLine!C35:C35)=0,0,SUM(2014BaseLine!C35:C35)+SUM(2014AboveOrBelowBaseLine!C35:C35))</f>
        <v>0</v>
      </c>
      <c r="D35" s="10" t="n">
        <f aca="false">IF(SUM(2014BaseLine!D35:D35)+SUM(2014AboveOrBelowBaseLine!D35:D35)=0,0,SUM(2014BaseLine!D35:D35)+SUM(2014AboveOrBelowBaseLine!D35:D35))</f>
        <v>0</v>
      </c>
      <c r="E35" s="10" t="n">
        <f aca="false">IF(SUM(2014BaseLine!E35:E35)+SUM(2014AboveOrBelowBaseLine!E35:E35)=0,0,SUM(2014BaseLine!E35:E35)+SUM(2014AboveOrBelowBaseLine!E35:E35))</f>
        <v>0</v>
      </c>
      <c r="F35" s="10" t="n">
        <f aca="false">IF(SUM(2014BaseLine!F35:F35)+SUM(2014AboveOrBelowBaseLine!F35:F35)=0,0,SUM(2014BaseLine!F35:F35)+SUM(2014AboveOrBelowBaseLine!F35:F35))</f>
        <v>0</v>
      </c>
      <c r="G35" s="10" t="n">
        <f aca="false">IF(SUM(2014BaseLine!G35:G35)+SUM(2014AboveOrBelowBaseLine!G35:G35)=0,0,SUM(2014BaseLine!G35:G35)+SUM(2014AboveOrBelowBaseLine!G35:G35))</f>
        <v>0</v>
      </c>
      <c r="H35" s="10" t="n">
        <f aca="false">IF(SUM(2014BaseLine!H35:H35)+SUM(2014AboveOrBelowBaseLine!H35:H35)=0,0,SUM(2014BaseLine!H35:H35)+SUM(2014AboveOrBelowBaseLine!H35:H35))</f>
        <v>0</v>
      </c>
      <c r="I35" s="10" t="n">
        <f aca="false">IF(SUM(2014BaseLine!I35:I35)+SUM(2014AboveOrBelowBaseLine!I35:I35)=0,0,SUM(2014BaseLine!I35:I35)+SUM(2014AboveOrBelowBaseLine!I35:I35))</f>
        <v>0</v>
      </c>
      <c r="J35" s="10" t="n">
        <f aca="false">IF(SUM(2014BaseLine!J35:J35)+SUM(2014AboveOrBelowBaseLine!J35:J35)=0,0,SUM(2014BaseLine!J35:J35)+SUM(2014AboveOrBelowBaseLine!J35:J35))</f>
        <v>0</v>
      </c>
      <c r="K35" s="10" t="n">
        <f aca="false">IF(SUM(2014BaseLine!K35:K35)+SUM(2014AboveOrBelowBaseLine!K35:K35)=0,0,SUM(2014BaseLine!K35:K35)+SUM(2014AboveOrBelowBaseLine!K35:K35))</f>
        <v>0</v>
      </c>
      <c r="L35" s="10" t="n">
        <f aca="false">IF(SUM(2014BaseLine!L35:L35)+SUM(2014AboveOrBelowBaseLine!L35:L35)=0,0,SUM(2014BaseLine!L35:L35)+SUM(2014AboveOrBelowBaseLine!L35:L35))</f>
        <v>0</v>
      </c>
      <c r="M35" s="10"/>
      <c r="N35" s="10" t="n">
        <f aca="false">IF(SUM(2014BaseLine!N35:N35)+SUM(2014AboveOrBelowBaseLine!N35:N35)=0,0,SUM(2014BaseLine!N35:N35)+SUM(2014AboveOrBelowBaseLine!N35:N35))</f>
        <v>0.02</v>
      </c>
      <c r="O35" s="10" t="n">
        <f aca="false">IF(SUM(2014BaseLine!O35:O35)+SUM(2014AboveOrBelowBaseLine!O35:O35)=0,0,SUM(2014BaseLine!O35:O35)+SUM(2014AboveOrBelowBaseLine!O35:O35))</f>
        <v>0.02</v>
      </c>
      <c r="P35" s="10" t="n">
        <f aca="false">IF(SUM(2014BaseLine!P35:P35)+SUM(2014AboveOrBelowBaseLine!P35:P35)=0,0,SUM(2014BaseLine!P35:P35)+SUM(2014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14BaseLine!B36:B36)+SUM(2014AboveOrBelowBaseLine!B36:B36)=0,0,SUM(2014BaseLine!B36:B36)+SUM(2014AboveOrBelowBaseLine!B36:B36))</f>
        <v>0</v>
      </c>
      <c r="C36" s="10" t="n">
        <f aca="false">IF(SUM(2014BaseLine!C36:C36)+SUM(2014AboveOrBelowBaseLine!C36:C36)=0,0,SUM(2014BaseLine!C36:C36)+SUM(2014AboveOrBelowBaseLine!C36:C36))</f>
        <v>0</v>
      </c>
      <c r="D36" s="10" t="n">
        <f aca="false">IF(SUM(2014BaseLine!D36:D36)+SUM(2014AboveOrBelowBaseLine!D36:D36)=0,0,SUM(2014BaseLine!D36:D36)+SUM(2014AboveOrBelowBaseLine!D36:D36))</f>
        <v>0</v>
      </c>
      <c r="E36" s="10" t="n">
        <f aca="false">IF(SUM(2014BaseLine!E36:E36)+SUM(2014AboveOrBelowBaseLine!E36:E36)=0,0,SUM(2014BaseLine!E36:E36)+SUM(2014AboveOrBelowBaseLine!E36:E36))</f>
        <v>0</v>
      </c>
      <c r="F36" s="10" t="n">
        <f aca="false">IF(SUM(2014BaseLine!F36:F36)+SUM(2014AboveOrBelowBaseLine!F36:F36)=0,0,SUM(2014BaseLine!F36:F36)+SUM(2014AboveOrBelowBaseLine!F36:F36))</f>
        <v>0</v>
      </c>
      <c r="G36" s="10" t="n">
        <f aca="false">IF(SUM(2014BaseLine!G36:G36)+SUM(2014AboveOrBelowBaseLine!G36:G36)=0,0,SUM(2014BaseLine!G36:G36)+SUM(2014AboveOrBelowBaseLine!G36:G36))</f>
        <v>0</v>
      </c>
      <c r="H36" s="10" t="n">
        <f aca="false">IF(SUM(2014BaseLine!H36:H36)+SUM(2014AboveOrBelowBaseLine!H36:H36)=0,0,SUM(2014BaseLine!H36:H36)+SUM(2014AboveOrBelowBaseLine!H36:H36))</f>
        <v>0</v>
      </c>
      <c r="I36" s="10" t="n">
        <f aca="false">IF(SUM(2014BaseLine!I36:I36)+SUM(2014AboveOrBelowBaseLine!I36:I36)=0,0,SUM(2014BaseLine!I36:I36)+SUM(2014AboveOrBelowBaseLine!I36:I36))</f>
        <v>0</v>
      </c>
      <c r="J36" s="10" t="n">
        <f aca="false">IF(SUM(2014BaseLine!J36:J36)+SUM(2014AboveOrBelowBaseLine!J36:J36)=0,0,SUM(2014BaseLine!J36:J36)+SUM(2014AboveOrBelowBaseLine!J36:J36))</f>
        <v>0</v>
      </c>
      <c r="K36" s="10" t="n">
        <f aca="false">IF(SUM(2014BaseLine!K36:K36)+SUM(2014AboveOrBelowBaseLine!K36:K36)=0,0,SUM(2014BaseLine!K36:K36)+SUM(2014AboveOrBelowBaseLine!K36:K36))</f>
        <v>0</v>
      </c>
      <c r="L36" s="10" t="n">
        <f aca="false">IF(SUM(2014BaseLine!L36:L36)+SUM(2014AboveOrBelowBaseLine!L36:L36)=0,0,SUM(2014BaseLine!L36:L36)+SUM(2014AboveOrBelowBaseLine!L36:L36))</f>
        <v>0</v>
      </c>
      <c r="M36" s="10"/>
      <c r="N36" s="10" t="n">
        <f aca="false">IF(SUM(2014BaseLine!N36:N36)+SUM(2014AboveOrBelowBaseLine!N36:N36)=0,0,SUM(2014BaseLine!N36:N36)+SUM(2014AboveOrBelowBaseLine!N36:N36))</f>
        <v>0.02</v>
      </c>
      <c r="O36" s="10" t="n">
        <f aca="false">IF(SUM(2014BaseLine!O36:O36)+SUM(2014AboveOrBelowBaseLine!O36:O36)=0,0,SUM(2014BaseLine!O36:O36)+SUM(2014AboveOrBelowBaseLine!O36:O36))</f>
        <v>0.02</v>
      </c>
      <c r="P36" s="10" t="n">
        <f aca="false">IF(SUM(2014BaseLine!P36:P36)+SUM(2014AboveOrBelowBaseLine!P36:P36)=0,0,SUM(2014BaseLine!P36:P36)+SUM(2014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14BaseLine!B37:B37)+SUM(2014AboveOrBelowBaseLine!B37:B37)=0,0,SUM(2014BaseLine!B37:B37)+SUM(2014AboveOrBelowBaseLine!B37:B37))</f>
        <v>0</v>
      </c>
      <c r="C37" s="10" t="n">
        <f aca="false">IF(SUM(2014BaseLine!C37:C37)+SUM(2014AboveOrBelowBaseLine!C37:C37)=0,0,SUM(2014BaseLine!C37:C37)+SUM(2014AboveOrBelowBaseLine!C37:C37))</f>
        <v>0</v>
      </c>
      <c r="D37" s="10" t="n">
        <f aca="false">IF(SUM(2014BaseLine!D37:D37)+SUM(2014AboveOrBelowBaseLine!D37:D37)=0,0,SUM(2014BaseLine!D37:D37)+SUM(2014AboveOrBelowBaseLine!D37:D37))</f>
        <v>0</v>
      </c>
      <c r="E37" s="10" t="n">
        <f aca="false">IF(SUM(2014BaseLine!E37:E37)+SUM(2014AboveOrBelowBaseLine!E37:E37)=0,0,SUM(2014BaseLine!E37:E37)+SUM(2014AboveOrBelowBaseLine!E37:E37))</f>
        <v>0</v>
      </c>
      <c r="F37" s="10" t="n">
        <f aca="false">IF(SUM(2014BaseLine!F37:F37)+SUM(2014AboveOrBelowBaseLine!F37:F37)=0,0,SUM(2014BaseLine!F37:F37)+SUM(2014AboveOrBelowBaseLine!F37:F37))</f>
        <v>0</v>
      </c>
      <c r="G37" s="10" t="n">
        <f aca="false">IF(SUM(2014BaseLine!G37:G37)+SUM(2014AboveOrBelowBaseLine!G37:G37)=0,0,SUM(2014BaseLine!G37:G37)+SUM(2014AboveOrBelowBaseLine!G37:G37))</f>
        <v>0</v>
      </c>
      <c r="H37" s="10" t="n">
        <f aca="false">IF(SUM(2014BaseLine!H37:H37)+SUM(2014AboveOrBelowBaseLine!H37:H37)=0,0,SUM(2014BaseLine!H37:H37)+SUM(2014AboveOrBelowBaseLine!H37:H37))</f>
        <v>0</v>
      </c>
      <c r="I37" s="10" t="n">
        <f aca="false">IF(SUM(2014BaseLine!I37:I37)+SUM(2014AboveOrBelowBaseLine!I37:I37)=0,0,SUM(2014BaseLine!I37:I37)+SUM(2014AboveOrBelowBaseLine!I37:I37))</f>
        <v>0</v>
      </c>
      <c r="J37" s="10" t="n">
        <f aca="false">IF(SUM(2014BaseLine!J37:J37)+SUM(2014AboveOrBelowBaseLine!J37:J37)=0,0,SUM(2014BaseLine!J37:J37)+SUM(2014AboveOrBelowBaseLine!J37:J37))</f>
        <v>0</v>
      </c>
      <c r="K37" s="10" t="n">
        <f aca="false">IF(SUM(2014BaseLine!K37:K37)+SUM(2014AboveOrBelowBaseLine!K37:K37)=0,0,SUM(2014BaseLine!K37:K37)+SUM(2014AboveOrBelowBaseLine!K37:K37))</f>
        <v>0</v>
      </c>
      <c r="L37" s="10" t="n">
        <f aca="false">IF(SUM(2014BaseLine!L37:L37)+SUM(2014AboveOrBelowBaseLine!L37:L37)=0,0,SUM(2014BaseLine!L37:L37)+SUM(2014AboveOrBelowBaseLine!L37:L37))</f>
        <v>0</v>
      </c>
      <c r="M37" s="10"/>
      <c r="N37" s="10" t="n">
        <f aca="false">IF(SUM(2014BaseLine!N37:N37)+SUM(2014AboveOrBelowBaseLine!N37:N37)=0,0,SUM(2014BaseLine!N37:N37)+SUM(2014AboveOrBelowBaseLine!N37:N37))</f>
        <v>0.02</v>
      </c>
      <c r="O37" s="10" t="n">
        <f aca="false">IF(SUM(2014BaseLine!O37:O37)+SUM(2014AboveOrBelowBaseLine!O37:O37)=0,0,SUM(2014BaseLine!O37:O37)+SUM(2014AboveOrBelowBaseLine!O37:O37))</f>
        <v>0.02</v>
      </c>
      <c r="P37" s="10" t="n">
        <f aca="false">IF(SUM(2014BaseLine!P37:P37)+SUM(2014AboveOrBelowBaseLine!P37:P37)=0,0,SUM(2014BaseLine!P37:P37)+SUM(2014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14BaseLine!B38:B38)+SUM(2014AboveOrBelowBaseLine!B38:B38)=0,0,SUM(2014BaseLine!B38:B38)+SUM(2014AboveOrBelowBaseLine!B38:B38))</f>
        <v>0</v>
      </c>
      <c r="C38" s="10" t="n">
        <f aca="false">IF(SUM(2014BaseLine!C38:C38)+SUM(2014AboveOrBelowBaseLine!C38:C38)=0,0,SUM(2014BaseLine!C38:C38)+SUM(2014AboveOrBelowBaseLine!C38:C38))</f>
        <v>0</v>
      </c>
      <c r="D38" s="10" t="n">
        <f aca="false">IF(SUM(2014BaseLine!D38:D38)+SUM(2014AboveOrBelowBaseLine!D38:D38)=0,0,SUM(2014BaseLine!D38:D38)+SUM(2014AboveOrBelowBaseLine!D38:D38))</f>
        <v>0</v>
      </c>
      <c r="E38" s="10" t="n">
        <f aca="false">IF(SUM(2014BaseLine!E38:E38)+SUM(2014AboveOrBelowBaseLine!E38:E38)=0,0,SUM(2014BaseLine!E38:E38)+SUM(2014AboveOrBelowBaseLine!E38:E38))</f>
        <v>0</v>
      </c>
      <c r="F38" s="10" t="n">
        <f aca="false">IF(SUM(2014BaseLine!F38:F38)+SUM(2014AboveOrBelowBaseLine!F38:F38)=0,0,SUM(2014BaseLine!F38:F38)+SUM(2014AboveOrBelowBaseLine!F38:F38))</f>
        <v>0</v>
      </c>
      <c r="G38" s="10" t="n">
        <f aca="false">IF(SUM(2014BaseLine!G38:G38)+SUM(2014AboveOrBelowBaseLine!G38:G38)=0,0,SUM(2014BaseLine!G38:G38)+SUM(2014AboveOrBelowBaseLine!G38:G38))</f>
        <v>0</v>
      </c>
      <c r="H38" s="10" t="n">
        <f aca="false">IF(SUM(2014BaseLine!H38:H38)+SUM(2014AboveOrBelowBaseLine!H38:H38)=0,0,SUM(2014BaseLine!H38:H38)+SUM(2014AboveOrBelowBaseLine!H38:H38))</f>
        <v>0</v>
      </c>
      <c r="I38" s="10" t="n">
        <f aca="false">IF(SUM(2014BaseLine!I38:I38)+SUM(2014AboveOrBelowBaseLine!I38:I38)=0,0,SUM(2014BaseLine!I38:I38)+SUM(2014AboveOrBelowBaseLine!I38:I38))</f>
        <v>0</v>
      </c>
      <c r="J38" s="10" t="n">
        <f aca="false">IF(SUM(2014BaseLine!J38:J38)+SUM(2014AboveOrBelowBaseLine!J38:J38)=0,0,SUM(2014BaseLine!J38:J38)+SUM(2014AboveOrBelowBaseLine!J38:J38))</f>
        <v>0</v>
      </c>
      <c r="K38" s="10" t="n">
        <f aca="false">IF(SUM(2014BaseLine!K38:K38)+SUM(2014AboveOrBelowBaseLine!K38:K38)=0,0,SUM(2014BaseLine!K38:K38)+SUM(2014AboveOrBelowBaseLine!K38:K38))</f>
        <v>0</v>
      </c>
      <c r="L38" s="10" t="n">
        <f aca="false">IF(SUM(2014BaseLine!L38:L38)+SUM(2014AboveOrBelowBaseLine!L38:L38)=0,0,SUM(2014BaseLine!L38:L38)+SUM(2014AboveOrBelowBaseLine!L38:L38))</f>
        <v>0</v>
      </c>
      <c r="M38" s="10"/>
      <c r="N38" s="10" t="n">
        <f aca="false">IF(SUM(2014BaseLine!N38:N38)+SUM(2014AboveOrBelowBaseLine!N38:N38)=0,0,SUM(2014BaseLine!N38:N38)+SUM(2014AboveOrBelowBaseLine!N38:N38))</f>
        <v>0.02</v>
      </c>
      <c r="O38" s="10" t="n">
        <f aca="false">IF(SUM(2014BaseLine!O38:O38)+SUM(2014AboveOrBelowBaseLine!O38:O38)=0,0,SUM(2014BaseLine!O38:O38)+SUM(2014AboveOrBelowBaseLine!O38:O38))</f>
        <v>0.02</v>
      </c>
      <c r="P38" s="10" t="n">
        <f aca="false">IF(SUM(2014BaseLine!P38:P38)+SUM(2014AboveOrBelowBaseLine!P38:P38)=0,0,SUM(2014BaseLine!P38:P38)+SUM(2014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14BaseLine!B39:B39)+SUM(2014AboveOrBelowBaseLine!B39:B39)=0,0,SUM(2014BaseLine!B39:B39)+SUM(2014AboveOrBelowBaseLine!B39:B39))</f>
        <v>0</v>
      </c>
      <c r="C39" s="10" t="n">
        <f aca="false">IF(SUM(2014BaseLine!C39:C39)+SUM(2014AboveOrBelowBaseLine!C39:C39)=0,0,SUM(2014BaseLine!C39:C39)+SUM(2014AboveOrBelowBaseLine!C39:C39))</f>
        <v>0</v>
      </c>
      <c r="D39" s="10" t="n">
        <f aca="false">IF(SUM(2014BaseLine!D39:D39)+SUM(2014AboveOrBelowBaseLine!D39:D39)=0,0,SUM(2014BaseLine!D39:D39)+SUM(2014AboveOrBelowBaseLine!D39:D39))</f>
        <v>0</v>
      </c>
      <c r="E39" s="10" t="n">
        <f aca="false">IF(SUM(2014BaseLine!E39:E39)+SUM(2014AboveOrBelowBaseLine!E39:E39)=0,0,SUM(2014BaseLine!E39:E39)+SUM(2014AboveOrBelowBaseLine!E39:E39))</f>
        <v>0</v>
      </c>
      <c r="F39" s="10" t="n">
        <f aca="false">IF(SUM(2014BaseLine!F39:F39)+SUM(2014AboveOrBelowBaseLine!F39:F39)=0,0,SUM(2014BaseLine!F39:F39)+SUM(2014AboveOrBelowBaseLine!F39:F39))</f>
        <v>0</v>
      </c>
      <c r="G39" s="10" t="n">
        <f aca="false">IF(SUM(2014BaseLine!G39:G39)+SUM(2014AboveOrBelowBaseLine!G39:G39)=0,0,SUM(2014BaseLine!G39:G39)+SUM(2014AboveOrBelowBaseLine!G39:G39))</f>
        <v>0</v>
      </c>
      <c r="H39" s="10" t="n">
        <f aca="false">IF(SUM(2014BaseLine!H39:H39)+SUM(2014AboveOrBelowBaseLine!H39:H39)=0,0,SUM(2014BaseLine!H39:H39)+SUM(2014AboveOrBelowBaseLine!H39:H39))</f>
        <v>0</v>
      </c>
      <c r="I39" s="10" t="n">
        <f aca="false">IF(SUM(2014BaseLine!I39:I39)+SUM(2014AboveOrBelowBaseLine!I39:I39)=0,0,SUM(2014BaseLine!I39:I39)+SUM(2014AboveOrBelowBaseLine!I39:I39))</f>
        <v>0</v>
      </c>
      <c r="J39" s="10" t="n">
        <f aca="false">IF(SUM(2014BaseLine!J39:J39)+SUM(2014AboveOrBelowBaseLine!J39:J39)=0,0,SUM(2014BaseLine!J39:J39)+SUM(2014AboveOrBelowBaseLine!J39:J39))</f>
        <v>0</v>
      </c>
      <c r="K39" s="10" t="n">
        <f aca="false">IF(SUM(2014BaseLine!K39:K39)+SUM(2014AboveOrBelowBaseLine!K39:K39)=0,0,SUM(2014BaseLine!K39:K39)+SUM(2014AboveOrBelowBaseLine!K39:K39))</f>
        <v>0</v>
      </c>
      <c r="L39" s="10" t="n">
        <f aca="false">IF(SUM(2014BaseLine!L39:L39)+SUM(2014AboveOrBelowBaseLine!L39:L39)=0,0,SUM(2014BaseLine!L39:L39)+SUM(2014AboveOrBelowBaseLine!L39:L39))</f>
        <v>0</v>
      </c>
      <c r="M39" s="10"/>
      <c r="N39" s="10" t="n">
        <f aca="false">IF(SUM(2014BaseLine!N39:N39)+SUM(2014AboveOrBelowBaseLine!N39:N39)=0,0,SUM(2014BaseLine!N39:N39)+SUM(2014AboveOrBelowBaseLine!N39:N39))</f>
        <v>0.02</v>
      </c>
      <c r="O39" s="10" t="n">
        <f aca="false">IF(SUM(2014BaseLine!O39:O39)+SUM(2014AboveOrBelowBaseLine!O39:O39)=0,0,SUM(2014BaseLine!O39:O39)+SUM(2014AboveOrBelowBaseLine!O39:O39))</f>
        <v>0.02</v>
      </c>
      <c r="P39" s="10" t="n">
        <f aca="false">IF(SUM(2014BaseLine!P39:P39)+SUM(2014AboveOrBelowBaseLine!P39:P39)=0,0,SUM(2014BaseLine!P39:P39)+SUM(2014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14BaseLine!B40:B40)+SUM(2014AboveOrBelowBaseLine!B40:B40)=0,0,SUM(2014BaseLine!B40:B40)+SUM(2014AboveOrBelowBaseLine!B40:B40))</f>
        <v>0</v>
      </c>
      <c r="C40" s="10" t="n">
        <f aca="false">IF(SUM(2014BaseLine!C40:C40)+SUM(2014AboveOrBelowBaseLine!C40:C40)=0,0,SUM(2014BaseLine!C40:C40)+SUM(2014AboveOrBelowBaseLine!C40:C40))</f>
        <v>0</v>
      </c>
      <c r="D40" s="10" t="n">
        <f aca="false">IF(SUM(2014BaseLine!D40:D40)+SUM(2014AboveOrBelowBaseLine!D40:D40)=0,0,SUM(2014BaseLine!D40:D40)+SUM(2014AboveOrBelowBaseLine!D40:D40))</f>
        <v>0</v>
      </c>
      <c r="E40" s="10" t="n">
        <f aca="false">IF(SUM(2014BaseLine!E40:E40)+SUM(2014AboveOrBelowBaseLine!E40:E40)=0,0,SUM(2014BaseLine!E40:E40)+SUM(2014AboveOrBelowBaseLine!E40:E40))</f>
        <v>0</v>
      </c>
      <c r="F40" s="10" t="n">
        <f aca="false">IF(SUM(2014BaseLine!F40:F40)+SUM(2014AboveOrBelowBaseLine!F40:F40)=0,0,SUM(2014BaseLine!F40:F40)+SUM(2014AboveOrBelowBaseLine!F40:F40))</f>
        <v>0</v>
      </c>
      <c r="G40" s="10" t="n">
        <f aca="false">IF(SUM(2014BaseLine!G40:G40)+SUM(2014AboveOrBelowBaseLine!G40:G40)=0,0,SUM(2014BaseLine!G40:G40)+SUM(2014AboveOrBelowBaseLine!G40:G40))</f>
        <v>0</v>
      </c>
      <c r="H40" s="10" t="n">
        <f aca="false">IF(SUM(2014BaseLine!H40:H40)+SUM(2014AboveOrBelowBaseLine!H40:H40)=0,0,SUM(2014BaseLine!H40:H40)+SUM(2014AboveOrBelowBaseLine!H40:H40))</f>
        <v>0</v>
      </c>
      <c r="I40" s="10" t="n">
        <f aca="false">IF(SUM(2014BaseLine!I40:I40)+SUM(2014AboveOrBelowBaseLine!I40:I40)=0,0,SUM(2014BaseLine!I40:I40)+SUM(2014AboveOrBelowBaseLine!I40:I40))</f>
        <v>0</v>
      </c>
      <c r="J40" s="10" t="n">
        <f aca="false">IF(SUM(2014BaseLine!J40:J40)+SUM(2014AboveOrBelowBaseLine!J40:J40)=0,0,SUM(2014BaseLine!J40:J40)+SUM(2014AboveOrBelowBaseLine!J40:J40))</f>
        <v>0</v>
      </c>
      <c r="K40" s="10" t="n">
        <f aca="false">IF(SUM(2014BaseLine!K40:K40)+SUM(2014AboveOrBelowBaseLine!K40:K40)=0,0,SUM(2014BaseLine!K40:K40)+SUM(2014AboveOrBelowBaseLine!K40:K40))</f>
        <v>0</v>
      </c>
      <c r="L40" s="10" t="n">
        <f aca="false">IF(SUM(2014BaseLine!L40:L40)+SUM(2014AboveOrBelowBaseLine!L40:L40)=0,0,SUM(2014BaseLine!L40:L40)+SUM(2014AboveOrBelowBaseLine!L40:L40))</f>
        <v>0</v>
      </c>
      <c r="M40" s="10"/>
      <c r="N40" s="10" t="n">
        <f aca="false">IF(SUM(2014BaseLine!N40:N40)+SUM(2014AboveOrBelowBaseLine!N40:N40)=0,0,SUM(2014BaseLine!N40:N40)+SUM(2014AboveOrBelowBaseLine!N40:N40))</f>
        <v>0.02</v>
      </c>
      <c r="O40" s="10" t="n">
        <f aca="false">IF(SUM(2014BaseLine!O40:O40)+SUM(2014AboveOrBelowBaseLine!O40:O40)=0,0,SUM(2014BaseLine!O40:O40)+SUM(2014AboveOrBelowBaseLine!O40:O40))</f>
        <v>0.02</v>
      </c>
      <c r="P40" s="10" t="n">
        <f aca="false">IF(SUM(2014BaseLine!P40:P40)+SUM(2014AboveOrBelowBaseLine!P40:P40)=0,0,SUM(2014BaseLine!P40:P40)+SUM(2014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14BaseLine!B41:B41)+SUM(2014AboveOrBelowBaseLine!B41:B41)=0,0,SUM(2014BaseLine!B41:B41)+SUM(2014AboveOrBelowBaseLine!B41:B41))</f>
        <v>0</v>
      </c>
      <c r="C41" s="10" t="n">
        <f aca="false">IF(SUM(2014BaseLine!C41:C41)+SUM(2014AboveOrBelowBaseLine!C41:C41)=0,0,SUM(2014BaseLine!C41:C41)+SUM(2014AboveOrBelowBaseLine!C41:C41))</f>
        <v>0</v>
      </c>
      <c r="D41" s="10" t="n">
        <f aca="false">IF(SUM(2014BaseLine!D41:D41)+SUM(2014AboveOrBelowBaseLine!D41:D41)=0,0,SUM(2014BaseLine!D41:D41)+SUM(2014AboveOrBelowBaseLine!D41:D41))</f>
        <v>0</v>
      </c>
      <c r="E41" s="10" t="n">
        <f aca="false">IF(SUM(2014BaseLine!E41:E41)+SUM(2014AboveOrBelowBaseLine!E41:E41)=0,0,SUM(2014BaseLine!E41:E41)+SUM(2014AboveOrBelowBaseLine!E41:E41))</f>
        <v>0</v>
      </c>
      <c r="F41" s="10" t="n">
        <f aca="false">IF(SUM(2014BaseLine!F41:F41)+SUM(2014AboveOrBelowBaseLine!F41:F41)=0,0,SUM(2014BaseLine!F41:F41)+SUM(2014AboveOrBelowBaseLine!F41:F41))</f>
        <v>0</v>
      </c>
      <c r="G41" s="10" t="n">
        <f aca="false">IF(SUM(2014BaseLine!G41:G41)+SUM(2014AboveOrBelowBaseLine!G41:G41)=0,0,SUM(2014BaseLine!G41:G41)+SUM(2014AboveOrBelowBaseLine!G41:G41))</f>
        <v>0</v>
      </c>
      <c r="H41" s="10" t="n">
        <f aca="false">IF(SUM(2014BaseLine!H41:H41)+SUM(2014AboveOrBelowBaseLine!H41:H41)=0,0,SUM(2014BaseLine!H41:H41)+SUM(2014AboveOrBelowBaseLine!H41:H41))</f>
        <v>0</v>
      </c>
      <c r="I41" s="10" t="n">
        <f aca="false">IF(SUM(2014BaseLine!I41:I41)+SUM(2014AboveOrBelowBaseLine!I41:I41)=0,0,SUM(2014BaseLine!I41:I41)+SUM(2014AboveOrBelowBaseLine!I41:I41))</f>
        <v>0</v>
      </c>
      <c r="J41" s="10" t="n">
        <f aca="false">IF(SUM(2014BaseLine!J41:J41)+SUM(2014AboveOrBelowBaseLine!J41:J41)=0,0,SUM(2014BaseLine!J41:J41)+SUM(2014AboveOrBelowBaseLine!J41:J41))</f>
        <v>0</v>
      </c>
      <c r="K41" s="10" t="n">
        <f aca="false">IF(SUM(2014BaseLine!K41:K41)+SUM(2014AboveOrBelowBaseLine!K41:K41)=0,0,SUM(2014BaseLine!K41:K41)+SUM(2014AboveOrBelowBaseLine!K41:K41))</f>
        <v>0</v>
      </c>
      <c r="L41" s="10" t="n">
        <f aca="false">IF(SUM(2014BaseLine!L41:L41)+SUM(2014AboveOrBelowBaseLine!L41:L41)=0,0,SUM(2014BaseLine!L41:L41)+SUM(2014AboveOrBelowBaseLine!L41:L41))</f>
        <v>0</v>
      </c>
      <c r="M41" s="10"/>
      <c r="N41" s="10" t="n">
        <f aca="false">IF(SUM(2014BaseLine!N41:N41)+SUM(2014AboveOrBelowBaseLine!N41:N41)=0,0,SUM(2014BaseLine!N41:N41)+SUM(2014AboveOrBelowBaseLine!N41:N41))</f>
        <v>0.02</v>
      </c>
      <c r="O41" s="10" t="n">
        <f aca="false">IF(SUM(2014BaseLine!O41:O41)+SUM(2014AboveOrBelowBaseLine!O41:O41)=0,0,SUM(2014BaseLine!O41:O41)+SUM(2014AboveOrBelowBaseLine!O41:O41))</f>
        <v>0.02</v>
      </c>
      <c r="P41" s="10" t="n">
        <f aca="false">IF(SUM(2014BaseLine!P41:P41)+SUM(2014AboveOrBelowBaseLine!P41:P41)=0,0,SUM(2014BaseLine!P41:P41)+SUM(2014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14BaseLine!B42:B42)+SUM(2014AboveOrBelowBaseLine!B42:B42)=0,0,SUM(2014BaseLine!B42:B42)+SUM(2014AboveOrBelowBaseLine!B42:B42))</f>
        <v>0</v>
      </c>
      <c r="C42" s="10" t="n">
        <f aca="false">IF(SUM(2014BaseLine!C42:C42)+SUM(2014AboveOrBelowBaseLine!C42:C42)=0,0,SUM(2014BaseLine!C42:C42)+SUM(2014AboveOrBelowBaseLine!C42:C42))</f>
        <v>0</v>
      </c>
      <c r="D42" s="10" t="n">
        <f aca="false">IF(SUM(2014BaseLine!D42:D42)+SUM(2014AboveOrBelowBaseLine!D42:D42)=0,0,SUM(2014BaseLine!D42:D42)+SUM(2014AboveOrBelowBaseLine!D42:D42))</f>
        <v>0</v>
      </c>
      <c r="E42" s="10" t="n">
        <f aca="false">IF(SUM(2014BaseLine!E42:E42)+SUM(2014AboveOrBelowBaseLine!E42:E42)=0,0,SUM(2014BaseLine!E42:E42)+SUM(2014AboveOrBelowBaseLine!E42:E42))</f>
        <v>0</v>
      </c>
      <c r="F42" s="10" t="n">
        <f aca="false">IF(SUM(2014BaseLine!F42:F42)+SUM(2014AboveOrBelowBaseLine!F42:F42)=0,0,SUM(2014BaseLine!F42:F42)+SUM(2014AboveOrBelowBaseLine!F42:F42))</f>
        <v>0</v>
      </c>
      <c r="G42" s="10" t="n">
        <f aca="false">IF(SUM(2014BaseLine!G42:G42)+SUM(2014AboveOrBelowBaseLine!G42:G42)=0,0,SUM(2014BaseLine!G42:G42)+SUM(2014AboveOrBelowBaseLine!G42:G42))</f>
        <v>0</v>
      </c>
      <c r="H42" s="10" t="n">
        <f aca="false">IF(SUM(2014BaseLine!H42:H42)+SUM(2014AboveOrBelowBaseLine!H42:H42)=0,0,SUM(2014BaseLine!H42:H42)+SUM(2014AboveOrBelowBaseLine!H42:H42))</f>
        <v>0</v>
      </c>
      <c r="I42" s="10" t="n">
        <f aca="false">IF(SUM(2014BaseLine!I42:I42)+SUM(2014AboveOrBelowBaseLine!I42:I42)=0,0,SUM(2014BaseLine!I42:I42)+SUM(2014AboveOrBelowBaseLine!I42:I42))</f>
        <v>0</v>
      </c>
      <c r="J42" s="10" t="n">
        <f aca="false">IF(SUM(2014BaseLine!J42:J42)+SUM(2014AboveOrBelowBaseLine!J42:J42)=0,0,SUM(2014BaseLine!J42:J42)+SUM(2014AboveOrBelowBaseLine!J42:J42))</f>
        <v>0</v>
      </c>
      <c r="K42" s="10" t="n">
        <f aca="false">IF(SUM(2014BaseLine!K42:K42)+SUM(2014AboveOrBelowBaseLine!K42:K42)=0,0,SUM(2014BaseLine!K42:K42)+SUM(2014AboveOrBelowBaseLine!K42:K42))</f>
        <v>0</v>
      </c>
      <c r="L42" s="10" t="n">
        <f aca="false">IF(SUM(2014BaseLine!L42:L42)+SUM(2014AboveOrBelowBaseLine!L42:L42)=0,0,SUM(2014BaseLine!L42:L42)+SUM(2014AboveOrBelowBaseLine!L42:L42))</f>
        <v>0</v>
      </c>
      <c r="M42" s="10"/>
      <c r="N42" s="10" t="n">
        <f aca="false">IF(SUM(2014BaseLine!N42:N42)+SUM(2014AboveOrBelowBaseLine!N42:N42)=0,0,SUM(2014BaseLine!N42:N42)+SUM(2014AboveOrBelowBaseLine!N42:N42))</f>
        <v>0.02</v>
      </c>
      <c r="O42" s="10" t="n">
        <f aca="false">IF(SUM(2014BaseLine!O42:O42)+SUM(2014AboveOrBelowBaseLine!O42:O42)=0,0,SUM(2014BaseLine!O42:O42)+SUM(2014AboveOrBelowBaseLine!O42:O42))</f>
        <v>0.02</v>
      </c>
      <c r="P42" s="10" t="n">
        <f aca="false">IF(SUM(2014BaseLine!P42:P42)+SUM(2014AboveOrBelowBaseLine!P42:P42)=0,0,SUM(2014BaseLine!P42:P42)+SUM(2014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14BaseLine!B43:B43)+SUM(2014AboveOrBelowBaseLine!B43:B43)=0,0,SUM(2014BaseLine!B43:B43)+SUM(2014AboveOrBelowBaseLine!B43:B43))</f>
        <v>0</v>
      </c>
      <c r="C43" s="10" t="n">
        <f aca="false">IF(SUM(2014BaseLine!C43:C43)+SUM(2014AboveOrBelowBaseLine!C43:C43)=0,0,SUM(2014BaseLine!C43:C43)+SUM(2014AboveOrBelowBaseLine!C43:C43))</f>
        <v>0</v>
      </c>
      <c r="D43" s="10" t="n">
        <f aca="false">IF(SUM(2014BaseLine!D43:D43)+SUM(2014AboveOrBelowBaseLine!D43:D43)=0,0,SUM(2014BaseLine!D43:D43)+SUM(2014AboveOrBelowBaseLine!D43:D43))</f>
        <v>0</v>
      </c>
      <c r="E43" s="10" t="n">
        <f aca="false">IF(SUM(2014BaseLine!E43:E43)+SUM(2014AboveOrBelowBaseLine!E43:E43)=0,0,SUM(2014BaseLine!E43:E43)+SUM(2014AboveOrBelowBaseLine!E43:E43))</f>
        <v>0</v>
      </c>
      <c r="F43" s="10" t="n">
        <f aca="false">IF(SUM(2014BaseLine!F43:F43)+SUM(2014AboveOrBelowBaseLine!F43:F43)=0,0,SUM(2014BaseLine!F43:F43)+SUM(2014AboveOrBelowBaseLine!F43:F43))</f>
        <v>0</v>
      </c>
      <c r="G43" s="10" t="n">
        <f aca="false">IF(SUM(2014BaseLine!G43:G43)+SUM(2014AboveOrBelowBaseLine!G43:G43)=0,0,SUM(2014BaseLine!G43:G43)+SUM(2014AboveOrBelowBaseLine!G43:G43))</f>
        <v>0</v>
      </c>
      <c r="H43" s="10" t="n">
        <f aca="false">IF(SUM(2014BaseLine!H43:H43)+SUM(2014AboveOrBelowBaseLine!H43:H43)=0,0,SUM(2014BaseLine!H43:H43)+SUM(2014AboveOrBelowBaseLine!H43:H43))</f>
        <v>0</v>
      </c>
      <c r="I43" s="10" t="n">
        <f aca="false">IF(SUM(2014BaseLine!I43:I43)+SUM(2014AboveOrBelowBaseLine!I43:I43)=0,0,SUM(2014BaseLine!I43:I43)+SUM(2014AboveOrBelowBaseLine!I43:I43))</f>
        <v>0</v>
      </c>
      <c r="J43" s="10" t="n">
        <f aca="false">IF(SUM(2014BaseLine!J43:J43)+SUM(2014AboveOrBelowBaseLine!J43:J43)=0,0,SUM(2014BaseLine!J43:J43)+SUM(2014AboveOrBelowBaseLine!J43:J43))</f>
        <v>0</v>
      </c>
      <c r="K43" s="10" t="n">
        <f aca="false">IF(SUM(2014BaseLine!K43:K43)+SUM(2014AboveOrBelowBaseLine!K43:K43)=0,0,SUM(2014BaseLine!K43:K43)+SUM(2014AboveOrBelowBaseLine!K43:K43))</f>
        <v>0</v>
      </c>
      <c r="L43" s="10" t="n">
        <f aca="false">IF(SUM(2014BaseLine!L43:L43)+SUM(2014AboveOrBelowBaseLine!L43:L43)=0,0,SUM(2014BaseLine!L43:L43)+SUM(2014AboveOrBelowBaseLine!L43:L43))</f>
        <v>0</v>
      </c>
      <c r="M43" s="10"/>
      <c r="N43" s="10" t="n">
        <f aca="false">IF(SUM(2014BaseLine!N43:N43)+SUM(2014AboveOrBelowBaseLine!N43:N43)=0,0,SUM(2014BaseLine!N43:N43)+SUM(2014AboveOrBelowBaseLine!N43:N43))</f>
        <v>0.02</v>
      </c>
      <c r="O43" s="10" t="n">
        <f aca="false">IF(SUM(2014BaseLine!O43:O43)+SUM(2014AboveOrBelowBaseLine!O43:O43)=0,0,SUM(2014BaseLine!O43:O43)+SUM(2014AboveOrBelowBaseLine!O43:O43))</f>
        <v>0.02</v>
      </c>
      <c r="P43" s="10" t="n">
        <f aca="false">IF(SUM(2014BaseLine!P43:P43)+SUM(2014AboveOrBelowBaseLine!P43:P43)=0,0,SUM(2014BaseLine!P43:P43)+SUM(2014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14BaseLine!B44:B44)+SUM(2014AboveOrBelowBaseLine!B44:B44)=0,0,SUM(2014BaseLine!B44:B44)+SUM(2014AboveOrBelowBaseLine!B44:B44))</f>
        <v>0</v>
      </c>
      <c r="C44" s="10" t="n">
        <f aca="false">IF(SUM(2014BaseLine!C44:C44)+SUM(2014AboveOrBelowBaseLine!C44:C44)=0,0,SUM(2014BaseLine!C44:C44)+SUM(2014AboveOrBelowBaseLine!C44:C44))</f>
        <v>0</v>
      </c>
      <c r="D44" s="10" t="n">
        <f aca="false">IF(SUM(2014BaseLine!D44:D44)+SUM(2014AboveOrBelowBaseLine!D44:D44)=0,0,SUM(2014BaseLine!D44:D44)+SUM(2014AboveOrBelowBaseLine!D44:D44))</f>
        <v>0</v>
      </c>
      <c r="E44" s="10" t="n">
        <f aca="false">IF(SUM(2014BaseLine!E44:E44)+SUM(2014AboveOrBelowBaseLine!E44:E44)=0,0,SUM(2014BaseLine!E44:E44)+SUM(2014AboveOrBelowBaseLine!E44:E44))</f>
        <v>0</v>
      </c>
      <c r="F44" s="10" t="n">
        <f aca="false">IF(SUM(2014BaseLine!F44:F44)+SUM(2014AboveOrBelowBaseLine!F44:F44)=0,0,SUM(2014BaseLine!F44:F44)+SUM(2014AboveOrBelowBaseLine!F44:F44))</f>
        <v>0</v>
      </c>
      <c r="G44" s="10" t="n">
        <f aca="false">IF(SUM(2014BaseLine!G44:G44)+SUM(2014AboveOrBelowBaseLine!G44:G44)=0,0,SUM(2014BaseLine!G44:G44)+SUM(2014AboveOrBelowBaseLine!G44:G44))</f>
        <v>0</v>
      </c>
      <c r="H44" s="10" t="n">
        <f aca="false">IF(SUM(2014BaseLine!H44:H44)+SUM(2014AboveOrBelowBaseLine!H44:H44)=0,0,SUM(2014BaseLine!H44:H44)+SUM(2014AboveOrBelowBaseLine!H44:H44))</f>
        <v>0</v>
      </c>
      <c r="I44" s="10" t="n">
        <f aca="false">IF(SUM(2014BaseLine!I44:I44)+SUM(2014AboveOrBelowBaseLine!I44:I44)=0,0,SUM(2014BaseLine!I44:I44)+SUM(2014AboveOrBelowBaseLine!I44:I44))</f>
        <v>0</v>
      </c>
      <c r="J44" s="10" t="n">
        <f aca="false">IF(SUM(2014BaseLine!J44:J44)+SUM(2014AboveOrBelowBaseLine!J44:J44)=0,0,SUM(2014BaseLine!J44:J44)+SUM(2014AboveOrBelowBaseLine!J44:J44))</f>
        <v>0</v>
      </c>
      <c r="K44" s="10" t="n">
        <f aca="false">IF(SUM(2014BaseLine!K44:K44)+SUM(2014AboveOrBelowBaseLine!K44:K44)=0,0,SUM(2014BaseLine!K44:K44)+SUM(2014AboveOrBelowBaseLine!K44:K44))</f>
        <v>0</v>
      </c>
      <c r="L44" s="10" t="n">
        <f aca="false">IF(SUM(2014BaseLine!L44:L44)+SUM(2014AboveOrBelowBaseLine!L44:L44)=0,0,SUM(2014BaseLine!L44:L44)+SUM(2014AboveOrBelowBaseLine!L44:L44))</f>
        <v>0</v>
      </c>
      <c r="M44" s="10"/>
      <c r="N44" s="10" t="n">
        <f aca="false">IF(SUM(2014BaseLine!N44:N44)+SUM(2014AboveOrBelowBaseLine!N44:N44)=0,0,SUM(2014BaseLine!N44:N44)+SUM(2014AboveOrBelowBaseLine!N44:N44))</f>
        <v>0.02</v>
      </c>
      <c r="O44" s="10" t="n">
        <f aca="false">IF(SUM(2014BaseLine!O44:O44)+SUM(2014AboveOrBelowBaseLine!O44:O44)=0,0,SUM(2014BaseLine!O44:O44)+SUM(2014AboveOrBelowBaseLine!O44:O44))</f>
        <v>0.02</v>
      </c>
      <c r="P44" s="10" t="n">
        <f aca="false">IF(SUM(2014BaseLine!P44:P44)+SUM(2014AboveOrBelowBaseLine!P44:P44)=0,0,SUM(2014BaseLine!P44:P44)+SUM(2014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14BaseLine!B45:B45)+SUM(2014AboveOrBelowBaseLine!B45:B45)=0,0,SUM(2014BaseLine!B45:B45)+SUM(2014AboveOrBelowBaseLine!B45:B45))</f>
        <v>0</v>
      </c>
      <c r="C45" s="10" t="n">
        <f aca="false">IF(SUM(2014BaseLine!C45:C45)+SUM(2014AboveOrBelowBaseLine!C45:C45)=0,0,SUM(2014BaseLine!C45:C45)+SUM(2014AboveOrBelowBaseLine!C45:C45))</f>
        <v>0</v>
      </c>
      <c r="D45" s="10" t="n">
        <f aca="false">IF(SUM(2014BaseLine!D45:D45)+SUM(2014AboveOrBelowBaseLine!D45:D45)=0,0,SUM(2014BaseLine!D45:D45)+SUM(2014AboveOrBelowBaseLine!D45:D45))</f>
        <v>0</v>
      </c>
      <c r="E45" s="10" t="n">
        <f aca="false">IF(SUM(2014BaseLine!E45:E45)+SUM(2014AboveOrBelowBaseLine!E45:E45)=0,0,SUM(2014BaseLine!E45:E45)+SUM(2014AboveOrBelowBaseLine!E45:E45))</f>
        <v>0</v>
      </c>
      <c r="F45" s="10" t="n">
        <f aca="false">IF(SUM(2014BaseLine!F45:F45)+SUM(2014AboveOrBelowBaseLine!F45:F45)=0,0,SUM(2014BaseLine!F45:F45)+SUM(2014AboveOrBelowBaseLine!F45:F45))</f>
        <v>0</v>
      </c>
      <c r="G45" s="10" t="n">
        <f aca="false">IF(SUM(2014BaseLine!G45:G45)+SUM(2014AboveOrBelowBaseLine!G45:G45)=0,0,SUM(2014BaseLine!G45:G45)+SUM(2014AboveOrBelowBaseLine!G45:G45))</f>
        <v>0</v>
      </c>
      <c r="H45" s="10" t="n">
        <f aca="false">IF(SUM(2014BaseLine!H45:H45)+SUM(2014AboveOrBelowBaseLine!H45:H45)=0,0,SUM(2014BaseLine!H45:H45)+SUM(2014AboveOrBelowBaseLine!H45:H45))</f>
        <v>0</v>
      </c>
      <c r="I45" s="10" t="n">
        <f aca="false">IF(SUM(2014BaseLine!I45:I45)+SUM(2014AboveOrBelowBaseLine!I45:I45)=0,0,SUM(2014BaseLine!I45:I45)+SUM(2014AboveOrBelowBaseLine!I45:I45))</f>
        <v>0</v>
      </c>
      <c r="J45" s="10" t="n">
        <f aca="false">IF(SUM(2014BaseLine!J45:J45)+SUM(2014AboveOrBelowBaseLine!J45:J45)=0,0,SUM(2014BaseLine!J45:J45)+SUM(2014AboveOrBelowBaseLine!J45:J45))</f>
        <v>0</v>
      </c>
      <c r="K45" s="10" t="n">
        <f aca="false">IF(SUM(2014BaseLine!K45:K45)+SUM(2014AboveOrBelowBaseLine!K45:K45)=0,0,SUM(2014BaseLine!K45:K45)+SUM(2014AboveOrBelowBaseLine!K45:K45))</f>
        <v>0</v>
      </c>
      <c r="L45" s="10" t="n">
        <f aca="false">IF(SUM(2014BaseLine!L45:L45)+SUM(2014AboveOrBelowBaseLine!L45:L45)=0,0,SUM(2014BaseLine!L45:L45)+SUM(2014AboveOrBelowBaseLine!L45:L45))</f>
        <v>0</v>
      </c>
      <c r="M45" s="10"/>
      <c r="N45" s="10" t="n">
        <f aca="false">IF(SUM(2014BaseLine!N45:N45)+SUM(2014AboveOrBelowBaseLine!N45:N45)=0,0,SUM(2014BaseLine!N45:N45)+SUM(2014AboveOrBelowBaseLine!N45:N45))</f>
        <v>0.02</v>
      </c>
      <c r="O45" s="10" t="n">
        <f aca="false">IF(SUM(2014BaseLine!O45:O45)+SUM(2014AboveOrBelowBaseLine!O45:O45)=0,0,SUM(2014BaseLine!O45:O45)+SUM(2014AboveOrBelowBaseLine!O45:O45))</f>
        <v>0.02</v>
      </c>
      <c r="P45" s="10" t="n">
        <f aca="false">IF(SUM(2014BaseLine!P45:P45)+SUM(2014AboveOrBelowBaseLine!P45:P45)=0,0,SUM(2014BaseLine!P45:P45)+SUM(2014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14BaseLine!B46:B46)+SUM(2014AboveOrBelowBaseLine!B46:B46)=0,0,SUM(2014BaseLine!B46:B46)+SUM(2014AboveOrBelowBaseLine!B46:B46))</f>
        <v>0</v>
      </c>
      <c r="C46" s="10" t="n">
        <f aca="false">IF(SUM(2014BaseLine!C46:C46)+SUM(2014AboveOrBelowBaseLine!C46:C46)=0,0,SUM(2014BaseLine!C46:C46)+SUM(2014AboveOrBelowBaseLine!C46:C46))</f>
        <v>0</v>
      </c>
      <c r="D46" s="10" t="n">
        <f aca="false">IF(SUM(2014BaseLine!D46:D46)+SUM(2014AboveOrBelowBaseLine!D46:D46)=0,0,SUM(2014BaseLine!D46:D46)+SUM(2014AboveOrBelowBaseLine!D46:D46))</f>
        <v>0</v>
      </c>
      <c r="E46" s="10" t="n">
        <f aca="false">IF(SUM(2014BaseLine!E46:E46)+SUM(2014AboveOrBelowBaseLine!E46:E46)=0,0,SUM(2014BaseLine!E46:E46)+SUM(2014AboveOrBelowBaseLine!E46:E46))</f>
        <v>0</v>
      </c>
      <c r="F46" s="10" t="n">
        <f aca="false">IF(SUM(2014BaseLine!F46:F46)+SUM(2014AboveOrBelowBaseLine!F46:F46)=0,0,SUM(2014BaseLine!F46:F46)+SUM(2014AboveOrBelowBaseLine!F46:F46))</f>
        <v>0</v>
      </c>
      <c r="G46" s="10" t="n">
        <f aca="false">IF(SUM(2014BaseLine!G46:G46)+SUM(2014AboveOrBelowBaseLine!G46:G46)=0,0,SUM(2014BaseLine!G46:G46)+SUM(2014AboveOrBelowBaseLine!G46:G46))</f>
        <v>0</v>
      </c>
      <c r="H46" s="10" t="n">
        <f aca="false">IF(SUM(2014BaseLine!H46:H46)+SUM(2014AboveOrBelowBaseLine!H46:H46)=0,0,SUM(2014BaseLine!H46:H46)+SUM(2014AboveOrBelowBaseLine!H46:H46))</f>
        <v>0</v>
      </c>
      <c r="I46" s="10" t="n">
        <f aca="false">IF(SUM(2014BaseLine!I46:I46)+SUM(2014AboveOrBelowBaseLine!I46:I46)=0,0,SUM(2014BaseLine!I46:I46)+SUM(2014AboveOrBelowBaseLine!I46:I46))</f>
        <v>0</v>
      </c>
      <c r="J46" s="10" t="n">
        <f aca="false">IF(SUM(2014BaseLine!J46:J46)+SUM(2014AboveOrBelowBaseLine!J46:J46)=0,0,SUM(2014BaseLine!J46:J46)+SUM(2014AboveOrBelowBaseLine!J46:J46))</f>
        <v>0</v>
      </c>
      <c r="K46" s="10" t="n">
        <f aca="false">IF(SUM(2014BaseLine!K46:K46)+SUM(2014AboveOrBelowBaseLine!K46:K46)=0,0,SUM(2014BaseLine!K46:K46)+SUM(2014AboveOrBelowBaseLine!K46:K46))</f>
        <v>0</v>
      </c>
      <c r="L46" s="10" t="n">
        <f aca="false">IF(SUM(2014BaseLine!L46:L46)+SUM(2014AboveOrBelowBaseLine!L46:L46)=0,0,SUM(2014BaseLine!L46:L46)+SUM(2014AboveOrBelowBaseLine!L46:L46))</f>
        <v>0</v>
      </c>
      <c r="M46" s="10"/>
      <c r="N46" s="10" t="n">
        <f aca="false">IF(SUM(2014BaseLine!N46:N46)+SUM(2014AboveOrBelowBaseLine!N46:N46)=0,0,SUM(2014BaseLine!N46:N46)+SUM(2014AboveOrBelowBaseLine!N46:N46))</f>
        <v>0.02</v>
      </c>
      <c r="O46" s="10" t="n">
        <f aca="false">IF(SUM(2014BaseLine!O46:O46)+SUM(2014AboveOrBelowBaseLine!O46:O46)=0,0,SUM(2014BaseLine!O46:O46)+SUM(2014AboveOrBelowBaseLine!O46:O46))</f>
        <v>0.02</v>
      </c>
      <c r="P46" s="10" t="n">
        <f aca="false">IF(SUM(2014BaseLine!P46:P46)+SUM(2014AboveOrBelowBaseLine!P46:P46)=0,0,SUM(2014BaseLine!P46:P46)+SUM(2014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14BaseLine!B47:B47)+SUM(2014AboveOrBelowBaseLine!B47:B47)=0,0,SUM(2014BaseLine!B47:B47)+SUM(2014AboveOrBelowBaseLine!B47:B47))</f>
        <v>0</v>
      </c>
      <c r="C47" s="10" t="n">
        <f aca="false">IF(SUM(2014BaseLine!C47:C47)+SUM(2014AboveOrBelowBaseLine!C47:C47)=0,0,SUM(2014BaseLine!C47:C47)+SUM(2014AboveOrBelowBaseLine!C47:C47))</f>
        <v>0</v>
      </c>
      <c r="D47" s="10" t="n">
        <f aca="false">IF(SUM(2014BaseLine!D47:D47)+SUM(2014AboveOrBelowBaseLine!D47:D47)=0,0,SUM(2014BaseLine!D47:D47)+SUM(2014AboveOrBelowBaseLine!D47:D47))</f>
        <v>0</v>
      </c>
      <c r="E47" s="10" t="n">
        <f aca="false">IF(SUM(2014BaseLine!E47:E47)+SUM(2014AboveOrBelowBaseLine!E47:E47)=0,0,SUM(2014BaseLine!E47:E47)+SUM(2014AboveOrBelowBaseLine!E47:E47))</f>
        <v>0</v>
      </c>
      <c r="F47" s="10" t="n">
        <f aca="false">IF(SUM(2014BaseLine!F47:F47)+SUM(2014AboveOrBelowBaseLine!F47:F47)=0,0,SUM(2014BaseLine!F47:F47)+SUM(2014AboveOrBelowBaseLine!F47:F47))</f>
        <v>0</v>
      </c>
      <c r="G47" s="10" t="n">
        <f aca="false">IF(SUM(2014BaseLine!G47:G47)+SUM(2014AboveOrBelowBaseLine!G47:G47)=0,0,SUM(2014BaseLine!G47:G47)+SUM(2014AboveOrBelowBaseLine!G47:G47))</f>
        <v>0</v>
      </c>
      <c r="H47" s="10" t="n">
        <f aca="false">IF(SUM(2014BaseLine!H47:H47)+SUM(2014AboveOrBelowBaseLine!H47:H47)=0,0,SUM(2014BaseLine!H47:H47)+SUM(2014AboveOrBelowBaseLine!H47:H47))</f>
        <v>0</v>
      </c>
      <c r="I47" s="10" t="n">
        <f aca="false">IF(SUM(2014BaseLine!I47:I47)+SUM(2014AboveOrBelowBaseLine!I47:I47)=0,0,SUM(2014BaseLine!I47:I47)+SUM(2014AboveOrBelowBaseLine!I47:I47))</f>
        <v>0</v>
      </c>
      <c r="J47" s="10" t="n">
        <f aca="false">IF(SUM(2014BaseLine!J47:J47)+SUM(2014AboveOrBelowBaseLine!J47:J47)=0,0,SUM(2014BaseLine!J47:J47)+SUM(2014AboveOrBelowBaseLine!J47:J47))</f>
        <v>0</v>
      </c>
      <c r="K47" s="10" t="n">
        <f aca="false">IF(SUM(2014BaseLine!K47:K47)+SUM(2014AboveOrBelowBaseLine!K47:K47)=0,0,SUM(2014BaseLine!K47:K47)+SUM(2014AboveOrBelowBaseLine!K47:K47))</f>
        <v>0</v>
      </c>
      <c r="L47" s="10" t="n">
        <f aca="false">IF(SUM(2014BaseLine!L47:L47)+SUM(2014AboveOrBelowBaseLine!L47:L47)=0,0,SUM(2014BaseLine!L47:L47)+SUM(2014AboveOrBelowBaseLine!L47:L47))</f>
        <v>0</v>
      </c>
      <c r="M47" s="10"/>
      <c r="N47" s="10" t="n">
        <f aca="false">IF(SUM(2014BaseLine!N47:N47)+SUM(2014AboveOrBelowBaseLine!N47:N47)=0,0,SUM(2014BaseLine!N47:N47)+SUM(2014AboveOrBelowBaseLine!N47:N47))</f>
        <v>0.02</v>
      </c>
      <c r="O47" s="10" t="n">
        <f aca="false">IF(SUM(2014BaseLine!O47:O47)+SUM(2014AboveOrBelowBaseLine!O47:O47)=0,0,SUM(2014BaseLine!O47:O47)+SUM(2014AboveOrBelowBaseLine!O47:O47))</f>
        <v>0.02</v>
      </c>
      <c r="P47" s="10" t="n">
        <f aca="false">IF(SUM(2014BaseLine!P47:P47)+SUM(2014AboveOrBelowBaseLine!P47:P47)=0,0,SUM(2014BaseLine!P47:P47)+SUM(2014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14BaseLine!B48:B48)+SUM(2014AboveOrBelowBaseLine!B48:B48)=0,0,SUM(2014BaseLine!B48:B48)+SUM(2014AboveOrBelowBaseLine!B48:B48))</f>
        <v>0</v>
      </c>
      <c r="C48" s="10" t="n">
        <f aca="false">IF(SUM(2014BaseLine!C48:C48)+SUM(2014AboveOrBelowBaseLine!C48:C48)=0,0,SUM(2014BaseLine!C48:C48)+SUM(2014AboveOrBelowBaseLine!C48:C48))</f>
        <v>0</v>
      </c>
      <c r="D48" s="10" t="n">
        <f aca="false">IF(SUM(2014BaseLine!D48:D48)+SUM(2014AboveOrBelowBaseLine!D48:D48)=0,0,SUM(2014BaseLine!D48:D48)+SUM(2014AboveOrBelowBaseLine!D48:D48))</f>
        <v>0</v>
      </c>
      <c r="E48" s="10" t="n">
        <f aca="false">IF(SUM(2014BaseLine!E48:E48)+SUM(2014AboveOrBelowBaseLine!E48:E48)=0,0,SUM(2014BaseLine!E48:E48)+SUM(2014AboveOrBelowBaseLine!E48:E48))</f>
        <v>0</v>
      </c>
      <c r="F48" s="10" t="n">
        <f aca="false">IF(SUM(2014BaseLine!F48:F48)+SUM(2014AboveOrBelowBaseLine!F48:F48)=0,0,SUM(2014BaseLine!F48:F48)+SUM(2014AboveOrBelowBaseLine!F48:F48))</f>
        <v>0</v>
      </c>
      <c r="G48" s="10" t="n">
        <f aca="false">IF(SUM(2014BaseLine!G48:G48)+SUM(2014AboveOrBelowBaseLine!G48:G48)=0,0,SUM(2014BaseLine!G48:G48)+SUM(2014AboveOrBelowBaseLine!G48:G48))</f>
        <v>0</v>
      </c>
      <c r="H48" s="10" t="n">
        <f aca="false">IF(SUM(2014BaseLine!H48:H48)+SUM(2014AboveOrBelowBaseLine!H48:H48)=0,0,SUM(2014BaseLine!H48:H48)+SUM(2014AboveOrBelowBaseLine!H48:H48))</f>
        <v>0</v>
      </c>
      <c r="I48" s="10" t="n">
        <f aca="false">IF(SUM(2014BaseLine!I48:I48)+SUM(2014AboveOrBelowBaseLine!I48:I48)=0,0,SUM(2014BaseLine!I48:I48)+SUM(2014AboveOrBelowBaseLine!I48:I48))</f>
        <v>0</v>
      </c>
      <c r="J48" s="10" t="n">
        <f aca="false">IF(SUM(2014BaseLine!J48:J48)+SUM(2014AboveOrBelowBaseLine!J48:J48)=0,0,SUM(2014BaseLine!J48:J48)+SUM(2014AboveOrBelowBaseLine!J48:J48))</f>
        <v>0</v>
      </c>
      <c r="K48" s="10" t="n">
        <f aca="false">IF(SUM(2014BaseLine!K48:K48)+SUM(2014AboveOrBelowBaseLine!K48:K48)=0,0,SUM(2014BaseLine!K48:K48)+SUM(2014AboveOrBelowBaseLine!K48:K48))</f>
        <v>0</v>
      </c>
      <c r="L48" s="10" t="n">
        <f aca="false">IF(SUM(2014BaseLine!L48:L48)+SUM(2014AboveOrBelowBaseLine!L48:L48)=0,0,SUM(2014BaseLine!L48:L48)+SUM(2014AboveOrBelowBaseLine!L48:L48))</f>
        <v>0</v>
      </c>
      <c r="M48" s="10"/>
      <c r="N48" s="10" t="n">
        <f aca="false">IF(SUM(2014BaseLine!N48:N48)+SUM(2014AboveOrBelowBaseLine!N48:N48)=0,0,SUM(2014BaseLine!N48:N48)+SUM(2014AboveOrBelowBaseLine!N48:N48))</f>
        <v>0.02</v>
      </c>
      <c r="O48" s="10" t="n">
        <f aca="false">IF(SUM(2014BaseLine!O48:O48)+SUM(2014AboveOrBelowBaseLine!O48:O48)=0,0,SUM(2014BaseLine!O48:O48)+SUM(2014AboveOrBelowBaseLine!O48:O48))</f>
        <v>0.02</v>
      </c>
      <c r="P48" s="10" t="n">
        <f aca="false">IF(SUM(2014BaseLine!P48:P48)+SUM(2014AboveOrBelowBaseLine!P48:P48)=0,0,SUM(2014BaseLine!P48:P48)+SUM(2014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14BaseLine!B49:B49)+SUM(2014AboveOrBelowBaseLine!B49:B49)=0,0,SUM(2014BaseLine!B49:B49)+SUM(2014AboveOrBelowBaseLine!B49:B49))</f>
        <v>0</v>
      </c>
      <c r="C49" s="10" t="n">
        <f aca="false">IF(SUM(2014BaseLine!C49:C49)+SUM(2014AboveOrBelowBaseLine!C49:C49)=0,0,SUM(2014BaseLine!C49:C49)+SUM(2014AboveOrBelowBaseLine!C49:C49))</f>
        <v>0</v>
      </c>
      <c r="D49" s="10" t="n">
        <f aca="false">IF(SUM(2014BaseLine!D49:D49)+SUM(2014AboveOrBelowBaseLine!D49:D49)=0,0,SUM(2014BaseLine!D49:D49)+SUM(2014AboveOrBelowBaseLine!D49:D49))</f>
        <v>0</v>
      </c>
      <c r="E49" s="10" t="n">
        <f aca="false">IF(SUM(2014BaseLine!E49:E49)+SUM(2014AboveOrBelowBaseLine!E49:E49)=0,0,SUM(2014BaseLine!E49:E49)+SUM(2014AboveOrBelowBaseLine!E49:E49))</f>
        <v>0</v>
      </c>
      <c r="F49" s="10" t="n">
        <f aca="false">IF(SUM(2014BaseLine!F49:F49)+SUM(2014AboveOrBelowBaseLine!F49:F49)=0,0,SUM(2014BaseLine!F49:F49)+SUM(2014AboveOrBelowBaseLine!F49:F49))</f>
        <v>0</v>
      </c>
      <c r="G49" s="10" t="n">
        <f aca="false">IF(SUM(2014BaseLine!G49:G49)+SUM(2014AboveOrBelowBaseLine!G49:G49)=0,0,SUM(2014BaseLine!G49:G49)+SUM(2014AboveOrBelowBaseLine!G49:G49))</f>
        <v>0</v>
      </c>
      <c r="H49" s="10" t="n">
        <f aca="false">IF(SUM(2014BaseLine!H49:H49)+SUM(2014AboveOrBelowBaseLine!H49:H49)=0,0,SUM(2014BaseLine!H49:H49)+SUM(2014AboveOrBelowBaseLine!H49:H49))</f>
        <v>0</v>
      </c>
      <c r="I49" s="10" t="n">
        <f aca="false">IF(SUM(2014BaseLine!I49:I49)+SUM(2014AboveOrBelowBaseLine!I49:I49)=0,0,SUM(2014BaseLine!I49:I49)+SUM(2014AboveOrBelowBaseLine!I49:I49))</f>
        <v>0</v>
      </c>
      <c r="J49" s="10" t="n">
        <f aca="false">IF(SUM(2014BaseLine!J49:J49)+SUM(2014AboveOrBelowBaseLine!J49:J49)=0,0,SUM(2014BaseLine!J49:J49)+SUM(2014AboveOrBelowBaseLine!J49:J49))</f>
        <v>0</v>
      </c>
      <c r="K49" s="10" t="n">
        <f aca="false">IF(SUM(2014BaseLine!K49:K49)+SUM(2014AboveOrBelowBaseLine!K49:K49)=0,0,SUM(2014BaseLine!K49:K49)+SUM(2014AboveOrBelowBaseLine!K49:K49))</f>
        <v>0</v>
      </c>
      <c r="L49" s="10" t="n">
        <f aca="false">IF(SUM(2014BaseLine!L49:L49)+SUM(2014AboveOrBelowBaseLine!L49:L49)=0,0,SUM(2014BaseLine!L49:L49)+SUM(2014AboveOrBelowBaseLine!L49:L49))</f>
        <v>0</v>
      </c>
      <c r="M49" s="10"/>
      <c r="N49" s="10" t="n">
        <f aca="false">IF(SUM(2014BaseLine!N49:N49)+SUM(2014AboveOrBelowBaseLine!N49:N49)=0,0,SUM(2014BaseLine!N49:N49)+SUM(2014AboveOrBelowBaseLine!N49:N49))</f>
        <v>0.02</v>
      </c>
      <c r="O49" s="10" t="n">
        <f aca="false">IF(SUM(2014BaseLine!O49:O49)+SUM(2014AboveOrBelowBaseLine!O49:O49)=0,0,SUM(2014BaseLine!O49:O49)+SUM(2014AboveOrBelowBaseLine!O49:O49))</f>
        <v>0.02</v>
      </c>
      <c r="P49" s="10" t="n">
        <f aca="false">IF(SUM(2014BaseLine!P49:P49)+SUM(2014AboveOrBelowBaseLine!P49:P49)=0,0,SUM(2014BaseLine!P49:P49)+SUM(2014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4" t="s">
        <v>16</v>
      </c>
    </row>
    <row r="3" customFormat="false" ht="12.75" hidden="false" customHeight="true" outlineLevel="0" collapsed="false"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10" t="n">
        <f aca="false">IF(SUM(2015BaseLine!B4:B4)+SUM(2015AboveOrBelowBaseLine!B4:B4)=0,0,SUM(2015BaseLine!B4:B4)+SUM(2015AboveOrBelowBaseLine!B4:B4))</f>
        <v>0</v>
      </c>
      <c r="C4" s="10" t="n">
        <f aca="false">IF(SUM(2015BaseLine!C4:C4)+SUM(2015AboveOrBelowBaseLine!C4:C4)=0,0,SUM(2015BaseLine!C4:C4)+SUM(2015AboveOrBelowBaseLine!C4:C4))</f>
        <v>0</v>
      </c>
      <c r="D4" s="10" t="n">
        <f aca="false">IF(SUM(2015BaseLine!D4:D4)+SUM(2015AboveOrBelowBaseLine!D4:D4)=0,0,SUM(2015BaseLine!D4:D4)+SUM(2015AboveOrBelowBaseLine!D4:D4))</f>
        <v>0</v>
      </c>
      <c r="E4" s="10" t="n">
        <f aca="false">IF(SUM(2015BaseLine!E4:E4)+SUM(2015AboveOrBelowBaseLine!E4:E4)=0,0,SUM(2015BaseLine!E4:E4)+SUM(2015AboveOrBelowBaseLine!E4:E4))</f>
        <v>0</v>
      </c>
      <c r="F4" s="10" t="n">
        <f aca="false">IF(SUM(2015BaseLine!F4:F4)+SUM(2015AboveOrBelowBaseLine!F4:F4)=0,0,SUM(2015BaseLine!F4:F4)+SUM(2015AboveOrBelowBaseLine!F4:F4))</f>
        <v>0</v>
      </c>
      <c r="G4" s="10" t="n">
        <f aca="false">IF(SUM(2015BaseLine!G4:G4)+SUM(2015AboveOrBelowBaseLine!G4:G4)=0,0,SUM(2015BaseLine!G4:G4)+SUM(2015AboveOrBelowBaseLine!G4:G4))</f>
        <v>0</v>
      </c>
      <c r="H4" s="10" t="n">
        <f aca="false">IF(SUM(2015BaseLine!H4:H4)+SUM(2015AboveOrBelowBaseLine!H4:H4)=0,0,SUM(2015BaseLine!H4:H4)+SUM(2015AboveOrBelowBaseLine!H4:H4))</f>
        <v>0</v>
      </c>
      <c r="I4" s="10" t="n">
        <f aca="false">IF(SUM(2015BaseLine!I4:I4)+SUM(2015AboveOrBelowBaseLine!I4:I4)=0,0,SUM(2015BaseLine!I4:I4)+SUM(2015AboveOrBelowBaseLine!I4:I4))</f>
        <v>0</v>
      </c>
      <c r="J4" s="10" t="n">
        <f aca="false">IF(SUM(2015BaseLine!J4:J4)+SUM(2015AboveOrBelowBaseLine!J4:J4)=0,0,SUM(2015BaseLine!J4:J4)+SUM(2015AboveOrBelowBaseLine!J4:J4))</f>
        <v>0</v>
      </c>
      <c r="K4" s="10" t="n">
        <f aca="false">IF(SUM(2015BaseLine!K4:K4)+SUM(2015AboveOrBelowBaseLine!K4:K4)=0,0,SUM(2015BaseLine!K4:K4)+SUM(2015AboveOrBelowBaseLine!K4:K4))</f>
        <v>0</v>
      </c>
      <c r="L4" s="10" t="n">
        <f aca="false">IF(SUM(2015BaseLine!L4:L4)+SUM(2015AboveOrBelowBaseLine!L4:L4)=0,0,SUM(2015BaseLine!L4:L4)+SUM(2015AboveOrBelowBaseLine!L4:L4))</f>
        <v>0</v>
      </c>
      <c r="M4" s="10"/>
      <c r="N4" s="10" t="n">
        <f aca="false">IF(SUM(2015BaseLine!N4:N4)+SUM(2015AboveOrBelowBaseLine!N4:N4)=0,0,SUM(2015BaseLine!N4:N4)+SUM(2015AboveOrBelowBaseLine!N4:N4))</f>
        <v>0.02</v>
      </c>
      <c r="O4" s="10" t="n">
        <f aca="false">IF(SUM(2015BaseLine!O4:O4)+SUM(2015AboveOrBelowBaseLine!O4:O4)=0,0,SUM(2015BaseLine!O4:O4)+SUM(2015AboveOrBelowBaseLine!O4:O4))</f>
        <v>0.02</v>
      </c>
      <c r="P4" s="10" t="n">
        <f aca="false">IF(SUM(2015BaseLine!P4:P4)+SUM(2015AboveOrBelowBaseLine!P4:P4)=0,0,SUM(2015BaseLine!P4:P4)+SUM(2015AboveOrBelowBaseLine!P4:P4))</f>
        <v>0.02</v>
      </c>
    </row>
    <row r="5" customFormat="false" ht="12.9" hidden="false" customHeight="false" outlineLevel="0" collapsed="false">
      <c r="A5" s="0" t="s">
        <v>19</v>
      </c>
      <c r="B5" s="10" t="n">
        <f aca="false">IF(SUM(2015BaseLine!B5:B5)+SUM(2015AboveOrBelowBaseLine!B5:B5)=0,0,SUM(2015BaseLine!B5:B5)+SUM(2015AboveOrBelowBaseLine!B5:B5))</f>
        <v>0</v>
      </c>
      <c r="C5" s="10" t="n">
        <f aca="false">IF(SUM(2015BaseLine!C5:C5)+SUM(2015AboveOrBelowBaseLine!C5:C5)=0,0,SUM(2015BaseLine!C5:C5)+SUM(2015AboveOrBelowBaseLine!C5:C5))</f>
        <v>0</v>
      </c>
      <c r="D5" s="10" t="n">
        <f aca="false">IF(SUM(2015BaseLine!D5:D5)+SUM(2015AboveOrBelowBaseLine!D5:D5)=0,0,SUM(2015BaseLine!D5:D5)+SUM(2015AboveOrBelowBaseLine!D5:D5))</f>
        <v>0</v>
      </c>
      <c r="E5" s="10" t="n">
        <f aca="false">IF(SUM(2015BaseLine!E5:E5)+SUM(2015AboveOrBelowBaseLine!E5:E5)=0,0,SUM(2015BaseLine!E5:E5)+SUM(2015AboveOrBelowBaseLine!E5:E5))</f>
        <v>0</v>
      </c>
      <c r="F5" s="10" t="n">
        <f aca="false">IF(SUM(2015BaseLine!F5:F5)+SUM(2015AboveOrBelowBaseLine!F5:F5)=0,0,SUM(2015BaseLine!F5:F5)+SUM(2015AboveOrBelowBaseLine!F5:F5))</f>
        <v>0</v>
      </c>
      <c r="G5" s="10" t="n">
        <f aca="false">IF(SUM(2015BaseLine!G5:G5)+SUM(2015AboveOrBelowBaseLine!G5:G5)=0,0,SUM(2015BaseLine!G5:G5)+SUM(2015AboveOrBelowBaseLine!G5:G5))</f>
        <v>0</v>
      </c>
      <c r="H5" s="10" t="n">
        <f aca="false">IF(SUM(2015BaseLine!H5:H5)+SUM(2015AboveOrBelowBaseLine!H5:H5)=0,0,SUM(2015BaseLine!H5:H5)+SUM(2015AboveOrBelowBaseLine!H5:H5))</f>
        <v>0</v>
      </c>
      <c r="I5" s="10" t="n">
        <f aca="false">IF(SUM(2015BaseLine!I5:I5)+SUM(2015AboveOrBelowBaseLine!I5:I5)=0,0,SUM(2015BaseLine!I5:I5)+SUM(2015AboveOrBelowBaseLine!I5:I5))</f>
        <v>0</v>
      </c>
      <c r="J5" s="10" t="n">
        <f aca="false">IF(SUM(2015BaseLine!J5:J5)+SUM(2015AboveOrBelowBaseLine!J5:J5)=0,0,SUM(2015BaseLine!J5:J5)+SUM(2015AboveOrBelowBaseLine!J5:J5))</f>
        <v>0</v>
      </c>
      <c r="K5" s="10" t="n">
        <f aca="false">IF(SUM(2015BaseLine!K5:K5)+SUM(2015AboveOrBelowBaseLine!K5:K5)=0,0,SUM(2015BaseLine!K5:K5)+SUM(2015AboveOrBelowBaseLine!K5:K5))</f>
        <v>0</v>
      </c>
      <c r="L5" s="10" t="n">
        <f aca="false">IF(SUM(2015BaseLine!L5:L5)+SUM(2015AboveOrBelowBaseLine!L5:L5)=0,0,SUM(2015BaseLine!L5:L5)+SUM(2015AboveOrBelowBaseLine!L5:L5))</f>
        <v>0</v>
      </c>
      <c r="M5" s="10"/>
      <c r="N5" s="10" t="n">
        <f aca="false">IF(SUM(2015BaseLine!N5:N5)+SUM(2015AboveOrBelowBaseLine!N5:N5)=0,0,SUM(2015BaseLine!N5:N5)+SUM(2015AboveOrBelowBaseLine!N5:N5))</f>
        <v>0.02</v>
      </c>
      <c r="O5" s="10" t="n">
        <f aca="false">IF(SUM(2015BaseLine!O5:O5)+SUM(2015AboveOrBelowBaseLine!O5:O5)=0,0,SUM(2015BaseLine!O5:O5)+SUM(2015AboveOrBelowBaseLine!O5:O5))</f>
        <v>0.02</v>
      </c>
      <c r="P5" s="10" t="n">
        <f aca="false">IF(SUM(2015BaseLine!P5:P5)+SUM(2015AboveOrBelowBaseLine!P5:P5)=0,0,SUM(2015BaseLine!P5:P5)+SUM(2015AboveOrBelowBaseLine!P5:P5))</f>
        <v>0.02</v>
      </c>
    </row>
    <row r="6" customFormat="false" ht="12.9" hidden="false" customHeight="false" outlineLevel="0" collapsed="false">
      <c r="A6" s="0" t="s">
        <v>20</v>
      </c>
      <c r="B6" s="10" t="n">
        <f aca="false">IF(SUM(2015BaseLine!B6:B6)+SUM(2015AboveOrBelowBaseLine!B6:B6)=0,0,SUM(2015BaseLine!B6:B6)+SUM(2015AboveOrBelowBaseLine!B6:B6))</f>
        <v>0</v>
      </c>
      <c r="C6" s="10" t="n">
        <f aca="false">IF(SUM(2015BaseLine!C6:C6)+SUM(2015AboveOrBelowBaseLine!C6:C6)=0,0,SUM(2015BaseLine!C6:C6)+SUM(2015AboveOrBelowBaseLine!C6:C6))</f>
        <v>0</v>
      </c>
      <c r="D6" s="10" t="n">
        <f aca="false">IF(SUM(2015BaseLine!D6:D6)+SUM(2015AboveOrBelowBaseLine!D6:D6)=0,0,SUM(2015BaseLine!D6:D6)+SUM(2015AboveOrBelowBaseLine!D6:D6))</f>
        <v>0</v>
      </c>
      <c r="E6" s="10" t="n">
        <f aca="false">IF(SUM(2015BaseLine!E6:E6)+SUM(2015AboveOrBelowBaseLine!E6:E6)=0,0,SUM(2015BaseLine!E6:E6)+SUM(2015AboveOrBelowBaseLine!E6:E6))</f>
        <v>0</v>
      </c>
      <c r="F6" s="10" t="n">
        <f aca="false">IF(SUM(2015BaseLine!F6:F6)+SUM(2015AboveOrBelowBaseLine!F6:F6)=0,0,SUM(2015BaseLine!F6:F6)+SUM(2015AboveOrBelowBaseLine!F6:F6))</f>
        <v>0</v>
      </c>
      <c r="G6" s="10" t="n">
        <f aca="false">IF(SUM(2015BaseLine!G6:G6)+SUM(2015AboveOrBelowBaseLine!G6:G6)=0,0,SUM(2015BaseLine!G6:G6)+SUM(2015AboveOrBelowBaseLine!G6:G6))</f>
        <v>0</v>
      </c>
      <c r="H6" s="10" t="n">
        <f aca="false">IF(SUM(2015BaseLine!H6:H6)+SUM(2015AboveOrBelowBaseLine!H6:H6)=0,0,SUM(2015BaseLine!H6:H6)+SUM(2015AboveOrBelowBaseLine!H6:H6))</f>
        <v>0</v>
      </c>
      <c r="I6" s="10" t="n">
        <f aca="false">IF(SUM(2015BaseLine!I6:I6)+SUM(2015AboveOrBelowBaseLine!I6:I6)=0,0,SUM(2015BaseLine!I6:I6)+SUM(2015AboveOrBelowBaseLine!I6:I6))</f>
        <v>0</v>
      </c>
      <c r="J6" s="10" t="n">
        <f aca="false">IF(SUM(2015BaseLine!J6:J6)+SUM(2015AboveOrBelowBaseLine!J6:J6)=0,0,SUM(2015BaseLine!J6:J6)+SUM(2015AboveOrBelowBaseLine!J6:J6))</f>
        <v>0</v>
      </c>
      <c r="K6" s="10" t="n">
        <f aca="false">IF(SUM(2015BaseLine!K6:K6)+SUM(2015AboveOrBelowBaseLine!K6:K6)=0,0,SUM(2015BaseLine!K6:K6)+SUM(2015AboveOrBelowBaseLine!K6:K6))</f>
        <v>0</v>
      </c>
      <c r="L6" s="10" t="n">
        <f aca="false">IF(SUM(2015BaseLine!L6:L6)+SUM(2015AboveOrBelowBaseLine!L6:L6)=0,0,SUM(2015BaseLine!L6:L6)+SUM(2015AboveOrBelowBaseLine!L6:L6))</f>
        <v>0</v>
      </c>
      <c r="M6" s="10"/>
      <c r="N6" s="10" t="n">
        <f aca="false">IF(SUM(2015BaseLine!N6:N6)+SUM(2015AboveOrBelowBaseLine!N6:N6)=0,0,SUM(2015BaseLine!N6:N6)+SUM(2015AboveOrBelowBaseLine!N6:N6))</f>
        <v>0.02</v>
      </c>
      <c r="O6" s="10" t="n">
        <f aca="false">IF(SUM(2015BaseLine!O6:O6)+SUM(2015AboveOrBelowBaseLine!O6:O6)=0,0,SUM(2015BaseLine!O6:O6)+SUM(2015AboveOrBelowBaseLine!O6:O6))</f>
        <v>0.02</v>
      </c>
      <c r="P6" s="10" t="n">
        <f aca="false">IF(SUM(2015BaseLine!P6:P6)+SUM(2015AboveOrBelowBaseLine!P6:P6)=0,0,SUM(2015BaseLine!P6:P6)+SUM(2015AboveOrBelowBaseLine!P6:P6))</f>
        <v>0.02</v>
      </c>
    </row>
    <row r="7" customFormat="false" ht="12.9" hidden="false" customHeight="false" outlineLevel="0" collapsed="false">
      <c r="A7" s="0" t="s">
        <v>21</v>
      </c>
      <c r="B7" s="10" t="n">
        <f aca="false">IF(SUM(2015BaseLine!B7:B7)+SUM(2015AboveOrBelowBaseLine!B7:B7)=0,0,SUM(2015BaseLine!B7:B7)+SUM(2015AboveOrBelowBaseLine!B7:B7))</f>
        <v>0</v>
      </c>
      <c r="C7" s="10" t="n">
        <f aca="false">IF(SUM(2015BaseLine!C7:C7)+SUM(2015AboveOrBelowBaseLine!C7:C7)=0,0,SUM(2015BaseLine!C7:C7)+SUM(2015AboveOrBelowBaseLine!C7:C7))</f>
        <v>0</v>
      </c>
      <c r="D7" s="10" t="n">
        <f aca="false">IF(SUM(2015BaseLine!D7:D7)+SUM(2015AboveOrBelowBaseLine!D7:D7)=0,0,SUM(2015BaseLine!D7:D7)+SUM(2015AboveOrBelowBaseLine!D7:D7))</f>
        <v>0</v>
      </c>
      <c r="E7" s="10" t="n">
        <f aca="false">IF(SUM(2015BaseLine!E7:E7)+SUM(2015AboveOrBelowBaseLine!E7:E7)=0,0,SUM(2015BaseLine!E7:E7)+SUM(2015AboveOrBelowBaseLine!E7:E7))</f>
        <v>0</v>
      </c>
      <c r="F7" s="10" t="n">
        <f aca="false">IF(SUM(2015BaseLine!F7:F7)+SUM(2015AboveOrBelowBaseLine!F7:F7)=0,0,SUM(2015BaseLine!F7:F7)+SUM(2015AboveOrBelowBaseLine!F7:F7))</f>
        <v>0</v>
      </c>
      <c r="G7" s="10" t="n">
        <f aca="false">IF(SUM(2015BaseLine!G7:G7)+SUM(2015AboveOrBelowBaseLine!G7:G7)=0,0,SUM(2015BaseLine!G7:G7)+SUM(2015AboveOrBelowBaseLine!G7:G7))</f>
        <v>0</v>
      </c>
      <c r="H7" s="10" t="n">
        <f aca="false">IF(SUM(2015BaseLine!H7:H7)+SUM(2015AboveOrBelowBaseLine!H7:H7)=0,0,SUM(2015BaseLine!H7:H7)+SUM(2015AboveOrBelowBaseLine!H7:H7))</f>
        <v>0</v>
      </c>
      <c r="I7" s="10" t="n">
        <f aca="false">IF(SUM(2015BaseLine!I7:I7)+SUM(2015AboveOrBelowBaseLine!I7:I7)=0,0,SUM(2015BaseLine!I7:I7)+SUM(2015AboveOrBelowBaseLine!I7:I7))</f>
        <v>0</v>
      </c>
      <c r="J7" s="10" t="n">
        <f aca="false">IF(SUM(2015BaseLine!J7:J7)+SUM(2015AboveOrBelowBaseLine!J7:J7)=0,0,SUM(2015BaseLine!J7:J7)+SUM(2015AboveOrBelowBaseLine!J7:J7))</f>
        <v>0</v>
      </c>
      <c r="K7" s="10" t="n">
        <f aca="false">IF(SUM(2015BaseLine!K7:K7)+SUM(2015AboveOrBelowBaseLine!K7:K7)=0,0,SUM(2015BaseLine!K7:K7)+SUM(2015AboveOrBelowBaseLine!K7:K7))</f>
        <v>0</v>
      </c>
      <c r="L7" s="10" t="n">
        <f aca="false">IF(SUM(2015BaseLine!L7:L7)+SUM(2015AboveOrBelowBaseLine!L7:L7)=0,0,SUM(2015BaseLine!L7:L7)+SUM(2015AboveOrBelowBaseLine!L7:L7))</f>
        <v>0</v>
      </c>
      <c r="M7" s="10"/>
      <c r="N7" s="10" t="n">
        <f aca="false">IF(SUM(2015BaseLine!N7:N7)+SUM(2015AboveOrBelowBaseLine!N7:N7)=0,0,SUM(2015BaseLine!N7:N7)+SUM(2015AboveOrBelowBaseLine!N7:N7))</f>
        <v>0.02</v>
      </c>
      <c r="O7" s="10" t="n">
        <f aca="false">IF(SUM(2015BaseLine!O7:O7)+SUM(2015AboveOrBelowBaseLine!O7:O7)=0,0,SUM(2015BaseLine!O7:O7)+SUM(2015AboveOrBelowBaseLine!O7:O7))</f>
        <v>0.02</v>
      </c>
      <c r="P7" s="10" t="n">
        <f aca="false">IF(SUM(2015BaseLine!P7:P7)+SUM(2015AboveOrBelowBaseLine!P7:P7)=0,0,SUM(2015BaseLine!P7:P7)+SUM(2015AboveOrBelowBaseLine!P7:P7))</f>
        <v>0.02</v>
      </c>
    </row>
    <row r="8" customFormat="false" ht="12.9" hidden="false" customHeight="false" outlineLevel="0" collapsed="false">
      <c r="A8" s="0" t="s">
        <v>22</v>
      </c>
      <c r="B8" s="10" t="n">
        <f aca="false">IF(SUM(2015BaseLine!B8:B8)+SUM(2015AboveOrBelowBaseLine!B8:B8)=0,0,SUM(2015BaseLine!B8:B8)+SUM(2015AboveOrBelowBaseLine!B8:B8))</f>
        <v>0</v>
      </c>
      <c r="C8" s="10" t="n">
        <f aca="false">IF(SUM(2015BaseLine!C8:C8)+SUM(2015AboveOrBelowBaseLine!C8:C8)=0,0,SUM(2015BaseLine!C8:C8)+SUM(2015AboveOrBelowBaseLine!C8:C8))</f>
        <v>0</v>
      </c>
      <c r="D8" s="10" t="n">
        <f aca="false">IF(SUM(2015BaseLine!D8:D8)+SUM(2015AboveOrBelowBaseLine!D8:D8)=0,0,SUM(2015BaseLine!D8:D8)+SUM(2015AboveOrBelowBaseLine!D8:D8))</f>
        <v>0</v>
      </c>
      <c r="E8" s="10" t="n">
        <f aca="false">IF(SUM(2015BaseLine!E8:E8)+SUM(2015AboveOrBelowBaseLine!E8:E8)=0,0,SUM(2015BaseLine!E8:E8)+SUM(2015AboveOrBelowBaseLine!E8:E8))</f>
        <v>0</v>
      </c>
      <c r="F8" s="10" t="n">
        <f aca="false">IF(SUM(2015BaseLine!F8:F8)+SUM(2015AboveOrBelowBaseLine!F8:F8)=0,0,SUM(2015BaseLine!F8:F8)+SUM(2015AboveOrBelowBaseLine!F8:F8))</f>
        <v>0</v>
      </c>
      <c r="G8" s="10" t="n">
        <f aca="false">IF(SUM(2015BaseLine!G8:G8)+SUM(2015AboveOrBelowBaseLine!G8:G8)=0,0,SUM(2015BaseLine!G8:G8)+SUM(2015AboveOrBelowBaseLine!G8:G8))</f>
        <v>0</v>
      </c>
      <c r="H8" s="10" t="n">
        <f aca="false">IF(SUM(2015BaseLine!H8:H8)+SUM(2015AboveOrBelowBaseLine!H8:H8)=0,0,SUM(2015BaseLine!H8:H8)+SUM(2015AboveOrBelowBaseLine!H8:H8))</f>
        <v>0</v>
      </c>
      <c r="I8" s="10" t="n">
        <f aca="false">IF(SUM(2015BaseLine!I8:I8)+SUM(2015AboveOrBelowBaseLine!I8:I8)=0,0,SUM(2015BaseLine!I8:I8)+SUM(2015AboveOrBelowBaseLine!I8:I8))</f>
        <v>0</v>
      </c>
      <c r="J8" s="10" t="n">
        <f aca="false">IF(SUM(2015BaseLine!J8:J8)+SUM(2015AboveOrBelowBaseLine!J8:J8)=0,0,SUM(2015BaseLine!J8:J8)+SUM(2015AboveOrBelowBaseLine!J8:J8))</f>
        <v>0</v>
      </c>
      <c r="K8" s="10" t="n">
        <f aca="false">IF(SUM(2015BaseLine!K8:K8)+SUM(2015AboveOrBelowBaseLine!K8:K8)=0,0,SUM(2015BaseLine!K8:K8)+SUM(2015AboveOrBelowBaseLine!K8:K8))</f>
        <v>0</v>
      </c>
      <c r="L8" s="10" t="n">
        <f aca="false">IF(SUM(2015BaseLine!L8:L8)+SUM(2015AboveOrBelowBaseLine!L8:L8)=0,0,SUM(2015BaseLine!L8:L8)+SUM(2015AboveOrBelowBaseLine!L8:L8))</f>
        <v>0</v>
      </c>
      <c r="M8" s="10"/>
      <c r="N8" s="10" t="n">
        <f aca="false">IF(SUM(2015BaseLine!N8:N8)+SUM(2015AboveOrBelowBaseLine!N8:N8)=0,0,SUM(2015BaseLine!N8:N8)+SUM(2015AboveOrBelowBaseLine!N8:N8))</f>
        <v>0.02</v>
      </c>
      <c r="O8" s="10" t="n">
        <f aca="false">IF(SUM(2015BaseLine!O8:O8)+SUM(2015AboveOrBelowBaseLine!O8:O8)=0,0,SUM(2015BaseLine!O8:O8)+SUM(2015AboveOrBelowBaseLine!O8:O8))</f>
        <v>0.02</v>
      </c>
      <c r="P8" s="10" t="n">
        <f aca="false">IF(SUM(2015BaseLine!P8:P8)+SUM(2015AboveOrBelowBaseLine!P8:P8)=0,0,SUM(2015BaseLine!P8:P8)+SUM(2015AboveOrBelowBaseLine!P8:P8))</f>
        <v>0.02</v>
      </c>
    </row>
    <row r="9" customFormat="false" ht="12.9" hidden="false" customHeight="false" outlineLevel="0" collapsed="false">
      <c r="A9" s="0" t="s">
        <v>23</v>
      </c>
      <c r="B9" s="10" t="n">
        <f aca="false">IF(SUM(2015BaseLine!B9:B9)+SUM(2015AboveOrBelowBaseLine!B9:B9)=0,0,SUM(2015BaseLine!B9:B9)+SUM(2015AboveOrBelowBaseLine!B9:B9))</f>
        <v>0</v>
      </c>
      <c r="C9" s="10" t="n">
        <f aca="false">IF(SUM(2015BaseLine!C9:C9)+SUM(2015AboveOrBelowBaseLine!C9:C9)=0,0,SUM(2015BaseLine!C9:C9)+SUM(2015AboveOrBelowBaseLine!C9:C9))</f>
        <v>0</v>
      </c>
      <c r="D9" s="10" t="n">
        <f aca="false">IF(SUM(2015BaseLine!D9:D9)+SUM(2015AboveOrBelowBaseLine!D9:D9)=0,0,SUM(2015BaseLine!D9:D9)+SUM(2015AboveOrBelowBaseLine!D9:D9))</f>
        <v>0</v>
      </c>
      <c r="E9" s="10" t="n">
        <f aca="false">IF(SUM(2015BaseLine!E9:E9)+SUM(2015AboveOrBelowBaseLine!E9:E9)=0,0,SUM(2015BaseLine!E9:E9)+SUM(2015AboveOrBelowBaseLine!E9:E9))</f>
        <v>0</v>
      </c>
      <c r="F9" s="10" t="n">
        <f aca="false">IF(SUM(2015BaseLine!F9:F9)+SUM(2015AboveOrBelowBaseLine!F9:F9)=0,0,SUM(2015BaseLine!F9:F9)+SUM(2015AboveOrBelowBaseLine!F9:F9))</f>
        <v>0</v>
      </c>
      <c r="G9" s="10" t="n">
        <f aca="false">IF(SUM(2015BaseLine!G9:G9)+SUM(2015AboveOrBelowBaseLine!G9:G9)=0,0,SUM(2015BaseLine!G9:G9)+SUM(2015AboveOrBelowBaseLine!G9:G9))</f>
        <v>0</v>
      </c>
      <c r="H9" s="10" t="n">
        <f aca="false">IF(SUM(2015BaseLine!H9:H9)+SUM(2015AboveOrBelowBaseLine!H9:H9)=0,0,SUM(2015BaseLine!H9:H9)+SUM(2015AboveOrBelowBaseLine!H9:H9))</f>
        <v>0</v>
      </c>
      <c r="I9" s="10" t="n">
        <f aca="false">IF(SUM(2015BaseLine!I9:I9)+SUM(2015AboveOrBelowBaseLine!I9:I9)=0,0,SUM(2015BaseLine!I9:I9)+SUM(2015AboveOrBelowBaseLine!I9:I9))</f>
        <v>0</v>
      </c>
      <c r="J9" s="10" t="n">
        <f aca="false">IF(SUM(2015BaseLine!J9:J9)+SUM(2015AboveOrBelowBaseLine!J9:J9)=0,0,SUM(2015BaseLine!J9:J9)+SUM(2015AboveOrBelowBaseLine!J9:J9))</f>
        <v>0</v>
      </c>
      <c r="K9" s="10" t="n">
        <f aca="false">IF(SUM(2015BaseLine!K9:K9)+SUM(2015AboveOrBelowBaseLine!K9:K9)=0,0,SUM(2015BaseLine!K9:K9)+SUM(2015AboveOrBelowBaseLine!K9:K9))</f>
        <v>0</v>
      </c>
      <c r="L9" s="10" t="n">
        <f aca="false">IF(SUM(2015BaseLine!L9:L9)+SUM(2015AboveOrBelowBaseLine!L9:L9)=0,0,SUM(2015BaseLine!L9:L9)+SUM(2015AboveOrBelowBaseLine!L9:L9))</f>
        <v>0</v>
      </c>
      <c r="M9" s="10"/>
      <c r="N9" s="10" t="n">
        <f aca="false">IF(SUM(2015BaseLine!N9:N9)+SUM(2015AboveOrBelowBaseLine!N9:N9)=0,0,SUM(2015BaseLine!N9:N9)+SUM(2015AboveOrBelowBaseLine!N9:N9))</f>
        <v>0.02</v>
      </c>
      <c r="O9" s="10" t="n">
        <f aca="false">IF(SUM(2015BaseLine!O9:O9)+SUM(2015AboveOrBelowBaseLine!O9:O9)=0,0,SUM(2015BaseLine!O9:O9)+SUM(2015AboveOrBelowBaseLine!O9:O9))</f>
        <v>0.02</v>
      </c>
      <c r="P9" s="10" t="n">
        <f aca="false">IF(SUM(2015BaseLine!P9:P9)+SUM(2015AboveOrBelowBaseLine!P9:P9)=0,0,SUM(2015BaseLine!P9:P9)+SUM(2015AboveOrBelowBaseLine!P9:P9))</f>
        <v>0.02</v>
      </c>
    </row>
    <row r="10" customFormat="false" ht="12.9" hidden="false" customHeight="false" outlineLevel="0" collapsed="false">
      <c r="A10" s="0" t="s">
        <v>24</v>
      </c>
      <c r="B10" s="10" t="n">
        <f aca="false">IF(SUM(2015BaseLine!B10:B10)+SUM(2015AboveOrBelowBaseLine!B10:B10)=0,0,SUM(2015BaseLine!B10:B10)+SUM(2015AboveOrBelowBaseLine!B10:B10))</f>
        <v>0</v>
      </c>
      <c r="C10" s="10" t="n">
        <f aca="false">IF(SUM(2015BaseLine!C10:C10)+SUM(2015AboveOrBelowBaseLine!C10:C10)=0,0,SUM(2015BaseLine!C10:C10)+SUM(2015AboveOrBelowBaseLine!C10:C10))</f>
        <v>0</v>
      </c>
      <c r="D10" s="10" t="n">
        <f aca="false">IF(SUM(2015BaseLine!D10:D10)+SUM(2015AboveOrBelowBaseLine!D10:D10)=0,0,SUM(2015BaseLine!D10:D10)+SUM(2015AboveOrBelowBaseLine!D10:D10))</f>
        <v>0</v>
      </c>
      <c r="E10" s="10" t="n">
        <f aca="false">IF(SUM(2015BaseLine!E10:E10)+SUM(2015AboveOrBelowBaseLine!E10:E10)=0,0,SUM(2015BaseLine!E10:E10)+SUM(2015AboveOrBelowBaseLine!E10:E10))</f>
        <v>0</v>
      </c>
      <c r="F10" s="10" t="n">
        <f aca="false">IF(SUM(2015BaseLine!F10:F10)+SUM(2015AboveOrBelowBaseLine!F10:F10)=0,0,SUM(2015BaseLine!F10:F10)+SUM(2015AboveOrBelowBaseLine!F10:F10))</f>
        <v>0</v>
      </c>
      <c r="G10" s="10" t="n">
        <f aca="false">IF(SUM(2015BaseLine!G10:G10)+SUM(2015AboveOrBelowBaseLine!G10:G10)=0,0,SUM(2015BaseLine!G10:G10)+SUM(2015AboveOrBelowBaseLine!G10:G10))</f>
        <v>0</v>
      </c>
      <c r="H10" s="10" t="n">
        <f aca="false">IF(SUM(2015BaseLine!H10:H10)+SUM(2015AboveOrBelowBaseLine!H10:H10)=0,0,SUM(2015BaseLine!H10:H10)+SUM(2015AboveOrBelowBaseLine!H10:H10))</f>
        <v>0</v>
      </c>
      <c r="I10" s="10" t="n">
        <f aca="false">IF(SUM(2015BaseLine!I10:I10)+SUM(2015AboveOrBelowBaseLine!I10:I10)=0,0,SUM(2015BaseLine!I10:I10)+SUM(2015AboveOrBelowBaseLine!I10:I10))</f>
        <v>0</v>
      </c>
      <c r="J10" s="10" t="n">
        <f aca="false">IF(SUM(2015BaseLine!J10:J10)+SUM(2015AboveOrBelowBaseLine!J10:J10)=0,0,SUM(2015BaseLine!J10:J10)+SUM(2015AboveOrBelowBaseLine!J10:J10))</f>
        <v>0</v>
      </c>
      <c r="K10" s="10" t="n">
        <f aca="false">IF(SUM(2015BaseLine!K10:K10)+SUM(2015AboveOrBelowBaseLine!K10:K10)=0,0,SUM(2015BaseLine!K10:K10)+SUM(2015AboveOrBelowBaseLine!K10:K10))</f>
        <v>0</v>
      </c>
      <c r="L10" s="10" t="n">
        <f aca="false">IF(SUM(2015BaseLine!L10:L10)+SUM(2015AboveOrBelowBaseLine!L10:L10)=0,0,SUM(2015BaseLine!L10:L10)+SUM(2015AboveOrBelowBaseLine!L10:L10))</f>
        <v>0</v>
      </c>
      <c r="M10" s="10"/>
      <c r="N10" s="10" t="n">
        <f aca="false">IF(SUM(2015BaseLine!N10:N10)+SUM(2015AboveOrBelowBaseLine!N10:N10)=0,0,SUM(2015BaseLine!N10:N10)+SUM(2015AboveOrBelowBaseLine!N10:N10))</f>
        <v>0.02</v>
      </c>
      <c r="O10" s="10" t="n">
        <f aca="false">IF(SUM(2015BaseLine!O10:O10)+SUM(2015AboveOrBelowBaseLine!O10:O10)=0,0,SUM(2015BaseLine!O10:O10)+SUM(2015AboveOrBelowBaseLine!O10:O10))</f>
        <v>0.02</v>
      </c>
      <c r="P10" s="10" t="n">
        <f aca="false">IF(SUM(2015BaseLine!P10:P10)+SUM(2015AboveOrBelowBaseLine!P10:P10)=0,0,SUM(2015BaseLine!P10:P10)+SUM(2015AboveOrBelowBaseLine!P10:P10))</f>
        <v>0.02</v>
      </c>
    </row>
    <row r="11" customFormat="false" ht="12.9" hidden="false" customHeight="false" outlineLevel="0" collapsed="false">
      <c r="A11" s="0" t="s">
        <v>25</v>
      </c>
      <c r="B11" s="10" t="n">
        <f aca="false">IF(SUM(2015BaseLine!B11:B11)+SUM(2015AboveOrBelowBaseLine!B11:B11)=0,0,SUM(2015BaseLine!B11:B11)+SUM(2015AboveOrBelowBaseLine!B11:B11))</f>
        <v>0</v>
      </c>
      <c r="C11" s="10" t="n">
        <f aca="false">IF(SUM(2015BaseLine!C11:C11)+SUM(2015AboveOrBelowBaseLine!C11:C11)=0,0,SUM(2015BaseLine!C11:C11)+SUM(2015AboveOrBelowBaseLine!C11:C11))</f>
        <v>0</v>
      </c>
      <c r="D11" s="10" t="n">
        <f aca="false">IF(SUM(2015BaseLine!D11:D11)+SUM(2015AboveOrBelowBaseLine!D11:D11)=0,0,SUM(2015BaseLine!D11:D11)+SUM(2015AboveOrBelowBaseLine!D11:D11))</f>
        <v>0</v>
      </c>
      <c r="E11" s="10" t="n">
        <f aca="false">IF(SUM(2015BaseLine!E11:E11)+SUM(2015AboveOrBelowBaseLine!E11:E11)=0,0,SUM(2015BaseLine!E11:E11)+SUM(2015AboveOrBelowBaseLine!E11:E11))</f>
        <v>0</v>
      </c>
      <c r="F11" s="10" t="n">
        <f aca="false">IF(SUM(2015BaseLine!F11:F11)+SUM(2015AboveOrBelowBaseLine!F11:F11)=0,0,SUM(2015BaseLine!F11:F11)+SUM(2015AboveOrBelowBaseLine!F11:F11))</f>
        <v>0</v>
      </c>
      <c r="G11" s="10" t="n">
        <f aca="false">IF(SUM(2015BaseLine!G11:G11)+SUM(2015AboveOrBelowBaseLine!G11:G11)=0,0,SUM(2015BaseLine!G11:G11)+SUM(2015AboveOrBelowBaseLine!G11:G11))</f>
        <v>0</v>
      </c>
      <c r="H11" s="10" t="n">
        <f aca="false">IF(SUM(2015BaseLine!H11:H11)+SUM(2015AboveOrBelowBaseLine!H11:H11)=0,0,SUM(2015BaseLine!H11:H11)+SUM(2015AboveOrBelowBaseLine!H11:H11))</f>
        <v>0</v>
      </c>
      <c r="I11" s="10" t="n">
        <f aca="false">IF(SUM(2015BaseLine!I11:I11)+SUM(2015AboveOrBelowBaseLine!I11:I11)=0,0,SUM(2015BaseLine!I11:I11)+SUM(2015AboveOrBelowBaseLine!I11:I11))</f>
        <v>0</v>
      </c>
      <c r="J11" s="10" t="n">
        <f aca="false">IF(SUM(2015BaseLine!J11:J11)+SUM(2015AboveOrBelowBaseLine!J11:J11)=0,0,SUM(2015BaseLine!J11:J11)+SUM(2015AboveOrBelowBaseLine!J11:J11))</f>
        <v>0</v>
      </c>
      <c r="K11" s="10" t="n">
        <f aca="false">IF(SUM(2015BaseLine!K11:K11)+SUM(2015AboveOrBelowBaseLine!K11:K11)=0,0,SUM(2015BaseLine!K11:K11)+SUM(2015AboveOrBelowBaseLine!K11:K11))</f>
        <v>0</v>
      </c>
      <c r="L11" s="10" t="n">
        <f aca="false">IF(SUM(2015BaseLine!L11:L11)+SUM(2015AboveOrBelowBaseLine!L11:L11)=0,0,SUM(2015BaseLine!L11:L11)+SUM(2015AboveOrBelowBaseLine!L11:L11))</f>
        <v>0</v>
      </c>
      <c r="M11" s="10"/>
      <c r="N11" s="10" t="n">
        <f aca="false">IF(SUM(2015BaseLine!N11:N11)+SUM(2015AboveOrBelowBaseLine!N11:N11)=0,0,SUM(2015BaseLine!N11:N11)+SUM(2015AboveOrBelowBaseLine!N11:N11))</f>
        <v>0.02</v>
      </c>
      <c r="O11" s="10" t="n">
        <f aca="false">IF(SUM(2015BaseLine!O11:O11)+SUM(2015AboveOrBelowBaseLine!O11:O11)=0,0,SUM(2015BaseLine!O11:O11)+SUM(2015AboveOrBelowBaseLine!O11:O11))</f>
        <v>0.02</v>
      </c>
      <c r="P11" s="10" t="n">
        <f aca="false">IF(SUM(2015BaseLine!P11:P11)+SUM(2015AboveOrBelowBaseLine!P11:P11)=0,0,SUM(2015BaseLine!P11:P11)+SUM(2015AboveOrBelowBaseLine!P11:P11))</f>
        <v>0.02</v>
      </c>
    </row>
    <row r="12" customFormat="false" ht="12.9" hidden="false" customHeight="false" outlineLevel="0" collapsed="false">
      <c r="A12" s="0" t="s">
        <v>26</v>
      </c>
      <c r="B12" s="10" t="n">
        <f aca="false">IF(SUM(2015BaseLine!B12:B12)+SUM(2015AboveOrBelowBaseLine!B12:B12)=0,0,SUM(2015BaseLine!B12:B12)+SUM(2015AboveOrBelowBaseLine!B12:B12))</f>
        <v>0</v>
      </c>
      <c r="C12" s="10" t="n">
        <f aca="false">IF(SUM(2015BaseLine!C12:C12)+SUM(2015AboveOrBelowBaseLine!C12:C12)=0,0,SUM(2015BaseLine!C12:C12)+SUM(2015AboveOrBelowBaseLine!C12:C12))</f>
        <v>0</v>
      </c>
      <c r="D12" s="10" t="n">
        <f aca="false">IF(SUM(2015BaseLine!D12:D12)+SUM(2015AboveOrBelowBaseLine!D12:D12)=0,0,SUM(2015BaseLine!D12:D12)+SUM(2015AboveOrBelowBaseLine!D12:D12))</f>
        <v>0</v>
      </c>
      <c r="E12" s="10" t="n">
        <f aca="false">IF(SUM(2015BaseLine!E12:E12)+SUM(2015AboveOrBelowBaseLine!E12:E12)=0,0,SUM(2015BaseLine!E12:E12)+SUM(2015AboveOrBelowBaseLine!E12:E12))</f>
        <v>0</v>
      </c>
      <c r="F12" s="10" t="n">
        <f aca="false">IF(SUM(2015BaseLine!F12:F12)+SUM(2015AboveOrBelowBaseLine!F12:F12)=0,0,SUM(2015BaseLine!F12:F12)+SUM(2015AboveOrBelowBaseLine!F12:F12))</f>
        <v>0</v>
      </c>
      <c r="G12" s="10" t="n">
        <f aca="false">IF(SUM(2015BaseLine!G12:G12)+SUM(2015AboveOrBelowBaseLine!G12:G12)=0,0,SUM(2015BaseLine!G12:G12)+SUM(2015AboveOrBelowBaseLine!G12:G12))</f>
        <v>0</v>
      </c>
      <c r="H12" s="10" t="n">
        <f aca="false">IF(SUM(2015BaseLine!H12:H12)+SUM(2015AboveOrBelowBaseLine!H12:H12)=0,0,SUM(2015BaseLine!H12:H12)+SUM(2015AboveOrBelowBaseLine!H12:H12))</f>
        <v>0</v>
      </c>
      <c r="I12" s="10" t="n">
        <f aca="false">IF(SUM(2015BaseLine!I12:I12)+SUM(2015AboveOrBelowBaseLine!I12:I12)=0,0,SUM(2015BaseLine!I12:I12)+SUM(2015AboveOrBelowBaseLine!I12:I12))</f>
        <v>0</v>
      </c>
      <c r="J12" s="10" t="n">
        <f aca="false">IF(SUM(2015BaseLine!J12:J12)+SUM(2015AboveOrBelowBaseLine!J12:J12)=0,0,SUM(2015BaseLine!J12:J12)+SUM(2015AboveOrBelowBaseLine!J12:J12))</f>
        <v>0</v>
      </c>
      <c r="K12" s="10" t="n">
        <f aca="false">IF(SUM(2015BaseLine!K12:K12)+SUM(2015AboveOrBelowBaseLine!K12:K12)=0,0,SUM(2015BaseLine!K12:K12)+SUM(2015AboveOrBelowBaseLine!K12:K12))</f>
        <v>0</v>
      </c>
      <c r="L12" s="10" t="n">
        <f aca="false">IF(SUM(2015BaseLine!L12:L12)+SUM(2015AboveOrBelowBaseLine!L12:L12)=0,0,SUM(2015BaseLine!L12:L12)+SUM(2015AboveOrBelowBaseLine!L12:L12))</f>
        <v>0</v>
      </c>
      <c r="M12" s="10"/>
      <c r="N12" s="10" t="n">
        <f aca="false">IF(SUM(2015BaseLine!N12:N12)+SUM(2015AboveOrBelowBaseLine!N12:N12)=0,0,SUM(2015BaseLine!N12:N12)+SUM(2015AboveOrBelowBaseLine!N12:N12))</f>
        <v>0.02</v>
      </c>
      <c r="O12" s="10" t="n">
        <f aca="false">IF(SUM(2015BaseLine!O12:O12)+SUM(2015AboveOrBelowBaseLine!O12:O12)=0,0,SUM(2015BaseLine!O12:O12)+SUM(2015AboveOrBelowBaseLine!O12:O12))</f>
        <v>0.02</v>
      </c>
      <c r="P12" s="10" t="n">
        <f aca="false">IF(SUM(2015BaseLine!P12:P12)+SUM(2015AboveOrBelowBaseLine!P12:P12)=0,0,SUM(2015BaseLine!P12:P12)+SUM(2015AboveOrBelowBaseLine!P12:P12))</f>
        <v>0.02</v>
      </c>
    </row>
    <row r="13" customFormat="false" ht="12.9" hidden="false" customHeight="false" outlineLevel="0" collapsed="false">
      <c r="A13" s="0" t="s">
        <v>27</v>
      </c>
      <c r="B13" s="10" t="n">
        <f aca="false">IF(SUM(2015BaseLine!B13:B13)+SUM(2015AboveOrBelowBaseLine!B13:B13)=0,0,SUM(2015BaseLine!B13:B13)+SUM(2015AboveOrBelowBaseLine!B13:B13))</f>
        <v>0</v>
      </c>
      <c r="C13" s="10" t="n">
        <f aca="false">IF(SUM(2015BaseLine!C13:C13)+SUM(2015AboveOrBelowBaseLine!C13:C13)=0,0,SUM(2015BaseLine!C13:C13)+SUM(2015AboveOrBelowBaseLine!C13:C13))</f>
        <v>0</v>
      </c>
      <c r="D13" s="10" t="n">
        <f aca="false">IF(SUM(2015BaseLine!D13:D13)+SUM(2015AboveOrBelowBaseLine!D13:D13)=0,0,SUM(2015BaseLine!D13:D13)+SUM(2015AboveOrBelowBaseLine!D13:D13))</f>
        <v>0</v>
      </c>
      <c r="E13" s="10" t="n">
        <f aca="false">IF(SUM(2015BaseLine!E13:E13)+SUM(2015AboveOrBelowBaseLine!E13:E13)=0,0,SUM(2015BaseLine!E13:E13)+SUM(2015AboveOrBelowBaseLine!E13:E13))</f>
        <v>0</v>
      </c>
      <c r="F13" s="10" t="n">
        <f aca="false">IF(SUM(2015BaseLine!F13:F13)+SUM(2015AboveOrBelowBaseLine!F13:F13)=0,0,SUM(2015BaseLine!F13:F13)+SUM(2015AboveOrBelowBaseLine!F13:F13))</f>
        <v>0</v>
      </c>
      <c r="G13" s="10" t="n">
        <f aca="false">IF(SUM(2015BaseLine!G13:G13)+SUM(2015AboveOrBelowBaseLine!G13:G13)=0,0,SUM(2015BaseLine!G13:G13)+SUM(2015AboveOrBelowBaseLine!G13:G13))</f>
        <v>0</v>
      </c>
      <c r="H13" s="10" t="n">
        <f aca="false">IF(SUM(2015BaseLine!H13:H13)+SUM(2015AboveOrBelowBaseLine!H13:H13)=0,0,SUM(2015BaseLine!H13:H13)+SUM(2015AboveOrBelowBaseLine!H13:H13))</f>
        <v>0</v>
      </c>
      <c r="I13" s="10" t="n">
        <f aca="false">IF(SUM(2015BaseLine!I13:I13)+SUM(2015AboveOrBelowBaseLine!I13:I13)=0,0,SUM(2015BaseLine!I13:I13)+SUM(2015AboveOrBelowBaseLine!I13:I13))</f>
        <v>0</v>
      </c>
      <c r="J13" s="10" t="n">
        <f aca="false">IF(SUM(2015BaseLine!J13:J13)+SUM(2015AboveOrBelowBaseLine!J13:J13)=0,0,SUM(2015BaseLine!J13:J13)+SUM(2015AboveOrBelowBaseLine!J13:J13))</f>
        <v>0</v>
      </c>
      <c r="K13" s="10" t="n">
        <f aca="false">IF(SUM(2015BaseLine!K13:K13)+SUM(2015AboveOrBelowBaseLine!K13:K13)=0,0,SUM(2015BaseLine!K13:K13)+SUM(2015AboveOrBelowBaseLine!K13:K13))</f>
        <v>0</v>
      </c>
      <c r="L13" s="10" t="n">
        <f aca="false">IF(SUM(2015BaseLine!L13:L13)+SUM(2015AboveOrBelowBaseLine!L13:L13)=0,0,SUM(2015BaseLine!L13:L13)+SUM(2015AboveOrBelowBaseLine!L13:L13))</f>
        <v>0</v>
      </c>
      <c r="M13" s="10"/>
      <c r="N13" s="10" t="n">
        <f aca="false">IF(SUM(2015BaseLine!N13:N13)+SUM(2015AboveOrBelowBaseLine!N13:N13)=0,0,SUM(2015BaseLine!N13:N13)+SUM(2015AboveOrBelowBaseLine!N13:N13))</f>
        <v>0.02</v>
      </c>
      <c r="O13" s="10" t="n">
        <f aca="false">IF(SUM(2015BaseLine!O13:O13)+SUM(2015AboveOrBelowBaseLine!O13:O13)=0,0,SUM(2015BaseLine!O13:O13)+SUM(2015AboveOrBelowBaseLine!O13:O13))</f>
        <v>0.02</v>
      </c>
      <c r="P13" s="10" t="n">
        <f aca="false">IF(SUM(2015BaseLine!P13:P13)+SUM(2015AboveOrBelowBaseLine!P13:P13)=0,0,SUM(2015BaseLine!P13:P13)+SUM(2015AboveOrBelowBaseLine!P13:P13))</f>
        <v>0.02</v>
      </c>
    </row>
    <row r="14" customFormat="false" ht="12.9" hidden="false" customHeight="false" outlineLevel="0" collapsed="false">
      <c r="A14" s="0" t="s">
        <v>28</v>
      </c>
      <c r="B14" s="10" t="n">
        <f aca="false">IF(SUM(2015BaseLine!B14:B14)+SUM(2015AboveOrBelowBaseLine!B14:B14)=0,0,SUM(2015BaseLine!B14:B14)+SUM(2015AboveOrBelowBaseLine!B14:B14))</f>
        <v>0</v>
      </c>
      <c r="C14" s="10" t="n">
        <f aca="false">IF(SUM(2015BaseLine!C14:C14)+SUM(2015AboveOrBelowBaseLine!C14:C14)=0,0,SUM(2015BaseLine!C14:C14)+SUM(2015AboveOrBelowBaseLine!C14:C14))</f>
        <v>0</v>
      </c>
      <c r="D14" s="10" t="n">
        <f aca="false">IF(SUM(2015BaseLine!D14:D14)+SUM(2015AboveOrBelowBaseLine!D14:D14)=0,0,SUM(2015BaseLine!D14:D14)+SUM(2015AboveOrBelowBaseLine!D14:D14))</f>
        <v>0</v>
      </c>
      <c r="E14" s="10" t="n">
        <f aca="false">IF(SUM(2015BaseLine!E14:E14)+SUM(2015AboveOrBelowBaseLine!E14:E14)=0,0,SUM(2015BaseLine!E14:E14)+SUM(2015AboveOrBelowBaseLine!E14:E14))</f>
        <v>0</v>
      </c>
      <c r="F14" s="10" t="n">
        <f aca="false">IF(SUM(2015BaseLine!F14:F14)+SUM(2015AboveOrBelowBaseLine!F14:F14)=0,0,SUM(2015BaseLine!F14:F14)+SUM(2015AboveOrBelowBaseLine!F14:F14))</f>
        <v>0</v>
      </c>
      <c r="G14" s="10" t="n">
        <f aca="false">IF(SUM(2015BaseLine!G14:G14)+SUM(2015AboveOrBelowBaseLine!G14:G14)=0,0,SUM(2015BaseLine!G14:G14)+SUM(2015AboveOrBelowBaseLine!G14:G14))</f>
        <v>0</v>
      </c>
      <c r="H14" s="10" t="n">
        <f aca="false">IF(SUM(2015BaseLine!H14:H14)+SUM(2015AboveOrBelowBaseLine!H14:H14)=0,0,SUM(2015BaseLine!H14:H14)+SUM(2015AboveOrBelowBaseLine!H14:H14))</f>
        <v>0</v>
      </c>
      <c r="I14" s="10" t="n">
        <f aca="false">IF(SUM(2015BaseLine!I14:I14)+SUM(2015AboveOrBelowBaseLine!I14:I14)=0,0,SUM(2015BaseLine!I14:I14)+SUM(2015AboveOrBelowBaseLine!I14:I14))</f>
        <v>0</v>
      </c>
      <c r="J14" s="10" t="n">
        <f aca="false">IF(SUM(2015BaseLine!J14:J14)+SUM(2015AboveOrBelowBaseLine!J14:J14)=0,0,SUM(2015BaseLine!J14:J14)+SUM(2015AboveOrBelowBaseLine!J14:J14))</f>
        <v>0</v>
      </c>
      <c r="K14" s="10" t="n">
        <f aca="false">IF(SUM(2015BaseLine!K14:K14)+SUM(2015AboveOrBelowBaseLine!K14:K14)=0,0,SUM(2015BaseLine!K14:K14)+SUM(2015AboveOrBelowBaseLine!K14:K14))</f>
        <v>0</v>
      </c>
      <c r="L14" s="10" t="n">
        <f aca="false">IF(SUM(2015BaseLine!L14:L14)+SUM(2015AboveOrBelowBaseLine!L14:L14)=0,0,SUM(2015BaseLine!L14:L14)+SUM(2015AboveOrBelowBaseLine!L14:L14))</f>
        <v>0</v>
      </c>
      <c r="M14" s="10"/>
      <c r="N14" s="10" t="n">
        <f aca="false">IF(SUM(2015BaseLine!N14:N14)+SUM(2015AboveOrBelowBaseLine!N14:N14)=0,0,SUM(2015BaseLine!N14:N14)+SUM(2015AboveOrBelowBaseLine!N14:N14))</f>
        <v>0.02</v>
      </c>
      <c r="O14" s="10" t="n">
        <f aca="false">IF(SUM(2015BaseLine!O14:O14)+SUM(2015AboveOrBelowBaseLine!O14:O14)=0,0,SUM(2015BaseLine!O14:O14)+SUM(2015AboveOrBelowBaseLine!O14:O14))</f>
        <v>0.02</v>
      </c>
      <c r="P14" s="10" t="n">
        <f aca="false">IF(SUM(2015BaseLine!P14:P14)+SUM(2015AboveOrBelowBaseLine!P14:P14)=0,0,SUM(2015BaseLine!P14:P14)+SUM(2015AboveOrBelowBaseLine!P14:P14))</f>
        <v>0.02</v>
      </c>
    </row>
    <row r="15" customFormat="false" ht="12.9" hidden="false" customHeight="false" outlineLevel="0" collapsed="false">
      <c r="A15" s="0" t="s">
        <v>29</v>
      </c>
      <c r="B15" s="10" t="n">
        <f aca="false">IF(SUM(2015BaseLine!B15:B15)+SUM(2015AboveOrBelowBaseLine!B15:B15)=0,0,SUM(2015BaseLine!B15:B15)+SUM(2015AboveOrBelowBaseLine!B15:B15))</f>
        <v>0</v>
      </c>
      <c r="C15" s="10" t="n">
        <f aca="false">IF(SUM(2015BaseLine!C15:C15)+SUM(2015AboveOrBelowBaseLine!C15:C15)=0,0,SUM(2015BaseLine!C15:C15)+SUM(2015AboveOrBelowBaseLine!C15:C15))</f>
        <v>0</v>
      </c>
      <c r="D15" s="10" t="n">
        <f aca="false">IF(SUM(2015BaseLine!D15:D15)+SUM(2015AboveOrBelowBaseLine!D15:D15)=0,0,SUM(2015BaseLine!D15:D15)+SUM(2015AboveOrBelowBaseLine!D15:D15))</f>
        <v>0</v>
      </c>
      <c r="E15" s="10" t="n">
        <f aca="false">IF(SUM(2015BaseLine!E15:E15)+SUM(2015AboveOrBelowBaseLine!E15:E15)=0,0,SUM(2015BaseLine!E15:E15)+SUM(2015AboveOrBelowBaseLine!E15:E15))</f>
        <v>0</v>
      </c>
      <c r="F15" s="10" t="n">
        <f aca="false">IF(SUM(2015BaseLine!F15:F15)+SUM(2015AboveOrBelowBaseLine!F15:F15)=0,0,SUM(2015BaseLine!F15:F15)+SUM(2015AboveOrBelowBaseLine!F15:F15))</f>
        <v>0</v>
      </c>
      <c r="G15" s="10" t="n">
        <f aca="false">IF(SUM(2015BaseLine!G15:G15)+SUM(2015AboveOrBelowBaseLine!G15:G15)=0,0,SUM(2015BaseLine!G15:G15)+SUM(2015AboveOrBelowBaseLine!G15:G15))</f>
        <v>0</v>
      </c>
      <c r="H15" s="10" t="n">
        <f aca="false">IF(SUM(2015BaseLine!H15:H15)+SUM(2015AboveOrBelowBaseLine!H15:H15)=0,0,SUM(2015BaseLine!H15:H15)+SUM(2015AboveOrBelowBaseLine!H15:H15))</f>
        <v>0</v>
      </c>
      <c r="I15" s="10" t="n">
        <f aca="false">IF(SUM(2015BaseLine!I15:I15)+SUM(2015AboveOrBelowBaseLine!I15:I15)=0,0,SUM(2015BaseLine!I15:I15)+SUM(2015AboveOrBelowBaseLine!I15:I15))</f>
        <v>0</v>
      </c>
      <c r="J15" s="10" t="n">
        <f aca="false">IF(SUM(2015BaseLine!J15:J15)+SUM(2015AboveOrBelowBaseLine!J15:J15)=0,0,SUM(2015BaseLine!J15:J15)+SUM(2015AboveOrBelowBaseLine!J15:J15))</f>
        <v>0</v>
      </c>
      <c r="K15" s="10" t="n">
        <f aca="false">IF(SUM(2015BaseLine!K15:K15)+SUM(2015AboveOrBelowBaseLine!K15:K15)=0,0,SUM(2015BaseLine!K15:K15)+SUM(2015AboveOrBelowBaseLine!K15:K15))</f>
        <v>0</v>
      </c>
      <c r="L15" s="10" t="n">
        <f aca="false">IF(SUM(2015BaseLine!L15:L15)+SUM(2015AboveOrBelowBaseLine!L15:L15)=0,0,SUM(2015BaseLine!L15:L15)+SUM(2015AboveOrBelowBaseLine!L15:L15))</f>
        <v>0</v>
      </c>
      <c r="M15" s="10"/>
      <c r="N15" s="10" t="n">
        <f aca="false">IF(SUM(2015BaseLine!N15:N15)+SUM(2015AboveOrBelowBaseLine!N15:N15)=0,0,SUM(2015BaseLine!N15:N15)+SUM(2015AboveOrBelowBaseLine!N15:N15))</f>
        <v>0.02</v>
      </c>
      <c r="O15" s="10" t="n">
        <f aca="false">IF(SUM(2015BaseLine!O15:O15)+SUM(2015AboveOrBelowBaseLine!O15:O15)=0,0,SUM(2015BaseLine!O15:O15)+SUM(2015AboveOrBelowBaseLine!O15:O15))</f>
        <v>0.02</v>
      </c>
      <c r="P15" s="10" t="n">
        <f aca="false">IF(SUM(2015BaseLine!P15:P15)+SUM(2015AboveOrBelowBaseLine!P15:P15)=0,0,SUM(2015BaseLine!P15:P15)+SUM(2015AboveOrBelowBaseLine!P15:P15))</f>
        <v>0.02</v>
      </c>
    </row>
    <row r="16" customFormat="false" ht="12.9" hidden="false" customHeight="false" outlineLevel="0" collapsed="false">
      <c r="A16" s="0" t="s">
        <v>30</v>
      </c>
      <c r="B16" s="10" t="n">
        <f aca="false">IF(SUM(2015BaseLine!B16:B16)+SUM(2015AboveOrBelowBaseLine!B16:B16)=0,0,SUM(2015BaseLine!B16:B16)+SUM(2015AboveOrBelowBaseLine!B16:B16))</f>
        <v>0</v>
      </c>
      <c r="C16" s="10" t="n">
        <f aca="false">IF(SUM(2015BaseLine!C16:C16)+SUM(2015AboveOrBelowBaseLine!C16:C16)=0,0,SUM(2015BaseLine!C16:C16)+SUM(2015AboveOrBelowBaseLine!C16:C16))</f>
        <v>0</v>
      </c>
      <c r="D16" s="10" t="n">
        <f aca="false">IF(SUM(2015BaseLine!D16:D16)+SUM(2015AboveOrBelowBaseLine!D16:D16)=0,0,SUM(2015BaseLine!D16:D16)+SUM(2015AboveOrBelowBaseLine!D16:D16))</f>
        <v>0</v>
      </c>
      <c r="E16" s="10" t="n">
        <f aca="false">IF(SUM(2015BaseLine!E16:E16)+SUM(2015AboveOrBelowBaseLine!E16:E16)=0,0,SUM(2015BaseLine!E16:E16)+SUM(2015AboveOrBelowBaseLine!E16:E16))</f>
        <v>0</v>
      </c>
      <c r="F16" s="10" t="n">
        <f aca="false">IF(SUM(2015BaseLine!F16:F16)+SUM(2015AboveOrBelowBaseLine!F16:F16)=0,0,SUM(2015BaseLine!F16:F16)+SUM(2015AboveOrBelowBaseLine!F16:F16))</f>
        <v>0</v>
      </c>
      <c r="G16" s="10" t="n">
        <f aca="false">IF(SUM(2015BaseLine!G16:G16)+SUM(2015AboveOrBelowBaseLine!G16:G16)=0,0,SUM(2015BaseLine!G16:G16)+SUM(2015AboveOrBelowBaseLine!G16:G16))</f>
        <v>0</v>
      </c>
      <c r="H16" s="10" t="n">
        <f aca="false">IF(SUM(2015BaseLine!H16:H16)+SUM(2015AboveOrBelowBaseLine!H16:H16)=0,0,SUM(2015BaseLine!H16:H16)+SUM(2015AboveOrBelowBaseLine!H16:H16))</f>
        <v>0</v>
      </c>
      <c r="I16" s="10" t="n">
        <f aca="false">IF(SUM(2015BaseLine!I16:I16)+SUM(2015AboveOrBelowBaseLine!I16:I16)=0,0,SUM(2015BaseLine!I16:I16)+SUM(2015AboveOrBelowBaseLine!I16:I16))</f>
        <v>0</v>
      </c>
      <c r="J16" s="10" t="n">
        <f aca="false">IF(SUM(2015BaseLine!J16:J16)+SUM(2015AboveOrBelowBaseLine!J16:J16)=0,0,SUM(2015BaseLine!J16:J16)+SUM(2015AboveOrBelowBaseLine!J16:J16))</f>
        <v>0</v>
      </c>
      <c r="K16" s="10" t="n">
        <f aca="false">IF(SUM(2015BaseLine!K16:K16)+SUM(2015AboveOrBelowBaseLine!K16:K16)=0,0,SUM(2015BaseLine!K16:K16)+SUM(2015AboveOrBelowBaseLine!K16:K16))</f>
        <v>0</v>
      </c>
      <c r="L16" s="10" t="n">
        <f aca="false">IF(SUM(2015BaseLine!L16:L16)+SUM(2015AboveOrBelowBaseLine!L16:L16)=0,0,SUM(2015BaseLine!L16:L16)+SUM(2015AboveOrBelowBaseLine!L16:L16))</f>
        <v>0</v>
      </c>
      <c r="M16" s="10"/>
      <c r="N16" s="10" t="n">
        <f aca="false">IF(SUM(2015BaseLine!N16:N16)+SUM(2015AboveOrBelowBaseLine!N16:N16)=0,0,SUM(2015BaseLine!N16:N16)+SUM(2015AboveOrBelowBaseLine!N16:N16))</f>
        <v>0.02</v>
      </c>
      <c r="O16" s="10" t="n">
        <f aca="false">IF(SUM(2015BaseLine!O16:O16)+SUM(2015AboveOrBelowBaseLine!O16:O16)=0,0,SUM(2015BaseLine!O16:O16)+SUM(2015AboveOrBelowBaseLine!O16:O16))</f>
        <v>0.02</v>
      </c>
      <c r="P16" s="10" t="n">
        <f aca="false">IF(SUM(2015BaseLine!P16:P16)+SUM(2015AboveOrBelowBaseLine!P16:P16)=0,0,SUM(2015BaseLine!P16:P16)+SUM(2015AboveOrBelowBaseLine!P16:P16))</f>
        <v>0.02</v>
      </c>
    </row>
    <row r="17" customFormat="false" ht="12.9" hidden="false" customHeight="false" outlineLevel="0" collapsed="false">
      <c r="A17" s="0" t="s">
        <v>31</v>
      </c>
      <c r="B17" s="10" t="n">
        <f aca="false">IF(SUM(2015BaseLine!B17:B17)+SUM(2015AboveOrBelowBaseLine!B17:B17)=0,0,SUM(2015BaseLine!B17:B17)+SUM(2015AboveOrBelowBaseLine!B17:B17))</f>
        <v>0</v>
      </c>
      <c r="C17" s="10" t="n">
        <f aca="false">IF(SUM(2015BaseLine!C17:C17)+SUM(2015AboveOrBelowBaseLine!C17:C17)=0,0,SUM(2015BaseLine!C17:C17)+SUM(2015AboveOrBelowBaseLine!C17:C17))</f>
        <v>0</v>
      </c>
      <c r="D17" s="10" t="n">
        <f aca="false">IF(SUM(2015BaseLine!D17:D17)+SUM(2015AboveOrBelowBaseLine!D17:D17)=0,0,SUM(2015BaseLine!D17:D17)+SUM(2015AboveOrBelowBaseLine!D17:D17))</f>
        <v>0</v>
      </c>
      <c r="E17" s="10" t="n">
        <f aca="false">IF(SUM(2015BaseLine!E17:E17)+SUM(2015AboveOrBelowBaseLine!E17:E17)=0,0,SUM(2015BaseLine!E17:E17)+SUM(2015AboveOrBelowBaseLine!E17:E17))</f>
        <v>0</v>
      </c>
      <c r="F17" s="10" t="n">
        <f aca="false">IF(SUM(2015BaseLine!F17:F17)+SUM(2015AboveOrBelowBaseLine!F17:F17)=0,0,SUM(2015BaseLine!F17:F17)+SUM(2015AboveOrBelowBaseLine!F17:F17))</f>
        <v>0</v>
      </c>
      <c r="G17" s="10" t="n">
        <f aca="false">IF(SUM(2015BaseLine!G17:G17)+SUM(2015AboveOrBelowBaseLine!G17:G17)=0,0,SUM(2015BaseLine!G17:G17)+SUM(2015AboveOrBelowBaseLine!G17:G17))</f>
        <v>0</v>
      </c>
      <c r="H17" s="10" t="n">
        <f aca="false">IF(SUM(2015BaseLine!H17:H17)+SUM(2015AboveOrBelowBaseLine!H17:H17)=0,0,SUM(2015BaseLine!H17:H17)+SUM(2015AboveOrBelowBaseLine!H17:H17))</f>
        <v>0</v>
      </c>
      <c r="I17" s="10" t="n">
        <f aca="false">IF(SUM(2015BaseLine!I17:I17)+SUM(2015AboveOrBelowBaseLine!I17:I17)=0,0,SUM(2015BaseLine!I17:I17)+SUM(2015AboveOrBelowBaseLine!I17:I17))</f>
        <v>0</v>
      </c>
      <c r="J17" s="10" t="n">
        <f aca="false">IF(SUM(2015BaseLine!J17:J17)+SUM(2015AboveOrBelowBaseLine!J17:J17)=0,0,SUM(2015BaseLine!J17:J17)+SUM(2015AboveOrBelowBaseLine!J17:J17))</f>
        <v>0</v>
      </c>
      <c r="K17" s="10" t="n">
        <f aca="false">IF(SUM(2015BaseLine!K17:K17)+SUM(2015AboveOrBelowBaseLine!K17:K17)=0,0,SUM(2015BaseLine!K17:K17)+SUM(2015AboveOrBelowBaseLine!K17:K17))</f>
        <v>0</v>
      </c>
      <c r="L17" s="10" t="n">
        <f aca="false">IF(SUM(2015BaseLine!L17:L17)+SUM(2015AboveOrBelowBaseLine!L17:L17)=0,0,SUM(2015BaseLine!L17:L17)+SUM(2015AboveOrBelowBaseLine!L17:L17))</f>
        <v>0</v>
      </c>
      <c r="M17" s="10"/>
      <c r="N17" s="10" t="n">
        <f aca="false">IF(SUM(2015BaseLine!N17:N17)+SUM(2015AboveOrBelowBaseLine!N17:N17)=0,0,SUM(2015BaseLine!N17:N17)+SUM(2015AboveOrBelowBaseLine!N17:N17))</f>
        <v>0.02</v>
      </c>
      <c r="O17" s="10" t="n">
        <f aca="false">IF(SUM(2015BaseLine!O17:O17)+SUM(2015AboveOrBelowBaseLine!O17:O17)=0,0,SUM(2015BaseLine!O17:O17)+SUM(2015AboveOrBelowBaseLine!O17:O17))</f>
        <v>0.02</v>
      </c>
      <c r="P17" s="10" t="n">
        <f aca="false">IF(SUM(2015BaseLine!P17:P17)+SUM(2015AboveOrBelowBaseLine!P17:P17)=0,0,SUM(2015BaseLine!P17:P17)+SUM(2015AboveOrBelowBaseLine!P17:P17))</f>
        <v>0.02</v>
      </c>
    </row>
    <row r="18" customFormat="false" ht="12.9" hidden="false" customHeight="false" outlineLevel="0" collapsed="false">
      <c r="A18" s="0" t="s">
        <v>32</v>
      </c>
      <c r="B18" s="10" t="n">
        <f aca="false">IF(SUM(2015BaseLine!B18:B18)+SUM(2015AboveOrBelowBaseLine!B18:B18)=0,0,SUM(2015BaseLine!B18:B18)+SUM(2015AboveOrBelowBaseLine!B18:B18))</f>
        <v>0</v>
      </c>
      <c r="C18" s="10" t="n">
        <f aca="false">IF(SUM(2015BaseLine!C18:C18)+SUM(2015AboveOrBelowBaseLine!C18:C18)=0,0,SUM(2015BaseLine!C18:C18)+SUM(2015AboveOrBelowBaseLine!C18:C18))</f>
        <v>0</v>
      </c>
      <c r="D18" s="10" t="n">
        <f aca="false">IF(SUM(2015BaseLine!D18:D18)+SUM(2015AboveOrBelowBaseLine!D18:D18)=0,0,SUM(2015BaseLine!D18:D18)+SUM(2015AboveOrBelowBaseLine!D18:D18))</f>
        <v>0</v>
      </c>
      <c r="E18" s="10" t="n">
        <f aca="false">IF(SUM(2015BaseLine!E18:E18)+SUM(2015AboveOrBelowBaseLine!E18:E18)=0,0,SUM(2015BaseLine!E18:E18)+SUM(2015AboveOrBelowBaseLine!E18:E18))</f>
        <v>0</v>
      </c>
      <c r="F18" s="10" t="n">
        <f aca="false">IF(SUM(2015BaseLine!F18:F18)+SUM(2015AboveOrBelowBaseLine!F18:F18)=0,0,SUM(2015BaseLine!F18:F18)+SUM(2015AboveOrBelowBaseLine!F18:F18))</f>
        <v>0</v>
      </c>
      <c r="G18" s="10" t="n">
        <f aca="false">IF(SUM(2015BaseLine!G18:G18)+SUM(2015AboveOrBelowBaseLine!G18:G18)=0,0,SUM(2015BaseLine!G18:G18)+SUM(2015AboveOrBelowBaseLine!G18:G18))</f>
        <v>0</v>
      </c>
      <c r="H18" s="10" t="n">
        <f aca="false">IF(SUM(2015BaseLine!H18:H18)+SUM(2015AboveOrBelowBaseLine!H18:H18)=0,0,SUM(2015BaseLine!H18:H18)+SUM(2015AboveOrBelowBaseLine!H18:H18))</f>
        <v>0</v>
      </c>
      <c r="I18" s="10" t="n">
        <f aca="false">IF(SUM(2015BaseLine!I18:I18)+SUM(2015AboveOrBelowBaseLine!I18:I18)=0,0,SUM(2015BaseLine!I18:I18)+SUM(2015AboveOrBelowBaseLine!I18:I18))</f>
        <v>0</v>
      </c>
      <c r="J18" s="10" t="n">
        <f aca="false">IF(SUM(2015BaseLine!J18:J18)+SUM(2015AboveOrBelowBaseLine!J18:J18)=0,0,SUM(2015BaseLine!J18:J18)+SUM(2015AboveOrBelowBaseLine!J18:J18))</f>
        <v>0</v>
      </c>
      <c r="K18" s="10" t="n">
        <f aca="false">IF(SUM(2015BaseLine!K18:K18)+SUM(2015AboveOrBelowBaseLine!K18:K18)=0,0,SUM(2015BaseLine!K18:K18)+SUM(2015AboveOrBelowBaseLine!K18:K18))</f>
        <v>0</v>
      </c>
      <c r="L18" s="10" t="n">
        <f aca="false">IF(SUM(2015BaseLine!L18:L18)+SUM(2015AboveOrBelowBaseLine!L18:L18)=0,0,SUM(2015BaseLine!L18:L18)+SUM(2015AboveOrBelowBaseLine!L18:L18))</f>
        <v>0</v>
      </c>
      <c r="M18" s="10"/>
      <c r="N18" s="10" t="n">
        <f aca="false">IF(SUM(2015BaseLine!N18:N18)+SUM(2015AboveOrBelowBaseLine!N18:N18)=0,0,SUM(2015BaseLine!N18:N18)+SUM(2015AboveOrBelowBaseLine!N18:N18))</f>
        <v>0.02</v>
      </c>
      <c r="O18" s="10" t="n">
        <f aca="false">IF(SUM(2015BaseLine!O18:O18)+SUM(2015AboveOrBelowBaseLine!O18:O18)=0,0,SUM(2015BaseLine!O18:O18)+SUM(2015AboveOrBelowBaseLine!O18:O18))</f>
        <v>0.02</v>
      </c>
      <c r="P18" s="10" t="n">
        <f aca="false">IF(SUM(2015BaseLine!P18:P18)+SUM(2015AboveOrBelowBaseLine!P18:P18)=0,0,SUM(2015BaseLine!P18:P18)+SUM(2015AboveOrBelowBaseLine!P18:P18))</f>
        <v>0.02</v>
      </c>
    </row>
    <row r="19" customFormat="false" ht="12.9" hidden="false" customHeight="false" outlineLevel="0" collapsed="false">
      <c r="A19" s="0" t="s">
        <v>33</v>
      </c>
      <c r="B19" s="10" t="n">
        <f aca="false">IF(SUM(2015BaseLine!B19:B19)+SUM(2015AboveOrBelowBaseLine!B19:B19)=0,0,SUM(2015BaseLine!B19:B19)+SUM(2015AboveOrBelowBaseLine!B19:B19))</f>
        <v>0</v>
      </c>
      <c r="C19" s="10" t="n">
        <f aca="false">IF(SUM(2015BaseLine!C19:C19)+SUM(2015AboveOrBelowBaseLine!C19:C19)=0,0,SUM(2015BaseLine!C19:C19)+SUM(2015AboveOrBelowBaseLine!C19:C19))</f>
        <v>0</v>
      </c>
      <c r="D19" s="10" t="n">
        <f aca="false">IF(SUM(2015BaseLine!D19:D19)+SUM(2015AboveOrBelowBaseLine!D19:D19)=0,0,SUM(2015BaseLine!D19:D19)+SUM(2015AboveOrBelowBaseLine!D19:D19))</f>
        <v>0</v>
      </c>
      <c r="E19" s="10" t="n">
        <f aca="false">IF(SUM(2015BaseLine!E19:E19)+SUM(2015AboveOrBelowBaseLine!E19:E19)=0,0,SUM(2015BaseLine!E19:E19)+SUM(2015AboveOrBelowBaseLine!E19:E19))</f>
        <v>0</v>
      </c>
      <c r="F19" s="10" t="n">
        <f aca="false">IF(SUM(2015BaseLine!F19:F19)+SUM(2015AboveOrBelowBaseLine!F19:F19)=0,0,SUM(2015BaseLine!F19:F19)+SUM(2015AboveOrBelowBaseLine!F19:F19))</f>
        <v>0</v>
      </c>
      <c r="G19" s="10" t="n">
        <f aca="false">IF(SUM(2015BaseLine!G19:G19)+SUM(2015AboveOrBelowBaseLine!G19:G19)=0,0,SUM(2015BaseLine!G19:G19)+SUM(2015AboveOrBelowBaseLine!G19:G19))</f>
        <v>0</v>
      </c>
      <c r="H19" s="10" t="n">
        <f aca="false">IF(SUM(2015BaseLine!H19:H19)+SUM(2015AboveOrBelowBaseLine!H19:H19)=0,0,SUM(2015BaseLine!H19:H19)+SUM(2015AboveOrBelowBaseLine!H19:H19))</f>
        <v>0</v>
      </c>
      <c r="I19" s="10" t="n">
        <f aca="false">IF(SUM(2015BaseLine!I19:I19)+SUM(2015AboveOrBelowBaseLine!I19:I19)=0,0,SUM(2015BaseLine!I19:I19)+SUM(2015AboveOrBelowBaseLine!I19:I19))</f>
        <v>0</v>
      </c>
      <c r="J19" s="10" t="n">
        <f aca="false">IF(SUM(2015BaseLine!J19:J19)+SUM(2015AboveOrBelowBaseLine!J19:J19)=0,0,SUM(2015BaseLine!J19:J19)+SUM(2015AboveOrBelowBaseLine!J19:J19))</f>
        <v>0</v>
      </c>
      <c r="K19" s="10" t="n">
        <f aca="false">IF(SUM(2015BaseLine!K19:K19)+SUM(2015AboveOrBelowBaseLine!K19:K19)=0,0,SUM(2015BaseLine!K19:K19)+SUM(2015AboveOrBelowBaseLine!K19:K19))</f>
        <v>0</v>
      </c>
      <c r="L19" s="10" t="n">
        <f aca="false">IF(SUM(2015BaseLine!L19:L19)+SUM(2015AboveOrBelowBaseLine!L19:L19)=0,0,SUM(2015BaseLine!L19:L19)+SUM(2015AboveOrBelowBaseLine!L19:L19))</f>
        <v>0</v>
      </c>
      <c r="M19" s="10"/>
      <c r="N19" s="10" t="n">
        <f aca="false">IF(SUM(2015BaseLine!N19:N19)+SUM(2015AboveOrBelowBaseLine!N19:N19)=0,0,SUM(2015BaseLine!N19:N19)+SUM(2015AboveOrBelowBaseLine!N19:N19))</f>
        <v>0.02</v>
      </c>
      <c r="O19" s="10" t="n">
        <f aca="false">IF(SUM(2015BaseLine!O19:O19)+SUM(2015AboveOrBelowBaseLine!O19:O19)=0,0,SUM(2015BaseLine!O19:O19)+SUM(2015AboveOrBelowBaseLine!O19:O19))</f>
        <v>0.02</v>
      </c>
      <c r="P19" s="10" t="n">
        <f aca="false">IF(SUM(2015BaseLine!P19:P19)+SUM(2015AboveOrBelowBaseLine!P19:P19)=0,0,SUM(2015BaseLine!P19:P19)+SUM(2015AboveOrBelowBaseLine!P19:P19))</f>
        <v>0.02</v>
      </c>
    </row>
    <row r="20" customFormat="false" ht="12.9" hidden="false" customHeight="false" outlineLevel="0" collapsed="false">
      <c r="A20" s="0" t="s">
        <v>34</v>
      </c>
      <c r="B20" s="10" t="n">
        <f aca="false">IF(SUM(2015BaseLine!B20:B20)+SUM(2015AboveOrBelowBaseLine!B20:B20)=0,0,SUM(2015BaseLine!B20:B20)+SUM(2015AboveOrBelowBaseLine!B20:B20))</f>
        <v>0</v>
      </c>
      <c r="C20" s="10" t="n">
        <f aca="false">IF(SUM(2015BaseLine!C20:C20)+SUM(2015AboveOrBelowBaseLine!C20:C20)=0,0,SUM(2015BaseLine!C20:C20)+SUM(2015AboveOrBelowBaseLine!C20:C20))</f>
        <v>0</v>
      </c>
      <c r="D20" s="10" t="n">
        <f aca="false">IF(SUM(2015BaseLine!D20:D20)+SUM(2015AboveOrBelowBaseLine!D20:D20)=0,0,SUM(2015BaseLine!D20:D20)+SUM(2015AboveOrBelowBaseLine!D20:D20))</f>
        <v>0</v>
      </c>
      <c r="E20" s="10" t="n">
        <f aca="false">IF(SUM(2015BaseLine!E20:E20)+SUM(2015AboveOrBelowBaseLine!E20:E20)=0,0,SUM(2015BaseLine!E20:E20)+SUM(2015AboveOrBelowBaseLine!E20:E20))</f>
        <v>0</v>
      </c>
      <c r="F20" s="10" t="n">
        <f aca="false">IF(SUM(2015BaseLine!F20:F20)+SUM(2015AboveOrBelowBaseLine!F20:F20)=0,0,SUM(2015BaseLine!F20:F20)+SUM(2015AboveOrBelowBaseLine!F20:F20))</f>
        <v>0</v>
      </c>
      <c r="G20" s="10" t="n">
        <f aca="false">IF(SUM(2015BaseLine!G20:G20)+SUM(2015AboveOrBelowBaseLine!G20:G20)=0,0,SUM(2015BaseLine!G20:G20)+SUM(2015AboveOrBelowBaseLine!G20:G20))</f>
        <v>0</v>
      </c>
      <c r="H20" s="10" t="n">
        <f aca="false">IF(SUM(2015BaseLine!H20:H20)+SUM(2015AboveOrBelowBaseLine!H20:H20)=0,0,SUM(2015BaseLine!H20:H20)+SUM(2015AboveOrBelowBaseLine!H20:H20))</f>
        <v>0</v>
      </c>
      <c r="I20" s="10" t="n">
        <f aca="false">IF(SUM(2015BaseLine!I20:I20)+SUM(2015AboveOrBelowBaseLine!I20:I20)=0,0,SUM(2015BaseLine!I20:I20)+SUM(2015AboveOrBelowBaseLine!I20:I20))</f>
        <v>0</v>
      </c>
      <c r="J20" s="10" t="n">
        <f aca="false">IF(SUM(2015BaseLine!J20:J20)+SUM(2015AboveOrBelowBaseLine!J20:J20)=0,0,SUM(2015BaseLine!J20:J20)+SUM(2015AboveOrBelowBaseLine!J20:J20))</f>
        <v>0</v>
      </c>
      <c r="K20" s="10" t="n">
        <f aca="false">IF(SUM(2015BaseLine!K20:K20)+SUM(2015AboveOrBelowBaseLine!K20:K20)=0,0,SUM(2015BaseLine!K20:K20)+SUM(2015AboveOrBelowBaseLine!K20:K20))</f>
        <v>0</v>
      </c>
      <c r="L20" s="10" t="n">
        <f aca="false">IF(SUM(2015BaseLine!L20:L20)+SUM(2015AboveOrBelowBaseLine!L20:L20)=0,0,SUM(2015BaseLine!L20:L20)+SUM(2015AboveOrBelowBaseLine!L20:L20))</f>
        <v>0</v>
      </c>
      <c r="M20" s="10"/>
      <c r="N20" s="10" t="n">
        <f aca="false">IF(SUM(2015BaseLine!N20:N20)+SUM(2015AboveOrBelowBaseLine!N20:N20)=0,0,SUM(2015BaseLine!N20:N20)+SUM(2015AboveOrBelowBaseLine!N20:N20))</f>
        <v>0.02</v>
      </c>
      <c r="O20" s="10" t="n">
        <f aca="false">IF(SUM(2015BaseLine!O20:O20)+SUM(2015AboveOrBelowBaseLine!O20:O20)=0,0,SUM(2015BaseLine!O20:O20)+SUM(2015AboveOrBelowBaseLine!O20:O20))</f>
        <v>0.02</v>
      </c>
      <c r="P20" s="10" t="n">
        <f aca="false">IF(SUM(2015BaseLine!P20:P20)+SUM(2015AboveOrBelowBaseLine!P20:P20)=0,0,SUM(2015BaseLine!P20:P20)+SUM(2015AboveOrBelowBaseLine!P20:P20))</f>
        <v>0.02</v>
      </c>
    </row>
    <row r="21" customFormat="false" ht="12.9" hidden="false" customHeight="false" outlineLevel="0" collapsed="false">
      <c r="A21" s="0" t="s">
        <v>35</v>
      </c>
      <c r="B21" s="10" t="n">
        <f aca="false">IF(SUM(2015BaseLine!B21:B21)+SUM(2015AboveOrBelowBaseLine!B21:B21)=0,0,SUM(2015BaseLine!B21:B21)+SUM(2015AboveOrBelowBaseLine!B21:B21))</f>
        <v>0</v>
      </c>
      <c r="C21" s="10" t="n">
        <f aca="false">IF(SUM(2015BaseLine!C21:C21)+SUM(2015AboveOrBelowBaseLine!C21:C21)=0,0,SUM(2015BaseLine!C21:C21)+SUM(2015AboveOrBelowBaseLine!C21:C21))</f>
        <v>0</v>
      </c>
      <c r="D21" s="10" t="n">
        <f aca="false">IF(SUM(2015BaseLine!D21:D21)+SUM(2015AboveOrBelowBaseLine!D21:D21)=0,0,SUM(2015BaseLine!D21:D21)+SUM(2015AboveOrBelowBaseLine!D21:D21))</f>
        <v>0</v>
      </c>
      <c r="E21" s="10" t="n">
        <f aca="false">IF(SUM(2015BaseLine!E21:E21)+SUM(2015AboveOrBelowBaseLine!E21:E21)=0,0,SUM(2015BaseLine!E21:E21)+SUM(2015AboveOrBelowBaseLine!E21:E21))</f>
        <v>0</v>
      </c>
      <c r="F21" s="10" t="n">
        <f aca="false">IF(SUM(2015BaseLine!F21:F21)+SUM(2015AboveOrBelowBaseLine!F21:F21)=0,0,SUM(2015BaseLine!F21:F21)+SUM(2015AboveOrBelowBaseLine!F21:F21))</f>
        <v>0</v>
      </c>
      <c r="G21" s="10" t="n">
        <f aca="false">IF(SUM(2015BaseLine!G21:G21)+SUM(2015AboveOrBelowBaseLine!G21:G21)=0,0,SUM(2015BaseLine!G21:G21)+SUM(2015AboveOrBelowBaseLine!G21:G21))</f>
        <v>0</v>
      </c>
      <c r="H21" s="10" t="n">
        <f aca="false">IF(SUM(2015BaseLine!H21:H21)+SUM(2015AboveOrBelowBaseLine!H21:H21)=0,0,SUM(2015BaseLine!H21:H21)+SUM(2015AboveOrBelowBaseLine!H21:H21))</f>
        <v>0</v>
      </c>
      <c r="I21" s="10" t="n">
        <f aca="false">IF(SUM(2015BaseLine!I21:I21)+SUM(2015AboveOrBelowBaseLine!I21:I21)=0,0,SUM(2015BaseLine!I21:I21)+SUM(2015AboveOrBelowBaseLine!I21:I21))</f>
        <v>0</v>
      </c>
      <c r="J21" s="10" t="n">
        <f aca="false">IF(SUM(2015BaseLine!J21:J21)+SUM(2015AboveOrBelowBaseLine!J21:J21)=0,0,SUM(2015BaseLine!J21:J21)+SUM(2015AboveOrBelowBaseLine!J21:J21))</f>
        <v>0</v>
      </c>
      <c r="K21" s="10" t="n">
        <f aca="false">IF(SUM(2015BaseLine!K21:K21)+SUM(2015AboveOrBelowBaseLine!K21:K21)=0,0,SUM(2015BaseLine!K21:K21)+SUM(2015AboveOrBelowBaseLine!K21:K21))</f>
        <v>0</v>
      </c>
      <c r="L21" s="10" t="n">
        <f aca="false">IF(SUM(2015BaseLine!L21:L21)+SUM(2015AboveOrBelowBaseLine!L21:L21)=0,0,SUM(2015BaseLine!L21:L21)+SUM(2015AboveOrBelowBaseLine!L21:L21))</f>
        <v>0</v>
      </c>
      <c r="M21" s="10"/>
      <c r="N21" s="10" t="n">
        <f aca="false">IF(SUM(2015BaseLine!N21:N21)+SUM(2015AboveOrBelowBaseLine!N21:N21)=0,0,SUM(2015BaseLine!N21:N21)+SUM(2015AboveOrBelowBaseLine!N21:N21))</f>
        <v>0.02</v>
      </c>
      <c r="O21" s="10" t="n">
        <f aca="false">IF(SUM(2015BaseLine!O21:O21)+SUM(2015AboveOrBelowBaseLine!O21:O21)=0,0,SUM(2015BaseLine!O21:O21)+SUM(2015AboveOrBelowBaseLine!O21:O21))</f>
        <v>0.02</v>
      </c>
      <c r="P21" s="10" t="n">
        <f aca="false">IF(SUM(2015BaseLine!P21:P21)+SUM(2015AboveOrBelowBaseLine!P21:P21)=0,0,SUM(2015BaseLine!P21:P21)+SUM(2015AboveOrBelowBaseLine!P21:P21))</f>
        <v>0.02</v>
      </c>
    </row>
    <row r="22" customFormat="false" ht="12.9" hidden="false" customHeight="false" outlineLevel="0" collapsed="false">
      <c r="A22" s="0" t="s">
        <v>36</v>
      </c>
      <c r="B22" s="10" t="n">
        <f aca="false">IF(SUM(2015BaseLine!B22:B22)+SUM(2015AboveOrBelowBaseLine!B22:B22)=0,0,SUM(2015BaseLine!B22:B22)+SUM(2015AboveOrBelowBaseLine!B22:B22))</f>
        <v>0</v>
      </c>
      <c r="C22" s="10" t="n">
        <f aca="false">IF(SUM(2015BaseLine!C22:C22)+SUM(2015AboveOrBelowBaseLine!C22:C22)=0,0,SUM(2015BaseLine!C22:C22)+SUM(2015AboveOrBelowBaseLine!C22:C22))</f>
        <v>0</v>
      </c>
      <c r="D22" s="10" t="n">
        <f aca="false">IF(SUM(2015BaseLine!D22:D22)+SUM(2015AboveOrBelowBaseLine!D22:D22)=0,0,SUM(2015BaseLine!D22:D22)+SUM(2015AboveOrBelowBaseLine!D22:D22))</f>
        <v>0</v>
      </c>
      <c r="E22" s="10" t="n">
        <f aca="false">IF(SUM(2015BaseLine!E22:E22)+SUM(2015AboveOrBelowBaseLine!E22:E22)=0,0,SUM(2015BaseLine!E22:E22)+SUM(2015AboveOrBelowBaseLine!E22:E22))</f>
        <v>0</v>
      </c>
      <c r="F22" s="10" t="n">
        <f aca="false">IF(SUM(2015BaseLine!F22:F22)+SUM(2015AboveOrBelowBaseLine!F22:F22)=0,0,SUM(2015BaseLine!F22:F22)+SUM(2015AboveOrBelowBaseLine!F22:F22))</f>
        <v>0</v>
      </c>
      <c r="G22" s="10" t="n">
        <f aca="false">IF(SUM(2015BaseLine!G22:G22)+SUM(2015AboveOrBelowBaseLine!G22:G22)=0,0,SUM(2015BaseLine!G22:G22)+SUM(2015AboveOrBelowBaseLine!G22:G22))</f>
        <v>0</v>
      </c>
      <c r="H22" s="10" t="n">
        <f aca="false">IF(SUM(2015BaseLine!H22:H22)+SUM(2015AboveOrBelowBaseLine!H22:H22)=0,0,SUM(2015BaseLine!H22:H22)+SUM(2015AboveOrBelowBaseLine!H22:H22))</f>
        <v>0</v>
      </c>
      <c r="I22" s="10" t="n">
        <f aca="false">IF(SUM(2015BaseLine!I22:I22)+SUM(2015AboveOrBelowBaseLine!I22:I22)=0,0,SUM(2015BaseLine!I22:I22)+SUM(2015AboveOrBelowBaseLine!I22:I22))</f>
        <v>0</v>
      </c>
      <c r="J22" s="10" t="n">
        <f aca="false">IF(SUM(2015BaseLine!J22:J22)+SUM(2015AboveOrBelowBaseLine!J22:J22)=0,0,SUM(2015BaseLine!J22:J22)+SUM(2015AboveOrBelowBaseLine!J22:J22))</f>
        <v>0</v>
      </c>
      <c r="K22" s="10" t="n">
        <f aca="false">IF(SUM(2015BaseLine!K22:K22)+SUM(2015AboveOrBelowBaseLine!K22:K22)=0,0,SUM(2015BaseLine!K22:K22)+SUM(2015AboveOrBelowBaseLine!K22:K22))</f>
        <v>0</v>
      </c>
      <c r="L22" s="10" t="n">
        <f aca="false">IF(SUM(2015BaseLine!L22:L22)+SUM(2015AboveOrBelowBaseLine!L22:L22)=0,0,SUM(2015BaseLine!L22:L22)+SUM(2015AboveOrBelowBaseLine!L22:L22))</f>
        <v>0</v>
      </c>
      <c r="M22" s="10"/>
      <c r="N22" s="10" t="n">
        <f aca="false">IF(SUM(2015BaseLine!N22:N22)+SUM(2015AboveOrBelowBaseLine!N22:N22)=0,0,SUM(2015BaseLine!N22:N22)+SUM(2015AboveOrBelowBaseLine!N22:N22))</f>
        <v>0.02</v>
      </c>
      <c r="O22" s="10" t="n">
        <f aca="false">IF(SUM(2015BaseLine!O22:O22)+SUM(2015AboveOrBelowBaseLine!O22:O22)=0,0,SUM(2015BaseLine!O22:O22)+SUM(2015AboveOrBelowBaseLine!O22:O22))</f>
        <v>0.02</v>
      </c>
      <c r="P22" s="10" t="n">
        <f aca="false">IF(SUM(2015BaseLine!P22:P22)+SUM(2015AboveOrBelowBaseLine!P22:P22)=0,0,SUM(2015BaseLine!P22:P22)+SUM(2015AboveOrBelowBaseLine!P22:P22))</f>
        <v>0.02</v>
      </c>
    </row>
    <row r="23" customFormat="false" ht="12.9" hidden="false" customHeight="false" outlineLevel="0" collapsed="false">
      <c r="A23" s="0" t="s">
        <v>37</v>
      </c>
      <c r="B23" s="10" t="n">
        <f aca="false">IF(SUM(2015BaseLine!B23:B23)+SUM(2015AboveOrBelowBaseLine!B23:B23)=0,0,SUM(2015BaseLine!B23:B23)+SUM(2015AboveOrBelowBaseLine!B23:B23))</f>
        <v>0</v>
      </c>
      <c r="C23" s="10" t="n">
        <f aca="false">IF(SUM(2015BaseLine!C23:C23)+SUM(2015AboveOrBelowBaseLine!C23:C23)=0,0,SUM(2015BaseLine!C23:C23)+SUM(2015AboveOrBelowBaseLine!C23:C23))</f>
        <v>0</v>
      </c>
      <c r="D23" s="10" t="n">
        <f aca="false">IF(SUM(2015BaseLine!D23:D23)+SUM(2015AboveOrBelowBaseLine!D23:D23)=0,0,SUM(2015BaseLine!D23:D23)+SUM(2015AboveOrBelowBaseLine!D23:D23))</f>
        <v>0</v>
      </c>
      <c r="E23" s="10" t="n">
        <f aca="false">IF(SUM(2015BaseLine!E23:E23)+SUM(2015AboveOrBelowBaseLine!E23:E23)=0,0,SUM(2015BaseLine!E23:E23)+SUM(2015AboveOrBelowBaseLine!E23:E23))</f>
        <v>0</v>
      </c>
      <c r="F23" s="10" t="n">
        <f aca="false">IF(SUM(2015BaseLine!F23:F23)+SUM(2015AboveOrBelowBaseLine!F23:F23)=0,0,SUM(2015BaseLine!F23:F23)+SUM(2015AboveOrBelowBaseLine!F23:F23))</f>
        <v>0</v>
      </c>
      <c r="G23" s="10" t="n">
        <f aca="false">IF(SUM(2015BaseLine!G23:G23)+SUM(2015AboveOrBelowBaseLine!G23:G23)=0,0,SUM(2015BaseLine!G23:G23)+SUM(2015AboveOrBelowBaseLine!G23:G23))</f>
        <v>0</v>
      </c>
      <c r="H23" s="10" t="n">
        <f aca="false">IF(SUM(2015BaseLine!H23:H23)+SUM(2015AboveOrBelowBaseLine!H23:H23)=0,0,SUM(2015BaseLine!H23:H23)+SUM(2015AboveOrBelowBaseLine!H23:H23))</f>
        <v>0</v>
      </c>
      <c r="I23" s="10" t="n">
        <f aca="false">IF(SUM(2015BaseLine!I23:I23)+SUM(2015AboveOrBelowBaseLine!I23:I23)=0,0,SUM(2015BaseLine!I23:I23)+SUM(2015AboveOrBelowBaseLine!I23:I23))</f>
        <v>0</v>
      </c>
      <c r="J23" s="10" t="n">
        <f aca="false">IF(SUM(2015BaseLine!J23:J23)+SUM(2015AboveOrBelowBaseLine!J23:J23)=0,0,SUM(2015BaseLine!J23:J23)+SUM(2015AboveOrBelowBaseLine!J23:J23))</f>
        <v>0</v>
      </c>
      <c r="K23" s="10" t="n">
        <f aca="false">IF(SUM(2015BaseLine!K23:K23)+SUM(2015AboveOrBelowBaseLine!K23:K23)=0,0,SUM(2015BaseLine!K23:K23)+SUM(2015AboveOrBelowBaseLine!K23:K23))</f>
        <v>0</v>
      </c>
      <c r="L23" s="10" t="n">
        <f aca="false">IF(SUM(2015BaseLine!L23:L23)+SUM(2015AboveOrBelowBaseLine!L23:L23)=0,0,SUM(2015BaseLine!L23:L23)+SUM(2015AboveOrBelowBaseLine!L23:L23))</f>
        <v>0</v>
      </c>
      <c r="M23" s="10"/>
      <c r="N23" s="10" t="n">
        <f aca="false">IF(SUM(2015BaseLine!N23:N23)+SUM(2015AboveOrBelowBaseLine!N23:N23)=0,0,SUM(2015BaseLine!N23:N23)+SUM(2015AboveOrBelowBaseLine!N23:N23))</f>
        <v>0.02</v>
      </c>
      <c r="O23" s="10" t="n">
        <f aca="false">IF(SUM(2015BaseLine!O23:O23)+SUM(2015AboveOrBelowBaseLine!O23:O23)=0,0,SUM(2015BaseLine!O23:O23)+SUM(2015AboveOrBelowBaseLine!O23:O23))</f>
        <v>0.02</v>
      </c>
      <c r="P23" s="10" t="n">
        <f aca="false">IF(SUM(2015BaseLine!P23:P23)+SUM(2015AboveOrBelowBaseLine!P23:P23)=0,0,SUM(2015BaseLine!P23:P23)+SUM(2015AboveOrBelowBaseLine!P23:P23))</f>
        <v>0.02</v>
      </c>
    </row>
    <row r="24" customFormat="false" ht="12.9" hidden="false" customHeight="false" outlineLevel="0" collapsed="false">
      <c r="A24" s="0" t="s">
        <v>38</v>
      </c>
      <c r="B24" s="10" t="n">
        <f aca="false">IF(SUM(2015BaseLine!B24:B24)+SUM(2015AboveOrBelowBaseLine!B24:B24)=0,0,SUM(2015BaseLine!B24:B24)+SUM(2015AboveOrBelowBaseLine!B24:B24))</f>
        <v>0</v>
      </c>
      <c r="C24" s="10" t="n">
        <f aca="false">IF(SUM(2015BaseLine!C24:C24)+SUM(2015AboveOrBelowBaseLine!C24:C24)=0,0,SUM(2015BaseLine!C24:C24)+SUM(2015AboveOrBelowBaseLine!C24:C24))</f>
        <v>0</v>
      </c>
      <c r="D24" s="10" t="n">
        <f aca="false">IF(SUM(2015BaseLine!D24:D24)+SUM(2015AboveOrBelowBaseLine!D24:D24)=0,0,SUM(2015BaseLine!D24:D24)+SUM(2015AboveOrBelowBaseLine!D24:D24))</f>
        <v>0</v>
      </c>
      <c r="E24" s="10" t="n">
        <f aca="false">IF(SUM(2015BaseLine!E24:E24)+SUM(2015AboveOrBelowBaseLine!E24:E24)=0,0,SUM(2015BaseLine!E24:E24)+SUM(2015AboveOrBelowBaseLine!E24:E24))</f>
        <v>0</v>
      </c>
      <c r="F24" s="10" t="n">
        <f aca="false">IF(SUM(2015BaseLine!F24:F24)+SUM(2015AboveOrBelowBaseLine!F24:F24)=0,0,SUM(2015BaseLine!F24:F24)+SUM(2015AboveOrBelowBaseLine!F24:F24))</f>
        <v>0</v>
      </c>
      <c r="G24" s="10" t="n">
        <f aca="false">IF(SUM(2015BaseLine!G24:G24)+SUM(2015AboveOrBelowBaseLine!G24:G24)=0,0,SUM(2015BaseLine!G24:G24)+SUM(2015AboveOrBelowBaseLine!G24:G24))</f>
        <v>0</v>
      </c>
      <c r="H24" s="10" t="n">
        <f aca="false">IF(SUM(2015BaseLine!H24:H24)+SUM(2015AboveOrBelowBaseLine!H24:H24)=0,0,SUM(2015BaseLine!H24:H24)+SUM(2015AboveOrBelowBaseLine!H24:H24))</f>
        <v>0</v>
      </c>
      <c r="I24" s="10" t="n">
        <f aca="false">IF(SUM(2015BaseLine!I24:I24)+SUM(2015AboveOrBelowBaseLine!I24:I24)=0,0,SUM(2015BaseLine!I24:I24)+SUM(2015AboveOrBelowBaseLine!I24:I24))</f>
        <v>0</v>
      </c>
      <c r="J24" s="10" t="n">
        <f aca="false">IF(SUM(2015BaseLine!J24:J24)+SUM(2015AboveOrBelowBaseLine!J24:J24)=0,0,SUM(2015BaseLine!J24:J24)+SUM(2015AboveOrBelowBaseLine!J24:J24))</f>
        <v>0</v>
      </c>
      <c r="K24" s="10" t="n">
        <f aca="false">IF(SUM(2015BaseLine!K24:K24)+SUM(2015AboveOrBelowBaseLine!K24:K24)=0,0,SUM(2015BaseLine!K24:K24)+SUM(2015AboveOrBelowBaseLine!K24:K24))</f>
        <v>0</v>
      </c>
      <c r="L24" s="10" t="n">
        <f aca="false">IF(SUM(2015BaseLine!L24:L24)+SUM(2015AboveOrBelowBaseLine!L24:L24)=0,0,SUM(2015BaseLine!L24:L24)+SUM(2015AboveOrBelowBaseLine!L24:L24))</f>
        <v>0</v>
      </c>
      <c r="M24" s="10"/>
      <c r="N24" s="10" t="n">
        <f aca="false">IF(SUM(2015BaseLine!N24:N24)+SUM(2015AboveOrBelowBaseLine!N24:N24)=0,0,SUM(2015BaseLine!N24:N24)+SUM(2015AboveOrBelowBaseLine!N24:N24))</f>
        <v>0.02</v>
      </c>
      <c r="O24" s="10" t="n">
        <f aca="false">IF(SUM(2015BaseLine!O24:O24)+SUM(2015AboveOrBelowBaseLine!O24:O24)=0,0,SUM(2015BaseLine!O24:O24)+SUM(2015AboveOrBelowBaseLine!O24:O24))</f>
        <v>0.02</v>
      </c>
      <c r="P24" s="10" t="n">
        <f aca="false">IF(SUM(2015BaseLine!P24:P24)+SUM(2015AboveOrBelowBaseLine!P24:P24)=0,0,SUM(2015BaseLine!P24:P24)+SUM(2015AboveOrBelowBaseLine!P24:P24))</f>
        <v>0.02</v>
      </c>
    </row>
    <row r="25" customFormat="false" ht="12.9" hidden="false" customHeight="false" outlineLevel="0" collapsed="false">
      <c r="A25" s="0" t="s">
        <v>39</v>
      </c>
      <c r="B25" s="10" t="n">
        <f aca="false">IF(SUM(2015BaseLine!B25:B25)+SUM(2015AboveOrBelowBaseLine!B25:B25)=0,0,SUM(2015BaseLine!B25:B25)+SUM(2015AboveOrBelowBaseLine!B25:B25))</f>
        <v>0</v>
      </c>
      <c r="C25" s="10" t="n">
        <f aca="false">IF(SUM(2015BaseLine!C25:C25)+SUM(2015AboveOrBelowBaseLine!C25:C25)=0,0,SUM(2015BaseLine!C25:C25)+SUM(2015AboveOrBelowBaseLine!C25:C25))</f>
        <v>0</v>
      </c>
      <c r="D25" s="10" t="n">
        <f aca="false">IF(SUM(2015BaseLine!D25:D25)+SUM(2015AboveOrBelowBaseLine!D25:D25)=0,0,SUM(2015BaseLine!D25:D25)+SUM(2015AboveOrBelowBaseLine!D25:D25))</f>
        <v>0</v>
      </c>
      <c r="E25" s="10" t="n">
        <f aca="false">IF(SUM(2015BaseLine!E25:E25)+SUM(2015AboveOrBelowBaseLine!E25:E25)=0,0,SUM(2015BaseLine!E25:E25)+SUM(2015AboveOrBelowBaseLine!E25:E25))</f>
        <v>0</v>
      </c>
      <c r="F25" s="10" t="n">
        <f aca="false">IF(SUM(2015BaseLine!F25:F25)+SUM(2015AboveOrBelowBaseLine!F25:F25)=0,0,SUM(2015BaseLine!F25:F25)+SUM(2015AboveOrBelowBaseLine!F25:F25))</f>
        <v>0</v>
      </c>
      <c r="G25" s="10" t="n">
        <f aca="false">IF(SUM(2015BaseLine!G25:G25)+SUM(2015AboveOrBelowBaseLine!G25:G25)=0,0,SUM(2015BaseLine!G25:G25)+SUM(2015AboveOrBelowBaseLine!G25:G25))</f>
        <v>0</v>
      </c>
      <c r="H25" s="10" t="n">
        <f aca="false">IF(SUM(2015BaseLine!H25:H25)+SUM(2015AboveOrBelowBaseLine!H25:H25)=0,0,SUM(2015BaseLine!H25:H25)+SUM(2015AboveOrBelowBaseLine!H25:H25))</f>
        <v>0</v>
      </c>
      <c r="I25" s="10" t="n">
        <f aca="false">IF(SUM(2015BaseLine!I25:I25)+SUM(2015AboveOrBelowBaseLine!I25:I25)=0,0,SUM(2015BaseLine!I25:I25)+SUM(2015AboveOrBelowBaseLine!I25:I25))</f>
        <v>0</v>
      </c>
      <c r="J25" s="10" t="n">
        <f aca="false">IF(SUM(2015BaseLine!J25:J25)+SUM(2015AboveOrBelowBaseLine!J25:J25)=0,0,SUM(2015BaseLine!J25:J25)+SUM(2015AboveOrBelowBaseLine!J25:J25))</f>
        <v>0</v>
      </c>
      <c r="K25" s="10" t="n">
        <f aca="false">IF(SUM(2015BaseLine!K25:K25)+SUM(2015AboveOrBelowBaseLine!K25:K25)=0,0,SUM(2015BaseLine!K25:K25)+SUM(2015AboveOrBelowBaseLine!K25:K25))</f>
        <v>0</v>
      </c>
      <c r="L25" s="10" t="n">
        <f aca="false">IF(SUM(2015BaseLine!L25:L25)+SUM(2015AboveOrBelowBaseLine!L25:L25)=0,0,SUM(2015BaseLine!L25:L25)+SUM(2015AboveOrBelowBaseLine!L25:L25))</f>
        <v>0</v>
      </c>
      <c r="M25" s="10"/>
      <c r="N25" s="10" t="n">
        <f aca="false">IF(SUM(2015BaseLine!N25:N25)+SUM(2015AboveOrBelowBaseLine!N25:N25)=0,0,SUM(2015BaseLine!N25:N25)+SUM(2015AboveOrBelowBaseLine!N25:N25))</f>
        <v>0.02</v>
      </c>
      <c r="O25" s="10" t="n">
        <f aca="false">IF(SUM(2015BaseLine!O25:O25)+SUM(2015AboveOrBelowBaseLine!O25:O25)=0,0,SUM(2015BaseLine!O25:O25)+SUM(2015AboveOrBelowBaseLine!O25:O25))</f>
        <v>0.02</v>
      </c>
      <c r="P25" s="10" t="n">
        <f aca="false">IF(SUM(2015BaseLine!P25:P25)+SUM(2015AboveOrBelowBaseLine!P25:P25)=0,0,SUM(2015BaseLine!P25:P25)+SUM(2015AboveOrBelowBaseLine!P25:P25))</f>
        <v>0.02</v>
      </c>
    </row>
    <row r="26" customFormat="false" ht="12.9" hidden="false" customHeight="false" outlineLevel="0" collapsed="false">
      <c r="A26" s="0" t="s">
        <v>40</v>
      </c>
      <c r="B26" s="10" t="n">
        <f aca="false">IF(SUM(2015BaseLine!B26:B26)+SUM(2015AboveOrBelowBaseLine!B26:B26)=0,0,SUM(2015BaseLine!B26:B26)+SUM(2015AboveOrBelowBaseLine!B26:B26))</f>
        <v>0</v>
      </c>
      <c r="C26" s="10" t="n">
        <f aca="false">IF(SUM(2015BaseLine!C26:C26)+SUM(2015AboveOrBelowBaseLine!C26:C26)=0,0,SUM(2015BaseLine!C26:C26)+SUM(2015AboveOrBelowBaseLine!C26:C26))</f>
        <v>0</v>
      </c>
      <c r="D26" s="10" t="n">
        <f aca="false">IF(SUM(2015BaseLine!D26:D26)+SUM(2015AboveOrBelowBaseLine!D26:D26)=0,0,SUM(2015BaseLine!D26:D26)+SUM(2015AboveOrBelowBaseLine!D26:D26))</f>
        <v>0</v>
      </c>
      <c r="E26" s="10" t="n">
        <f aca="false">IF(SUM(2015BaseLine!E26:E26)+SUM(2015AboveOrBelowBaseLine!E26:E26)=0,0,SUM(2015BaseLine!E26:E26)+SUM(2015AboveOrBelowBaseLine!E26:E26))</f>
        <v>0</v>
      </c>
      <c r="F26" s="10" t="n">
        <f aca="false">IF(SUM(2015BaseLine!F26:F26)+SUM(2015AboveOrBelowBaseLine!F26:F26)=0,0,SUM(2015BaseLine!F26:F26)+SUM(2015AboveOrBelowBaseLine!F26:F26))</f>
        <v>0</v>
      </c>
      <c r="G26" s="10" t="n">
        <f aca="false">IF(SUM(2015BaseLine!G26:G26)+SUM(2015AboveOrBelowBaseLine!G26:G26)=0,0,SUM(2015BaseLine!G26:G26)+SUM(2015AboveOrBelowBaseLine!G26:G26))</f>
        <v>0</v>
      </c>
      <c r="H26" s="10" t="n">
        <f aca="false">IF(SUM(2015BaseLine!H26:H26)+SUM(2015AboveOrBelowBaseLine!H26:H26)=0,0,SUM(2015BaseLine!H26:H26)+SUM(2015AboveOrBelowBaseLine!H26:H26))</f>
        <v>0</v>
      </c>
      <c r="I26" s="10" t="n">
        <f aca="false">IF(SUM(2015BaseLine!I26:I26)+SUM(2015AboveOrBelowBaseLine!I26:I26)=0,0,SUM(2015BaseLine!I26:I26)+SUM(2015AboveOrBelowBaseLine!I26:I26))</f>
        <v>0</v>
      </c>
      <c r="J26" s="10" t="n">
        <f aca="false">IF(SUM(2015BaseLine!J26:J26)+SUM(2015AboveOrBelowBaseLine!J26:J26)=0,0,SUM(2015BaseLine!J26:J26)+SUM(2015AboveOrBelowBaseLine!J26:J26))</f>
        <v>0</v>
      </c>
      <c r="K26" s="10" t="n">
        <f aca="false">IF(SUM(2015BaseLine!K26:K26)+SUM(2015AboveOrBelowBaseLine!K26:K26)=0,0,SUM(2015BaseLine!K26:K26)+SUM(2015AboveOrBelowBaseLine!K26:K26))</f>
        <v>0</v>
      </c>
      <c r="L26" s="10" t="n">
        <f aca="false">IF(SUM(2015BaseLine!L26:L26)+SUM(2015AboveOrBelowBaseLine!L26:L26)=0,0,SUM(2015BaseLine!L26:L26)+SUM(2015AboveOrBelowBaseLine!L26:L26))</f>
        <v>0</v>
      </c>
      <c r="M26" s="10"/>
      <c r="N26" s="10" t="n">
        <f aca="false">IF(SUM(2015BaseLine!N26:N26)+SUM(2015AboveOrBelowBaseLine!N26:N26)=0,0,SUM(2015BaseLine!N26:N26)+SUM(2015AboveOrBelowBaseLine!N26:N26))</f>
        <v>0.02</v>
      </c>
      <c r="O26" s="10" t="n">
        <f aca="false">IF(SUM(2015BaseLine!O26:O26)+SUM(2015AboveOrBelowBaseLine!O26:O26)=0,0,SUM(2015BaseLine!O26:O26)+SUM(2015AboveOrBelowBaseLine!O26:O26))</f>
        <v>0.02</v>
      </c>
      <c r="P26" s="10" t="n">
        <f aca="false">IF(SUM(2015BaseLine!P26:P26)+SUM(2015AboveOrBelowBaseLine!P26:P26)=0,0,SUM(2015BaseLine!P26:P26)+SUM(2015AboveOrBelowBaseLine!P26:P26))</f>
        <v>0.02</v>
      </c>
    </row>
    <row r="27" customFormat="false" ht="12.9" hidden="false" customHeight="false" outlineLevel="0" collapsed="false">
      <c r="A27" s="0" t="s">
        <v>41</v>
      </c>
      <c r="B27" s="10" t="n">
        <f aca="false">IF(SUM(2015BaseLine!B27:B27)+SUM(2015AboveOrBelowBaseLine!B27:B27)=0,0,SUM(2015BaseLine!B27:B27)+SUM(2015AboveOrBelowBaseLine!B27:B27))</f>
        <v>0</v>
      </c>
      <c r="C27" s="10" t="n">
        <f aca="false">IF(SUM(2015BaseLine!C27:C27)+SUM(2015AboveOrBelowBaseLine!C27:C27)=0,0,SUM(2015BaseLine!C27:C27)+SUM(2015AboveOrBelowBaseLine!C27:C27))</f>
        <v>0</v>
      </c>
      <c r="D27" s="10" t="n">
        <f aca="false">IF(SUM(2015BaseLine!D27:D27)+SUM(2015AboveOrBelowBaseLine!D27:D27)=0,0,SUM(2015BaseLine!D27:D27)+SUM(2015AboveOrBelowBaseLine!D27:D27))</f>
        <v>0</v>
      </c>
      <c r="E27" s="10" t="n">
        <f aca="false">IF(SUM(2015BaseLine!E27:E27)+SUM(2015AboveOrBelowBaseLine!E27:E27)=0,0,SUM(2015BaseLine!E27:E27)+SUM(2015AboveOrBelowBaseLine!E27:E27))</f>
        <v>0</v>
      </c>
      <c r="F27" s="10" t="n">
        <f aca="false">IF(SUM(2015BaseLine!F27:F27)+SUM(2015AboveOrBelowBaseLine!F27:F27)=0,0,SUM(2015BaseLine!F27:F27)+SUM(2015AboveOrBelowBaseLine!F27:F27))</f>
        <v>0</v>
      </c>
      <c r="G27" s="10" t="n">
        <f aca="false">IF(SUM(2015BaseLine!G27:G27)+SUM(2015AboveOrBelowBaseLine!G27:G27)=0,0,SUM(2015BaseLine!G27:G27)+SUM(2015AboveOrBelowBaseLine!G27:G27))</f>
        <v>0</v>
      </c>
      <c r="H27" s="10" t="n">
        <f aca="false">IF(SUM(2015BaseLine!H27:H27)+SUM(2015AboveOrBelowBaseLine!H27:H27)=0,0,SUM(2015BaseLine!H27:H27)+SUM(2015AboveOrBelowBaseLine!H27:H27))</f>
        <v>0</v>
      </c>
      <c r="I27" s="10" t="n">
        <f aca="false">IF(SUM(2015BaseLine!I27:I27)+SUM(2015AboveOrBelowBaseLine!I27:I27)=0,0,SUM(2015BaseLine!I27:I27)+SUM(2015AboveOrBelowBaseLine!I27:I27))</f>
        <v>0</v>
      </c>
      <c r="J27" s="10" t="n">
        <f aca="false">IF(SUM(2015BaseLine!J27:J27)+SUM(2015AboveOrBelowBaseLine!J27:J27)=0,0,SUM(2015BaseLine!J27:J27)+SUM(2015AboveOrBelowBaseLine!J27:J27))</f>
        <v>0</v>
      </c>
      <c r="K27" s="10" t="n">
        <f aca="false">IF(SUM(2015BaseLine!K27:K27)+SUM(2015AboveOrBelowBaseLine!K27:K27)=0,0,SUM(2015BaseLine!K27:K27)+SUM(2015AboveOrBelowBaseLine!K27:K27))</f>
        <v>0</v>
      </c>
      <c r="L27" s="10" t="n">
        <f aca="false">IF(SUM(2015BaseLine!L27:L27)+SUM(2015AboveOrBelowBaseLine!L27:L27)=0,0,SUM(2015BaseLine!L27:L27)+SUM(2015AboveOrBelowBaseLine!L27:L27))</f>
        <v>0</v>
      </c>
      <c r="M27" s="10"/>
      <c r="N27" s="10" t="n">
        <f aca="false">IF(SUM(2015BaseLine!N27:N27)+SUM(2015AboveOrBelowBaseLine!N27:N27)=0,0,SUM(2015BaseLine!N27:N27)+SUM(2015AboveOrBelowBaseLine!N27:N27))</f>
        <v>0.02</v>
      </c>
      <c r="O27" s="10" t="n">
        <f aca="false">IF(SUM(2015BaseLine!O27:O27)+SUM(2015AboveOrBelowBaseLine!O27:O27)=0,0,SUM(2015BaseLine!O27:O27)+SUM(2015AboveOrBelowBaseLine!O27:O27))</f>
        <v>0.02</v>
      </c>
      <c r="P27" s="10" t="n">
        <f aca="false">IF(SUM(2015BaseLine!P27:P27)+SUM(2015AboveOrBelowBaseLine!P27:P27)=0,0,SUM(2015BaseLine!P27:P27)+SUM(2015AboveOrBelowBaseLine!P27:P27))</f>
        <v>0.02</v>
      </c>
    </row>
    <row r="28" customFormat="false" ht="12.9" hidden="false" customHeight="false" outlineLevel="0" collapsed="false">
      <c r="A28" s="0" t="s">
        <v>42</v>
      </c>
      <c r="B28" s="10" t="n">
        <f aca="false">IF(SUM(2015BaseLine!B28:B28)+SUM(2015AboveOrBelowBaseLine!B28:B28)=0,0,SUM(2015BaseLine!B28:B28)+SUM(2015AboveOrBelowBaseLine!B28:B28))</f>
        <v>0</v>
      </c>
      <c r="C28" s="10" t="n">
        <f aca="false">IF(SUM(2015BaseLine!C28:C28)+SUM(2015AboveOrBelowBaseLine!C28:C28)=0,0,SUM(2015BaseLine!C28:C28)+SUM(2015AboveOrBelowBaseLine!C28:C28))</f>
        <v>0</v>
      </c>
      <c r="D28" s="10" t="n">
        <f aca="false">IF(SUM(2015BaseLine!D28:D28)+SUM(2015AboveOrBelowBaseLine!D28:D28)=0,0,SUM(2015BaseLine!D28:D28)+SUM(2015AboveOrBelowBaseLine!D28:D28))</f>
        <v>0</v>
      </c>
      <c r="E28" s="10" t="n">
        <f aca="false">IF(SUM(2015BaseLine!E28:E28)+SUM(2015AboveOrBelowBaseLine!E28:E28)=0,0,SUM(2015BaseLine!E28:E28)+SUM(2015AboveOrBelowBaseLine!E28:E28))</f>
        <v>0</v>
      </c>
      <c r="F28" s="10" t="n">
        <f aca="false">IF(SUM(2015BaseLine!F28:F28)+SUM(2015AboveOrBelowBaseLine!F28:F28)=0,0,SUM(2015BaseLine!F28:F28)+SUM(2015AboveOrBelowBaseLine!F28:F28))</f>
        <v>0</v>
      </c>
      <c r="G28" s="10" t="n">
        <f aca="false">IF(SUM(2015BaseLine!G28:G28)+SUM(2015AboveOrBelowBaseLine!G28:G28)=0,0,SUM(2015BaseLine!G28:G28)+SUM(2015AboveOrBelowBaseLine!G28:G28))</f>
        <v>0</v>
      </c>
      <c r="H28" s="10" t="n">
        <f aca="false">IF(SUM(2015BaseLine!H28:H28)+SUM(2015AboveOrBelowBaseLine!H28:H28)=0,0,SUM(2015BaseLine!H28:H28)+SUM(2015AboveOrBelowBaseLine!H28:H28))</f>
        <v>0</v>
      </c>
      <c r="I28" s="10" t="n">
        <f aca="false">IF(SUM(2015BaseLine!I28:I28)+SUM(2015AboveOrBelowBaseLine!I28:I28)=0,0,SUM(2015BaseLine!I28:I28)+SUM(2015AboveOrBelowBaseLine!I28:I28))</f>
        <v>0</v>
      </c>
      <c r="J28" s="10" t="n">
        <f aca="false">IF(SUM(2015BaseLine!J28:J28)+SUM(2015AboveOrBelowBaseLine!J28:J28)=0,0,SUM(2015BaseLine!J28:J28)+SUM(2015AboveOrBelowBaseLine!J28:J28))</f>
        <v>0</v>
      </c>
      <c r="K28" s="10" t="n">
        <f aca="false">IF(SUM(2015BaseLine!K28:K28)+SUM(2015AboveOrBelowBaseLine!K28:K28)=0,0,SUM(2015BaseLine!K28:K28)+SUM(2015AboveOrBelowBaseLine!K28:K28))</f>
        <v>0</v>
      </c>
      <c r="L28" s="10" t="n">
        <f aca="false">IF(SUM(2015BaseLine!L28:L28)+SUM(2015AboveOrBelowBaseLine!L28:L28)=0,0,SUM(2015BaseLine!L28:L28)+SUM(2015AboveOrBelowBaseLine!L28:L28))</f>
        <v>0</v>
      </c>
      <c r="M28" s="10"/>
      <c r="N28" s="10" t="n">
        <f aca="false">IF(SUM(2015BaseLine!N28:N28)+SUM(2015AboveOrBelowBaseLine!N28:N28)=0,0,SUM(2015BaseLine!N28:N28)+SUM(2015AboveOrBelowBaseLine!N28:N28))</f>
        <v>0.02</v>
      </c>
      <c r="O28" s="10" t="n">
        <f aca="false">IF(SUM(2015BaseLine!O28:O28)+SUM(2015AboveOrBelowBaseLine!O28:O28)=0,0,SUM(2015BaseLine!O28:O28)+SUM(2015AboveOrBelowBaseLine!O28:O28))</f>
        <v>0.02</v>
      </c>
      <c r="P28" s="10" t="n">
        <f aca="false">IF(SUM(2015BaseLine!P28:P28)+SUM(2015AboveOrBelowBaseLine!P28:P28)=0,0,SUM(2015BaseLine!P28:P28)+SUM(2015AboveOrBelowBaseLine!P28:P28))</f>
        <v>0.02</v>
      </c>
    </row>
    <row r="29" customFormat="false" ht="12.9" hidden="false" customHeight="false" outlineLevel="0" collapsed="false">
      <c r="A29" s="0" t="s">
        <v>43</v>
      </c>
      <c r="B29" s="10" t="n">
        <f aca="false">IF(SUM(2015BaseLine!B29:B29)+SUM(2015AboveOrBelowBaseLine!B29:B29)=0,0,SUM(2015BaseLine!B29:B29)+SUM(2015AboveOrBelowBaseLine!B29:B29))</f>
        <v>0</v>
      </c>
      <c r="C29" s="10" t="n">
        <f aca="false">IF(SUM(2015BaseLine!C29:C29)+SUM(2015AboveOrBelowBaseLine!C29:C29)=0,0,SUM(2015BaseLine!C29:C29)+SUM(2015AboveOrBelowBaseLine!C29:C29))</f>
        <v>0</v>
      </c>
      <c r="D29" s="10" t="n">
        <f aca="false">IF(SUM(2015BaseLine!D29:D29)+SUM(2015AboveOrBelowBaseLine!D29:D29)=0,0,SUM(2015BaseLine!D29:D29)+SUM(2015AboveOrBelowBaseLine!D29:D29))</f>
        <v>0</v>
      </c>
      <c r="E29" s="10" t="n">
        <f aca="false">IF(SUM(2015BaseLine!E29:E29)+SUM(2015AboveOrBelowBaseLine!E29:E29)=0,0,SUM(2015BaseLine!E29:E29)+SUM(2015AboveOrBelowBaseLine!E29:E29))</f>
        <v>0</v>
      </c>
      <c r="F29" s="10" t="n">
        <f aca="false">IF(SUM(2015BaseLine!F29:F29)+SUM(2015AboveOrBelowBaseLine!F29:F29)=0,0,SUM(2015BaseLine!F29:F29)+SUM(2015AboveOrBelowBaseLine!F29:F29))</f>
        <v>0</v>
      </c>
      <c r="G29" s="10" t="n">
        <f aca="false">IF(SUM(2015BaseLine!G29:G29)+SUM(2015AboveOrBelowBaseLine!G29:G29)=0,0,SUM(2015BaseLine!G29:G29)+SUM(2015AboveOrBelowBaseLine!G29:G29))</f>
        <v>0</v>
      </c>
      <c r="H29" s="10" t="n">
        <f aca="false">IF(SUM(2015BaseLine!H29:H29)+SUM(2015AboveOrBelowBaseLine!H29:H29)=0,0,SUM(2015BaseLine!H29:H29)+SUM(2015AboveOrBelowBaseLine!H29:H29))</f>
        <v>0</v>
      </c>
      <c r="I29" s="10" t="n">
        <f aca="false">IF(SUM(2015BaseLine!I29:I29)+SUM(2015AboveOrBelowBaseLine!I29:I29)=0,0,SUM(2015BaseLine!I29:I29)+SUM(2015AboveOrBelowBaseLine!I29:I29))</f>
        <v>0</v>
      </c>
      <c r="J29" s="10" t="n">
        <f aca="false">IF(SUM(2015BaseLine!J29:J29)+SUM(2015AboveOrBelowBaseLine!J29:J29)=0,0,SUM(2015BaseLine!J29:J29)+SUM(2015AboveOrBelowBaseLine!J29:J29))</f>
        <v>0</v>
      </c>
      <c r="K29" s="10" t="n">
        <f aca="false">IF(SUM(2015BaseLine!K29:K29)+SUM(2015AboveOrBelowBaseLine!K29:K29)=0,0,SUM(2015BaseLine!K29:K29)+SUM(2015AboveOrBelowBaseLine!K29:K29))</f>
        <v>0</v>
      </c>
      <c r="L29" s="10" t="n">
        <f aca="false">IF(SUM(2015BaseLine!L29:L29)+SUM(2015AboveOrBelowBaseLine!L29:L29)=0,0,SUM(2015BaseLine!L29:L29)+SUM(2015AboveOrBelowBaseLine!L29:L29))</f>
        <v>0</v>
      </c>
      <c r="M29" s="10"/>
      <c r="N29" s="10" t="n">
        <f aca="false">IF(SUM(2015BaseLine!N29:N29)+SUM(2015AboveOrBelowBaseLine!N29:N29)=0,0,SUM(2015BaseLine!N29:N29)+SUM(2015AboveOrBelowBaseLine!N29:N29))</f>
        <v>0.02</v>
      </c>
      <c r="O29" s="10" t="n">
        <f aca="false">IF(SUM(2015BaseLine!O29:O29)+SUM(2015AboveOrBelowBaseLine!O29:O29)=0,0,SUM(2015BaseLine!O29:O29)+SUM(2015AboveOrBelowBaseLine!O29:O29))</f>
        <v>0.02</v>
      </c>
      <c r="P29" s="10" t="n">
        <f aca="false">IF(SUM(2015BaseLine!P29:P29)+SUM(2015AboveOrBelowBaseLine!P29:P29)=0,0,SUM(2015BaseLine!P29:P29)+SUM(2015AboveOrBelowBaseLine!P29:P29))</f>
        <v>0.02</v>
      </c>
    </row>
    <row r="30" customFormat="false" ht="12.9" hidden="false" customHeight="false" outlineLevel="0" collapsed="false">
      <c r="A30" s="0" t="s">
        <v>44</v>
      </c>
      <c r="B30" s="10" t="n">
        <f aca="false">IF(SUM(2015BaseLine!B30:B30)+SUM(2015AboveOrBelowBaseLine!B30:B30)=0,0,SUM(2015BaseLine!B30:B30)+SUM(2015AboveOrBelowBaseLine!B30:B30))</f>
        <v>0</v>
      </c>
      <c r="C30" s="10" t="n">
        <f aca="false">IF(SUM(2015BaseLine!C30:C30)+SUM(2015AboveOrBelowBaseLine!C30:C30)=0,0,SUM(2015BaseLine!C30:C30)+SUM(2015AboveOrBelowBaseLine!C30:C30))</f>
        <v>0</v>
      </c>
      <c r="D30" s="10" t="n">
        <f aca="false">IF(SUM(2015BaseLine!D30:D30)+SUM(2015AboveOrBelowBaseLine!D30:D30)=0,0,SUM(2015BaseLine!D30:D30)+SUM(2015AboveOrBelowBaseLine!D30:D30))</f>
        <v>0</v>
      </c>
      <c r="E30" s="10" t="n">
        <f aca="false">IF(SUM(2015BaseLine!E30:E30)+SUM(2015AboveOrBelowBaseLine!E30:E30)=0,0,SUM(2015BaseLine!E30:E30)+SUM(2015AboveOrBelowBaseLine!E30:E30))</f>
        <v>0</v>
      </c>
      <c r="F30" s="10" t="n">
        <f aca="false">IF(SUM(2015BaseLine!F30:F30)+SUM(2015AboveOrBelowBaseLine!F30:F30)=0,0,SUM(2015BaseLine!F30:F30)+SUM(2015AboveOrBelowBaseLine!F30:F30))</f>
        <v>0</v>
      </c>
      <c r="G30" s="10" t="n">
        <f aca="false">IF(SUM(2015BaseLine!G30:G30)+SUM(2015AboveOrBelowBaseLine!G30:G30)=0,0,SUM(2015BaseLine!G30:G30)+SUM(2015AboveOrBelowBaseLine!G30:G30))</f>
        <v>0</v>
      </c>
      <c r="H30" s="10" t="n">
        <f aca="false">IF(SUM(2015BaseLine!H30:H30)+SUM(2015AboveOrBelowBaseLine!H30:H30)=0,0,SUM(2015BaseLine!H30:H30)+SUM(2015AboveOrBelowBaseLine!H30:H30))</f>
        <v>0</v>
      </c>
      <c r="I30" s="10" t="n">
        <f aca="false">IF(SUM(2015BaseLine!I30:I30)+SUM(2015AboveOrBelowBaseLine!I30:I30)=0,0,SUM(2015BaseLine!I30:I30)+SUM(2015AboveOrBelowBaseLine!I30:I30))</f>
        <v>0</v>
      </c>
      <c r="J30" s="10" t="n">
        <f aca="false">IF(SUM(2015BaseLine!J30:J30)+SUM(2015AboveOrBelowBaseLine!J30:J30)=0,0,SUM(2015BaseLine!J30:J30)+SUM(2015AboveOrBelowBaseLine!J30:J30))</f>
        <v>0</v>
      </c>
      <c r="K30" s="10" t="n">
        <f aca="false">IF(SUM(2015BaseLine!K30:K30)+SUM(2015AboveOrBelowBaseLine!K30:K30)=0,0,SUM(2015BaseLine!K30:K30)+SUM(2015AboveOrBelowBaseLine!K30:K30))</f>
        <v>0</v>
      </c>
      <c r="L30" s="10" t="n">
        <f aca="false">IF(SUM(2015BaseLine!L30:L30)+SUM(2015AboveOrBelowBaseLine!L30:L30)=0,0,SUM(2015BaseLine!L30:L30)+SUM(2015AboveOrBelowBaseLine!L30:L30))</f>
        <v>0</v>
      </c>
      <c r="M30" s="10"/>
      <c r="N30" s="10" t="n">
        <f aca="false">IF(SUM(2015BaseLine!N30:N30)+SUM(2015AboveOrBelowBaseLine!N30:N30)=0,0,SUM(2015BaseLine!N30:N30)+SUM(2015AboveOrBelowBaseLine!N30:N30))</f>
        <v>0.02</v>
      </c>
      <c r="O30" s="10" t="n">
        <f aca="false">IF(SUM(2015BaseLine!O30:O30)+SUM(2015AboveOrBelowBaseLine!O30:O30)=0,0,SUM(2015BaseLine!O30:O30)+SUM(2015AboveOrBelowBaseLine!O30:O30))</f>
        <v>0.02</v>
      </c>
      <c r="P30" s="10" t="n">
        <f aca="false">IF(SUM(2015BaseLine!P30:P30)+SUM(2015AboveOrBelowBaseLine!P30:P30)=0,0,SUM(2015BaseLine!P30:P30)+SUM(2015AboveOrBelowBaseLine!P30:P30))</f>
        <v>0.02</v>
      </c>
    </row>
    <row r="31" customFormat="false" ht="12.9" hidden="false" customHeight="false" outlineLevel="0" collapsed="false">
      <c r="A31" s="0" t="s">
        <v>45</v>
      </c>
      <c r="B31" s="10" t="n">
        <f aca="false">IF(SUM(2015BaseLine!B31:B31)+SUM(2015AboveOrBelowBaseLine!B31:B31)=0,0,SUM(2015BaseLine!B31:B31)+SUM(2015AboveOrBelowBaseLine!B31:B31))</f>
        <v>0</v>
      </c>
      <c r="C31" s="10" t="n">
        <f aca="false">IF(SUM(2015BaseLine!C31:C31)+SUM(2015AboveOrBelowBaseLine!C31:C31)=0,0,SUM(2015BaseLine!C31:C31)+SUM(2015AboveOrBelowBaseLine!C31:C31))</f>
        <v>0</v>
      </c>
      <c r="D31" s="10" t="n">
        <f aca="false">IF(SUM(2015BaseLine!D31:D31)+SUM(2015AboveOrBelowBaseLine!D31:D31)=0,0,SUM(2015BaseLine!D31:D31)+SUM(2015AboveOrBelowBaseLine!D31:D31))</f>
        <v>0</v>
      </c>
      <c r="E31" s="10" t="n">
        <f aca="false">IF(SUM(2015BaseLine!E31:E31)+SUM(2015AboveOrBelowBaseLine!E31:E31)=0,0,SUM(2015BaseLine!E31:E31)+SUM(2015AboveOrBelowBaseLine!E31:E31))</f>
        <v>0</v>
      </c>
      <c r="F31" s="10" t="n">
        <f aca="false">IF(SUM(2015BaseLine!F31:F31)+SUM(2015AboveOrBelowBaseLine!F31:F31)=0,0,SUM(2015BaseLine!F31:F31)+SUM(2015AboveOrBelowBaseLine!F31:F31))</f>
        <v>0</v>
      </c>
      <c r="G31" s="10" t="n">
        <f aca="false">IF(SUM(2015BaseLine!G31:G31)+SUM(2015AboveOrBelowBaseLine!G31:G31)=0,0,SUM(2015BaseLine!G31:G31)+SUM(2015AboveOrBelowBaseLine!G31:G31))</f>
        <v>0</v>
      </c>
      <c r="H31" s="10" t="n">
        <f aca="false">IF(SUM(2015BaseLine!H31:H31)+SUM(2015AboveOrBelowBaseLine!H31:H31)=0,0,SUM(2015BaseLine!H31:H31)+SUM(2015AboveOrBelowBaseLine!H31:H31))</f>
        <v>0</v>
      </c>
      <c r="I31" s="10" t="n">
        <f aca="false">IF(SUM(2015BaseLine!I31:I31)+SUM(2015AboveOrBelowBaseLine!I31:I31)=0,0,SUM(2015BaseLine!I31:I31)+SUM(2015AboveOrBelowBaseLine!I31:I31))</f>
        <v>0</v>
      </c>
      <c r="J31" s="10" t="n">
        <f aca="false">IF(SUM(2015BaseLine!J31:J31)+SUM(2015AboveOrBelowBaseLine!J31:J31)=0,0,SUM(2015BaseLine!J31:J31)+SUM(2015AboveOrBelowBaseLine!J31:J31))</f>
        <v>0</v>
      </c>
      <c r="K31" s="10" t="n">
        <f aca="false">IF(SUM(2015BaseLine!K31:K31)+SUM(2015AboveOrBelowBaseLine!K31:K31)=0,0,SUM(2015BaseLine!K31:K31)+SUM(2015AboveOrBelowBaseLine!K31:K31))</f>
        <v>0</v>
      </c>
      <c r="L31" s="10" t="n">
        <f aca="false">IF(SUM(2015BaseLine!L31:L31)+SUM(2015AboveOrBelowBaseLine!L31:L31)=0,0,SUM(2015BaseLine!L31:L31)+SUM(2015AboveOrBelowBaseLine!L31:L31))</f>
        <v>0</v>
      </c>
      <c r="M31" s="10"/>
      <c r="N31" s="10" t="n">
        <f aca="false">IF(SUM(2015BaseLine!N31:N31)+SUM(2015AboveOrBelowBaseLine!N31:N31)=0,0,SUM(2015BaseLine!N31:N31)+SUM(2015AboveOrBelowBaseLine!N31:N31))</f>
        <v>0.02</v>
      </c>
      <c r="O31" s="10" t="n">
        <f aca="false">IF(SUM(2015BaseLine!O31:O31)+SUM(2015AboveOrBelowBaseLine!O31:O31)=0,0,SUM(2015BaseLine!O31:O31)+SUM(2015AboveOrBelowBaseLine!O31:O31))</f>
        <v>0.02</v>
      </c>
      <c r="P31" s="10" t="n">
        <f aca="false">IF(SUM(2015BaseLine!P31:P31)+SUM(2015AboveOrBelowBaseLine!P31:P31)=0,0,SUM(2015BaseLine!P31:P31)+SUM(2015AboveOrBelowBaseLine!P31:P31))</f>
        <v>0.02</v>
      </c>
    </row>
    <row r="32" customFormat="false" ht="12.9" hidden="false" customHeight="false" outlineLevel="0" collapsed="false">
      <c r="A32" s="0" t="s">
        <v>46</v>
      </c>
      <c r="B32" s="10" t="n">
        <f aca="false">IF(SUM(2015BaseLine!B32:B32)+SUM(2015AboveOrBelowBaseLine!B32:B32)=0,0,SUM(2015BaseLine!B32:B32)+SUM(2015AboveOrBelowBaseLine!B32:B32))</f>
        <v>0</v>
      </c>
      <c r="C32" s="10" t="n">
        <f aca="false">IF(SUM(2015BaseLine!C32:C32)+SUM(2015AboveOrBelowBaseLine!C32:C32)=0,0,SUM(2015BaseLine!C32:C32)+SUM(2015AboveOrBelowBaseLine!C32:C32))</f>
        <v>0</v>
      </c>
      <c r="D32" s="10" t="n">
        <f aca="false">IF(SUM(2015BaseLine!D32:D32)+SUM(2015AboveOrBelowBaseLine!D32:D32)=0,0,SUM(2015BaseLine!D32:D32)+SUM(2015AboveOrBelowBaseLine!D32:D32))</f>
        <v>0</v>
      </c>
      <c r="E32" s="10" t="n">
        <f aca="false">IF(SUM(2015BaseLine!E32:E32)+SUM(2015AboveOrBelowBaseLine!E32:E32)=0,0,SUM(2015BaseLine!E32:E32)+SUM(2015AboveOrBelowBaseLine!E32:E32))</f>
        <v>0</v>
      </c>
      <c r="F32" s="10" t="n">
        <f aca="false">IF(SUM(2015BaseLine!F32:F32)+SUM(2015AboveOrBelowBaseLine!F32:F32)=0,0,SUM(2015BaseLine!F32:F32)+SUM(2015AboveOrBelowBaseLine!F32:F32))</f>
        <v>0</v>
      </c>
      <c r="G32" s="10" t="n">
        <f aca="false">IF(SUM(2015BaseLine!G32:G32)+SUM(2015AboveOrBelowBaseLine!G32:G32)=0,0,SUM(2015BaseLine!G32:G32)+SUM(2015AboveOrBelowBaseLine!G32:G32))</f>
        <v>0</v>
      </c>
      <c r="H32" s="10" t="n">
        <f aca="false">IF(SUM(2015BaseLine!H32:H32)+SUM(2015AboveOrBelowBaseLine!H32:H32)=0,0,SUM(2015BaseLine!H32:H32)+SUM(2015AboveOrBelowBaseLine!H32:H32))</f>
        <v>0</v>
      </c>
      <c r="I32" s="10" t="n">
        <f aca="false">IF(SUM(2015BaseLine!I32:I32)+SUM(2015AboveOrBelowBaseLine!I32:I32)=0,0,SUM(2015BaseLine!I32:I32)+SUM(2015AboveOrBelowBaseLine!I32:I32))</f>
        <v>0</v>
      </c>
      <c r="J32" s="10" t="n">
        <f aca="false">IF(SUM(2015BaseLine!J32:J32)+SUM(2015AboveOrBelowBaseLine!J32:J32)=0,0,SUM(2015BaseLine!J32:J32)+SUM(2015AboveOrBelowBaseLine!J32:J32))</f>
        <v>0</v>
      </c>
      <c r="K32" s="10" t="n">
        <f aca="false">IF(SUM(2015BaseLine!K32:K32)+SUM(2015AboveOrBelowBaseLine!K32:K32)=0,0,SUM(2015BaseLine!K32:K32)+SUM(2015AboveOrBelowBaseLine!K32:K32))</f>
        <v>0</v>
      </c>
      <c r="L32" s="10" t="n">
        <f aca="false">IF(SUM(2015BaseLine!L32:L32)+SUM(2015AboveOrBelowBaseLine!L32:L32)=0,0,SUM(2015BaseLine!L32:L32)+SUM(2015AboveOrBelowBaseLine!L32:L32))</f>
        <v>0</v>
      </c>
      <c r="M32" s="10"/>
      <c r="N32" s="10" t="n">
        <f aca="false">IF(SUM(2015BaseLine!N32:N32)+SUM(2015AboveOrBelowBaseLine!N32:N32)=0,0,SUM(2015BaseLine!N32:N32)+SUM(2015AboveOrBelowBaseLine!N32:N32))</f>
        <v>0.02</v>
      </c>
      <c r="O32" s="10" t="n">
        <f aca="false">IF(SUM(2015BaseLine!O32:O32)+SUM(2015AboveOrBelowBaseLine!O32:O32)=0,0,SUM(2015BaseLine!O32:O32)+SUM(2015AboveOrBelowBaseLine!O32:O32))</f>
        <v>0.02</v>
      </c>
      <c r="P32" s="10" t="n">
        <f aca="false">IF(SUM(2015BaseLine!P32:P32)+SUM(2015AboveOrBelowBaseLine!P32:P32)=0,0,SUM(2015BaseLine!P32:P32)+SUM(2015AboveOrBelowBaseLine!P32:P32))</f>
        <v>0.02</v>
      </c>
    </row>
    <row r="33" customFormat="false" ht="12.9" hidden="false" customHeight="false" outlineLevel="0" collapsed="false">
      <c r="A33" s="0" t="s">
        <v>47</v>
      </c>
      <c r="B33" s="10" t="n">
        <f aca="false">IF(SUM(2015BaseLine!B33:B33)+SUM(2015AboveOrBelowBaseLine!B33:B33)=0,0,SUM(2015BaseLine!B33:B33)+SUM(2015AboveOrBelowBaseLine!B33:B33))</f>
        <v>0</v>
      </c>
      <c r="C33" s="10" t="n">
        <f aca="false">IF(SUM(2015BaseLine!C33:C33)+SUM(2015AboveOrBelowBaseLine!C33:C33)=0,0,SUM(2015BaseLine!C33:C33)+SUM(2015AboveOrBelowBaseLine!C33:C33))</f>
        <v>0</v>
      </c>
      <c r="D33" s="10" t="n">
        <f aca="false">IF(SUM(2015BaseLine!D33:D33)+SUM(2015AboveOrBelowBaseLine!D33:D33)=0,0,SUM(2015BaseLine!D33:D33)+SUM(2015AboveOrBelowBaseLine!D33:D33))</f>
        <v>0</v>
      </c>
      <c r="E33" s="10" t="n">
        <f aca="false">IF(SUM(2015BaseLine!E33:E33)+SUM(2015AboveOrBelowBaseLine!E33:E33)=0,0,SUM(2015BaseLine!E33:E33)+SUM(2015AboveOrBelowBaseLine!E33:E33))</f>
        <v>0</v>
      </c>
      <c r="F33" s="10" t="n">
        <f aca="false">IF(SUM(2015BaseLine!F33:F33)+SUM(2015AboveOrBelowBaseLine!F33:F33)=0,0,SUM(2015BaseLine!F33:F33)+SUM(2015AboveOrBelowBaseLine!F33:F33))</f>
        <v>0</v>
      </c>
      <c r="G33" s="10" t="n">
        <f aca="false">IF(SUM(2015BaseLine!G33:G33)+SUM(2015AboveOrBelowBaseLine!G33:G33)=0,0,SUM(2015BaseLine!G33:G33)+SUM(2015AboveOrBelowBaseLine!G33:G33))</f>
        <v>0</v>
      </c>
      <c r="H33" s="10" t="n">
        <f aca="false">IF(SUM(2015BaseLine!H33:H33)+SUM(2015AboveOrBelowBaseLine!H33:H33)=0,0,SUM(2015BaseLine!H33:H33)+SUM(2015AboveOrBelowBaseLine!H33:H33))</f>
        <v>0</v>
      </c>
      <c r="I33" s="10" t="n">
        <f aca="false">IF(SUM(2015BaseLine!I33:I33)+SUM(2015AboveOrBelowBaseLine!I33:I33)=0,0,SUM(2015BaseLine!I33:I33)+SUM(2015AboveOrBelowBaseLine!I33:I33))</f>
        <v>0</v>
      </c>
      <c r="J33" s="10" t="n">
        <f aca="false">IF(SUM(2015BaseLine!J33:J33)+SUM(2015AboveOrBelowBaseLine!J33:J33)=0,0,SUM(2015BaseLine!J33:J33)+SUM(2015AboveOrBelowBaseLine!J33:J33))</f>
        <v>0</v>
      </c>
      <c r="K33" s="10" t="n">
        <f aca="false">IF(SUM(2015BaseLine!K33:K33)+SUM(2015AboveOrBelowBaseLine!K33:K33)=0,0,SUM(2015BaseLine!K33:K33)+SUM(2015AboveOrBelowBaseLine!K33:K33))</f>
        <v>0</v>
      </c>
      <c r="L33" s="10" t="n">
        <f aca="false">IF(SUM(2015BaseLine!L33:L33)+SUM(2015AboveOrBelowBaseLine!L33:L33)=0,0,SUM(2015BaseLine!L33:L33)+SUM(2015AboveOrBelowBaseLine!L33:L33))</f>
        <v>0</v>
      </c>
      <c r="M33" s="10"/>
      <c r="N33" s="10" t="n">
        <f aca="false">IF(SUM(2015BaseLine!N33:N33)+SUM(2015AboveOrBelowBaseLine!N33:N33)=0,0,SUM(2015BaseLine!N33:N33)+SUM(2015AboveOrBelowBaseLine!N33:N33))</f>
        <v>0.02</v>
      </c>
      <c r="O33" s="10" t="n">
        <f aca="false">IF(SUM(2015BaseLine!O33:O33)+SUM(2015AboveOrBelowBaseLine!O33:O33)=0,0,SUM(2015BaseLine!O33:O33)+SUM(2015AboveOrBelowBaseLine!O33:O33))</f>
        <v>0.02</v>
      </c>
      <c r="P33" s="10" t="n">
        <f aca="false">IF(SUM(2015BaseLine!P33:P33)+SUM(2015AboveOrBelowBaseLine!P33:P33)=0,0,SUM(2015BaseLine!P33:P33)+SUM(2015AboveOrBelowBaseLine!P33:P33))</f>
        <v>0.02</v>
      </c>
    </row>
    <row r="34" customFormat="false" ht="12.9" hidden="false" customHeight="false" outlineLevel="0" collapsed="false">
      <c r="A34" s="0" t="s">
        <v>48</v>
      </c>
      <c r="B34" s="10" t="n">
        <f aca="false">IF(SUM(2015BaseLine!B34:B34)+SUM(2015AboveOrBelowBaseLine!B34:B34)=0,0,SUM(2015BaseLine!B34:B34)+SUM(2015AboveOrBelowBaseLine!B34:B34))</f>
        <v>0</v>
      </c>
      <c r="C34" s="10" t="n">
        <f aca="false">IF(SUM(2015BaseLine!C34:C34)+SUM(2015AboveOrBelowBaseLine!C34:C34)=0,0,SUM(2015BaseLine!C34:C34)+SUM(2015AboveOrBelowBaseLine!C34:C34))</f>
        <v>0</v>
      </c>
      <c r="D34" s="10" t="n">
        <f aca="false">IF(SUM(2015BaseLine!D34:D34)+SUM(2015AboveOrBelowBaseLine!D34:D34)=0,0,SUM(2015BaseLine!D34:D34)+SUM(2015AboveOrBelowBaseLine!D34:D34))</f>
        <v>0</v>
      </c>
      <c r="E34" s="10" t="n">
        <f aca="false">IF(SUM(2015BaseLine!E34:E34)+SUM(2015AboveOrBelowBaseLine!E34:E34)=0,0,SUM(2015BaseLine!E34:E34)+SUM(2015AboveOrBelowBaseLine!E34:E34))</f>
        <v>0</v>
      </c>
      <c r="F34" s="10" t="n">
        <f aca="false">IF(SUM(2015BaseLine!F34:F34)+SUM(2015AboveOrBelowBaseLine!F34:F34)=0,0,SUM(2015BaseLine!F34:F34)+SUM(2015AboveOrBelowBaseLine!F34:F34))</f>
        <v>0</v>
      </c>
      <c r="G34" s="10" t="n">
        <f aca="false">IF(SUM(2015BaseLine!G34:G34)+SUM(2015AboveOrBelowBaseLine!G34:G34)=0,0,SUM(2015BaseLine!G34:G34)+SUM(2015AboveOrBelowBaseLine!G34:G34))</f>
        <v>0</v>
      </c>
      <c r="H34" s="10" t="n">
        <f aca="false">IF(SUM(2015BaseLine!H34:H34)+SUM(2015AboveOrBelowBaseLine!H34:H34)=0,0,SUM(2015BaseLine!H34:H34)+SUM(2015AboveOrBelowBaseLine!H34:H34))</f>
        <v>0</v>
      </c>
      <c r="I34" s="10" t="n">
        <f aca="false">IF(SUM(2015BaseLine!I34:I34)+SUM(2015AboveOrBelowBaseLine!I34:I34)=0,0,SUM(2015BaseLine!I34:I34)+SUM(2015AboveOrBelowBaseLine!I34:I34))</f>
        <v>0</v>
      </c>
      <c r="J34" s="10" t="n">
        <f aca="false">IF(SUM(2015BaseLine!J34:J34)+SUM(2015AboveOrBelowBaseLine!J34:J34)=0,0,SUM(2015BaseLine!J34:J34)+SUM(2015AboveOrBelowBaseLine!J34:J34))</f>
        <v>0</v>
      </c>
      <c r="K34" s="10" t="n">
        <f aca="false">IF(SUM(2015BaseLine!K34:K34)+SUM(2015AboveOrBelowBaseLine!K34:K34)=0,0,SUM(2015BaseLine!K34:K34)+SUM(2015AboveOrBelowBaseLine!K34:K34))</f>
        <v>0</v>
      </c>
      <c r="L34" s="10" t="n">
        <f aca="false">IF(SUM(2015BaseLine!L34:L34)+SUM(2015AboveOrBelowBaseLine!L34:L34)=0,0,SUM(2015BaseLine!L34:L34)+SUM(2015AboveOrBelowBaseLine!L34:L34))</f>
        <v>0</v>
      </c>
      <c r="M34" s="10"/>
      <c r="N34" s="10" t="n">
        <f aca="false">IF(SUM(2015BaseLine!N34:N34)+SUM(2015AboveOrBelowBaseLine!N34:N34)=0,0,SUM(2015BaseLine!N34:N34)+SUM(2015AboveOrBelowBaseLine!N34:N34))</f>
        <v>0.02</v>
      </c>
      <c r="O34" s="10" t="n">
        <f aca="false">IF(SUM(2015BaseLine!O34:O34)+SUM(2015AboveOrBelowBaseLine!O34:O34)=0,0,SUM(2015BaseLine!O34:O34)+SUM(2015AboveOrBelowBaseLine!O34:O34))</f>
        <v>0.02</v>
      </c>
      <c r="P34" s="10" t="n">
        <f aca="false">IF(SUM(2015BaseLine!P34:P34)+SUM(2015AboveOrBelowBaseLine!P34:P34)=0,0,SUM(2015BaseLine!P34:P34)+SUM(2015AboveOrBelowBaseLine!P34:P34))</f>
        <v>0.02</v>
      </c>
    </row>
    <row r="35" customFormat="false" ht="12.9" hidden="false" customHeight="false" outlineLevel="0" collapsed="false">
      <c r="A35" s="0" t="s">
        <v>49</v>
      </c>
      <c r="B35" s="10" t="n">
        <f aca="false">IF(SUM(2015BaseLine!B35:B35)+SUM(2015AboveOrBelowBaseLine!B35:B35)=0,0,SUM(2015BaseLine!B35:B35)+SUM(2015AboveOrBelowBaseLine!B35:B35))</f>
        <v>0</v>
      </c>
      <c r="C35" s="10" t="n">
        <f aca="false">IF(SUM(2015BaseLine!C35:C35)+SUM(2015AboveOrBelowBaseLine!C35:C35)=0,0,SUM(2015BaseLine!C35:C35)+SUM(2015AboveOrBelowBaseLine!C35:C35))</f>
        <v>0</v>
      </c>
      <c r="D35" s="10" t="n">
        <f aca="false">IF(SUM(2015BaseLine!D35:D35)+SUM(2015AboveOrBelowBaseLine!D35:D35)=0,0,SUM(2015BaseLine!D35:D35)+SUM(2015AboveOrBelowBaseLine!D35:D35))</f>
        <v>0</v>
      </c>
      <c r="E35" s="10" t="n">
        <f aca="false">IF(SUM(2015BaseLine!E35:E35)+SUM(2015AboveOrBelowBaseLine!E35:E35)=0,0,SUM(2015BaseLine!E35:E35)+SUM(2015AboveOrBelowBaseLine!E35:E35))</f>
        <v>0</v>
      </c>
      <c r="F35" s="10" t="n">
        <f aca="false">IF(SUM(2015BaseLine!F35:F35)+SUM(2015AboveOrBelowBaseLine!F35:F35)=0,0,SUM(2015BaseLine!F35:F35)+SUM(2015AboveOrBelowBaseLine!F35:F35))</f>
        <v>0</v>
      </c>
      <c r="G35" s="10" t="n">
        <f aca="false">IF(SUM(2015BaseLine!G35:G35)+SUM(2015AboveOrBelowBaseLine!G35:G35)=0,0,SUM(2015BaseLine!G35:G35)+SUM(2015AboveOrBelowBaseLine!G35:G35))</f>
        <v>0</v>
      </c>
      <c r="H35" s="10" t="n">
        <f aca="false">IF(SUM(2015BaseLine!H35:H35)+SUM(2015AboveOrBelowBaseLine!H35:H35)=0,0,SUM(2015BaseLine!H35:H35)+SUM(2015AboveOrBelowBaseLine!H35:H35))</f>
        <v>0</v>
      </c>
      <c r="I35" s="10" t="n">
        <f aca="false">IF(SUM(2015BaseLine!I35:I35)+SUM(2015AboveOrBelowBaseLine!I35:I35)=0,0,SUM(2015BaseLine!I35:I35)+SUM(2015AboveOrBelowBaseLine!I35:I35))</f>
        <v>0</v>
      </c>
      <c r="J35" s="10" t="n">
        <f aca="false">IF(SUM(2015BaseLine!J35:J35)+SUM(2015AboveOrBelowBaseLine!J35:J35)=0,0,SUM(2015BaseLine!J35:J35)+SUM(2015AboveOrBelowBaseLine!J35:J35))</f>
        <v>0</v>
      </c>
      <c r="K35" s="10" t="n">
        <f aca="false">IF(SUM(2015BaseLine!K35:K35)+SUM(2015AboveOrBelowBaseLine!K35:K35)=0,0,SUM(2015BaseLine!K35:K35)+SUM(2015AboveOrBelowBaseLine!K35:K35))</f>
        <v>0</v>
      </c>
      <c r="L35" s="10" t="n">
        <f aca="false">IF(SUM(2015BaseLine!L35:L35)+SUM(2015AboveOrBelowBaseLine!L35:L35)=0,0,SUM(2015BaseLine!L35:L35)+SUM(2015AboveOrBelowBaseLine!L35:L35))</f>
        <v>0</v>
      </c>
      <c r="M35" s="10"/>
      <c r="N35" s="10" t="n">
        <f aca="false">IF(SUM(2015BaseLine!N35:N35)+SUM(2015AboveOrBelowBaseLine!N35:N35)=0,0,SUM(2015BaseLine!N35:N35)+SUM(2015AboveOrBelowBaseLine!N35:N35))</f>
        <v>0.02</v>
      </c>
      <c r="O35" s="10" t="n">
        <f aca="false">IF(SUM(2015BaseLine!O35:O35)+SUM(2015AboveOrBelowBaseLine!O35:O35)=0,0,SUM(2015BaseLine!O35:O35)+SUM(2015AboveOrBelowBaseLine!O35:O35))</f>
        <v>0.02</v>
      </c>
      <c r="P35" s="10" t="n">
        <f aca="false">IF(SUM(2015BaseLine!P35:P35)+SUM(2015AboveOrBelowBaseLine!P35:P35)=0,0,SUM(2015BaseLine!P35:P35)+SUM(2015AboveOrBelowBaseLine!P35:P35))</f>
        <v>0.02</v>
      </c>
    </row>
    <row r="36" customFormat="false" ht="12.9" hidden="false" customHeight="false" outlineLevel="0" collapsed="false">
      <c r="A36" s="0" t="s">
        <v>50</v>
      </c>
      <c r="B36" s="10" t="n">
        <f aca="false">IF(SUM(2015BaseLine!B36:B36)+SUM(2015AboveOrBelowBaseLine!B36:B36)=0,0,SUM(2015BaseLine!B36:B36)+SUM(2015AboveOrBelowBaseLine!B36:B36))</f>
        <v>0</v>
      </c>
      <c r="C36" s="10" t="n">
        <f aca="false">IF(SUM(2015BaseLine!C36:C36)+SUM(2015AboveOrBelowBaseLine!C36:C36)=0,0,SUM(2015BaseLine!C36:C36)+SUM(2015AboveOrBelowBaseLine!C36:C36))</f>
        <v>0</v>
      </c>
      <c r="D36" s="10" t="n">
        <f aca="false">IF(SUM(2015BaseLine!D36:D36)+SUM(2015AboveOrBelowBaseLine!D36:D36)=0,0,SUM(2015BaseLine!D36:D36)+SUM(2015AboveOrBelowBaseLine!D36:D36))</f>
        <v>0</v>
      </c>
      <c r="E36" s="10" t="n">
        <f aca="false">IF(SUM(2015BaseLine!E36:E36)+SUM(2015AboveOrBelowBaseLine!E36:E36)=0,0,SUM(2015BaseLine!E36:E36)+SUM(2015AboveOrBelowBaseLine!E36:E36))</f>
        <v>0</v>
      </c>
      <c r="F36" s="10" t="n">
        <f aca="false">IF(SUM(2015BaseLine!F36:F36)+SUM(2015AboveOrBelowBaseLine!F36:F36)=0,0,SUM(2015BaseLine!F36:F36)+SUM(2015AboveOrBelowBaseLine!F36:F36))</f>
        <v>0</v>
      </c>
      <c r="G36" s="10" t="n">
        <f aca="false">IF(SUM(2015BaseLine!G36:G36)+SUM(2015AboveOrBelowBaseLine!G36:G36)=0,0,SUM(2015BaseLine!G36:G36)+SUM(2015AboveOrBelowBaseLine!G36:G36))</f>
        <v>0</v>
      </c>
      <c r="H36" s="10" t="n">
        <f aca="false">IF(SUM(2015BaseLine!H36:H36)+SUM(2015AboveOrBelowBaseLine!H36:H36)=0,0,SUM(2015BaseLine!H36:H36)+SUM(2015AboveOrBelowBaseLine!H36:H36))</f>
        <v>0</v>
      </c>
      <c r="I36" s="10" t="n">
        <f aca="false">IF(SUM(2015BaseLine!I36:I36)+SUM(2015AboveOrBelowBaseLine!I36:I36)=0,0,SUM(2015BaseLine!I36:I36)+SUM(2015AboveOrBelowBaseLine!I36:I36))</f>
        <v>0</v>
      </c>
      <c r="J36" s="10" t="n">
        <f aca="false">IF(SUM(2015BaseLine!J36:J36)+SUM(2015AboveOrBelowBaseLine!J36:J36)=0,0,SUM(2015BaseLine!J36:J36)+SUM(2015AboveOrBelowBaseLine!J36:J36))</f>
        <v>0</v>
      </c>
      <c r="K36" s="10" t="n">
        <f aca="false">IF(SUM(2015BaseLine!K36:K36)+SUM(2015AboveOrBelowBaseLine!K36:K36)=0,0,SUM(2015BaseLine!K36:K36)+SUM(2015AboveOrBelowBaseLine!K36:K36))</f>
        <v>0</v>
      </c>
      <c r="L36" s="10" t="n">
        <f aca="false">IF(SUM(2015BaseLine!L36:L36)+SUM(2015AboveOrBelowBaseLine!L36:L36)=0,0,SUM(2015BaseLine!L36:L36)+SUM(2015AboveOrBelowBaseLine!L36:L36))</f>
        <v>0</v>
      </c>
      <c r="M36" s="10"/>
      <c r="N36" s="10" t="n">
        <f aca="false">IF(SUM(2015BaseLine!N36:N36)+SUM(2015AboveOrBelowBaseLine!N36:N36)=0,0,SUM(2015BaseLine!N36:N36)+SUM(2015AboveOrBelowBaseLine!N36:N36))</f>
        <v>0.02</v>
      </c>
      <c r="O36" s="10" t="n">
        <f aca="false">IF(SUM(2015BaseLine!O36:O36)+SUM(2015AboveOrBelowBaseLine!O36:O36)=0,0,SUM(2015BaseLine!O36:O36)+SUM(2015AboveOrBelowBaseLine!O36:O36))</f>
        <v>0.02</v>
      </c>
      <c r="P36" s="10" t="n">
        <f aca="false">IF(SUM(2015BaseLine!P36:P36)+SUM(2015AboveOrBelowBaseLine!P36:P36)=0,0,SUM(2015BaseLine!P36:P36)+SUM(2015AboveOrBelowBaseLine!P36:P36))</f>
        <v>0.02</v>
      </c>
    </row>
    <row r="37" customFormat="false" ht="12.9" hidden="false" customHeight="false" outlineLevel="0" collapsed="false">
      <c r="A37" s="0" t="s">
        <v>51</v>
      </c>
      <c r="B37" s="10" t="n">
        <f aca="false">IF(SUM(2015BaseLine!B37:B37)+SUM(2015AboveOrBelowBaseLine!B37:B37)=0,0,SUM(2015BaseLine!B37:B37)+SUM(2015AboveOrBelowBaseLine!B37:B37))</f>
        <v>0</v>
      </c>
      <c r="C37" s="10" t="n">
        <f aca="false">IF(SUM(2015BaseLine!C37:C37)+SUM(2015AboveOrBelowBaseLine!C37:C37)=0,0,SUM(2015BaseLine!C37:C37)+SUM(2015AboveOrBelowBaseLine!C37:C37))</f>
        <v>0</v>
      </c>
      <c r="D37" s="10" t="n">
        <f aca="false">IF(SUM(2015BaseLine!D37:D37)+SUM(2015AboveOrBelowBaseLine!D37:D37)=0,0,SUM(2015BaseLine!D37:D37)+SUM(2015AboveOrBelowBaseLine!D37:D37))</f>
        <v>0</v>
      </c>
      <c r="E37" s="10" t="n">
        <f aca="false">IF(SUM(2015BaseLine!E37:E37)+SUM(2015AboveOrBelowBaseLine!E37:E37)=0,0,SUM(2015BaseLine!E37:E37)+SUM(2015AboveOrBelowBaseLine!E37:E37))</f>
        <v>0</v>
      </c>
      <c r="F37" s="10" t="n">
        <f aca="false">IF(SUM(2015BaseLine!F37:F37)+SUM(2015AboveOrBelowBaseLine!F37:F37)=0,0,SUM(2015BaseLine!F37:F37)+SUM(2015AboveOrBelowBaseLine!F37:F37))</f>
        <v>0</v>
      </c>
      <c r="G37" s="10" t="n">
        <f aca="false">IF(SUM(2015BaseLine!G37:G37)+SUM(2015AboveOrBelowBaseLine!G37:G37)=0,0,SUM(2015BaseLine!G37:G37)+SUM(2015AboveOrBelowBaseLine!G37:G37))</f>
        <v>0</v>
      </c>
      <c r="H37" s="10" t="n">
        <f aca="false">IF(SUM(2015BaseLine!H37:H37)+SUM(2015AboveOrBelowBaseLine!H37:H37)=0,0,SUM(2015BaseLine!H37:H37)+SUM(2015AboveOrBelowBaseLine!H37:H37))</f>
        <v>0</v>
      </c>
      <c r="I37" s="10" t="n">
        <f aca="false">IF(SUM(2015BaseLine!I37:I37)+SUM(2015AboveOrBelowBaseLine!I37:I37)=0,0,SUM(2015BaseLine!I37:I37)+SUM(2015AboveOrBelowBaseLine!I37:I37))</f>
        <v>0</v>
      </c>
      <c r="J37" s="10" t="n">
        <f aca="false">IF(SUM(2015BaseLine!J37:J37)+SUM(2015AboveOrBelowBaseLine!J37:J37)=0,0,SUM(2015BaseLine!J37:J37)+SUM(2015AboveOrBelowBaseLine!J37:J37))</f>
        <v>0</v>
      </c>
      <c r="K37" s="10" t="n">
        <f aca="false">IF(SUM(2015BaseLine!K37:K37)+SUM(2015AboveOrBelowBaseLine!K37:K37)=0,0,SUM(2015BaseLine!K37:K37)+SUM(2015AboveOrBelowBaseLine!K37:K37))</f>
        <v>0</v>
      </c>
      <c r="L37" s="10" t="n">
        <f aca="false">IF(SUM(2015BaseLine!L37:L37)+SUM(2015AboveOrBelowBaseLine!L37:L37)=0,0,SUM(2015BaseLine!L37:L37)+SUM(2015AboveOrBelowBaseLine!L37:L37))</f>
        <v>0</v>
      </c>
      <c r="M37" s="10"/>
      <c r="N37" s="10" t="n">
        <f aca="false">IF(SUM(2015BaseLine!N37:N37)+SUM(2015AboveOrBelowBaseLine!N37:N37)=0,0,SUM(2015BaseLine!N37:N37)+SUM(2015AboveOrBelowBaseLine!N37:N37))</f>
        <v>0.02</v>
      </c>
      <c r="O37" s="10" t="n">
        <f aca="false">IF(SUM(2015BaseLine!O37:O37)+SUM(2015AboveOrBelowBaseLine!O37:O37)=0,0,SUM(2015BaseLine!O37:O37)+SUM(2015AboveOrBelowBaseLine!O37:O37))</f>
        <v>0.02</v>
      </c>
      <c r="P37" s="10" t="n">
        <f aca="false">IF(SUM(2015BaseLine!P37:P37)+SUM(2015AboveOrBelowBaseLine!P37:P37)=0,0,SUM(2015BaseLine!P37:P37)+SUM(2015AboveOrBelowBaseLine!P37:P37))</f>
        <v>0.02</v>
      </c>
    </row>
    <row r="38" customFormat="false" ht="12.9" hidden="false" customHeight="false" outlineLevel="0" collapsed="false">
      <c r="A38" s="0" t="s">
        <v>52</v>
      </c>
      <c r="B38" s="10" t="n">
        <f aca="false">IF(SUM(2015BaseLine!B38:B38)+SUM(2015AboveOrBelowBaseLine!B38:B38)=0,0,SUM(2015BaseLine!B38:B38)+SUM(2015AboveOrBelowBaseLine!B38:B38))</f>
        <v>0</v>
      </c>
      <c r="C38" s="10" t="n">
        <f aca="false">IF(SUM(2015BaseLine!C38:C38)+SUM(2015AboveOrBelowBaseLine!C38:C38)=0,0,SUM(2015BaseLine!C38:C38)+SUM(2015AboveOrBelowBaseLine!C38:C38))</f>
        <v>0</v>
      </c>
      <c r="D38" s="10" t="n">
        <f aca="false">IF(SUM(2015BaseLine!D38:D38)+SUM(2015AboveOrBelowBaseLine!D38:D38)=0,0,SUM(2015BaseLine!D38:D38)+SUM(2015AboveOrBelowBaseLine!D38:D38))</f>
        <v>0</v>
      </c>
      <c r="E38" s="10" t="n">
        <f aca="false">IF(SUM(2015BaseLine!E38:E38)+SUM(2015AboveOrBelowBaseLine!E38:E38)=0,0,SUM(2015BaseLine!E38:E38)+SUM(2015AboveOrBelowBaseLine!E38:E38))</f>
        <v>0</v>
      </c>
      <c r="F38" s="10" t="n">
        <f aca="false">IF(SUM(2015BaseLine!F38:F38)+SUM(2015AboveOrBelowBaseLine!F38:F38)=0,0,SUM(2015BaseLine!F38:F38)+SUM(2015AboveOrBelowBaseLine!F38:F38))</f>
        <v>0</v>
      </c>
      <c r="G38" s="10" t="n">
        <f aca="false">IF(SUM(2015BaseLine!G38:G38)+SUM(2015AboveOrBelowBaseLine!G38:G38)=0,0,SUM(2015BaseLine!G38:G38)+SUM(2015AboveOrBelowBaseLine!G38:G38))</f>
        <v>0</v>
      </c>
      <c r="H38" s="10" t="n">
        <f aca="false">IF(SUM(2015BaseLine!H38:H38)+SUM(2015AboveOrBelowBaseLine!H38:H38)=0,0,SUM(2015BaseLine!H38:H38)+SUM(2015AboveOrBelowBaseLine!H38:H38))</f>
        <v>0</v>
      </c>
      <c r="I38" s="10" t="n">
        <f aca="false">IF(SUM(2015BaseLine!I38:I38)+SUM(2015AboveOrBelowBaseLine!I38:I38)=0,0,SUM(2015BaseLine!I38:I38)+SUM(2015AboveOrBelowBaseLine!I38:I38))</f>
        <v>0</v>
      </c>
      <c r="J38" s="10" t="n">
        <f aca="false">IF(SUM(2015BaseLine!J38:J38)+SUM(2015AboveOrBelowBaseLine!J38:J38)=0,0,SUM(2015BaseLine!J38:J38)+SUM(2015AboveOrBelowBaseLine!J38:J38))</f>
        <v>0</v>
      </c>
      <c r="K38" s="10" t="n">
        <f aca="false">IF(SUM(2015BaseLine!K38:K38)+SUM(2015AboveOrBelowBaseLine!K38:K38)=0,0,SUM(2015BaseLine!K38:K38)+SUM(2015AboveOrBelowBaseLine!K38:K38))</f>
        <v>0</v>
      </c>
      <c r="L38" s="10" t="n">
        <f aca="false">IF(SUM(2015BaseLine!L38:L38)+SUM(2015AboveOrBelowBaseLine!L38:L38)=0,0,SUM(2015BaseLine!L38:L38)+SUM(2015AboveOrBelowBaseLine!L38:L38))</f>
        <v>0</v>
      </c>
      <c r="M38" s="10"/>
      <c r="N38" s="10" t="n">
        <f aca="false">IF(SUM(2015BaseLine!N38:N38)+SUM(2015AboveOrBelowBaseLine!N38:N38)=0,0,SUM(2015BaseLine!N38:N38)+SUM(2015AboveOrBelowBaseLine!N38:N38))</f>
        <v>0.02</v>
      </c>
      <c r="O38" s="10" t="n">
        <f aca="false">IF(SUM(2015BaseLine!O38:O38)+SUM(2015AboveOrBelowBaseLine!O38:O38)=0,0,SUM(2015BaseLine!O38:O38)+SUM(2015AboveOrBelowBaseLine!O38:O38))</f>
        <v>0.02</v>
      </c>
      <c r="P38" s="10" t="n">
        <f aca="false">IF(SUM(2015BaseLine!P38:P38)+SUM(2015AboveOrBelowBaseLine!P38:P38)=0,0,SUM(2015BaseLine!P38:P38)+SUM(2015AboveOrBelowBaseLine!P38:P38))</f>
        <v>0.02</v>
      </c>
    </row>
    <row r="39" customFormat="false" ht="12.9" hidden="false" customHeight="false" outlineLevel="0" collapsed="false">
      <c r="A39" s="0" t="s">
        <v>53</v>
      </c>
      <c r="B39" s="10" t="n">
        <f aca="false">IF(SUM(2015BaseLine!B39:B39)+SUM(2015AboveOrBelowBaseLine!B39:B39)=0,0,SUM(2015BaseLine!B39:B39)+SUM(2015AboveOrBelowBaseLine!B39:B39))</f>
        <v>0</v>
      </c>
      <c r="C39" s="10" t="n">
        <f aca="false">IF(SUM(2015BaseLine!C39:C39)+SUM(2015AboveOrBelowBaseLine!C39:C39)=0,0,SUM(2015BaseLine!C39:C39)+SUM(2015AboveOrBelowBaseLine!C39:C39))</f>
        <v>0</v>
      </c>
      <c r="D39" s="10" t="n">
        <f aca="false">IF(SUM(2015BaseLine!D39:D39)+SUM(2015AboveOrBelowBaseLine!D39:D39)=0,0,SUM(2015BaseLine!D39:D39)+SUM(2015AboveOrBelowBaseLine!D39:D39))</f>
        <v>0</v>
      </c>
      <c r="E39" s="10" t="n">
        <f aca="false">IF(SUM(2015BaseLine!E39:E39)+SUM(2015AboveOrBelowBaseLine!E39:E39)=0,0,SUM(2015BaseLine!E39:E39)+SUM(2015AboveOrBelowBaseLine!E39:E39))</f>
        <v>0</v>
      </c>
      <c r="F39" s="10" t="n">
        <f aca="false">IF(SUM(2015BaseLine!F39:F39)+SUM(2015AboveOrBelowBaseLine!F39:F39)=0,0,SUM(2015BaseLine!F39:F39)+SUM(2015AboveOrBelowBaseLine!F39:F39))</f>
        <v>0</v>
      </c>
      <c r="G39" s="10" t="n">
        <f aca="false">IF(SUM(2015BaseLine!G39:G39)+SUM(2015AboveOrBelowBaseLine!G39:G39)=0,0,SUM(2015BaseLine!G39:G39)+SUM(2015AboveOrBelowBaseLine!G39:G39))</f>
        <v>0</v>
      </c>
      <c r="H39" s="10" t="n">
        <f aca="false">IF(SUM(2015BaseLine!H39:H39)+SUM(2015AboveOrBelowBaseLine!H39:H39)=0,0,SUM(2015BaseLine!H39:H39)+SUM(2015AboveOrBelowBaseLine!H39:H39))</f>
        <v>0</v>
      </c>
      <c r="I39" s="10" t="n">
        <f aca="false">IF(SUM(2015BaseLine!I39:I39)+SUM(2015AboveOrBelowBaseLine!I39:I39)=0,0,SUM(2015BaseLine!I39:I39)+SUM(2015AboveOrBelowBaseLine!I39:I39))</f>
        <v>0</v>
      </c>
      <c r="J39" s="10" t="n">
        <f aca="false">IF(SUM(2015BaseLine!J39:J39)+SUM(2015AboveOrBelowBaseLine!J39:J39)=0,0,SUM(2015BaseLine!J39:J39)+SUM(2015AboveOrBelowBaseLine!J39:J39))</f>
        <v>0</v>
      </c>
      <c r="K39" s="10" t="n">
        <f aca="false">IF(SUM(2015BaseLine!K39:K39)+SUM(2015AboveOrBelowBaseLine!K39:K39)=0,0,SUM(2015BaseLine!K39:K39)+SUM(2015AboveOrBelowBaseLine!K39:K39))</f>
        <v>0</v>
      </c>
      <c r="L39" s="10" t="n">
        <f aca="false">IF(SUM(2015BaseLine!L39:L39)+SUM(2015AboveOrBelowBaseLine!L39:L39)=0,0,SUM(2015BaseLine!L39:L39)+SUM(2015AboveOrBelowBaseLine!L39:L39))</f>
        <v>0</v>
      </c>
      <c r="M39" s="10"/>
      <c r="N39" s="10" t="n">
        <f aca="false">IF(SUM(2015BaseLine!N39:N39)+SUM(2015AboveOrBelowBaseLine!N39:N39)=0,0,SUM(2015BaseLine!N39:N39)+SUM(2015AboveOrBelowBaseLine!N39:N39))</f>
        <v>0.02</v>
      </c>
      <c r="O39" s="10" t="n">
        <f aca="false">IF(SUM(2015BaseLine!O39:O39)+SUM(2015AboveOrBelowBaseLine!O39:O39)=0,0,SUM(2015BaseLine!O39:O39)+SUM(2015AboveOrBelowBaseLine!O39:O39))</f>
        <v>0.02</v>
      </c>
      <c r="P39" s="10" t="n">
        <f aca="false">IF(SUM(2015BaseLine!P39:P39)+SUM(2015AboveOrBelowBaseLine!P39:P39)=0,0,SUM(2015BaseLine!P39:P39)+SUM(2015AboveOrBelowBaseLine!P39:P39))</f>
        <v>0.02</v>
      </c>
    </row>
    <row r="40" customFormat="false" ht="12.9" hidden="false" customHeight="false" outlineLevel="0" collapsed="false">
      <c r="A40" s="0" t="s">
        <v>54</v>
      </c>
      <c r="B40" s="10" t="n">
        <f aca="false">IF(SUM(2015BaseLine!B40:B40)+SUM(2015AboveOrBelowBaseLine!B40:B40)=0,0,SUM(2015BaseLine!B40:B40)+SUM(2015AboveOrBelowBaseLine!B40:B40))</f>
        <v>0</v>
      </c>
      <c r="C40" s="10" t="n">
        <f aca="false">IF(SUM(2015BaseLine!C40:C40)+SUM(2015AboveOrBelowBaseLine!C40:C40)=0,0,SUM(2015BaseLine!C40:C40)+SUM(2015AboveOrBelowBaseLine!C40:C40))</f>
        <v>0</v>
      </c>
      <c r="D40" s="10" t="n">
        <f aca="false">IF(SUM(2015BaseLine!D40:D40)+SUM(2015AboveOrBelowBaseLine!D40:D40)=0,0,SUM(2015BaseLine!D40:D40)+SUM(2015AboveOrBelowBaseLine!D40:D40))</f>
        <v>0</v>
      </c>
      <c r="E40" s="10" t="n">
        <f aca="false">IF(SUM(2015BaseLine!E40:E40)+SUM(2015AboveOrBelowBaseLine!E40:E40)=0,0,SUM(2015BaseLine!E40:E40)+SUM(2015AboveOrBelowBaseLine!E40:E40))</f>
        <v>0</v>
      </c>
      <c r="F40" s="10" t="n">
        <f aca="false">IF(SUM(2015BaseLine!F40:F40)+SUM(2015AboveOrBelowBaseLine!F40:F40)=0,0,SUM(2015BaseLine!F40:F40)+SUM(2015AboveOrBelowBaseLine!F40:F40))</f>
        <v>0</v>
      </c>
      <c r="G40" s="10" t="n">
        <f aca="false">IF(SUM(2015BaseLine!G40:G40)+SUM(2015AboveOrBelowBaseLine!G40:G40)=0,0,SUM(2015BaseLine!G40:G40)+SUM(2015AboveOrBelowBaseLine!G40:G40))</f>
        <v>0</v>
      </c>
      <c r="H40" s="10" t="n">
        <f aca="false">IF(SUM(2015BaseLine!H40:H40)+SUM(2015AboveOrBelowBaseLine!H40:H40)=0,0,SUM(2015BaseLine!H40:H40)+SUM(2015AboveOrBelowBaseLine!H40:H40))</f>
        <v>0</v>
      </c>
      <c r="I40" s="10" t="n">
        <f aca="false">IF(SUM(2015BaseLine!I40:I40)+SUM(2015AboveOrBelowBaseLine!I40:I40)=0,0,SUM(2015BaseLine!I40:I40)+SUM(2015AboveOrBelowBaseLine!I40:I40))</f>
        <v>0</v>
      </c>
      <c r="J40" s="10" t="n">
        <f aca="false">IF(SUM(2015BaseLine!J40:J40)+SUM(2015AboveOrBelowBaseLine!J40:J40)=0,0,SUM(2015BaseLine!J40:J40)+SUM(2015AboveOrBelowBaseLine!J40:J40))</f>
        <v>0</v>
      </c>
      <c r="K40" s="10" t="n">
        <f aca="false">IF(SUM(2015BaseLine!K40:K40)+SUM(2015AboveOrBelowBaseLine!K40:K40)=0,0,SUM(2015BaseLine!K40:K40)+SUM(2015AboveOrBelowBaseLine!K40:K40))</f>
        <v>0</v>
      </c>
      <c r="L40" s="10" t="n">
        <f aca="false">IF(SUM(2015BaseLine!L40:L40)+SUM(2015AboveOrBelowBaseLine!L40:L40)=0,0,SUM(2015BaseLine!L40:L40)+SUM(2015AboveOrBelowBaseLine!L40:L40))</f>
        <v>0</v>
      </c>
      <c r="M40" s="10"/>
      <c r="N40" s="10" t="n">
        <f aca="false">IF(SUM(2015BaseLine!N40:N40)+SUM(2015AboveOrBelowBaseLine!N40:N40)=0,0,SUM(2015BaseLine!N40:N40)+SUM(2015AboveOrBelowBaseLine!N40:N40))</f>
        <v>0.02</v>
      </c>
      <c r="O40" s="10" t="n">
        <f aca="false">IF(SUM(2015BaseLine!O40:O40)+SUM(2015AboveOrBelowBaseLine!O40:O40)=0,0,SUM(2015BaseLine!O40:O40)+SUM(2015AboveOrBelowBaseLine!O40:O40))</f>
        <v>0.02</v>
      </c>
      <c r="P40" s="10" t="n">
        <f aca="false">IF(SUM(2015BaseLine!P40:P40)+SUM(2015AboveOrBelowBaseLine!P40:P40)=0,0,SUM(2015BaseLine!P40:P40)+SUM(2015AboveOrBelowBaseLine!P40:P40))</f>
        <v>0.02</v>
      </c>
    </row>
    <row r="41" customFormat="false" ht="12.9" hidden="false" customHeight="false" outlineLevel="0" collapsed="false">
      <c r="A41" s="0" t="s">
        <v>55</v>
      </c>
      <c r="B41" s="10" t="n">
        <f aca="false">IF(SUM(2015BaseLine!B41:B41)+SUM(2015AboveOrBelowBaseLine!B41:B41)=0,0,SUM(2015BaseLine!B41:B41)+SUM(2015AboveOrBelowBaseLine!B41:B41))</f>
        <v>0</v>
      </c>
      <c r="C41" s="10" t="n">
        <f aca="false">IF(SUM(2015BaseLine!C41:C41)+SUM(2015AboveOrBelowBaseLine!C41:C41)=0,0,SUM(2015BaseLine!C41:C41)+SUM(2015AboveOrBelowBaseLine!C41:C41))</f>
        <v>0</v>
      </c>
      <c r="D41" s="10" t="n">
        <f aca="false">IF(SUM(2015BaseLine!D41:D41)+SUM(2015AboveOrBelowBaseLine!D41:D41)=0,0,SUM(2015BaseLine!D41:D41)+SUM(2015AboveOrBelowBaseLine!D41:D41))</f>
        <v>0</v>
      </c>
      <c r="E41" s="10" t="n">
        <f aca="false">IF(SUM(2015BaseLine!E41:E41)+SUM(2015AboveOrBelowBaseLine!E41:E41)=0,0,SUM(2015BaseLine!E41:E41)+SUM(2015AboveOrBelowBaseLine!E41:E41))</f>
        <v>0</v>
      </c>
      <c r="F41" s="10" t="n">
        <f aca="false">IF(SUM(2015BaseLine!F41:F41)+SUM(2015AboveOrBelowBaseLine!F41:F41)=0,0,SUM(2015BaseLine!F41:F41)+SUM(2015AboveOrBelowBaseLine!F41:F41))</f>
        <v>0</v>
      </c>
      <c r="G41" s="10" t="n">
        <f aca="false">IF(SUM(2015BaseLine!G41:G41)+SUM(2015AboveOrBelowBaseLine!G41:G41)=0,0,SUM(2015BaseLine!G41:G41)+SUM(2015AboveOrBelowBaseLine!G41:G41))</f>
        <v>0</v>
      </c>
      <c r="H41" s="10" t="n">
        <f aca="false">IF(SUM(2015BaseLine!H41:H41)+SUM(2015AboveOrBelowBaseLine!H41:H41)=0,0,SUM(2015BaseLine!H41:H41)+SUM(2015AboveOrBelowBaseLine!H41:H41))</f>
        <v>0</v>
      </c>
      <c r="I41" s="10" t="n">
        <f aca="false">IF(SUM(2015BaseLine!I41:I41)+SUM(2015AboveOrBelowBaseLine!I41:I41)=0,0,SUM(2015BaseLine!I41:I41)+SUM(2015AboveOrBelowBaseLine!I41:I41))</f>
        <v>0</v>
      </c>
      <c r="J41" s="10" t="n">
        <f aca="false">IF(SUM(2015BaseLine!J41:J41)+SUM(2015AboveOrBelowBaseLine!J41:J41)=0,0,SUM(2015BaseLine!J41:J41)+SUM(2015AboveOrBelowBaseLine!J41:J41))</f>
        <v>0</v>
      </c>
      <c r="K41" s="10" t="n">
        <f aca="false">IF(SUM(2015BaseLine!K41:K41)+SUM(2015AboveOrBelowBaseLine!K41:K41)=0,0,SUM(2015BaseLine!K41:K41)+SUM(2015AboveOrBelowBaseLine!K41:K41))</f>
        <v>0</v>
      </c>
      <c r="L41" s="10" t="n">
        <f aca="false">IF(SUM(2015BaseLine!L41:L41)+SUM(2015AboveOrBelowBaseLine!L41:L41)=0,0,SUM(2015BaseLine!L41:L41)+SUM(2015AboveOrBelowBaseLine!L41:L41))</f>
        <v>0</v>
      </c>
      <c r="M41" s="10"/>
      <c r="N41" s="10" t="n">
        <f aca="false">IF(SUM(2015BaseLine!N41:N41)+SUM(2015AboveOrBelowBaseLine!N41:N41)=0,0,SUM(2015BaseLine!N41:N41)+SUM(2015AboveOrBelowBaseLine!N41:N41))</f>
        <v>0.02</v>
      </c>
      <c r="O41" s="10" t="n">
        <f aca="false">IF(SUM(2015BaseLine!O41:O41)+SUM(2015AboveOrBelowBaseLine!O41:O41)=0,0,SUM(2015BaseLine!O41:O41)+SUM(2015AboveOrBelowBaseLine!O41:O41))</f>
        <v>0.02</v>
      </c>
      <c r="P41" s="10" t="n">
        <f aca="false">IF(SUM(2015BaseLine!P41:P41)+SUM(2015AboveOrBelowBaseLine!P41:P41)=0,0,SUM(2015BaseLine!P41:P41)+SUM(2015AboveOrBelowBaseLine!P41:P41))</f>
        <v>0.02</v>
      </c>
    </row>
    <row r="42" customFormat="false" ht="12.9" hidden="false" customHeight="false" outlineLevel="0" collapsed="false">
      <c r="A42" s="0" t="s">
        <v>56</v>
      </c>
      <c r="B42" s="10" t="n">
        <f aca="false">IF(SUM(2015BaseLine!B42:B42)+SUM(2015AboveOrBelowBaseLine!B42:B42)=0,0,SUM(2015BaseLine!B42:B42)+SUM(2015AboveOrBelowBaseLine!B42:B42))</f>
        <v>0</v>
      </c>
      <c r="C42" s="10" t="n">
        <f aca="false">IF(SUM(2015BaseLine!C42:C42)+SUM(2015AboveOrBelowBaseLine!C42:C42)=0,0,SUM(2015BaseLine!C42:C42)+SUM(2015AboveOrBelowBaseLine!C42:C42))</f>
        <v>0</v>
      </c>
      <c r="D42" s="10" t="n">
        <f aca="false">IF(SUM(2015BaseLine!D42:D42)+SUM(2015AboveOrBelowBaseLine!D42:D42)=0,0,SUM(2015BaseLine!D42:D42)+SUM(2015AboveOrBelowBaseLine!D42:D42))</f>
        <v>0</v>
      </c>
      <c r="E42" s="10" t="n">
        <f aca="false">IF(SUM(2015BaseLine!E42:E42)+SUM(2015AboveOrBelowBaseLine!E42:E42)=0,0,SUM(2015BaseLine!E42:E42)+SUM(2015AboveOrBelowBaseLine!E42:E42))</f>
        <v>0</v>
      </c>
      <c r="F42" s="10" t="n">
        <f aca="false">IF(SUM(2015BaseLine!F42:F42)+SUM(2015AboveOrBelowBaseLine!F42:F42)=0,0,SUM(2015BaseLine!F42:F42)+SUM(2015AboveOrBelowBaseLine!F42:F42))</f>
        <v>0</v>
      </c>
      <c r="G42" s="10" t="n">
        <f aca="false">IF(SUM(2015BaseLine!G42:G42)+SUM(2015AboveOrBelowBaseLine!G42:G42)=0,0,SUM(2015BaseLine!G42:G42)+SUM(2015AboveOrBelowBaseLine!G42:G42))</f>
        <v>0</v>
      </c>
      <c r="H42" s="10" t="n">
        <f aca="false">IF(SUM(2015BaseLine!H42:H42)+SUM(2015AboveOrBelowBaseLine!H42:H42)=0,0,SUM(2015BaseLine!H42:H42)+SUM(2015AboveOrBelowBaseLine!H42:H42))</f>
        <v>0</v>
      </c>
      <c r="I42" s="10" t="n">
        <f aca="false">IF(SUM(2015BaseLine!I42:I42)+SUM(2015AboveOrBelowBaseLine!I42:I42)=0,0,SUM(2015BaseLine!I42:I42)+SUM(2015AboveOrBelowBaseLine!I42:I42))</f>
        <v>0</v>
      </c>
      <c r="J42" s="10" t="n">
        <f aca="false">IF(SUM(2015BaseLine!J42:J42)+SUM(2015AboveOrBelowBaseLine!J42:J42)=0,0,SUM(2015BaseLine!J42:J42)+SUM(2015AboveOrBelowBaseLine!J42:J42))</f>
        <v>0</v>
      </c>
      <c r="K42" s="10" t="n">
        <f aca="false">IF(SUM(2015BaseLine!K42:K42)+SUM(2015AboveOrBelowBaseLine!K42:K42)=0,0,SUM(2015BaseLine!K42:K42)+SUM(2015AboveOrBelowBaseLine!K42:K42))</f>
        <v>0</v>
      </c>
      <c r="L42" s="10" t="n">
        <f aca="false">IF(SUM(2015BaseLine!L42:L42)+SUM(2015AboveOrBelowBaseLine!L42:L42)=0,0,SUM(2015BaseLine!L42:L42)+SUM(2015AboveOrBelowBaseLine!L42:L42))</f>
        <v>0</v>
      </c>
      <c r="M42" s="10"/>
      <c r="N42" s="10" t="n">
        <f aca="false">IF(SUM(2015BaseLine!N42:N42)+SUM(2015AboveOrBelowBaseLine!N42:N42)=0,0,SUM(2015BaseLine!N42:N42)+SUM(2015AboveOrBelowBaseLine!N42:N42))</f>
        <v>0.02</v>
      </c>
      <c r="O42" s="10" t="n">
        <f aca="false">IF(SUM(2015BaseLine!O42:O42)+SUM(2015AboveOrBelowBaseLine!O42:O42)=0,0,SUM(2015BaseLine!O42:O42)+SUM(2015AboveOrBelowBaseLine!O42:O42))</f>
        <v>0.02</v>
      </c>
      <c r="P42" s="10" t="n">
        <f aca="false">IF(SUM(2015BaseLine!P42:P42)+SUM(2015AboveOrBelowBaseLine!P42:P42)=0,0,SUM(2015BaseLine!P42:P42)+SUM(2015AboveOrBelowBaseLine!P42:P42))</f>
        <v>0.02</v>
      </c>
    </row>
    <row r="43" customFormat="false" ht="12.9" hidden="false" customHeight="false" outlineLevel="0" collapsed="false">
      <c r="A43" s="0" t="s">
        <v>57</v>
      </c>
      <c r="B43" s="10" t="n">
        <f aca="false">IF(SUM(2015BaseLine!B43:B43)+SUM(2015AboveOrBelowBaseLine!B43:B43)=0,0,SUM(2015BaseLine!B43:B43)+SUM(2015AboveOrBelowBaseLine!B43:B43))</f>
        <v>0</v>
      </c>
      <c r="C43" s="10" t="n">
        <f aca="false">IF(SUM(2015BaseLine!C43:C43)+SUM(2015AboveOrBelowBaseLine!C43:C43)=0,0,SUM(2015BaseLine!C43:C43)+SUM(2015AboveOrBelowBaseLine!C43:C43))</f>
        <v>0</v>
      </c>
      <c r="D43" s="10" t="n">
        <f aca="false">IF(SUM(2015BaseLine!D43:D43)+SUM(2015AboveOrBelowBaseLine!D43:D43)=0,0,SUM(2015BaseLine!D43:D43)+SUM(2015AboveOrBelowBaseLine!D43:D43))</f>
        <v>0</v>
      </c>
      <c r="E43" s="10" t="n">
        <f aca="false">IF(SUM(2015BaseLine!E43:E43)+SUM(2015AboveOrBelowBaseLine!E43:E43)=0,0,SUM(2015BaseLine!E43:E43)+SUM(2015AboveOrBelowBaseLine!E43:E43))</f>
        <v>0</v>
      </c>
      <c r="F43" s="10" t="n">
        <f aca="false">IF(SUM(2015BaseLine!F43:F43)+SUM(2015AboveOrBelowBaseLine!F43:F43)=0,0,SUM(2015BaseLine!F43:F43)+SUM(2015AboveOrBelowBaseLine!F43:F43))</f>
        <v>0</v>
      </c>
      <c r="G43" s="10" t="n">
        <f aca="false">IF(SUM(2015BaseLine!G43:G43)+SUM(2015AboveOrBelowBaseLine!G43:G43)=0,0,SUM(2015BaseLine!G43:G43)+SUM(2015AboveOrBelowBaseLine!G43:G43))</f>
        <v>0</v>
      </c>
      <c r="H43" s="10" t="n">
        <f aca="false">IF(SUM(2015BaseLine!H43:H43)+SUM(2015AboveOrBelowBaseLine!H43:H43)=0,0,SUM(2015BaseLine!H43:H43)+SUM(2015AboveOrBelowBaseLine!H43:H43))</f>
        <v>0</v>
      </c>
      <c r="I43" s="10" t="n">
        <f aca="false">IF(SUM(2015BaseLine!I43:I43)+SUM(2015AboveOrBelowBaseLine!I43:I43)=0,0,SUM(2015BaseLine!I43:I43)+SUM(2015AboveOrBelowBaseLine!I43:I43))</f>
        <v>0</v>
      </c>
      <c r="J43" s="10" t="n">
        <f aca="false">IF(SUM(2015BaseLine!J43:J43)+SUM(2015AboveOrBelowBaseLine!J43:J43)=0,0,SUM(2015BaseLine!J43:J43)+SUM(2015AboveOrBelowBaseLine!J43:J43))</f>
        <v>0</v>
      </c>
      <c r="K43" s="10" t="n">
        <f aca="false">IF(SUM(2015BaseLine!K43:K43)+SUM(2015AboveOrBelowBaseLine!K43:K43)=0,0,SUM(2015BaseLine!K43:K43)+SUM(2015AboveOrBelowBaseLine!K43:K43))</f>
        <v>0</v>
      </c>
      <c r="L43" s="10" t="n">
        <f aca="false">IF(SUM(2015BaseLine!L43:L43)+SUM(2015AboveOrBelowBaseLine!L43:L43)=0,0,SUM(2015BaseLine!L43:L43)+SUM(2015AboveOrBelowBaseLine!L43:L43))</f>
        <v>0</v>
      </c>
      <c r="M43" s="10"/>
      <c r="N43" s="10" t="n">
        <f aca="false">IF(SUM(2015BaseLine!N43:N43)+SUM(2015AboveOrBelowBaseLine!N43:N43)=0,0,SUM(2015BaseLine!N43:N43)+SUM(2015AboveOrBelowBaseLine!N43:N43))</f>
        <v>0.02</v>
      </c>
      <c r="O43" s="10" t="n">
        <f aca="false">IF(SUM(2015BaseLine!O43:O43)+SUM(2015AboveOrBelowBaseLine!O43:O43)=0,0,SUM(2015BaseLine!O43:O43)+SUM(2015AboveOrBelowBaseLine!O43:O43))</f>
        <v>0.02</v>
      </c>
      <c r="P43" s="10" t="n">
        <f aca="false">IF(SUM(2015BaseLine!P43:P43)+SUM(2015AboveOrBelowBaseLine!P43:P43)=0,0,SUM(2015BaseLine!P43:P43)+SUM(2015AboveOrBelowBaseLine!P43:P43))</f>
        <v>0.02</v>
      </c>
    </row>
    <row r="44" customFormat="false" ht="12.9" hidden="false" customHeight="false" outlineLevel="0" collapsed="false">
      <c r="A44" s="0" t="s">
        <v>58</v>
      </c>
      <c r="B44" s="10" t="n">
        <f aca="false">IF(SUM(2015BaseLine!B44:B44)+SUM(2015AboveOrBelowBaseLine!B44:B44)=0,0,SUM(2015BaseLine!B44:B44)+SUM(2015AboveOrBelowBaseLine!B44:B44))</f>
        <v>0</v>
      </c>
      <c r="C44" s="10" t="n">
        <f aca="false">IF(SUM(2015BaseLine!C44:C44)+SUM(2015AboveOrBelowBaseLine!C44:C44)=0,0,SUM(2015BaseLine!C44:C44)+SUM(2015AboveOrBelowBaseLine!C44:C44))</f>
        <v>0</v>
      </c>
      <c r="D44" s="10" t="n">
        <f aca="false">IF(SUM(2015BaseLine!D44:D44)+SUM(2015AboveOrBelowBaseLine!D44:D44)=0,0,SUM(2015BaseLine!D44:D44)+SUM(2015AboveOrBelowBaseLine!D44:D44))</f>
        <v>0</v>
      </c>
      <c r="E44" s="10" t="n">
        <f aca="false">IF(SUM(2015BaseLine!E44:E44)+SUM(2015AboveOrBelowBaseLine!E44:E44)=0,0,SUM(2015BaseLine!E44:E44)+SUM(2015AboveOrBelowBaseLine!E44:E44))</f>
        <v>0</v>
      </c>
      <c r="F44" s="10" t="n">
        <f aca="false">IF(SUM(2015BaseLine!F44:F44)+SUM(2015AboveOrBelowBaseLine!F44:F44)=0,0,SUM(2015BaseLine!F44:F44)+SUM(2015AboveOrBelowBaseLine!F44:F44))</f>
        <v>0</v>
      </c>
      <c r="G44" s="10" t="n">
        <f aca="false">IF(SUM(2015BaseLine!G44:G44)+SUM(2015AboveOrBelowBaseLine!G44:G44)=0,0,SUM(2015BaseLine!G44:G44)+SUM(2015AboveOrBelowBaseLine!G44:G44))</f>
        <v>0</v>
      </c>
      <c r="H44" s="10" t="n">
        <f aca="false">IF(SUM(2015BaseLine!H44:H44)+SUM(2015AboveOrBelowBaseLine!H44:H44)=0,0,SUM(2015BaseLine!H44:H44)+SUM(2015AboveOrBelowBaseLine!H44:H44))</f>
        <v>0</v>
      </c>
      <c r="I44" s="10" t="n">
        <f aca="false">IF(SUM(2015BaseLine!I44:I44)+SUM(2015AboveOrBelowBaseLine!I44:I44)=0,0,SUM(2015BaseLine!I44:I44)+SUM(2015AboveOrBelowBaseLine!I44:I44))</f>
        <v>0</v>
      </c>
      <c r="J44" s="10" t="n">
        <f aca="false">IF(SUM(2015BaseLine!J44:J44)+SUM(2015AboveOrBelowBaseLine!J44:J44)=0,0,SUM(2015BaseLine!J44:J44)+SUM(2015AboveOrBelowBaseLine!J44:J44))</f>
        <v>0</v>
      </c>
      <c r="K44" s="10" t="n">
        <f aca="false">IF(SUM(2015BaseLine!K44:K44)+SUM(2015AboveOrBelowBaseLine!K44:K44)=0,0,SUM(2015BaseLine!K44:K44)+SUM(2015AboveOrBelowBaseLine!K44:K44))</f>
        <v>0</v>
      </c>
      <c r="L44" s="10" t="n">
        <f aca="false">IF(SUM(2015BaseLine!L44:L44)+SUM(2015AboveOrBelowBaseLine!L44:L44)=0,0,SUM(2015BaseLine!L44:L44)+SUM(2015AboveOrBelowBaseLine!L44:L44))</f>
        <v>0</v>
      </c>
      <c r="M44" s="10"/>
      <c r="N44" s="10" t="n">
        <f aca="false">IF(SUM(2015BaseLine!N44:N44)+SUM(2015AboveOrBelowBaseLine!N44:N44)=0,0,SUM(2015BaseLine!N44:N44)+SUM(2015AboveOrBelowBaseLine!N44:N44))</f>
        <v>0.02</v>
      </c>
      <c r="O44" s="10" t="n">
        <f aca="false">IF(SUM(2015BaseLine!O44:O44)+SUM(2015AboveOrBelowBaseLine!O44:O44)=0,0,SUM(2015BaseLine!O44:O44)+SUM(2015AboveOrBelowBaseLine!O44:O44))</f>
        <v>0.02</v>
      </c>
      <c r="P44" s="10" t="n">
        <f aca="false">IF(SUM(2015BaseLine!P44:P44)+SUM(2015AboveOrBelowBaseLine!P44:P44)=0,0,SUM(2015BaseLine!P44:P44)+SUM(2015AboveOrBelowBaseLine!P44:P44))</f>
        <v>0.02</v>
      </c>
    </row>
    <row r="45" customFormat="false" ht="12.9" hidden="false" customHeight="false" outlineLevel="0" collapsed="false">
      <c r="A45" s="0" t="s">
        <v>59</v>
      </c>
      <c r="B45" s="10" t="n">
        <f aca="false">IF(SUM(2015BaseLine!B45:B45)+SUM(2015AboveOrBelowBaseLine!B45:B45)=0,0,SUM(2015BaseLine!B45:B45)+SUM(2015AboveOrBelowBaseLine!B45:B45))</f>
        <v>0</v>
      </c>
      <c r="C45" s="10" t="n">
        <f aca="false">IF(SUM(2015BaseLine!C45:C45)+SUM(2015AboveOrBelowBaseLine!C45:C45)=0,0,SUM(2015BaseLine!C45:C45)+SUM(2015AboveOrBelowBaseLine!C45:C45))</f>
        <v>0</v>
      </c>
      <c r="D45" s="10" t="n">
        <f aca="false">IF(SUM(2015BaseLine!D45:D45)+SUM(2015AboveOrBelowBaseLine!D45:D45)=0,0,SUM(2015BaseLine!D45:D45)+SUM(2015AboveOrBelowBaseLine!D45:D45))</f>
        <v>0</v>
      </c>
      <c r="E45" s="10" t="n">
        <f aca="false">IF(SUM(2015BaseLine!E45:E45)+SUM(2015AboveOrBelowBaseLine!E45:E45)=0,0,SUM(2015BaseLine!E45:E45)+SUM(2015AboveOrBelowBaseLine!E45:E45))</f>
        <v>0</v>
      </c>
      <c r="F45" s="10" t="n">
        <f aca="false">IF(SUM(2015BaseLine!F45:F45)+SUM(2015AboveOrBelowBaseLine!F45:F45)=0,0,SUM(2015BaseLine!F45:F45)+SUM(2015AboveOrBelowBaseLine!F45:F45))</f>
        <v>0</v>
      </c>
      <c r="G45" s="10" t="n">
        <f aca="false">IF(SUM(2015BaseLine!G45:G45)+SUM(2015AboveOrBelowBaseLine!G45:G45)=0,0,SUM(2015BaseLine!G45:G45)+SUM(2015AboveOrBelowBaseLine!G45:G45))</f>
        <v>0</v>
      </c>
      <c r="H45" s="10" t="n">
        <f aca="false">IF(SUM(2015BaseLine!H45:H45)+SUM(2015AboveOrBelowBaseLine!H45:H45)=0,0,SUM(2015BaseLine!H45:H45)+SUM(2015AboveOrBelowBaseLine!H45:H45))</f>
        <v>0</v>
      </c>
      <c r="I45" s="10" t="n">
        <f aca="false">IF(SUM(2015BaseLine!I45:I45)+SUM(2015AboveOrBelowBaseLine!I45:I45)=0,0,SUM(2015BaseLine!I45:I45)+SUM(2015AboveOrBelowBaseLine!I45:I45))</f>
        <v>0</v>
      </c>
      <c r="J45" s="10" t="n">
        <f aca="false">IF(SUM(2015BaseLine!J45:J45)+SUM(2015AboveOrBelowBaseLine!J45:J45)=0,0,SUM(2015BaseLine!J45:J45)+SUM(2015AboveOrBelowBaseLine!J45:J45))</f>
        <v>0</v>
      </c>
      <c r="K45" s="10" t="n">
        <f aca="false">IF(SUM(2015BaseLine!K45:K45)+SUM(2015AboveOrBelowBaseLine!K45:K45)=0,0,SUM(2015BaseLine!K45:K45)+SUM(2015AboveOrBelowBaseLine!K45:K45))</f>
        <v>0</v>
      </c>
      <c r="L45" s="10" t="n">
        <f aca="false">IF(SUM(2015BaseLine!L45:L45)+SUM(2015AboveOrBelowBaseLine!L45:L45)=0,0,SUM(2015BaseLine!L45:L45)+SUM(2015AboveOrBelowBaseLine!L45:L45))</f>
        <v>0</v>
      </c>
      <c r="M45" s="10"/>
      <c r="N45" s="10" t="n">
        <f aca="false">IF(SUM(2015BaseLine!N45:N45)+SUM(2015AboveOrBelowBaseLine!N45:N45)=0,0,SUM(2015BaseLine!N45:N45)+SUM(2015AboveOrBelowBaseLine!N45:N45))</f>
        <v>0.02</v>
      </c>
      <c r="O45" s="10" t="n">
        <f aca="false">IF(SUM(2015BaseLine!O45:O45)+SUM(2015AboveOrBelowBaseLine!O45:O45)=0,0,SUM(2015BaseLine!O45:O45)+SUM(2015AboveOrBelowBaseLine!O45:O45))</f>
        <v>0.02</v>
      </c>
      <c r="P45" s="10" t="n">
        <f aca="false">IF(SUM(2015BaseLine!P45:P45)+SUM(2015AboveOrBelowBaseLine!P45:P45)=0,0,SUM(2015BaseLine!P45:P45)+SUM(2015AboveOrBelowBaseLine!P45:P45))</f>
        <v>0.02</v>
      </c>
    </row>
    <row r="46" customFormat="false" ht="12.9" hidden="false" customHeight="false" outlineLevel="0" collapsed="false">
      <c r="A46" s="0" t="s">
        <v>60</v>
      </c>
      <c r="B46" s="10" t="n">
        <f aca="false">IF(SUM(2015BaseLine!B46:B46)+SUM(2015AboveOrBelowBaseLine!B46:B46)=0,0,SUM(2015BaseLine!B46:B46)+SUM(2015AboveOrBelowBaseLine!B46:B46))</f>
        <v>0</v>
      </c>
      <c r="C46" s="10" t="n">
        <f aca="false">IF(SUM(2015BaseLine!C46:C46)+SUM(2015AboveOrBelowBaseLine!C46:C46)=0,0,SUM(2015BaseLine!C46:C46)+SUM(2015AboveOrBelowBaseLine!C46:C46))</f>
        <v>0</v>
      </c>
      <c r="D46" s="10" t="n">
        <f aca="false">IF(SUM(2015BaseLine!D46:D46)+SUM(2015AboveOrBelowBaseLine!D46:D46)=0,0,SUM(2015BaseLine!D46:D46)+SUM(2015AboveOrBelowBaseLine!D46:D46))</f>
        <v>0</v>
      </c>
      <c r="E46" s="10" t="n">
        <f aca="false">IF(SUM(2015BaseLine!E46:E46)+SUM(2015AboveOrBelowBaseLine!E46:E46)=0,0,SUM(2015BaseLine!E46:E46)+SUM(2015AboveOrBelowBaseLine!E46:E46))</f>
        <v>0</v>
      </c>
      <c r="F46" s="10" t="n">
        <f aca="false">IF(SUM(2015BaseLine!F46:F46)+SUM(2015AboveOrBelowBaseLine!F46:F46)=0,0,SUM(2015BaseLine!F46:F46)+SUM(2015AboveOrBelowBaseLine!F46:F46))</f>
        <v>0</v>
      </c>
      <c r="G46" s="10" t="n">
        <f aca="false">IF(SUM(2015BaseLine!G46:G46)+SUM(2015AboveOrBelowBaseLine!G46:G46)=0,0,SUM(2015BaseLine!G46:G46)+SUM(2015AboveOrBelowBaseLine!G46:G46))</f>
        <v>0</v>
      </c>
      <c r="H46" s="10" t="n">
        <f aca="false">IF(SUM(2015BaseLine!H46:H46)+SUM(2015AboveOrBelowBaseLine!H46:H46)=0,0,SUM(2015BaseLine!H46:H46)+SUM(2015AboveOrBelowBaseLine!H46:H46))</f>
        <v>0</v>
      </c>
      <c r="I46" s="10" t="n">
        <f aca="false">IF(SUM(2015BaseLine!I46:I46)+SUM(2015AboveOrBelowBaseLine!I46:I46)=0,0,SUM(2015BaseLine!I46:I46)+SUM(2015AboveOrBelowBaseLine!I46:I46))</f>
        <v>0</v>
      </c>
      <c r="J46" s="10" t="n">
        <f aca="false">IF(SUM(2015BaseLine!J46:J46)+SUM(2015AboveOrBelowBaseLine!J46:J46)=0,0,SUM(2015BaseLine!J46:J46)+SUM(2015AboveOrBelowBaseLine!J46:J46))</f>
        <v>0</v>
      </c>
      <c r="K46" s="10" t="n">
        <f aca="false">IF(SUM(2015BaseLine!K46:K46)+SUM(2015AboveOrBelowBaseLine!K46:K46)=0,0,SUM(2015BaseLine!K46:K46)+SUM(2015AboveOrBelowBaseLine!K46:K46))</f>
        <v>0</v>
      </c>
      <c r="L46" s="10" t="n">
        <f aca="false">IF(SUM(2015BaseLine!L46:L46)+SUM(2015AboveOrBelowBaseLine!L46:L46)=0,0,SUM(2015BaseLine!L46:L46)+SUM(2015AboveOrBelowBaseLine!L46:L46))</f>
        <v>0</v>
      </c>
      <c r="M46" s="10"/>
      <c r="N46" s="10" t="n">
        <f aca="false">IF(SUM(2015BaseLine!N46:N46)+SUM(2015AboveOrBelowBaseLine!N46:N46)=0,0,SUM(2015BaseLine!N46:N46)+SUM(2015AboveOrBelowBaseLine!N46:N46))</f>
        <v>0.02</v>
      </c>
      <c r="O46" s="10" t="n">
        <f aca="false">IF(SUM(2015BaseLine!O46:O46)+SUM(2015AboveOrBelowBaseLine!O46:O46)=0,0,SUM(2015BaseLine!O46:O46)+SUM(2015AboveOrBelowBaseLine!O46:O46))</f>
        <v>0.02</v>
      </c>
      <c r="P46" s="10" t="n">
        <f aca="false">IF(SUM(2015BaseLine!P46:P46)+SUM(2015AboveOrBelowBaseLine!P46:P46)=0,0,SUM(2015BaseLine!P46:P46)+SUM(2015AboveOrBelowBaseLine!P46:P46))</f>
        <v>0.02</v>
      </c>
    </row>
    <row r="47" customFormat="false" ht="12.9" hidden="false" customHeight="false" outlineLevel="0" collapsed="false">
      <c r="A47" s="0" t="s">
        <v>61</v>
      </c>
      <c r="B47" s="10" t="n">
        <f aca="false">IF(SUM(2015BaseLine!B47:B47)+SUM(2015AboveOrBelowBaseLine!B47:B47)=0,0,SUM(2015BaseLine!B47:B47)+SUM(2015AboveOrBelowBaseLine!B47:B47))</f>
        <v>0</v>
      </c>
      <c r="C47" s="10" t="n">
        <f aca="false">IF(SUM(2015BaseLine!C47:C47)+SUM(2015AboveOrBelowBaseLine!C47:C47)=0,0,SUM(2015BaseLine!C47:C47)+SUM(2015AboveOrBelowBaseLine!C47:C47))</f>
        <v>0</v>
      </c>
      <c r="D47" s="10" t="n">
        <f aca="false">IF(SUM(2015BaseLine!D47:D47)+SUM(2015AboveOrBelowBaseLine!D47:D47)=0,0,SUM(2015BaseLine!D47:D47)+SUM(2015AboveOrBelowBaseLine!D47:D47))</f>
        <v>0</v>
      </c>
      <c r="E47" s="10" t="n">
        <f aca="false">IF(SUM(2015BaseLine!E47:E47)+SUM(2015AboveOrBelowBaseLine!E47:E47)=0,0,SUM(2015BaseLine!E47:E47)+SUM(2015AboveOrBelowBaseLine!E47:E47))</f>
        <v>0</v>
      </c>
      <c r="F47" s="10" t="n">
        <f aca="false">IF(SUM(2015BaseLine!F47:F47)+SUM(2015AboveOrBelowBaseLine!F47:F47)=0,0,SUM(2015BaseLine!F47:F47)+SUM(2015AboveOrBelowBaseLine!F47:F47))</f>
        <v>0</v>
      </c>
      <c r="G47" s="10" t="n">
        <f aca="false">IF(SUM(2015BaseLine!G47:G47)+SUM(2015AboveOrBelowBaseLine!G47:G47)=0,0,SUM(2015BaseLine!G47:G47)+SUM(2015AboveOrBelowBaseLine!G47:G47))</f>
        <v>0</v>
      </c>
      <c r="H47" s="10" t="n">
        <f aca="false">IF(SUM(2015BaseLine!H47:H47)+SUM(2015AboveOrBelowBaseLine!H47:H47)=0,0,SUM(2015BaseLine!H47:H47)+SUM(2015AboveOrBelowBaseLine!H47:H47))</f>
        <v>0</v>
      </c>
      <c r="I47" s="10" t="n">
        <f aca="false">IF(SUM(2015BaseLine!I47:I47)+SUM(2015AboveOrBelowBaseLine!I47:I47)=0,0,SUM(2015BaseLine!I47:I47)+SUM(2015AboveOrBelowBaseLine!I47:I47))</f>
        <v>0</v>
      </c>
      <c r="J47" s="10" t="n">
        <f aca="false">IF(SUM(2015BaseLine!J47:J47)+SUM(2015AboveOrBelowBaseLine!J47:J47)=0,0,SUM(2015BaseLine!J47:J47)+SUM(2015AboveOrBelowBaseLine!J47:J47))</f>
        <v>0</v>
      </c>
      <c r="K47" s="10" t="n">
        <f aca="false">IF(SUM(2015BaseLine!K47:K47)+SUM(2015AboveOrBelowBaseLine!K47:K47)=0,0,SUM(2015BaseLine!K47:K47)+SUM(2015AboveOrBelowBaseLine!K47:K47))</f>
        <v>0</v>
      </c>
      <c r="L47" s="10" t="n">
        <f aca="false">IF(SUM(2015BaseLine!L47:L47)+SUM(2015AboveOrBelowBaseLine!L47:L47)=0,0,SUM(2015BaseLine!L47:L47)+SUM(2015AboveOrBelowBaseLine!L47:L47))</f>
        <v>0</v>
      </c>
      <c r="M47" s="10"/>
      <c r="N47" s="10" t="n">
        <f aca="false">IF(SUM(2015BaseLine!N47:N47)+SUM(2015AboveOrBelowBaseLine!N47:N47)=0,0,SUM(2015BaseLine!N47:N47)+SUM(2015AboveOrBelowBaseLine!N47:N47))</f>
        <v>0.02</v>
      </c>
      <c r="O47" s="10" t="n">
        <f aca="false">IF(SUM(2015BaseLine!O47:O47)+SUM(2015AboveOrBelowBaseLine!O47:O47)=0,0,SUM(2015BaseLine!O47:O47)+SUM(2015AboveOrBelowBaseLine!O47:O47))</f>
        <v>0.02</v>
      </c>
      <c r="P47" s="10" t="n">
        <f aca="false">IF(SUM(2015BaseLine!P47:P47)+SUM(2015AboveOrBelowBaseLine!P47:P47)=0,0,SUM(2015BaseLine!P47:P47)+SUM(2015AboveOrBelowBaseLine!P47:P47))</f>
        <v>0.02</v>
      </c>
    </row>
    <row r="48" customFormat="false" ht="12.9" hidden="false" customHeight="false" outlineLevel="0" collapsed="false">
      <c r="A48" s="0" t="s">
        <v>62</v>
      </c>
      <c r="B48" s="10" t="n">
        <f aca="false">IF(SUM(2015BaseLine!B48:B48)+SUM(2015AboveOrBelowBaseLine!B48:B48)=0,0,SUM(2015BaseLine!B48:B48)+SUM(2015AboveOrBelowBaseLine!B48:B48))</f>
        <v>0</v>
      </c>
      <c r="C48" s="10" t="n">
        <f aca="false">IF(SUM(2015BaseLine!C48:C48)+SUM(2015AboveOrBelowBaseLine!C48:C48)=0,0,SUM(2015BaseLine!C48:C48)+SUM(2015AboveOrBelowBaseLine!C48:C48))</f>
        <v>0</v>
      </c>
      <c r="D48" s="10" t="n">
        <f aca="false">IF(SUM(2015BaseLine!D48:D48)+SUM(2015AboveOrBelowBaseLine!D48:D48)=0,0,SUM(2015BaseLine!D48:D48)+SUM(2015AboveOrBelowBaseLine!D48:D48))</f>
        <v>0</v>
      </c>
      <c r="E48" s="10" t="n">
        <f aca="false">IF(SUM(2015BaseLine!E48:E48)+SUM(2015AboveOrBelowBaseLine!E48:E48)=0,0,SUM(2015BaseLine!E48:E48)+SUM(2015AboveOrBelowBaseLine!E48:E48))</f>
        <v>0</v>
      </c>
      <c r="F48" s="10" t="n">
        <f aca="false">IF(SUM(2015BaseLine!F48:F48)+SUM(2015AboveOrBelowBaseLine!F48:F48)=0,0,SUM(2015BaseLine!F48:F48)+SUM(2015AboveOrBelowBaseLine!F48:F48))</f>
        <v>0</v>
      </c>
      <c r="G48" s="10" t="n">
        <f aca="false">IF(SUM(2015BaseLine!G48:G48)+SUM(2015AboveOrBelowBaseLine!G48:G48)=0,0,SUM(2015BaseLine!G48:G48)+SUM(2015AboveOrBelowBaseLine!G48:G48))</f>
        <v>0</v>
      </c>
      <c r="H48" s="10" t="n">
        <f aca="false">IF(SUM(2015BaseLine!H48:H48)+SUM(2015AboveOrBelowBaseLine!H48:H48)=0,0,SUM(2015BaseLine!H48:H48)+SUM(2015AboveOrBelowBaseLine!H48:H48))</f>
        <v>0</v>
      </c>
      <c r="I48" s="10" t="n">
        <f aca="false">IF(SUM(2015BaseLine!I48:I48)+SUM(2015AboveOrBelowBaseLine!I48:I48)=0,0,SUM(2015BaseLine!I48:I48)+SUM(2015AboveOrBelowBaseLine!I48:I48))</f>
        <v>0</v>
      </c>
      <c r="J48" s="10" t="n">
        <f aca="false">IF(SUM(2015BaseLine!J48:J48)+SUM(2015AboveOrBelowBaseLine!J48:J48)=0,0,SUM(2015BaseLine!J48:J48)+SUM(2015AboveOrBelowBaseLine!J48:J48))</f>
        <v>0</v>
      </c>
      <c r="K48" s="10" t="n">
        <f aca="false">IF(SUM(2015BaseLine!K48:K48)+SUM(2015AboveOrBelowBaseLine!K48:K48)=0,0,SUM(2015BaseLine!K48:K48)+SUM(2015AboveOrBelowBaseLine!K48:K48))</f>
        <v>0</v>
      </c>
      <c r="L48" s="10" t="n">
        <f aca="false">IF(SUM(2015BaseLine!L48:L48)+SUM(2015AboveOrBelowBaseLine!L48:L48)=0,0,SUM(2015BaseLine!L48:L48)+SUM(2015AboveOrBelowBaseLine!L48:L48))</f>
        <v>0</v>
      </c>
      <c r="M48" s="10"/>
      <c r="N48" s="10" t="n">
        <f aca="false">IF(SUM(2015BaseLine!N48:N48)+SUM(2015AboveOrBelowBaseLine!N48:N48)=0,0,SUM(2015BaseLine!N48:N48)+SUM(2015AboveOrBelowBaseLine!N48:N48))</f>
        <v>0.02</v>
      </c>
      <c r="O48" s="10" t="n">
        <f aca="false">IF(SUM(2015BaseLine!O48:O48)+SUM(2015AboveOrBelowBaseLine!O48:O48)=0,0,SUM(2015BaseLine!O48:O48)+SUM(2015AboveOrBelowBaseLine!O48:O48))</f>
        <v>0.02</v>
      </c>
      <c r="P48" s="10" t="n">
        <f aca="false">IF(SUM(2015BaseLine!P48:P48)+SUM(2015AboveOrBelowBaseLine!P48:P48)=0,0,SUM(2015BaseLine!P48:P48)+SUM(2015AboveOrBelowBaseLine!P48:P48))</f>
        <v>0.02</v>
      </c>
    </row>
    <row r="49" customFormat="false" ht="12.9" hidden="false" customHeight="false" outlineLevel="0" collapsed="false">
      <c r="A49" s="0" t="s">
        <v>63</v>
      </c>
      <c r="B49" s="10" t="n">
        <f aca="false">IF(SUM(2015BaseLine!B49:B49)+SUM(2015AboveOrBelowBaseLine!B49:B49)=0,0,SUM(2015BaseLine!B49:B49)+SUM(2015AboveOrBelowBaseLine!B49:B49))</f>
        <v>0</v>
      </c>
      <c r="C49" s="10" t="n">
        <f aca="false">IF(SUM(2015BaseLine!C49:C49)+SUM(2015AboveOrBelowBaseLine!C49:C49)=0,0,SUM(2015BaseLine!C49:C49)+SUM(2015AboveOrBelowBaseLine!C49:C49))</f>
        <v>0</v>
      </c>
      <c r="D49" s="10" t="n">
        <f aca="false">IF(SUM(2015BaseLine!D49:D49)+SUM(2015AboveOrBelowBaseLine!D49:D49)=0,0,SUM(2015BaseLine!D49:D49)+SUM(2015AboveOrBelowBaseLine!D49:D49))</f>
        <v>0</v>
      </c>
      <c r="E49" s="10" t="n">
        <f aca="false">IF(SUM(2015BaseLine!E49:E49)+SUM(2015AboveOrBelowBaseLine!E49:E49)=0,0,SUM(2015BaseLine!E49:E49)+SUM(2015AboveOrBelowBaseLine!E49:E49))</f>
        <v>0</v>
      </c>
      <c r="F49" s="10" t="n">
        <f aca="false">IF(SUM(2015BaseLine!F49:F49)+SUM(2015AboveOrBelowBaseLine!F49:F49)=0,0,SUM(2015BaseLine!F49:F49)+SUM(2015AboveOrBelowBaseLine!F49:F49))</f>
        <v>0</v>
      </c>
      <c r="G49" s="10" t="n">
        <f aca="false">IF(SUM(2015BaseLine!G49:G49)+SUM(2015AboveOrBelowBaseLine!G49:G49)=0,0,SUM(2015BaseLine!G49:G49)+SUM(2015AboveOrBelowBaseLine!G49:G49))</f>
        <v>0</v>
      </c>
      <c r="H49" s="10" t="n">
        <f aca="false">IF(SUM(2015BaseLine!H49:H49)+SUM(2015AboveOrBelowBaseLine!H49:H49)=0,0,SUM(2015BaseLine!H49:H49)+SUM(2015AboveOrBelowBaseLine!H49:H49))</f>
        <v>0</v>
      </c>
      <c r="I49" s="10" t="n">
        <f aca="false">IF(SUM(2015BaseLine!I49:I49)+SUM(2015AboveOrBelowBaseLine!I49:I49)=0,0,SUM(2015BaseLine!I49:I49)+SUM(2015AboveOrBelowBaseLine!I49:I49))</f>
        <v>0</v>
      </c>
      <c r="J49" s="10" t="n">
        <f aca="false">IF(SUM(2015BaseLine!J49:J49)+SUM(2015AboveOrBelowBaseLine!J49:J49)=0,0,SUM(2015BaseLine!J49:J49)+SUM(2015AboveOrBelowBaseLine!J49:J49))</f>
        <v>0</v>
      </c>
      <c r="K49" s="10" t="n">
        <f aca="false">IF(SUM(2015BaseLine!K49:K49)+SUM(2015AboveOrBelowBaseLine!K49:K49)=0,0,SUM(2015BaseLine!K49:K49)+SUM(2015AboveOrBelowBaseLine!K49:K49))</f>
        <v>0</v>
      </c>
      <c r="L49" s="10" t="n">
        <f aca="false">IF(SUM(2015BaseLine!L49:L49)+SUM(2015AboveOrBelowBaseLine!L49:L49)=0,0,SUM(2015BaseLine!L49:L49)+SUM(2015AboveOrBelowBaseLine!L49:L49))</f>
        <v>0</v>
      </c>
      <c r="M49" s="10"/>
      <c r="N49" s="10" t="n">
        <f aca="false">IF(SUM(2015BaseLine!N49:N49)+SUM(2015AboveOrBelowBaseLine!N49:N49)=0,0,SUM(2015BaseLine!N49:N49)+SUM(2015AboveOrBelowBaseLine!N49:N49))</f>
        <v>0.02</v>
      </c>
      <c r="O49" s="10" t="n">
        <f aca="false">IF(SUM(2015BaseLine!O49:O49)+SUM(2015AboveOrBelowBaseLine!O49:O49)=0,0,SUM(2015BaseLine!O49:O49)+SUM(2015AboveOrBelowBaseLine!O49:O49))</f>
        <v>0.02</v>
      </c>
      <c r="P49" s="10" t="n">
        <f aca="false">IF(SUM(2015BaseLine!P49:P49)+SUM(2015AboveOrBelowBaseLine!P49:P49)=0,0,SUM(2015BaseLine!P49:P49)+SUM(2015AboveOrBelowBaseLine!P49:P49))</f>
        <v>0.02</v>
      </c>
    </row>
    <row r="80" customFormat="false" ht="12.75" hidden="false" customHeight="true" outlineLevel="0" collapsed="false"/>
  </sheetData>
  <mergeCells count="3"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0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B$16)</f>
        <v>0</v>
      </c>
      <c r="C4" s="12" t="n">
        <f aca="false">SUM([1]4407ExpC!$B$16)</f>
        <v>0</v>
      </c>
      <c r="D4" s="12" t="n">
        <f aca="false">SUM([1]4408ExpC!$B$16)</f>
        <v>0</v>
      </c>
      <c r="E4" s="12" t="n">
        <f aca="false">SUM([1]4412ExpC!$B$16)</f>
        <v>0</v>
      </c>
      <c r="F4" s="12" t="n">
        <f aca="false">SUM([1]4409ExpC!$B$16)</f>
        <v>0</v>
      </c>
      <c r="G4" s="12" t="n">
        <f aca="false">SUM([1]4418Exp!$B$16)</f>
        <v>0</v>
      </c>
      <c r="H4" s="12" t="n">
        <f aca="false">SUM([1]94Exp!$B$16)</f>
        <v>0.0021364448</v>
      </c>
      <c r="I4" s="12" t="n">
        <f aca="false">SUM([1]4410Exp!$B$16)</f>
        <v>0</v>
      </c>
      <c r="J4" s="12" t="n">
        <f aca="false">SUM([1]4411Exp!$B$16)</f>
        <v>0</v>
      </c>
      <c r="K4" s="12" t="n">
        <f aca="false">SUM([1]442199Exp!$B$16)</f>
        <v>0</v>
      </c>
      <c r="L4" s="12" t="n">
        <f aca="false">SUM([1]44OtherExp!$B$16)</f>
        <v>0.0005533927</v>
      </c>
      <c r="M4" s="12"/>
      <c r="N4" s="12" t="n">
        <f aca="false">SUM([1]440123Exp!$B$16)</f>
        <v>0</v>
      </c>
      <c r="O4" s="12" t="n">
        <f aca="false">SUM('[1]4701-5Exp'!$B$16)</f>
        <v>0.028843947</v>
      </c>
      <c r="P4" s="12" t="n">
        <f aca="false">SUM([1]48Exp!$B$16)</f>
        <v>0.000451976</v>
      </c>
      <c r="Q4" s="13" t="n">
        <f aca="false">SUM(B4:P4)</f>
        <v>0.0319857605</v>
      </c>
      <c r="S4" s="14" t="n">
        <f aca="false">SUM([1]4403ExpC!$AB$16)</f>
        <v>0</v>
      </c>
      <c r="T4" s="14" t="n">
        <f aca="false">SUM([1]4407ExpC!$AB$16)</f>
        <v>0</v>
      </c>
      <c r="U4" s="14" t="n">
        <f aca="false">SUM([1]4408ExpC!$AB$16)</f>
        <v>0</v>
      </c>
      <c r="V4" s="14" t="n">
        <f aca="false">SUM([1]4412ExpC!$AB$16)</f>
        <v>0</v>
      </c>
      <c r="W4" s="14" t="n">
        <f aca="false">SUM([1]4409ExpC!$AB$16)</f>
        <v>0</v>
      </c>
      <c r="X4" s="14" t="n">
        <f aca="false">SUM([1]4418Exp!$AB$16)</f>
        <v>0</v>
      </c>
      <c r="Y4" s="14" t="n">
        <f aca="false">SUM([1]94Exp!$AB$16)</f>
        <v>1.533353</v>
      </c>
      <c r="Z4" s="14" t="n">
        <f aca="false">SUM([1]4410Exp!$AB$16)</f>
        <v>0</v>
      </c>
      <c r="AA4" s="14" t="n">
        <f aca="false">SUM([1]4411Exp!$AB$16)</f>
        <v>0</v>
      </c>
      <c r="AB4" s="14" t="n">
        <f aca="false">SUM([1]442199Exp!$AB$16)</f>
        <v>0</v>
      </c>
      <c r="AC4" s="14" t="n">
        <f aca="false">SUM([1]44OtherExp!$AB$16)</f>
        <v>0.201389</v>
      </c>
      <c r="AD4" s="14"/>
      <c r="AE4" s="14" t="n">
        <f aca="false">SUM([1]440123Exp!$AB$16)</f>
        <v>0</v>
      </c>
      <c r="AF4" s="14" t="n">
        <f aca="false">SUM('[1]4701-5Exp'!$AB$16)</f>
        <v>4.3816</v>
      </c>
      <c r="AG4" s="14" t="n">
        <f aca="false">SUM([1]48Exp!$AB$16)</f>
        <v>0.104069</v>
      </c>
      <c r="AH4" s="15" t="n">
        <f aca="false">SUM(S4:AG4)</f>
        <v>6.220411</v>
      </c>
    </row>
    <row r="5" customFormat="false" ht="13.6" hidden="false" customHeight="false" outlineLevel="0" collapsed="false">
      <c r="A5" s="0" t="s">
        <v>19</v>
      </c>
      <c r="B5" s="12" t="n">
        <f aca="false">SUM([1]4403ExpC!$B$23)</f>
        <v>0</v>
      </c>
      <c r="C5" s="12" t="n">
        <f aca="false">SUM([1]4407ExpC!$B$23)</f>
        <v>0.0011648</v>
      </c>
      <c r="D5" s="12" t="n">
        <f aca="false">SUM([1]4408ExpC!$B$23)</f>
        <v>0.0009652</v>
      </c>
      <c r="E5" s="12" t="n">
        <f aca="false">SUM([1]4412ExpC!$B$23)</f>
        <v>0.373566</v>
      </c>
      <c r="F5" s="12" t="n">
        <f aca="false">SUM([1]4409ExpC!$B$23)</f>
        <v>5.3219E-005</v>
      </c>
      <c r="G5" s="12" t="n">
        <f aca="false">SUM([1]4418Exp!$B$23)</f>
        <v>0.0118037185</v>
      </c>
      <c r="H5" s="12" t="n">
        <f aca="false">SUM([1]94Exp!$B$23)</f>
        <v>0.0109808916</v>
      </c>
      <c r="I5" s="12" t="n">
        <f aca="false">SUM([1]4410Exp!$B$23)</f>
        <v>0.0033978</v>
      </c>
      <c r="J5" s="12" t="n">
        <f aca="false">SUM([1]4411Exp!$B$23)</f>
        <v>0.025929</v>
      </c>
      <c r="K5" s="12" t="n">
        <f aca="false">SUM([1]442199Exp!$B$23)</f>
        <v>0</v>
      </c>
      <c r="L5" s="12" t="n">
        <f aca="false">SUM([1]44OtherExp!$B$23)</f>
        <v>0.0174712964999999</v>
      </c>
      <c r="M5" s="12"/>
      <c r="N5" s="12" t="n">
        <f aca="false">SUM([1]440123Exp!$B$23)</f>
        <v>1.236319E-005</v>
      </c>
      <c r="O5" s="12" t="n">
        <f aca="false">SUM('[1]4701-5Exp'!$B$23)</f>
        <v>2.4268192245</v>
      </c>
      <c r="P5" s="12" t="n">
        <f aca="false">SUM([1]48Exp!$B$23)</f>
        <v>0.111555339</v>
      </c>
      <c r="Q5" s="13" t="n">
        <f aca="false">SUM(B5:P5)</f>
        <v>2.98371885229</v>
      </c>
      <c r="S5" s="14" t="n">
        <f aca="false">SUM([1]4403ExpC!$AB$23)</f>
        <v>0</v>
      </c>
      <c r="T5" s="14" t="n">
        <f aca="false">SUM([1]4407ExpC!$AB$23)</f>
        <v>0.160632</v>
      </c>
      <c r="U5" s="14" t="n">
        <f aca="false">SUM([1]4408ExpC!$AB$23)</f>
        <v>0.077758</v>
      </c>
      <c r="V5" s="14" t="n">
        <f aca="false">SUM([1]4412ExpC!$AB$23)</f>
        <v>21.080122</v>
      </c>
      <c r="W5" s="14" t="n">
        <f aca="false">SUM([1]4409ExpC!$AB$23)</f>
        <v>0.020722</v>
      </c>
      <c r="X5" s="14" t="n">
        <f aca="false">SUM([1]4418Exp!$AB$23)</f>
        <v>2.432892</v>
      </c>
      <c r="Y5" s="14" t="n">
        <f aca="false">SUM([1]94Exp!$AB$23)</f>
        <v>4.003184</v>
      </c>
      <c r="Z5" s="14" t="n">
        <f aca="false">SUM([1]4410Exp!$AB$23)</f>
        <v>0.660714</v>
      </c>
      <c r="AA5" s="14" t="n">
        <f aca="false">SUM([1]4411Exp!$AB$23)</f>
        <v>2.260077</v>
      </c>
      <c r="AB5" s="14" t="n">
        <f aca="false">SUM([1]442199Exp!$AB$23)</f>
        <v>0</v>
      </c>
      <c r="AC5" s="14" t="n">
        <f aca="false">SUM([1]44OtherExp!$AB$23)</f>
        <v>4.91806300000001</v>
      </c>
      <c r="AD5" s="14"/>
      <c r="AE5" s="14" t="n">
        <f aca="false">SUM([1]440123Exp!$AB$23)</f>
        <v>0.000107</v>
      </c>
      <c r="AF5" s="14" t="n">
        <f aca="false">SUM('[1]4701-5Exp'!$AB$23)</f>
        <v>292.369234</v>
      </c>
      <c r="AG5" s="14" t="n">
        <f aca="false">SUM([1]48Exp!$AB$23)</f>
        <v>18.987602</v>
      </c>
      <c r="AH5" s="15" t="n">
        <f aca="false">SUM(S5:AG5)</f>
        <v>346.971107</v>
      </c>
    </row>
    <row r="6" customFormat="false" ht="13.6" hidden="false" customHeight="false" outlineLevel="0" collapsed="false">
      <c r="A6" s="0" t="s">
        <v>20</v>
      </c>
      <c r="B6" s="12" t="n">
        <f aca="false">SUM([1]4403ExpC!$B$34)</f>
        <v>0</v>
      </c>
      <c r="C6" s="12" t="n">
        <f aca="false">SUM([1]4407ExpC!$B$34)</f>
        <v>0</v>
      </c>
      <c r="D6" s="12" t="n">
        <f aca="false">SUM([1]4408ExpC!$B$34)</f>
        <v>0</v>
      </c>
      <c r="E6" s="12" t="n">
        <f aca="false">SUM([1]4412ExpC!$B$34)</f>
        <v>0</v>
      </c>
      <c r="F6" s="12" t="n">
        <f aca="false">SUM([1]4409ExpC!$B$34)</f>
        <v>0</v>
      </c>
      <c r="G6" s="12" t="n">
        <f aca="false">SUM([1]4418Exp!$B$34)</f>
        <v>0</v>
      </c>
      <c r="H6" s="12" t="n">
        <f aca="false">SUM([1]94Exp!$B$34)</f>
        <v>0</v>
      </c>
      <c r="I6" s="12" t="n">
        <f aca="false">SUM([1]4410Exp!$B$34)</f>
        <v>0</v>
      </c>
      <c r="J6" s="12" t="n">
        <f aca="false">SUM([1]4411Exp!$B$34)</f>
        <v>0</v>
      </c>
      <c r="K6" s="12" t="n">
        <f aca="false">SUM([1]442199Exp!$B$34)</f>
        <v>0</v>
      </c>
      <c r="L6" s="12" t="n">
        <f aca="false">SUM([1]44OtherExp!$B$34)</f>
        <v>0</v>
      </c>
      <c r="M6" s="12"/>
      <c r="N6" s="12" t="n">
        <f aca="false">SUM([1]440123Exp!$B$34)</f>
        <v>0</v>
      </c>
      <c r="O6" s="12" t="n">
        <f aca="false">SUM('[1]4701-5Exp'!$B$34)</f>
        <v>0</v>
      </c>
      <c r="P6" s="12" t="n">
        <f aca="false">SUM([1]48Exp!$B$34)</f>
        <v>0</v>
      </c>
      <c r="Q6" s="13" t="n">
        <f aca="false">SUM(B6:P6)</f>
        <v>0</v>
      </c>
      <c r="S6" s="14" t="n">
        <f aca="false">SUM([1]4403ExpC!$AB$34)</f>
        <v>0</v>
      </c>
      <c r="T6" s="14" t="n">
        <f aca="false">SUM([1]4407ExpC!$AB$34)</f>
        <v>0</v>
      </c>
      <c r="U6" s="14" t="n">
        <f aca="false">SUM([1]4408ExpC!$AB$34)</f>
        <v>0</v>
      </c>
      <c r="V6" s="14" t="n">
        <f aca="false">SUM([1]4412ExpC!$AB$34)</f>
        <v>0</v>
      </c>
      <c r="W6" s="14" t="n">
        <f aca="false">SUM([1]4409ExpC!$AB$34)</f>
        <v>0</v>
      </c>
      <c r="X6" s="14" t="n">
        <f aca="false">SUM([1]4418Exp!$AB$34)</f>
        <v>0</v>
      </c>
      <c r="Y6" s="14" t="n">
        <f aca="false">SUM([1]94Exp!$AB$34)</f>
        <v>0</v>
      </c>
      <c r="Z6" s="14" t="n">
        <f aca="false">SUM([1]4410Exp!$AB$34)</f>
        <v>0</v>
      </c>
      <c r="AA6" s="14" t="n">
        <f aca="false">SUM([1]4411Exp!$AB$34)</f>
        <v>0</v>
      </c>
      <c r="AB6" s="14" t="n">
        <f aca="false">SUM([1]442199Exp!$AB$34)</f>
        <v>0</v>
      </c>
      <c r="AC6" s="14" t="n">
        <f aca="false">SUM([1]44OtherExp!$AB$34)</f>
        <v>0</v>
      </c>
      <c r="AD6" s="14"/>
      <c r="AE6" s="14" t="n">
        <f aca="false">SUM([1]440123Exp!$AB$34)</f>
        <v>0</v>
      </c>
      <c r="AF6" s="14" t="n">
        <f aca="false">SUM('[1]4701-5Exp'!$AB$34)</f>
        <v>0</v>
      </c>
      <c r="AG6" s="14" t="n">
        <f aca="false">SUM([1]48Exp!$AB$34)</f>
        <v>0</v>
      </c>
      <c r="AH6" s="15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12" t="n">
        <f aca="false">SUM([1]4403ExpC!$B$63)</f>
        <v>0</v>
      </c>
      <c r="C7" s="12" t="n">
        <f aca="false">SUM([1]4407ExpC!$B$63)</f>
        <v>0</v>
      </c>
      <c r="D7" s="12" t="n">
        <f aca="false">SUM([1]4408ExpC!$B$63)</f>
        <v>0</v>
      </c>
      <c r="E7" s="12" t="n">
        <f aca="false">SUM([1]4412ExpC!$B$63)</f>
        <v>0</v>
      </c>
      <c r="F7" s="12" t="n">
        <f aca="false">SUM([1]4409ExpC!$B$63)</f>
        <v>0</v>
      </c>
      <c r="G7" s="12" t="n">
        <f aca="false">SUM([1]4418Exp!$B$63)</f>
        <v>0</v>
      </c>
      <c r="H7" s="12" t="n">
        <f aca="false">SUM([1]94Exp!$B$63)</f>
        <v>0.0013062812</v>
      </c>
      <c r="I7" s="12" t="n">
        <f aca="false">SUM([1]4410Exp!$B$63)</f>
        <v>0</v>
      </c>
      <c r="J7" s="12" t="n">
        <f aca="false">SUM([1]4411Exp!$B$63)</f>
        <v>0</v>
      </c>
      <c r="K7" s="12" t="n">
        <f aca="false">SUM([1]442199Exp!$B$63)</f>
        <v>0</v>
      </c>
      <c r="L7" s="12" t="n">
        <f aca="false">SUM([1]44OtherExp!$B$63)</f>
        <v>0</v>
      </c>
      <c r="M7" s="12"/>
      <c r="N7" s="12" t="n">
        <f aca="false">SUM([1]440123Exp!$B$63)</f>
        <v>0</v>
      </c>
      <c r="O7" s="12" t="n">
        <f aca="false">SUM('[1]4701-5Exp'!$B$63)</f>
        <v>0</v>
      </c>
      <c r="P7" s="12" t="n">
        <f aca="false">SUM([1]48Exp!$B$63)</f>
        <v>0.012791779</v>
      </c>
      <c r="Q7" s="13" t="n">
        <f aca="false">SUM(B7:P7)</f>
        <v>0.0140980602</v>
      </c>
      <c r="S7" s="14" t="n">
        <f aca="false">SUM([1]4403ExpC!$AB$63)</f>
        <v>0</v>
      </c>
      <c r="T7" s="14" t="n">
        <f aca="false">SUM([1]4407ExpC!$AB$63)</f>
        <v>0</v>
      </c>
      <c r="U7" s="14" t="n">
        <f aca="false">SUM([1]4408ExpC!$AB$63)</f>
        <v>0</v>
      </c>
      <c r="V7" s="14" t="n">
        <f aca="false">SUM([1]4412ExpC!$AB$63)</f>
        <v>0</v>
      </c>
      <c r="W7" s="14" t="n">
        <f aca="false">SUM([1]4409ExpC!$AB$63)</f>
        <v>0</v>
      </c>
      <c r="X7" s="14" t="n">
        <f aca="false">SUM([1]4418Exp!$AB$63)</f>
        <v>0</v>
      </c>
      <c r="Y7" s="14" t="n">
        <f aca="false">SUM([1]94Exp!$AB$63)</f>
        <v>0.604433</v>
      </c>
      <c r="Z7" s="14" t="n">
        <f aca="false">SUM([1]4410Exp!$AB$63)</f>
        <v>0</v>
      </c>
      <c r="AA7" s="14" t="n">
        <f aca="false">SUM([1]4411Exp!$AB$63)</f>
        <v>0</v>
      </c>
      <c r="AB7" s="14" t="n">
        <f aca="false">SUM([1]442199Exp!$AB$63)</f>
        <v>0</v>
      </c>
      <c r="AC7" s="14" t="n">
        <f aca="false">SUM([1]44OtherExp!$AB$63)</f>
        <v>0</v>
      </c>
      <c r="AD7" s="14"/>
      <c r="AE7" s="14" t="n">
        <f aca="false">SUM([1]440123Exp!$AB$63)</f>
        <v>0</v>
      </c>
      <c r="AF7" s="14" t="n">
        <f aca="false">SUM('[1]4701-5Exp'!$AB$63)</f>
        <v>0</v>
      </c>
      <c r="AG7" s="14" t="n">
        <f aca="false">SUM([1]48Exp!$AB$63)</f>
        <v>3.210611</v>
      </c>
      <c r="AH7" s="15" t="n">
        <f aca="false">SUM(S7:AG7)</f>
        <v>3.815044</v>
      </c>
    </row>
    <row r="8" customFormat="false" ht="13.6" hidden="false" customHeight="false" outlineLevel="0" collapsed="false">
      <c r="A8" s="0" t="s">
        <v>22</v>
      </c>
      <c r="B8" s="12" t="n">
        <f aca="false">SUM([1]4403ExpC!$B$66)</f>
        <v>0</v>
      </c>
      <c r="C8" s="12" t="n">
        <f aca="false">SUM([1]4407ExpC!$B$66)</f>
        <v>0</v>
      </c>
      <c r="D8" s="12" t="n">
        <f aca="false">SUM([1]4408ExpC!$B$66)</f>
        <v>0</v>
      </c>
      <c r="E8" s="12" t="n">
        <f aca="false">SUM([1]4412ExpC!$B$66)</f>
        <v>0.0004531</v>
      </c>
      <c r="F8" s="12" t="n">
        <f aca="false">SUM([1]4409ExpC!$B$66)</f>
        <v>0</v>
      </c>
      <c r="G8" s="12" t="n">
        <f aca="false">SUM([1]4418Exp!$B$66)</f>
        <v>0</v>
      </c>
      <c r="H8" s="12" t="n">
        <f aca="false">SUM([1]94Exp!$B$66)</f>
        <v>4.41168E-005</v>
      </c>
      <c r="I8" s="12" t="n">
        <f aca="false">SUM([1]4410Exp!$B$66)</f>
        <v>0</v>
      </c>
      <c r="J8" s="12" t="n">
        <f aca="false">SUM([1]4411Exp!$B$66)</f>
        <v>0.0002016</v>
      </c>
      <c r="K8" s="12" t="n">
        <f aca="false">SUM([1]442199Exp!$B$66)</f>
        <v>0</v>
      </c>
      <c r="L8" s="12" t="n">
        <f aca="false">SUM([1]44OtherExp!$B$66)</f>
        <v>3.76985000000001E-005</v>
      </c>
      <c r="M8" s="12"/>
      <c r="N8" s="12" t="n">
        <f aca="false">SUM([1]440123Exp!$B$66)</f>
        <v>0</v>
      </c>
      <c r="O8" s="12" t="n">
        <f aca="false">SUM('[1]4701-5Exp'!$B$66)</f>
        <v>0</v>
      </c>
      <c r="P8" s="12" t="n">
        <f aca="false">SUM([1]48Exp!$B$66)</f>
        <v>0.00283535</v>
      </c>
      <c r="Q8" s="13" t="n">
        <f aca="false">SUM(B8:P8)</f>
        <v>0.0035718653</v>
      </c>
      <c r="S8" s="14" t="n">
        <f aca="false">SUM([1]4403ExpC!$AB$66)</f>
        <v>0</v>
      </c>
      <c r="T8" s="14" t="n">
        <f aca="false">SUM([1]4407ExpC!$AB$66)</f>
        <v>0</v>
      </c>
      <c r="U8" s="14" t="n">
        <f aca="false">SUM([1]4408ExpC!$AB$66)</f>
        <v>0</v>
      </c>
      <c r="V8" s="14" t="n">
        <f aca="false">SUM([1]4412ExpC!$AB$66)</f>
        <v>0.075182</v>
      </c>
      <c r="W8" s="14" t="n">
        <f aca="false">SUM([1]4409ExpC!$AB$66)</f>
        <v>0</v>
      </c>
      <c r="X8" s="14" t="n">
        <f aca="false">SUM([1]4418Exp!$AB$66)</f>
        <v>0</v>
      </c>
      <c r="Y8" s="14" t="n">
        <f aca="false">SUM([1]94Exp!$AB$66)</f>
        <v>0.035542</v>
      </c>
      <c r="Z8" s="14" t="n">
        <f aca="false">SUM([1]4410Exp!$AB$66)</f>
        <v>0</v>
      </c>
      <c r="AA8" s="14" t="n">
        <f aca="false">SUM([1]4411Exp!$AB$66)</f>
        <v>0.030662</v>
      </c>
      <c r="AB8" s="14" t="n">
        <f aca="false">SUM([1]442199Exp!$AB$66)</f>
        <v>0</v>
      </c>
      <c r="AC8" s="14" t="n">
        <f aca="false">SUM([1]44OtherExp!$AB$66)</f>
        <v>0.016548</v>
      </c>
      <c r="AD8" s="14"/>
      <c r="AE8" s="14" t="n">
        <f aca="false">SUM([1]440123Exp!$AB$66)</f>
        <v>0</v>
      </c>
      <c r="AF8" s="14" t="n">
        <f aca="false">SUM('[1]4701-5Exp'!$AB$66)</f>
        <v>0</v>
      </c>
      <c r="AG8" s="14" t="n">
        <f aca="false">SUM([1]48Exp!$AB$66)</f>
        <v>0.462274</v>
      </c>
      <c r="AH8" s="15" t="n">
        <f aca="false">SUM(S8:AG8)</f>
        <v>0.620208</v>
      </c>
    </row>
    <row r="9" customFormat="false" ht="13.6" hidden="false" customHeight="false" outlineLevel="0" collapsed="false">
      <c r="A9" s="0" t="s">
        <v>23</v>
      </c>
      <c r="B9" s="12" t="n">
        <f aca="false">SUM([1]4403ExpC!$B$67)</f>
        <v>0</v>
      </c>
      <c r="C9" s="12" t="n">
        <f aca="false">SUM([1]4407ExpC!$B$67)</f>
        <v>0</v>
      </c>
      <c r="D9" s="12" t="n">
        <f aca="false">SUM([1]4408ExpC!$B$67)</f>
        <v>0</v>
      </c>
      <c r="E9" s="12" t="n">
        <f aca="false">SUM([1]4412ExpC!$B$67)</f>
        <v>0</v>
      </c>
      <c r="F9" s="12" t="n">
        <f aca="false">SUM([1]4409ExpC!$B$67)</f>
        <v>0</v>
      </c>
      <c r="G9" s="12" t="n">
        <f aca="false">SUM([1]4418Exp!$B$67)</f>
        <v>5.11035E-005</v>
      </c>
      <c r="H9" s="12" t="n">
        <f aca="false">SUM([1]94Exp!$B$67)</f>
        <v>0.0001062292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B$67)</f>
        <v>0</v>
      </c>
      <c r="O9" s="12" t="n">
        <f aca="false">SUM('[1]4701-5Exp'!$B$67)</f>
        <v>0</v>
      </c>
      <c r="P9" s="12" t="n">
        <f aca="false">SUM([1]48Exp!$B$67)</f>
        <v>5.943E-006</v>
      </c>
      <c r="Q9" s="13" t="n">
        <f aca="false">SUM(B9:P9)</f>
        <v>0.0008447117</v>
      </c>
      <c r="S9" s="14" t="n">
        <f aca="false">SUM([1]4403ExpC!$AB$67)</f>
        <v>0</v>
      </c>
      <c r="T9" s="14" t="n">
        <f aca="false">SUM([1]4407ExpC!$AB$67)</f>
        <v>0</v>
      </c>
      <c r="U9" s="14" t="n">
        <f aca="false">SUM([1]4408ExpC!$AB$67)</f>
        <v>0</v>
      </c>
      <c r="V9" s="14" t="n">
        <f aca="false">SUM([1]4412ExpC!$AB$67)</f>
        <v>0</v>
      </c>
      <c r="W9" s="14" t="n">
        <f aca="false">SUM([1]4409ExpC!$AB$67)</f>
        <v>0</v>
      </c>
      <c r="X9" s="14" t="n">
        <f aca="false">SUM([1]4418Exp!$AB$67)</f>
        <v>0.012246</v>
      </c>
      <c r="Y9" s="14" t="n">
        <f aca="false">SUM([1]94Exp!$AB$67)</f>
        <v>0.073559</v>
      </c>
      <c r="Z9" s="14" t="n">
        <f aca="false">SUM([1]4410Exp!$AB$67)</f>
        <v>0.029877</v>
      </c>
      <c r="AA9" s="14" t="n">
        <f aca="false">SUM([1]4411Exp!$AB$67)</f>
        <v>0</v>
      </c>
      <c r="AB9" s="14" t="n">
        <f aca="false">SUM([1]442199Exp!$AB$67)</f>
        <v>0</v>
      </c>
      <c r="AC9" s="14" t="n">
        <f aca="false">SUM([1]44OtherExp!$AB$67)</f>
        <v>0.074679</v>
      </c>
      <c r="AD9" s="14"/>
      <c r="AE9" s="14" t="n">
        <f aca="false">SUM([1]440123Exp!$AB$67)</f>
        <v>0</v>
      </c>
      <c r="AF9" s="14" t="n">
        <f aca="false">SUM('[1]4701-5Exp'!$AB$67)</f>
        <v>0</v>
      </c>
      <c r="AG9" s="14" t="n">
        <f aca="false">SUM([1]48Exp!$AB$67)</f>
        <v>0.002867</v>
      </c>
      <c r="AH9" s="15" t="n">
        <f aca="false">SUM(S9:AG9)</f>
        <v>0.193228</v>
      </c>
    </row>
    <row r="10" customFormat="false" ht="13.6" hidden="false" customHeight="false" outlineLevel="0" collapsed="false">
      <c r="A10" s="0" t="s">
        <v>24</v>
      </c>
      <c r="B10" s="12" t="n">
        <f aca="false">SUM([1]4403ExpC!$B$69)</f>
        <v>0</v>
      </c>
      <c r="C10" s="12" t="n">
        <f aca="false">SUM([1]4407ExpC!$B$69)</f>
        <v>0.00090818</v>
      </c>
      <c r="D10" s="12" t="n">
        <f aca="false">SUM([1]4408ExpC!$B$69)</f>
        <v>0</v>
      </c>
      <c r="E10" s="12" t="n">
        <f aca="false">SUM([1]4412ExpC!$B$69)</f>
        <v>0.0003404</v>
      </c>
      <c r="F10" s="12" t="n">
        <f aca="false">SUM([1]4409ExpC!$B$69)</f>
        <v>0</v>
      </c>
      <c r="G10" s="12" t="n">
        <f aca="false">SUM([1]4418Exp!$B$69)</f>
        <v>0.000120841</v>
      </c>
      <c r="H10" s="12" t="n">
        <f aca="false">SUM([1]94Exp!$B$69)</f>
        <v>0.0002680244</v>
      </c>
      <c r="I10" s="12" t="n">
        <f aca="false">SUM([1]4410Exp!$B$69)</f>
        <v>3.36E-005</v>
      </c>
      <c r="J10" s="12" t="n">
        <f aca="false">SUM([1]4411Exp!$B$69)</f>
        <v>7.38E-005</v>
      </c>
      <c r="K10" s="12" t="n">
        <f aca="false">SUM([1]442199Exp!$B$69)</f>
        <v>0</v>
      </c>
      <c r="L10" s="12" t="n">
        <f aca="false">SUM([1]44OtherExp!$B$69)</f>
        <v>0.0005873791</v>
      </c>
      <c r="M10" s="12"/>
      <c r="N10" s="12" t="n">
        <f aca="false">SUM([1]440123Exp!$B$69)</f>
        <v>0</v>
      </c>
      <c r="O10" s="12" t="n">
        <f aca="false">SUM('[1]4701-5Exp'!$B$69)</f>
        <v>0</v>
      </c>
      <c r="P10" s="12" t="n">
        <f aca="false">SUM([1]48Exp!$B$69)</f>
        <v>2.975E-007</v>
      </c>
      <c r="Q10" s="13" t="n">
        <f aca="false">SUM(B10:P10)</f>
        <v>0.002332522</v>
      </c>
      <c r="S10" s="14" t="n">
        <f aca="false">SUM([1]4403ExpC!$AB$69)</f>
        <v>0</v>
      </c>
      <c r="T10" s="14" t="n">
        <f aca="false">SUM([1]4407ExpC!$AB$69)</f>
        <v>0.086795</v>
      </c>
      <c r="U10" s="14" t="n">
        <f aca="false">SUM([1]4408ExpC!$AB$69)</f>
        <v>0</v>
      </c>
      <c r="V10" s="14" t="n">
        <f aca="false">SUM([1]4412ExpC!$AB$69)</f>
        <v>0.047991</v>
      </c>
      <c r="W10" s="14" t="n">
        <f aca="false">SUM([1]4409ExpC!$AB$69)</f>
        <v>0</v>
      </c>
      <c r="X10" s="14" t="n">
        <f aca="false">SUM([1]4418Exp!$AB$69)</f>
        <v>0.025175</v>
      </c>
      <c r="Y10" s="14" t="n">
        <f aca="false">SUM([1]94Exp!$AB$69)</f>
        <v>2.120574</v>
      </c>
      <c r="Z10" s="14" t="n">
        <f aca="false">SUM([1]4410Exp!$AB$69)</f>
        <v>0.017364</v>
      </c>
      <c r="AA10" s="14" t="n">
        <f aca="false">SUM([1]4411Exp!$AB$69)</f>
        <v>0.006638</v>
      </c>
      <c r="AB10" s="14" t="n">
        <f aca="false">SUM([1]442199Exp!$AB$69)</f>
        <v>0</v>
      </c>
      <c r="AC10" s="14" t="n">
        <f aca="false">SUM([1]44OtherExp!$AB$69)</f>
        <v>0.147169</v>
      </c>
      <c r="AD10" s="14"/>
      <c r="AE10" s="14" t="n">
        <f aca="false">SUM([1]440123Exp!$AB$69)</f>
        <v>0</v>
      </c>
      <c r="AF10" s="14" t="n">
        <f aca="false">SUM('[1]4701-5Exp'!$AB$69)</f>
        <v>0</v>
      </c>
      <c r="AG10" s="14" t="n">
        <f aca="false">SUM([1]48Exp!$AB$69)</f>
        <v>0.000562</v>
      </c>
      <c r="AH10" s="15" t="n">
        <f aca="false">SUM(S10:AG10)</f>
        <v>2.452268</v>
      </c>
    </row>
    <row r="11" customFormat="false" ht="13.6" hidden="false" customHeight="false" outlineLevel="0" collapsed="false">
      <c r="A11" s="0" t="s">
        <v>25</v>
      </c>
      <c r="B11" s="12" t="n">
        <f aca="false">SUM([1]4403ExpC!$B$79)</f>
        <v>0</v>
      </c>
      <c r="C11" s="12" t="n">
        <f aca="false">SUM([1]4407ExpC!$B$79)</f>
        <v>0</v>
      </c>
      <c r="D11" s="12" t="n">
        <f aca="false">SUM([1]4408ExpC!$B$79)</f>
        <v>0</v>
      </c>
      <c r="E11" s="12" t="n">
        <f aca="false">SUM([1]4412ExpC!$B$79)</f>
        <v>0</v>
      </c>
      <c r="F11" s="12" t="n">
        <f aca="false">SUM([1]4409ExpC!$B$79)</f>
        <v>0</v>
      </c>
      <c r="G11" s="12" t="n">
        <f aca="false">SUM([1]4418Exp!$B$79)</f>
        <v>0</v>
      </c>
      <c r="H11" s="12" t="n">
        <f aca="false">SUM([1]94Exp!$B$79)</f>
        <v>0</v>
      </c>
      <c r="I11" s="12" t="n">
        <f aca="false">SUM([1]4410Exp!$B$79)</f>
        <v>0</v>
      </c>
      <c r="J11" s="12" t="n">
        <f aca="false">SUM([1]4411Exp!$B$79)</f>
        <v>0</v>
      </c>
      <c r="K11" s="12" t="n">
        <f aca="false">SUM([1]442199Exp!$B$79)</f>
        <v>0</v>
      </c>
      <c r="L11" s="12" t="n">
        <f aca="false">SUM([1]44OtherExp!$B$79)</f>
        <v>1.1417E-005</v>
      </c>
      <c r="M11" s="12"/>
      <c r="N11" s="12" t="n">
        <f aca="false">SUM([1]440123Exp!$B$79)</f>
        <v>0</v>
      </c>
      <c r="O11" s="12" t="n">
        <f aca="false">SUM('[1]4701-5Exp'!$B$79)</f>
        <v>0</v>
      </c>
      <c r="P11" s="12" t="n">
        <f aca="false">SUM([1]48Exp!$B$79)</f>
        <v>0</v>
      </c>
      <c r="Q11" s="13" t="n">
        <f aca="false">SUM(B11:P11)</f>
        <v>1.1417E-005</v>
      </c>
      <c r="S11" s="14" t="n">
        <f aca="false">SUM([1]4403ExpC!$AB$79)</f>
        <v>0</v>
      </c>
      <c r="T11" s="14" t="n">
        <f aca="false">SUM([1]4407ExpC!$AB$79)</f>
        <v>0</v>
      </c>
      <c r="U11" s="14" t="n">
        <f aca="false">SUM([1]4408ExpC!$AB$79)</f>
        <v>0</v>
      </c>
      <c r="V11" s="14" t="n">
        <f aca="false">SUM([1]4412ExpC!$AB$79)</f>
        <v>0</v>
      </c>
      <c r="W11" s="14" t="n">
        <f aca="false">SUM([1]4409ExpC!$AB$79)</f>
        <v>0</v>
      </c>
      <c r="X11" s="14" t="n">
        <f aca="false">SUM([1]4418Exp!$AB$79)</f>
        <v>0</v>
      </c>
      <c r="Y11" s="14" t="n">
        <f aca="false">SUM([1]94Exp!$AB$79)</f>
        <v>0</v>
      </c>
      <c r="Z11" s="14" t="n">
        <f aca="false">SUM([1]4410Exp!$AB$79)</f>
        <v>0</v>
      </c>
      <c r="AA11" s="14" t="n">
        <f aca="false">SUM([1]4411Exp!$AB$79)</f>
        <v>0</v>
      </c>
      <c r="AB11" s="14" t="n">
        <f aca="false">SUM([1]442199Exp!$AB$79)</f>
        <v>0</v>
      </c>
      <c r="AC11" s="14" t="n">
        <f aca="false">SUM([1]44OtherExp!$AB$79)</f>
        <v>0.009958</v>
      </c>
      <c r="AD11" s="14"/>
      <c r="AE11" s="14" t="n">
        <f aca="false">SUM([1]440123Exp!$AB$79)</f>
        <v>0</v>
      </c>
      <c r="AF11" s="14" t="n">
        <f aca="false">SUM('[1]4701-5Exp'!$AB$79)</f>
        <v>0</v>
      </c>
      <c r="AG11" s="14" t="n">
        <f aca="false">SUM([1]48Exp!$AB$79)</f>
        <v>0</v>
      </c>
      <c r="AH11" s="15" t="n">
        <f aca="false">SUM(S11:AG11)</f>
        <v>0.009958</v>
      </c>
    </row>
    <row r="12" customFormat="false" ht="13.6" hidden="false" customHeight="false" outlineLevel="0" collapsed="false">
      <c r="A12" s="0" t="s">
        <v>26</v>
      </c>
      <c r="B12" s="12" t="n">
        <f aca="false">SUM([1]4403ExpC!$B$84)</f>
        <v>0</v>
      </c>
      <c r="C12" s="12" t="n">
        <f aca="false">SUM([1]4407ExpC!$B$84)</f>
        <v>0</v>
      </c>
      <c r="D12" s="12" t="n">
        <f aca="false">SUM([1]4408ExpC!$B$84)</f>
        <v>0</v>
      </c>
      <c r="E12" s="12" t="n">
        <f aca="false">SUM([1]4412ExpC!$B$84)</f>
        <v>0.001311</v>
      </c>
      <c r="F12" s="12" t="n">
        <f aca="false">SUM([1]4409ExpC!$B$84)</f>
        <v>0</v>
      </c>
      <c r="G12" s="12" t="n">
        <f aca="false">SUM([1]4418Exp!$B$84)</f>
        <v>0</v>
      </c>
      <c r="H12" s="12" t="n">
        <f aca="false">SUM([1]94Exp!$B$84)</f>
        <v>0.0002252208</v>
      </c>
      <c r="I12" s="12" t="n">
        <f aca="false">SUM([1]4410Exp!$B$84)</f>
        <v>0</v>
      </c>
      <c r="J12" s="12" t="n">
        <f aca="false">SUM([1]4411Exp!$B$84)</f>
        <v>0.0006174</v>
      </c>
      <c r="K12" s="12" t="n">
        <f aca="false">SUM([1]442199Exp!$B$84)</f>
        <v>0</v>
      </c>
      <c r="L12" s="12" t="n">
        <f aca="false">SUM([1]44OtherExp!$B$84)</f>
        <v>1.0842021724855E-019</v>
      </c>
      <c r="M12" s="12"/>
      <c r="N12" s="12" t="n">
        <f aca="false">SUM([1]440123Exp!$B$84)</f>
        <v>0</v>
      </c>
      <c r="O12" s="12" t="n">
        <f aca="false">SUM('[1]4701-5Exp'!$B$84)</f>
        <v>0</v>
      </c>
      <c r="P12" s="12" t="n">
        <f aca="false">SUM([1]48Exp!$B$84)</f>
        <v>0</v>
      </c>
      <c r="Q12" s="13" t="n">
        <f aca="false">SUM(B12:P12)</f>
        <v>0.0021536208</v>
      </c>
      <c r="S12" s="14" t="n">
        <f aca="false">SUM([1]4403ExpC!$AB$84)</f>
        <v>0</v>
      </c>
      <c r="T12" s="14" t="n">
        <f aca="false">SUM([1]4407ExpC!$AB$84)</f>
        <v>0</v>
      </c>
      <c r="U12" s="14" t="n">
        <f aca="false">SUM([1]4408ExpC!$AB$84)</f>
        <v>0</v>
      </c>
      <c r="V12" s="14" t="n">
        <f aca="false">SUM([1]4412ExpC!$AB$84)</f>
        <v>0.155281</v>
      </c>
      <c r="W12" s="14" t="n">
        <f aca="false">SUM([1]4409ExpC!$AB$84)</f>
        <v>0</v>
      </c>
      <c r="X12" s="14" t="n">
        <f aca="false">SUM([1]4418Exp!$AB$84)</f>
        <v>0</v>
      </c>
      <c r="Y12" s="14" t="n">
        <f aca="false">SUM([1]94Exp!$AB$84)</f>
        <v>0.316743</v>
      </c>
      <c r="Z12" s="14" t="n">
        <f aca="false">SUM([1]4410Exp!$AB$84)</f>
        <v>0</v>
      </c>
      <c r="AA12" s="14" t="n">
        <f aca="false">SUM([1]4411Exp!$AB$84)</f>
        <v>0.183874</v>
      </c>
      <c r="AB12" s="14" t="n">
        <f aca="false">SUM([1]442199Exp!$AB$84)</f>
        <v>0</v>
      </c>
      <c r="AC12" s="14" t="n">
        <f aca="false">SUM([1]44OtherExp!$AB$84)</f>
        <v>2.77555756156289E-017</v>
      </c>
      <c r="AD12" s="14"/>
      <c r="AE12" s="14" t="n">
        <f aca="false">SUM([1]440123Exp!$AB$84)</f>
        <v>0</v>
      </c>
      <c r="AF12" s="14" t="n">
        <f aca="false">SUM('[1]4701-5Exp'!$AB$84)</f>
        <v>0</v>
      </c>
      <c r="AG12" s="14" t="n">
        <f aca="false">SUM([1]48Exp!$AB$84)</f>
        <v>0</v>
      </c>
      <c r="AH12" s="15" t="n">
        <f aca="false">SUM(S12:AG12)</f>
        <v>0.655898</v>
      </c>
    </row>
    <row r="13" customFormat="false" ht="13.6" hidden="false" customHeight="false" outlineLevel="0" collapsed="false">
      <c r="A13" s="0" t="s">
        <v>27</v>
      </c>
      <c r="B13" s="12" t="n">
        <f aca="false">SUM([1]4403ExpC!$B$85)</f>
        <v>0.03253</v>
      </c>
      <c r="C13" s="12" t="n">
        <f aca="false">SUM([1]4407ExpC!$B$85)</f>
        <v>0.03176082</v>
      </c>
      <c r="D13" s="12" t="n">
        <f aca="false">SUM([1]4408ExpC!$B$85)</f>
        <v>0.0008512</v>
      </c>
      <c r="E13" s="12" t="n">
        <f aca="false">SUM([1]4412ExpC!$B$85)</f>
        <v>0.0296769</v>
      </c>
      <c r="F13" s="12" t="n">
        <f aca="false">SUM([1]4409ExpC!$B$85)</f>
        <v>0.0004849275</v>
      </c>
      <c r="G13" s="12" t="n">
        <f aca="false">SUM([1]4418Exp!$B$85)</f>
        <v>0.026759761</v>
      </c>
      <c r="H13" s="12" t="n">
        <f aca="false">SUM([1]94Exp!$B$85)</f>
        <v>0.1074877384</v>
      </c>
      <c r="I13" s="12" t="n">
        <f aca="false">SUM([1]4410Exp!$B$85)</f>
        <v>6.58E-005</v>
      </c>
      <c r="J13" s="12" t="n">
        <f aca="false">SUM([1]4411Exp!$B$85)</f>
        <v>0.2512296</v>
      </c>
      <c r="K13" s="12" t="n">
        <f aca="false">SUM([1]442199Exp!$B$85)</f>
        <v>0</v>
      </c>
      <c r="L13" s="12" t="n">
        <f aca="false">SUM([1]44OtherExp!$B$85)</f>
        <v>0.00921805080000006</v>
      </c>
      <c r="M13" s="12"/>
      <c r="N13" s="12" t="n">
        <f aca="false">SUM([1]440123Exp!$B$85)</f>
        <v>0</v>
      </c>
      <c r="O13" s="12" t="n">
        <f aca="false">SUM('[1]4701-5Exp'!$B$85)</f>
        <v>0.64302318</v>
      </c>
      <c r="P13" s="12" t="n">
        <f aca="false">SUM([1]48Exp!$B$85)</f>
        <v>0.0265631555</v>
      </c>
      <c r="Q13" s="13" t="n">
        <f aca="false">SUM(B13:P13)</f>
        <v>1.1596511332</v>
      </c>
      <c r="S13" s="14" t="n">
        <f aca="false">SUM([1]4403ExpC!$AB$85)</f>
        <v>1.183966</v>
      </c>
      <c r="T13" s="14" t="n">
        <f aca="false">SUM([1]4407ExpC!$AB$85)</f>
        <v>2.900433</v>
      </c>
      <c r="U13" s="14" t="n">
        <f aca="false">SUM([1]4408ExpC!$AB$85)</f>
        <v>0.057821</v>
      </c>
      <c r="V13" s="14" t="n">
        <f aca="false">SUM([1]4412ExpC!$AB$85)</f>
        <v>2.544906</v>
      </c>
      <c r="W13" s="14" t="n">
        <f aca="false">SUM([1]4409ExpC!$AB$85)</f>
        <v>0.128109</v>
      </c>
      <c r="X13" s="14" t="n">
        <f aca="false">SUM([1]4418Exp!$AB$85)</f>
        <v>5.300718</v>
      </c>
      <c r="Y13" s="14" t="n">
        <f aca="false">SUM([1]94Exp!$AB$85)</f>
        <v>69.304062</v>
      </c>
      <c r="Z13" s="14" t="n">
        <f aca="false">SUM([1]4410Exp!$AB$85)</f>
        <v>0.010317</v>
      </c>
      <c r="AA13" s="14" t="n">
        <f aca="false">SUM([1]4411Exp!$AB$85)</f>
        <v>49.371708</v>
      </c>
      <c r="AB13" s="14" t="n">
        <f aca="false">SUM([1]442199Exp!$AB$85)</f>
        <v>0</v>
      </c>
      <c r="AC13" s="14" t="n">
        <f aca="false">SUM([1]44OtherExp!$AB$85)</f>
        <v>1.695516</v>
      </c>
      <c r="AD13" s="14"/>
      <c r="AE13" s="14" t="n">
        <f aca="false">SUM([1]440123Exp!$AB$85)</f>
        <v>0</v>
      </c>
      <c r="AF13" s="14" t="n">
        <f aca="false">SUM('[1]4701-5Exp'!$AB$85)</f>
        <v>76.600048</v>
      </c>
      <c r="AG13" s="14" t="n">
        <f aca="false">SUM([1]48Exp!$AB$85)</f>
        <v>5.886577</v>
      </c>
      <c r="AH13" s="15" t="n">
        <f aca="false">SUM(S13:AG13)</f>
        <v>214.984181</v>
      </c>
    </row>
    <row r="14" customFormat="false" ht="13.6" hidden="false" customHeight="false" outlineLevel="0" collapsed="false">
      <c r="A14" s="0" t="s">
        <v>28</v>
      </c>
      <c r="B14" s="12" t="n">
        <f aca="false">SUM([1]4403ExpC!$B$91)</f>
        <v>0</v>
      </c>
      <c r="C14" s="12" t="n">
        <f aca="false">SUM([1]4407ExpC!$B$91)</f>
        <v>0.00277732</v>
      </c>
      <c r="D14" s="12" t="n">
        <f aca="false">SUM([1]4408ExpC!$B$91)</f>
        <v>0.0053181</v>
      </c>
      <c r="E14" s="12" t="n">
        <f aca="false">SUM([1]4412ExpC!$B$91)</f>
        <v>0.3224048</v>
      </c>
      <c r="F14" s="12" t="n">
        <f aca="false">SUM([1]4409ExpC!$B$91)</f>
        <v>6.46E-005</v>
      </c>
      <c r="G14" s="12" t="n">
        <f aca="false">SUM([1]4418Exp!$B$91)</f>
        <v>0.05048743</v>
      </c>
      <c r="H14" s="12" t="n">
        <f aca="false">SUM([1]94Exp!$B$91)</f>
        <v>0.0594096524</v>
      </c>
      <c r="I14" s="12" t="n">
        <f aca="false">SUM([1]4410Exp!$B$91)</f>
        <v>0.000952</v>
      </c>
      <c r="J14" s="12" t="n">
        <f aca="false">SUM([1]4411Exp!$B$91)</f>
        <v>0.0431262</v>
      </c>
      <c r="K14" s="12" t="n">
        <f aca="false">SUM([1]442199Exp!$B$91)</f>
        <v>0</v>
      </c>
      <c r="L14" s="12" t="n">
        <f aca="false">SUM([1]44OtherExp!$B$91)</f>
        <v>0.0139434974000001</v>
      </c>
      <c r="M14" s="12"/>
      <c r="N14" s="12" t="n">
        <f aca="false">SUM([1]440123Exp!$B$91)</f>
        <v>7.70063E-006</v>
      </c>
      <c r="O14" s="12" t="n">
        <f aca="false">SUM('[1]4701-5Exp'!$B$91)</f>
        <v>0.7366979655</v>
      </c>
      <c r="P14" s="12" t="n">
        <f aca="false">SUM([1]48Exp!$B$91)</f>
        <v>0.058645734</v>
      </c>
      <c r="Q14" s="13" t="n">
        <f aca="false">SUM(B14:P14)</f>
        <v>1.29383499993</v>
      </c>
      <c r="S14" s="14" t="n">
        <f aca="false">SUM([1]4403ExpC!$AB$91)</f>
        <v>0</v>
      </c>
      <c r="T14" s="14" t="n">
        <f aca="false">SUM([1]4407ExpC!$AB$91)</f>
        <v>0.341467</v>
      </c>
      <c r="U14" s="14" t="n">
        <f aca="false">SUM([1]4408ExpC!$AB$91)</f>
        <v>0.661246</v>
      </c>
      <c r="V14" s="14" t="n">
        <f aca="false">SUM([1]4412ExpC!$AB$91)</f>
        <v>26.208444</v>
      </c>
      <c r="W14" s="14" t="n">
        <f aca="false">SUM([1]4409ExpC!$AB$91)</f>
        <v>0.016945</v>
      </c>
      <c r="X14" s="14" t="n">
        <f aca="false">SUM([1]4418Exp!$AB$91)</f>
        <v>9.727654</v>
      </c>
      <c r="Y14" s="14" t="n">
        <f aca="false">SUM([1]94Exp!$AB$91)</f>
        <v>35.830311</v>
      </c>
      <c r="Z14" s="14" t="n">
        <f aca="false">SUM([1]4410Exp!$AB$91)</f>
        <v>0.180967</v>
      </c>
      <c r="AA14" s="14" t="n">
        <f aca="false">SUM([1]4411Exp!$AB$91)</f>
        <v>4.226112</v>
      </c>
      <c r="AB14" s="14" t="n">
        <f aca="false">SUM([1]442199Exp!$AB$91)</f>
        <v>0</v>
      </c>
      <c r="AC14" s="14" t="n">
        <f aca="false">SUM([1]44OtherExp!$AB$91)</f>
        <v>4.50384700000001</v>
      </c>
      <c r="AD14" s="14"/>
      <c r="AE14" s="14" t="n">
        <f aca="false">SUM([1]440123Exp!$AB$91)</f>
        <v>0.001112</v>
      </c>
      <c r="AF14" s="14" t="n">
        <f aca="false">SUM('[1]4701-5Exp'!$AB$91)</f>
        <v>83.536188</v>
      </c>
      <c r="AG14" s="14" t="n">
        <f aca="false">SUM([1]48Exp!$AB$91)</f>
        <v>9.202553</v>
      </c>
      <c r="AH14" s="15" t="n">
        <f aca="false">SUM(S14:AG14)</f>
        <v>174.436846</v>
      </c>
    </row>
    <row r="15" customFormat="false" ht="13.6" hidden="false" customHeight="false" outlineLevel="0" collapsed="false">
      <c r="A15" s="0" t="s">
        <v>29</v>
      </c>
      <c r="B15" s="12" t="n">
        <f aca="false">SUM([1]4403ExpC!$B$94)</f>
        <v>0</v>
      </c>
      <c r="C15" s="12" t="n">
        <f aca="false">SUM([1]4407ExpC!$B$94)</f>
        <v>0</v>
      </c>
      <c r="D15" s="12" t="n">
        <f aca="false">SUM([1]4408ExpC!$B$94)</f>
        <v>0</v>
      </c>
      <c r="E15" s="12" t="n">
        <f aca="false">SUM([1]4412ExpC!$B$94)</f>
        <v>0.0039997</v>
      </c>
      <c r="F15" s="12" t="n">
        <f aca="false">SUM([1]4409ExpC!$B$94)</f>
        <v>0</v>
      </c>
      <c r="G15" s="12" t="n">
        <f aca="false">SUM([1]4418Exp!$B$94)</f>
        <v>0.0004851665</v>
      </c>
      <c r="H15" s="12" t="n">
        <f aca="false">SUM([1]94Exp!$B$94)</f>
        <v>9.1924E-005</v>
      </c>
      <c r="I15" s="12" t="n">
        <f aca="false">SUM([1]4410Exp!$B$94)</f>
        <v>0</v>
      </c>
      <c r="J15" s="12" t="n">
        <f aca="false">SUM([1]4411Exp!$B$94)</f>
        <v>6.84E-005</v>
      </c>
      <c r="K15" s="12" t="n">
        <f aca="false">SUM([1]442199Exp!$B$94)</f>
        <v>0</v>
      </c>
      <c r="L15" s="12" t="n">
        <f aca="false">SUM([1]44OtherExp!$B$94)</f>
        <v>0.000240414999999995</v>
      </c>
      <c r="M15" s="12"/>
      <c r="N15" s="12" t="n">
        <f aca="false">SUM([1]440123Exp!$B$94)</f>
        <v>0</v>
      </c>
      <c r="O15" s="12" t="n">
        <f aca="false">SUM('[1]4701-5Exp'!$B$94)</f>
        <v>0</v>
      </c>
      <c r="P15" s="12" t="n">
        <f aca="false">SUM([1]48Exp!$B$94)</f>
        <v>0.0054209575</v>
      </c>
      <c r="Q15" s="13" t="n">
        <f aca="false">SUM(B15:P15)</f>
        <v>0.010306563</v>
      </c>
      <c r="S15" s="14" t="n">
        <f aca="false">SUM([1]4403ExpC!$AB$94)</f>
        <v>0</v>
      </c>
      <c r="T15" s="14" t="n">
        <f aca="false">SUM([1]4407ExpC!$AB$94)</f>
        <v>0</v>
      </c>
      <c r="U15" s="14" t="n">
        <f aca="false">SUM([1]4408ExpC!$AB$94)</f>
        <v>0</v>
      </c>
      <c r="V15" s="14" t="n">
        <f aca="false">SUM([1]4412ExpC!$AB$94)</f>
        <v>0.44031</v>
      </c>
      <c r="W15" s="14" t="n">
        <f aca="false">SUM([1]4409ExpC!$AB$94)</f>
        <v>0</v>
      </c>
      <c r="X15" s="14" t="n">
        <f aca="false">SUM([1]4418Exp!$AB$94)</f>
        <v>0.096937</v>
      </c>
      <c r="Y15" s="14" t="n">
        <f aca="false">SUM([1]94Exp!$AB$94)</f>
        <v>0.072208</v>
      </c>
      <c r="Z15" s="14" t="n">
        <f aca="false">SUM([1]4410Exp!$AB$94)</f>
        <v>0</v>
      </c>
      <c r="AA15" s="14" t="n">
        <f aca="false">SUM([1]4411Exp!$AB$94)</f>
        <v>0.0097</v>
      </c>
      <c r="AB15" s="14" t="n">
        <f aca="false">SUM([1]442199Exp!$AB$94)</f>
        <v>0</v>
      </c>
      <c r="AC15" s="14" t="n">
        <f aca="false">SUM([1]44OtherExp!$AB$94)</f>
        <v>0.108766999999999</v>
      </c>
      <c r="AD15" s="14"/>
      <c r="AE15" s="14" t="n">
        <f aca="false">SUM([1]440123Exp!$AB$94)</f>
        <v>0</v>
      </c>
      <c r="AF15" s="14" t="n">
        <f aca="false">SUM('[1]4701-5Exp'!$AB$94)</f>
        <v>0</v>
      </c>
      <c r="AG15" s="14" t="n">
        <f aca="false">SUM([1]48Exp!$AB$94)</f>
        <v>0.990275</v>
      </c>
      <c r="AH15" s="15" t="n">
        <f aca="false">SUM(S15:AG15)</f>
        <v>1.718197</v>
      </c>
    </row>
    <row r="16" customFormat="false" ht="13.6" hidden="false" customHeight="false" outlineLevel="0" collapsed="false">
      <c r="A16" s="0" t="s">
        <v>30</v>
      </c>
      <c r="B16" s="12" t="n">
        <f aca="false">SUM([1]4403ExpC!$B$106)</f>
        <v>0</v>
      </c>
      <c r="C16" s="12" t="n">
        <f aca="false">SUM([1]4407ExpC!$B$106)</f>
        <v>0</v>
      </c>
      <c r="D16" s="12" t="n">
        <f aca="false">SUM([1]4408ExpC!$B$106)</f>
        <v>0</v>
      </c>
      <c r="E16" s="12" t="n">
        <f aca="false">SUM([1]4412ExpC!$B$106)</f>
        <v>9.43E-005</v>
      </c>
      <c r="F16" s="12" t="n">
        <f aca="false">SUM([1]4409ExpC!$B$106)</f>
        <v>0</v>
      </c>
      <c r="G16" s="12" t="n">
        <f aca="false">SUM([1]4418Exp!$B$106)</f>
        <v>3.9585E-006</v>
      </c>
      <c r="H16" s="12" t="n">
        <f aca="false">SUM([1]94Exp!$B$106)</f>
        <v>1.988E-007</v>
      </c>
      <c r="I16" s="12" t="n">
        <f aca="false">SUM([1]4410Exp!$B$106)</f>
        <v>0</v>
      </c>
      <c r="J16" s="12" t="n">
        <f aca="false">SUM([1]4411Exp!$B$106)</f>
        <v>0</v>
      </c>
      <c r="K16" s="12" t="n">
        <f aca="false">SUM([1]442199Exp!$B$106)</f>
        <v>0</v>
      </c>
      <c r="L16" s="12" t="n">
        <f aca="false">SUM([1]44OtherExp!$B$106)</f>
        <v>1.1942E-005</v>
      </c>
      <c r="M16" s="12"/>
      <c r="N16" s="12" t="n">
        <f aca="false">SUM([1]440123Exp!$B$106)</f>
        <v>0</v>
      </c>
      <c r="O16" s="12" t="n">
        <f aca="false">SUM('[1]4701-5Exp'!$B$106)</f>
        <v>0</v>
      </c>
      <c r="P16" s="12" t="n">
        <f aca="false">SUM([1]48Exp!$B$106)</f>
        <v>0</v>
      </c>
      <c r="Q16" s="13" t="n">
        <f aca="false">SUM(B16:P16)</f>
        <v>0.0001103993</v>
      </c>
      <c r="S16" s="14" t="n">
        <f aca="false">SUM([1]4403ExpC!$AB$106)</f>
        <v>0</v>
      </c>
      <c r="T16" s="14" t="n">
        <f aca="false">SUM([1]4407ExpC!$AB$106)</f>
        <v>0</v>
      </c>
      <c r="U16" s="14" t="n">
        <f aca="false">SUM([1]4408ExpC!$AB$106)</f>
        <v>0</v>
      </c>
      <c r="V16" s="14" t="n">
        <f aca="false">SUM([1]4412ExpC!$AB$106)</f>
        <v>0.01714</v>
      </c>
      <c r="W16" s="14" t="n">
        <f aca="false">SUM([1]4409ExpC!$AB$106)</f>
        <v>0</v>
      </c>
      <c r="X16" s="14" t="n">
        <f aca="false">SUM([1]4418Exp!$AB$106)</f>
        <v>0.001131</v>
      </c>
      <c r="Y16" s="14" t="n">
        <f aca="false">SUM([1]94Exp!$AB$106)</f>
        <v>0.000187</v>
      </c>
      <c r="Z16" s="14" t="n">
        <f aca="false">SUM([1]4410Exp!$AB$106)</f>
        <v>0</v>
      </c>
      <c r="AA16" s="14" t="n">
        <f aca="false">SUM([1]4411Exp!$AB$106)</f>
        <v>0</v>
      </c>
      <c r="AB16" s="14" t="n">
        <f aca="false">SUM([1]442199Exp!$AB$106)</f>
        <v>0</v>
      </c>
      <c r="AC16" s="14" t="n">
        <f aca="false">SUM([1]44OtherExp!$AB$106)</f>
        <v>0.012315</v>
      </c>
      <c r="AD16" s="14"/>
      <c r="AE16" s="14" t="n">
        <f aca="false">SUM([1]440123Exp!$AB$106)</f>
        <v>0</v>
      </c>
      <c r="AF16" s="14" t="n">
        <f aca="false">SUM('[1]4701-5Exp'!$AB$106)</f>
        <v>0</v>
      </c>
      <c r="AG16" s="14" t="n">
        <f aca="false">SUM([1]48Exp!$AB$106)</f>
        <v>0</v>
      </c>
      <c r="AH16" s="15" t="n">
        <f aca="false">SUM(S16:AG16)</f>
        <v>0.030773</v>
      </c>
    </row>
    <row r="17" customFormat="false" ht="13.6" hidden="false" customHeight="false" outlineLevel="0" collapsed="false">
      <c r="A17" s="0" t="s">
        <v>31</v>
      </c>
      <c r="B17" s="12" t="n">
        <f aca="false">SUM([1]4403ExpC!$B$112)</f>
        <v>0</v>
      </c>
      <c r="C17" s="12" t="n">
        <f aca="false">SUM([1]4407ExpC!$B$112)</f>
        <v>0.02418962</v>
      </c>
      <c r="D17" s="12" t="n">
        <f aca="false">SUM([1]4408ExpC!$B$112)</f>
        <v>0</v>
      </c>
      <c r="E17" s="12" t="n">
        <f aca="false">SUM([1]4412ExpC!$B$112)</f>
        <v>0.1363371</v>
      </c>
      <c r="F17" s="12" t="n">
        <f aca="false">SUM([1]4409ExpC!$B$112)</f>
        <v>1.14E-005</v>
      </c>
      <c r="G17" s="12" t="n">
        <f aca="false">SUM([1]4418Exp!$B$112)</f>
        <v>0.0068297915</v>
      </c>
      <c r="H17" s="12" t="n">
        <f aca="false">SUM([1]94Exp!$B$112)</f>
        <v>0.0145190724</v>
      </c>
      <c r="I17" s="12" t="n">
        <f aca="false">SUM([1]4410Exp!$B$112)</f>
        <v>0</v>
      </c>
      <c r="J17" s="12" t="n">
        <f aca="false">SUM([1]4411Exp!$B$112)</f>
        <v>0</v>
      </c>
      <c r="K17" s="12" t="n">
        <f aca="false">SUM([1]442199Exp!$B$112)</f>
        <v>0</v>
      </c>
      <c r="L17" s="12" t="n">
        <f aca="false">SUM([1]44OtherExp!$B$112)</f>
        <v>0.00104158250000005</v>
      </c>
      <c r="M17" s="12"/>
      <c r="N17" s="12" t="n">
        <f aca="false">SUM([1]440123Exp!$B$112)</f>
        <v>0</v>
      </c>
      <c r="O17" s="12" t="n">
        <f aca="false">SUM('[1]4701-5Exp'!$B$112)</f>
        <v>0</v>
      </c>
      <c r="P17" s="12" t="n">
        <f aca="false">SUM([1]48Exp!$B$112)</f>
        <v>0.0010104045</v>
      </c>
      <c r="Q17" s="13" t="n">
        <f aca="false">SUM(B17:P17)</f>
        <v>0.1839389709</v>
      </c>
      <c r="S17" s="14" t="n">
        <f aca="false">SUM([1]4403ExpC!$AB$112)</f>
        <v>0</v>
      </c>
      <c r="T17" s="14" t="n">
        <f aca="false">SUM([1]4407ExpC!$AB$112)</f>
        <v>1.891975</v>
      </c>
      <c r="U17" s="14" t="n">
        <f aca="false">SUM([1]4408ExpC!$AB$112)</f>
        <v>0</v>
      </c>
      <c r="V17" s="14" t="n">
        <f aca="false">SUM([1]4412ExpC!$AB$112)</f>
        <v>11.346973</v>
      </c>
      <c r="W17" s="14" t="n">
        <f aca="false">SUM([1]4409ExpC!$AB$112)</f>
        <v>0.005602</v>
      </c>
      <c r="X17" s="14" t="n">
        <f aca="false">SUM([1]4418Exp!$AB$112)</f>
        <v>2.791697</v>
      </c>
      <c r="Y17" s="14" t="n">
        <f aca="false">SUM([1]94Exp!$AB$112)</f>
        <v>9.975803</v>
      </c>
      <c r="Z17" s="14" t="n">
        <f aca="false">SUM([1]4410Exp!$AB$112)</f>
        <v>0</v>
      </c>
      <c r="AA17" s="14" t="n">
        <f aca="false">SUM([1]4411Exp!$AB$112)</f>
        <v>0</v>
      </c>
      <c r="AB17" s="14" t="n">
        <f aca="false">SUM([1]442199Exp!$AB$112)</f>
        <v>0</v>
      </c>
      <c r="AC17" s="14" t="n">
        <f aca="false">SUM([1]44OtherExp!$AB$112)</f>
        <v>0.290961999999996</v>
      </c>
      <c r="AD17" s="14"/>
      <c r="AE17" s="14" t="n">
        <f aca="false">SUM([1]440123Exp!$AB$112)</f>
        <v>0</v>
      </c>
      <c r="AF17" s="14" t="n">
        <f aca="false">SUM('[1]4701-5Exp'!$AB$112)</f>
        <v>0</v>
      </c>
      <c r="AG17" s="14" t="n">
        <f aca="false">SUM([1]48Exp!$AB$112)</f>
        <v>0.222333</v>
      </c>
      <c r="AH17" s="15" t="n">
        <f aca="false">SUM(S17:AG17)</f>
        <v>26.525345</v>
      </c>
    </row>
    <row r="18" customFormat="false" ht="13.6" hidden="false" customHeight="false" outlineLevel="0" collapsed="false">
      <c r="A18" s="0" t="s">
        <v>32</v>
      </c>
      <c r="B18" s="12" t="n">
        <f aca="false">SUM([1]4403ExpC!$B$114)</f>
        <v>0</v>
      </c>
      <c r="C18" s="12" t="n">
        <f aca="false">SUM([1]4407ExpC!$B$114)</f>
        <v>0.06090812</v>
      </c>
      <c r="D18" s="12" t="n">
        <f aca="false">SUM([1]4408ExpC!$B$114)</f>
        <v>0</v>
      </c>
      <c r="E18" s="12" t="n">
        <f aca="false">SUM([1]4412ExpC!$B$114)</f>
        <v>0.080868</v>
      </c>
      <c r="F18" s="12" t="n">
        <f aca="false">SUM([1]4409ExpC!$B$114)</f>
        <v>0.0016777</v>
      </c>
      <c r="G18" s="12" t="n">
        <f aca="false">SUM([1]4418Exp!$B$114)</f>
        <v>0.031199511</v>
      </c>
      <c r="H18" s="12" t="n">
        <f aca="false">SUM([1]94Exp!$B$114)</f>
        <v>0.000605626</v>
      </c>
      <c r="I18" s="12" t="n">
        <f aca="false">SUM([1]4410Exp!$B$114)</f>
        <v>0.012901</v>
      </c>
      <c r="J18" s="12" t="n">
        <f aca="false">SUM([1]4411Exp!$B$114)</f>
        <v>0.01655064</v>
      </c>
      <c r="K18" s="12" t="n">
        <f aca="false">SUM([1]442199Exp!$B$114)</f>
        <v>0</v>
      </c>
      <c r="L18" s="12" t="n">
        <f aca="false">SUM([1]44OtherExp!$B$114)</f>
        <v>0.0104366794000001</v>
      </c>
      <c r="M18" s="12"/>
      <c r="N18" s="12" t="n">
        <f aca="false">SUM([1]440123Exp!$B$114)</f>
        <v>0</v>
      </c>
      <c r="O18" s="12" t="n">
        <f aca="false">SUM('[1]4701-5Exp'!$B$114)</f>
        <v>1.0762085205</v>
      </c>
      <c r="P18" s="12" t="n">
        <f aca="false">SUM([1]48Exp!$B$114)</f>
        <v>0.147445676</v>
      </c>
      <c r="Q18" s="13" t="n">
        <f aca="false">SUM(B18:P18)</f>
        <v>1.4388014729</v>
      </c>
      <c r="S18" s="14" t="n">
        <f aca="false">SUM([1]4403ExpC!$AB$114)</f>
        <v>0</v>
      </c>
      <c r="T18" s="14" t="n">
        <f aca="false">SUM([1]4407ExpC!$AB$114)</f>
        <v>3.654116</v>
      </c>
      <c r="U18" s="14" t="n">
        <f aca="false">SUM([1]4408ExpC!$AB$114)</f>
        <v>0</v>
      </c>
      <c r="V18" s="14" t="n">
        <f aca="false">SUM([1]4412ExpC!$AB$114)</f>
        <v>7.085371</v>
      </c>
      <c r="W18" s="14" t="n">
        <f aca="false">SUM([1]4409ExpC!$AB$114)</f>
        <v>0.245692</v>
      </c>
      <c r="X18" s="14" t="n">
        <f aca="false">SUM([1]4418Exp!$AB$114)</f>
        <v>5.456732</v>
      </c>
      <c r="Y18" s="14" t="n">
        <f aca="false">SUM([1]94Exp!$AB$114)</f>
        <v>0.435806</v>
      </c>
      <c r="Z18" s="14" t="n">
        <f aca="false">SUM([1]4410Exp!$AB$114)</f>
        <v>1.858696</v>
      </c>
      <c r="AA18" s="14" t="n">
        <f aca="false">SUM([1]4411Exp!$AB$114)</f>
        <v>1.200554</v>
      </c>
      <c r="AB18" s="14" t="n">
        <f aca="false">SUM([1]442199Exp!$AB$114)</f>
        <v>0</v>
      </c>
      <c r="AC18" s="14" t="n">
        <f aca="false">SUM([1]44OtherExp!$AB$114)</f>
        <v>2.05131200000001</v>
      </c>
      <c r="AD18" s="14"/>
      <c r="AE18" s="14" t="n">
        <f aca="false">SUM([1]440123Exp!$AB$114)</f>
        <v>0</v>
      </c>
      <c r="AF18" s="14" t="n">
        <f aca="false">SUM('[1]4701-5Exp'!$AB$114)</f>
        <v>127.291817</v>
      </c>
      <c r="AG18" s="14" t="n">
        <f aca="false">SUM([1]48Exp!$AB$114)</f>
        <v>20.121316</v>
      </c>
      <c r="AH18" s="15" t="n">
        <f aca="false">SUM(S18:AG18)</f>
        <v>169.401412</v>
      </c>
    </row>
    <row r="19" customFormat="false" ht="13.6" hidden="false" customHeight="false" outlineLevel="0" collapsed="false">
      <c r="A19" s="0" t="s">
        <v>33</v>
      </c>
      <c r="B19" s="12" t="n">
        <f aca="false">SUM([1]4403ExpC!$B$126)</f>
        <v>0</v>
      </c>
      <c r="C19" s="12" t="n">
        <f aca="false">SUM([1]4407ExpC!$B$126)</f>
        <v>0</v>
      </c>
      <c r="D19" s="12" t="n">
        <f aca="false">SUM([1]4408ExpC!$B$126)</f>
        <v>0</v>
      </c>
      <c r="E19" s="12" t="n">
        <f aca="false">SUM([1]4412ExpC!$B$126)</f>
        <v>0</v>
      </c>
      <c r="F19" s="12" t="n">
        <f aca="false">SUM([1]4409ExpC!$B$126)</f>
        <v>0</v>
      </c>
      <c r="G19" s="12" t="n">
        <f aca="false">SUM([1]4418Exp!$B$126)</f>
        <v>2.45875E-005</v>
      </c>
      <c r="H19" s="12" t="n">
        <f aca="false">SUM([1]94Exp!$B$126)</f>
        <v>8.4728E-006</v>
      </c>
      <c r="I19" s="12" t="n">
        <f aca="false">SUM([1]4410Exp!$B$126)</f>
        <v>0</v>
      </c>
      <c r="J19" s="12" t="n">
        <f aca="false">SUM([1]4411Exp!$B$126)</f>
        <v>0</v>
      </c>
      <c r="K19" s="12" t="n">
        <f aca="false">SUM([1]442199Exp!$B$126)</f>
        <v>0</v>
      </c>
      <c r="L19" s="12" t="n">
        <f aca="false">SUM([1]44OtherExp!$B$126)</f>
        <v>2.8763E-005</v>
      </c>
      <c r="M19" s="12"/>
      <c r="N19" s="12" t="n">
        <f aca="false">SUM([1]440123Exp!$B$126)</f>
        <v>0</v>
      </c>
      <c r="O19" s="12" t="n">
        <f aca="false">SUM('[1]4701-5Exp'!$B$126)</f>
        <v>0</v>
      </c>
      <c r="P19" s="12" t="n">
        <f aca="false">SUM([1]48Exp!$B$126)</f>
        <v>0</v>
      </c>
      <c r="Q19" s="13" t="n">
        <f aca="false">SUM(B19:P19)</f>
        <v>6.18233E-005</v>
      </c>
      <c r="S19" s="14" t="n">
        <f aca="false">SUM([1]4403ExpC!$AB$126)</f>
        <v>0</v>
      </c>
      <c r="T19" s="14" t="n">
        <f aca="false">SUM([1]4407ExpC!$AB$126)</f>
        <v>0</v>
      </c>
      <c r="U19" s="14" t="n">
        <f aca="false">SUM([1]4408ExpC!$AB$126)</f>
        <v>0</v>
      </c>
      <c r="V19" s="14" t="n">
        <f aca="false">SUM([1]4412ExpC!$AB$126)</f>
        <v>0</v>
      </c>
      <c r="W19" s="14" t="n">
        <f aca="false">SUM([1]4409ExpC!$AB$126)</f>
        <v>0</v>
      </c>
      <c r="X19" s="14" t="n">
        <f aca="false">SUM([1]4418Exp!$AB$126)</f>
        <v>0.015599</v>
      </c>
      <c r="Y19" s="14" t="n">
        <f aca="false">SUM([1]94Exp!$AB$126)</f>
        <v>0.008641</v>
      </c>
      <c r="Z19" s="14" t="n">
        <f aca="false">SUM([1]4410Exp!$AB$126)</f>
        <v>0</v>
      </c>
      <c r="AA19" s="14" t="n">
        <f aca="false">SUM([1]4411Exp!$AB$126)</f>
        <v>0</v>
      </c>
      <c r="AB19" s="14" t="n">
        <f aca="false">SUM([1]442199Exp!$AB$126)</f>
        <v>0</v>
      </c>
      <c r="AC19" s="14" t="n">
        <f aca="false">SUM([1]44OtherExp!$AB$126)</f>
        <v>0.027583</v>
      </c>
      <c r="AD19" s="14"/>
      <c r="AE19" s="14" t="n">
        <f aca="false">SUM([1]440123Exp!$AB$126)</f>
        <v>0</v>
      </c>
      <c r="AF19" s="14" t="n">
        <f aca="false">SUM('[1]4701-5Exp'!$AB$126)</f>
        <v>0</v>
      </c>
      <c r="AG19" s="14" t="n">
        <f aca="false">SUM([1]48Exp!$AB$126)</f>
        <v>0</v>
      </c>
      <c r="AH19" s="15" t="n">
        <f aca="false">SUM(S19:AG19)</f>
        <v>0.051823</v>
      </c>
    </row>
    <row r="20" customFormat="false" ht="13.6" hidden="false" customHeight="false" outlineLevel="0" collapsed="false">
      <c r="A20" s="0" t="s">
        <v>34</v>
      </c>
      <c r="B20" s="12" t="n">
        <f aca="false">SUM([1]4403ExpC!$B$132)</f>
        <v>0</v>
      </c>
      <c r="C20" s="12" t="n">
        <f aca="false">SUM([1]4407ExpC!$B$132)</f>
        <v>0</v>
      </c>
      <c r="D20" s="12" t="n">
        <f aca="false">SUM([1]4408ExpC!$B$132)</f>
        <v>0</v>
      </c>
      <c r="E20" s="12" t="n">
        <f aca="false">SUM([1]4412ExpC!$B$132)</f>
        <v>0</v>
      </c>
      <c r="F20" s="12" t="n">
        <f aca="false">SUM([1]4409ExpC!$B$132)</f>
        <v>0</v>
      </c>
      <c r="G20" s="12" t="n">
        <f aca="false">SUM([1]4418Exp!$B$132)</f>
        <v>0</v>
      </c>
      <c r="H20" s="12" t="n">
        <f aca="false">SUM([1]94Exp!$B$132)</f>
        <v>0</v>
      </c>
      <c r="I20" s="12" t="n">
        <f aca="false">SUM([1]4410Exp!$B$132)</f>
        <v>0</v>
      </c>
      <c r="J20" s="12" t="n">
        <f aca="false">SUM([1]4411Exp!$B$132)</f>
        <v>0</v>
      </c>
      <c r="K20" s="12" t="n">
        <f aca="false">SUM([1]442199Exp!$B$132)</f>
        <v>0</v>
      </c>
      <c r="L20" s="12" t="n">
        <f aca="false">SUM([1]44OtherExp!$B$132)</f>
        <v>1.37305E-005</v>
      </c>
      <c r="M20" s="12"/>
      <c r="N20" s="12" t="n">
        <f aca="false">SUM([1]440123Exp!$B$132)</f>
        <v>0</v>
      </c>
      <c r="O20" s="12" t="n">
        <f aca="false">SUM('[1]4701-5Exp'!$B$132)</f>
        <v>0.000439164</v>
      </c>
      <c r="P20" s="12" t="n">
        <f aca="false">SUM([1]48Exp!$B$132)</f>
        <v>0</v>
      </c>
      <c r="Q20" s="13" t="n">
        <f aca="false">SUM(B20:P20)</f>
        <v>0.0004528945</v>
      </c>
      <c r="S20" s="14" t="n">
        <f aca="false">SUM([1]4403ExpC!$AB$132)</f>
        <v>0</v>
      </c>
      <c r="T20" s="14" t="n">
        <f aca="false">SUM([1]4407ExpC!$AB$132)</f>
        <v>0</v>
      </c>
      <c r="U20" s="14" t="n">
        <f aca="false">SUM([1]4408ExpC!$AB$132)</f>
        <v>0</v>
      </c>
      <c r="V20" s="14" t="n">
        <f aca="false">SUM([1]4412ExpC!$AB$132)</f>
        <v>0</v>
      </c>
      <c r="W20" s="14" t="n">
        <f aca="false">SUM([1]4409ExpC!$AB$132)</f>
        <v>0</v>
      </c>
      <c r="X20" s="14" t="n">
        <f aca="false">SUM([1]4418Exp!$AB$132)</f>
        <v>0</v>
      </c>
      <c r="Y20" s="14" t="n">
        <f aca="false">SUM([1]94Exp!$AB$132)</f>
        <v>0</v>
      </c>
      <c r="Z20" s="14" t="n">
        <f aca="false">SUM([1]4410Exp!$AB$132)</f>
        <v>0</v>
      </c>
      <c r="AA20" s="14" t="n">
        <f aca="false">SUM([1]4411Exp!$AB$132)</f>
        <v>0</v>
      </c>
      <c r="AB20" s="14" t="n">
        <f aca="false">SUM([1]442199Exp!$AB$132)</f>
        <v>0</v>
      </c>
      <c r="AC20" s="14" t="n">
        <f aca="false">SUM([1]44OtherExp!$AB$132)</f>
        <v>0.01089</v>
      </c>
      <c r="AD20" s="14"/>
      <c r="AE20" s="14" t="n">
        <f aca="false">SUM([1]440123Exp!$AB$132)</f>
        <v>0</v>
      </c>
      <c r="AF20" s="14" t="n">
        <f aca="false">SUM('[1]4701-5Exp'!$AB$132)</f>
        <v>0.064768</v>
      </c>
      <c r="AG20" s="14" t="n">
        <f aca="false">SUM([1]48Exp!$AB$132)</f>
        <v>0</v>
      </c>
      <c r="AH20" s="15" t="n">
        <f aca="false">SUM(S20:AG20)</f>
        <v>0.075658</v>
      </c>
    </row>
    <row r="21" customFormat="false" ht="13.6" hidden="false" customHeight="false" outlineLevel="0" collapsed="false">
      <c r="A21" s="0" t="s">
        <v>35</v>
      </c>
      <c r="B21" s="12" t="n">
        <f aca="false">SUM([1]4403ExpC!$B$133)</f>
        <v>0</v>
      </c>
      <c r="C21" s="12" t="n">
        <f aca="false">SUM([1]4407ExpC!$B$133)</f>
        <v>0</v>
      </c>
      <c r="D21" s="12" t="n">
        <f aca="false">SUM([1]4408ExpC!$B$133)</f>
        <v>0</v>
      </c>
      <c r="E21" s="12" t="n">
        <f aca="false">SUM([1]4412ExpC!$B$133)</f>
        <v>0</v>
      </c>
      <c r="F21" s="12" t="n">
        <f aca="false">SUM([1]4409ExpC!$B$133)</f>
        <v>0</v>
      </c>
      <c r="G21" s="12" t="n">
        <f aca="false">SUM([1]4418Exp!$B$133)</f>
        <v>0</v>
      </c>
      <c r="H21" s="12" t="n">
        <f aca="false">SUM([1]94Exp!$B$133)</f>
        <v>0</v>
      </c>
      <c r="I21" s="12" t="n">
        <f aca="false">SUM([1]4410Exp!$B$133)</f>
        <v>0</v>
      </c>
      <c r="J21" s="12" t="n">
        <f aca="false">SUM([1]4411Exp!$B$133)</f>
        <v>0</v>
      </c>
      <c r="K21" s="12" t="n">
        <f aca="false">SUM([1]442199Exp!$B$133)</f>
        <v>0</v>
      </c>
      <c r="L21" s="12" t="n">
        <f aca="false">SUM([1]44OtherExp!$B$133)</f>
        <v>4.19999999999999E-007</v>
      </c>
      <c r="M21" s="12"/>
      <c r="N21" s="12" t="n">
        <f aca="false">SUM([1]440123Exp!$B$133)</f>
        <v>0</v>
      </c>
      <c r="O21" s="12" t="n">
        <f aca="false">SUM('[1]4701-5Exp'!$B$133)</f>
        <v>0</v>
      </c>
      <c r="P21" s="12" t="n">
        <f aca="false">SUM([1]48Exp!$B$133)</f>
        <v>0</v>
      </c>
      <c r="Q21" s="13" t="n">
        <f aca="false">SUM(B21:P21)</f>
        <v>4.19999999999999E-007</v>
      </c>
      <c r="S21" s="14" t="n">
        <f aca="false">SUM([1]4403ExpC!$AB$133)</f>
        <v>0</v>
      </c>
      <c r="T21" s="14" t="n">
        <f aca="false">SUM([1]4407ExpC!$AB$133)</f>
        <v>0</v>
      </c>
      <c r="U21" s="14" t="n">
        <f aca="false">SUM([1]4408ExpC!$AB$133)</f>
        <v>0</v>
      </c>
      <c r="V21" s="14" t="n">
        <f aca="false">SUM([1]4412ExpC!$AB$133)</f>
        <v>0</v>
      </c>
      <c r="W21" s="14" t="n">
        <f aca="false">SUM([1]4409ExpC!$AB$133)</f>
        <v>0</v>
      </c>
      <c r="X21" s="14" t="n">
        <f aca="false">SUM([1]4418Exp!$AB$133)</f>
        <v>0</v>
      </c>
      <c r="Y21" s="14" t="n">
        <f aca="false">SUM([1]94Exp!$AB$133)</f>
        <v>0</v>
      </c>
      <c r="Z21" s="14" t="n">
        <f aca="false">SUM([1]4410Exp!$AB$133)</f>
        <v>0</v>
      </c>
      <c r="AA21" s="14" t="n">
        <f aca="false">SUM([1]4411Exp!$AB$133)</f>
        <v>0</v>
      </c>
      <c r="AB21" s="14" t="n">
        <f aca="false">SUM([1]442199Exp!$AB$133)</f>
        <v>0</v>
      </c>
      <c r="AC21" s="14" t="n">
        <f aca="false">SUM([1]44OtherExp!$AB$133)</f>
        <v>0.001001</v>
      </c>
      <c r="AD21" s="14"/>
      <c r="AE21" s="14" t="n">
        <f aca="false">SUM([1]440123Exp!$AB$133)</f>
        <v>0</v>
      </c>
      <c r="AF21" s="14" t="n">
        <f aca="false">SUM('[1]4701-5Exp'!$AB$133)</f>
        <v>0</v>
      </c>
      <c r="AG21" s="14" t="n">
        <f aca="false">SUM([1]48Exp!$AB$133)</f>
        <v>0</v>
      </c>
      <c r="AH21" s="15" t="n">
        <f aca="false">SUM(S21:AG21)</f>
        <v>0.001001</v>
      </c>
    </row>
    <row r="22" customFormat="false" ht="13.6" hidden="false" customHeight="false" outlineLevel="0" collapsed="false">
      <c r="A22" s="0" t="s">
        <v>36</v>
      </c>
      <c r="B22" s="12" t="n">
        <f aca="false">SUM([1]4403ExpC!$B$141)</f>
        <v>0</v>
      </c>
      <c r="C22" s="12" t="n">
        <f aca="false">SUM([1]4407ExpC!$B$141)</f>
        <v>0.0002002</v>
      </c>
      <c r="D22" s="12" t="n">
        <f aca="false">SUM([1]4408ExpC!$B$141)</f>
        <v>0</v>
      </c>
      <c r="E22" s="12" t="n">
        <f aca="false">SUM([1]4412ExpC!$B$141)</f>
        <v>0.000207</v>
      </c>
      <c r="F22" s="12" t="n">
        <f aca="false">SUM([1]4409ExpC!$B$141)</f>
        <v>0</v>
      </c>
      <c r="G22" s="12" t="n">
        <f aca="false">SUM([1]4418Exp!$B$141)</f>
        <v>0.000267358</v>
      </c>
      <c r="H22" s="12" t="n">
        <f aca="false">SUM([1]94Exp!$B$141)</f>
        <v>0</v>
      </c>
      <c r="I22" s="12" t="n">
        <f aca="false">SUM([1]4410Exp!$B$141)</f>
        <v>0</v>
      </c>
      <c r="J22" s="12" t="n">
        <f aca="false">SUM([1]4411Exp!$B$141)</f>
        <v>7.56E-005</v>
      </c>
      <c r="K22" s="12" t="n">
        <f aca="false">SUM([1]442199Exp!$B$141)</f>
        <v>0</v>
      </c>
      <c r="L22" s="12" t="n">
        <f aca="false">SUM([1]44OtherExp!$B$141)</f>
        <v>1.62630325872826E-019</v>
      </c>
      <c r="M22" s="12"/>
      <c r="N22" s="12" t="n">
        <f aca="false">SUM([1]440123Exp!$B$141)</f>
        <v>0</v>
      </c>
      <c r="O22" s="12" t="n">
        <f aca="false">SUM('[1]4701-5Exp'!$B$141)</f>
        <v>0</v>
      </c>
      <c r="P22" s="12" t="n">
        <f aca="false">SUM([1]48Exp!$B$141)</f>
        <v>0</v>
      </c>
      <c r="Q22" s="13" t="n">
        <f aca="false">SUM(B22:P22)</f>
        <v>0.000750158</v>
      </c>
      <c r="S22" s="14" t="n">
        <f aca="false">SUM([1]4403ExpC!$AB$141)</f>
        <v>0</v>
      </c>
      <c r="T22" s="14" t="n">
        <f aca="false">SUM([1]4407ExpC!$AB$141)</f>
        <v>0.052317</v>
      </c>
      <c r="U22" s="14" t="n">
        <f aca="false">SUM([1]4408ExpC!$AB$141)</f>
        <v>0</v>
      </c>
      <c r="V22" s="14" t="n">
        <f aca="false">SUM([1]4412ExpC!$AB$141)</f>
        <v>0.025304</v>
      </c>
      <c r="W22" s="14" t="n">
        <f aca="false">SUM([1]4409ExpC!$AB$141)</f>
        <v>0</v>
      </c>
      <c r="X22" s="14" t="n">
        <f aca="false">SUM([1]4418Exp!$AB$141)</f>
        <v>0.055639</v>
      </c>
      <c r="Y22" s="14" t="n">
        <f aca="false">SUM([1]94Exp!$AB$141)</f>
        <v>0</v>
      </c>
      <c r="Z22" s="14" t="n">
        <f aca="false">SUM([1]4410Exp!$AB$141)</f>
        <v>0</v>
      </c>
      <c r="AA22" s="14" t="n">
        <f aca="false">SUM([1]4411Exp!$AB$141)</f>
        <v>0.015411</v>
      </c>
      <c r="AB22" s="14" t="n">
        <f aca="false">SUM([1]442199Exp!$AB$141)</f>
        <v>0</v>
      </c>
      <c r="AC22" s="14" t="n">
        <f aca="false">SUM([1]44OtherExp!$AB$141)</f>
        <v>-4.85722573273506E-017</v>
      </c>
      <c r="AD22" s="14"/>
      <c r="AE22" s="14" t="n">
        <f aca="false">SUM([1]440123Exp!$AB$141)</f>
        <v>0</v>
      </c>
      <c r="AF22" s="14" t="n">
        <f aca="false">SUM('[1]4701-5Exp'!$AB$141)</f>
        <v>0</v>
      </c>
      <c r="AG22" s="14" t="n">
        <f aca="false">SUM([1]48Exp!$AB$141)</f>
        <v>0</v>
      </c>
      <c r="AH22" s="15" t="n">
        <f aca="false">SUM(S22:AG22)</f>
        <v>0.148671</v>
      </c>
    </row>
    <row r="23" customFormat="false" ht="13.6" hidden="false" customHeight="false" outlineLevel="0" collapsed="false">
      <c r="A23" s="0" t="s">
        <v>37</v>
      </c>
      <c r="B23" s="12" t="n">
        <f aca="false">SUM([1]4403ExpC!$B$160)</f>
        <v>0</v>
      </c>
      <c r="C23" s="12" t="n">
        <f aca="false">SUM([1]4407ExpC!$B$160)</f>
        <v>0.01544816</v>
      </c>
      <c r="D23" s="12" t="n">
        <f aca="false">SUM([1]4408ExpC!$B$160)</f>
        <v>0.0001881</v>
      </c>
      <c r="E23" s="12" t="n">
        <f aca="false">SUM([1]4412ExpC!$B$160)</f>
        <v>0.0505448</v>
      </c>
      <c r="F23" s="12" t="n">
        <f aca="false">SUM([1]4409ExpC!$B$160)</f>
        <v>0</v>
      </c>
      <c r="G23" s="12" t="n">
        <f aca="false">SUM([1]4418Exp!$B$160)</f>
        <v>0.0089271665</v>
      </c>
      <c r="H23" s="12" t="n">
        <f aca="false">SUM([1]94Exp!$B$160)</f>
        <v>0.0465558436</v>
      </c>
      <c r="I23" s="12" t="n">
        <f aca="false">SUM([1]4410Exp!$B$160)</f>
        <v>0</v>
      </c>
      <c r="J23" s="12" t="n">
        <f aca="false">SUM([1]4411Exp!$B$160)</f>
        <v>0</v>
      </c>
      <c r="K23" s="12" t="n">
        <f aca="false">SUM([1]442199Exp!$B$160)</f>
        <v>0</v>
      </c>
      <c r="L23" s="12" t="n">
        <f aca="false">SUM([1]44OtherExp!$B$160)</f>
        <v>0.00269169249999999</v>
      </c>
      <c r="M23" s="12"/>
      <c r="N23" s="12" t="n">
        <f aca="false">SUM([1]440123Exp!$B$160)</f>
        <v>0</v>
      </c>
      <c r="O23" s="12" t="n">
        <f aca="false">SUM('[1]4701-5Exp'!$B$160)</f>
        <v>0</v>
      </c>
      <c r="P23" s="12" t="n">
        <f aca="false">SUM([1]48Exp!$B$160)</f>
        <v>0.0010915065</v>
      </c>
      <c r="Q23" s="13" t="n">
        <f aca="false">SUM(B23:P23)</f>
        <v>0.1254472691</v>
      </c>
      <c r="S23" s="14" t="n">
        <f aca="false">SUM([1]4403ExpC!$AB$160)</f>
        <v>0</v>
      </c>
      <c r="T23" s="14" t="n">
        <f aca="false">SUM([1]4407ExpC!$AB$160)</f>
        <v>2.502137</v>
      </c>
      <c r="U23" s="14" t="n">
        <f aca="false">SUM([1]4408ExpC!$AB$160)</f>
        <v>0.018072</v>
      </c>
      <c r="V23" s="14" t="n">
        <f aca="false">SUM([1]4412ExpC!$AB$160)</f>
        <v>4.077018</v>
      </c>
      <c r="W23" s="14" t="n">
        <f aca="false">SUM([1]4409ExpC!$AB$160)</f>
        <v>0</v>
      </c>
      <c r="X23" s="14" t="n">
        <f aca="false">SUM([1]4418Exp!$AB$160)</f>
        <v>2.264311</v>
      </c>
      <c r="Y23" s="14" t="n">
        <f aca="false">SUM([1]94Exp!$AB$160)</f>
        <v>32.786631</v>
      </c>
      <c r="Z23" s="14" t="n">
        <f aca="false">SUM([1]4410Exp!$AB$160)</f>
        <v>0</v>
      </c>
      <c r="AA23" s="14" t="n">
        <f aca="false">SUM([1]4411Exp!$AB$160)</f>
        <v>0</v>
      </c>
      <c r="AB23" s="14" t="n">
        <f aca="false">SUM([1]442199Exp!$AB$160)</f>
        <v>0</v>
      </c>
      <c r="AC23" s="14" t="n">
        <f aca="false">SUM([1]44OtherExp!$AB$160)</f>
        <v>0.696114999999999</v>
      </c>
      <c r="AD23" s="14"/>
      <c r="AE23" s="14" t="n">
        <f aca="false">SUM([1]440123Exp!$AB$160)</f>
        <v>0</v>
      </c>
      <c r="AF23" s="14" t="n">
        <f aca="false">SUM('[1]4701-5Exp'!$AB$160)</f>
        <v>0</v>
      </c>
      <c r="AG23" s="14" t="n">
        <f aca="false">SUM([1]48Exp!$AB$160)</f>
        <v>0.24419</v>
      </c>
      <c r="AH23" s="15" t="n">
        <f aca="false">SUM(S23:AG23)</f>
        <v>42.588474</v>
      </c>
    </row>
    <row r="24" customFormat="false" ht="13.6" hidden="false" customHeight="false" outlineLevel="0" collapsed="false">
      <c r="A24" s="0" t="s">
        <v>38</v>
      </c>
      <c r="B24" s="12" t="n">
        <f aca="false">SUM([1]4403ExpC!$B$188)</f>
        <v>0</v>
      </c>
      <c r="C24" s="12" t="n">
        <f aca="false">SUM([1]4407ExpC!$B$188)</f>
        <v>0</v>
      </c>
      <c r="D24" s="12" t="n">
        <f aca="false">SUM([1]4408ExpC!$B$188)</f>
        <v>0</v>
      </c>
      <c r="E24" s="12" t="n">
        <f aca="false">SUM([1]4412ExpC!$B$188)</f>
        <v>0</v>
      </c>
      <c r="F24" s="12" t="n">
        <f aca="false">SUM([1]4409ExpC!$B$188)</f>
        <v>0</v>
      </c>
      <c r="G24" s="12" t="n">
        <f aca="false">SUM([1]4418Exp!$B$188)</f>
        <v>0</v>
      </c>
      <c r="H24" s="12" t="n">
        <f aca="false">SUM([1]94Exp!$B$188)</f>
        <v>0</v>
      </c>
      <c r="I24" s="12" t="n">
        <f aca="false">SUM([1]4410Exp!$B$188)</f>
        <v>0</v>
      </c>
      <c r="J24" s="12" t="n">
        <f aca="false">SUM([1]4411Exp!$B$188)</f>
        <v>0</v>
      </c>
      <c r="K24" s="12" t="n">
        <f aca="false">SUM([1]442199Exp!$B$188)</f>
        <v>0</v>
      </c>
      <c r="L24" s="12" t="n">
        <f aca="false">SUM([1]44OtherExp!$B$188)</f>
        <v>0</v>
      </c>
      <c r="M24" s="12"/>
      <c r="N24" s="12" t="n">
        <f aca="false">SUM([1]440123Exp!$B$188)</f>
        <v>0</v>
      </c>
      <c r="O24" s="12" t="n">
        <f aca="false">SUM('[1]4701-5Exp'!$B$188)</f>
        <v>0</v>
      </c>
      <c r="P24" s="12" t="n">
        <f aca="false">SUM([1]48Exp!$B$188)</f>
        <v>3.5E-009</v>
      </c>
      <c r="Q24" s="13" t="n">
        <f aca="false">SUM(B24:P24)</f>
        <v>3.5E-009</v>
      </c>
      <c r="S24" s="14" t="n">
        <f aca="false">SUM([1]4403ExpC!$AB$188)</f>
        <v>0</v>
      </c>
      <c r="T24" s="14" t="n">
        <f aca="false">SUM([1]4407ExpC!$AB$188)</f>
        <v>0</v>
      </c>
      <c r="U24" s="14" t="n">
        <f aca="false">SUM([1]4408ExpC!$AB$188)</f>
        <v>0</v>
      </c>
      <c r="V24" s="14" t="n">
        <f aca="false">SUM([1]4412ExpC!$AB$188)</f>
        <v>0</v>
      </c>
      <c r="W24" s="14" t="n">
        <f aca="false">SUM([1]4409ExpC!$AB$188)</f>
        <v>0</v>
      </c>
      <c r="X24" s="14" t="n">
        <f aca="false">SUM([1]4418Exp!$AB$188)</f>
        <v>0</v>
      </c>
      <c r="Y24" s="14" t="n">
        <f aca="false">SUM([1]94Exp!$AB$188)</f>
        <v>0</v>
      </c>
      <c r="Z24" s="14" t="n">
        <f aca="false">SUM([1]4410Exp!$AB$188)</f>
        <v>0</v>
      </c>
      <c r="AA24" s="14" t="n">
        <f aca="false">SUM([1]4411Exp!$AB$188)</f>
        <v>0</v>
      </c>
      <c r="AB24" s="14" t="n">
        <f aca="false">SUM([1]442199Exp!$AB$188)</f>
        <v>0</v>
      </c>
      <c r="AC24" s="14" t="n">
        <f aca="false">SUM([1]44OtherExp!$AB$188)</f>
        <v>0</v>
      </c>
      <c r="AD24" s="14"/>
      <c r="AE24" s="14" t="n">
        <f aca="false">SUM([1]440123Exp!$AB$188)</f>
        <v>0</v>
      </c>
      <c r="AF24" s="14" t="n">
        <f aca="false">SUM('[1]4701-5Exp'!$AB$188)</f>
        <v>0</v>
      </c>
      <c r="AG24" s="14" t="n">
        <f aca="false">SUM([1]48Exp!$AB$188)</f>
        <v>0.002014</v>
      </c>
      <c r="AH24" s="15" t="n">
        <f aca="false">SUM(S24:AG24)</f>
        <v>0.002014</v>
      </c>
    </row>
    <row r="25" customFormat="false" ht="13.6" hidden="false" customHeight="false" outlineLevel="0" collapsed="false">
      <c r="A25" s="0" t="s">
        <v>39</v>
      </c>
      <c r="B25" s="12" t="n">
        <f aca="false">SUM([1]4403ExpC!$B$189)</f>
        <v>0.403989</v>
      </c>
      <c r="C25" s="12" t="n">
        <f aca="false">SUM([1]4407ExpC!$B$189)</f>
        <v>0.03664934</v>
      </c>
      <c r="D25" s="12" t="n">
        <f aca="false">SUM([1]4408ExpC!$B$189)</f>
        <v>0.0006669</v>
      </c>
      <c r="E25" s="12" t="n">
        <f aca="false">SUM([1]4412ExpC!$B$189)</f>
        <v>0.01901226</v>
      </c>
      <c r="F25" s="12" t="n">
        <f aca="false">SUM([1]4409ExpC!$B$189)</f>
        <v>0.0017451956</v>
      </c>
      <c r="G25" s="12" t="n">
        <f aca="false">SUM([1]4418Exp!$B$189)</f>
        <v>0.02166031</v>
      </c>
      <c r="H25" s="12" t="n">
        <f aca="false">SUM([1]94Exp!$B$189)</f>
        <v>0.005376238</v>
      </c>
      <c r="I25" s="12" t="n">
        <f aca="false">SUM([1]4410Exp!$B$189)</f>
        <v>0.0003738</v>
      </c>
      <c r="J25" s="12" t="n">
        <f aca="false">SUM([1]4411Exp!$B$189)</f>
        <v>0.0006498</v>
      </c>
      <c r="K25" s="12" t="n">
        <f aca="false">SUM([1]442199Exp!$B$189)</f>
        <v>0</v>
      </c>
      <c r="L25" s="12" t="n">
        <f aca="false">SUM([1]44OtherExp!$B$189)</f>
        <v>0.00516803951999991</v>
      </c>
      <c r="M25" s="12"/>
      <c r="N25" s="12" t="n">
        <f aca="false">SUM([1]440123Exp!$B$189)</f>
        <v>0</v>
      </c>
      <c r="O25" s="12" t="n">
        <f aca="false">SUM('[1]4701-5Exp'!$B$189)</f>
        <v>0</v>
      </c>
      <c r="P25" s="12" t="n">
        <f aca="false">SUM([1]48Exp!$B$189)</f>
        <v>0.004035731</v>
      </c>
      <c r="Q25" s="13" t="n">
        <f aca="false">SUM(B25:P25)</f>
        <v>0.49932661412</v>
      </c>
      <c r="S25" s="14" t="n">
        <f aca="false">SUM([1]4403ExpC!$AB$189)</f>
        <v>16.911468</v>
      </c>
      <c r="T25" s="14" t="n">
        <f aca="false">SUM([1]4407ExpC!$AB$189)</f>
        <v>2.70492</v>
      </c>
      <c r="U25" s="14" t="n">
        <f aca="false">SUM([1]4408ExpC!$AB$189)</f>
        <v>0.0593</v>
      </c>
      <c r="V25" s="14" t="n">
        <f aca="false">SUM([1]4412ExpC!$AB$189)</f>
        <v>1.241757</v>
      </c>
      <c r="W25" s="14" t="n">
        <f aca="false">SUM([1]4409ExpC!$AB$189)</f>
        <v>0.561488</v>
      </c>
      <c r="X25" s="14" t="n">
        <f aca="false">SUM([1]4418Exp!$AB$189)</f>
        <v>6.764131</v>
      </c>
      <c r="Y25" s="14" t="n">
        <f aca="false">SUM([1]94Exp!$AB$189)</f>
        <v>2.856394</v>
      </c>
      <c r="Z25" s="14" t="n">
        <f aca="false">SUM([1]4410Exp!$AB$189)</f>
        <v>0.085826</v>
      </c>
      <c r="AA25" s="14" t="n">
        <f aca="false">SUM([1]4411Exp!$AB$189)</f>
        <v>0.155296</v>
      </c>
      <c r="AB25" s="14" t="n">
        <f aca="false">SUM([1]442199Exp!$AB$189)</f>
        <v>0</v>
      </c>
      <c r="AC25" s="14" t="n">
        <f aca="false">SUM([1]44OtherExp!$AB$189)</f>
        <v>0.649427000000001</v>
      </c>
      <c r="AD25" s="14"/>
      <c r="AE25" s="14" t="n">
        <f aca="false">SUM([1]440123Exp!$AB$189)</f>
        <v>0</v>
      </c>
      <c r="AF25" s="14" t="n">
        <f aca="false">SUM('[1]4701-5Exp'!$AB$189)</f>
        <v>0</v>
      </c>
      <c r="AG25" s="14" t="n">
        <f aca="false">SUM([1]48Exp!$AB$189)</f>
        <v>0.797855</v>
      </c>
      <c r="AH25" s="15" t="n">
        <f aca="false">SUM(S25:AG25)</f>
        <v>32.787862</v>
      </c>
    </row>
    <row r="26" customFormat="false" ht="13.6" hidden="false" customHeight="false" outlineLevel="0" collapsed="false">
      <c r="A26" s="0" t="s">
        <v>40</v>
      </c>
      <c r="B26" s="12" t="n">
        <f aca="false">SUM([1]4403ExpC!$B$193)</f>
        <v>0</v>
      </c>
      <c r="C26" s="12" t="n">
        <f aca="false">SUM([1]4407ExpC!$B$193)</f>
        <v>0</v>
      </c>
      <c r="D26" s="12" t="n">
        <f aca="false">SUM([1]4408ExpC!$B$193)</f>
        <v>0</v>
      </c>
      <c r="E26" s="12" t="n">
        <f aca="false">SUM([1]4412ExpC!$B$193)</f>
        <v>0</v>
      </c>
      <c r="F26" s="12" t="n">
        <f aca="false">SUM([1]4409ExpC!$B$193)</f>
        <v>0</v>
      </c>
      <c r="G26" s="12" t="n">
        <f aca="false">SUM([1]4418Exp!$B$193)</f>
        <v>0</v>
      </c>
      <c r="H26" s="12" t="n">
        <f aca="false">SUM([1]94Exp!$B$193)</f>
        <v>0</v>
      </c>
      <c r="I26" s="12" t="n">
        <f aca="false">SUM([1]4410Exp!$B$193)</f>
        <v>0</v>
      </c>
      <c r="J26" s="12" t="n">
        <f aca="false">SUM([1]4411Exp!$B$193)</f>
        <v>0</v>
      </c>
      <c r="K26" s="12" t="n">
        <f aca="false">SUM([1]442199Exp!$B$193)</f>
        <v>0</v>
      </c>
      <c r="L26" s="12" t="n">
        <f aca="false">SUM([1]44OtherExp!$B$193)</f>
        <v>0</v>
      </c>
      <c r="M26" s="12"/>
      <c r="N26" s="12" t="n">
        <f aca="false">SUM([1]440123Exp!$B$193)</f>
        <v>0</v>
      </c>
      <c r="O26" s="12" t="n">
        <f aca="false">SUM('[1]4701-5Exp'!$B$193)</f>
        <v>0</v>
      </c>
      <c r="P26" s="12" t="n">
        <f aca="false">SUM([1]48Exp!$B$193)</f>
        <v>0</v>
      </c>
      <c r="Q26" s="13" t="n">
        <f aca="false">SUM(B26:P26)</f>
        <v>0</v>
      </c>
      <c r="S26" s="14" t="n">
        <f aca="false">SUM([1]4403ExpC!$AB$193)</f>
        <v>0</v>
      </c>
      <c r="T26" s="14" t="n">
        <f aca="false">SUM([1]4407ExpC!$AB$193)</f>
        <v>0</v>
      </c>
      <c r="U26" s="14" t="n">
        <f aca="false">SUM([1]4408ExpC!$AB$193)</f>
        <v>0</v>
      </c>
      <c r="V26" s="14" t="n">
        <f aca="false">SUM([1]4412ExpC!$AB$193)</f>
        <v>0</v>
      </c>
      <c r="W26" s="14" t="n">
        <f aca="false">SUM([1]4409ExpC!$AB$193)</f>
        <v>0</v>
      </c>
      <c r="X26" s="14" t="n">
        <f aca="false">SUM([1]4418Exp!$AB$193)</f>
        <v>0</v>
      </c>
      <c r="Y26" s="14" t="n">
        <f aca="false">SUM([1]94Exp!$AB$193)</f>
        <v>0</v>
      </c>
      <c r="Z26" s="14" t="n">
        <f aca="false">SUM([1]4410Exp!$AB$193)</f>
        <v>0</v>
      </c>
      <c r="AA26" s="14" t="n">
        <f aca="false">SUM([1]4411Exp!$AB$193)</f>
        <v>0</v>
      </c>
      <c r="AB26" s="14" t="n">
        <f aca="false">SUM([1]442199Exp!$AB$193)</f>
        <v>0</v>
      </c>
      <c r="AC26" s="14" t="n">
        <f aca="false">SUM([1]44OtherExp!$AB$193)</f>
        <v>0</v>
      </c>
      <c r="AD26" s="14"/>
      <c r="AE26" s="14" t="n">
        <f aca="false">SUM([1]440123Exp!$AB$193)</f>
        <v>0</v>
      </c>
      <c r="AF26" s="14" t="n">
        <f aca="false">SUM('[1]4701-5Exp'!$AB$193)</f>
        <v>0</v>
      </c>
      <c r="AG26" s="14" t="n">
        <f aca="false">SUM([1]48Exp!$AB$193)</f>
        <v>0</v>
      </c>
      <c r="AH26" s="15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12" t="n">
        <f aca="false">SUM([1]4403ExpC!$B$207)</f>
        <v>0</v>
      </c>
      <c r="C27" s="12" t="n">
        <f aca="false">SUM([1]4407ExpC!$B$207)</f>
        <v>0</v>
      </c>
      <c r="D27" s="12" t="n">
        <f aca="false">SUM([1]4408ExpC!$B$207)</f>
        <v>0</v>
      </c>
      <c r="E27" s="12" t="n">
        <f aca="false">SUM([1]4412ExpC!$B$207)</f>
        <v>0</v>
      </c>
      <c r="F27" s="12" t="n">
        <f aca="false">SUM([1]4409ExpC!$B$207)</f>
        <v>0</v>
      </c>
      <c r="G27" s="12" t="n">
        <f aca="false">SUM([1]4418Exp!$B$207)</f>
        <v>0</v>
      </c>
      <c r="H27" s="12" t="n">
        <f aca="false">SUM([1]94Exp!$B$207)</f>
        <v>0</v>
      </c>
      <c r="I27" s="12" t="n">
        <f aca="false">SUM([1]4410Exp!$B$207)</f>
        <v>0</v>
      </c>
      <c r="J27" s="12" t="n">
        <f aca="false">SUM([1]4411Exp!$B$207)</f>
        <v>0</v>
      </c>
      <c r="K27" s="12" t="n">
        <f aca="false">SUM([1]442199Exp!$B$207)</f>
        <v>0</v>
      </c>
      <c r="L27" s="12" t="n">
        <f aca="false">SUM([1]44OtherExp!$B$207)</f>
        <v>0</v>
      </c>
      <c r="M27" s="12"/>
      <c r="N27" s="12" t="n">
        <f aca="false">SUM([1]440123Exp!$B$207)</f>
        <v>0</v>
      </c>
      <c r="O27" s="12" t="n">
        <f aca="false">SUM('[1]4701-5Exp'!$B$207)</f>
        <v>0</v>
      </c>
      <c r="P27" s="12" t="n">
        <f aca="false">SUM([1]48Exp!$B$207)</f>
        <v>0</v>
      </c>
      <c r="Q27" s="13" t="n">
        <f aca="false">SUM(B27:P27)</f>
        <v>0</v>
      </c>
      <c r="S27" s="14" t="n">
        <f aca="false">SUM([1]4403ExpC!$AB$207)</f>
        <v>0</v>
      </c>
      <c r="T27" s="14" t="n">
        <f aca="false">SUM([1]4407ExpC!$AB$207)</f>
        <v>0</v>
      </c>
      <c r="U27" s="14" t="n">
        <f aca="false">SUM([1]4408ExpC!$AB$207)</f>
        <v>0</v>
      </c>
      <c r="V27" s="14" t="n">
        <f aca="false">SUM([1]4412ExpC!$AB$207)</f>
        <v>0</v>
      </c>
      <c r="W27" s="14" t="n">
        <f aca="false">SUM([1]4409ExpC!$AB$207)</f>
        <v>0</v>
      </c>
      <c r="X27" s="14" t="n">
        <f aca="false">SUM([1]4418Exp!$AB$207)</f>
        <v>0</v>
      </c>
      <c r="Y27" s="14" t="n">
        <f aca="false">SUM([1]94Exp!$AB$207)</f>
        <v>0</v>
      </c>
      <c r="Z27" s="14" t="n">
        <f aca="false">SUM([1]4410Exp!$AB$207)</f>
        <v>0</v>
      </c>
      <c r="AA27" s="14" t="n">
        <f aca="false">SUM([1]4411Exp!$AB$207)</f>
        <v>0</v>
      </c>
      <c r="AB27" s="14" t="n">
        <f aca="false">SUM([1]442199Exp!$AB$207)</f>
        <v>0</v>
      </c>
      <c r="AC27" s="14" t="n">
        <f aca="false">SUM([1]44OtherExp!$AB$207)</f>
        <v>0</v>
      </c>
      <c r="AD27" s="14"/>
      <c r="AE27" s="14" t="n">
        <f aca="false">SUM([1]440123Exp!$AB$207)</f>
        <v>0</v>
      </c>
      <c r="AF27" s="14" t="n">
        <f aca="false">SUM('[1]4701-5Exp'!$AB$207)</f>
        <v>0</v>
      </c>
      <c r="AG27" s="14" t="n">
        <f aca="false">SUM([1]48Exp!$AB$207)</f>
        <v>0</v>
      </c>
      <c r="AH27" s="15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12" t="n">
        <f aca="false">SUM([1]4403ExpC!$B$208)</f>
        <v>0</v>
      </c>
      <c r="C28" s="12" t="n">
        <f aca="false">SUM([1]4407ExpC!$B$208)</f>
        <v>0</v>
      </c>
      <c r="D28" s="12" t="n">
        <f aca="false">SUM([1]4408ExpC!$B$208)</f>
        <v>0</v>
      </c>
      <c r="E28" s="12" t="n">
        <f aca="false">SUM([1]4412ExpC!$B$208)</f>
        <v>0</v>
      </c>
      <c r="F28" s="12" t="n">
        <f aca="false">SUM([1]4409ExpC!$B$208)</f>
        <v>0</v>
      </c>
      <c r="G28" s="12" t="n">
        <f aca="false">SUM([1]4418Exp!$B$208)</f>
        <v>0.0001875405</v>
      </c>
      <c r="H28" s="12" t="n">
        <f aca="false">SUM([1]94Exp!$B$208)</f>
        <v>0</v>
      </c>
      <c r="I28" s="12" t="n">
        <f aca="false">SUM([1]4410Exp!$B$208)</f>
        <v>0</v>
      </c>
      <c r="J28" s="12" t="n">
        <f aca="false">SUM([1]4411Exp!$B$208)</f>
        <v>0</v>
      </c>
      <c r="K28" s="12" t="n">
        <f aca="false">SUM([1]442199Exp!$B$208)</f>
        <v>0</v>
      </c>
      <c r="L28" s="12" t="n">
        <f aca="false">SUM([1]44OtherExp!$B$208)</f>
        <v>8.22499999999994E-007</v>
      </c>
      <c r="M28" s="12"/>
      <c r="N28" s="12" t="n">
        <f aca="false">SUM([1]440123Exp!$B$208)</f>
        <v>0</v>
      </c>
      <c r="O28" s="12" t="n">
        <f aca="false">SUM('[1]4701-5Exp'!$B$208)</f>
        <v>1.017E-005</v>
      </c>
      <c r="P28" s="12" t="n">
        <f aca="false">SUM([1]48Exp!$B$208)</f>
        <v>1.6905E-006</v>
      </c>
      <c r="Q28" s="13" t="n">
        <f aca="false">SUM(B28:P28)</f>
        <v>0.0002002235</v>
      </c>
      <c r="S28" s="14" t="n">
        <f aca="false">SUM([1]4403ExpC!$AB$208)</f>
        <v>0</v>
      </c>
      <c r="T28" s="14" t="n">
        <f aca="false">SUM([1]4407ExpC!$AB$208)</f>
        <v>0</v>
      </c>
      <c r="U28" s="14" t="n">
        <f aca="false">SUM([1]4408ExpC!$AB$208)</f>
        <v>0</v>
      </c>
      <c r="V28" s="14" t="n">
        <f aca="false">SUM([1]4412ExpC!$AB$208)</f>
        <v>0</v>
      </c>
      <c r="W28" s="14" t="n">
        <f aca="false">SUM([1]4409ExpC!$AB$208)</f>
        <v>0</v>
      </c>
      <c r="X28" s="14" t="n">
        <f aca="false">SUM([1]4418Exp!$AB$208)</f>
        <v>0.032386</v>
      </c>
      <c r="Y28" s="14" t="n">
        <f aca="false">SUM([1]94Exp!$AB$208)</f>
        <v>0</v>
      </c>
      <c r="Z28" s="14" t="n">
        <f aca="false">SUM([1]4410Exp!$AB$208)</f>
        <v>0</v>
      </c>
      <c r="AA28" s="14" t="n">
        <f aca="false">SUM([1]4411Exp!$AB$208)</f>
        <v>0</v>
      </c>
      <c r="AB28" s="14" t="n">
        <f aca="false">SUM([1]442199Exp!$AB$208)</f>
        <v>0</v>
      </c>
      <c r="AC28" s="14" t="n">
        <f aca="false">SUM([1]44OtherExp!$AB$208)</f>
        <v>0.000400000000000005</v>
      </c>
      <c r="AD28" s="14"/>
      <c r="AE28" s="14" t="n">
        <f aca="false">SUM([1]440123Exp!$AB$208)</f>
        <v>0</v>
      </c>
      <c r="AF28" s="14" t="n">
        <f aca="false">SUM('[1]4701-5Exp'!$AB$208)</f>
        <v>0.00182</v>
      </c>
      <c r="AG28" s="14" t="n">
        <f aca="false">SUM([1]48Exp!$AB$208)</f>
        <v>1.7E-005</v>
      </c>
      <c r="AH28" s="15" t="n">
        <f aca="false">SUM(S28:AG28)</f>
        <v>0.034623</v>
      </c>
    </row>
    <row r="29" customFormat="false" ht="13.6" hidden="false" customHeight="false" outlineLevel="0" collapsed="false">
      <c r="A29" s="0" t="s">
        <v>43</v>
      </c>
      <c r="B29" s="12" t="n">
        <f aca="false">SUM([1]4403ExpC!$B$212)</f>
        <v>2.5E-005</v>
      </c>
      <c r="C29" s="12" t="n">
        <f aca="false">SUM([1]4407ExpC!$B$212)</f>
        <v>0.19953388</v>
      </c>
      <c r="D29" s="12" t="n">
        <f aca="false">SUM([1]4408ExpC!$B$212)</f>
        <v>0.0057399</v>
      </c>
      <c r="E29" s="12" t="n">
        <f aca="false">SUM([1]4412ExpC!$B$212)</f>
        <v>0.0037237</v>
      </c>
      <c r="F29" s="12" t="n">
        <f aca="false">SUM([1]4409ExpC!$B$212)</f>
        <v>0.0003116</v>
      </c>
      <c r="G29" s="12" t="n">
        <f aca="false">SUM([1]4418Exp!$B$212)</f>
        <v>0.0115799145</v>
      </c>
      <c r="H29" s="12" t="n">
        <f aca="false">SUM([1]94Exp!$B$212)</f>
        <v>0.0046830952</v>
      </c>
      <c r="I29" s="12" t="n">
        <f aca="false">SUM([1]4410Exp!$B$212)</f>
        <v>0.001057</v>
      </c>
      <c r="J29" s="12" t="n">
        <f aca="false">SUM([1]4411Exp!$B$212)</f>
        <v>0.0006318</v>
      </c>
      <c r="K29" s="12" t="n">
        <f aca="false">SUM([1]442199Exp!$B$212)</f>
        <v>0</v>
      </c>
      <c r="L29" s="12" t="n">
        <f aca="false">SUM([1]44OtherExp!$B$212)</f>
        <v>0.0275526517000001</v>
      </c>
      <c r="M29" s="12"/>
      <c r="N29" s="12" t="n">
        <f aca="false">SUM([1]440123Exp!$B$212)</f>
        <v>0.0744021733</v>
      </c>
      <c r="O29" s="12" t="n">
        <f aca="false">SUM('[1]4701-5Exp'!$B$212)</f>
        <v>0.099397215</v>
      </c>
      <c r="P29" s="12" t="n">
        <f aca="false">SUM([1]48Exp!$B$212)</f>
        <v>0.032043389</v>
      </c>
      <c r="Q29" s="13" t="n">
        <f aca="false">SUM(B29:P29)</f>
        <v>0.4606813187</v>
      </c>
      <c r="S29" s="14" t="n">
        <f aca="false">SUM([1]4403ExpC!$AB$212)</f>
        <v>0.00566</v>
      </c>
      <c r="T29" s="14" t="n">
        <f aca="false">SUM([1]4407ExpC!$AB$212)</f>
        <v>11.73127</v>
      </c>
      <c r="U29" s="14" t="n">
        <f aca="false">SUM([1]4408ExpC!$AB$212)</f>
        <v>0.808385</v>
      </c>
      <c r="V29" s="14" t="n">
        <f aca="false">SUM([1]4412ExpC!$AB$212)</f>
        <v>0.389318</v>
      </c>
      <c r="W29" s="14" t="n">
        <f aca="false">SUM([1]4409ExpC!$AB$212)</f>
        <v>0.015415</v>
      </c>
      <c r="X29" s="14" t="n">
        <f aca="false">SUM([1]4418Exp!$AB$212)</f>
        <v>2.557814</v>
      </c>
      <c r="Y29" s="14" t="n">
        <f aca="false">SUM([1]94Exp!$AB$212)</f>
        <v>2.33246</v>
      </c>
      <c r="Z29" s="14" t="n">
        <f aca="false">SUM([1]4410Exp!$AB$212)</f>
        <v>0.222133</v>
      </c>
      <c r="AA29" s="14" t="n">
        <f aca="false">SUM([1]4411Exp!$AB$212)</f>
        <v>0.104028</v>
      </c>
      <c r="AB29" s="14" t="n">
        <f aca="false">SUM([1]442199Exp!$AB$212)</f>
        <v>0</v>
      </c>
      <c r="AC29" s="14" t="n">
        <f aca="false">SUM([1]44OtherExp!$AB$212)</f>
        <v>2.98194900000001</v>
      </c>
      <c r="AD29" s="14"/>
      <c r="AE29" s="14" t="n">
        <f aca="false">SUM([1]440123Exp!$AB$212)</f>
        <v>2.951118</v>
      </c>
      <c r="AF29" s="14" t="n">
        <f aca="false">SUM('[1]4701-5Exp'!$AB$212)</f>
        <v>12.568452</v>
      </c>
      <c r="AG29" s="14" t="n">
        <f aca="false">SUM([1]48Exp!$AB$212)</f>
        <v>6.138193</v>
      </c>
      <c r="AH29" s="15" t="n">
        <f aca="false">SUM(S29:AG29)</f>
        <v>42.806195</v>
      </c>
    </row>
    <row r="30" customFormat="false" ht="13.6" hidden="false" customHeight="false" outlineLevel="0" collapsed="false">
      <c r="A30" s="0" t="s">
        <v>44</v>
      </c>
      <c r="B30" s="12" t="n">
        <f aca="false">SUM([1]4403ExpC!$B$225)</f>
        <v>0.027</v>
      </c>
      <c r="C30" s="12" t="n">
        <f aca="false">SUM([1]4407ExpC!$B$225)</f>
        <v>0</v>
      </c>
      <c r="D30" s="12" t="n">
        <f aca="false">SUM([1]4408ExpC!$B$225)</f>
        <v>0</v>
      </c>
      <c r="E30" s="12" t="n">
        <f aca="false">SUM([1]4412ExpC!$B$225)</f>
        <v>0.012144</v>
      </c>
      <c r="F30" s="12" t="n">
        <f aca="false">SUM([1]4409ExpC!$B$225)</f>
        <v>0</v>
      </c>
      <c r="G30" s="12" t="n">
        <f aca="false">SUM([1]4418Exp!$B$225)</f>
        <v>0.000141834</v>
      </c>
      <c r="H30" s="12" t="n">
        <f aca="false">SUM([1]94Exp!$B$225)</f>
        <v>8.71808E-005</v>
      </c>
      <c r="I30" s="12" t="n">
        <f aca="false">SUM([1]4410Exp!$B$225)</f>
        <v>0</v>
      </c>
      <c r="J30" s="12" t="n">
        <f aca="false">SUM([1]4411Exp!$B$225)</f>
        <v>0.000711912852</v>
      </c>
      <c r="K30" s="12" t="n">
        <f aca="false">SUM([1]442199Exp!$B$225)</f>
        <v>0</v>
      </c>
      <c r="L30" s="12" t="n">
        <f aca="false">SUM([1]44OtherExp!$B$225)</f>
        <v>0.00905102449999999</v>
      </c>
      <c r="M30" s="12"/>
      <c r="N30" s="12" t="n">
        <f aca="false">SUM([1]440123Exp!$B$225)</f>
        <v>0.17026724694</v>
      </c>
      <c r="O30" s="12" t="n">
        <f aca="false">SUM('[1]4701-5Exp'!$B$225)</f>
        <v>0</v>
      </c>
      <c r="P30" s="12" t="n">
        <f aca="false">SUM([1]48Exp!$B$225)</f>
        <v>0.009310931</v>
      </c>
      <c r="Q30" s="13" t="n">
        <f aca="false">SUM(B30:P30)</f>
        <v>0.228714130092</v>
      </c>
      <c r="S30" s="14" t="n">
        <f aca="false">SUM([1]4403ExpC!$AB$225)</f>
        <v>0.97605</v>
      </c>
      <c r="T30" s="14" t="n">
        <f aca="false">SUM([1]4407ExpC!$AB$225)</f>
        <v>0</v>
      </c>
      <c r="U30" s="14" t="n">
        <f aca="false">SUM([1]4408ExpC!$AB$225)</f>
        <v>0</v>
      </c>
      <c r="V30" s="14" t="n">
        <f aca="false">SUM([1]4412ExpC!$AB$225)</f>
        <v>1.105358</v>
      </c>
      <c r="W30" s="14" t="n">
        <f aca="false">SUM([1]4409ExpC!$AB$225)</f>
        <v>0</v>
      </c>
      <c r="X30" s="14" t="n">
        <f aca="false">SUM([1]4418Exp!$AB$225)</f>
        <v>0.04498</v>
      </c>
      <c r="Y30" s="14" t="n">
        <f aca="false">SUM([1]94Exp!$AB$225)</f>
        <v>0.40671</v>
      </c>
      <c r="Z30" s="14" t="n">
        <f aca="false">SUM([1]4410Exp!$AB$225)</f>
        <v>0</v>
      </c>
      <c r="AA30" s="14" t="n">
        <f aca="false">SUM([1]4411Exp!$AB$225)</f>
        <v>0.055121</v>
      </c>
      <c r="AB30" s="14" t="n">
        <f aca="false">SUM([1]442199Exp!$AB$225)</f>
        <v>0</v>
      </c>
      <c r="AC30" s="14" t="n">
        <f aca="false">SUM([1]44OtherExp!$AB$225)</f>
        <v>1.225086</v>
      </c>
      <c r="AD30" s="14"/>
      <c r="AE30" s="14" t="n">
        <f aca="false">SUM([1]440123Exp!$AB$225)</f>
        <v>8.318069</v>
      </c>
      <c r="AF30" s="14" t="n">
        <f aca="false">SUM('[1]4701-5Exp'!$AB$225)</f>
        <v>0</v>
      </c>
      <c r="AG30" s="14" t="n">
        <f aca="false">SUM([1]48Exp!$AB$225)</f>
        <v>1.095044</v>
      </c>
      <c r="AH30" s="15" t="n">
        <f aca="false">SUM(S30:AG30)</f>
        <v>13.226418</v>
      </c>
    </row>
    <row r="31" customFormat="false" ht="13.6" hidden="false" customHeight="false" outlineLevel="0" collapsed="false">
      <c r="A31" s="0" t="s">
        <v>45</v>
      </c>
      <c r="B31" s="12" t="n">
        <f aca="false">SUM([1]4403ExpC!$B$246)</f>
        <v>0</v>
      </c>
      <c r="C31" s="12" t="n">
        <f aca="false">SUM([1]4407ExpC!$B$246)</f>
        <v>0.0281281</v>
      </c>
      <c r="D31" s="12" t="n">
        <f aca="false">SUM([1]4408ExpC!$B$246)</f>
        <v>0</v>
      </c>
      <c r="E31" s="12" t="n">
        <f aca="false">SUM([1]4412ExpC!$B$246)</f>
        <v>0.56200224</v>
      </c>
      <c r="F31" s="12" t="n">
        <f aca="false">SUM([1]4409ExpC!$B$246)</f>
        <v>0.000152</v>
      </c>
      <c r="G31" s="12" t="n">
        <f aca="false">SUM([1]4418Exp!$B$246)</f>
        <v>0.0745887415</v>
      </c>
      <c r="H31" s="12" t="n">
        <f aca="false">SUM([1]94Exp!$B$246)</f>
        <v>0.0614148892</v>
      </c>
      <c r="I31" s="12" t="n">
        <f aca="false">SUM([1]4410Exp!$B$246)</f>
        <v>0.0001232</v>
      </c>
      <c r="J31" s="12" t="n">
        <f aca="false">SUM([1]4411Exp!$B$246)</f>
        <v>0.0036594</v>
      </c>
      <c r="K31" s="12" t="n">
        <f aca="false">SUM([1]442199Exp!$B$246)</f>
        <v>0</v>
      </c>
      <c r="L31" s="12" t="n">
        <f aca="false">SUM([1]44OtherExp!$B$246)</f>
        <v>0.0136742424000002</v>
      </c>
      <c r="M31" s="12"/>
      <c r="N31" s="12" t="n">
        <f aca="false">SUM([1]440123Exp!$B$246)</f>
        <v>0</v>
      </c>
      <c r="O31" s="12" t="n">
        <f aca="false">SUM('[1]4701-5Exp'!$B$246)</f>
        <v>0.9198007245</v>
      </c>
      <c r="P31" s="12" t="n">
        <f aca="false">SUM([1]48Exp!$B$246)</f>
        <v>0.2278608885</v>
      </c>
      <c r="Q31" s="13" t="n">
        <f aca="false">SUM(B31:P31)</f>
        <v>1.8914044261</v>
      </c>
      <c r="S31" s="14" t="n">
        <f aca="false">SUM([1]4403ExpC!$AB$246)</f>
        <v>0</v>
      </c>
      <c r="T31" s="14" t="n">
        <f aca="false">SUM([1]4407ExpC!$AB$246)</f>
        <v>8.436725</v>
      </c>
      <c r="U31" s="14" t="n">
        <f aca="false">SUM([1]4408ExpC!$AB$246)</f>
        <v>0</v>
      </c>
      <c r="V31" s="14" t="n">
        <f aca="false">SUM([1]4412ExpC!$AB$246)</f>
        <v>42.320893</v>
      </c>
      <c r="W31" s="14" t="n">
        <f aca="false">SUM([1]4409ExpC!$AB$246)</f>
        <v>0.045616</v>
      </c>
      <c r="X31" s="14" t="n">
        <f aca="false">SUM([1]4418Exp!$AB$246)</f>
        <v>23.190457</v>
      </c>
      <c r="Y31" s="14" t="n">
        <f aca="false">SUM([1]94Exp!$AB$246)</f>
        <v>37.059489</v>
      </c>
      <c r="Z31" s="14" t="n">
        <f aca="false">SUM([1]4410Exp!$AB$246)</f>
        <v>0.032213</v>
      </c>
      <c r="AA31" s="14" t="n">
        <f aca="false">SUM([1]4411Exp!$AB$246)</f>
        <v>0.474211</v>
      </c>
      <c r="AB31" s="14" t="n">
        <f aca="false">SUM([1]442199Exp!$AB$246)</f>
        <v>0</v>
      </c>
      <c r="AC31" s="14" t="n">
        <f aca="false">SUM([1]44OtherExp!$AB$246)</f>
        <v>3.277483</v>
      </c>
      <c r="AD31" s="14"/>
      <c r="AE31" s="14" t="n">
        <f aca="false">SUM([1]440123Exp!$AB$246)</f>
        <v>0</v>
      </c>
      <c r="AF31" s="14" t="n">
        <f aca="false">SUM('[1]4701-5Exp'!$AB$246)</f>
        <v>109.466061</v>
      </c>
      <c r="AG31" s="14" t="n">
        <f aca="false">SUM([1]48Exp!$AB$246)</f>
        <v>45.46139</v>
      </c>
      <c r="AH31" s="15" t="n">
        <f aca="false">SUM(S31:AG31)</f>
        <v>269.764538</v>
      </c>
    </row>
    <row r="32" customFormat="false" ht="13.6" hidden="false" customHeight="false" outlineLevel="0" collapsed="false">
      <c r="A32" s="0" t="s">
        <v>46</v>
      </c>
      <c r="B32" s="12" t="n">
        <f aca="false">SUM([1]4403ExpC!$B$266)</f>
        <v>0</v>
      </c>
      <c r="C32" s="12" t="n">
        <f aca="false">SUM([1]4407ExpC!$B$266)</f>
        <v>0.1818726</v>
      </c>
      <c r="D32" s="12" t="n">
        <f aca="false">SUM([1]4408ExpC!$B$266)</f>
        <v>0.0019779</v>
      </c>
      <c r="E32" s="12" t="n">
        <f aca="false">SUM([1]4412ExpC!$B$266)</f>
        <v>0.01697653</v>
      </c>
      <c r="F32" s="12" t="n">
        <f aca="false">SUM([1]4409ExpC!$B$266)</f>
        <v>0</v>
      </c>
      <c r="G32" s="12" t="n">
        <f aca="false">SUM([1]4418Exp!$B$266)</f>
        <v>0.007580531</v>
      </c>
      <c r="H32" s="12" t="n">
        <f aca="false">SUM([1]94Exp!$B$266)</f>
        <v>0.0024949344</v>
      </c>
      <c r="I32" s="12" t="n">
        <f aca="false">SUM([1]4410Exp!$B$266)</f>
        <v>0.0013048</v>
      </c>
      <c r="J32" s="12" t="n">
        <f aca="false">SUM([1]4411Exp!$B$266)</f>
        <v>0.0368892252</v>
      </c>
      <c r="K32" s="12" t="n">
        <f aca="false">SUM([1]442199Exp!$B$266)</f>
        <v>0</v>
      </c>
      <c r="L32" s="12" t="n">
        <f aca="false">SUM([1]44OtherExp!$B$266)</f>
        <v>0.0372014727</v>
      </c>
      <c r="M32" s="12"/>
      <c r="N32" s="12" t="n">
        <f aca="false">SUM([1]440123Exp!$B$266)</f>
        <v>0</v>
      </c>
      <c r="O32" s="12" t="n">
        <f aca="false">SUM('[1]4701-5Exp'!$B$266)</f>
        <v>0.0005085</v>
      </c>
      <c r="P32" s="12" t="n">
        <f aca="false">SUM([1]48Exp!$B$266)</f>
        <v>0.1708622475</v>
      </c>
      <c r="Q32" s="13" t="n">
        <f aca="false">SUM(B32:P32)</f>
        <v>0.4576687408</v>
      </c>
      <c r="S32" s="14" t="n">
        <f aca="false">SUM([1]4403ExpC!$AB$266)</f>
        <v>0</v>
      </c>
      <c r="T32" s="14" t="n">
        <f aca="false">SUM([1]4407ExpC!$AB$266)</f>
        <v>11.446371</v>
      </c>
      <c r="U32" s="14" t="n">
        <f aca="false">SUM([1]4408ExpC!$AB$266)</f>
        <v>0.207999</v>
      </c>
      <c r="V32" s="14" t="n">
        <f aca="false">SUM([1]4412ExpC!$AB$266)</f>
        <v>2.335303</v>
      </c>
      <c r="W32" s="14" t="n">
        <f aca="false">SUM([1]4409ExpC!$AB$266)</f>
        <v>0</v>
      </c>
      <c r="X32" s="14" t="n">
        <f aca="false">SUM([1]4418Exp!$AB$266)</f>
        <v>1.134103</v>
      </c>
      <c r="Y32" s="14" t="n">
        <f aca="false">SUM([1]94Exp!$AB$266)</f>
        <v>1.301411</v>
      </c>
      <c r="Z32" s="14" t="n">
        <f aca="false">SUM([1]4410Exp!$AB$266)</f>
        <v>0.354792</v>
      </c>
      <c r="AA32" s="14" t="n">
        <f aca="false">SUM([1]4411Exp!$AB$266)</f>
        <v>4.29892</v>
      </c>
      <c r="AB32" s="14" t="n">
        <f aca="false">SUM([1]442199Exp!$AB$266)</f>
        <v>0</v>
      </c>
      <c r="AC32" s="14" t="n">
        <f aca="false">SUM([1]44OtherExp!$AB$266)</f>
        <v>3.843647</v>
      </c>
      <c r="AD32" s="14"/>
      <c r="AE32" s="14" t="n">
        <f aca="false">SUM([1]440123Exp!$AB$266)</f>
        <v>0</v>
      </c>
      <c r="AF32" s="14" t="n">
        <f aca="false">SUM('[1]4701-5Exp'!$AB$266)</f>
        <v>0.071921</v>
      </c>
      <c r="AG32" s="14" t="n">
        <f aca="false">SUM([1]48Exp!$AB$266)</f>
        <v>31.776162</v>
      </c>
      <c r="AH32" s="15" t="n">
        <f aca="false">SUM(S32:AG32)</f>
        <v>56.770629</v>
      </c>
    </row>
    <row r="33" customFormat="false" ht="13.6" hidden="false" customHeight="false" outlineLevel="0" collapsed="false">
      <c r="A33" s="0" t="s">
        <v>47</v>
      </c>
      <c r="B33" s="12" t="n">
        <f aca="false">SUM([1]4403ExpC!$B$15)</f>
        <v>0</v>
      </c>
      <c r="C33" s="12" t="n">
        <f aca="false">SUM([1]4407ExpC!$B$15)</f>
        <v>0.00016926</v>
      </c>
      <c r="D33" s="12" t="n">
        <f aca="false">SUM([1]4408ExpC!$B$15)</f>
        <v>0</v>
      </c>
      <c r="E33" s="12" t="n">
        <f aca="false">SUM([1]4412ExpC!$B$15)</f>
        <v>0.0008349</v>
      </c>
      <c r="F33" s="12" t="n">
        <f aca="false">SUM([1]4409ExpC!$B$15)</f>
        <v>0</v>
      </c>
      <c r="G33" s="12" t="n">
        <f aca="false">SUM([1]4418Exp!$B$15)</f>
        <v>3.7135E-005</v>
      </c>
      <c r="H33" s="12" t="n">
        <f aca="false">SUM([1]94Exp!$B$15)</f>
        <v>0.0001227352</v>
      </c>
      <c r="I33" s="12" t="n">
        <f aca="false">SUM([1]4410Exp!$B$15)</f>
        <v>0</v>
      </c>
      <c r="J33" s="12" t="n">
        <f aca="false">SUM([1]4411Exp!$B$15)</f>
        <v>0.00474552</v>
      </c>
      <c r="K33" s="12" t="n">
        <f aca="false">SUM([1]442199Exp!$B$15)</f>
        <v>0</v>
      </c>
      <c r="L33" s="12" t="n">
        <f aca="false">SUM([1]44OtherExp!$B$15)</f>
        <v>7.21524999999991E-005</v>
      </c>
      <c r="M33" s="12"/>
      <c r="N33" s="12" t="n">
        <f aca="false">SUM([1]440123Exp!$B$15)</f>
        <v>0</v>
      </c>
      <c r="O33" s="12" t="n">
        <f aca="false">SUM('[1]4701-5Exp'!$B$15)</f>
        <v>0.0783</v>
      </c>
      <c r="P33" s="12" t="n">
        <f aca="false">SUM([1]48Exp!$B$15)</f>
        <v>0.0209968395</v>
      </c>
      <c r="Q33" s="13" t="n">
        <f aca="false">SUM(B33:P33)</f>
        <v>0.1052785422</v>
      </c>
      <c r="S33" s="14" t="n">
        <f aca="false">SUM([1]4403ExpC!$AB$15)</f>
        <v>0</v>
      </c>
      <c r="T33" s="14" t="n">
        <f aca="false">SUM([1]4407ExpC!$AB$15)</f>
        <v>0.009777</v>
      </c>
      <c r="U33" s="14" t="n">
        <f aca="false">SUM([1]4408ExpC!$AB$15)</f>
        <v>0</v>
      </c>
      <c r="V33" s="14" t="n">
        <f aca="false">SUM([1]4412ExpC!$AB$15)</f>
        <v>0.061999</v>
      </c>
      <c r="W33" s="14" t="n">
        <f aca="false">SUM([1]4409ExpC!$AB$15)</f>
        <v>0</v>
      </c>
      <c r="X33" s="14" t="n">
        <f aca="false">SUM([1]4418Exp!$AB$15)</f>
        <v>0.0105</v>
      </c>
      <c r="Y33" s="14" t="n">
        <f aca="false">SUM([1]94Exp!$AB$15)</f>
        <v>0.092187</v>
      </c>
      <c r="Z33" s="14" t="n">
        <f aca="false">SUM([1]4410Exp!$AB$15)</f>
        <v>0</v>
      </c>
      <c r="AA33" s="14" t="n">
        <f aca="false">SUM([1]4411Exp!$AB$15)</f>
        <v>0.618153</v>
      </c>
      <c r="AB33" s="14" t="n">
        <f aca="false">SUM([1]442199Exp!$AB$15)</f>
        <v>0</v>
      </c>
      <c r="AC33" s="14" t="n">
        <f aca="false">SUM([1]44OtherExp!$AB$15)</f>
        <v>0.0333960000000002</v>
      </c>
      <c r="AD33" s="14"/>
      <c r="AE33" s="14" t="n">
        <f aca="false">SUM([1]440123Exp!$AB$15)</f>
        <v>0</v>
      </c>
      <c r="AF33" s="14" t="n">
        <f aca="false">SUM('[1]4701-5Exp'!$AB$15)</f>
        <v>8.752299</v>
      </c>
      <c r="AG33" s="14" t="n">
        <f aca="false">SUM([1]48Exp!$AB$15)</f>
        <v>4.1375</v>
      </c>
      <c r="AH33" s="15" t="n">
        <f aca="false">SUM(S33:AG33)</f>
        <v>13.715811</v>
      </c>
    </row>
    <row r="34" customFormat="false" ht="13.6" hidden="false" customHeight="false" outlineLevel="0" collapsed="false">
      <c r="A34" s="0" t="s">
        <v>48</v>
      </c>
      <c r="B34" s="12" t="n">
        <f aca="false">SUM([1]4403ExpC!$B$39)</f>
        <v>0</v>
      </c>
      <c r="C34" s="12" t="n">
        <f aca="false">SUM([1]4407ExpC!$B$39)</f>
        <v>0.0032032</v>
      </c>
      <c r="D34" s="12" t="n">
        <f aca="false">SUM([1]4408ExpC!$B$39)</f>
        <v>3.04E-005</v>
      </c>
      <c r="E34" s="12" t="n">
        <f aca="false">SUM([1]4412ExpC!$B$39)</f>
        <v>0.0011845</v>
      </c>
      <c r="F34" s="12" t="n">
        <f aca="false">SUM([1]4409ExpC!$B$39)</f>
        <v>0</v>
      </c>
      <c r="G34" s="12" t="n">
        <f aca="false">SUM([1]4418Exp!$B$39)</f>
        <v>0.01287965</v>
      </c>
      <c r="H34" s="12" t="n">
        <f aca="false">SUM([1]94Exp!$B$39)</f>
        <v>0.0044575916</v>
      </c>
      <c r="I34" s="12" t="n">
        <f aca="false">SUM([1]4410Exp!$B$39)</f>
        <v>5.6E-006</v>
      </c>
      <c r="J34" s="12" t="n">
        <f aca="false">SUM([1]4411Exp!$B$39)</f>
        <v>0.00780491772</v>
      </c>
      <c r="K34" s="12" t="n">
        <f aca="false">SUM([1]442199Exp!$B$39)</f>
        <v>0</v>
      </c>
      <c r="L34" s="12" t="n">
        <f aca="false">SUM([1]44OtherExp!$B$39)</f>
        <v>0.00529237939999999</v>
      </c>
      <c r="M34" s="12"/>
      <c r="N34" s="12" t="n">
        <f aca="false">SUM([1]440123Exp!$B$39)</f>
        <v>0</v>
      </c>
      <c r="O34" s="12" t="n">
        <f aca="false">SUM('[1]4701-5Exp'!$B$39)</f>
        <v>0.019884609</v>
      </c>
      <c r="P34" s="12" t="n">
        <f aca="false">SUM([1]48Exp!$B$39)</f>
        <v>0.0024567585</v>
      </c>
      <c r="Q34" s="13" t="n">
        <f aca="false">SUM(B34:P34)</f>
        <v>0.05719960622</v>
      </c>
      <c r="S34" s="14" t="n">
        <f aca="false">SUM([1]4403ExpC!$AB$39)</f>
        <v>0</v>
      </c>
      <c r="T34" s="14" t="n">
        <f aca="false">SUM([1]4407ExpC!$AB$39)</f>
        <v>0.490854</v>
      </c>
      <c r="U34" s="14" t="n">
        <f aca="false">SUM([1]4408ExpC!$AB$39)</f>
        <v>0.02543</v>
      </c>
      <c r="V34" s="14" t="n">
        <f aca="false">SUM([1]4412ExpC!$AB$39)</f>
        <v>0.134772</v>
      </c>
      <c r="W34" s="14" t="n">
        <f aca="false">SUM([1]4409ExpC!$AB$39)</f>
        <v>0</v>
      </c>
      <c r="X34" s="14" t="n">
        <f aca="false">SUM([1]4418Exp!$AB$39)</f>
        <v>4.331418</v>
      </c>
      <c r="Y34" s="14" t="n">
        <f aca="false">SUM([1]94Exp!$AB$39)</f>
        <v>2.236561</v>
      </c>
      <c r="Z34" s="14" t="n">
        <f aca="false">SUM([1]4410Exp!$AB$39)</f>
        <v>0.001022</v>
      </c>
      <c r="AA34" s="14" t="n">
        <f aca="false">SUM([1]4411Exp!$AB$39)</f>
        <v>1.127484</v>
      </c>
      <c r="AB34" s="14" t="n">
        <f aca="false">SUM([1]442199Exp!$AB$39)</f>
        <v>0</v>
      </c>
      <c r="AC34" s="14" t="n">
        <f aca="false">SUM([1]44OtherExp!$AB$39)</f>
        <v>2.689888</v>
      </c>
      <c r="AD34" s="14"/>
      <c r="AE34" s="14" t="n">
        <f aca="false">SUM([1]440123Exp!$AB$39)</f>
        <v>0</v>
      </c>
      <c r="AF34" s="14" t="n">
        <f aca="false">SUM('[1]4701-5Exp'!$AB$39)</f>
        <v>2.562905</v>
      </c>
      <c r="AG34" s="14" t="n">
        <f aca="false">SUM([1]48Exp!$AB$39)</f>
        <v>0.611037</v>
      </c>
      <c r="AH34" s="15" t="n">
        <f aca="false">SUM(S34:AG34)</f>
        <v>14.211371</v>
      </c>
    </row>
    <row r="35" customFormat="false" ht="13.6" hidden="false" customHeight="false" outlineLevel="0" collapsed="false">
      <c r="A35" s="0" t="s">
        <v>49</v>
      </c>
      <c r="B35" s="12" t="n">
        <f aca="false">SUM([1]4403ExpC!$B$47)</f>
        <v>0</v>
      </c>
      <c r="C35" s="12" t="n">
        <f aca="false">SUM([1]4407ExpC!$B$47)</f>
        <v>0.06428604</v>
      </c>
      <c r="D35" s="12" t="n">
        <f aca="false">SUM([1]4408ExpC!$B$47)</f>
        <v>0.0106457</v>
      </c>
      <c r="E35" s="12" t="n">
        <f aca="false">SUM([1]4412ExpC!$B$47)</f>
        <v>0.0011086</v>
      </c>
      <c r="F35" s="12" t="n">
        <f aca="false">SUM([1]4409ExpC!$B$47)</f>
        <v>6.27E-005</v>
      </c>
      <c r="G35" s="12" t="n">
        <f aca="false">SUM([1]4418Exp!$B$47)</f>
        <v>0.001305577</v>
      </c>
      <c r="H35" s="12" t="n">
        <f aca="false">SUM([1]94Exp!$B$47)</f>
        <v>9.716E-007</v>
      </c>
      <c r="I35" s="12" t="n">
        <f aca="false">SUM([1]4410Exp!$B$47)</f>
        <v>0.0027258</v>
      </c>
      <c r="J35" s="12" t="n">
        <f aca="false">SUM([1]4411Exp!$B$47)</f>
        <v>0.0004626</v>
      </c>
      <c r="K35" s="12" t="n">
        <f aca="false">SUM([1]442199Exp!$B$47)</f>
        <v>0</v>
      </c>
      <c r="L35" s="12" t="n">
        <f aca="false">SUM([1]44OtherExp!$B$47)</f>
        <v>0.0026084912</v>
      </c>
      <c r="M35" s="12"/>
      <c r="N35" s="12" t="n">
        <f aca="false">SUM([1]440123Exp!$B$47)</f>
        <v>0</v>
      </c>
      <c r="O35" s="12" t="n">
        <f aca="false">SUM('[1]4701-5Exp'!$B$47)</f>
        <v>0.4423899465</v>
      </c>
      <c r="P35" s="12" t="n">
        <f aca="false">SUM([1]48Exp!$B$47)</f>
        <v>0.0535118675</v>
      </c>
      <c r="Q35" s="13" t="n">
        <f aca="false">SUM(B35:P35)</f>
        <v>0.5791082938</v>
      </c>
      <c r="S35" s="14" t="n">
        <f aca="false">SUM([1]4403ExpC!$AB$47)</f>
        <v>0</v>
      </c>
      <c r="T35" s="14" t="n">
        <f aca="false">SUM([1]4407ExpC!$AB$47)</f>
        <v>5.120741</v>
      </c>
      <c r="U35" s="14" t="n">
        <f aca="false">SUM([1]4408ExpC!$AB$47)</f>
        <v>0.903494</v>
      </c>
      <c r="V35" s="14" t="n">
        <f aca="false">SUM([1]4412ExpC!$AB$47)</f>
        <v>0.10807</v>
      </c>
      <c r="W35" s="14" t="n">
        <f aca="false">SUM([1]4409ExpC!$AB$47)</f>
        <v>0.012782</v>
      </c>
      <c r="X35" s="14" t="n">
        <f aca="false">SUM([1]4418Exp!$AB$47)</f>
        <v>0.264272</v>
      </c>
      <c r="Y35" s="14" t="n">
        <f aca="false">SUM([1]94Exp!$AB$47)</f>
        <v>0.005432</v>
      </c>
      <c r="Z35" s="14" t="n">
        <f aca="false">SUM([1]4410Exp!$AB$47)</f>
        <v>0.192636</v>
      </c>
      <c r="AA35" s="14" t="n">
        <f aca="false">SUM([1]4411Exp!$AB$47)</f>
        <v>0.045116</v>
      </c>
      <c r="AB35" s="14" t="n">
        <f aca="false">SUM([1]442199Exp!$AB$47)</f>
        <v>0</v>
      </c>
      <c r="AC35" s="14" t="n">
        <f aca="false">SUM([1]44OtherExp!$AB$47)</f>
        <v>0.351707000000002</v>
      </c>
      <c r="AD35" s="14"/>
      <c r="AE35" s="14" t="n">
        <f aca="false">SUM([1]440123Exp!$AB$47)</f>
        <v>0</v>
      </c>
      <c r="AF35" s="14" t="n">
        <f aca="false">SUM('[1]4701-5Exp'!$AB$47)</f>
        <v>54.184975</v>
      </c>
      <c r="AG35" s="14" t="n">
        <f aca="false">SUM([1]48Exp!$AB$47)</f>
        <v>7.156811</v>
      </c>
      <c r="AH35" s="15" t="n">
        <f aca="false">SUM(S35:AG35)</f>
        <v>68.346036</v>
      </c>
    </row>
    <row r="36" customFormat="false" ht="13.6" hidden="false" customHeight="false" outlineLevel="0" collapsed="false">
      <c r="A36" s="0" t="s">
        <v>50</v>
      </c>
      <c r="B36" s="12" t="n">
        <f aca="false">SUM([1]4403ExpC!$B$105)</f>
        <v>0</v>
      </c>
      <c r="C36" s="12" t="n">
        <f aca="false">SUM([1]4407ExpC!$B$105)</f>
        <v>0.00586222</v>
      </c>
      <c r="D36" s="12" t="n">
        <f aca="false">SUM([1]4408ExpC!$B$105)</f>
        <v>0</v>
      </c>
      <c r="E36" s="12" t="n">
        <f aca="false">SUM([1]4412ExpC!$B$105)</f>
        <v>0.0013179</v>
      </c>
      <c r="F36" s="12" t="n">
        <f aca="false">SUM([1]4409ExpC!$B$105)</f>
        <v>0.0001102</v>
      </c>
      <c r="G36" s="12" t="n">
        <f aca="false">SUM([1]4418Exp!$B$105)</f>
        <v>0.000147</v>
      </c>
      <c r="H36" s="12" t="n">
        <f aca="false">SUM([1]94Exp!$B$105)</f>
        <v>0.001377684</v>
      </c>
      <c r="I36" s="12" t="n">
        <f aca="false">SUM([1]4410Exp!$B$105)</f>
        <v>0.0005614</v>
      </c>
      <c r="J36" s="12" t="n">
        <f aca="false">SUM([1]4411Exp!$B$105)</f>
        <v>0.0013806</v>
      </c>
      <c r="K36" s="12" t="n">
        <f aca="false">SUM([1]442199Exp!$B$105)</f>
        <v>0</v>
      </c>
      <c r="L36" s="12" t="n">
        <f aca="false">SUM([1]44OtherExp!$B$105)</f>
        <v>5.30214999999931E-005</v>
      </c>
      <c r="M36" s="12"/>
      <c r="N36" s="12" t="n">
        <f aca="false">SUM([1]440123Exp!$B$105)</f>
        <v>0</v>
      </c>
      <c r="O36" s="12" t="n">
        <f aca="false">SUM('[1]4701-5Exp'!$B$105)</f>
        <v>0</v>
      </c>
      <c r="P36" s="12" t="n">
        <f aca="false">SUM([1]48Exp!$B$105)</f>
        <v>0.152194028</v>
      </c>
      <c r="Q36" s="13" t="n">
        <f aca="false">SUM(B36:P36)</f>
        <v>0.1630040535</v>
      </c>
      <c r="S36" s="14" t="n">
        <f aca="false">SUM([1]4403ExpC!$AB$105)</f>
        <v>0</v>
      </c>
      <c r="T36" s="14" t="n">
        <f aca="false">SUM([1]4407ExpC!$AB$105)</f>
        <v>0.430401</v>
      </c>
      <c r="U36" s="14" t="n">
        <f aca="false">SUM([1]4408ExpC!$AB$105)</f>
        <v>0</v>
      </c>
      <c r="V36" s="14" t="n">
        <f aca="false">SUM([1]4412ExpC!$AB$105)</f>
        <v>0.123141</v>
      </c>
      <c r="W36" s="14" t="n">
        <f aca="false">SUM([1]4409ExpC!$AB$105)</f>
        <v>0.033725</v>
      </c>
      <c r="X36" s="14" t="n">
        <f aca="false">SUM([1]4418Exp!$AB$105)</f>
        <v>0.022985</v>
      </c>
      <c r="Y36" s="14" t="n">
        <f aca="false">SUM([1]94Exp!$AB$105)</f>
        <v>1.025227</v>
      </c>
      <c r="Z36" s="14" t="n">
        <f aca="false">SUM([1]4410Exp!$AB$105)</f>
        <v>0.041622</v>
      </c>
      <c r="AA36" s="14" t="n">
        <f aca="false">SUM([1]4411Exp!$AB$105)</f>
        <v>0.085891</v>
      </c>
      <c r="AB36" s="14" t="n">
        <f aca="false">SUM([1]442199Exp!$AB$105)</f>
        <v>0</v>
      </c>
      <c r="AC36" s="14" t="n">
        <f aca="false">SUM([1]44OtherExp!$AB$105)</f>
        <v>0.00649500000000014</v>
      </c>
      <c r="AD36" s="14"/>
      <c r="AE36" s="14" t="n">
        <f aca="false">SUM([1]440123Exp!$AB$105)</f>
        <v>0</v>
      </c>
      <c r="AF36" s="14" t="n">
        <f aca="false">SUM('[1]4701-5Exp'!$AB$105)</f>
        <v>0</v>
      </c>
      <c r="AG36" s="14" t="n">
        <f aca="false">SUM([1]48Exp!$AB$105)</f>
        <v>23.875821</v>
      </c>
      <c r="AH36" s="15" t="n">
        <f aca="false">SUM(S36:AG36)</f>
        <v>25.645308</v>
      </c>
    </row>
    <row r="37" customFormat="false" ht="13.6" hidden="false" customHeight="false" outlineLevel="0" collapsed="false">
      <c r="A37" s="0" t="s">
        <v>51</v>
      </c>
      <c r="B37" s="12" t="n">
        <f aca="false">SUM([1]4403ExpC!$B$108)</f>
        <v>0</v>
      </c>
      <c r="C37" s="12" t="n">
        <f aca="false">SUM([1]4407ExpC!$B$108)</f>
        <v>0</v>
      </c>
      <c r="D37" s="12" t="n">
        <f aca="false">SUM([1]4408ExpC!$B$108)</f>
        <v>0</v>
      </c>
      <c r="E37" s="12" t="n">
        <f aca="false">SUM([1]4412ExpC!$B$108)</f>
        <v>0.0001127</v>
      </c>
      <c r="F37" s="12" t="n">
        <f aca="false">SUM([1]4409ExpC!$B$108)</f>
        <v>0</v>
      </c>
      <c r="G37" s="12" t="n">
        <f aca="false">SUM([1]4418Exp!$B$108)</f>
        <v>0</v>
      </c>
      <c r="H37" s="12" t="n">
        <f aca="false">SUM([1]94Exp!$B$108)</f>
        <v>1.9852E-006</v>
      </c>
      <c r="I37" s="12" t="n">
        <f aca="false">SUM([1]4410Exp!$B$108)</f>
        <v>0</v>
      </c>
      <c r="J37" s="12" t="n">
        <f aca="false">SUM([1]4411Exp!$B$108)</f>
        <v>0</v>
      </c>
      <c r="K37" s="12" t="n">
        <f aca="false">SUM([1]442199Exp!$B$108)</f>
        <v>0</v>
      </c>
      <c r="L37" s="12" t="n">
        <f aca="false">SUM([1]44OtherExp!$B$108)</f>
        <v>2.69254999999997E-005</v>
      </c>
      <c r="M37" s="12"/>
      <c r="N37" s="12" t="n">
        <f aca="false">SUM([1]440123Exp!$B$108)</f>
        <v>0</v>
      </c>
      <c r="O37" s="12" t="n">
        <f aca="false">SUM('[1]4701-5Exp'!$B$108)</f>
        <v>0.01845</v>
      </c>
      <c r="P37" s="12" t="n">
        <f aca="false">SUM([1]48Exp!$B$108)</f>
        <v>0.0002903215</v>
      </c>
      <c r="Q37" s="13" t="n">
        <f aca="false">SUM(B37:P37)</f>
        <v>0.0188819322</v>
      </c>
      <c r="S37" s="14" t="n">
        <f aca="false">SUM([1]4403ExpC!$AB$108)</f>
        <v>0</v>
      </c>
      <c r="T37" s="14" t="n">
        <f aca="false">SUM([1]4407ExpC!$AB$108)</f>
        <v>0</v>
      </c>
      <c r="U37" s="14" t="n">
        <f aca="false">SUM([1]4408ExpC!$AB$108)</f>
        <v>0</v>
      </c>
      <c r="V37" s="14" t="n">
        <f aca="false">SUM([1]4412ExpC!$AB$108)</f>
        <v>0.009624</v>
      </c>
      <c r="W37" s="14" t="n">
        <f aca="false">SUM([1]4409ExpC!$AB$108)</f>
        <v>0</v>
      </c>
      <c r="X37" s="14" t="n">
        <f aca="false">SUM([1]4418Exp!$AB$108)</f>
        <v>0</v>
      </c>
      <c r="Y37" s="14" t="n">
        <f aca="false">SUM([1]94Exp!$AB$108)</f>
        <v>0.00175</v>
      </c>
      <c r="Z37" s="14" t="n">
        <f aca="false">SUM([1]4410Exp!$AB$108)</f>
        <v>0</v>
      </c>
      <c r="AA37" s="14" t="n">
        <f aca="false">SUM([1]4411Exp!$AB$108)</f>
        <v>0</v>
      </c>
      <c r="AB37" s="14" t="n">
        <f aca="false">SUM([1]442199Exp!$AB$108)</f>
        <v>0</v>
      </c>
      <c r="AC37" s="14" t="n">
        <f aca="false">SUM([1]44OtherExp!$AB$108)</f>
        <v>0.011539</v>
      </c>
      <c r="AD37" s="14"/>
      <c r="AE37" s="14" t="n">
        <f aca="false">SUM([1]440123Exp!$AB$108)</f>
        <v>0</v>
      </c>
      <c r="AF37" s="14" t="n">
        <f aca="false">SUM('[1]4701-5Exp'!$AB$108)</f>
        <v>2.07189</v>
      </c>
      <c r="AG37" s="14" t="n">
        <f aca="false">SUM([1]48Exp!$AB$108)</f>
        <v>0.11346</v>
      </c>
      <c r="AH37" s="15" t="n">
        <f aca="false">SUM(S37:AG37)</f>
        <v>2.208263</v>
      </c>
    </row>
    <row r="38" customFormat="false" ht="13.6" hidden="false" customHeight="false" outlineLevel="0" collapsed="false">
      <c r="A38" s="0" t="s">
        <v>52</v>
      </c>
      <c r="B38" s="12" t="n">
        <f aca="false">SUM([1]4403ExpC!$B$116)</f>
        <v>0</v>
      </c>
      <c r="C38" s="12" t="n">
        <f aca="false">SUM([1]4407ExpC!$B$116)</f>
        <v>0.00987896</v>
      </c>
      <c r="D38" s="12" t="n">
        <f aca="false">SUM([1]4408ExpC!$B$116)</f>
        <v>0.0002394</v>
      </c>
      <c r="E38" s="12" t="n">
        <f aca="false">SUM([1]4412ExpC!$B$116)</f>
        <v>0.0006348</v>
      </c>
      <c r="F38" s="12" t="n">
        <f aca="false">SUM([1]4409ExpC!$B$116)</f>
        <v>0</v>
      </c>
      <c r="G38" s="12" t="n">
        <f aca="false">SUM([1]4418Exp!$B$116)</f>
        <v>0.0051861145</v>
      </c>
      <c r="H38" s="12" t="n">
        <f aca="false">SUM([1]94Exp!$B$116)</f>
        <v>0.000347396</v>
      </c>
      <c r="I38" s="12" t="n">
        <f aca="false">SUM([1]4410Exp!$B$116)</f>
        <v>0.0014714</v>
      </c>
      <c r="J38" s="12" t="n">
        <f aca="false">SUM([1]4411Exp!$B$116)</f>
        <v>0.0030276</v>
      </c>
      <c r="K38" s="12" t="n">
        <f aca="false">SUM([1]442199Exp!$B$116)</f>
        <v>0</v>
      </c>
      <c r="L38" s="12" t="n">
        <f aca="false">SUM([1]44OtherExp!$B$116)</f>
        <v>3.45827999999986E-005</v>
      </c>
      <c r="M38" s="12"/>
      <c r="N38" s="12" t="n">
        <f aca="false">SUM([1]440123Exp!$B$116)</f>
        <v>1.0633753921</v>
      </c>
      <c r="O38" s="12" t="n">
        <f aca="false">SUM('[1]4701-5Exp'!$B$116)</f>
        <v>1.694021265</v>
      </c>
      <c r="P38" s="12" t="n">
        <f aca="false">SUM([1]48Exp!$B$116)</f>
        <v>0.0048106905</v>
      </c>
      <c r="Q38" s="13" t="n">
        <f aca="false">SUM(B38:P38)</f>
        <v>2.7830276009</v>
      </c>
      <c r="S38" s="14" t="n">
        <f aca="false">SUM([1]4403ExpC!$AB$116)</f>
        <v>0</v>
      </c>
      <c r="T38" s="14" t="n">
        <f aca="false">SUM([1]4407ExpC!$AB$116)</f>
        <v>1.969071</v>
      </c>
      <c r="U38" s="14" t="n">
        <f aca="false">SUM([1]4408ExpC!$AB$116)</f>
        <v>0.021239</v>
      </c>
      <c r="V38" s="14" t="n">
        <f aca="false">SUM([1]4412ExpC!$AB$116)</f>
        <v>0.077337</v>
      </c>
      <c r="W38" s="14" t="n">
        <f aca="false">SUM([1]4409ExpC!$AB$116)</f>
        <v>0</v>
      </c>
      <c r="X38" s="14" t="n">
        <f aca="false">SUM([1]4418Exp!$AB$116)</f>
        <v>1.832439</v>
      </c>
      <c r="Y38" s="14" t="n">
        <f aca="false">SUM([1]94Exp!$AB$116)</f>
        <v>0.243508</v>
      </c>
      <c r="Z38" s="14" t="n">
        <f aca="false">SUM([1]4410Exp!$AB$116)</f>
        <v>0.424883</v>
      </c>
      <c r="AA38" s="14" t="n">
        <f aca="false">SUM([1]4411Exp!$AB$116)</f>
        <v>0.549706</v>
      </c>
      <c r="AB38" s="14" t="n">
        <f aca="false">SUM([1]442199Exp!$AB$116)</f>
        <v>0</v>
      </c>
      <c r="AC38" s="14" t="n">
        <f aca="false">SUM([1]44OtherExp!$AB$116)</f>
        <v>0.0172409999999994</v>
      </c>
      <c r="AD38" s="14"/>
      <c r="AE38" s="14" t="n">
        <f aca="false">SUM([1]440123Exp!$AB$116)</f>
        <v>41.218128</v>
      </c>
      <c r="AF38" s="14" t="n">
        <f aca="false">SUM('[1]4701-5Exp'!$AB$116)</f>
        <v>196.514567</v>
      </c>
      <c r="AG38" s="14" t="n">
        <f aca="false">SUM([1]48Exp!$AB$116)</f>
        <v>1.084771</v>
      </c>
      <c r="AH38" s="15" t="n">
        <f aca="false">SUM(S38:AG38)</f>
        <v>243.95289</v>
      </c>
    </row>
    <row r="39" customFormat="false" ht="13.6" hidden="false" customHeight="false" outlineLevel="0" collapsed="false">
      <c r="A39" s="0" t="s">
        <v>53</v>
      </c>
      <c r="B39" s="12" t="n">
        <f aca="false">SUM([1]4403ExpC!$B$138)</f>
        <v>0</v>
      </c>
      <c r="C39" s="12" t="n">
        <f aca="false">SUM([1]4407ExpC!$B$138)</f>
        <v>0.0032305</v>
      </c>
      <c r="D39" s="12" t="n">
        <f aca="false">SUM([1]4408ExpC!$B$138)</f>
        <v>9.31E-005</v>
      </c>
      <c r="E39" s="12" t="n">
        <f aca="false">SUM([1]4412ExpC!$B$138)</f>
        <v>0.000322</v>
      </c>
      <c r="F39" s="12" t="n">
        <f aca="false">SUM([1]4409ExpC!$B$138)</f>
        <v>0</v>
      </c>
      <c r="G39" s="12" t="n">
        <f aca="false">SUM([1]4418Exp!$B$138)</f>
        <v>0</v>
      </c>
      <c r="H39" s="12" t="n">
        <f aca="false">SUM([1]94Exp!$B$138)</f>
        <v>0</v>
      </c>
      <c r="I39" s="12" t="n">
        <f aca="false">SUM([1]4410Exp!$B$138)</f>
        <v>0</v>
      </c>
      <c r="J39" s="12" t="n">
        <f aca="false">SUM([1]4411Exp!$B$138)</f>
        <v>0.0052758</v>
      </c>
      <c r="K39" s="12" t="n">
        <f aca="false">SUM([1]442199Exp!$B$138)</f>
        <v>0</v>
      </c>
      <c r="L39" s="12" t="n">
        <f aca="false">SUM([1]44OtherExp!$B$138)</f>
        <v>0.00101035</v>
      </c>
      <c r="M39" s="12"/>
      <c r="N39" s="12" t="n">
        <f aca="false">SUM([1]440123Exp!$B$138)</f>
        <v>0</v>
      </c>
      <c r="O39" s="12" t="n">
        <f aca="false">SUM('[1]4701-5Exp'!$B$138)</f>
        <v>0</v>
      </c>
      <c r="P39" s="12" t="n">
        <f aca="false">SUM([1]48Exp!$B$138)</f>
        <v>0.0222259415</v>
      </c>
      <c r="Q39" s="13" t="n">
        <f aca="false">SUM(B39:P39)</f>
        <v>0.0321576915</v>
      </c>
      <c r="S39" s="14" t="n">
        <f aca="false">SUM([1]4403ExpC!$AB$138)</f>
        <v>0</v>
      </c>
      <c r="T39" s="14" t="n">
        <f aca="false">SUM([1]4407ExpC!$AB$138)</f>
        <v>0.258878</v>
      </c>
      <c r="U39" s="14" t="n">
        <f aca="false">SUM([1]4408ExpC!$AB$138)</f>
        <v>0.00842</v>
      </c>
      <c r="V39" s="14" t="n">
        <f aca="false">SUM([1]4412ExpC!$AB$138)</f>
        <v>0.044416</v>
      </c>
      <c r="W39" s="14" t="n">
        <f aca="false">SUM([1]4409ExpC!$AB$138)</f>
        <v>0</v>
      </c>
      <c r="X39" s="14" t="n">
        <f aca="false">SUM([1]4418Exp!$AB$138)</f>
        <v>0</v>
      </c>
      <c r="Y39" s="14" t="n">
        <f aca="false">SUM([1]94Exp!$AB$138)</f>
        <v>0</v>
      </c>
      <c r="Z39" s="14" t="n">
        <f aca="false">SUM([1]4410Exp!$AB$138)</f>
        <v>0</v>
      </c>
      <c r="AA39" s="14" t="n">
        <f aca="false">SUM([1]4411Exp!$AB$138)</f>
        <v>0.231823</v>
      </c>
      <c r="AB39" s="14" t="n">
        <f aca="false">SUM([1]442199Exp!$AB$138)</f>
        <v>0</v>
      </c>
      <c r="AC39" s="14" t="n">
        <f aca="false">SUM([1]44OtherExp!$AB$138)</f>
        <v>0.0819149999999999</v>
      </c>
      <c r="AD39" s="14"/>
      <c r="AE39" s="14" t="n">
        <f aca="false">SUM([1]440123Exp!$AB$138)</f>
        <v>0</v>
      </c>
      <c r="AF39" s="14" t="n">
        <f aca="false">SUM('[1]4701-5Exp'!$AB$138)</f>
        <v>0</v>
      </c>
      <c r="AG39" s="14" t="n">
        <f aca="false">SUM([1]48Exp!$AB$138)</f>
        <v>4.960525</v>
      </c>
      <c r="AH39" s="15" t="n">
        <f aca="false">SUM(S39:AG39)</f>
        <v>5.585977</v>
      </c>
    </row>
    <row r="40" customFormat="false" ht="13.6" hidden="false" customHeight="false" outlineLevel="0" collapsed="false">
      <c r="A40" s="0" t="s">
        <v>54</v>
      </c>
      <c r="B40" s="12" t="n">
        <f aca="false">SUM([1]4403ExpC!$B$147)</f>
        <v>0</v>
      </c>
      <c r="C40" s="12" t="n">
        <f aca="false">SUM([1]4407ExpC!$B$147)</f>
        <v>0.12380368</v>
      </c>
      <c r="D40" s="12" t="n">
        <f aca="false">SUM([1]4408ExpC!$B$147)</f>
        <v>0.0006498</v>
      </c>
      <c r="E40" s="12" t="n">
        <f aca="false">SUM([1]4412ExpC!$B$147)</f>
        <v>0.00820295</v>
      </c>
      <c r="F40" s="12" t="n">
        <f aca="false">SUM([1]4409ExpC!$B$147)</f>
        <v>0</v>
      </c>
      <c r="G40" s="12" t="n">
        <f aca="false">SUM([1]4418Exp!$B$147)</f>
        <v>0.0026921265</v>
      </c>
      <c r="H40" s="12" t="n">
        <f aca="false">SUM([1]94Exp!$B$147)</f>
        <v>0.001889356</v>
      </c>
      <c r="I40" s="12" t="n">
        <f aca="false">SUM([1]4410Exp!$B$147)</f>
        <v>0.0016926</v>
      </c>
      <c r="J40" s="12" t="n">
        <f aca="false">SUM([1]4411Exp!$B$147)</f>
        <v>0.03567029274</v>
      </c>
      <c r="K40" s="12" t="n">
        <f aca="false">SUM([1]442199Exp!$B$147)</f>
        <v>0</v>
      </c>
      <c r="L40" s="12" t="n">
        <f aca="false">SUM([1]44OtherExp!$B$147)</f>
        <v>0.00291540339999995</v>
      </c>
      <c r="M40" s="12"/>
      <c r="N40" s="12" t="n">
        <f aca="false">SUM([1]440123Exp!$B$147)</f>
        <v>0</v>
      </c>
      <c r="O40" s="12" t="n">
        <f aca="false">SUM('[1]4701-5Exp'!$B$147)</f>
        <v>0.0010533285</v>
      </c>
      <c r="P40" s="12" t="n">
        <f aca="false">SUM([1]48Exp!$B$147)</f>
        <v>0.0190569435</v>
      </c>
      <c r="Q40" s="13" t="n">
        <f aca="false">SUM(B40:P40)</f>
        <v>0.19762648064</v>
      </c>
      <c r="S40" s="14" t="n">
        <f aca="false">SUM([1]4403ExpC!$AB$147)</f>
        <v>0</v>
      </c>
      <c r="T40" s="14" t="n">
        <f aca="false">SUM([1]4407ExpC!$AB$147)</f>
        <v>8.754328</v>
      </c>
      <c r="U40" s="14" t="n">
        <f aca="false">SUM([1]4408ExpC!$AB$147)</f>
        <v>0.073278</v>
      </c>
      <c r="V40" s="14" t="n">
        <f aca="false">SUM([1]4412ExpC!$AB$147)</f>
        <v>0.876892</v>
      </c>
      <c r="W40" s="14" t="n">
        <f aca="false">SUM([1]4409ExpC!$AB$147)</f>
        <v>0</v>
      </c>
      <c r="X40" s="14" t="n">
        <f aca="false">SUM([1]4418Exp!$AB$147)</f>
        <v>0.871959</v>
      </c>
      <c r="Y40" s="14" t="n">
        <f aca="false">SUM([1]94Exp!$AB$147)</f>
        <v>1.307896</v>
      </c>
      <c r="Z40" s="14" t="n">
        <f aca="false">SUM([1]4410Exp!$AB$147)</f>
        <v>0.138358</v>
      </c>
      <c r="AA40" s="14" t="n">
        <f aca="false">SUM([1]4411Exp!$AB$147)</f>
        <v>3.459242</v>
      </c>
      <c r="AB40" s="14" t="n">
        <f aca="false">SUM([1]442199Exp!$AB$147)</f>
        <v>0</v>
      </c>
      <c r="AC40" s="14" t="n">
        <f aca="false">SUM([1]44OtherExp!$AB$147)</f>
        <v>0.690933000000001</v>
      </c>
      <c r="AD40" s="14"/>
      <c r="AE40" s="14" t="n">
        <f aca="false">SUM([1]440123Exp!$AB$147)</f>
        <v>0</v>
      </c>
      <c r="AF40" s="14" t="n">
        <f aca="false">SUM('[1]4701-5Exp'!$AB$147)</f>
        <v>0.135706</v>
      </c>
      <c r="AG40" s="14" t="n">
        <f aca="false">SUM([1]48Exp!$AB$147)</f>
        <v>7.449317</v>
      </c>
      <c r="AH40" s="15" t="n">
        <f aca="false">SUM(S40:AG40)</f>
        <v>23.757909</v>
      </c>
    </row>
    <row r="41" customFormat="false" ht="13.6" hidden="false" customHeight="false" outlineLevel="0" collapsed="false">
      <c r="A41" s="0" t="s">
        <v>55</v>
      </c>
      <c r="B41" s="12" t="n">
        <f aca="false">SUM([1]4403ExpC!$B$265)</f>
        <v>0</v>
      </c>
      <c r="C41" s="12" t="n">
        <f aca="false">SUM([1]4407ExpC!$B$265)</f>
        <v>0.00355992</v>
      </c>
      <c r="D41" s="12" t="n">
        <f aca="false">SUM([1]4408ExpC!$B$265)</f>
        <v>0.043006861</v>
      </c>
      <c r="E41" s="12" t="n">
        <f aca="false">SUM([1]4412ExpC!$B$265)</f>
        <v>0.0162955</v>
      </c>
      <c r="F41" s="12" t="n">
        <f aca="false">SUM([1]4409ExpC!$B$265)</f>
        <v>0</v>
      </c>
      <c r="G41" s="12" t="n">
        <f aca="false">SUM([1]4418Exp!$B$265)</f>
        <v>0.001613451</v>
      </c>
      <c r="H41" s="12" t="n">
        <f aca="false">SUM([1]94Exp!$B$265)</f>
        <v>0.0018392248</v>
      </c>
      <c r="I41" s="12" t="n">
        <f aca="false">SUM([1]4410Exp!$B$265)</f>
        <v>0</v>
      </c>
      <c r="J41" s="12" t="n">
        <f aca="false">SUM([1]4411Exp!$B$265)</f>
        <v>0.0148734</v>
      </c>
      <c r="K41" s="12" t="n">
        <f aca="false">SUM([1]442199Exp!$B$265)</f>
        <v>0</v>
      </c>
      <c r="L41" s="12" t="n">
        <f aca="false">SUM([1]44OtherExp!$B$265)</f>
        <v>0.00783499640000001</v>
      </c>
      <c r="M41" s="12"/>
      <c r="N41" s="12" t="n">
        <f aca="false">SUM([1]440123Exp!$B$265)</f>
        <v>0</v>
      </c>
      <c r="O41" s="12" t="n">
        <f aca="false">SUM('[1]4701-5Exp'!$B$265)</f>
        <v>0.0272046195</v>
      </c>
      <c r="P41" s="12" t="n">
        <f aca="false">SUM([1]48Exp!$B$265)</f>
        <v>0.114777047</v>
      </c>
      <c r="Q41" s="13" t="n">
        <f aca="false">SUM(B41:P41)</f>
        <v>0.2310050197</v>
      </c>
      <c r="S41" s="14" t="n">
        <f aca="false">SUM([1]4403ExpC!$AB$265)</f>
        <v>0</v>
      </c>
      <c r="T41" s="14" t="n">
        <f aca="false">SUM([1]4407ExpC!$AB$265)</f>
        <v>0.210747</v>
      </c>
      <c r="U41" s="14" t="n">
        <f aca="false">SUM([1]4408ExpC!$AB$265)</f>
        <v>3.235346</v>
      </c>
      <c r="V41" s="14" t="n">
        <f aca="false">SUM([1]4412ExpC!$AB$265)</f>
        <v>2.003006</v>
      </c>
      <c r="W41" s="14" t="n">
        <f aca="false">SUM([1]4409ExpC!$AB$265)</f>
        <v>0</v>
      </c>
      <c r="X41" s="14" t="n">
        <f aca="false">SUM([1]4418Exp!$AB$265)</f>
        <v>0.564724</v>
      </c>
      <c r="Y41" s="14" t="n">
        <f aca="false">SUM([1]94Exp!$AB$265)</f>
        <v>1.089486</v>
      </c>
      <c r="Z41" s="14" t="n">
        <f aca="false">SUM([1]4410Exp!$AB$265)</f>
        <v>0</v>
      </c>
      <c r="AA41" s="14" t="n">
        <f aca="false">SUM([1]4411Exp!$AB$265)</f>
        <v>1.997082</v>
      </c>
      <c r="AB41" s="14" t="n">
        <f aca="false">SUM([1]442199Exp!$AB$265)</f>
        <v>0</v>
      </c>
      <c r="AC41" s="14" t="n">
        <f aca="false">SUM([1]44OtherExp!$AB$265)</f>
        <v>1.553312</v>
      </c>
      <c r="AD41" s="14"/>
      <c r="AE41" s="14" t="n">
        <f aca="false">SUM([1]440123Exp!$AB$265)</f>
        <v>0</v>
      </c>
      <c r="AF41" s="14" t="n">
        <f aca="false">SUM('[1]4701-5Exp'!$AB$265)</f>
        <v>3.07221</v>
      </c>
      <c r="AG41" s="14" t="n">
        <f aca="false">SUM([1]48Exp!$AB$265)</f>
        <v>20.40762</v>
      </c>
      <c r="AH41" s="15" t="n">
        <f aca="false">SUM(S41:AG41)</f>
        <v>34.133533</v>
      </c>
    </row>
    <row r="42" customFormat="false" ht="13.6" hidden="false" customHeight="false" outlineLevel="0" collapsed="false">
      <c r="A42" s="0" t="s">
        <v>56</v>
      </c>
      <c r="B42" s="12" t="n">
        <f aca="false">SUM([1]4403ExpC!$B$206)</f>
        <v>0</v>
      </c>
      <c r="C42" s="12" t="n">
        <f aca="false">SUM([1]4407ExpC!$B$206)</f>
        <v>0.00041314</v>
      </c>
      <c r="D42" s="12" t="n">
        <f aca="false">SUM([1]4408ExpC!$B$206)</f>
        <v>0</v>
      </c>
      <c r="E42" s="12" t="n">
        <f aca="false">SUM([1]4412ExpC!$B$206)</f>
        <v>0</v>
      </c>
      <c r="F42" s="12" t="n">
        <f aca="false">SUM([1]4409ExpC!$B$206)</f>
        <v>0</v>
      </c>
      <c r="G42" s="12" t="n">
        <f aca="false">SUM([1]4418Exp!$B$206)</f>
        <v>0</v>
      </c>
      <c r="H42" s="12" t="n">
        <f aca="false">SUM([1]94Exp!$B$206)</f>
        <v>0.0001234016</v>
      </c>
      <c r="I42" s="12" t="n">
        <f aca="false">SUM([1]4410Exp!$B$206)</f>
        <v>0</v>
      </c>
      <c r="J42" s="12" t="n">
        <f aca="false">SUM([1]4411Exp!$B$206)</f>
        <v>0.0074538</v>
      </c>
      <c r="K42" s="12" t="n">
        <f aca="false">SUM([1]442199Exp!$B$206)</f>
        <v>0</v>
      </c>
      <c r="L42" s="12" t="n">
        <f aca="false">SUM([1]44OtherExp!$B$206)</f>
        <v>0.0012484668</v>
      </c>
      <c r="M42" s="12"/>
      <c r="N42" s="12" t="n">
        <f aca="false">SUM([1]440123Exp!$B$206)</f>
        <v>0</v>
      </c>
      <c r="O42" s="12" t="n">
        <f aca="false">SUM('[1]4701-5Exp'!$B$206)</f>
        <v>0</v>
      </c>
      <c r="P42" s="12" t="n">
        <f aca="false">SUM([1]48Exp!$B$206)</f>
        <v>0.0158199055</v>
      </c>
      <c r="Q42" s="13" t="n">
        <f aca="false">SUM(B42:P42)</f>
        <v>0.0250587139</v>
      </c>
      <c r="S42" s="14" t="n">
        <f aca="false">SUM([1]4403ExpC!$AB$206)</f>
        <v>0</v>
      </c>
      <c r="T42" s="14" t="n">
        <f aca="false">SUM([1]4407ExpC!$AB$206)</f>
        <v>0.029629</v>
      </c>
      <c r="U42" s="14" t="n">
        <f aca="false">SUM([1]4408ExpC!$AB$206)</f>
        <v>0</v>
      </c>
      <c r="V42" s="14" t="n">
        <f aca="false">SUM([1]4412ExpC!$AB$206)</f>
        <v>0</v>
      </c>
      <c r="W42" s="14" t="n">
        <f aca="false">SUM([1]4409ExpC!$AB$206)</f>
        <v>0</v>
      </c>
      <c r="X42" s="14" t="n">
        <f aca="false">SUM([1]4418Exp!$AB$206)</f>
        <v>0</v>
      </c>
      <c r="Y42" s="14" t="n">
        <f aca="false">SUM([1]94Exp!$AB$206)</f>
        <v>0.0686</v>
      </c>
      <c r="Z42" s="14" t="n">
        <f aca="false">SUM([1]4410Exp!$AB$206)</f>
        <v>0</v>
      </c>
      <c r="AA42" s="14" t="n">
        <f aca="false">SUM([1]4411Exp!$AB$206)</f>
        <v>0.319688</v>
      </c>
      <c r="AB42" s="14" t="n">
        <f aca="false">SUM([1]442199Exp!$AB$206)</f>
        <v>0</v>
      </c>
      <c r="AC42" s="14" t="n">
        <f aca="false">SUM([1]44OtherExp!$AB$206)</f>
        <v>0.131219</v>
      </c>
      <c r="AD42" s="14"/>
      <c r="AE42" s="14" t="n">
        <f aca="false">SUM([1]440123Exp!$AB$206)</f>
        <v>0</v>
      </c>
      <c r="AF42" s="14" t="n">
        <f aca="false">SUM('[1]4701-5Exp'!$AB$206)</f>
        <v>0</v>
      </c>
      <c r="AG42" s="14" t="n">
        <f aca="false">SUM([1]48Exp!$AB$206)</f>
        <v>2.698794</v>
      </c>
      <c r="AH42" s="15" t="n">
        <f aca="false">SUM(S42:AG42)</f>
        <v>3.24793</v>
      </c>
    </row>
    <row r="43" customFormat="false" ht="13.6" hidden="false" customHeight="false" outlineLevel="0" collapsed="false">
      <c r="A43" s="0" t="s">
        <v>57</v>
      </c>
      <c r="B43" s="12" t="n">
        <f aca="false">SUM([1]4403ExpC!$B$121)</f>
        <v>0</v>
      </c>
      <c r="C43" s="12" t="n">
        <f aca="false">SUM([1]4407ExpC!$B$121)</f>
        <v>0.00500682</v>
      </c>
      <c r="D43" s="12" t="n">
        <f aca="false">SUM([1]4408ExpC!$B$121)</f>
        <v>0.0011381</v>
      </c>
      <c r="E43" s="12" t="n">
        <f aca="false">SUM([1]4412ExpC!$B$121)</f>
        <v>0.0023943</v>
      </c>
      <c r="F43" s="12" t="n">
        <f aca="false">SUM([1]4409ExpC!$B$121)</f>
        <v>0</v>
      </c>
      <c r="G43" s="12" t="n">
        <f aca="false">SUM([1]4418Exp!$B$121)</f>
        <v>0.0390892915</v>
      </c>
      <c r="H43" s="12" t="n">
        <f aca="false">SUM([1]94Exp!$B$121)</f>
        <v>7.4438E-005</v>
      </c>
      <c r="I43" s="12" t="n">
        <f aca="false">SUM([1]4410Exp!$B$121)</f>
        <v>0.0023366</v>
      </c>
      <c r="J43" s="12" t="n">
        <f aca="false">SUM([1]4411Exp!$B$121)</f>
        <v>9E-005</v>
      </c>
      <c r="K43" s="12" t="n">
        <f aca="false">SUM([1]442199Exp!$B$121)</f>
        <v>0</v>
      </c>
      <c r="L43" s="12" t="n">
        <f aca="false">SUM([1]44OtherExp!$B$121)</f>
        <v>0.0063732473</v>
      </c>
      <c r="M43" s="12"/>
      <c r="N43" s="12" t="n">
        <f aca="false">SUM([1]440123Exp!$B$121)</f>
        <v>0</v>
      </c>
      <c r="O43" s="12" t="n">
        <f aca="false">SUM('[1]4701-5Exp'!$B$121)</f>
        <v>0.4364743995</v>
      </c>
      <c r="P43" s="12" t="n">
        <f aca="false">SUM([1]48Exp!$B$121)</f>
        <v>0.000460544</v>
      </c>
      <c r="Q43" s="13" t="n">
        <f aca="false">SUM(B43:P43)</f>
        <v>0.4934377403</v>
      </c>
      <c r="S43" s="14" t="n">
        <f aca="false">SUM([1]4403ExpC!$AB$121)</f>
        <v>0</v>
      </c>
      <c r="T43" s="14" t="n">
        <f aca="false">SUM([1]4407ExpC!$AB$121)</f>
        <v>0.487087</v>
      </c>
      <c r="U43" s="14" t="n">
        <f aca="false">SUM([1]4408ExpC!$AB$121)</f>
        <v>0.145362</v>
      </c>
      <c r="V43" s="14" t="n">
        <f aca="false">SUM([1]4412ExpC!$AB$121)</f>
        <v>0.228755</v>
      </c>
      <c r="W43" s="14" t="n">
        <f aca="false">SUM([1]4409ExpC!$AB$121)</f>
        <v>0</v>
      </c>
      <c r="X43" s="14" t="n">
        <f aca="false">SUM([1]4418Exp!$AB$121)</f>
        <v>12.550088</v>
      </c>
      <c r="Y43" s="14" t="n">
        <f aca="false">SUM([1]94Exp!$AB$121)</f>
        <v>0.066359</v>
      </c>
      <c r="Z43" s="14" t="n">
        <f aca="false">SUM([1]4410Exp!$AB$121)</f>
        <v>0.837215</v>
      </c>
      <c r="AA43" s="14" t="n">
        <f aca="false">SUM([1]4411Exp!$AB$121)</f>
        <v>0.028086</v>
      </c>
      <c r="AB43" s="14" t="n">
        <f aca="false">SUM([1]442199Exp!$AB$121)</f>
        <v>0</v>
      </c>
      <c r="AC43" s="14" t="n">
        <f aca="false">SUM([1]44OtherExp!$AB$121)</f>
        <v>2.001765</v>
      </c>
      <c r="AD43" s="14"/>
      <c r="AE43" s="14" t="n">
        <f aca="false">SUM([1]440123Exp!$AB$121)</f>
        <v>0</v>
      </c>
      <c r="AF43" s="14" t="n">
        <f aca="false">SUM('[1]4701-5Exp'!$AB$121)</f>
        <v>55.037008</v>
      </c>
      <c r="AG43" s="14" t="n">
        <f aca="false">SUM([1]48Exp!$AB$121)</f>
        <v>0.208351</v>
      </c>
      <c r="AH43" s="15" t="n">
        <f aca="false">SUM(S43:AG43)</f>
        <v>71.590076</v>
      </c>
    </row>
    <row r="44" customFormat="false" ht="13.6" hidden="false" customHeight="false" outlineLevel="0" collapsed="false">
      <c r="A44" s="0" t="s">
        <v>58</v>
      </c>
      <c r="B44" s="12" t="n">
        <f aca="false">SUM([1]4403ExpC!$B$228)</f>
        <v>0</v>
      </c>
      <c r="C44" s="12" t="n">
        <f aca="false">SUM([1]4407ExpC!$B$228)</f>
        <v>0.00186732</v>
      </c>
      <c r="D44" s="12" t="n">
        <f aca="false">SUM([1]4408ExpC!$B$228)</f>
        <v>0.0007372</v>
      </c>
      <c r="E44" s="12" t="n">
        <f aca="false">SUM([1]4412ExpC!$B$228)</f>
        <v>0.0002093</v>
      </c>
      <c r="F44" s="12" t="n">
        <f aca="false">SUM([1]4409ExpC!$B$228)</f>
        <v>0</v>
      </c>
      <c r="G44" s="12" t="n">
        <f aca="false">SUM([1]4418Exp!$B$228)</f>
        <v>0.000488894</v>
      </c>
      <c r="H44" s="12" t="n">
        <f aca="false">SUM([1]94Exp!$B$228)</f>
        <v>2.57628E-005</v>
      </c>
      <c r="I44" s="12" t="n">
        <f aca="false">SUM([1]4410Exp!$B$228)</f>
        <v>0</v>
      </c>
      <c r="J44" s="12" t="n">
        <f aca="false">SUM([1]4411Exp!$B$228)</f>
        <v>0.0014616</v>
      </c>
      <c r="K44" s="12" t="n">
        <f aca="false">SUM([1]442199Exp!$B$228)</f>
        <v>0</v>
      </c>
      <c r="L44" s="12" t="n">
        <f aca="false">SUM([1]44OtherExp!$B$228)</f>
        <v>1.68000000007199E-007</v>
      </c>
      <c r="M44" s="12"/>
      <c r="N44" s="12" t="n">
        <f aca="false">SUM([1]440123Exp!$B$228)</f>
        <v>0</v>
      </c>
      <c r="O44" s="12" t="n">
        <f aca="false">SUM('[1]4701-5Exp'!$B$228)</f>
        <v>0.146611008</v>
      </c>
      <c r="P44" s="12" t="n">
        <f aca="false">SUM([1]48Exp!$B$228)</f>
        <v>0.0199716055</v>
      </c>
      <c r="Q44" s="13" t="n">
        <f aca="false">SUM(B44:P44)</f>
        <v>0.1713728583</v>
      </c>
      <c r="S44" s="14" t="n">
        <f aca="false">SUM([1]4403ExpC!$AB$228)</f>
        <v>0</v>
      </c>
      <c r="T44" s="14" t="n">
        <f aca="false">SUM([1]4407ExpC!$AB$228)</f>
        <v>0.087588</v>
      </c>
      <c r="U44" s="14" t="n">
        <f aca="false">SUM([1]4408ExpC!$AB$228)</f>
        <v>0.064278</v>
      </c>
      <c r="V44" s="14" t="n">
        <f aca="false">SUM([1]4412ExpC!$AB$228)</f>
        <v>0.018172</v>
      </c>
      <c r="W44" s="14" t="n">
        <f aca="false">SUM([1]4409ExpC!$AB$228)</f>
        <v>0</v>
      </c>
      <c r="X44" s="14" t="n">
        <f aca="false">SUM([1]4418Exp!$AB$228)</f>
        <v>0.140824</v>
      </c>
      <c r="Y44" s="14" t="n">
        <f aca="false">SUM([1]94Exp!$AB$228)</f>
        <v>0.034377</v>
      </c>
      <c r="Z44" s="14" t="n">
        <f aca="false">SUM([1]4410Exp!$AB$228)</f>
        <v>0</v>
      </c>
      <c r="AA44" s="14" t="n">
        <f aca="false">SUM([1]4411Exp!$AB$228)</f>
        <v>0.2</v>
      </c>
      <c r="AB44" s="14" t="n">
        <f aca="false">SUM([1]442199Exp!$AB$228)</f>
        <v>0</v>
      </c>
      <c r="AC44" s="14" t="n">
        <f aca="false">SUM([1]44OtherExp!$AB$228)</f>
        <v>0.000369999999999704</v>
      </c>
      <c r="AD44" s="14"/>
      <c r="AE44" s="14" t="n">
        <f aca="false">SUM([1]440123Exp!$AB$228)</f>
        <v>0</v>
      </c>
      <c r="AF44" s="14" t="n">
        <f aca="false">SUM('[1]4701-5Exp'!$AB$228)</f>
        <v>17.167859</v>
      </c>
      <c r="AG44" s="14" t="n">
        <f aca="false">SUM([1]48Exp!$AB$228)</f>
        <v>3.753502</v>
      </c>
      <c r="AH44" s="15" t="n">
        <f aca="false">SUM(S44:AG44)</f>
        <v>21.46697</v>
      </c>
    </row>
    <row r="45" customFormat="false" ht="13.6" hidden="false" customHeight="false" outlineLevel="0" collapsed="false">
      <c r="A45" s="0" t="s">
        <v>59</v>
      </c>
      <c r="B45" s="12" t="n">
        <f aca="false">SUM([1]4403ExpC!$B$231)</f>
        <v>0</v>
      </c>
      <c r="C45" s="12" t="n">
        <f aca="false">SUM([1]4407ExpC!$B$231)</f>
        <v>0.00122486</v>
      </c>
      <c r="D45" s="12" t="n">
        <f aca="false">SUM([1]4408ExpC!$B$231)</f>
        <v>0.0036727</v>
      </c>
      <c r="E45" s="12" t="n">
        <f aca="false">SUM([1]4412ExpC!$B$231)</f>
        <v>0</v>
      </c>
      <c r="F45" s="12" t="n">
        <f aca="false">SUM([1]4409ExpC!$B$231)</f>
        <v>0</v>
      </c>
      <c r="G45" s="12" t="n">
        <f aca="false">SUM([1]4418Exp!$B$231)</f>
        <v>0</v>
      </c>
      <c r="H45" s="12" t="n">
        <f aca="false">SUM([1]94Exp!$B$231)</f>
        <v>0</v>
      </c>
      <c r="I45" s="12" t="n">
        <f aca="false">SUM([1]4410Exp!$B$231)</f>
        <v>0</v>
      </c>
      <c r="J45" s="12" t="n">
        <f aca="false">SUM([1]4411Exp!$B$231)</f>
        <v>0.001422</v>
      </c>
      <c r="K45" s="12" t="n">
        <f aca="false">SUM([1]442199Exp!$B$231)</f>
        <v>0</v>
      </c>
      <c r="L45" s="12" t="n">
        <f aca="false">SUM([1]44OtherExp!$B$231)</f>
        <v>1.26851654180804E-017</v>
      </c>
      <c r="M45" s="12"/>
      <c r="N45" s="12" t="n">
        <f aca="false">SUM([1]440123Exp!$B$231)</f>
        <v>0</v>
      </c>
      <c r="O45" s="12" t="n">
        <f aca="false">SUM('[1]4701-5Exp'!$B$231)</f>
        <v>0.02334879</v>
      </c>
      <c r="P45" s="12" t="n">
        <f aca="false">SUM([1]48Exp!$B$231)</f>
        <v>0.0092315055</v>
      </c>
      <c r="Q45" s="13" t="n">
        <f aca="false">SUM(B45:P45)</f>
        <v>0.0388998555</v>
      </c>
      <c r="S45" s="14" t="n">
        <f aca="false">SUM([1]4403ExpC!$AB$231)</f>
        <v>0</v>
      </c>
      <c r="T45" s="14" t="n">
        <f aca="false">SUM([1]4407ExpC!$AB$231)</f>
        <v>0.079663</v>
      </c>
      <c r="U45" s="14" t="n">
        <f aca="false">SUM([1]4408ExpC!$AB$231)</f>
        <v>0.344258</v>
      </c>
      <c r="V45" s="14" t="n">
        <f aca="false">SUM([1]4412ExpC!$AB$231)</f>
        <v>0</v>
      </c>
      <c r="W45" s="14" t="n">
        <f aca="false">SUM([1]4409ExpC!$AB$231)</f>
        <v>0</v>
      </c>
      <c r="X45" s="14" t="n">
        <f aca="false">SUM([1]4418Exp!$AB$231)</f>
        <v>0</v>
      </c>
      <c r="Y45" s="14" t="n">
        <f aca="false">SUM([1]94Exp!$AB$231)</f>
        <v>0</v>
      </c>
      <c r="Z45" s="14" t="n">
        <f aca="false">SUM([1]4410Exp!$AB$231)</f>
        <v>0</v>
      </c>
      <c r="AA45" s="14" t="n">
        <f aca="false">SUM([1]4411Exp!$AB$231)</f>
        <v>0.056396</v>
      </c>
      <c r="AB45" s="14" t="n">
        <f aca="false">SUM([1]442199Exp!$AB$231)</f>
        <v>0</v>
      </c>
      <c r="AC45" s="14" t="n">
        <f aca="false">SUM([1]44OtherExp!$AB$231)</f>
        <v>-1.11022302462516E-016</v>
      </c>
      <c r="AD45" s="14"/>
      <c r="AE45" s="14" t="n">
        <f aca="false">SUM([1]440123Exp!$AB$231)</f>
        <v>0</v>
      </c>
      <c r="AF45" s="14" t="n">
        <f aca="false">SUM('[1]4701-5Exp'!$AB$231)</f>
        <v>2.766015</v>
      </c>
      <c r="AG45" s="14" t="n">
        <f aca="false">SUM([1]48Exp!$AB$231)</f>
        <v>1.298904</v>
      </c>
      <c r="AH45" s="15" t="n">
        <f aca="false">SUM(S45:AG45)</f>
        <v>4.545236</v>
      </c>
    </row>
    <row r="46" customFormat="false" ht="13.6" hidden="false" customHeight="false" outlineLevel="0" collapsed="false">
      <c r="A46" s="0" t="s">
        <v>60</v>
      </c>
      <c r="B46" s="12" t="n">
        <f aca="false">SUM([1]4403ExpC!$B$238)</f>
        <v>0</v>
      </c>
      <c r="C46" s="12" t="n">
        <f aca="false">SUM([1]4407ExpC!$B$238)</f>
        <v>0</v>
      </c>
      <c r="D46" s="12" t="n">
        <f aca="false">SUM([1]4408ExpC!$B$238)</f>
        <v>0</v>
      </c>
      <c r="E46" s="12" t="n">
        <f aca="false">SUM([1]4412ExpC!$B$238)</f>
        <v>0.0027761</v>
      </c>
      <c r="F46" s="12" t="n">
        <f aca="false">SUM([1]4409ExpC!$B$238)</f>
        <v>0</v>
      </c>
      <c r="G46" s="12" t="n">
        <f aca="false">SUM([1]4418Exp!$B$238)</f>
        <v>0</v>
      </c>
      <c r="H46" s="12" t="n">
        <f aca="false">SUM([1]94Exp!$B$238)</f>
        <v>0</v>
      </c>
      <c r="I46" s="12" t="n">
        <f aca="false">SUM([1]4410Exp!$B$238)</f>
        <v>0</v>
      </c>
      <c r="J46" s="12" t="n">
        <f aca="false">SUM([1]4411Exp!$B$238)</f>
        <v>0.0030654</v>
      </c>
      <c r="K46" s="12" t="n">
        <f aca="false">SUM([1]442199Exp!$B$238)</f>
        <v>0</v>
      </c>
      <c r="L46" s="12" t="n">
        <f aca="false">SUM([1]44OtherExp!$B$238)</f>
        <v>3.79470760369927E-019</v>
      </c>
      <c r="M46" s="12"/>
      <c r="N46" s="12" t="n">
        <f aca="false">SUM([1]440123Exp!$B$238)</f>
        <v>0</v>
      </c>
      <c r="O46" s="12" t="n">
        <f aca="false">SUM('[1]4701-5Exp'!$B$238)</f>
        <v>0.01755</v>
      </c>
      <c r="P46" s="12" t="n">
        <f aca="false">SUM([1]48Exp!$B$238)</f>
        <v>0.0045603215</v>
      </c>
      <c r="Q46" s="13" t="n">
        <f aca="false">SUM(B46:P46)</f>
        <v>0.0279518215</v>
      </c>
      <c r="S46" s="14" t="n">
        <f aca="false">SUM([1]4403ExpC!$AB$238)</f>
        <v>0</v>
      </c>
      <c r="T46" s="14" t="n">
        <f aca="false">SUM([1]4407ExpC!$AB$238)</f>
        <v>0</v>
      </c>
      <c r="U46" s="14" t="n">
        <f aca="false">SUM([1]4408ExpC!$AB$238)</f>
        <v>0</v>
      </c>
      <c r="V46" s="14" t="n">
        <f aca="false">SUM([1]4412ExpC!$AB$238)</f>
        <v>0.420228</v>
      </c>
      <c r="W46" s="14" t="n">
        <f aca="false">SUM([1]4409ExpC!$AB$238)</f>
        <v>0</v>
      </c>
      <c r="X46" s="14" t="n">
        <f aca="false">SUM([1]4418Exp!$AB$238)</f>
        <v>0</v>
      </c>
      <c r="Y46" s="14" t="n">
        <f aca="false">SUM([1]94Exp!$AB$238)</f>
        <v>0</v>
      </c>
      <c r="Z46" s="14" t="n">
        <f aca="false">SUM([1]4410Exp!$AB$238)</f>
        <v>0</v>
      </c>
      <c r="AA46" s="14" t="n">
        <f aca="false">SUM([1]4411Exp!$AB$238)</f>
        <v>0.536887</v>
      </c>
      <c r="AB46" s="14" t="n">
        <f aca="false">SUM([1]442199Exp!$AB$238)</f>
        <v>0</v>
      </c>
      <c r="AC46" s="14" t="n">
        <f aca="false">SUM([1]44OtherExp!$AB$238)</f>
        <v>5.55111512312578E-017</v>
      </c>
      <c r="AD46" s="14"/>
      <c r="AE46" s="14" t="n">
        <f aca="false">SUM([1]440123Exp!$AB$238)</f>
        <v>0</v>
      </c>
      <c r="AF46" s="14" t="n">
        <f aca="false">SUM('[1]4701-5Exp'!$AB$238)</f>
        <v>2.465192</v>
      </c>
      <c r="AG46" s="14" t="n">
        <f aca="false">SUM([1]48Exp!$AB$238)</f>
        <v>0.509576</v>
      </c>
      <c r="AH46" s="15" t="n">
        <f aca="false">SUM(S46:AG46)</f>
        <v>3.931883</v>
      </c>
    </row>
    <row r="47" customFormat="false" ht="13.6" hidden="false" customHeight="false" outlineLevel="0" collapsed="false">
      <c r="A47" s="0" t="s">
        <v>61</v>
      </c>
      <c r="B47" s="12" t="n">
        <f aca="false">SUM([1]4403ExpC!$B$247)</f>
        <v>3.5E-005</v>
      </c>
      <c r="C47" s="12" t="n">
        <f aca="false">SUM([1]4407ExpC!$B$247)</f>
        <v>1.42721488</v>
      </c>
      <c r="D47" s="12" t="n">
        <f aca="false">SUM([1]4408ExpC!$B$247)</f>
        <v>0.003472288</v>
      </c>
      <c r="E47" s="12" t="n">
        <f aca="false">SUM([1]4412ExpC!$B$247)</f>
        <v>0.0976626</v>
      </c>
      <c r="F47" s="12" t="n">
        <f aca="false">SUM([1]4409ExpC!$B$247)</f>
        <v>0.0150936</v>
      </c>
      <c r="G47" s="12" t="n">
        <f aca="false">SUM([1]4418Exp!$B$247)</f>
        <v>0.1727440995</v>
      </c>
      <c r="H47" s="12" t="n">
        <f aca="false">SUM([1]94Exp!$B$247)</f>
        <v>0.1592690568</v>
      </c>
      <c r="I47" s="12" t="n">
        <f aca="false">SUM([1]4410Exp!$B$247)</f>
        <v>0.0089264</v>
      </c>
      <c r="J47" s="12" t="n">
        <f aca="false">SUM([1]4411Exp!$B$247)</f>
        <v>0.266265</v>
      </c>
      <c r="K47" s="12" t="n">
        <f aca="false">SUM([1]442199Exp!$B$247)</f>
        <v>0</v>
      </c>
      <c r="L47" s="12" t="n">
        <f aca="false">SUM([1]44OtherExp!$B$247)</f>
        <v>0.26527502316</v>
      </c>
      <c r="M47" s="12"/>
      <c r="N47" s="12" t="n">
        <f aca="false">SUM([1]440123Exp!$B$247)</f>
        <v>0</v>
      </c>
      <c r="O47" s="12" t="n">
        <f aca="false">SUM('[1]4701-5Exp'!$B$247)</f>
        <v>3.7761197715</v>
      </c>
      <c r="P47" s="12" t="n">
        <f aca="false">SUM([1]48Exp!$B$247)</f>
        <v>0.437268867</v>
      </c>
      <c r="Q47" s="13" t="n">
        <f aca="false">SUM(B47:P47)</f>
        <v>6.62934658596</v>
      </c>
      <c r="S47" s="14" t="n">
        <f aca="false">SUM([1]4403ExpC!$AB$247)</f>
        <v>0.001295</v>
      </c>
      <c r="T47" s="14" t="n">
        <f aca="false">SUM([1]4407ExpC!$AB$247)</f>
        <v>139.77187</v>
      </c>
      <c r="U47" s="14" t="n">
        <f aca="false">SUM([1]4408ExpC!$AB$247)</f>
        <v>0.772886</v>
      </c>
      <c r="V47" s="14" t="n">
        <f aca="false">SUM([1]4412ExpC!$AB$247)</f>
        <v>8.619593</v>
      </c>
      <c r="W47" s="14" t="n">
        <f aca="false">SUM([1]4409ExpC!$AB$247)</f>
        <v>1.92086</v>
      </c>
      <c r="X47" s="14" t="n">
        <f aca="false">SUM([1]4418Exp!$AB$247)</f>
        <v>61.275919</v>
      </c>
      <c r="Y47" s="14" t="n">
        <f aca="false">SUM([1]94Exp!$AB$247)</f>
        <v>107.957247</v>
      </c>
      <c r="Z47" s="14" t="n">
        <f aca="false">SUM([1]4410Exp!$AB$247)</f>
        <v>2.575236</v>
      </c>
      <c r="AA47" s="14" t="n">
        <f aca="false">SUM([1]4411Exp!$AB$247)</f>
        <v>32.105218</v>
      </c>
      <c r="AB47" s="14" t="n">
        <f aca="false">SUM([1]442199Exp!$AB$247)</f>
        <v>0</v>
      </c>
      <c r="AC47" s="14" t="n">
        <f aca="false">SUM([1]44OtherExp!$AB$247)</f>
        <v>70.485695</v>
      </c>
      <c r="AD47" s="14"/>
      <c r="AE47" s="14" t="n">
        <f aca="false">SUM([1]440123Exp!$AB$247)</f>
        <v>0</v>
      </c>
      <c r="AF47" s="14" t="n">
        <f aca="false">SUM('[1]4701-5Exp'!$AB$247)</f>
        <v>427.654927</v>
      </c>
      <c r="AG47" s="14" t="n">
        <f aca="false">SUM([1]48Exp!$AB$247)</f>
        <v>97.957107</v>
      </c>
      <c r="AH47" s="15" t="n">
        <f aca="false">SUM(S47:AG47)</f>
        <v>951.097853</v>
      </c>
    </row>
    <row r="48" customFormat="false" ht="13.6" hidden="false" customHeight="false" outlineLevel="0" collapsed="false">
      <c r="A48" s="0" t="s">
        <v>62</v>
      </c>
      <c r="B48" s="12" t="n">
        <f aca="false">SUM([1]4403ExpC!$B$253)</f>
        <v>0</v>
      </c>
      <c r="C48" s="12" t="n">
        <f aca="false">SUM([1]4407ExpC!$B$253)</f>
        <v>0.00043862</v>
      </c>
      <c r="D48" s="12" t="n">
        <f aca="false">SUM([1]4408ExpC!$B$253)</f>
        <v>0</v>
      </c>
      <c r="E48" s="12" t="n">
        <f aca="false">SUM([1]4412ExpC!$B$253)</f>
        <v>0</v>
      </c>
      <c r="F48" s="12" t="n">
        <f aca="false">SUM([1]4409ExpC!$B$253)</f>
        <v>0</v>
      </c>
      <c r="G48" s="12" t="n">
        <f aca="false">SUM([1]4418Exp!$B$253)</f>
        <v>0</v>
      </c>
      <c r="H48" s="12" t="n">
        <f aca="false">SUM([1]94Exp!$B$253)</f>
        <v>0</v>
      </c>
      <c r="I48" s="12" t="n">
        <f aca="false">SUM([1]4410Exp!$B$253)</f>
        <v>0</v>
      </c>
      <c r="J48" s="12" t="n">
        <f aca="false">SUM([1]4411Exp!$B$253)</f>
        <v>0</v>
      </c>
      <c r="K48" s="12" t="n">
        <f aca="false">SUM([1]442199Exp!$B$253)</f>
        <v>0</v>
      </c>
      <c r="L48" s="12" t="n">
        <f aca="false">SUM([1]44OtherExp!$B$253)</f>
        <v>0</v>
      </c>
      <c r="M48" s="12"/>
      <c r="N48" s="12" t="n">
        <f aca="false">SUM([1]440123Exp!$B$253)</f>
        <v>0</v>
      </c>
      <c r="O48" s="12" t="n">
        <f aca="false">SUM('[1]4701-5Exp'!$B$253)</f>
        <v>0.017786637</v>
      </c>
      <c r="P48" s="12" t="n">
        <f aca="false">SUM([1]48Exp!$B$253)</f>
        <v>0</v>
      </c>
      <c r="Q48" s="13" t="n">
        <f aca="false">SUM(B48:P48)</f>
        <v>0.018225257</v>
      </c>
      <c r="S48" s="14" t="n">
        <f aca="false">SUM([1]4403ExpC!$AB$253)</f>
        <v>0</v>
      </c>
      <c r="T48" s="14" t="n">
        <f aca="false">SUM([1]4407ExpC!$AB$253)</f>
        <v>0.033396</v>
      </c>
      <c r="U48" s="14" t="n">
        <f aca="false">SUM([1]4408ExpC!$AB$253)</f>
        <v>0</v>
      </c>
      <c r="V48" s="14" t="n">
        <f aca="false">SUM([1]4412ExpC!$AB$253)</f>
        <v>0</v>
      </c>
      <c r="W48" s="14" t="n">
        <f aca="false">SUM([1]4409ExpC!$AB$253)</f>
        <v>0</v>
      </c>
      <c r="X48" s="14" t="n">
        <f aca="false">SUM([1]4418Exp!$AB$253)</f>
        <v>0</v>
      </c>
      <c r="Y48" s="14" t="n">
        <f aca="false">SUM([1]94Exp!$AB$253)</f>
        <v>0</v>
      </c>
      <c r="Z48" s="14" t="n">
        <f aca="false">SUM([1]4410Exp!$AB$253)</f>
        <v>0</v>
      </c>
      <c r="AA48" s="14" t="n">
        <f aca="false">SUM([1]4411Exp!$AB$253)</f>
        <v>0</v>
      </c>
      <c r="AB48" s="14" t="n">
        <f aca="false">SUM([1]442199Exp!$AB$253)</f>
        <v>0</v>
      </c>
      <c r="AC48" s="14" t="n">
        <f aca="false">SUM([1]44OtherExp!$AB$253)</f>
        <v>5.55111512312578E-017</v>
      </c>
      <c r="AD48" s="14"/>
      <c r="AE48" s="14" t="n">
        <f aca="false">SUM([1]440123Exp!$AB$253)</f>
        <v>0</v>
      </c>
      <c r="AF48" s="14" t="n">
        <f aca="false">SUM('[1]4701-5Exp'!$AB$253)</f>
        <v>2.391315</v>
      </c>
      <c r="AG48" s="14" t="n">
        <f aca="false">SUM([1]48Exp!$AB$253)</f>
        <v>0</v>
      </c>
      <c r="AH48" s="15" t="n">
        <f aca="false">SUM(S48:AG48)</f>
        <v>2.424711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2301016</v>
      </c>
      <c r="D49" s="12" t="n">
        <f aca="false">D51-SUM(D4:D48)</f>
        <v>0.0032452</v>
      </c>
      <c r="E49" s="12" t="n">
        <f aca="false">E51-SUM(E4:E48)</f>
        <v>0.271380542</v>
      </c>
      <c r="F49" s="12" t="n">
        <f aca="false">F51-SUM(F4:F48)</f>
        <v>0.0039209141</v>
      </c>
      <c r="G49" s="12" t="n">
        <f aca="false">G51-SUM(G4:G48)</f>
        <v>0.0876371615000002</v>
      </c>
      <c r="H49" s="12" t="n">
        <f aca="false">H51-SUM(H4:H48)</f>
        <v>0.2807187852</v>
      </c>
      <c r="I49" s="12" t="n">
        <f aca="false">I51-SUM(I4:I48)</f>
        <v>0.02538116</v>
      </c>
      <c r="J49" s="12" t="n">
        <f aca="false">J51-SUM(J4:J48)</f>
        <v>0.0329486979600001</v>
      </c>
      <c r="K49" s="12" t="n">
        <f aca="false">K51-SUM(K4:K48)</f>
        <v>0</v>
      </c>
      <c r="L49" s="12" t="n">
        <f aca="false">L51-SUM(L4:L48)</f>
        <v>0.037145271</v>
      </c>
      <c r="M49" s="12"/>
      <c r="N49" s="12" t="n">
        <f aca="false">N51-SUM(N4:N48)</f>
        <v>0</v>
      </c>
      <c r="O49" s="12" t="n">
        <f aca="false">O51-SUM(O4:O48)</f>
        <v>0.913646304</v>
      </c>
      <c r="P49" s="12" t="n">
        <f aca="false">P51-SUM(P4:P48)</f>
        <v>2.596461609</v>
      </c>
      <c r="Q49" s="13" t="n">
        <f aca="false">SUM(B49:P49)</f>
        <v>4.37549580476</v>
      </c>
      <c r="S49" s="14" t="n">
        <f aca="false">S51-SUM(S4:S48)</f>
        <v>0</v>
      </c>
      <c r="T49" s="14" t="n">
        <f aca="false">T51-SUM(T4:T48)</f>
        <v>9.02718899999996</v>
      </c>
      <c r="U49" s="14" t="n">
        <f aca="false">U51-SUM(U4:U48)</f>
        <v>0.489898000000001</v>
      </c>
      <c r="V49" s="14" t="n">
        <f aca="false">V51-SUM(V4:V48)</f>
        <v>22.960635</v>
      </c>
      <c r="W49" s="14" t="n">
        <f aca="false">W51-SUM(W4:W48)</f>
        <v>0.411406</v>
      </c>
      <c r="X49" s="14" t="n">
        <f aca="false">X51-SUM(X4:X48)</f>
        <v>25.391605</v>
      </c>
      <c r="Y49" s="14" t="n">
        <f aca="false">Y51-SUM(Y4:Y48)</f>
        <v>109.086785</v>
      </c>
      <c r="Z49" s="14" t="n">
        <f aca="false">Z51-SUM(Z4:Z48)</f>
        <v>2.792044</v>
      </c>
      <c r="AA49" s="14" t="n">
        <f aca="false">AA51-SUM(AA4:AA48)</f>
        <v>4.29045100000005</v>
      </c>
      <c r="AB49" s="14" t="n">
        <f aca="false">AB51-SUM(AB4:AB48)</f>
        <v>0</v>
      </c>
      <c r="AC49" s="14" t="n">
        <f aca="false">AC51-SUM(AC4:AC48)</f>
        <v>9.18807199999999</v>
      </c>
      <c r="AD49" s="14"/>
      <c r="AE49" s="14" t="n">
        <f aca="false">AE51-SUM(AE4:AE48)</f>
        <v>0</v>
      </c>
      <c r="AF49" s="14" t="n">
        <f aca="false">AF51-SUM(AF4:AF48)</f>
        <v>120.351189</v>
      </c>
      <c r="AG49" s="14" t="n">
        <f aca="false">AG51-SUM(AG4:AG48)</f>
        <v>620.233535999999</v>
      </c>
      <c r="AH49" s="15" t="n">
        <f aca="false">AH51-SUM(AH4:AH48)</f>
        <v>924.222809999999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463544</v>
      </c>
      <c r="C50" s="17" t="n">
        <f aca="false">SUM(C4:C31)</f>
        <v>0.40166854</v>
      </c>
      <c r="D50" s="17" t="n">
        <f aca="false">SUM(D4:D31)</f>
        <v>0.0137294</v>
      </c>
      <c r="E50" s="17" t="n">
        <f aca="false">SUM(E4:E31)</f>
        <v>1.5966853</v>
      </c>
      <c r="F50" s="17" t="n">
        <f aca="false">SUM(F4:F31)</f>
        <v>0.0045006421</v>
      </c>
      <c r="G50" s="17" t="n">
        <f aca="false">SUM(G4:G31)</f>
        <v>0.245118734</v>
      </c>
      <c r="H50" s="17" t="n">
        <f aca="false">SUM(H4:H31)</f>
        <v>0.3153071404</v>
      </c>
      <c r="I50" s="17" t="n">
        <f aca="false">SUM(I4:I31)</f>
        <v>0.0189658</v>
      </c>
      <c r="J50" s="17" t="n">
        <f aca="false">SUM(J4:J31)</f>
        <v>0.343525152852</v>
      </c>
      <c r="K50" s="17" t="n">
        <f aca="false">SUM(K4:K31)</f>
        <v>0</v>
      </c>
      <c r="L50" s="17" t="n">
        <f aca="false">SUM(L4:L31)</f>
        <v>0.11235457352</v>
      </c>
      <c r="M50" s="17"/>
      <c r="N50" s="17" t="n">
        <f aca="false">SUM(N4:N31)</f>
        <v>0.24468948406</v>
      </c>
      <c r="O50" s="17" t="n">
        <f aca="false">SUM(O4:O31)</f>
        <v>5.931240111</v>
      </c>
      <c r="P50" s="17" t="n">
        <f aca="false">SUM(P4:P31)</f>
        <v>0.641070752</v>
      </c>
      <c r="Q50" s="18" t="n">
        <f aca="false">SUM(Q4:Q31)</f>
        <v>10.332399629932</v>
      </c>
      <c r="S50" s="19" t="n">
        <f aca="false">SUM(S4:S31)</f>
        <v>19.077144</v>
      </c>
      <c r="T50" s="19" t="n">
        <f aca="false">SUM(T4:T31)</f>
        <v>34.462787</v>
      </c>
      <c r="U50" s="19" t="n">
        <f aca="false">SUM(U4:U31)</f>
        <v>1.682582</v>
      </c>
      <c r="V50" s="19" t="n">
        <f aca="false">SUM(V4:V31)</f>
        <v>118.161368</v>
      </c>
      <c r="W50" s="19" t="n">
        <f aca="false">SUM(W4:W31)</f>
        <v>1.039589</v>
      </c>
      <c r="X50" s="19" t="n">
        <f aca="false">SUM(X4:X31)</f>
        <v>60.770499</v>
      </c>
      <c r="Y50" s="19" t="n">
        <f aca="false">SUM(Y4:Y31)</f>
        <v>199.75609</v>
      </c>
      <c r="Z50" s="19" t="n">
        <f aca="false">SUM(Z4:Z31)</f>
        <v>3.098107</v>
      </c>
      <c r="AA50" s="19" t="n">
        <f aca="false">SUM(AA4:AA31)</f>
        <v>58.093392</v>
      </c>
      <c r="AB50" s="19" t="n">
        <f aca="false">SUM(AB4:AB31)</f>
        <v>0</v>
      </c>
      <c r="AC50" s="19" t="n">
        <f aca="false">SUM(AC4:AC31)</f>
        <v>22.900459</v>
      </c>
      <c r="AD50" s="19"/>
      <c r="AE50" s="19" t="n">
        <f aca="false">SUM(AE4:AE31)</f>
        <v>11.270406</v>
      </c>
      <c r="AF50" s="19" t="n">
        <f aca="false">SUM(AF4:AF31)</f>
        <v>706.279988</v>
      </c>
      <c r="AG50" s="19" t="n">
        <f aca="false">SUM(AG4:AG31)</f>
        <v>112.929742</v>
      </c>
      <c r="AH50" s="19" t="n">
        <f aca="false">SUM(AH4:AH31)</f>
        <v>1349.522153</v>
      </c>
    </row>
    <row r="51" customFormat="false" ht="13.6" hidden="false" customHeight="false" outlineLevel="0" collapsed="false">
      <c r="A51" s="20" t="s">
        <v>72</v>
      </c>
      <c r="B51" s="12" t="n">
        <f aca="false">SUM([1]4403ExpC!$B$263)</f>
        <v>0.463579</v>
      </c>
      <c r="C51" s="12" t="n">
        <f aca="false">SUM([1]4407ExpC!$B$263)</f>
        <v>2.35671072</v>
      </c>
      <c r="D51" s="12" t="n">
        <f aca="false">SUM([1]4408ExpC!$B$263)</f>
        <v>0.082638049</v>
      </c>
      <c r="E51" s="12" t="n">
        <f aca="false">SUM([1]4412ExpC!$B$263)</f>
        <v>2.018098522</v>
      </c>
      <c r="F51" s="12" t="n">
        <f aca="false">SUM([1]4409ExpC!$B$263)</f>
        <v>0.0236880562</v>
      </c>
      <c r="G51" s="12" t="n">
        <f aca="false">SUM([1]4418Exp!$B$263)</f>
        <v>0.5765197655</v>
      </c>
      <c r="H51" s="12" t="n">
        <f aca="false">SUM([1]94Exp!$B$263)</f>
        <v>0.7680504636</v>
      </c>
      <c r="I51" s="12" t="n">
        <f aca="false">SUM([1]4410Exp!$B$263)</f>
        <v>0.06337156</v>
      </c>
      <c r="J51" s="12" t="n">
        <f aca="false">SUM([1]4411Exp!$B$263)</f>
        <v>0.766361606472</v>
      </c>
      <c r="K51" s="12" t="n">
        <f aca="false">SUM([1]442199Exp!$B$263)</f>
        <v>0</v>
      </c>
      <c r="L51" s="12" t="n">
        <f aca="false">SUM([1]44OtherExp!$B$263)</f>
        <v>0.47944652518</v>
      </c>
      <c r="M51" s="12"/>
      <c r="N51" s="12" t="n">
        <f aca="false">SUM([1]440123Exp!$B$263)</f>
        <v>1.30806487616</v>
      </c>
      <c r="O51" s="12" t="n">
        <f aca="false">SUM('[1]4701-5Exp'!$B$263)</f>
        <v>13.5445892895</v>
      </c>
      <c r="P51" s="12" t="n">
        <f aca="false">SUM([1]48Exp!$B$263)</f>
        <v>4.286027795</v>
      </c>
      <c r="Q51" s="13" t="n">
        <f aca="false">SUM(B51:P51)</f>
        <v>26.737146228612</v>
      </c>
      <c r="S51" s="14" t="n">
        <f aca="false">SUM([1]4403ExpC!$AB$263)</f>
        <v>19.078439</v>
      </c>
      <c r="T51" s="14" t="n">
        <f aca="false">SUM([1]4407ExpC!$AB$263)</f>
        <v>212.670377</v>
      </c>
      <c r="U51" s="14" t="n">
        <f aca="false">SUM([1]4408ExpC!$AB$263)</f>
        <v>7.97447</v>
      </c>
      <c r="V51" s="14" t="n">
        <f aca="false">SUM([1]4412ExpC!$AB$263)</f>
        <v>156.183311</v>
      </c>
      <c r="W51" s="14" t="n">
        <f aca="false">SUM([1]4409ExpC!$AB$263)</f>
        <v>3.418362</v>
      </c>
      <c r="X51" s="14" t="n">
        <f aca="false">SUM([1]4418Exp!$AB$263)</f>
        <v>169.161335</v>
      </c>
      <c r="Y51" s="14" t="n">
        <f aca="false">SUM([1]94Exp!$AB$263)</f>
        <v>424.272916</v>
      </c>
      <c r="Z51" s="14" t="n">
        <f aca="false">SUM([1]4410Exp!$AB$263)</f>
        <v>10.455915</v>
      </c>
      <c r="AA51" s="14" t="n">
        <f aca="false">SUM([1]4411Exp!$AB$263)</f>
        <v>108.043535</v>
      </c>
      <c r="AB51" s="14" t="n">
        <f aca="false">SUM([1]442199Exp!$AB$263)</f>
        <v>0</v>
      </c>
      <c r="AC51" s="14" t="n">
        <f aca="false">SUM([1]44OtherExp!$AB$263)</f>
        <v>113.987653</v>
      </c>
      <c r="AD51" s="14"/>
      <c r="AE51" s="14" t="n">
        <f aca="false">SUM([1]440123Exp!$AB$263)</f>
        <v>52.488534</v>
      </c>
      <c r="AF51" s="14" t="n">
        <f aca="false">SUM('[1]4701-5Exp'!$AB$263)</f>
        <v>1601.479966</v>
      </c>
      <c r="AG51" s="14" t="n">
        <f aca="false">SUM([1]48Exp!$AB$263)</f>
        <v>941.162535999999</v>
      </c>
      <c r="AH51" s="21" t="n">
        <f aca="false">SUM(S51:AG51)</f>
        <v>3820.37734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3BaseLine!B50</f>
        <v>0</v>
      </c>
      <c r="C50" s="8" t="n">
        <f aca="false">2003BaseLine!C50</f>
        <v>0</v>
      </c>
      <c r="D50" s="8" t="n">
        <f aca="false">2003BaseLine!D50</f>
        <v>0</v>
      </c>
      <c r="E50" s="8" t="n">
        <f aca="false">2003BaseLine!E50</f>
        <v>0</v>
      </c>
      <c r="F50" s="8" t="n">
        <f aca="false">2003BaseLine!F50</f>
        <v>0</v>
      </c>
      <c r="G50" s="8" t="n">
        <f aca="false">2003BaseLine!G50</f>
        <v>0</v>
      </c>
      <c r="H50" s="8" t="n">
        <f aca="false">2003BaseLine!H50</f>
        <v>0</v>
      </c>
      <c r="I50" s="8" t="n">
        <f aca="false">2003BaseLine!I50</f>
        <v>0</v>
      </c>
      <c r="J50" s="8" t="n">
        <f aca="false">2003BaseLine!J50</f>
        <v>0</v>
      </c>
      <c r="K50" s="8" t="n">
        <f aca="false">2003BaseLine!K50</f>
        <v>0</v>
      </c>
      <c r="L50" s="8" t="n">
        <f aca="false">2003BaseLine!L50</f>
        <v>0</v>
      </c>
      <c r="M50" s="8"/>
      <c r="N50" s="8" t="n">
        <f aca="false">2003BaseLine!N50</f>
        <v>0.02</v>
      </c>
      <c r="O50" s="8" t="n">
        <f aca="false">2003BaseLine!O50</f>
        <v>0.02</v>
      </c>
      <c r="P50" s="8" t="n">
        <f aca="false">2003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C$16)</f>
        <v>0</v>
      </c>
      <c r="C4" s="12" t="n">
        <f aca="false">SUM([1]4407ExpC!$C$16)</f>
        <v>0</v>
      </c>
      <c r="D4" s="12" t="n">
        <f aca="false">SUM([1]4408ExpC!$C$16)</f>
        <v>0</v>
      </c>
      <c r="E4" s="12" t="n">
        <f aca="false">SUM([1]4412ExpC!$C$16)</f>
        <v>0</v>
      </c>
      <c r="F4" s="12" t="n">
        <f aca="false">SUM([1]4409ExpC!$C$16)</f>
        <v>0</v>
      </c>
      <c r="G4" s="12" t="n">
        <f aca="false">SUM([1]4418Exp!$C$16)</f>
        <v>0</v>
      </c>
      <c r="H4" s="12" t="n">
        <f aca="false">SUM([1]94Exp!$C$16)</f>
        <v>0.0014418992</v>
      </c>
      <c r="I4" s="12" t="n">
        <f aca="false">SUM([1]4410Exp!$C$16)</f>
        <v>0</v>
      </c>
      <c r="J4" s="12" t="n">
        <f aca="false">SUM([1]4411Exp!$C$16)</f>
        <v>0</v>
      </c>
      <c r="K4" s="12" t="n">
        <f aca="false">SUM([1]442199Exp!$C$16)</f>
        <v>0</v>
      </c>
      <c r="L4" s="12" t="n">
        <f aca="false">SUM([1]44OtherExp!$C$16)</f>
        <v>7.29049999999999E-006</v>
      </c>
      <c r="M4" s="12"/>
      <c r="N4" s="12" t="n">
        <f aca="false">SUM([1]440123Exp!$C$16)</f>
        <v>0</v>
      </c>
      <c r="O4" s="12" t="n">
        <f aca="false">SUM('[1]4701-5Exp'!$C$16)</f>
        <v>0</v>
      </c>
      <c r="P4" s="12" t="n">
        <f aca="false">SUM([1]48Exp!$C$16)</f>
        <v>4.34525E-005</v>
      </c>
      <c r="Q4" s="13" t="n">
        <f aca="false">SUM(B4:P4)</f>
        <v>0.0014926422</v>
      </c>
      <c r="S4" s="14" t="n">
        <f aca="false">SUM([1]4403ExpC!$AC$16)</f>
        <v>0</v>
      </c>
      <c r="T4" s="14" t="n">
        <f aca="false">SUM([1]4407ExpC!$AC$16)</f>
        <v>0</v>
      </c>
      <c r="U4" s="14" t="n">
        <f aca="false">SUM([1]4408ExpC!$AC$16)</f>
        <v>0</v>
      </c>
      <c r="V4" s="14" t="n">
        <f aca="false">SUM([1]4412ExpC!$AC$16)</f>
        <v>0</v>
      </c>
      <c r="W4" s="14" t="n">
        <f aca="false">SUM([1]4409ExpC!$AC$16)</f>
        <v>0</v>
      </c>
      <c r="X4" s="14" t="n">
        <f aca="false">SUM([1]4418Exp!$AC$16)</f>
        <v>0</v>
      </c>
      <c r="Y4" s="14" t="n">
        <f aca="false">SUM([1]94Exp!$AC$16)</f>
        <v>0.970441</v>
      </c>
      <c r="Z4" s="14" t="n">
        <f aca="false">SUM([1]4410Exp!$AC$16)</f>
        <v>0</v>
      </c>
      <c r="AA4" s="14" t="n">
        <f aca="false">SUM([1]4411Exp!$AC$16)</f>
        <v>0</v>
      </c>
      <c r="AB4" s="14" t="n">
        <f aca="false">SUM([1]442199Exp!$AC$16)</f>
        <v>0</v>
      </c>
      <c r="AC4" s="14" t="n">
        <f aca="false">SUM([1]44OtherExp!$AC$16)</f>
        <v>0.001452</v>
      </c>
      <c r="AD4" s="14"/>
      <c r="AE4" s="14" t="n">
        <f aca="false">SUM([1]440123Exp!$AC$16)</f>
        <v>0</v>
      </c>
      <c r="AF4" s="14" t="n">
        <f aca="false">SUM('[1]4701-5Exp'!$AC$16)</f>
        <v>0</v>
      </c>
      <c r="AG4" s="14" t="n">
        <f aca="false">SUM([1]48Exp!$AC$16)</f>
        <v>0.019087</v>
      </c>
      <c r="AH4" s="15" t="n">
        <f aca="false">SUM(S4:AG4)</f>
        <v>0.99098</v>
      </c>
    </row>
    <row r="5" customFormat="false" ht="13.6" hidden="false" customHeight="false" outlineLevel="0" collapsed="false">
      <c r="A5" s="0" t="s">
        <v>19</v>
      </c>
      <c r="B5" s="12" t="n">
        <f aca="false">SUM([1]4403ExpC!$C$23)</f>
        <v>0</v>
      </c>
      <c r="C5" s="12" t="n">
        <f aca="false">SUM([1]4407ExpC!$C$23)</f>
        <v>0.00151424</v>
      </c>
      <c r="D5" s="12" t="n">
        <f aca="false">SUM([1]4408ExpC!$C$23)</f>
        <v>0.0007049</v>
      </c>
      <c r="E5" s="12" t="n">
        <f aca="false">SUM([1]4412ExpC!$C$23)</f>
        <v>0.2436597</v>
      </c>
      <c r="F5" s="12" t="n">
        <f aca="false">SUM([1]4409ExpC!$C$23)</f>
        <v>0.0007505</v>
      </c>
      <c r="G5" s="12" t="n">
        <f aca="false">SUM([1]4418Exp!$C$23)</f>
        <v>0.02505685</v>
      </c>
      <c r="H5" s="12" t="n">
        <f aca="false">SUM([1]94Exp!$C$23)</f>
        <v>0.0095049696</v>
      </c>
      <c r="I5" s="12" t="n">
        <f aca="false">SUM([1]4410Exp!$C$23)</f>
        <v>0.0022232</v>
      </c>
      <c r="J5" s="12" t="n">
        <f aca="false">SUM([1]4411Exp!$C$23)</f>
        <v>0.0922536</v>
      </c>
      <c r="K5" s="12" t="n">
        <f aca="false">SUM([1]442199Exp!$C$23)</f>
        <v>0</v>
      </c>
      <c r="L5" s="12" t="n">
        <f aca="false">SUM([1]44OtherExp!$C$23)</f>
        <v>0.0160466648999999</v>
      </c>
      <c r="M5" s="12"/>
      <c r="N5" s="12" t="n">
        <f aca="false">SUM([1]440123Exp!$C$23)</f>
        <v>0</v>
      </c>
      <c r="O5" s="12" t="n">
        <f aca="false">SUM('[1]4701-5Exp'!$C$23)</f>
        <v>2.012588244</v>
      </c>
      <c r="P5" s="12" t="n">
        <f aca="false">SUM([1]48Exp!$C$23)</f>
        <v>0.2453910935</v>
      </c>
      <c r="Q5" s="13" t="n">
        <f aca="false">SUM(B5:P5)</f>
        <v>2.649693962</v>
      </c>
      <c r="S5" s="14" t="n">
        <f aca="false">SUM([1]4403ExpC!$AC$23)</f>
        <v>0</v>
      </c>
      <c r="T5" s="14" t="n">
        <f aca="false">SUM([1]4407ExpC!$AC$23)</f>
        <v>0.188336</v>
      </c>
      <c r="U5" s="14" t="n">
        <f aca="false">SUM([1]4408ExpC!$AC$23)</f>
        <v>0.059965</v>
      </c>
      <c r="V5" s="14" t="n">
        <f aca="false">SUM([1]4412ExpC!$AC$23)</f>
        <v>16.621834</v>
      </c>
      <c r="W5" s="14" t="n">
        <f aca="false">SUM([1]4409ExpC!$AC$23)</f>
        <v>0.144926</v>
      </c>
      <c r="X5" s="14" t="n">
        <f aca="false">SUM([1]4418Exp!$AC$23)</f>
        <v>4.306816</v>
      </c>
      <c r="Y5" s="14" t="n">
        <f aca="false">SUM([1]94Exp!$AC$23)</f>
        <v>3.6349</v>
      </c>
      <c r="Z5" s="14" t="n">
        <f aca="false">SUM([1]4410Exp!$AC$23)</f>
        <v>0.430488</v>
      </c>
      <c r="AA5" s="14" t="n">
        <f aca="false">SUM([1]4411Exp!$AC$23)</f>
        <v>14.002157</v>
      </c>
      <c r="AB5" s="14" t="n">
        <f aca="false">SUM([1]442199Exp!$AC$23)</f>
        <v>0</v>
      </c>
      <c r="AC5" s="14" t="n">
        <f aca="false">SUM([1]44OtherExp!$AC$23)</f>
        <v>4.031786</v>
      </c>
      <c r="AD5" s="14"/>
      <c r="AE5" s="14" t="n">
        <f aca="false">SUM([1]440123Exp!$AC$23)</f>
        <v>0</v>
      </c>
      <c r="AF5" s="14" t="n">
        <f aca="false">SUM('[1]4701-5Exp'!$AC$23)</f>
        <v>186.269374</v>
      </c>
      <c r="AG5" s="14" t="n">
        <f aca="false">SUM([1]48Exp!$AC$23)</f>
        <v>32.190739</v>
      </c>
      <c r="AH5" s="15" t="n">
        <f aca="false">SUM(S5:AG5)</f>
        <v>261.881321</v>
      </c>
    </row>
    <row r="6" customFormat="false" ht="13.6" hidden="false" customHeight="false" outlineLevel="0" collapsed="false">
      <c r="A6" s="0" t="s">
        <v>20</v>
      </c>
      <c r="B6" s="12" t="n">
        <f aca="false">SUM([1]4403ExpC!$C$34)</f>
        <v>0</v>
      </c>
      <c r="C6" s="12" t="n">
        <f aca="false">SUM([1]4407ExpC!$C$34)</f>
        <v>0</v>
      </c>
      <c r="D6" s="12" t="n">
        <f aca="false">SUM([1]4408ExpC!$C$34)</f>
        <v>0</v>
      </c>
      <c r="E6" s="12" t="n">
        <f aca="false">SUM([1]4412ExpC!$C$34)</f>
        <v>0</v>
      </c>
      <c r="F6" s="12" t="n">
        <f aca="false">SUM([1]4409ExpC!$C$34)</f>
        <v>0</v>
      </c>
      <c r="G6" s="12" t="n">
        <f aca="false">SUM([1]4418Exp!$C$34)</f>
        <v>0</v>
      </c>
      <c r="H6" s="12" t="n">
        <f aca="false">SUM([1]94Exp!$C$34)</f>
        <v>0</v>
      </c>
      <c r="I6" s="12" t="n">
        <f aca="false">SUM([1]4410Exp!$C$34)</f>
        <v>0</v>
      </c>
      <c r="J6" s="12" t="n">
        <f aca="false">SUM([1]4411Exp!$C$34)</f>
        <v>0</v>
      </c>
      <c r="K6" s="12" t="n">
        <f aca="false">SUM([1]442199Exp!$C$34)</f>
        <v>0</v>
      </c>
      <c r="L6" s="12" t="n">
        <f aca="false">SUM([1]44OtherExp!$C$34)</f>
        <v>0</v>
      </c>
      <c r="M6" s="12"/>
      <c r="N6" s="12" t="n">
        <f aca="false">SUM([1]440123Exp!$C$34)</f>
        <v>0</v>
      </c>
      <c r="O6" s="12" t="n">
        <f aca="false">SUM('[1]4701-5Exp'!$C$34)</f>
        <v>0</v>
      </c>
      <c r="P6" s="12" t="n">
        <f aca="false">SUM([1]48Exp!$C$34)</f>
        <v>0</v>
      </c>
      <c r="Q6" s="13" t="n">
        <f aca="false">SUM(B6:P6)</f>
        <v>0</v>
      </c>
      <c r="S6" s="14" t="n">
        <f aca="false">SUM([1]4403ExpC!$AC$34)</f>
        <v>0</v>
      </c>
      <c r="T6" s="14" t="n">
        <f aca="false">SUM([1]4407ExpC!$AC$34)</f>
        <v>0</v>
      </c>
      <c r="U6" s="14" t="n">
        <f aca="false">SUM([1]4408ExpC!$AC$34)</f>
        <v>0</v>
      </c>
      <c r="V6" s="14" t="n">
        <f aca="false">SUM([1]4412ExpC!$AC$34)</f>
        <v>0</v>
      </c>
      <c r="W6" s="14" t="n">
        <f aca="false">SUM([1]4409ExpC!$AC$34)</f>
        <v>0</v>
      </c>
      <c r="X6" s="14" t="n">
        <f aca="false">SUM([1]4418Exp!$AC$34)</f>
        <v>0</v>
      </c>
      <c r="Y6" s="14" t="n">
        <f aca="false">SUM([1]94Exp!$AC$34)</f>
        <v>0</v>
      </c>
      <c r="Z6" s="14" t="n">
        <f aca="false">SUM([1]4410Exp!$AC$34)</f>
        <v>0</v>
      </c>
      <c r="AA6" s="14" t="n">
        <f aca="false">SUM([1]4411Exp!$AC$34)</f>
        <v>0</v>
      </c>
      <c r="AB6" s="14" t="n">
        <f aca="false">SUM([1]442199Exp!$AC$34)</f>
        <v>0</v>
      </c>
      <c r="AC6" s="14" t="n">
        <f aca="false">SUM([1]44OtherExp!$AC$34)</f>
        <v>0</v>
      </c>
      <c r="AD6" s="14"/>
      <c r="AE6" s="14" t="n">
        <f aca="false">SUM([1]440123Exp!$AC$34)</f>
        <v>0</v>
      </c>
      <c r="AF6" s="14" t="n">
        <f aca="false">SUM('[1]4701-5Exp'!$AC$34)</f>
        <v>0</v>
      </c>
      <c r="AG6" s="14" t="n">
        <f aca="false">SUM([1]48Exp!$AC$34)</f>
        <v>0</v>
      </c>
      <c r="AH6" s="15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12" t="n">
        <f aca="false">SUM([1]4403ExpC!$C$63)</f>
        <v>0</v>
      </c>
      <c r="C7" s="12" t="n">
        <f aca="false">SUM([1]4407ExpC!$C$63)</f>
        <v>0</v>
      </c>
      <c r="D7" s="12" t="n">
        <f aca="false">SUM([1]4408ExpC!$C$63)</f>
        <v>0</v>
      </c>
      <c r="E7" s="12" t="n">
        <f aca="false">SUM([1]4412ExpC!$C$63)</f>
        <v>0</v>
      </c>
      <c r="F7" s="12" t="n">
        <f aca="false">SUM([1]4409ExpC!$C$63)</f>
        <v>0</v>
      </c>
      <c r="G7" s="12" t="n">
        <f aca="false">SUM([1]4418Exp!$C$63)</f>
        <v>0</v>
      </c>
      <c r="H7" s="12" t="n">
        <f aca="false">SUM([1]94Exp!$C$63)</f>
        <v>0</v>
      </c>
      <c r="I7" s="12" t="n">
        <f aca="false">SUM([1]4410Exp!$C$63)</f>
        <v>0</v>
      </c>
      <c r="J7" s="12" t="n">
        <f aca="false">SUM([1]4411Exp!$C$63)</f>
        <v>0</v>
      </c>
      <c r="K7" s="12" t="n">
        <f aca="false">SUM([1]442199Exp!$C$63)</f>
        <v>0</v>
      </c>
      <c r="L7" s="12" t="n">
        <f aca="false">SUM([1]44OtherExp!$C$63)</f>
        <v>9.1E-008</v>
      </c>
      <c r="M7" s="12"/>
      <c r="N7" s="12" t="n">
        <f aca="false">SUM([1]440123Exp!$C$63)</f>
        <v>0</v>
      </c>
      <c r="O7" s="12" t="n">
        <f aca="false">SUM('[1]4701-5Exp'!$C$63)</f>
        <v>0</v>
      </c>
      <c r="P7" s="12" t="n">
        <f aca="false">SUM([1]48Exp!$C$63)</f>
        <v>0</v>
      </c>
      <c r="Q7" s="13" t="n">
        <f aca="false">SUM(B7:P7)</f>
        <v>9.1E-008</v>
      </c>
      <c r="S7" s="14" t="n">
        <f aca="false">SUM([1]4403ExpC!$AC$63)</f>
        <v>0</v>
      </c>
      <c r="T7" s="14" t="n">
        <f aca="false">SUM([1]4407ExpC!$AC$63)</f>
        <v>0</v>
      </c>
      <c r="U7" s="14" t="n">
        <f aca="false">SUM([1]4408ExpC!$AC$63)</f>
        <v>0</v>
      </c>
      <c r="V7" s="14" t="n">
        <f aca="false">SUM([1]4412ExpC!$AC$63)</f>
        <v>0</v>
      </c>
      <c r="W7" s="14" t="n">
        <f aca="false">SUM([1]4409ExpC!$AC$63)</f>
        <v>0</v>
      </c>
      <c r="X7" s="14" t="n">
        <f aca="false">SUM([1]4418Exp!$AC$63)</f>
        <v>0</v>
      </c>
      <c r="Y7" s="14" t="n">
        <f aca="false">SUM([1]94Exp!$AC$63)</f>
        <v>0</v>
      </c>
      <c r="Z7" s="14" t="n">
        <f aca="false">SUM([1]4410Exp!$AC$63)</f>
        <v>0</v>
      </c>
      <c r="AA7" s="14" t="n">
        <f aca="false">SUM([1]4411Exp!$AC$63)</f>
        <v>0</v>
      </c>
      <c r="AB7" s="14" t="n">
        <f aca="false">SUM([1]442199Exp!$AC$63)</f>
        <v>0</v>
      </c>
      <c r="AC7" s="14" t="n">
        <f aca="false">SUM([1]44OtherExp!$AC$63)</f>
        <v>7.9E-005</v>
      </c>
      <c r="AD7" s="14"/>
      <c r="AE7" s="14" t="n">
        <f aca="false">SUM([1]440123Exp!$AC$63)</f>
        <v>0</v>
      </c>
      <c r="AF7" s="14" t="n">
        <f aca="false">SUM('[1]4701-5Exp'!$AC$63)</f>
        <v>0</v>
      </c>
      <c r="AG7" s="14" t="n">
        <f aca="false">SUM([1]48Exp!$AC$63)</f>
        <v>0</v>
      </c>
      <c r="AH7" s="15" t="n">
        <f aca="false">SUM(S7:AG7)</f>
        <v>7.9E-005</v>
      </c>
    </row>
    <row r="8" customFormat="false" ht="13.6" hidden="false" customHeight="false" outlineLevel="0" collapsed="false">
      <c r="A8" s="0" t="s">
        <v>22</v>
      </c>
      <c r="B8" s="12" t="n">
        <f aca="false">SUM([1]4403ExpC!$C$66)</f>
        <v>0</v>
      </c>
      <c r="C8" s="12" t="n">
        <f aca="false">SUM([1]4407ExpC!$C$66)</f>
        <v>0</v>
      </c>
      <c r="D8" s="12" t="n">
        <f aca="false">SUM([1]4408ExpC!$C$66)</f>
        <v>0</v>
      </c>
      <c r="E8" s="12" t="n">
        <f aca="false">SUM([1]4412ExpC!$C$66)</f>
        <v>0.0002921</v>
      </c>
      <c r="F8" s="12" t="n">
        <f aca="false">SUM([1]4409ExpC!$C$66)</f>
        <v>0</v>
      </c>
      <c r="G8" s="12" t="n">
        <f aca="false">SUM([1]4418Exp!$C$66)</f>
        <v>8.4042E-005</v>
      </c>
      <c r="H8" s="12" t="n">
        <f aca="false">SUM([1]94Exp!$C$66)</f>
        <v>3.46724E-005</v>
      </c>
      <c r="I8" s="12" t="n">
        <f aca="false">SUM([1]4410Exp!$C$66)</f>
        <v>0</v>
      </c>
      <c r="J8" s="12" t="n">
        <f aca="false">SUM([1]4411Exp!$C$66)</f>
        <v>0.0002736</v>
      </c>
      <c r="K8" s="12" t="n">
        <f aca="false">SUM([1]442199Exp!$C$66)</f>
        <v>0</v>
      </c>
      <c r="L8" s="12" t="n">
        <f aca="false">SUM([1]44OtherExp!$C$66)</f>
        <v>1.36779999999997E-005</v>
      </c>
      <c r="M8" s="12"/>
      <c r="N8" s="12" t="n">
        <f aca="false">SUM([1]440123Exp!$C$66)</f>
        <v>0</v>
      </c>
      <c r="O8" s="12" t="n">
        <f aca="false">SUM('[1]4701-5Exp'!$C$66)</f>
        <v>0</v>
      </c>
      <c r="P8" s="12" t="n">
        <f aca="false">SUM([1]48Exp!$C$66)</f>
        <v>0.0039239795</v>
      </c>
      <c r="Q8" s="13" t="n">
        <f aca="false">SUM(B8:P8)</f>
        <v>0.0046220719</v>
      </c>
      <c r="S8" s="14" t="n">
        <f aca="false">SUM([1]4403ExpC!$AC$66)</f>
        <v>0</v>
      </c>
      <c r="T8" s="14" t="n">
        <f aca="false">SUM([1]4407ExpC!$AC$66)</f>
        <v>0</v>
      </c>
      <c r="U8" s="14" t="n">
        <f aca="false">SUM([1]4408ExpC!$AC$66)</f>
        <v>0</v>
      </c>
      <c r="V8" s="14" t="n">
        <f aca="false">SUM([1]4412ExpC!$AC$66)</f>
        <v>0.04897</v>
      </c>
      <c r="W8" s="14" t="n">
        <f aca="false">SUM([1]4409ExpC!$AC$66)</f>
        <v>0</v>
      </c>
      <c r="X8" s="14" t="n">
        <f aca="false">SUM([1]4418Exp!$AC$66)</f>
        <v>0.013101</v>
      </c>
      <c r="Y8" s="14" t="n">
        <f aca="false">SUM([1]94Exp!$AC$66)</f>
        <v>0.026377</v>
      </c>
      <c r="Z8" s="14" t="n">
        <f aca="false">SUM([1]4410Exp!$AC$66)</f>
        <v>0</v>
      </c>
      <c r="AA8" s="14" t="n">
        <f aca="false">SUM([1]4411Exp!$AC$66)</f>
        <v>0.045959</v>
      </c>
      <c r="AB8" s="14" t="n">
        <f aca="false">SUM([1]442199Exp!$AC$66)</f>
        <v>0</v>
      </c>
      <c r="AC8" s="14" t="n">
        <f aca="false">SUM([1]44OtherExp!$AC$66)</f>
        <v>0.00708199999999998</v>
      </c>
      <c r="AD8" s="14"/>
      <c r="AE8" s="14" t="n">
        <f aca="false">SUM([1]440123Exp!$AC$66)</f>
        <v>0</v>
      </c>
      <c r="AF8" s="14" t="n">
        <f aca="false">SUM('[1]4701-5Exp'!$AC$66)</f>
        <v>0</v>
      </c>
      <c r="AG8" s="14" t="n">
        <f aca="false">SUM([1]48Exp!$AC$66)</f>
        <v>0.51107</v>
      </c>
      <c r="AH8" s="15" t="n">
        <f aca="false">SUM(S8:AG8)</f>
        <v>0.652559</v>
      </c>
    </row>
    <row r="9" customFormat="false" ht="13.6" hidden="false" customHeight="false" outlineLevel="0" collapsed="false">
      <c r="A9" s="0" t="s">
        <v>23</v>
      </c>
      <c r="B9" s="12" t="n">
        <f aca="false">SUM([1]4403ExpC!$C$67)</f>
        <v>0</v>
      </c>
      <c r="C9" s="12" t="n">
        <f aca="false">SUM([1]4407ExpC!$C$67)</f>
        <v>0</v>
      </c>
      <c r="D9" s="12" t="n">
        <f aca="false">SUM([1]4408ExpC!$C$67)</f>
        <v>0</v>
      </c>
      <c r="E9" s="12" t="n">
        <f aca="false">SUM([1]4412ExpC!$C$67)</f>
        <v>0</v>
      </c>
      <c r="F9" s="12" t="n">
        <f aca="false">SUM([1]4409ExpC!$C$67)</f>
        <v>0</v>
      </c>
      <c r="G9" s="12" t="n">
        <f aca="false">SUM([1]4418Exp!$C$67)</f>
        <v>0.0001135155</v>
      </c>
      <c r="H9" s="12" t="n">
        <f aca="false">SUM([1]94Exp!$C$67)</f>
        <v>0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C$67)</f>
        <v>0</v>
      </c>
      <c r="O9" s="12" t="n">
        <f aca="false">SUM('[1]4701-5Exp'!$C$67)</f>
        <v>0</v>
      </c>
      <c r="P9" s="12" t="n">
        <f aca="false">SUM([1]48Exp!$C$67)</f>
        <v>1.638E-006</v>
      </c>
      <c r="Q9" s="13" t="n">
        <f aca="false">SUM(B9:P9)</f>
        <v>0.0007965895</v>
      </c>
      <c r="S9" s="14" t="n">
        <f aca="false">SUM([1]4403ExpC!$AC$67)</f>
        <v>0</v>
      </c>
      <c r="T9" s="14" t="n">
        <f aca="false">SUM([1]4407ExpC!$AC$67)</f>
        <v>0</v>
      </c>
      <c r="U9" s="14" t="n">
        <f aca="false">SUM([1]4408ExpC!$AC$67)</f>
        <v>0</v>
      </c>
      <c r="V9" s="14" t="n">
        <f aca="false">SUM([1]4412ExpC!$AC$67)</f>
        <v>0</v>
      </c>
      <c r="W9" s="14" t="n">
        <f aca="false">SUM([1]4409ExpC!$AC$67)</f>
        <v>0</v>
      </c>
      <c r="X9" s="14" t="n">
        <f aca="false">SUM([1]4418Exp!$AC$67)</f>
        <v>0.015561</v>
      </c>
      <c r="Y9" s="14" t="n">
        <f aca="false">SUM([1]94Exp!$AC$67)</f>
        <v>0</v>
      </c>
      <c r="Z9" s="14" t="n">
        <f aca="false">SUM([1]4410Exp!$AC$67)</f>
        <v>0</v>
      </c>
      <c r="AA9" s="14" t="n">
        <f aca="false">SUM([1]4411Exp!$AC$67)</f>
        <v>0</v>
      </c>
      <c r="AB9" s="14" t="n">
        <f aca="false">SUM([1]442199Exp!$AC$67)</f>
        <v>0</v>
      </c>
      <c r="AC9" s="14" t="n">
        <f aca="false">SUM([1]44OtherExp!$AC$67)</f>
        <v>-1.73472347597681E-018</v>
      </c>
      <c r="AD9" s="14"/>
      <c r="AE9" s="14" t="n">
        <f aca="false">SUM([1]440123Exp!$AC$67)</f>
        <v>0</v>
      </c>
      <c r="AF9" s="14" t="n">
        <f aca="false">SUM('[1]4701-5Exp'!$AC$67)</f>
        <v>0</v>
      </c>
      <c r="AG9" s="14" t="n">
        <f aca="false">SUM([1]48Exp!$AC$67)</f>
        <v>0.00092</v>
      </c>
      <c r="AH9" s="15" t="n">
        <f aca="false">SUM(S9:AG9)</f>
        <v>0.016481</v>
      </c>
    </row>
    <row r="10" customFormat="false" ht="13.6" hidden="false" customHeight="false" outlineLevel="0" collapsed="false">
      <c r="A10" s="0" t="s">
        <v>24</v>
      </c>
      <c r="B10" s="12" t="n">
        <f aca="false">SUM([1]4403ExpC!$C$69)</f>
        <v>0</v>
      </c>
      <c r="C10" s="12" t="n">
        <f aca="false">SUM([1]4407ExpC!$C$69)</f>
        <v>0.0005824</v>
      </c>
      <c r="D10" s="12" t="n">
        <f aca="false">SUM([1]4408ExpC!$C$69)</f>
        <v>0</v>
      </c>
      <c r="E10" s="12" t="n">
        <f aca="false">SUM([1]4412ExpC!$C$69)</f>
        <v>0.0036087</v>
      </c>
      <c r="F10" s="12" t="n">
        <f aca="false">SUM([1]4409ExpC!$C$69)</f>
        <v>0</v>
      </c>
      <c r="G10" s="12" t="n">
        <f aca="false">SUM([1]4418Exp!$C$69)</f>
        <v>0.00013475</v>
      </c>
      <c r="H10" s="12" t="n">
        <f aca="false">SUM([1]94Exp!$C$69)</f>
        <v>0.0007549416</v>
      </c>
      <c r="I10" s="12" t="n">
        <f aca="false">SUM([1]4410Exp!$C$69)</f>
        <v>5.6E-005</v>
      </c>
      <c r="J10" s="12" t="n">
        <f aca="false">SUM([1]4411Exp!$C$69)</f>
        <v>3.6E-005</v>
      </c>
      <c r="K10" s="12" t="n">
        <f aca="false">SUM([1]442199Exp!$C$69)</f>
        <v>0</v>
      </c>
      <c r="L10" s="12" t="n">
        <f aca="false">SUM([1]44OtherExp!$C$69)</f>
        <v>0.000365903299999998</v>
      </c>
      <c r="M10" s="12"/>
      <c r="N10" s="12" t="n">
        <f aca="false">SUM([1]440123Exp!$C$69)</f>
        <v>0</v>
      </c>
      <c r="O10" s="12" t="n">
        <f aca="false">SUM('[1]4701-5Exp'!$C$69)</f>
        <v>0</v>
      </c>
      <c r="P10" s="12" t="n">
        <f aca="false">SUM([1]48Exp!$C$69)</f>
        <v>5.81E-007</v>
      </c>
      <c r="Q10" s="13" t="n">
        <f aca="false">SUM(B10:P10)</f>
        <v>0.0055392759</v>
      </c>
      <c r="S10" s="14" t="n">
        <f aca="false">SUM([1]4403ExpC!$AC$69)</f>
        <v>0</v>
      </c>
      <c r="T10" s="14" t="n">
        <f aca="false">SUM([1]4407ExpC!$AC$69)</f>
        <v>0.072098</v>
      </c>
      <c r="U10" s="14" t="n">
        <f aca="false">SUM([1]4408ExpC!$AC$69)</f>
        <v>0</v>
      </c>
      <c r="V10" s="14" t="n">
        <f aca="false">SUM([1]4412ExpC!$AC$69)</f>
        <v>0.237895</v>
      </c>
      <c r="W10" s="14" t="n">
        <f aca="false">SUM([1]4409ExpC!$AC$69)</f>
        <v>0</v>
      </c>
      <c r="X10" s="14" t="n">
        <f aca="false">SUM([1]4418Exp!$AC$69)</f>
        <v>0.027252</v>
      </c>
      <c r="Y10" s="14" t="n">
        <f aca="false">SUM([1]94Exp!$AC$69)</f>
        <v>0.32714</v>
      </c>
      <c r="Z10" s="14" t="n">
        <f aca="false">SUM([1]4410Exp!$AC$69)</f>
        <v>0.01702</v>
      </c>
      <c r="AA10" s="14" t="n">
        <f aca="false">SUM([1]4411Exp!$AC$69)</f>
        <v>0.003123</v>
      </c>
      <c r="AB10" s="14" t="n">
        <f aca="false">SUM([1]442199Exp!$AC$69)</f>
        <v>0</v>
      </c>
      <c r="AC10" s="14" t="n">
        <f aca="false">SUM([1]44OtherExp!$AC$69)</f>
        <v>0.148377</v>
      </c>
      <c r="AD10" s="14"/>
      <c r="AE10" s="14" t="n">
        <f aca="false">SUM([1]440123Exp!$AC$69)</f>
        <v>0</v>
      </c>
      <c r="AF10" s="14" t="n">
        <f aca="false">SUM('[1]4701-5Exp'!$AC$69)</f>
        <v>0</v>
      </c>
      <c r="AG10" s="14" t="n">
        <f aca="false">SUM([1]48Exp!$AC$69)</f>
        <v>0.000888</v>
      </c>
      <c r="AH10" s="15" t="n">
        <f aca="false">SUM(S10:AG10)</f>
        <v>0.833793</v>
      </c>
    </row>
    <row r="11" customFormat="false" ht="13.6" hidden="false" customHeight="false" outlineLevel="0" collapsed="false">
      <c r="A11" s="0" t="s">
        <v>25</v>
      </c>
      <c r="B11" s="12" t="n">
        <f aca="false">SUM([1]4403ExpC!$C$79)</f>
        <v>0</v>
      </c>
      <c r="C11" s="12" t="n">
        <f aca="false">SUM([1]4407ExpC!$C$79)</f>
        <v>0</v>
      </c>
      <c r="D11" s="12" t="n">
        <f aca="false">SUM([1]4408ExpC!$C$79)</f>
        <v>0</v>
      </c>
      <c r="E11" s="12" t="n">
        <f aca="false">SUM([1]4412ExpC!$C$79)</f>
        <v>0.0005106</v>
      </c>
      <c r="F11" s="12" t="n">
        <f aca="false">SUM([1]4409ExpC!$C$79)</f>
        <v>0</v>
      </c>
      <c r="G11" s="12" t="n">
        <f aca="false">SUM([1]4418Exp!$C$79)</f>
        <v>0</v>
      </c>
      <c r="H11" s="12" t="n">
        <f aca="false">SUM([1]94Exp!$C$79)</f>
        <v>7.6916E-006</v>
      </c>
      <c r="I11" s="12" t="n">
        <f aca="false">SUM([1]4410Exp!$C$79)</f>
        <v>0</v>
      </c>
      <c r="J11" s="12" t="n">
        <f aca="false">SUM([1]4411Exp!$C$79)</f>
        <v>0</v>
      </c>
      <c r="K11" s="12" t="n">
        <f aca="false">SUM([1]442199Exp!$C$79)</f>
        <v>0</v>
      </c>
      <c r="L11" s="12" t="n">
        <f aca="false">SUM([1]44OtherExp!$C$79)</f>
        <v>7.31850000000004E-006</v>
      </c>
      <c r="M11" s="12"/>
      <c r="N11" s="12" t="n">
        <f aca="false">SUM([1]440123Exp!$C$79)</f>
        <v>0</v>
      </c>
      <c r="O11" s="12" t="n">
        <f aca="false">SUM('[1]4701-5Exp'!$C$79)</f>
        <v>0</v>
      </c>
      <c r="P11" s="12" t="n">
        <f aca="false">SUM([1]48Exp!$C$79)</f>
        <v>0</v>
      </c>
      <c r="Q11" s="13" t="n">
        <f aca="false">SUM(B11:P11)</f>
        <v>0.0005256101</v>
      </c>
      <c r="S11" s="14" t="n">
        <f aca="false">SUM([1]4403ExpC!$AC$79)</f>
        <v>0</v>
      </c>
      <c r="T11" s="14" t="n">
        <f aca="false">SUM([1]4407ExpC!$AC$79)</f>
        <v>0</v>
      </c>
      <c r="U11" s="14" t="n">
        <f aca="false">SUM([1]4408ExpC!$AC$79)</f>
        <v>0</v>
      </c>
      <c r="V11" s="14" t="n">
        <f aca="false">SUM([1]4412ExpC!$AC$79)</f>
        <v>0.037601</v>
      </c>
      <c r="W11" s="14" t="n">
        <f aca="false">SUM([1]4409ExpC!$AC$79)</f>
        <v>0</v>
      </c>
      <c r="X11" s="14" t="n">
        <f aca="false">SUM([1]4418Exp!$AC$79)</f>
        <v>0</v>
      </c>
      <c r="Y11" s="14" t="n">
        <f aca="false">SUM([1]94Exp!$AC$79)</f>
        <v>0.006748</v>
      </c>
      <c r="Z11" s="14" t="n">
        <f aca="false">SUM([1]4410Exp!$AC$79)</f>
        <v>0</v>
      </c>
      <c r="AA11" s="14" t="n">
        <f aca="false">SUM([1]4411Exp!$AC$79)</f>
        <v>0</v>
      </c>
      <c r="AB11" s="14" t="n">
        <f aca="false">SUM([1]442199Exp!$AC$79)</f>
        <v>0</v>
      </c>
      <c r="AC11" s="14" t="n">
        <f aca="false">SUM([1]44OtherExp!$AC$79)</f>
        <v>0.00792200000000001</v>
      </c>
      <c r="AD11" s="14"/>
      <c r="AE11" s="14" t="n">
        <f aca="false">SUM([1]440123Exp!$AC$79)</f>
        <v>0</v>
      </c>
      <c r="AF11" s="14" t="n">
        <f aca="false">SUM('[1]4701-5Exp'!$AC$79)</f>
        <v>0</v>
      </c>
      <c r="AG11" s="14" t="n">
        <f aca="false">SUM([1]48Exp!$AC$79)</f>
        <v>0</v>
      </c>
      <c r="AH11" s="15" t="n">
        <f aca="false">SUM(S11:AG11)</f>
        <v>0.052271</v>
      </c>
    </row>
    <row r="12" customFormat="false" ht="13.6" hidden="false" customHeight="false" outlineLevel="0" collapsed="false">
      <c r="A12" s="0" t="s">
        <v>26</v>
      </c>
      <c r="B12" s="12" t="n">
        <f aca="false">SUM([1]4403ExpC!$C$84)</f>
        <v>0</v>
      </c>
      <c r="C12" s="12" t="n">
        <f aca="false">SUM([1]4407ExpC!$C$84)</f>
        <v>6.734E-005</v>
      </c>
      <c r="D12" s="12" t="n">
        <f aca="false">SUM([1]4408ExpC!$C$84)</f>
        <v>0</v>
      </c>
      <c r="E12" s="12" t="n">
        <f aca="false">SUM([1]4412ExpC!$C$84)</f>
        <v>0.0010488</v>
      </c>
      <c r="F12" s="12" t="n">
        <f aca="false">SUM([1]4409ExpC!$C$84)</f>
        <v>0</v>
      </c>
      <c r="G12" s="12" t="n">
        <f aca="false">SUM([1]4418Exp!$C$84)</f>
        <v>0</v>
      </c>
      <c r="H12" s="12" t="n">
        <f aca="false">SUM([1]94Exp!$C$84)</f>
        <v>0.0005659696</v>
      </c>
      <c r="I12" s="12" t="n">
        <f aca="false">SUM([1]4410Exp!$C$84)</f>
        <v>0</v>
      </c>
      <c r="J12" s="12" t="n">
        <f aca="false">SUM([1]4411Exp!$C$84)</f>
        <v>0</v>
      </c>
      <c r="K12" s="12" t="n">
        <f aca="false">SUM([1]442199Exp!$C$84)</f>
        <v>0</v>
      </c>
      <c r="L12" s="12" t="n">
        <f aca="false">SUM([1]44OtherExp!$C$84)</f>
        <v>4.06258999999996E-005</v>
      </c>
      <c r="M12" s="12"/>
      <c r="N12" s="12" t="n">
        <f aca="false">SUM([1]440123Exp!$C$84)</f>
        <v>0</v>
      </c>
      <c r="O12" s="12" t="n">
        <f aca="false">SUM('[1]4701-5Exp'!$C$84)</f>
        <v>0</v>
      </c>
      <c r="P12" s="12" t="n">
        <f aca="false">SUM([1]48Exp!$C$84)</f>
        <v>6.02E-007</v>
      </c>
      <c r="Q12" s="13" t="n">
        <f aca="false">SUM(B12:P12)</f>
        <v>0.0017233375</v>
      </c>
      <c r="S12" s="14" t="n">
        <f aca="false">SUM([1]4403ExpC!$AC$84)</f>
        <v>0</v>
      </c>
      <c r="T12" s="14" t="n">
        <f aca="false">SUM([1]4407ExpC!$AC$84)</f>
        <v>0.013806</v>
      </c>
      <c r="U12" s="14" t="n">
        <f aca="false">SUM([1]4408ExpC!$AC$84)</f>
        <v>0</v>
      </c>
      <c r="V12" s="14" t="n">
        <f aca="false">SUM([1]4412ExpC!$AC$84)</f>
        <v>0.142055</v>
      </c>
      <c r="W12" s="14" t="n">
        <f aca="false">SUM([1]4409ExpC!$AC$84)</f>
        <v>0</v>
      </c>
      <c r="X12" s="14" t="n">
        <f aca="false">SUM([1]4418Exp!$AC$84)</f>
        <v>0</v>
      </c>
      <c r="Y12" s="14" t="n">
        <f aca="false">SUM([1]94Exp!$AC$84)</f>
        <v>0.608686</v>
      </c>
      <c r="Z12" s="14" t="n">
        <f aca="false">SUM([1]4410Exp!$AC$84)</f>
        <v>0</v>
      </c>
      <c r="AA12" s="14" t="n">
        <f aca="false">SUM([1]4411Exp!$AC$84)</f>
        <v>0</v>
      </c>
      <c r="AB12" s="14" t="n">
        <f aca="false">SUM([1]442199Exp!$AC$84)</f>
        <v>0</v>
      </c>
      <c r="AC12" s="14" t="n">
        <f aca="false">SUM([1]44OtherExp!$AC$84)</f>
        <v>0.011596</v>
      </c>
      <c r="AD12" s="14"/>
      <c r="AE12" s="14" t="n">
        <f aca="false">SUM([1]440123Exp!$AC$84)</f>
        <v>0</v>
      </c>
      <c r="AF12" s="14" t="n">
        <f aca="false">SUM('[1]4701-5Exp'!$AC$84)</f>
        <v>0</v>
      </c>
      <c r="AG12" s="14" t="n">
        <f aca="false">SUM([1]48Exp!$AC$84)</f>
        <v>0.000252</v>
      </c>
      <c r="AH12" s="15" t="n">
        <f aca="false">SUM(S12:AG12)</f>
        <v>0.776395</v>
      </c>
    </row>
    <row r="13" customFormat="false" ht="13.6" hidden="false" customHeight="false" outlineLevel="0" collapsed="false">
      <c r="A13" s="0" t="s">
        <v>27</v>
      </c>
      <c r="B13" s="12" t="n">
        <f aca="false">SUM([1]4403ExpC!$C$85)</f>
        <v>0</v>
      </c>
      <c r="C13" s="12" t="n">
        <f aca="false">SUM([1]4407ExpC!$C$85)</f>
        <v>0.018526872</v>
      </c>
      <c r="D13" s="12" t="n">
        <f aca="false">SUM([1]4408ExpC!$C$85)</f>
        <v>0.0001786</v>
      </c>
      <c r="E13" s="12" t="n">
        <f aca="false">SUM([1]4412ExpC!$C$85)</f>
        <v>0.0192303</v>
      </c>
      <c r="F13" s="12" t="n">
        <f aca="false">SUM([1]4409ExpC!$C$85)</f>
        <v>0.0012609958</v>
      </c>
      <c r="G13" s="12" t="n">
        <f aca="false">SUM([1]4418Exp!$C$85)</f>
        <v>0.035853678</v>
      </c>
      <c r="H13" s="12" t="n">
        <f aca="false">SUM([1]94Exp!$C$85)</f>
        <v>0.1057536508</v>
      </c>
      <c r="I13" s="12" t="n">
        <f aca="false">SUM([1]4410Exp!$C$85)</f>
        <v>0.0007686</v>
      </c>
      <c r="J13" s="12" t="n">
        <f aca="false">SUM([1]4411Exp!$C$85)</f>
        <v>0.0085446</v>
      </c>
      <c r="K13" s="12" t="n">
        <f aca="false">SUM([1]442199Exp!$C$85)</f>
        <v>0</v>
      </c>
      <c r="L13" s="12" t="n">
        <f aca="false">SUM([1]44OtherExp!$C$85)</f>
        <v>0.00569453289999999</v>
      </c>
      <c r="M13" s="12"/>
      <c r="N13" s="12" t="n">
        <f aca="false">SUM([1]440123Exp!$C$85)</f>
        <v>0</v>
      </c>
      <c r="O13" s="12" t="n">
        <f aca="false">SUM('[1]4701-5Exp'!$C$85)</f>
        <v>0.668022318</v>
      </c>
      <c r="P13" s="12" t="n">
        <f aca="false">SUM([1]48Exp!$C$85)</f>
        <v>0.0701207955</v>
      </c>
      <c r="Q13" s="13" t="n">
        <f aca="false">SUM(B13:P13)</f>
        <v>0.933954943</v>
      </c>
      <c r="S13" s="14" t="n">
        <f aca="false">SUM([1]4403ExpC!$AC$85)</f>
        <v>0</v>
      </c>
      <c r="T13" s="14" t="n">
        <f aca="false">SUM([1]4407ExpC!$AC$85)</f>
        <v>2.084118</v>
      </c>
      <c r="U13" s="14" t="n">
        <f aca="false">SUM([1]4408ExpC!$AC$85)</f>
        <v>0.012549</v>
      </c>
      <c r="V13" s="14" t="n">
        <f aca="false">SUM([1]4412ExpC!$AC$85)</f>
        <v>1.523343</v>
      </c>
      <c r="W13" s="14" t="n">
        <f aca="false">SUM([1]4409ExpC!$AC$85)</f>
        <v>0.242547</v>
      </c>
      <c r="X13" s="14" t="n">
        <f aca="false">SUM([1]4418Exp!$AC$85)</f>
        <v>7.243746</v>
      </c>
      <c r="Y13" s="14" t="n">
        <f aca="false">SUM([1]94Exp!$AC$85)</f>
        <v>62.13831</v>
      </c>
      <c r="Z13" s="14" t="n">
        <f aca="false">SUM([1]4410Exp!$AC$85)</f>
        <v>0.129878</v>
      </c>
      <c r="AA13" s="14" t="n">
        <f aca="false">SUM([1]4411Exp!$AC$85)</f>
        <v>1.158545</v>
      </c>
      <c r="AB13" s="14" t="n">
        <f aca="false">SUM([1]442199Exp!$AC$85)</f>
        <v>0</v>
      </c>
      <c r="AC13" s="14" t="n">
        <f aca="false">SUM([1]44OtherExp!$AC$85)</f>
        <v>1.084454</v>
      </c>
      <c r="AD13" s="14"/>
      <c r="AE13" s="14" t="n">
        <f aca="false">SUM([1]440123Exp!$AC$85)</f>
        <v>0</v>
      </c>
      <c r="AF13" s="14" t="n">
        <f aca="false">SUM('[1]4701-5Exp'!$AC$85)</f>
        <v>58.094035</v>
      </c>
      <c r="AG13" s="14" t="n">
        <f aca="false">SUM([1]48Exp!$AC$85)</f>
        <v>13.443697</v>
      </c>
      <c r="AH13" s="15" t="n">
        <f aca="false">SUM(S13:AG13)</f>
        <v>147.155222</v>
      </c>
    </row>
    <row r="14" customFormat="false" ht="13.6" hidden="false" customHeight="false" outlineLevel="0" collapsed="false">
      <c r="A14" s="0" t="s">
        <v>28</v>
      </c>
      <c r="B14" s="12" t="n">
        <f aca="false">SUM([1]4403ExpC!$C$91)</f>
        <v>0</v>
      </c>
      <c r="C14" s="12" t="n">
        <f aca="false">SUM([1]4407ExpC!$C$91)</f>
        <v>0.00171808</v>
      </c>
      <c r="D14" s="12" t="n">
        <f aca="false">SUM([1]4408ExpC!$C$91)</f>
        <v>0.0034314</v>
      </c>
      <c r="E14" s="12" t="n">
        <f aca="false">SUM([1]4412ExpC!$C$91)</f>
        <v>0.362687</v>
      </c>
      <c r="F14" s="12" t="n">
        <f aca="false">SUM([1]4409ExpC!$C$91)</f>
        <v>2.85E-005</v>
      </c>
      <c r="G14" s="12" t="n">
        <f aca="false">SUM([1]4418Exp!$C$91)</f>
        <v>0.024886687</v>
      </c>
      <c r="H14" s="12" t="n">
        <f aca="false">SUM([1]94Exp!$C$91)</f>
        <v>0.0390934404</v>
      </c>
      <c r="I14" s="12" t="n">
        <f aca="false">SUM([1]4410Exp!$C$91)</f>
        <v>0.0175574</v>
      </c>
      <c r="J14" s="12" t="n">
        <f aca="false">SUM([1]4411Exp!$C$91)</f>
        <v>0.05112</v>
      </c>
      <c r="K14" s="12" t="n">
        <f aca="false">SUM([1]442199Exp!$C$91)</f>
        <v>0</v>
      </c>
      <c r="L14" s="12" t="n">
        <f aca="false">SUM([1]44OtherExp!$C$91)</f>
        <v>0.0150409279999999</v>
      </c>
      <c r="M14" s="12"/>
      <c r="N14" s="12" t="n">
        <f aca="false">SUM([1]440123Exp!$C$91)</f>
        <v>0</v>
      </c>
      <c r="O14" s="12" t="n">
        <f aca="false">SUM('[1]4701-5Exp'!$C$91)</f>
        <v>0.6301376325</v>
      </c>
      <c r="P14" s="12" t="n">
        <f aca="false">SUM([1]48Exp!$C$91)</f>
        <v>0.030662947</v>
      </c>
      <c r="Q14" s="13" t="n">
        <f aca="false">SUM(B14:P14)</f>
        <v>1.1763640149</v>
      </c>
      <c r="S14" s="14" t="n">
        <f aca="false">SUM([1]4403ExpC!$AC$91)</f>
        <v>0</v>
      </c>
      <c r="T14" s="14" t="n">
        <f aca="false">SUM([1]4407ExpC!$AC$91)</f>
        <v>0.430859</v>
      </c>
      <c r="U14" s="14" t="n">
        <f aca="false">SUM([1]4408ExpC!$AC$91)</f>
        <v>0.445971</v>
      </c>
      <c r="V14" s="14" t="n">
        <f aca="false">SUM([1]4412ExpC!$AC$91)</f>
        <v>25.645012</v>
      </c>
      <c r="W14" s="14" t="n">
        <f aca="false">SUM([1]4409ExpC!$AC$91)</f>
        <v>0.006545</v>
      </c>
      <c r="X14" s="14" t="n">
        <f aca="false">SUM([1]4418Exp!$AC$91)</f>
        <v>5.296007</v>
      </c>
      <c r="Y14" s="14" t="n">
        <f aca="false">SUM([1]94Exp!$AC$91)</f>
        <v>21.296877</v>
      </c>
      <c r="Z14" s="14" t="n">
        <f aca="false">SUM([1]4410Exp!$AC$91)</f>
        <v>2.62515</v>
      </c>
      <c r="AA14" s="14" t="n">
        <f aca="false">SUM([1]4411Exp!$AC$91)</f>
        <v>4.345467</v>
      </c>
      <c r="AB14" s="14" t="n">
        <f aca="false">SUM([1]442199Exp!$AC$91)</f>
        <v>0</v>
      </c>
      <c r="AC14" s="14" t="n">
        <f aca="false">SUM([1]44OtherExp!$AC$91)</f>
        <v>4.23740700000001</v>
      </c>
      <c r="AD14" s="14"/>
      <c r="AE14" s="14" t="n">
        <f aca="false">SUM([1]440123Exp!$AC$91)</f>
        <v>0</v>
      </c>
      <c r="AF14" s="14" t="n">
        <f aca="false">SUM('[1]4701-5Exp'!$AC$91)</f>
        <v>53.013319</v>
      </c>
      <c r="AG14" s="14" t="n">
        <f aca="false">SUM([1]48Exp!$AC$91)</f>
        <v>6.039228</v>
      </c>
      <c r="AH14" s="15" t="n">
        <f aca="false">SUM(S14:AG14)</f>
        <v>123.381842</v>
      </c>
    </row>
    <row r="15" customFormat="false" ht="13.6" hidden="false" customHeight="false" outlineLevel="0" collapsed="false">
      <c r="A15" s="0" t="s">
        <v>29</v>
      </c>
      <c r="B15" s="12" t="n">
        <f aca="false">SUM([1]4403ExpC!$C$94)</f>
        <v>0</v>
      </c>
      <c r="C15" s="12" t="n">
        <f aca="false">SUM([1]4407ExpC!$C$94)</f>
        <v>0</v>
      </c>
      <c r="D15" s="12" t="n">
        <f aca="false">SUM([1]4408ExpC!$C$94)</f>
        <v>0.0009101</v>
      </c>
      <c r="E15" s="12" t="n">
        <f aca="false">SUM([1]4412ExpC!$C$94)</f>
        <v>0.0016951</v>
      </c>
      <c r="F15" s="12" t="n">
        <f aca="false">SUM([1]4409ExpC!$C$94)</f>
        <v>0</v>
      </c>
      <c r="G15" s="12" t="n">
        <f aca="false">SUM([1]4418Exp!$C$94)</f>
        <v>0.0010698975</v>
      </c>
      <c r="H15" s="12" t="n">
        <f aca="false">SUM([1]94Exp!$C$94)</f>
        <v>4.50212E-005</v>
      </c>
      <c r="I15" s="12" t="n">
        <f aca="false">SUM([1]4410Exp!$C$94)</f>
        <v>0</v>
      </c>
      <c r="J15" s="12" t="n">
        <f aca="false">SUM([1]4411Exp!$C$94)</f>
        <v>0</v>
      </c>
      <c r="K15" s="12" t="n">
        <f aca="false">SUM([1]442199Exp!$C$94)</f>
        <v>0</v>
      </c>
      <c r="L15" s="12" t="n">
        <f aca="false">SUM([1]44OtherExp!$C$94)</f>
        <v>1.92395000000027E-005</v>
      </c>
      <c r="M15" s="12"/>
      <c r="N15" s="12" t="n">
        <f aca="false">SUM([1]440123Exp!$C$94)</f>
        <v>0</v>
      </c>
      <c r="O15" s="12" t="n">
        <f aca="false">SUM('[1]4701-5Exp'!$C$94)</f>
        <v>0</v>
      </c>
      <c r="P15" s="12" t="n">
        <f aca="false">SUM([1]48Exp!$C$94)</f>
        <v>0.009255232</v>
      </c>
      <c r="Q15" s="13" t="n">
        <f aca="false">SUM(B15:P15)</f>
        <v>0.0129945902</v>
      </c>
      <c r="S15" s="14" t="n">
        <f aca="false">SUM([1]4403ExpC!$AC$94)</f>
        <v>0</v>
      </c>
      <c r="T15" s="14" t="n">
        <f aca="false">SUM([1]4407ExpC!$AC$94)</f>
        <v>0</v>
      </c>
      <c r="U15" s="14" t="n">
        <f aca="false">SUM([1]4408ExpC!$AC$94)</f>
        <v>0.06939</v>
      </c>
      <c r="V15" s="14" t="n">
        <f aca="false">SUM([1]4412ExpC!$AC$94)</f>
        <v>0.15719</v>
      </c>
      <c r="W15" s="14" t="n">
        <f aca="false">SUM([1]4409ExpC!$AC$94)</f>
        <v>0</v>
      </c>
      <c r="X15" s="14" t="n">
        <f aca="false">SUM([1]4418Exp!$AC$94)</f>
        <v>0.154534</v>
      </c>
      <c r="Y15" s="14" t="n">
        <f aca="false">SUM([1]94Exp!$AC$94)</f>
        <v>0.028452</v>
      </c>
      <c r="Z15" s="14" t="n">
        <f aca="false">SUM([1]4410Exp!$AC$94)</f>
        <v>0</v>
      </c>
      <c r="AA15" s="14" t="n">
        <f aca="false">SUM([1]4411Exp!$AC$94)</f>
        <v>0</v>
      </c>
      <c r="AB15" s="14" t="n">
        <f aca="false">SUM([1]442199Exp!$AC$94)</f>
        <v>0</v>
      </c>
      <c r="AC15" s="14" t="n">
        <f aca="false">SUM([1]44OtherExp!$AC$94)</f>
        <v>0.0226699999999999</v>
      </c>
      <c r="AD15" s="14"/>
      <c r="AE15" s="14" t="n">
        <f aca="false">SUM([1]440123Exp!$AC$94)</f>
        <v>0</v>
      </c>
      <c r="AF15" s="14" t="n">
        <f aca="false">SUM('[1]4701-5Exp'!$AC$94)</f>
        <v>0</v>
      </c>
      <c r="AG15" s="14" t="n">
        <f aca="false">SUM([1]48Exp!$AC$94)</f>
        <v>0.79213</v>
      </c>
      <c r="AH15" s="15" t="n">
        <f aca="false">SUM(S15:AG15)</f>
        <v>1.224366</v>
      </c>
    </row>
    <row r="16" customFormat="false" ht="13.6" hidden="false" customHeight="false" outlineLevel="0" collapsed="false">
      <c r="A16" s="0" t="s">
        <v>30</v>
      </c>
      <c r="B16" s="12" t="n">
        <f aca="false">SUM([1]4403ExpC!$C$106)</f>
        <v>0</v>
      </c>
      <c r="C16" s="12" t="n">
        <f aca="false">SUM([1]4407ExpC!$C$106)</f>
        <v>0</v>
      </c>
      <c r="D16" s="12" t="n">
        <f aca="false">SUM([1]4408ExpC!$C$106)</f>
        <v>0</v>
      </c>
      <c r="E16" s="12" t="n">
        <f aca="false">SUM([1]4412ExpC!$C$106)</f>
        <v>0</v>
      </c>
      <c r="F16" s="12" t="n">
        <f aca="false">SUM([1]4409ExpC!$C$106)</f>
        <v>0</v>
      </c>
      <c r="G16" s="12" t="n">
        <f aca="false">SUM([1]4418Exp!$C$106)</f>
        <v>0</v>
      </c>
      <c r="H16" s="12" t="n">
        <f aca="false">SUM([1]94Exp!$C$106)</f>
        <v>0</v>
      </c>
      <c r="I16" s="12" t="n">
        <f aca="false">SUM([1]4410Exp!$C$106)</f>
        <v>0</v>
      </c>
      <c r="J16" s="12" t="n">
        <f aca="false">SUM([1]4411Exp!$C$106)</f>
        <v>0</v>
      </c>
      <c r="K16" s="12" t="n">
        <f aca="false">SUM([1]442199Exp!$C$106)</f>
        <v>0</v>
      </c>
      <c r="L16" s="12" t="n">
        <f aca="false">SUM([1]44OtherExp!$C$106)</f>
        <v>5.7365E-006</v>
      </c>
      <c r="M16" s="12"/>
      <c r="N16" s="12" t="n">
        <f aca="false">SUM([1]440123Exp!$C$106)</f>
        <v>0</v>
      </c>
      <c r="O16" s="12" t="n">
        <f aca="false">SUM('[1]4701-5Exp'!$C$106)</f>
        <v>0</v>
      </c>
      <c r="P16" s="12" t="n">
        <f aca="false">SUM([1]48Exp!$C$106)</f>
        <v>0</v>
      </c>
      <c r="Q16" s="13" t="n">
        <f aca="false">SUM(B16:P16)</f>
        <v>5.7365E-006</v>
      </c>
      <c r="S16" s="14" t="n">
        <f aca="false">SUM([1]4403ExpC!$AC$106)</f>
        <v>0</v>
      </c>
      <c r="T16" s="14" t="n">
        <f aca="false">SUM([1]4407ExpC!$AC$106)</f>
        <v>0</v>
      </c>
      <c r="U16" s="14" t="n">
        <f aca="false">SUM([1]4408ExpC!$AC$106)</f>
        <v>0</v>
      </c>
      <c r="V16" s="14" t="n">
        <f aca="false">SUM([1]4412ExpC!$AC$106)</f>
        <v>0</v>
      </c>
      <c r="W16" s="14" t="n">
        <f aca="false">SUM([1]4409ExpC!$AC$106)</f>
        <v>0</v>
      </c>
      <c r="X16" s="14" t="n">
        <f aca="false">SUM([1]4418Exp!$AC$106)</f>
        <v>0</v>
      </c>
      <c r="Y16" s="14" t="n">
        <f aca="false">SUM([1]94Exp!$AC$106)</f>
        <v>0</v>
      </c>
      <c r="Z16" s="14" t="n">
        <f aca="false">SUM([1]4410Exp!$AC$106)</f>
        <v>0</v>
      </c>
      <c r="AA16" s="14" t="n">
        <f aca="false">SUM([1]4411Exp!$AC$106)</f>
        <v>0</v>
      </c>
      <c r="AB16" s="14" t="n">
        <f aca="false">SUM([1]442199Exp!$AC$106)</f>
        <v>0</v>
      </c>
      <c r="AC16" s="14" t="n">
        <f aca="false">SUM([1]44OtherExp!$AC$106)</f>
        <v>0.00595</v>
      </c>
      <c r="AD16" s="14"/>
      <c r="AE16" s="14" t="n">
        <f aca="false">SUM([1]440123Exp!$AC$106)</f>
        <v>0</v>
      </c>
      <c r="AF16" s="14" t="n">
        <f aca="false">SUM('[1]4701-5Exp'!$AC$106)</f>
        <v>0</v>
      </c>
      <c r="AG16" s="14" t="n">
        <f aca="false">SUM([1]48Exp!$AC$106)</f>
        <v>0</v>
      </c>
      <c r="AH16" s="15" t="n">
        <f aca="false">SUM(S16:AG16)</f>
        <v>0.00595</v>
      </c>
    </row>
    <row r="17" customFormat="false" ht="13.6" hidden="false" customHeight="false" outlineLevel="0" collapsed="false">
      <c r="A17" s="0" t="s">
        <v>31</v>
      </c>
      <c r="B17" s="12" t="n">
        <f aca="false">SUM([1]4403ExpC!$C$112)</f>
        <v>0</v>
      </c>
      <c r="C17" s="12" t="n">
        <f aca="false">SUM([1]4407ExpC!$C$112)</f>
        <v>0.02135224</v>
      </c>
      <c r="D17" s="12" t="n">
        <f aca="false">SUM([1]4408ExpC!$C$112)</f>
        <v>0</v>
      </c>
      <c r="E17" s="12" t="n">
        <f aca="false">SUM([1]4412ExpC!$C$112)</f>
        <v>0.1330826</v>
      </c>
      <c r="F17" s="12" t="n">
        <f aca="false">SUM([1]4409ExpC!$C$112)</f>
        <v>0.000181564</v>
      </c>
      <c r="G17" s="12" t="n">
        <f aca="false">SUM([1]4418Exp!$C$112)</f>
        <v>0.0088027555</v>
      </c>
      <c r="H17" s="12" t="n">
        <f aca="false">SUM([1]94Exp!$C$112)</f>
        <v>0.0128866668</v>
      </c>
      <c r="I17" s="12" t="n">
        <f aca="false">SUM([1]4410Exp!$C$112)</f>
        <v>0</v>
      </c>
      <c r="J17" s="12" t="n">
        <f aca="false">SUM([1]4411Exp!$C$112)</f>
        <v>0</v>
      </c>
      <c r="K17" s="12" t="n">
        <f aca="false">SUM([1]442199Exp!$C$112)</f>
        <v>0</v>
      </c>
      <c r="L17" s="12" t="n">
        <f aca="false">SUM([1]44OtherExp!$C$112)</f>
        <v>0.00140724149999999</v>
      </c>
      <c r="M17" s="12"/>
      <c r="N17" s="12" t="n">
        <f aca="false">SUM([1]440123Exp!$C$112)</f>
        <v>0</v>
      </c>
      <c r="O17" s="12" t="n">
        <f aca="false">SUM('[1]4701-5Exp'!$C$112)</f>
        <v>0</v>
      </c>
      <c r="P17" s="12" t="n">
        <f aca="false">SUM([1]48Exp!$C$112)</f>
        <v>0.000254716</v>
      </c>
      <c r="Q17" s="13" t="n">
        <f aca="false">SUM(B17:P17)</f>
        <v>0.1779677838</v>
      </c>
      <c r="S17" s="14" t="n">
        <f aca="false">SUM([1]4403ExpC!$AC$112)</f>
        <v>0</v>
      </c>
      <c r="T17" s="14" t="n">
        <f aca="false">SUM([1]4407ExpC!$AC$112)</f>
        <v>1.512822</v>
      </c>
      <c r="U17" s="14" t="n">
        <f aca="false">SUM([1]4408ExpC!$AC$112)</f>
        <v>0</v>
      </c>
      <c r="V17" s="14" t="n">
        <f aca="false">SUM([1]4412ExpC!$AC$112)</f>
        <v>9.050384</v>
      </c>
      <c r="W17" s="14" t="n">
        <f aca="false">SUM([1]4409ExpC!$AC$112)</f>
        <v>0.026114</v>
      </c>
      <c r="X17" s="14" t="n">
        <f aca="false">SUM([1]4418Exp!$AC$112)</f>
        <v>3.499241</v>
      </c>
      <c r="Y17" s="14" t="n">
        <f aca="false">SUM([1]94Exp!$AC$112)</f>
        <v>7.636164</v>
      </c>
      <c r="Z17" s="14" t="n">
        <f aca="false">SUM([1]4410Exp!$AC$112)</f>
        <v>0</v>
      </c>
      <c r="AA17" s="14" t="n">
        <f aca="false">SUM([1]4411Exp!$AC$112)</f>
        <v>0</v>
      </c>
      <c r="AB17" s="14" t="n">
        <f aca="false">SUM([1]442199Exp!$AC$112)</f>
        <v>0</v>
      </c>
      <c r="AC17" s="14" t="n">
        <f aca="false">SUM([1]44OtherExp!$AC$112)</f>
        <v>0.342131000000002</v>
      </c>
      <c r="AD17" s="14"/>
      <c r="AE17" s="14" t="n">
        <f aca="false">SUM([1]440123Exp!$AC$112)</f>
        <v>0</v>
      </c>
      <c r="AF17" s="14" t="n">
        <f aca="false">SUM('[1]4701-5Exp'!$AC$112)</f>
        <v>0</v>
      </c>
      <c r="AG17" s="14" t="n">
        <f aca="false">SUM([1]48Exp!$AC$112)</f>
        <v>0.055732</v>
      </c>
      <c r="AH17" s="15" t="n">
        <f aca="false">SUM(S17:AG17)</f>
        <v>22.122588</v>
      </c>
    </row>
    <row r="18" customFormat="false" ht="13.6" hidden="false" customHeight="false" outlineLevel="0" collapsed="false">
      <c r="A18" s="0" t="s">
        <v>32</v>
      </c>
      <c r="B18" s="12" t="n">
        <f aca="false">SUM([1]4403ExpC!$C$114)</f>
        <v>0</v>
      </c>
      <c r="C18" s="12" t="n">
        <f aca="false">SUM([1]4407ExpC!$C$114)</f>
        <v>0.03745378</v>
      </c>
      <c r="D18" s="12" t="n">
        <f aca="false">SUM([1]4408ExpC!$C$114)</f>
        <v>7.98E-005</v>
      </c>
      <c r="E18" s="12" t="n">
        <f aca="false">SUM([1]4412ExpC!$C$114)</f>
        <v>0.0678707</v>
      </c>
      <c r="F18" s="12" t="n">
        <f aca="false">SUM([1]4409ExpC!$C$114)</f>
        <v>0.0012103</v>
      </c>
      <c r="G18" s="12" t="n">
        <f aca="false">SUM([1]4418Exp!$C$114)</f>
        <v>0.0175225435</v>
      </c>
      <c r="H18" s="12" t="n">
        <f aca="false">SUM([1]94Exp!$C$114)</f>
        <v>0.0006216504</v>
      </c>
      <c r="I18" s="12" t="n">
        <f aca="false">SUM([1]4410Exp!$C$114)</f>
        <v>0.0128982</v>
      </c>
      <c r="J18" s="12" t="n">
        <f aca="false">SUM([1]4411Exp!$C$114)</f>
        <v>0.0073458</v>
      </c>
      <c r="K18" s="12" t="n">
        <f aca="false">SUM([1]442199Exp!$C$114)</f>
        <v>0</v>
      </c>
      <c r="L18" s="12" t="n">
        <f aca="false">SUM([1]44OtherExp!$C$114)</f>
        <v>0.0131868841999999</v>
      </c>
      <c r="M18" s="12"/>
      <c r="N18" s="12" t="n">
        <f aca="false">SUM([1]440123Exp!$C$114)</f>
        <v>0</v>
      </c>
      <c r="O18" s="12" t="n">
        <f aca="false">SUM('[1]4701-5Exp'!$C$114)</f>
        <v>1.005062004</v>
      </c>
      <c r="P18" s="12" t="n">
        <f aca="false">SUM([1]48Exp!$C$114)</f>
        <v>0.2925456835</v>
      </c>
      <c r="Q18" s="13" t="n">
        <f aca="false">SUM(B18:P18)</f>
        <v>1.4557973456</v>
      </c>
      <c r="S18" s="14" t="n">
        <f aca="false">SUM([1]4403ExpC!$AC$114)</f>
        <v>0</v>
      </c>
      <c r="T18" s="14" t="n">
        <f aca="false">SUM([1]4407ExpC!$AC$114)</f>
        <v>3.027633</v>
      </c>
      <c r="U18" s="14" t="n">
        <f aca="false">SUM([1]4408ExpC!$AC$114)</f>
        <v>0.005495</v>
      </c>
      <c r="V18" s="14" t="n">
        <f aca="false">SUM([1]4412ExpC!$AC$114)</f>
        <v>5.291186</v>
      </c>
      <c r="W18" s="14" t="n">
        <f aca="false">SUM([1]4409ExpC!$AC$114)</f>
        <v>0.179154</v>
      </c>
      <c r="X18" s="14" t="n">
        <f aca="false">SUM([1]4418Exp!$AC$114)</f>
        <v>3.331761</v>
      </c>
      <c r="Y18" s="14" t="n">
        <f aca="false">SUM([1]94Exp!$AC$114)</f>
        <v>0.391855</v>
      </c>
      <c r="Z18" s="14" t="n">
        <f aca="false">SUM([1]4410Exp!$AC$114)</f>
        <v>1.621633</v>
      </c>
      <c r="AA18" s="14" t="n">
        <f aca="false">SUM([1]4411Exp!$AC$114)</f>
        <v>0.76623</v>
      </c>
      <c r="AB18" s="14" t="n">
        <f aca="false">SUM([1]442199Exp!$AC$114)</f>
        <v>0</v>
      </c>
      <c r="AC18" s="14" t="n">
        <f aca="false">SUM([1]44OtherExp!$AC$114)</f>
        <v>2.339475</v>
      </c>
      <c r="AD18" s="14"/>
      <c r="AE18" s="14" t="n">
        <f aca="false">SUM([1]440123Exp!$AC$114)</f>
        <v>0</v>
      </c>
      <c r="AF18" s="14" t="n">
        <f aca="false">SUM('[1]4701-5Exp'!$AC$114)</f>
        <v>87.497385</v>
      </c>
      <c r="AG18" s="14" t="n">
        <f aca="false">SUM([1]48Exp!$AC$114)</f>
        <v>30.279941</v>
      </c>
      <c r="AH18" s="15" t="n">
        <f aca="false">SUM(S18:AG18)</f>
        <v>134.731748</v>
      </c>
    </row>
    <row r="19" customFormat="false" ht="13.6" hidden="false" customHeight="false" outlineLevel="0" collapsed="false">
      <c r="A19" s="0" t="s">
        <v>33</v>
      </c>
      <c r="B19" s="12" t="n">
        <f aca="false">SUM([1]4403ExpC!$C$126)</f>
        <v>0</v>
      </c>
      <c r="C19" s="12" t="n">
        <f aca="false">SUM([1]4407ExpC!$C$126)</f>
        <v>0</v>
      </c>
      <c r="D19" s="12" t="n">
        <f aca="false">SUM([1]4408ExpC!$C$126)</f>
        <v>0</v>
      </c>
      <c r="E19" s="12" t="n">
        <f aca="false">SUM([1]4412ExpC!$C$126)</f>
        <v>0</v>
      </c>
      <c r="F19" s="12" t="n">
        <f aca="false">SUM([1]4409ExpC!$C$126)</f>
        <v>0</v>
      </c>
      <c r="G19" s="12" t="n">
        <f aca="false">SUM([1]4418Exp!$C$126)</f>
        <v>0</v>
      </c>
      <c r="H19" s="12" t="n">
        <f aca="false">SUM([1]94Exp!$C$126)</f>
        <v>3.68956E-005</v>
      </c>
      <c r="I19" s="12" t="n">
        <f aca="false">SUM([1]4410Exp!$C$126)</f>
        <v>0</v>
      </c>
      <c r="J19" s="12" t="n">
        <f aca="false">SUM([1]4411Exp!$C$126)</f>
        <v>0</v>
      </c>
      <c r="K19" s="12" t="n">
        <f aca="false">SUM([1]442199Exp!$C$126)</f>
        <v>0</v>
      </c>
      <c r="L19" s="12" t="n">
        <f aca="false">SUM([1]44OtherExp!$C$126)</f>
        <v>2.0118E-005</v>
      </c>
      <c r="M19" s="12"/>
      <c r="N19" s="12" t="n">
        <f aca="false">SUM([1]440123Exp!$C$126)</f>
        <v>0</v>
      </c>
      <c r="O19" s="12" t="n">
        <f aca="false">SUM('[1]4701-5Exp'!$C$126)</f>
        <v>0</v>
      </c>
      <c r="P19" s="12" t="n">
        <f aca="false">SUM([1]48Exp!$C$126)</f>
        <v>0</v>
      </c>
      <c r="Q19" s="13" t="n">
        <f aca="false">SUM(B19:P19)</f>
        <v>5.70136E-005</v>
      </c>
      <c r="S19" s="14" t="n">
        <f aca="false">SUM([1]4403ExpC!$AC$126)</f>
        <v>0</v>
      </c>
      <c r="T19" s="14" t="n">
        <f aca="false">SUM([1]4407ExpC!$AC$126)</f>
        <v>0</v>
      </c>
      <c r="U19" s="14" t="n">
        <f aca="false">SUM([1]4408ExpC!$AC$126)</f>
        <v>0</v>
      </c>
      <c r="V19" s="14" t="n">
        <f aca="false">SUM([1]4412ExpC!$AC$126)</f>
        <v>0</v>
      </c>
      <c r="W19" s="14" t="n">
        <f aca="false">SUM([1]4409ExpC!$AC$126)</f>
        <v>0</v>
      </c>
      <c r="X19" s="14" t="n">
        <f aca="false">SUM([1]4418Exp!$AC$126)</f>
        <v>0</v>
      </c>
      <c r="Y19" s="14" t="n">
        <f aca="false">SUM([1]94Exp!$AC$126)</f>
        <v>0.016991</v>
      </c>
      <c r="Z19" s="14" t="n">
        <f aca="false">SUM([1]4410Exp!$AC$126)</f>
        <v>0</v>
      </c>
      <c r="AA19" s="14" t="n">
        <f aca="false">SUM([1]4411Exp!$AC$126)</f>
        <v>0</v>
      </c>
      <c r="AB19" s="14" t="n">
        <f aca="false">SUM([1]442199Exp!$AC$126)</f>
        <v>0</v>
      </c>
      <c r="AC19" s="14" t="n">
        <f aca="false">SUM([1]44OtherExp!$AC$126)</f>
        <v>0.021276</v>
      </c>
      <c r="AD19" s="14"/>
      <c r="AE19" s="14" t="n">
        <f aca="false">SUM([1]440123Exp!$AC$126)</f>
        <v>0</v>
      </c>
      <c r="AF19" s="14" t="n">
        <f aca="false">SUM('[1]4701-5Exp'!$AC$126)</f>
        <v>0</v>
      </c>
      <c r="AG19" s="14" t="n">
        <f aca="false">SUM([1]48Exp!$AC$126)</f>
        <v>0</v>
      </c>
      <c r="AH19" s="15" t="n">
        <f aca="false">SUM(S19:AG19)</f>
        <v>0.038267</v>
      </c>
    </row>
    <row r="20" customFormat="false" ht="13.6" hidden="false" customHeight="false" outlineLevel="0" collapsed="false">
      <c r="A20" s="0" t="s">
        <v>34</v>
      </c>
      <c r="B20" s="12" t="n">
        <f aca="false">SUM([1]4403ExpC!$C$132)</f>
        <v>0</v>
      </c>
      <c r="C20" s="12" t="n">
        <f aca="false">SUM([1]4407ExpC!$C$132)</f>
        <v>0</v>
      </c>
      <c r="D20" s="12" t="n">
        <f aca="false">SUM([1]4408ExpC!$C$132)</f>
        <v>0</v>
      </c>
      <c r="E20" s="12" t="n">
        <f aca="false">SUM([1]4412ExpC!$C$132)</f>
        <v>0</v>
      </c>
      <c r="F20" s="12" t="n">
        <f aca="false">SUM([1]4409ExpC!$C$132)</f>
        <v>0</v>
      </c>
      <c r="G20" s="12" t="n">
        <f aca="false">SUM([1]4418Exp!$C$132)</f>
        <v>0</v>
      </c>
      <c r="H20" s="12" t="n">
        <f aca="false">SUM([1]94Exp!$C$132)</f>
        <v>0</v>
      </c>
      <c r="I20" s="12" t="n">
        <f aca="false">SUM([1]4410Exp!$C$132)</f>
        <v>0</v>
      </c>
      <c r="J20" s="12" t="n">
        <f aca="false">SUM([1]4411Exp!$C$132)</f>
        <v>0</v>
      </c>
      <c r="K20" s="12" t="n">
        <f aca="false">SUM([1]442199Exp!$C$132)</f>
        <v>0</v>
      </c>
      <c r="L20" s="12" t="n">
        <f aca="false">SUM([1]44OtherExp!$C$132)</f>
        <v>3.206E-006</v>
      </c>
      <c r="M20" s="12"/>
      <c r="N20" s="12" t="n">
        <f aca="false">SUM([1]440123Exp!$C$132)</f>
        <v>0</v>
      </c>
      <c r="O20" s="12" t="n">
        <f aca="false">SUM('[1]4701-5Exp'!$C$132)</f>
        <v>0</v>
      </c>
      <c r="P20" s="12" t="n">
        <f aca="false">SUM([1]48Exp!$C$132)</f>
        <v>0</v>
      </c>
      <c r="Q20" s="13" t="n">
        <f aca="false">SUM(B20:P20)</f>
        <v>3.206E-006</v>
      </c>
      <c r="S20" s="14" t="n">
        <f aca="false">SUM([1]4403ExpC!$AC$132)</f>
        <v>0</v>
      </c>
      <c r="T20" s="14" t="n">
        <f aca="false">SUM([1]4407ExpC!$AC$132)</f>
        <v>0</v>
      </c>
      <c r="U20" s="14" t="n">
        <f aca="false">SUM([1]4408ExpC!$AC$132)</f>
        <v>0</v>
      </c>
      <c r="V20" s="14" t="n">
        <f aca="false">SUM([1]4412ExpC!$AC$132)</f>
        <v>0</v>
      </c>
      <c r="W20" s="14" t="n">
        <f aca="false">SUM([1]4409ExpC!$AC$132)</f>
        <v>0</v>
      </c>
      <c r="X20" s="14" t="n">
        <f aca="false">SUM([1]4418Exp!$AC$132)</f>
        <v>0</v>
      </c>
      <c r="Y20" s="14" t="n">
        <f aca="false">SUM([1]94Exp!$AC$132)</f>
        <v>0</v>
      </c>
      <c r="Z20" s="14" t="n">
        <f aca="false">SUM([1]4410Exp!$AC$132)</f>
        <v>0</v>
      </c>
      <c r="AA20" s="14" t="n">
        <f aca="false">SUM([1]4411Exp!$AC$132)</f>
        <v>0</v>
      </c>
      <c r="AB20" s="14" t="n">
        <f aca="false">SUM([1]442199Exp!$AC$132)</f>
        <v>0</v>
      </c>
      <c r="AC20" s="14" t="n">
        <f aca="false">SUM([1]44OtherExp!$AC$132)</f>
        <v>0.00483</v>
      </c>
      <c r="AD20" s="14"/>
      <c r="AE20" s="14" t="n">
        <f aca="false">SUM([1]440123Exp!$AC$132)</f>
        <v>0</v>
      </c>
      <c r="AF20" s="14" t="n">
        <f aca="false">SUM('[1]4701-5Exp'!$AC$132)</f>
        <v>0</v>
      </c>
      <c r="AG20" s="14" t="n">
        <f aca="false">SUM([1]48Exp!$AC$132)</f>
        <v>0</v>
      </c>
      <c r="AH20" s="15" t="n">
        <f aca="false">SUM(S20:AG20)</f>
        <v>0.00483</v>
      </c>
    </row>
    <row r="21" customFormat="false" ht="13.6" hidden="false" customHeight="false" outlineLevel="0" collapsed="false">
      <c r="A21" s="0" t="s">
        <v>35</v>
      </c>
      <c r="B21" s="12" t="n">
        <f aca="false">SUM([1]4403ExpC!$C$133)</f>
        <v>0</v>
      </c>
      <c r="C21" s="12" t="n">
        <f aca="false">SUM([1]4407ExpC!$C$133)</f>
        <v>0</v>
      </c>
      <c r="D21" s="12" t="n">
        <f aca="false">SUM([1]4408ExpC!$C$133)</f>
        <v>0</v>
      </c>
      <c r="E21" s="12" t="n">
        <f aca="false">SUM([1]4412ExpC!$C$133)</f>
        <v>0</v>
      </c>
      <c r="F21" s="12" t="n">
        <f aca="false">SUM([1]4409ExpC!$C$133)</f>
        <v>0</v>
      </c>
      <c r="G21" s="12" t="n">
        <f aca="false">SUM([1]4418Exp!$C$133)</f>
        <v>0</v>
      </c>
      <c r="H21" s="12" t="n">
        <f aca="false">SUM([1]94Exp!$C$133)</f>
        <v>0</v>
      </c>
      <c r="I21" s="12" t="n">
        <f aca="false">SUM([1]4410Exp!$C$133)</f>
        <v>0</v>
      </c>
      <c r="J21" s="12" t="n">
        <f aca="false">SUM([1]4411Exp!$C$133)</f>
        <v>0</v>
      </c>
      <c r="K21" s="12" t="n">
        <f aca="false">SUM([1]442199Exp!$C$133)</f>
        <v>0</v>
      </c>
      <c r="L21" s="12" t="n">
        <f aca="false">SUM([1]44OtherExp!$C$133)</f>
        <v>0</v>
      </c>
      <c r="M21" s="12"/>
      <c r="N21" s="12" t="n">
        <f aca="false">SUM([1]440123Exp!$C$133)</f>
        <v>0</v>
      </c>
      <c r="O21" s="12" t="n">
        <f aca="false">SUM('[1]4701-5Exp'!$C$133)</f>
        <v>0</v>
      </c>
      <c r="P21" s="12" t="n">
        <f aca="false">SUM([1]48Exp!$C$133)</f>
        <v>0</v>
      </c>
      <c r="Q21" s="13" t="n">
        <f aca="false">SUM(B21:P21)</f>
        <v>0</v>
      </c>
      <c r="S21" s="14" t="n">
        <f aca="false">SUM([1]4403ExpC!$AC$133)</f>
        <v>0</v>
      </c>
      <c r="T21" s="14" t="n">
        <f aca="false">SUM([1]4407ExpC!$AC$133)</f>
        <v>0</v>
      </c>
      <c r="U21" s="14" t="n">
        <f aca="false">SUM([1]4408ExpC!$AC$133)</f>
        <v>0</v>
      </c>
      <c r="V21" s="14" t="n">
        <f aca="false">SUM([1]4412ExpC!$AC$133)</f>
        <v>0</v>
      </c>
      <c r="W21" s="14" t="n">
        <f aca="false">SUM([1]4409ExpC!$AC$133)</f>
        <v>0</v>
      </c>
      <c r="X21" s="14" t="n">
        <f aca="false">SUM([1]4418Exp!$AC$133)</f>
        <v>0</v>
      </c>
      <c r="Y21" s="14" t="n">
        <f aca="false">SUM([1]94Exp!$AC$133)</f>
        <v>0</v>
      </c>
      <c r="Z21" s="14" t="n">
        <f aca="false">SUM([1]4410Exp!$AC$133)</f>
        <v>0</v>
      </c>
      <c r="AA21" s="14" t="n">
        <f aca="false">SUM([1]4411Exp!$AC$133)</f>
        <v>0</v>
      </c>
      <c r="AB21" s="14" t="n">
        <f aca="false">SUM([1]442199Exp!$AC$133)</f>
        <v>0</v>
      </c>
      <c r="AC21" s="14" t="n">
        <f aca="false">SUM([1]44OtherExp!$AC$133)</f>
        <v>0</v>
      </c>
      <c r="AD21" s="14"/>
      <c r="AE21" s="14" t="n">
        <f aca="false">SUM([1]440123Exp!$AC$133)</f>
        <v>0</v>
      </c>
      <c r="AF21" s="14" t="n">
        <f aca="false">SUM('[1]4701-5Exp'!$AC$133)</f>
        <v>0</v>
      </c>
      <c r="AG21" s="14" t="n">
        <f aca="false">SUM([1]48Exp!$AC$133)</f>
        <v>0</v>
      </c>
      <c r="AH21" s="15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12" t="n">
        <f aca="false">SUM([1]4403ExpC!$C$141)</f>
        <v>0</v>
      </c>
      <c r="C22" s="12" t="n">
        <f aca="false">SUM([1]4407ExpC!$C$141)</f>
        <v>0.00023296</v>
      </c>
      <c r="D22" s="12" t="n">
        <f aca="false">SUM([1]4408ExpC!$C$141)</f>
        <v>0</v>
      </c>
      <c r="E22" s="12" t="n">
        <f aca="false">SUM([1]4412ExpC!$C$141)</f>
        <v>0.0001909</v>
      </c>
      <c r="F22" s="12" t="n">
        <f aca="false">SUM([1]4409ExpC!$C$141)</f>
        <v>0</v>
      </c>
      <c r="G22" s="12" t="n">
        <f aca="false">SUM([1]4418Exp!$C$141)</f>
        <v>0.000412734</v>
      </c>
      <c r="H22" s="12" t="n">
        <f aca="false">SUM([1]94Exp!$C$141)</f>
        <v>0</v>
      </c>
      <c r="I22" s="12" t="n">
        <f aca="false">SUM([1]4410Exp!$C$141)</f>
        <v>0</v>
      </c>
      <c r="J22" s="12" t="n">
        <f aca="false">SUM([1]4411Exp!$C$141)</f>
        <v>0</v>
      </c>
      <c r="K22" s="12" t="n">
        <f aca="false">SUM([1]442199Exp!$C$141)</f>
        <v>0</v>
      </c>
      <c r="L22" s="12" t="n">
        <f aca="false">SUM([1]44OtherExp!$C$141)</f>
        <v>-3.79470760369927E-019</v>
      </c>
      <c r="M22" s="12"/>
      <c r="N22" s="12" t="n">
        <f aca="false">SUM([1]440123Exp!$C$141)</f>
        <v>0</v>
      </c>
      <c r="O22" s="12" t="n">
        <f aca="false">SUM('[1]4701-5Exp'!$C$141)</f>
        <v>0</v>
      </c>
      <c r="P22" s="12" t="n">
        <f aca="false">SUM([1]48Exp!$C$141)</f>
        <v>0.00012264</v>
      </c>
      <c r="Q22" s="13" t="n">
        <f aca="false">SUM(B22:P22)</f>
        <v>0.000959234</v>
      </c>
      <c r="S22" s="14" t="n">
        <f aca="false">SUM([1]4403ExpC!$AC$141)</f>
        <v>0</v>
      </c>
      <c r="T22" s="14" t="n">
        <f aca="false">SUM([1]4407ExpC!$AC$141)</f>
        <v>0.05437</v>
      </c>
      <c r="U22" s="14" t="n">
        <f aca="false">SUM([1]4408ExpC!$AC$141)</f>
        <v>0</v>
      </c>
      <c r="V22" s="14" t="n">
        <f aca="false">SUM([1]4412ExpC!$AC$141)</f>
        <v>0.026159</v>
      </c>
      <c r="W22" s="14" t="n">
        <f aca="false">SUM([1]4409ExpC!$AC$141)</f>
        <v>0</v>
      </c>
      <c r="X22" s="14" t="n">
        <f aca="false">SUM([1]4418Exp!$AC$141)</f>
        <v>0.078949</v>
      </c>
      <c r="Y22" s="14" t="n">
        <f aca="false">SUM([1]94Exp!$AC$141)</f>
        <v>0</v>
      </c>
      <c r="Z22" s="14" t="n">
        <f aca="false">SUM([1]4410Exp!$AC$141)</f>
        <v>0</v>
      </c>
      <c r="AA22" s="14" t="n">
        <f aca="false">SUM([1]4411Exp!$AC$141)</f>
        <v>0</v>
      </c>
      <c r="AB22" s="14" t="n">
        <f aca="false">SUM([1]442199Exp!$AC$141)</f>
        <v>0</v>
      </c>
      <c r="AC22" s="14" t="n">
        <f aca="false">SUM([1]44OtherExp!$AC$141)</f>
        <v>5.55111512312578E-017</v>
      </c>
      <c r="AD22" s="14"/>
      <c r="AE22" s="14" t="n">
        <f aca="false">SUM([1]440123Exp!$AC$141)</f>
        <v>0</v>
      </c>
      <c r="AF22" s="14" t="n">
        <f aca="false">SUM('[1]4701-5Exp'!$AC$141)</f>
        <v>0</v>
      </c>
      <c r="AG22" s="14" t="n">
        <f aca="false">SUM([1]48Exp!$AC$141)</f>
        <v>0.024786</v>
      </c>
      <c r="AH22" s="15" t="n">
        <f aca="false">SUM(S22:AG22)</f>
        <v>0.184264</v>
      </c>
    </row>
    <row r="23" customFormat="false" ht="13.6" hidden="false" customHeight="false" outlineLevel="0" collapsed="false">
      <c r="A23" s="0" t="s">
        <v>37</v>
      </c>
      <c r="B23" s="12" t="n">
        <f aca="false">SUM([1]4403ExpC!$C$160)</f>
        <v>0</v>
      </c>
      <c r="C23" s="12" t="n">
        <f aca="false">SUM([1]4407ExpC!$C$160)</f>
        <v>0.01488032</v>
      </c>
      <c r="D23" s="12" t="n">
        <f aca="false">SUM([1]4408ExpC!$C$160)</f>
        <v>0</v>
      </c>
      <c r="E23" s="12" t="n">
        <f aca="false">SUM([1]4412ExpC!$C$160)</f>
        <v>0.0834785</v>
      </c>
      <c r="F23" s="12" t="n">
        <f aca="false">SUM([1]4409ExpC!$C$160)</f>
        <v>0.000247</v>
      </c>
      <c r="G23" s="12" t="n">
        <f aca="false">SUM([1]4418Exp!$C$160)</f>
        <v>0.0102418785</v>
      </c>
      <c r="H23" s="12" t="n">
        <f aca="false">SUM([1]94Exp!$C$160)</f>
        <v>0.0343544964</v>
      </c>
      <c r="I23" s="12" t="n">
        <f aca="false">SUM([1]4410Exp!$C$160)</f>
        <v>2.24E-005</v>
      </c>
      <c r="J23" s="12" t="n">
        <f aca="false">SUM([1]4411Exp!$C$160)</f>
        <v>0.1503738</v>
      </c>
      <c r="K23" s="12" t="n">
        <f aca="false">SUM([1]442199Exp!$C$160)</f>
        <v>0</v>
      </c>
      <c r="L23" s="12" t="n">
        <f aca="false">SUM([1]44OtherExp!$C$160)</f>
        <v>0.00483733599999998</v>
      </c>
      <c r="M23" s="12"/>
      <c r="N23" s="12" t="n">
        <f aca="false">SUM([1]440123Exp!$C$160)</f>
        <v>0</v>
      </c>
      <c r="O23" s="12" t="n">
        <f aca="false">SUM('[1]4701-5Exp'!$C$160)</f>
        <v>0</v>
      </c>
      <c r="P23" s="12" t="n">
        <f aca="false">SUM([1]48Exp!$C$160)</f>
        <v>0.0003200015</v>
      </c>
      <c r="Q23" s="13" t="n">
        <f aca="false">SUM(B23:P23)</f>
        <v>0.2987557324</v>
      </c>
      <c r="S23" s="14" t="n">
        <f aca="false">SUM([1]4403ExpC!$AC$160)</f>
        <v>0</v>
      </c>
      <c r="T23" s="14" t="n">
        <f aca="false">SUM([1]4407ExpC!$AC$160)</f>
        <v>2.630434</v>
      </c>
      <c r="U23" s="14" t="n">
        <f aca="false">SUM([1]4408ExpC!$AC$160)</f>
        <v>0</v>
      </c>
      <c r="V23" s="14" t="n">
        <f aca="false">SUM([1]4412ExpC!$AC$160)</f>
        <v>6.006541</v>
      </c>
      <c r="W23" s="14" t="n">
        <f aca="false">SUM([1]4409ExpC!$AC$160)</f>
        <v>0.067511</v>
      </c>
      <c r="X23" s="14" t="n">
        <f aca="false">SUM([1]4418Exp!$AC$160)</f>
        <v>2.224255</v>
      </c>
      <c r="Y23" s="14" t="n">
        <f aca="false">SUM([1]94Exp!$AC$160)</f>
        <v>22.121059</v>
      </c>
      <c r="Z23" s="14" t="n">
        <f aca="false">SUM([1]4410Exp!$AC$160)</f>
        <v>0.010515</v>
      </c>
      <c r="AA23" s="14" t="n">
        <f aca="false">SUM([1]4411Exp!$AC$160)</f>
        <v>14.910229</v>
      </c>
      <c r="AB23" s="14" t="n">
        <f aca="false">SUM([1]442199Exp!$AC$160)</f>
        <v>0</v>
      </c>
      <c r="AC23" s="14" t="n">
        <f aca="false">SUM([1]44OtherExp!$AC$160)</f>
        <v>1.221637</v>
      </c>
      <c r="AD23" s="14"/>
      <c r="AE23" s="14" t="n">
        <f aca="false">SUM([1]440123Exp!$AC$160)</f>
        <v>0</v>
      </c>
      <c r="AF23" s="14" t="n">
        <f aca="false">SUM('[1]4701-5Exp'!$AC$160)</f>
        <v>0</v>
      </c>
      <c r="AG23" s="14" t="n">
        <f aca="false">SUM([1]48Exp!$AC$160)</f>
        <v>0.108839</v>
      </c>
      <c r="AH23" s="15" t="n">
        <f aca="false">SUM(S23:AG23)</f>
        <v>49.30102</v>
      </c>
    </row>
    <row r="24" customFormat="false" ht="13.6" hidden="false" customHeight="false" outlineLevel="0" collapsed="false">
      <c r="A24" s="0" t="s">
        <v>38</v>
      </c>
      <c r="B24" s="12" t="n">
        <f aca="false">SUM([1]4403ExpC!$C$188)</f>
        <v>0</v>
      </c>
      <c r="C24" s="12" t="n">
        <f aca="false">SUM([1]4407ExpC!$C$188)</f>
        <v>0</v>
      </c>
      <c r="D24" s="12" t="n">
        <f aca="false">SUM([1]4408ExpC!$C$188)</f>
        <v>0</v>
      </c>
      <c r="E24" s="12" t="n">
        <f aca="false">SUM([1]4412ExpC!$C$188)</f>
        <v>0</v>
      </c>
      <c r="F24" s="12" t="n">
        <f aca="false">SUM([1]4409ExpC!$C$188)</f>
        <v>0</v>
      </c>
      <c r="G24" s="12" t="n">
        <f aca="false">SUM([1]4418Exp!$C$188)</f>
        <v>0.002049579</v>
      </c>
      <c r="H24" s="12" t="n">
        <f aca="false">SUM([1]94Exp!$C$188)</f>
        <v>0</v>
      </c>
      <c r="I24" s="12" t="n">
        <f aca="false">SUM([1]4410Exp!$C$188)</f>
        <v>0</v>
      </c>
      <c r="J24" s="12" t="n">
        <f aca="false">SUM([1]4411Exp!$C$188)</f>
        <v>0</v>
      </c>
      <c r="K24" s="12" t="n">
        <f aca="false">SUM([1]442199Exp!$C$188)</f>
        <v>0</v>
      </c>
      <c r="L24" s="12" t="n">
        <f aca="false">SUM([1]44OtherExp!$C$188)</f>
        <v>0</v>
      </c>
      <c r="M24" s="12"/>
      <c r="N24" s="12" t="n">
        <f aca="false">SUM([1]440123Exp!$C$188)</f>
        <v>0</v>
      </c>
      <c r="O24" s="12" t="n">
        <f aca="false">SUM('[1]4701-5Exp'!$C$188)</f>
        <v>0</v>
      </c>
      <c r="P24" s="12" t="n">
        <f aca="false">SUM([1]48Exp!$C$188)</f>
        <v>1.05E-008</v>
      </c>
      <c r="Q24" s="13" t="n">
        <f aca="false">SUM(B24:P24)</f>
        <v>0.0020495895</v>
      </c>
      <c r="S24" s="14" t="n">
        <f aca="false">SUM([1]4403ExpC!$AC$188)</f>
        <v>0</v>
      </c>
      <c r="T24" s="14" t="n">
        <f aca="false">SUM([1]4407ExpC!$AC$188)</f>
        <v>0</v>
      </c>
      <c r="U24" s="14" t="n">
        <f aca="false">SUM([1]4408ExpC!$AC$188)</f>
        <v>0</v>
      </c>
      <c r="V24" s="14" t="n">
        <f aca="false">SUM([1]4412ExpC!$AC$188)</f>
        <v>0</v>
      </c>
      <c r="W24" s="14" t="n">
        <f aca="false">SUM([1]4409ExpC!$AC$188)</f>
        <v>0</v>
      </c>
      <c r="X24" s="14" t="n">
        <f aca="false">SUM([1]4418Exp!$AC$188)</f>
        <v>0.496529</v>
      </c>
      <c r="Y24" s="14" t="n">
        <f aca="false">SUM([1]94Exp!$AC$188)</f>
        <v>0</v>
      </c>
      <c r="Z24" s="14" t="n">
        <f aca="false">SUM([1]4410Exp!$AC$188)</f>
        <v>0</v>
      </c>
      <c r="AA24" s="14" t="n">
        <f aca="false">SUM([1]4411Exp!$AC$188)</f>
        <v>0</v>
      </c>
      <c r="AB24" s="14" t="n">
        <f aca="false">SUM([1]442199Exp!$AC$188)</f>
        <v>0</v>
      </c>
      <c r="AC24" s="14" t="n">
        <f aca="false">SUM([1]44OtherExp!$AC$188)</f>
        <v>-1.11022302462516E-016</v>
      </c>
      <c r="AD24" s="14"/>
      <c r="AE24" s="14" t="n">
        <f aca="false">SUM([1]440123Exp!$AC$188)</f>
        <v>0</v>
      </c>
      <c r="AF24" s="14" t="n">
        <f aca="false">SUM('[1]4701-5Exp'!$AC$188)</f>
        <v>0</v>
      </c>
      <c r="AG24" s="14" t="n">
        <f aca="false">SUM([1]48Exp!$AC$188)</f>
        <v>0.002085</v>
      </c>
      <c r="AH24" s="15" t="n">
        <f aca="false">SUM(S24:AG24)</f>
        <v>0.498614</v>
      </c>
    </row>
    <row r="25" customFormat="false" ht="13.6" hidden="false" customHeight="false" outlineLevel="0" collapsed="false">
      <c r="A25" s="0" t="s">
        <v>39</v>
      </c>
      <c r="B25" s="12" t="n">
        <f aca="false">SUM([1]4403ExpC!$C$189)</f>
        <v>0.424579</v>
      </c>
      <c r="C25" s="12" t="n">
        <f aca="false">SUM([1]4407ExpC!$C$189)</f>
        <v>0.0269269</v>
      </c>
      <c r="D25" s="12" t="n">
        <f aca="false">SUM([1]4408ExpC!$C$189)</f>
        <v>0.0003781</v>
      </c>
      <c r="E25" s="12" t="n">
        <f aca="false">SUM([1]4412ExpC!$C$189)</f>
        <v>0.0179216</v>
      </c>
      <c r="F25" s="12" t="n">
        <f aca="false">SUM([1]4409ExpC!$C$189)</f>
        <v>0.0029830285</v>
      </c>
      <c r="G25" s="12" t="n">
        <f aca="false">SUM([1]4418Exp!$C$189)</f>
        <v>0.01424955</v>
      </c>
      <c r="H25" s="12" t="n">
        <f aca="false">SUM([1]94Exp!$C$189)</f>
        <v>0.0026588968</v>
      </c>
      <c r="I25" s="12" t="n">
        <f aca="false">SUM([1]4410Exp!$C$189)</f>
        <v>0.000739046</v>
      </c>
      <c r="J25" s="12" t="n">
        <f aca="false">SUM([1]4411Exp!$C$189)</f>
        <v>0.080154</v>
      </c>
      <c r="K25" s="12" t="n">
        <f aca="false">SUM([1]442199Exp!$C$189)</f>
        <v>0</v>
      </c>
      <c r="L25" s="12" t="n">
        <f aca="false">SUM([1]44OtherExp!$C$189)</f>
        <v>0.00337610560000016</v>
      </c>
      <c r="M25" s="12"/>
      <c r="N25" s="12" t="n">
        <f aca="false">SUM([1]440123Exp!$C$189)</f>
        <v>0</v>
      </c>
      <c r="O25" s="12" t="n">
        <f aca="false">SUM('[1]4701-5Exp'!$C$189)</f>
        <v>0</v>
      </c>
      <c r="P25" s="12" t="n">
        <f aca="false">SUM([1]48Exp!$C$189)</f>
        <v>5.68155E-005</v>
      </c>
      <c r="Q25" s="13" t="n">
        <f aca="false">SUM(B25:P25)</f>
        <v>0.5740230424</v>
      </c>
      <c r="S25" s="14" t="n">
        <f aca="false">SUM([1]4403ExpC!$AC$189)</f>
        <v>12.670971</v>
      </c>
      <c r="T25" s="14" t="n">
        <f aca="false">SUM([1]4407ExpC!$AC$189)</f>
        <v>1.677058</v>
      </c>
      <c r="U25" s="14" t="n">
        <f aca="false">SUM([1]4408ExpC!$AC$189)</f>
        <v>0.027164</v>
      </c>
      <c r="V25" s="14" t="n">
        <f aca="false">SUM([1]4412ExpC!$AC$189)</f>
        <v>1.311807</v>
      </c>
      <c r="W25" s="14" t="n">
        <f aca="false">SUM([1]4409ExpC!$AC$189)</f>
        <v>0.648925</v>
      </c>
      <c r="X25" s="14" t="n">
        <f aca="false">SUM([1]4418Exp!$AC$189)</f>
        <v>4.491279</v>
      </c>
      <c r="Y25" s="14" t="n">
        <f aca="false">SUM([1]94Exp!$AC$189)</f>
        <v>1.587033</v>
      </c>
      <c r="Z25" s="14" t="n">
        <f aca="false">SUM([1]4410Exp!$AC$189)</f>
        <v>0.300361</v>
      </c>
      <c r="AA25" s="14" t="n">
        <f aca="false">SUM([1]4411Exp!$AC$189)</f>
        <v>12.196757</v>
      </c>
      <c r="AB25" s="14" t="n">
        <f aca="false">SUM([1]442199Exp!$AC$189)</f>
        <v>0</v>
      </c>
      <c r="AC25" s="14" t="n">
        <f aca="false">SUM([1]44OtherExp!$AC$189)</f>
        <v>0.515456999999993</v>
      </c>
      <c r="AD25" s="14"/>
      <c r="AE25" s="14" t="n">
        <f aca="false">SUM([1]440123Exp!$AC$189)</f>
        <v>0</v>
      </c>
      <c r="AF25" s="14" t="n">
        <f aca="false">SUM('[1]4701-5Exp'!$AC$189)</f>
        <v>0</v>
      </c>
      <c r="AG25" s="14" t="n">
        <f aca="false">SUM([1]48Exp!$AC$189)</f>
        <v>0.07549</v>
      </c>
      <c r="AH25" s="15" t="n">
        <f aca="false">SUM(S25:AG25)</f>
        <v>35.502302</v>
      </c>
    </row>
    <row r="26" customFormat="false" ht="13.6" hidden="false" customHeight="false" outlineLevel="0" collapsed="false">
      <c r="A26" s="0" t="s">
        <v>40</v>
      </c>
      <c r="B26" s="12" t="n">
        <f aca="false">SUM([1]4403ExpC!$C$193)</f>
        <v>0</v>
      </c>
      <c r="C26" s="12" t="n">
        <f aca="false">SUM([1]4407ExpC!$C$193)</f>
        <v>0</v>
      </c>
      <c r="D26" s="12" t="n">
        <f aca="false">SUM([1]4408ExpC!$C$193)</f>
        <v>0</v>
      </c>
      <c r="E26" s="12" t="n">
        <f aca="false">SUM([1]4412ExpC!$C$193)</f>
        <v>0</v>
      </c>
      <c r="F26" s="12" t="n">
        <f aca="false">SUM([1]4409ExpC!$C$193)</f>
        <v>0</v>
      </c>
      <c r="G26" s="12" t="n">
        <f aca="false">SUM([1]4418Exp!$C$193)</f>
        <v>0</v>
      </c>
      <c r="H26" s="12" t="n">
        <f aca="false">SUM([1]94Exp!$C$193)</f>
        <v>0</v>
      </c>
      <c r="I26" s="12" t="n">
        <f aca="false">SUM([1]4410Exp!$C$193)</f>
        <v>0</v>
      </c>
      <c r="J26" s="12" t="n">
        <f aca="false">SUM([1]4411Exp!$C$193)</f>
        <v>0</v>
      </c>
      <c r="K26" s="12" t="n">
        <f aca="false">SUM([1]442199Exp!$C$193)</f>
        <v>0</v>
      </c>
      <c r="L26" s="12" t="n">
        <f aca="false">SUM([1]44OtherExp!$C$193)</f>
        <v>0</v>
      </c>
      <c r="M26" s="12"/>
      <c r="N26" s="12" t="n">
        <f aca="false">SUM([1]440123Exp!$C$193)</f>
        <v>0</v>
      </c>
      <c r="O26" s="12" t="n">
        <f aca="false">SUM('[1]4701-5Exp'!$C$193)</f>
        <v>0</v>
      </c>
      <c r="P26" s="12" t="n">
        <f aca="false">SUM([1]48Exp!$C$193)</f>
        <v>8.4E-008</v>
      </c>
      <c r="Q26" s="13" t="n">
        <f aca="false">SUM(B26:P26)</f>
        <v>8.4E-008</v>
      </c>
      <c r="S26" s="14" t="n">
        <f aca="false">SUM([1]4403ExpC!$AC$193)</f>
        <v>0</v>
      </c>
      <c r="T26" s="14" t="n">
        <f aca="false">SUM([1]4407ExpC!$AC$193)</f>
        <v>0</v>
      </c>
      <c r="U26" s="14" t="n">
        <f aca="false">SUM([1]4408ExpC!$AC$193)</f>
        <v>0</v>
      </c>
      <c r="V26" s="14" t="n">
        <f aca="false">SUM([1]4412ExpC!$AC$193)</f>
        <v>0</v>
      </c>
      <c r="W26" s="14" t="n">
        <f aca="false">SUM([1]4409ExpC!$AC$193)</f>
        <v>0</v>
      </c>
      <c r="X26" s="14" t="n">
        <f aca="false">SUM([1]4418Exp!$AC$193)</f>
        <v>0</v>
      </c>
      <c r="Y26" s="14" t="n">
        <f aca="false">SUM([1]94Exp!$AC$193)</f>
        <v>0</v>
      </c>
      <c r="Z26" s="14" t="n">
        <f aca="false">SUM([1]4410Exp!$AC$193)</f>
        <v>0</v>
      </c>
      <c r="AA26" s="14" t="n">
        <f aca="false">SUM([1]4411Exp!$AC$193)</f>
        <v>0</v>
      </c>
      <c r="AB26" s="14" t="n">
        <f aca="false">SUM([1]442199Exp!$AC$193)</f>
        <v>0</v>
      </c>
      <c r="AC26" s="14" t="n">
        <f aca="false">SUM([1]44OtherExp!$AC$193)</f>
        <v>0</v>
      </c>
      <c r="AD26" s="14"/>
      <c r="AE26" s="14" t="n">
        <f aca="false">SUM([1]440123Exp!$AC$193)</f>
        <v>0</v>
      </c>
      <c r="AF26" s="14" t="n">
        <f aca="false">SUM('[1]4701-5Exp'!$AC$193)</f>
        <v>0</v>
      </c>
      <c r="AG26" s="14" t="n">
        <f aca="false">SUM([1]48Exp!$AC$193)</f>
        <v>1E-005</v>
      </c>
      <c r="AH26" s="15" t="n">
        <f aca="false">SUM(S26:AG26)</f>
        <v>1E-005</v>
      </c>
    </row>
    <row r="27" customFormat="false" ht="13.6" hidden="false" customHeight="false" outlineLevel="0" collapsed="false">
      <c r="A27" s="0" t="s">
        <v>41</v>
      </c>
      <c r="B27" s="12" t="n">
        <f aca="false">SUM([1]4403ExpC!$C$207)</f>
        <v>0</v>
      </c>
      <c r="C27" s="12" t="n">
        <f aca="false">SUM([1]4407ExpC!$C$207)</f>
        <v>0</v>
      </c>
      <c r="D27" s="12" t="n">
        <f aca="false">SUM([1]4408ExpC!$C$207)</f>
        <v>0</v>
      </c>
      <c r="E27" s="12" t="n">
        <f aca="false">SUM([1]4412ExpC!$C$207)</f>
        <v>0</v>
      </c>
      <c r="F27" s="12" t="n">
        <f aca="false">SUM([1]4409ExpC!$C$207)</f>
        <v>0</v>
      </c>
      <c r="G27" s="12" t="n">
        <f aca="false">SUM([1]4418Exp!$C$207)</f>
        <v>0</v>
      </c>
      <c r="H27" s="12" t="n">
        <f aca="false">SUM([1]94Exp!$C$207)</f>
        <v>0</v>
      </c>
      <c r="I27" s="12" t="n">
        <f aca="false">SUM([1]4410Exp!$C$207)</f>
        <v>0</v>
      </c>
      <c r="J27" s="12" t="n">
        <f aca="false">SUM([1]4411Exp!$C$207)</f>
        <v>0</v>
      </c>
      <c r="K27" s="12" t="n">
        <f aca="false">SUM([1]442199Exp!$C$207)</f>
        <v>0</v>
      </c>
      <c r="L27" s="12" t="n">
        <f aca="false">SUM([1]44OtherExp!$C$207)</f>
        <v>0</v>
      </c>
      <c r="M27" s="12"/>
      <c r="N27" s="12" t="n">
        <f aca="false">SUM([1]440123Exp!$C$207)</f>
        <v>0</v>
      </c>
      <c r="O27" s="12" t="n">
        <f aca="false">SUM('[1]4701-5Exp'!$C$207)</f>
        <v>0</v>
      </c>
      <c r="P27" s="12" t="n">
        <f aca="false">SUM([1]48Exp!$C$207)</f>
        <v>1.75E-008</v>
      </c>
      <c r="Q27" s="13" t="n">
        <f aca="false">SUM(B27:P27)</f>
        <v>1.75E-008</v>
      </c>
      <c r="S27" s="14" t="n">
        <f aca="false">SUM([1]4403ExpC!$AC$207)</f>
        <v>0</v>
      </c>
      <c r="T27" s="14" t="n">
        <f aca="false">SUM([1]4407ExpC!$AC$207)</f>
        <v>0</v>
      </c>
      <c r="U27" s="14" t="n">
        <f aca="false">SUM([1]4408ExpC!$AC$207)</f>
        <v>0</v>
      </c>
      <c r="V27" s="14" t="n">
        <f aca="false">SUM([1]4412ExpC!$AC$207)</f>
        <v>0</v>
      </c>
      <c r="W27" s="14" t="n">
        <f aca="false">SUM([1]4409ExpC!$AC$207)</f>
        <v>0</v>
      </c>
      <c r="X27" s="14" t="n">
        <f aca="false">SUM([1]4418Exp!$AC$207)</f>
        <v>0</v>
      </c>
      <c r="Y27" s="14" t="n">
        <f aca="false">SUM([1]94Exp!$AC$207)</f>
        <v>0</v>
      </c>
      <c r="Z27" s="14" t="n">
        <f aca="false">SUM([1]4410Exp!$AC$207)</f>
        <v>0</v>
      </c>
      <c r="AA27" s="14" t="n">
        <f aca="false">SUM([1]4411Exp!$AC$207)</f>
        <v>0</v>
      </c>
      <c r="AB27" s="14" t="n">
        <f aca="false">SUM([1]442199Exp!$AC$207)</f>
        <v>0</v>
      </c>
      <c r="AC27" s="14" t="n">
        <f aca="false">SUM([1]44OtherExp!$AC$207)</f>
        <v>0</v>
      </c>
      <c r="AD27" s="14"/>
      <c r="AE27" s="14" t="n">
        <f aca="false">SUM([1]440123Exp!$AC$207)</f>
        <v>0</v>
      </c>
      <c r="AF27" s="14" t="n">
        <f aca="false">SUM('[1]4701-5Exp'!$AC$207)</f>
        <v>0</v>
      </c>
      <c r="AG27" s="14" t="n">
        <f aca="false">SUM([1]48Exp!$AC$207)</f>
        <v>1E-005</v>
      </c>
      <c r="AH27" s="15" t="n">
        <f aca="false">SUM(S27:AG27)</f>
        <v>1E-005</v>
      </c>
    </row>
    <row r="28" customFormat="false" ht="13.6" hidden="false" customHeight="false" outlineLevel="0" collapsed="false">
      <c r="A28" s="0" t="s">
        <v>42</v>
      </c>
      <c r="B28" s="12" t="n">
        <f aca="false">SUM([1]4403ExpC!$C$208)</f>
        <v>0</v>
      </c>
      <c r="C28" s="12" t="n">
        <f aca="false">SUM([1]4407ExpC!$C$208)</f>
        <v>0</v>
      </c>
      <c r="D28" s="12" t="n">
        <f aca="false">SUM([1]4408ExpC!$C$208)</f>
        <v>0</v>
      </c>
      <c r="E28" s="12" t="n">
        <f aca="false">SUM([1]4412ExpC!$C$208)</f>
        <v>0</v>
      </c>
      <c r="F28" s="12" t="n">
        <f aca="false">SUM([1]4409ExpC!$C$208)</f>
        <v>0</v>
      </c>
      <c r="G28" s="12" t="n">
        <f aca="false">SUM([1]4418Exp!$C$208)</f>
        <v>0</v>
      </c>
      <c r="H28" s="12" t="n">
        <f aca="false">SUM([1]94Exp!$C$208)</f>
        <v>1.26E-006</v>
      </c>
      <c r="I28" s="12" t="n">
        <f aca="false">SUM([1]4410Exp!$C$208)</f>
        <v>0</v>
      </c>
      <c r="J28" s="12" t="n">
        <f aca="false">SUM([1]4411Exp!$C$208)</f>
        <v>0</v>
      </c>
      <c r="K28" s="12" t="n">
        <f aca="false">SUM([1]442199Exp!$C$208)</f>
        <v>0</v>
      </c>
      <c r="L28" s="12" t="n">
        <f aca="false">SUM([1]44OtherExp!$C$208)</f>
        <v>0</v>
      </c>
      <c r="M28" s="12"/>
      <c r="N28" s="12" t="n">
        <f aca="false">SUM([1]440123Exp!$C$208)</f>
        <v>0</v>
      </c>
      <c r="O28" s="12" t="n">
        <f aca="false">SUM('[1]4701-5Exp'!$C$208)</f>
        <v>0</v>
      </c>
      <c r="P28" s="12" t="n">
        <f aca="false">SUM([1]48Exp!$C$208)</f>
        <v>3.955E-006</v>
      </c>
      <c r="Q28" s="13" t="n">
        <f aca="false">SUM(B28:P28)</f>
        <v>5.215E-006</v>
      </c>
      <c r="S28" s="14" t="n">
        <f aca="false">SUM([1]4403ExpC!$AC$208)</f>
        <v>0</v>
      </c>
      <c r="T28" s="14" t="n">
        <f aca="false">SUM([1]4407ExpC!$AC$208)</f>
        <v>0</v>
      </c>
      <c r="U28" s="14" t="n">
        <f aca="false">SUM([1]4408ExpC!$AC$208)</f>
        <v>0</v>
      </c>
      <c r="V28" s="14" t="n">
        <f aca="false">SUM([1]4412ExpC!$AC$208)</f>
        <v>0</v>
      </c>
      <c r="W28" s="14" t="n">
        <f aca="false">SUM([1]4409ExpC!$AC$208)</f>
        <v>0</v>
      </c>
      <c r="X28" s="14" t="n">
        <f aca="false">SUM([1]4418Exp!$AC$208)</f>
        <v>0</v>
      </c>
      <c r="Y28" s="14" t="n">
        <f aca="false">SUM([1]94Exp!$AC$208)</f>
        <v>0.002255</v>
      </c>
      <c r="Z28" s="14" t="n">
        <f aca="false">SUM([1]4410Exp!$AC$208)</f>
        <v>0</v>
      </c>
      <c r="AA28" s="14" t="n">
        <f aca="false">SUM([1]4411Exp!$AC$208)</f>
        <v>0</v>
      </c>
      <c r="AB28" s="14" t="n">
        <f aca="false">SUM([1]442199Exp!$AC$208)</f>
        <v>0</v>
      </c>
      <c r="AC28" s="14" t="n">
        <f aca="false">SUM([1]44OtherExp!$AC$208)</f>
        <v>0</v>
      </c>
      <c r="AD28" s="14"/>
      <c r="AE28" s="14" t="n">
        <f aca="false">SUM([1]440123Exp!$AC$208)</f>
        <v>0</v>
      </c>
      <c r="AF28" s="14" t="n">
        <f aca="false">SUM('[1]4701-5Exp'!$AC$208)</f>
        <v>0</v>
      </c>
      <c r="AG28" s="14" t="n">
        <f aca="false">SUM([1]48Exp!$AC$208)</f>
        <v>6E-006</v>
      </c>
      <c r="AH28" s="15" t="n">
        <f aca="false">SUM(S28:AG28)</f>
        <v>0.002261</v>
      </c>
    </row>
    <row r="29" customFormat="false" ht="13.6" hidden="false" customHeight="false" outlineLevel="0" collapsed="false">
      <c r="A29" s="0" t="s">
        <v>43</v>
      </c>
      <c r="B29" s="12" t="n">
        <f aca="false">SUM([1]4403ExpC!$C$212)</f>
        <v>0</v>
      </c>
      <c r="C29" s="12" t="n">
        <f aca="false">SUM([1]4407ExpC!$C$212)</f>
        <v>0.1349075</v>
      </c>
      <c r="D29" s="12" t="n">
        <f aca="false">SUM([1]4408ExpC!$C$212)</f>
        <v>0.009694712</v>
      </c>
      <c r="E29" s="12" t="n">
        <f aca="false">SUM([1]4412ExpC!$C$212)</f>
        <v>0.0038479</v>
      </c>
      <c r="F29" s="12" t="n">
        <f aca="false">SUM([1]4409ExpC!$C$212)</f>
        <v>3.363E-005</v>
      </c>
      <c r="G29" s="12" t="n">
        <f aca="false">SUM([1]4418Exp!$C$212)</f>
        <v>0.009771552</v>
      </c>
      <c r="H29" s="12" t="n">
        <f aca="false">SUM([1]94Exp!$C$212)</f>
        <v>0.0065572416</v>
      </c>
      <c r="I29" s="12" t="n">
        <f aca="false">SUM([1]4410Exp!$C$212)</f>
        <v>0.0010052</v>
      </c>
      <c r="J29" s="12" t="n">
        <f aca="false">SUM([1]4411Exp!$C$212)</f>
        <v>0.0017406</v>
      </c>
      <c r="K29" s="12" t="n">
        <f aca="false">SUM([1]442199Exp!$C$212)</f>
        <v>0</v>
      </c>
      <c r="L29" s="12" t="n">
        <f aca="false">SUM([1]44OtherExp!$C$212)</f>
        <v>0.00908566190000018</v>
      </c>
      <c r="M29" s="12"/>
      <c r="N29" s="12" t="n">
        <f aca="false">SUM([1]440123Exp!$C$212)</f>
        <v>0.0393703443</v>
      </c>
      <c r="O29" s="12" t="n">
        <f aca="false">SUM('[1]4701-5Exp'!$C$212)</f>
        <v>0.1130871375</v>
      </c>
      <c r="P29" s="12" t="n">
        <f aca="false">SUM([1]48Exp!$C$212)</f>
        <v>0.035494417</v>
      </c>
      <c r="Q29" s="13" t="n">
        <f aca="false">SUM(B29:P29)</f>
        <v>0.3645958963</v>
      </c>
      <c r="S29" s="14" t="n">
        <f aca="false">SUM([1]4403ExpC!$AC$212)</f>
        <v>0</v>
      </c>
      <c r="T29" s="14" t="n">
        <f aca="false">SUM([1]4407ExpC!$AC$212)</f>
        <v>8.060895</v>
      </c>
      <c r="U29" s="14" t="n">
        <f aca="false">SUM([1]4408ExpC!$AC$212)</f>
        <v>0.909324</v>
      </c>
      <c r="V29" s="14" t="n">
        <f aca="false">SUM([1]4412ExpC!$AC$212)</f>
        <v>0.40977</v>
      </c>
      <c r="W29" s="14" t="n">
        <f aca="false">SUM([1]4409ExpC!$AC$212)</f>
        <v>0.004925</v>
      </c>
      <c r="X29" s="14" t="n">
        <f aca="false">SUM([1]4418Exp!$AC$212)</f>
        <v>2.111989</v>
      </c>
      <c r="Y29" s="14" t="n">
        <f aca="false">SUM([1]94Exp!$AC$212)</f>
        <v>3.166486</v>
      </c>
      <c r="Z29" s="14" t="n">
        <f aca="false">SUM([1]4410Exp!$AC$212)</f>
        <v>0.196976</v>
      </c>
      <c r="AA29" s="14" t="n">
        <f aca="false">SUM([1]4411Exp!$AC$212)</f>
        <v>0.267654</v>
      </c>
      <c r="AB29" s="14" t="n">
        <f aca="false">SUM([1]442199Exp!$AC$212)</f>
        <v>0</v>
      </c>
      <c r="AC29" s="14" t="n">
        <f aca="false">SUM([1]44OtherExp!$AC$212)</f>
        <v>1.136506</v>
      </c>
      <c r="AD29" s="14"/>
      <c r="AE29" s="14" t="n">
        <f aca="false">SUM([1]440123Exp!$AC$212)</f>
        <v>1.573238</v>
      </c>
      <c r="AF29" s="14" t="n">
        <f aca="false">SUM('[1]4701-5Exp'!$AC$212)</f>
        <v>10.436081</v>
      </c>
      <c r="AG29" s="14" t="n">
        <f aca="false">SUM([1]48Exp!$AC$212)</f>
        <v>6.220106</v>
      </c>
      <c r="AH29" s="15" t="n">
        <f aca="false">SUM(S29:AG29)</f>
        <v>34.49395</v>
      </c>
    </row>
    <row r="30" customFormat="false" ht="13.6" hidden="false" customHeight="false" outlineLevel="0" collapsed="false">
      <c r="A30" s="0" t="s">
        <v>44</v>
      </c>
      <c r="B30" s="12" t="n">
        <f aca="false">SUM([1]4403ExpC!$C$225)</f>
        <v>0</v>
      </c>
      <c r="C30" s="12" t="n">
        <f aca="false">SUM([1]4407ExpC!$C$225)</f>
        <v>0</v>
      </c>
      <c r="D30" s="12" t="n">
        <f aca="false">SUM([1]4408ExpC!$C$225)</f>
        <v>0</v>
      </c>
      <c r="E30" s="12" t="n">
        <f aca="false">SUM([1]4412ExpC!$C$225)</f>
        <v>0.0124752</v>
      </c>
      <c r="F30" s="12" t="n">
        <f aca="false">SUM([1]4409ExpC!$C$225)</f>
        <v>0</v>
      </c>
      <c r="G30" s="12" t="n">
        <f aca="false">SUM([1]4418Exp!$C$225)</f>
        <v>0.0005443445</v>
      </c>
      <c r="H30" s="12" t="n">
        <f aca="false">SUM([1]94Exp!$C$225)</f>
        <v>8.31544E-005</v>
      </c>
      <c r="I30" s="12" t="n">
        <f aca="false">SUM([1]4410Exp!$C$225)</f>
        <v>0</v>
      </c>
      <c r="J30" s="12" t="n">
        <f aca="false">SUM([1]4411Exp!$C$225)</f>
        <v>0.0002772</v>
      </c>
      <c r="K30" s="12" t="n">
        <f aca="false">SUM([1]442199Exp!$C$225)</f>
        <v>0</v>
      </c>
      <c r="L30" s="12" t="n">
        <f aca="false">SUM([1]44OtherExp!$C$225)</f>
        <v>0.0099989365</v>
      </c>
      <c r="M30" s="12"/>
      <c r="N30" s="12" t="n">
        <f aca="false">SUM([1]440123Exp!$C$225)</f>
        <v>0.1188287709</v>
      </c>
      <c r="O30" s="12" t="n">
        <f aca="false">SUM('[1]4701-5Exp'!$C$225)</f>
        <v>0</v>
      </c>
      <c r="P30" s="12" t="n">
        <f aca="false">SUM([1]48Exp!$C$225)</f>
        <v>1.8683E-005</v>
      </c>
      <c r="Q30" s="13" t="n">
        <f aca="false">SUM(B30:P30)</f>
        <v>0.1422262893</v>
      </c>
      <c r="S30" s="14" t="n">
        <f aca="false">SUM([1]4403ExpC!$AC$225)</f>
        <v>0</v>
      </c>
      <c r="T30" s="14" t="n">
        <f aca="false">SUM([1]4407ExpC!$AC$225)</f>
        <v>0</v>
      </c>
      <c r="U30" s="14" t="n">
        <f aca="false">SUM([1]4408ExpC!$AC$225)</f>
        <v>0</v>
      </c>
      <c r="V30" s="14" t="n">
        <f aca="false">SUM([1]4412ExpC!$AC$225)</f>
        <v>1.024777</v>
      </c>
      <c r="W30" s="14" t="n">
        <f aca="false">SUM([1]4409ExpC!$AC$225)</f>
        <v>0</v>
      </c>
      <c r="X30" s="14" t="n">
        <f aca="false">SUM([1]4418Exp!$AC$225)</f>
        <v>0.152133</v>
      </c>
      <c r="Y30" s="14" t="n">
        <f aca="false">SUM([1]94Exp!$AC$225)</f>
        <v>0.080624</v>
      </c>
      <c r="Z30" s="14" t="n">
        <f aca="false">SUM([1]4410Exp!$AC$225)</f>
        <v>0</v>
      </c>
      <c r="AA30" s="14" t="n">
        <f aca="false">SUM([1]4411Exp!$AC$225)</f>
        <v>0.025818</v>
      </c>
      <c r="AB30" s="14" t="n">
        <f aca="false">SUM([1]442199Exp!$AC$225)</f>
        <v>0</v>
      </c>
      <c r="AC30" s="14" t="n">
        <f aca="false">SUM([1]44OtherExp!$AC$225)</f>
        <v>1.520753</v>
      </c>
      <c r="AD30" s="14"/>
      <c r="AE30" s="14" t="n">
        <f aca="false">SUM([1]440123Exp!$AC$225)</f>
        <v>4.829905</v>
      </c>
      <c r="AF30" s="14" t="n">
        <f aca="false">SUM('[1]4701-5Exp'!$AC$225)</f>
        <v>0</v>
      </c>
      <c r="AG30" s="14" t="n">
        <f aca="false">SUM([1]48Exp!$AC$225)</f>
        <v>0.008314</v>
      </c>
      <c r="AH30" s="15" t="n">
        <f aca="false">SUM(S30:AG30)</f>
        <v>7.642324</v>
      </c>
    </row>
    <row r="31" customFormat="false" ht="13.6" hidden="false" customHeight="false" outlineLevel="0" collapsed="false">
      <c r="A31" s="0" t="s">
        <v>45</v>
      </c>
      <c r="B31" s="12" t="n">
        <f aca="false">SUM([1]4403ExpC!$C$246)</f>
        <v>0</v>
      </c>
      <c r="C31" s="12" t="n">
        <f aca="false">SUM([1]4407ExpC!$C$246)</f>
        <v>0.0232778</v>
      </c>
      <c r="D31" s="12" t="n">
        <f aca="false">SUM([1]4408ExpC!$C$246)</f>
        <v>0</v>
      </c>
      <c r="E31" s="12" t="n">
        <f aca="false">SUM([1]4412ExpC!$C$246)</f>
        <v>0.5370224</v>
      </c>
      <c r="F31" s="12" t="n">
        <f aca="false">SUM([1]4409ExpC!$C$246)</f>
        <v>0</v>
      </c>
      <c r="G31" s="12" t="n">
        <f aca="false">SUM([1]4418Exp!$C$246)</f>
        <v>0.057691557</v>
      </c>
      <c r="H31" s="12" t="n">
        <f aca="false">SUM([1]94Exp!$C$246)</f>
        <v>0.0657896456</v>
      </c>
      <c r="I31" s="12" t="n">
        <f aca="false">SUM([1]4410Exp!$C$246)</f>
        <v>0</v>
      </c>
      <c r="J31" s="12" t="n">
        <f aca="false">SUM([1]4411Exp!$C$246)</f>
        <v>0.0007884</v>
      </c>
      <c r="K31" s="12" t="n">
        <f aca="false">SUM([1]442199Exp!$C$246)</f>
        <v>0</v>
      </c>
      <c r="L31" s="12" t="n">
        <f aca="false">SUM([1]44OtherExp!$C$246)</f>
        <v>0.0144268334000008</v>
      </c>
      <c r="M31" s="12"/>
      <c r="N31" s="12" t="n">
        <f aca="false">SUM([1]440123Exp!$C$246)</f>
        <v>0</v>
      </c>
      <c r="O31" s="12" t="n">
        <f aca="false">SUM('[1]4701-5Exp'!$C$246)</f>
        <v>1.031095188</v>
      </c>
      <c r="P31" s="12" t="n">
        <f aca="false">SUM([1]48Exp!$C$246)</f>
        <v>0.1712926635</v>
      </c>
      <c r="Q31" s="13" t="n">
        <f aca="false">SUM(B31:P31)</f>
        <v>1.9013844875</v>
      </c>
      <c r="S31" s="14" t="n">
        <f aca="false">SUM([1]4403ExpC!$AC$246)</f>
        <v>0</v>
      </c>
      <c r="T31" s="14" t="n">
        <f aca="false">SUM([1]4407ExpC!$AC$246)</f>
        <v>6.809409</v>
      </c>
      <c r="U31" s="14" t="n">
        <f aca="false">SUM([1]4408ExpC!$AC$246)</f>
        <v>0</v>
      </c>
      <c r="V31" s="14" t="n">
        <f aca="false">SUM([1]4412ExpC!$AC$246)</f>
        <v>35.24884</v>
      </c>
      <c r="W31" s="14" t="n">
        <f aca="false">SUM([1]4409ExpC!$AC$246)</f>
        <v>0</v>
      </c>
      <c r="X31" s="14" t="n">
        <f aca="false">SUM([1]4418Exp!$AC$246)</f>
        <v>17.892091</v>
      </c>
      <c r="Y31" s="14" t="n">
        <f aca="false">SUM([1]94Exp!$AC$246)</f>
        <v>35.703056</v>
      </c>
      <c r="Z31" s="14" t="n">
        <f aca="false">SUM([1]4410Exp!$AC$246)</f>
        <v>0</v>
      </c>
      <c r="AA31" s="14" t="n">
        <f aca="false">SUM([1]4411Exp!$AC$246)</f>
        <v>0.238831</v>
      </c>
      <c r="AB31" s="14" t="n">
        <f aca="false">SUM([1]442199Exp!$AC$246)</f>
        <v>0</v>
      </c>
      <c r="AC31" s="14" t="n">
        <f aca="false">SUM([1]44OtherExp!$AC$246)</f>
        <v>3.27831399999999</v>
      </c>
      <c r="AD31" s="14"/>
      <c r="AE31" s="14" t="n">
        <f aca="false">SUM([1]440123Exp!$AC$246)</f>
        <v>0</v>
      </c>
      <c r="AF31" s="14" t="n">
        <f aca="false">SUM('[1]4701-5Exp'!$AC$246)</f>
        <v>92.656539</v>
      </c>
      <c r="AG31" s="14" t="n">
        <f aca="false">SUM([1]48Exp!$AC$246)</f>
        <v>32.194008</v>
      </c>
      <c r="AH31" s="15" t="n">
        <f aca="false">SUM(S31:AG31)</f>
        <v>224.021088</v>
      </c>
    </row>
    <row r="32" customFormat="false" ht="13.6" hidden="false" customHeight="false" outlineLevel="0" collapsed="false">
      <c r="A32" s="0" t="s">
        <v>46</v>
      </c>
      <c r="B32" s="12" t="n">
        <f aca="false">SUM([1]4403ExpC!$C$266)</f>
        <v>0</v>
      </c>
      <c r="C32" s="12" t="n">
        <f aca="false">SUM([1]4407ExpC!$C$266)</f>
        <v>0.19673654</v>
      </c>
      <c r="D32" s="12" t="n">
        <f aca="false">SUM([1]4408ExpC!$C$266)</f>
        <v>0.00098914</v>
      </c>
      <c r="E32" s="12" t="n">
        <f aca="false">SUM([1]4412ExpC!$C$266)</f>
        <v>0.0161644</v>
      </c>
      <c r="F32" s="12" t="n">
        <f aca="false">SUM([1]4409ExpC!$C$266)</f>
        <v>3.8E-006</v>
      </c>
      <c r="G32" s="12" t="n">
        <f aca="false">SUM([1]4418Exp!$C$266)</f>
        <v>0.012339817</v>
      </c>
      <c r="H32" s="12" t="n">
        <f aca="false">SUM([1]94Exp!$C$266)</f>
        <v>0.0035600656</v>
      </c>
      <c r="I32" s="12" t="n">
        <f aca="false">SUM([1]4410Exp!$C$266)</f>
        <v>0.000126</v>
      </c>
      <c r="J32" s="12" t="n">
        <f aca="false">SUM([1]4411Exp!$C$266)</f>
        <v>0.0435456</v>
      </c>
      <c r="K32" s="12" t="n">
        <f aca="false">SUM([1]442199Exp!$C$266)</f>
        <v>0</v>
      </c>
      <c r="L32" s="12" t="n">
        <f aca="false">SUM([1]44OtherExp!$C$266)</f>
        <v>0.0299586645</v>
      </c>
      <c r="M32" s="12"/>
      <c r="N32" s="12" t="n">
        <f aca="false">SUM([1]440123Exp!$C$266)</f>
        <v>0</v>
      </c>
      <c r="O32" s="12" t="n">
        <f aca="false">SUM('[1]4701-5Exp'!$C$266)</f>
        <v>0.00457173</v>
      </c>
      <c r="P32" s="12" t="n">
        <f aca="false">SUM([1]48Exp!$C$266)</f>
        <v>0.28063945</v>
      </c>
      <c r="Q32" s="13" t="n">
        <f aca="false">SUM(B32:P32)</f>
        <v>0.5886352071</v>
      </c>
      <c r="S32" s="14" t="n">
        <f aca="false">SUM([1]4403ExpC!$AC$266)</f>
        <v>0</v>
      </c>
      <c r="T32" s="14" t="n">
        <f aca="false">SUM([1]4407ExpC!$AC$266)</f>
        <v>12.085654</v>
      </c>
      <c r="U32" s="14" t="n">
        <f aca="false">SUM([1]4408ExpC!$AC$266)</f>
        <v>0.092807</v>
      </c>
      <c r="V32" s="14" t="n">
        <f aca="false">SUM([1]4412ExpC!$AC$266)</f>
        <v>1.750134</v>
      </c>
      <c r="W32" s="14" t="n">
        <f aca="false">SUM([1]4409ExpC!$AC$266)</f>
        <v>1.8E-005</v>
      </c>
      <c r="X32" s="14" t="n">
        <f aca="false">SUM([1]4418Exp!$AC$266)</f>
        <v>1.374145</v>
      </c>
      <c r="Y32" s="14" t="n">
        <f aca="false">SUM([1]94Exp!$AC$266)</f>
        <v>1.849821</v>
      </c>
      <c r="Z32" s="14" t="n">
        <f aca="false">SUM([1]4410Exp!$AC$266)</f>
        <v>0.009287</v>
      </c>
      <c r="AA32" s="14" t="n">
        <f aca="false">SUM([1]4411Exp!$AC$266)</f>
        <v>4.943644</v>
      </c>
      <c r="AB32" s="14" t="n">
        <f aca="false">SUM([1]442199Exp!$AC$266)</f>
        <v>0</v>
      </c>
      <c r="AC32" s="14" t="n">
        <f aca="false">SUM([1]44OtherExp!$AC$266)</f>
        <v>2.819469</v>
      </c>
      <c r="AD32" s="14"/>
      <c r="AE32" s="14" t="n">
        <f aca="false">SUM([1]440123Exp!$AC$266)</f>
        <v>0</v>
      </c>
      <c r="AF32" s="14" t="n">
        <f aca="false">SUM('[1]4701-5Exp'!$AC$266)</f>
        <v>0.465331</v>
      </c>
      <c r="AG32" s="14" t="n">
        <f aca="false">SUM([1]48Exp!$AC$266)</f>
        <v>43.665595</v>
      </c>
      <c r="AH32" s="15" t="n">
        <f aca="false">SUM(S32:AG32)</f>
        <v>69.055905</v>
      </c>
    </row>
    <row r="33" customFormat="false" ht="13.6" hidden="false" customHeight="false" outlineLevel="0" collapsed="false">
      <c r="A33" s="0" t="s">
        <v>47</v>
      </c>
      <c r="B33" s="12" t="n">
        <f aca="false">SUM([1]4403ExpC!$C$15)</f>
        <v>0</v>
      </c>
      <c r="C33" s="12" t="n">
        <f aca="false">SUM([1]4407ExpC!$C$15)</f>
        <v>0</v>
      </c>
      <c r="D33" s="12" t="n">
        <f aca="false">SUM([1]4408ExpC!$C$15)</f>
        <v>0</v>
      </c>
      <c r="E33" s="12" t="n">
        <f aca="false">SUM([1]4412ExpC!$C$15)</f>
        <v>0.0013846</v>
      </c>
      <c r="F33" s="12" t="n">
        <f aca="false">SUM([1]4409ExpC!$C$15)</f>
        <v>0</v>
      </c>
      <c r="G33" s="12" t="n">
        <f aca="false">SUM([1]4418Exp!$C$15)</f>
        <v>8.8725E-005</v>
      </c>
      <c r="H33" s="12" t="n">
        <f aca="false">SUM([1]94Exp!$C$15)</f>
        <v>3.69208E-005</v>
      </c>
      <c r="I33" s="12" t="n">
        <f aca="false">SUM([1]4410Exp!$C$15)</f>
        <v>0</v>
      </c>
      <c r="J33" s="12" t="n">
        <f aca="false">SUM([1]4411Exp!$C$15)</f>
        <v>0.0006516</v>
      </c>
      <c r="K33" s="12" t="n">
        <f aca="false">SUM([1]442199Exp!$C$15)</f>
        <v>0</v>
      </c>
      <c r="L33" s="12" t="n">
        <f aca="false">SUM([1]44OtherExp!$C$15)</f>
        <v>9.96379999999995E-005</v>
      </c>
      <c r="M33" s="12"/>
      <c r="N33" s="12" t="n">
        <f aca="false">SUM([1]440123Exp!$C$15)</f>
        <v>0</v>
      </c>
      <c r="O33" s="12" t="n">
        <f aca="false">SUM('[1]4701-5Exp'!$C$15)</f>
        <v>0.094734</v>
      </c>
      <c r="P33" s="12" t="n">
        <f aca="false">SUM([1]48Exp!$C$15)</f>
        <v>0.0106508395</v>
      </c>
      <c r="Q33" s="13" t="n">
        <f aca="false">SUM(B33:P33)</f>
        <v>0.1076463233</v>
      </c>
      <c r="S33" s="14" t="n">
        <f aca="false">SUM([1]4403ExpC!$AC$15)</f>
        <v>0</v>
      </c>
      <c r="T33" s="14" t="n">
        <f aca="false">SUM([1]4407ExpC!$AC$15)</f>
        <v>0</v>
      </c>
      <c r="U33" s="14" t="n">
        <f aca="false">SUM([1]4408ExpC!$AC$15)</f>
        <v>0</v>
      </c>
      <c r="V33" s="14" t="n">
        <f aca="false">SUM([1]4412ExpC!$AC$15)</f>
        <v>0.06609</v>
      </c>
      <c r="W33" s="14" t="n">
        <f aca="false">SUM([1]4409ExpC!$AC$15)</f>
        <v>0</v>
      </c>
      <c r="X33" s="14" t="n">
        <f aca="false">SUM([1]4418Exp!$AC$15)</f>
        <v>0.054068</v>
      </c>
      <c r="Y33" s="14" t="n">
        <f aca="false">SUM([1]94Exp!$AC$15)</f>
        <v>0.011521</v>
      </c>
      <c r="Z33" s="14" t="n">
        <f aca="false">SUM([1]4410Exp!$AC$15)</f>
        <v>0</v>
      </c>
      <c r="AA33" s="14" t="n">
        <f aca="false">SUM([1]4411Exp!$AC$15)</f>
        <v>0.12173</v>
      </c>
      <c r="AB33" s="14" t="n">
        <f aca="false">SUM([1]442199Exp!$AC$15)</f>
        <v>0</v>
      </c>
      <c r="AC33" s="14" t="n">
        <f aca="false">SUM([1]44OtherExp!$AC$15)</f>
        <v>0.040836</v>
      </c>
      <c r="AD33" s="14"/>
      <c r="AE33" s="14" t="n">
        <f aca="false">SUM([1]440123Exp!$AC$15)</f>
        <v>0</v>
      </c>
      <c r="AF33" s="14" t="n">
        <f aca="false">SUM('[1]4701-5Exp'!$AC$15)</f>
        <v>6.277117</v>
      </c>
      <c r="AG33" s="14" t="n">
        <f aca="false">SUM([1]48Exp!$AC$15)</f>
        <v>2.322147</v>
      </c>
      <c r="AH33" s="15" t="n">
        <f aca="false">SUM(S33:AG33)</f>
        <v>8.893509</v>
      </c>
    </row>
    <row r="34" customFormat="false" ht="13.6" hidden="false" customHeight="false" outlineLevel="0" collapsed="false">
      <c r="A34" s="0" t="s">
        <v>48</v>
      </c>
      <c r="B34" s="12" t="n">
        <f aca="false">SUM([1]4403ExpC!$C$39)</f>
        <v>0</v>
      </c>
      <c r="C34" s="12" t="n">
        <f aca="false">SUM([1]4407ExpC!$C$39)</f>
        <v>0.01215942</v>
      </c>
      <c r="D34" s="12" t="n">
        <f aca="false">SUM([1]4408ExpC!$C$39)</f>
        <v>0.000102752</v>
      </c>
      <c r="E34" s="12" t="n">
        <f aca="false">SUM([1]4412ExpC!$C$39)</f>
        <v>0.0015801</v>
      </c>
      <c r="F34" s="12" t="n">
        <f aca="false">SUM([1]4409ExpC!$C$39)</f>
        <v>0.000627</v>
      </c>
      <c r="G34" s="12" t="n">
        <f aca="false">SUM([1]4418Exp!$C$39)</f>
        <v>0.0180821445</v>
      </c>
      <c r="H34" s="12" t="n">
        <f aca="false">SUM([1]94Exp!$C$39)</f>
        <v>0.0111224036</v>
      </c>
      <c r="I34" s="12" t="n">
        <f aca="false">SUM([1]4410Exp!$C$39)</f>
        <v>0.0005446</v>
      </c>
      <c r="J34" s="12" t="n">
        <f aca="false">SUM([1]4411Exp!$C$39)</f>
        <v>0.0066042</v>
      </c>
      <c r="K34" s="12" t="n">
        <f aca="false">SUM([1]442199Exp!$C$39)</f>
        <v>0</v>
      </c>
      <c r="L34" s="12" t="n">
        <f aca="false">SUM([1]44OtherExp!$C$39)</f>
        <v>0.0129478104</v>
      </c>
      <c r="M34" s="12"/>
      <c r="N34" s="12" t="n">
        <f aca="false">SUM([1]440123Exp!$C$39)</f>
        <v>6.124762E-005</v>
      </c>
      <c r="O34" s="12" t="n">
        <f aca="false">SUM('[1]4701-5Exp'!$C$39)</f>
        <v>0.142630047</v>
      </c>
      <c r="P34" s="12" t="n">
        <f aca="false">SUM([1]48Exp!$C$39)</f>
        <v>0.001839565</v>
      </c>
      <c r="Q34" s="13" t="n">
        <f aca="false">SUM(B34:P34)</f>
        <v>0.20830129012</v>
      </c>
      <c r="S34" s="14" t="n">
        <f aca="false">SUM([1]4403ExpC!$AC$39)</f>
        <v>0</v>
      </c>
      <c r="T34" s="14" t="n">
        <f aca="false">SUM([1]4407ExpC!$AC$39)</f>
        <v>2.40057</v>
      </c>
      <c r="U34" s="14" t="n">
        <f aca="false">SUM([1]4408ExpC!$AC$39)</f>
        <v>0.026974</v>
      </c>
      <c r="V34" s="14" t="n">
        <f aca="false">SUM([1]4412ExpC!$AC$39)</f>
        <v>0.208305</v>
      </c>
      <c r="W34" s="14" t="n">
        <f aca="false">SUM([1]4409ExpC!$AC$39)</f>
        <v>0.118841</v>
      </c>
      <c r="X34" s="14" t="n">
        <f aca="false">SUM([1]4418Exp!$AC$39)</f>
        <v>5.834615</v>
      </c>
      <c r="Y34" s="14" t="n">
        <f aca="false">SUM([1]94Exp!$AC$39)</f>
        <v>3.771453</v>
      </c>
      <c r="Z34" s="14" t="n">
        <f aca="false">SUM([1]4410Exp!$AC$39)</f>
        <v>0.17414</v>
      </c>
      <c r="AA34" s="14" t="n">
        <f aca="false">SUM([1]4411Exp!$AC$39)</f>
        <v>0.844487</v>
      </c>
      <c r="AB34" s="14" t="n">
        <f aca="false">SUM([1]442199Exp!$AC$39)</f>
        <v>0</v>
      </c>
      <c r="AC34" s="14" t="n">
        <f aca="false">SUM([1]44OtherExp!$AC$39)</f>
        <v>8.720123</v>
      </c>
      <c r="AD34" s="14"/>
      <c r="AE34" s="14" t="n">
        <f aca="false">SUM([1]440123Exp!$AC$39)</f>
        <v>0.014446</v>
      </c>
      <c r="AF34" s="14" t="n">
        <f aca="false">SUM('[1]4701-5Exp'!$AC$39)</f>
        <v>10.617981</v>
      </c>
      <c r="AG34" s="14" t="n">
        <f aca="false">SUM([1]48Exp!$AC$39)</f>
        <v>0.48962</v>
      </c>
      <c r="AH34" s="15" t="n">
        <f aca="false">SUM(S34:AG34)</f>
        <v>33.221555</v>
      </c>
    </row>
    <row r="35" customFormat="false" ht="13.6" hidden="false" customHeight="false" outlineLevel="0" collapsed="false">
      <c r="A35" s="0" t="s">
        <v>49</v>
      </c>
      <c r="B35" s="12" t="n">
        <f aca="false">SUM([1]4403ExpC!$C$47)</f>
        <v>0</v>
      </c>
      <c r="C35" s="12" t="n">
        <f aca="false">SUM([1]4407ExpC!$C$47)</f>
        <v>0.04889976</v>
      </c>
      <c r="D35" s="12" t="n">
        <f aca="false">SUM([1]4408ExpC!$C$47)</f>
        <v>0.0076551</v>
      </c>
      <c r="E35" s="12" t="n">
        <f aca="false">SUM([1]4412ExpC!$C$47)</f>
        <v>0.0013317</v>
      </c>
      <c r="F35" s="12" t="n">
        <f aca="false">SUM([1]4409ExpC!$C$47)</f>
        <v>0.0006156</v>
      </c>
      <c r="G35" s="12" t="n">
        <f aca="false">SUM([1]4418Exp!$C$47)</f>
        <v>0.0033039755</v>
      </c>
      <c r="H35" s="12" t="n">
        <f aca="false">SUM([1]94Exp!$C$47)</f>
        <v>7.4928E-006</v>
      </c>
      <c r="I35" s="12" t="n">
        <f aca="false">SUM([1]4410Exp!$C$47)</f>
        <v>0</v>
      </c>
      <c r="J35" s="12" t="n">
        <f aca="false">SUM([1]4411Exp!$C$47)</f>
        <v>0.00054</v>
      </c>
      <c r="K35" s="12" t="n">
        <f aca="false">SUM([1]442199Exp!$C$47)</f>
        <v>0</v>
      </c>
      <c r="L35" s="12" t="n">
        <f aca="false">SUM([1]44OtherExp!$C$47)</f>
        <v>0.00142931319999999</v>
      </c>
      <c r="M35" s="12"/>
      <c r="N35" s="12" t="n">
        <f aca="false">SUM([1]440123Exp!$C$47)</f>
        <v>0</v>
      </c>
      <c r="O35" s="12" t="n">
        <f aca="false">SUM('[1]4701-5Exp'!$C$47)</f>
        <v>1.8838632015</v>
      </c>
      <c r="P35" s="12" t="n">
        <f aca="false">SUM([1]48Exp!$C$47)</f>
        <v>0.0973051485</v>
      </c>
      <c r="Q35" s="13" t="n">
        <f aca="false">SUM(B35:P35)</f>
        <v>2.0449512915</v>
      </c>
      <c r="S35" s="14" t="n">
        <f aca="false">SUM([1]4403ExpC!$AC$47)</f>
        <v>0</v>
      </c>
      <c r="T35" s="14" t="n">
        <f aca="false">SUM([1]4407ExpC!$AC$47)</f>
        <v>3.698515</v>
      </c>
      <c r="U35" s="14" t="n">
        <f aca="false">SUM([1]4408ExpC!$AC$47)</f>
        <v>0.579921</v>
      </c>
      <c r="V35" s="14" t="n">
        <f aca="false">SUM([1]4412ExpC!$AC$47)</f>
        <v>0.192213</v>
      </c>
      <c r="W35" s="14" t="n">
        <f aca="false">SUM([1]4409ExpC!$AC$47)</f>
        <v>0.193623</v>
      </c>
      <c r="X35" s="14" t="n">
        <f aca="false">SUM([1]4418Exp!$AC$47)</f>
        <v>0.519097</v>
      </c>
      <c r="Y35" s="14" t="n">
        <f aca="false">SUM([1]94Exp!$AC$47)</f>
        <v>0.006133</v>
      </c>
      <c r="Z35" s="14" t="n">
        <f aca="false">SUM([1]4410Exp!$AC$47)</f>
        <v>0</v>
      </c>
      <c r="AA35" s="14" t="n">
        <f aca="false">SUM([1]4411Exp!$AC$47)</f>
        <v>0.06901</v>
      </c>
      <c r="AB35" s="14" t="n">
        <f aca="false">SUM([1]442199Exp!$AC$47)</f>
        <v>0</v>
      </c>
      <c r="AC35" s="14" t="n">
        <f aca="false">SUM([1]44OtherExp!$AC$47)</f>
        <v>0.241961000000004</v>
      </c>
      <c r="AD35" s="14"/>
      <c r="AE35" s="14" t="n">
        <f aca="false">SUM([1]440123Exp!$AC$47)</f>
        <v>0</v>
      </c>
      <c r="AF35" s="14" t="n">
        <f aca="false">SUM('[1]4701-5Exp'!$AC$47)</f>
        <v>127.267961</v>
      </c>
      <c r="AG35" s="14" t="n">
        <f aca="false">SUM([1]48Exp!$AC$47)</f>
        <v>11.532122</v>
      </c>
      <c r="AH35" s="15" t="n">
        <f aca="false">SUM(S35:AG35)</f>
        <v>144.300556</v>
      </c>
    </row>
    <row r="36" customFormat="false" ht="13.6" hidden="false" customHeight="false" outlineLevel="0" collapsed="false">
      <c r="A36" s="0" t="s">
        <v>50</v>
      </c>
      <c r="B36" s="12" t="n">
        <f aca="false">SUM([1]4403ExpC!$C$105)</f>
        <v>0</v>
      </c>
      <c r="C36" s="12" t="n">
        <f aca="false">SUM([1]4407ExpC!$C$105)</f>
        <v>0.0226317</v>
      </c>
      <c r="D36" s="12" t="n">
        <f aca="false">SUM([1]4408ExpC!$C$105)</f>
        <v>0.0001634</v>
      </c>
      <c r="E36" s="12" t="n">
        <f aca="false">SUM([1]4412ExpC!$C$105)</f>
        <v>0.0027577</v>
      </c>
      <c r="F36" s="12" t="n">
        <f aca="false">SUM([1]4409ExpC!$C$105)</f>
        <v>4.18E-005</v>
      </c>
      <c r="G36" s="12" t="n">
        <f aca="false">SUM([1]4418Exp!$C$105)</f>
        <v>0.000880852</v>
      </c>
      <c r="H36" s="12" t="n">
        <f aca="false">SUM([1]94Exp!$C$105)</f>
        <v>0.0001102304</v>
      </c>
      <c r="I36" s="12" t="n">
        <f aca="false">SUM([1]4410Exp!$C$105)</f>
        <v>0</v>
      </c>
      <c r="J36" s="12" t="n">
        <f aca="false">SUM([1]4411Exp!$C$105)</f>
        <v>0.0017874</v>
      </c>
      <c r="K36" s="12" t="n">
        <f aca="false">SUM([1]442199Exp!$C$105)</f>
        <v>0</v>
      </c>
      <c r="L36" s="12" t="n">
        <f aca="false">SUM([1]44OtherExp!$C$105)</f>
        <v>0.000138687500000021</v>
      </c>
      <c r="M36" s="12"/>
      <c r="N36" s="12" t="n">
        <f aca="false">SUM([1]440123Exp!$C$105)</f>
        <v>0</v>
      </c>
      <c r="O36" s="12" t="n">
        <f aca="false">SUM('[1]4701-5Exp'!$C$105)</f>
        <v>0</v>
      </c>
      <c r="P36" s="12" t="n">
        <f aca="false">SUM([1]48Exp!$C$105)</f>
        <v>0.0803738775</v>
      </c>
      <c r="Q36" s="13" t="n">
        <f aca="false">SUM(B36:P36)</f>
        <v>0.1088856474</v>
      </c>
      <c r="S36" s="14" t="n">
        <f aca="false">SUM([1]4403ExpC!$AC$105)</f>
        <v>0</v>
      </c>
      <c r="T36" s="14" t="n">
        <f aca="false">SUM([1]4407ExpC!$AC$105)</f>
        <v>1.436013</v>
      </c>
      <c r="U36" s="14" t="n">
        <f aca="false">SUM([1]4408ExpC!$AC$105)</f>
        <v>0.012637</v>
      </c>
      <c r="V36" s="14" t="n">
        <f aca="false">SUM([1]4412ExpC!$AC$105)</f>
        <v>0.242612</v>
      </c>
      <c r="W36" s="14" t="n">
        <f aca="false">SUM([1]4409ExpC!$AC$105)</f>
        <v>0.01145</v>
      </c>
      <c r="X36" s="14" t="n">
        <f aca="false">SUM([1]4418Exp!$AC$105)</f>
        <v>0.178971</v>
      </c>
      <c r="Y36" s="14" t="n">
        <f aca="false">SUM([1]94Exp!$AC$105)</f>
        <v>0.070012</v>
      </c>
      <c r="Z36" s="14" t="n">
        <f aca="false">SUM([1]4410Exp!$AC$105)</f>
        <v>0</v>
      </c>
      <c r="AA36" s="14" t="n">
        <f aca="false">SUM([1]4411Exp!$AC$105)</f>
        <v>0.12485</v>
      </c>
      <c r="AB36" s="14" t="n">
        <f aca="false">SUM([1]442199Exp!$AC$105)</f>
        <v>0</v>
      </c>
      <c r="AC36" s="14" t="n">
        <f aca="false">SUM([1]44OtherExp!$AC$105)</f>
        <v>0.0269759999999999</v>
      </c>
      <c r="AD36" s="14"/>
      <c r="AE36" s="14" t="n">
        <f aca="false">SUM([1]440123Exp!$AC$105)</f>
        <v>0</v>
      </c>
      <c r="AF36" s="14" t="n">
        <f aca="false">SUM('[1]4701-5Exp'!$AC$105)</f>
        <v>0</v>
      </c>
      <c r="AG36" s="14" t="n">
        <f aca="false">SUM([1]48Exp!$AC$105)</f>
        <v>12.072992</v>
      </c>
      <c r="AH36" s="15" t="n">
        <f aca="false">SUM(S36:AG36)</f>
        <v>14.176513</v>
      </c>
    </row>
    <row r="37" customFormat="false" ht="13.6" hidden="false" customHeight="false" outlineLevel="0" collapsed="false">
      <c r="A37" s="0" t="s">
        <v>51</v>
      </c>
      <c r="B37" s="12" t="n">
        <f aca="false">SUM([1]4403ExpC!$C$108)</f>
        <v>0</v>
      </c>
      <c r="C37" s="12" t="n">
        <f aca="false">SUM([1]4407ExpC!$C$108)</f>
        <v>0</v>
      </c>
      <c r="D37" s="12" t="n">
        <f aca="false">SUM([1]4408ExpC!$C$108)</f>
        <v>0</v>
      </c>
      <c r="E37" s="12" t="n">
        <f aca="false">SUM([1]4412ExpC!$C$108)</f>
        <v>0</v>
      </c>
      <c r="F37" s="12" t="n">
        <f aca="false">SUM([1]4409ExpC!$C$108)</f>
        <v>0</v>
      </c>
      <c r="G37" s="12" t="n">
        <f aca="false">SUM([1]4418Exp!$C$108)</f>
        <v>0</v>
      </c>
      <c r="H37" s="12" t="n">
        <f aca="false">SUM([1]94Exp!$C$108)</f>
        <v>3.36E-008</v>
      </c>
      <c r="I37" s="12" t="n">
        <f aca="false">SUM([1]4410Exp!$C$108)</f>
        <v>0</v>
      </c>
      <c r="J37" s="12" t="n">
        <f aca="false">SUM([1]4411Exp!$C$108)</f>
        <v>5.4E-005</v>
      </c>
      <c r="K37" s="12" t="n">
        <f aca="false">SUM([1]442199Exp!$C$108)</f>
        <v>0</v>
      </c>
      <c r="L37" s="12" t="n">
        <f aca="false">SUM([1]44OtherExp!$C$108)</f>
        <v>-2.10064170919066E-019</v>
      </c>
      <c r="M37" s="12"/>
      <c r="N37" s="12" t="n">
        <f aca="false">SUM([1]440123Exp!$C$108)</f>
        <v>0</v>
      </c>
      <c r="O37" s="12" t="n">
        <f aca="false">SUM('[1]4701-5Exp'!$C$108)</f>
        <v>0.029287773</v>
      </c>
      <c r="P37" s="12" t="n">
        <f aca="false">SUM([1]48Exp!$C$108)</f>
        <v>0.003360532</v>
      </c>
      <c r="Q37" s="13" t="n">
        <f aca="false">SUM(B37:P37)</f>
        <v>0.0327023386</v>
      </c>
      <c r="S37" s="14" t="n">
        <f aca="false">SUM([1]4403ExpC!$AC$108)</f>
        <v>0</v>
      </c>
      <c r="T37" s="14" t="n">
        <f aca="false">SUM([1]4407ExpC!$AC$108)</f>
        <v>0</v>
      </c>
      <c r="U37" s="14" t="n">
        <f aca="false">SUM([1]4408ExpC!$AC$108)</f>
        <v>0</v>
      </c>
      <c r="V37" s="14" t="n">
        <f aca="false">SUM([1]4412ExpC!$AC$108)</f>
        <v>0</v>
      </c>
      <c r="W37" s="14" t="n">
        <f aca="false">SUM([1]4409ExpC!$AC$108)</f>
        <v>0</v>
      </c>
      <c r="X37" s="14" t="n">
        <f aca="false">SUM([1]4418Exp!$AC$108)</f>
        <v>0</v>
      </c>
      <c r="Y37" s="14" t="n">
        <f aca="false">SUM([1]94Exp!$AC$108)</f>
        <v>0.00014</v>
      </c>
      <c r="Z37" s="14" t="n">
        <f aca="false">SUM([1]4410Exp!$AC$108)</f>
        <v>0</v>
      </c>
      <c r="AA37" s="14" t="n">
        <f aca="false">SUM([1]4411Exp!$AC$108)</f>
        <v>0.005724</v>
      </c>
      <c r="AB37" s="14" t="n">
        <f aca="false">SUM([1]442199Exp!$AC$108)</f>
        <v>0</v>
      </c>
      <c r="AC37" s="14" t="n">
        <f aca="false">SUM([1]44OtherExp!$AC$108)</f>
        <v>0.00011400000000001</v>
      </c>
      <c r="AD37" s="14"/>
      <c r="AE37" s="14" t="n">
        <f aca="false">SUM([1]440123Exp!$AC$108)</f>
        <v>0</v>
      </c>
      <c r="AF37" s="14" t="n">
        <f aca="false">SUM('[1]4701-5Exp'!$AC$108)</f>
        <v>1.818777</v>
      </c>
      <c r="AG37" s="14" t="n">
        <f aca="false">SUM([1]48Exp!$AC$108)</f>
        <v>0.280554</v>
      </c>
      <c r="AH37" s="15" t="n">
        <f aca="false">SUM(S37:AG37)</f>
        <v>2.105309</v>
      </c>
    </row>
    <row r="38" customFormat="false" ht="13.6" hidden="false" customHeight="false" outlineLevel="0" collapsed="false">
      <c r="A38" s="0" t="s">
        <v>52</v>
      </c>
      <c r="B38" s="12" t="n">
        <f aca="false">SUM([1]4403ExpC!$C$116)</f>
        <v>0</v>
      </c>
      <c r="C38" s="12" t="n">
        <f aca="false">SUM([1]4407ExpC!$C$116)</f>
        <v>0.01190644</v>
      </c>
      <c r="D38" s="12" t="n">
        <f aca="false">SUM([1]4408ExpC!$C$116)</f>
        <v>0.0030571</v>
      </c>
      <c r="E38" s="12" t="n">
        <f aca="false">SUM([1]4412ExpC!$C$116)</f>
        <v>0.00026174</v>
      </c>
      <c r="F38" s="12" t="n">
        <f aca="false">SUM([1]4409ExpC!$C$116)</f>
        <v>0</v>
      </c>
      <c r="G38" s="12" t="n">
        <f aca="false">SUM([1]4418Exp!$C$116)</f>
        <v>0.004939109</v>
      </c>
      <c r="H38" s="12" t="n">
        <f aca="false">SUM([1]94Exp!$C$116)</f>
        <v>0.0003847788</v>
      </c>
      <c r="I38" s="12" t="n">
        <f aca="false">SUM([1]4410Exp!$C$116)</f>
        <v>0.0012124</v>
      </c>
      <c r="J38" s="12" t="n">
        <f aca="false">SUM([1]4411Exp!$C$116)</f>
        <v>0.0024282</v>
      </c>
      <c r="K38" s="12" t="n">
        <f aca="false">SUM([1]442199Exp!$C$116)</f>
        <v>0</v>
      </c>
      <c r="L38" s="12" t="n">
        <f aca="false">SUM([1]44OtherExp!$C$116)</f>
        <v>8.11265000000283E-005</v>
      </c>
      <c r="M38" s="12"/>
      <c r="N38" s="12" t="n">
        <f aca="false">SUM([1]440123Exp!$C$116)</f>
        <v>1.1100957245</v>
      </c>
      <c r="O38" s="12" t="n">
        <f aca="false">SUM('[1]4701-5Exp'!$C$116)</f>
        <v>1.443662451</v>
      </c>
      <c r="P38" s="12" t="n">
        <f aca="false">SUM([1]48Exp!$C$116)</f>
        <v>0.0024882725</v>
      </c>
      <c r="Q38" s="13" t="n">
        <f aca="false">SUM(B38:P38)</f>
        <v>2.5805173423</v>
      </c>
      <c r="S38" s="14" t="n">
        <f aca="false">SUM([1]4403ExpC!$AC$116)</f>
        <v>0</v>
      </c>
      <c r="T38" s="14" t="n">
        <f aca="false">SUM([1]4407ExpC!$AC$116)</f>
        <v>1.9123</v>
      </c>
      <c r="U38" s="14" t="n">
        <f aca="false">SUM([1]4408ExpC!$AC$116)</f>
        <v>0.218416</v>
      </c>
      <c r="V38" s="14" t="n">
        <f aca="false">SUM([1]4412ExpC!$AC$116)</f>
        <v>0.051451</v>
      </c>
      <c r="W38" s="14" t="n">
        <f aca="false">SUM([1]4409ExpC!$AC$116)</f>
        <v>0</v>
      </c>
      <c r="X38" s="14" t="n">
        <f aca="false">SUM([1]4418Exp!$AC$116)</f>
        <v>1.354993</v>
      </c>
      <c r="Y38" s="14" t="n">
        <f aca="false">SUM([1]94Exp!$AC$116)</f>
        <v>0.250162</v>
      </c>
      <c r="Z38" s="14" t="n">
        <f aca="false">SUM([1]4410Exp!$AC$116)</f>
        <v>0.408102</v>
      </c>
      <c r="AA38" s="14" t="n">
        <f aca="false">SUM([1]4411Exp!$AC$116)</f>
        <v>0.372233</v>
      </c>
      <c r="AB38" s="14" t="n">
        <f aca="false">SUM([1]442199Exp!$AC$116)</f>
        <v>0</v>
      </c>
      <c r="AC38" s="14" t="n">
        <f aca="false">SUM([1]44OtherExp!$AC$116)</f>
        <v>0.0174980000000025</v>
      </c>
      <c r="AD38" s="14"/>
      <c r="AE38" s="14" t="n">
        <f aca="false">SUM([1]440123Exp!$AC$116)</f>
        <v>42.224474</v>
      </c>
      <c r="AF38" s="14" t="n">
        <f aca="false">SUM('[1]4701-5Exp'!$AC$116)</f>
        <v>118.382756</v>
      </c>
      <c r="AG38" s="14" t="n">
        <f aca="false">SUM([1]48Exp!$AC$116)</f>
        <v>0.531502</v>
      </c>
      <c r="AH38" s="15" t="n">
        <f aca="false">SUM(S38:AG38)</f>
        <v>165.723887</v>
      </c>
    </row>
    <row r="39" customFormat="false" ht="13.6" hidden="false" customHeight="false" outlineLevel="0" collapsed="false">
      <c r="A39" s="0" t="s">
        <v>53</v>
      </c>
      <c r="B39" s="12" t="n">
        <f aca="false">SUM([1]4403ExpC!$C$138)</f>
        <v>0</v>
      </c>
      <c r="C39" s="12" t="n">
        <f aca="false">SUM([1]4407ExpC!$C$138)</f>
        <v>0.00173446</v>
      </c>
      <c r="D39" s="12" t="n">
        <f aca="false">SUM([1]4408ExpC!$C$138)</f>
        <v>0.002375</v>
      </c>
      <c r="E39" s="12" t="n">
        <f aca="false">SUM([1]4412ExpC!$C$138)</f>
        <v>0</v>
      </c>
      <c r="F39" s="12" t="n">
        <f aca="false">SUM([1]4409ExpC!$C$138)</f>
        <v>0</v>
      </c>
      <c r="G39" s="12" t="n">
        <f aca="false">SUM([1]4418Exp!$C$138)</f>
        <v>8.96E-005</v>
      </c>
      <c r="H39" s="12" t="n">
        <f aca="false">SUM([1]94Exp!$C$138)</f>
        <v>4.67964E-005</v>
      </c>
      <c r="I39" s="12" t="n">
        <f aca="false">SUM([1]4410Exp!$C$138)</f>
        <v>3.08E-005</v>
      </c>
      <c r="J39" s="12" t="n">
        <f aca="false">SUM([1]4411Exp!$C$138)</f>
        <v>0.00531</v>
      </c>
      <c r="K39" s="12" t="n">
        <f aca="false">SUM([1]442199Exp!$C$138)</f>
        <v>0</v>
      </c>
      <c r="L39" s="12" t="n">
        <f aca="false">SUM([1]44OtherExp!$C$138)</f>
        <v>0.0035804425</v>
      </c>
      <c r="M39" s="12"/>
      <c r="N39" s="12" t="n">
        <f aca="false">SUM([1]440123Exp!$C$138)</f>
        <v>0</v>
      </c>
      <c r="O39" s="12" t="n">
        <f aca="false">SUM('[1]4701-5Exp'!$C$138)</f>
        <v>0.000458883</v>
      </c>
      <c r="P39" s="12" t="n">
        <f aca="false">SUM([1]48Exp!$C$138)</f>
        <v>0.019869556</v>
      </c>
      <c r="Q39" s="13" t="n">
        <f aca="false">SUM(B39:P39)</f>
        <v>0.0334955379</v>
      </c>
      <c r="S39" s="14" t="n">
        <f aca="false">SUM([1]4403ExpC!$AC$138)</f>
        <v>0</v>
      </c>
      <c r="T39" s="14" t="n">
        <f aca="false">SUM([1]4407ExpC!$AC$138)</f>
        <v>0.12791</v>
      </c>
      <c r="U39" s="14" t="n">
        <f aca="false">SUM([1]4408ExpC!$AC$138)</f>
        <v>0.269034</v>
      </c>
      <c r="V39" s="14" t="n">
        <f aca="false">SUM([1]4412ExpC!$AC$138)</f>
        <v>0</v>
      </c>
      <c r="W39" s="14" t="n">
        <f aca="false">SUM([1]4409ExpC!$AC$138)</f>
        <v>0</v>
      </c>
      <c r="X39" s="14" t="n">
        <f aca="false">SUM([1]4418Exp!$AC$138)</f>
        <v>0.005295</v>
      </c>
      <c r="Y39" s="14" t="n">
        <f aca="false">SUM([1]94Exp!$AC$138)</f>
        <v>0.012591</v>
      </c>
      <c r="Z39" s="14" t="n">
        <f aca="false">SUM([1]4410Exp!$AC$138)</f>
        <v>0.004801</v>
      </c>
      <c r="AA39" s="14" t="n">
        <f aca="false">SUM([1]4411Exp!$AC$138)</f>
        <v>0.25143</v>
      </c>
      <c r="AB39" s="14" t="n">
        <f aca="false">SUM([1]442199Exp!$AC$138)</f>
        <v>0</v>
      </c>
      <c r="AC39" s="14" t="n">
        <f aca="false">SUM([1]44OtherExp!$AC$138)</f>
        <v>0.317665</v>
      </c>
      <c r="AD39" s="14"/>
      <c r="AE39" s="14" t="n">
        <f aca="false">SUM([1]440123Exp!$AC$138)</f>
        <v>0</v>
      </c>
      <c r="AF39" s="14" t="n">
        <f aca="false">SUM('[1]4701-5Exp'!$AC$138)</f>
        <v>0.050987</v>
      </c>
      <c r="AG39" s="14" t="n">
        <f aca="false">SUM([1]48Exp!$AC$138)</f>
        <v>3.603222</v>
      </c>
      <c r="AH39" s="15" t="n">
        <f aca="false">SUM(S39:AG39)</f>
        <v>4.642935</v>
      </c>
    </row>
    <row r="40" customFormat="false" ht="13.6" hidden="false" customHeight="false" outlineLevel="0" collapsed="false">
      <c r="A40" s="0" t="s">
        <v>54</v>
      </c>
      <c r="B40" s="12" t="n">
        <f aca="false">SUM([1]4403ExpC!$C$147)</f>
        <v>0</v>
      </c>
      <c r="C40" s="12" t="n">
        <f aca="false">SUM([1]4407ExpC!$C$147)</f>
        <v>0.12823538</v>
      </c>
      <c r="D40" s="12" t="n">
        <f aca="false">SUM([1]4408ExpC!$C$147)</f>
        <v>0.000779</v>
      </c>
      <c r="E40" s="12" t="n">
        <f aca="false">SUM([1]4412ExpC!$C$147)</f>
        <v>0.0159229</v>
      </c>
      <c r="F40" s="12" t="n">
        <f aca="false">SUM([1]4409ExpC!$C$147)</f>
        <v>0</v>
      </c>
      <c r="G40" s="12" t="n">
        <f aca="false">SUM([1]4418Exp!$C$147)</f>
        <v>0.001802171</v>
      </c>
      <c r="H40" s="12" t="n">
        <f aca="false">SUM([1]94Exp!$C$147)</f>
        <v>0.003401048</v>
      </c>
      <c r="I40" s="12" t="n">
        <f aca="false">SUM([1]4410Exp!$C$147)</f>
        <v>0.0009184</v>
      </c>
      <c r="J40" s="12" t="n">
        <f aca="false">SUM([1]4411Exp!$C$147)</f>
        <v>0.01906524</v>
      </c>
      <c r="K40" s="12" t="n">
        <f aca="false">SUM([1]442199Exp!$C$147)</f>
        <v>0</v>
      </c>
      <c r="L40" s="12" t="n">
        <f aca="false">SUM([1]44OtherExp!$C$147)</f>
        <v>0.00321081599999999</v>
      </c>
      <c r="M40" s="12"/>
      <c r="N40" s="12" t="n">
        <f aca="false">SUM([1]440123Exp!$C$147)</f>
        <v>0</v>
      </c>
      <c r="O40" s="12" t="n">
        <f aca="false">SUM('[1]4701-5Exp'!$C$147)</f>
        <v>0.001168173</v>
      </c>
      <c r="P40" s="12" t="n">
        <f aca="false">SUM([1]48Exp!$C$147)</f>
        <v>0.02578191</v>
      </c>
      <c r="Q40" s="13" t="n">
        <f aca="false">SUM(B40:P40)</f>
        <v>0.200285038</v>
      </c>
      <c r="S40" s="14" t="n">
        <f aca="false">SUM([1]4403ExpC!$AC$147)</f>
        <v>0</v>
      </c>
      <c r="T40" s="14" t="n">
        <f aca="false">SUM([1]4407ExpC!$AC$147)</f>
        <v>8.508595</v>
      </c>
      <c r="U40" s="14" t="n">
        <f aca="false">SUM([1]4408ExpC!$AC$147)</f>
        <v>0.068304</v>
      </c>
      <c r="V40" s="14" t="n">
        <f aca="false">SUM([1]4412ExpC!$AC$147)</f>
        <v>1.147704</v>
      </c>
      <c r="W40" s="14" t="n">
        <f aca="false">SUM([1]4409ExpC!$AC$147)</f>
        <v>0</v>
      </c>
      <c r="X40" s="14" t="n">
        <f aca="false">SUM([1]4418Exp!$AC$147)</f>
        <v>0.755401</v>
      </c>
      <c r="Y40" s="14" t="n">
        <f aca="false">SUM([1]94Exp!$AC$147)</f>
        <v>2.229203</v>
      </c>
      <c r="Z40" s="14" t="n">
        <f aca="false">SUM([1]4410Exp!$AC$147)</f>
        <v>0.155147</v>
      </c>
      <c r="AA40" s="14" t="n">
        <f aca="false">SUM([1]4411Exp!$AC$147)</f>
        <v>2.092568</v>
      </c>
      <c r="AB40" s="14" t="n">
        <f aca="false">SUM([1]442199Exp!$AC$147)</f>
        <v>0</v>
      </c>
      <c r="AC40" s="14" t="n">
        <f aca="false">SUM([1]44OtherExp!$AC$147)</f>
        <v>1.079992</v>
      </c>
      <c r="AD40" s="14"/>
      <c r="AE40" s="14" t="n">
        <f aca="false">SUM([1]440123Exp!$AC$147)</f>
        <v>0</v>
      </c>
      <c r="AF40" s="14" t="n">
        <f aca="false">SUM('[1]4701-5Exp'!$AC$147)</f>
        <v>0.11358</v>
      </c>
      <c r="AG40" s="14" t="n">
        <f aca="false">SUM([1]48Exp!$AC$147)</f>
        <v>8.68932</v>
      </c>
      <c r="AH40" s="15" t="n">
        <f aca="false">SUM(S40:AG40)</f>
        <v>24.839814</v>
      </c>
    </row>
    <row r="41" customFormat="false" ht="13.6" hidden="false" customHeight="false" outlineLevel="0" collapsed="false">
      <c r="A41" s="0" t="s">
        <v>55</v>
      </c>
      <c r="B41" s="12" t="n">
        <f aca="false">SUM([1]4403ExpC!$C$265)</f>
        <v>0</v>
      </c>
      <c r="C41" s="12" t="n">
        <f aca="false">SUM([1]4407ExpC!$C$265)</f>
        <v>0.00524342</v>
      </c>
      <c r="D41" s="12" t="n">
        <f aca="false">SUM([1]4408ExpC!$C$265)</f>
        <v>0.0160607</v>
      </c>
      <c r="E41" s="12" t="n">
        <f aca="false">SUM([1]4412ExpC!$C$265)</f>
        <v>0.015318</v>
      </c>
      <c r="F41" s="12" t="n">
        <f aca="false">SUM([1]4409ExpC!$C$265)</f>
        <v>0</v>
      </c>
      <c r="G41" s="12" t="n">
        <f aca="false">SUM([1]4418Exp!$C$265)</f>
        <v>0.001751624</v>
      </c>
      <c r="H41" s="12" t="n">
        <f aca="false">SUM([1]94Exp!$C$265)</f>
        <v>0.0022922816</v>
      </c>
      <c r="I41" s="12" t="n">
        <f aca="false">SUM([1]4410Exp!$C$265)</f>
        <v>0</v>
      </c>
      <c r="J41" s="12" t="n">
        <f aca="false">SUM([1]4411Exp!$C$265)</f>
        <v>0.007677</v>
      </c>
      <c r="K41" s="12" t="n">
        <f aca="false">SUM([1]442199Exp!$C$265)</f>
        <v>0</v>
      </c>
      <c r="L41" s="12" t="n">
        <f aca="false">SUM([1]44OtherExp!$C$265)</f>
        <v>0.0066983385</v>
      </c>
      <c r="M41" s="12"/>
      <c r="N41" s="12" t="n">
        <f aca="false">SUM([1]440123Exp!$C$265)</f>
        <v>0</v>
      </c>
      <c r="O41" s="12" t="n">
        <f aca="false">SUM('[1]4701-5Exp'!$C$265)</f>
        <v>0.1134864765</v>
      </c>
      <c r="P41" s="12" t="n">
        <f aca="false">SUM([1]48Exp!$C$265)</f>
        <v>0.2433640895</v>
      </c>
      <c r="Q41" s="13" t="n">
        <f aca="false">SUM(B41:P41)</f>
        <v>0.4118919301</v>
      </c>
      <c r="S41" s="14" t="n">
        <f aca="false">SUM([1]4403ExpC!$AC$265)</f>
        <v>0</v>
      </c>
      <c r="T41" s="14" t="n">
        <f aca="false">SUM([1]4407ExpC!$AC$265)</f>
        <v>0.309947</v>
      </c>
      <c r="U41" s="14" t="n">
        <f aca="false">SUM([1]4408ExpC!$AC$265)</f>
        <v>1.001894</v>
      </c>
      <c r="V41" s="14" t="n">
        <f aca="false">SUM([1]4412ExpC!$AC$265)</f>
        <v>1.703399</v>
      </c>
      <c r="W41" s="14" t="n">
        <f aca="false">SUM([1]4409ExpC!$AC$265)</f>
        <v>0</v>
      </c>
      <c r="X41" s="14" t="n">
        <f aca="false">SUM([1]4418Exp!$AC$265)</f>
        <v>0.546588</v>
      </c>
      <c r="Y41" s="14" t="n">
        <f aca="false">SUM([1]94Exp!$AC$265)</f>
        <v>1.190378</v>
      </c>
      <c r="Z41" s="14" t="n">
        <f aca="false">SUM([1]4410Exp!$AC$265)</f>
        <v>0</v>
      </c>
      <c r="AA41" s="14" t="n">
        <f aca="false">SUM([1]4411Exp!$AC$265)</f>
        <v>0.992515</v>
      </c>
      <c r="AB41" s="14" t="n">
        <f aca="false">SUM([1]442199Exp!$AC$265)</f>
        <v>0</v>
      </c>
      <c r="AC41" s="14" t="n">
        <f aca="false">SUM([1]44OtherExp!$AC$265)</f>
        <v>1.270397</v>
      </c>
      <c r="AD41" s="14"/>
      <c r="AE41" s="14" t="n">
        <f aca="false">SUM([1]440123Exp!$AC$265)</f>
        <v>0</v>
      </c>
      <c r="AF41" s="14" t="n">
        <f aca="false">SUM('[1]4701-5Exp'!$AC$265)</f>
        <v>7.751812</v>
      </c>
      <c r="AG41" s="14" t="n">
        <f aca="false">SUM([1]48Exp!$AC$265)</f>
        <v>32.196141</v>
      </c>
      <c r="AH41" s="15" t="n">
        <f aca="false">SUM(S41:AG41)</f>
        <v>46.963071</v>
      </c>
    </row>
    <row r="42" customFormat="false" ht="13.6" hidden="false" customHeight="false" outlineLevel="0" collapsed="false">
      <c r="A42" s="0" t="s">
        <v>56</v>
      </c>
      <c r="B42" s="12" t="n">
        <f aca="false">SUM([1]4403ExpC!$C$206)</f>
        <v>0</v>
      </c>
      <c r="C42" s="12" t="n">
        <f aca="false">SUM([1]4407ExpC!$C$206)</f>
        <v>0.0021476</v>
      </c>
      <c r="D42" s="12" t="n">
        <f aca="false">SUM([1]4408ExpC!$C$206)</f>
        <v>0</v>
      </c>
      <c r="E42" s="12" t="n">
        <f aca="false">SUM([1]4412ExpC!$C$206)</f>
        <v>0</v>
      </c>
      <c r="F42" s="12" t="n">
        <f aca="false">SUM([1]4409ExpC!$C$206)</f>
        <v>0</v>
      </c>
      <c r="G42" s="12" t="n">
        <f aca="false">SUM([1]4418Exp!$C$206)</f>
        <v>0.0006124405</v>
      </c>
      <c r="H42" s="12" t="n">
        <f aca="false">SUM([1]94Exp!$C$206)</f>
        <v>0</v>
      </c>
      <c r="I42" s="12" t="n">
        <f aca="false">SUM([1]4410Exp!$C$206)</f>
        <v>0</v>
      </c>
      <c r="J42" s="12" t="n">
        <f aca="false">SUM([1]4411Exp!$C$206)</f>
        <v>0.0107874</v>
      </c>
      <c r="K42" s="12" t="n">
        <f aca="false">SUM([1]442199Exp!$C$206)</f>
        <v>0</v>
      </c>
      <c r="L42" s="12" t="n">
        <f aca="false">SUM([1]44OtherExp!$C$206)</f>
        <v>0.000680782200000003</v>
      </c>
      <c r="M42" s="12"/>
      <c r="N42" s="12" t="n">
        <f aca="false">SUM([1]440123Exp!$C$206)</f>
        <v>0</v>
      </c>
      <c r="O42" s="12" t="n">
        <f aca="false">SUM('[1]4701-5Exp'!$C$206)</f>
        <v>0.009261</v>
      </c>
      <c r="P42" s="12" t="n">
        <f aca="false">SUM([1]48Exp!$C$206)</f>
        <v>0.015015966</v>
      </c>
      <c r="Q42" s="13" t="n">
        <f aca="false">SUM(B42:P42)</f>
        <v>0.0385051887</v>
      </c>
      <c r="S42" s="14" t="n">
        <f aca="false">SUM([1]4403ExpC!$AC$206)</f>
        <v>0</v>
      </c>
      <c r="T42" s="14" t="n">
        <f aca="false">SUM([1]4407ExpC!$AC$206)</f>
        <v>0.150455</v>
      </c>
      <c r="U42" s="14" t="n">
        <f aca="false">SUM([1]4408ExpC!$AC$206)</f>
        <v>0</v>
      </c>
      <c r="V42" s="14" t="n">
        <f aca="false">SUM([1]4412ExpC!$AC$206)</f>
        <v>0</v>
      </c>
      <c r="W42" s="14" t="n">
        <f aca="false">SUM([1]4409ExpC!$AC$206)</f>
        <v>0</v>
      </c>
      <c r="X42" s="14" t="n">
        <f aca="false">SUM([1]4418Exp!$AC$206)</f>
        <v>0.282095</v>
      </c>
      <c r="Y42" s="14" t="n">
        <f aca="false">SUM([1]94Exp!$AC$206)</f>
        <v>7E-006</v>
      </c>
      <c r="Z42" s="14" t="n">
        <f aca="false">SUM([1]4410Exp!$AC$206)</f>
        <v>0</v>
      </c>
      <c r="AA42" s="14" t="n">
        <f aca="false">SUM([1]4411Exp!$AC$206)</f>
        <v>0.464923</v>
      </c>
      <c r="AB42" s="14" t="n">
        <f aca="false">SUM([1]442199Exp!$AC$206)</f>
        <v>0</v>
      </c>
      <c r="AC42" s="14" t="n">
        <f aca="false">SUM([1]44OtherExp!$AC$206)</f>
        <v>0.0627530000000001</v>
      </c>
      <c r="AD42" s="14"/>
      <c r="AE42" s="14" t="n">
        <f aca="false">SUM([1]440123Exp!$AC$206)</f>
        <v>0</v>
      </c>
      <c r="AF42" s="14" t="n">
        <f aca="false">SUM('[1]4701-5Exp'!$AC$206)</f>
        <v>0.560105</v>
      </c>
      <c r="AG42" s="14" t="n">
        <f aca="false">SUM([1]48Exp!$AC$206)</f>
        <v>2.87587</v>
      </c>
      <c r="AH42" s="15" t="n">
        <f aca="false">SUM(S42:AG42)</f>
        <v>4.396208</v>
      </c>
    </row>
    <row r="43" customFormat="false" ht="13.6" hidden="false" customHeight="false" outlineLevel="0" collapsed="false">
      <c r="A43" s="0" t="s">
        <v>57</v>
      </c>
      <c r="B43" s="12" t="n">
        <f aca="false">SUM([1]4403ExpC!$C$121)</f>
        <v>0</v>
      </c>
      <c r="C43" s="12" t="n">
        <f aca="false">SUM([1]4407ExpC!$C$121)</f>
        <v>0.00131404</v>
      </c>
      <c r="D43" s="12" t="n">
        <f aca="false">SUM([1]4408ExpC!$C$121)</f>
        <v>0</v>
      </c>
      <c r="E43" s="12" t="n">
        <f aca="false">SUM([1]4412ExpC!$C$121)</f>
        <v>0.0007337</v>
      </c>
      <c r="F43" s="12" t="n">
        <f aca="false">SUM([1]4409ExpC!$C$121)</f>
        <v>0</v>
      </c>
      <c r="G43" s="12" t="n">
        <f aca="false">SUM([1]4418Exp!$C$121)</f>
        <v>0.0215857845</v>
      </c>
      <c r="H43" s="12" t="n">
        <f aca="false">SUM([1]94Exp!$C$121)</f>
        <v>0</v>
      </c>
      <c r="I43" s="12" t="n">
        <f aca="false">SUM([1]4410Exp!$C$121)</f>
        <v>0.0081774</v>
      </c>
      <c r="J43" s="12" t="n">
        <f aca="false">SUM([1]4411Exp!$C$121)</f>
        <v>0</v>
      </c>
      <c r="K43" s="12" t="n">
        <f aca="false">SUM([1]442199Exp!$C$121)</f>
        <v>0</v>
      </c>
      <c r="L43" s="12" t="n">
        <f aca="false">SUM([1]44OtherExp!$C$121)</f>
        <v>0.00548981299999999</v>
      </c>
      <c r="M43" s="12"/>
      <c r="N43" s="12" t="n">
        <f aca="false">SUM([1]440123Exp!$C$121)</f>
        <v>0</v>
      </c>
      <c r="O43" s="12" t="n">
        <f aca="false">SUM('[1]4701-5Exp'!$C$121)</f>
        <v>0.53328825</v>
      </c>
      <c r="P43" s="12" t="n">
        <f aca="false">SUM([1]48Exp!$C$121)</f>
        <v>0.0009056985</v>
      </c>
      <c r="Q43" s="13" t="n">
        <f aca="false">SUM(B43:P43)</f>
        <v>0.571494686</v>
      </c>
      <c r="S43" s="14" t="n">
        <f aca="false">SUM([1]4403ExpC!$AC$121)</f>
        <v>0</v>
      </c>
      <c r="T43" s="14" t="n">
        <f aca="false">SUM([1]4407ExpC!$AC$121)</f>
        <v>0.159868</v>
      </c>
      <c r="U43" s="14" t="n">
        <f aca="false">SUM([1]4408ExpC!$AC$121)</f>
        <v>0</v>
      </c>
      <c r="V43" s="14" t="n">
        <f aca="false">SUM([1]4412ExpC!$AC$121)</f>
        <v>0.072325</v>
      </c>
      <c r="W43" s="14" t="n">
        <f aca="false">SUM([1]4409ExpC!$AC$121)</f>
        <v>0</v>
      </c>
      <c r="X43" s="14" t="n">
        <f aca="false">SUM([1]4418Exp!$AC$121)</f>
        <v>5.930261</v>
      </c>
      <c r="Y43" s="14" t="n">
        <f aca="false">SUM([1]94Exp!$AC$121)</f>
        <v>0</v>
      </c>
      <c r="Z43" s="14" t="n">
        <f aca="false">SUM([1]4410Exp!$AC$121)</f>
        <v>2.612246</v>
      </c>
      <c r="AA43" s="14" t="n">
        <f aca="false">SUM([1]4411Exp!$AC$121)</f>
        <v>0</v>
      </c>
      <c r="AB43" s="14" t="n">
        <f aca="false">SUM([1]442199Exp!$AC$121)</f>
        <v>0</v>
      </c>
      <c r="AC43" s="14" t="n">
        <f aca="false">SUM([1]44OtherExp!$AC$121)</f>
        <v>1.561999</v>
      </c>
      <c r="AD43" s="14"/>
      <c r="AE43" s="14" t="n">
        <f aca="false">SUM([1]440123Exp!$AC$121)</f>
        <v>0</v>
      </c>
      <c r="AF43" s="14" t="n">
        <f aca="false">SUM('[1]4701-5Exp'!$AC$121)</f>
        <v>35.912669</v>
      </c>
      <c r="AG43" s="14" t="n">
        <f aca="false">SUM([1]48Exp!$AC$121)</f>
        <v>0.311512</v>
      </c>
      <c r="AH43" s="15" t="n">
        <f aca="false">SUM(S43:AG43)</f>
        <v>46.56088</v>
      </c>
    </row>
    <row r="44" customFormat="false" ht="13.6" hidden="false" customHeight="false" outlineLevel="0" collapsed="false">
      <c r="A44" s="0" t="s">
        <v>58</v>
      </c>
      <c r="B44" s="12" t="n">
        <f aca="false">SUM([1]4403ExpC!$C$228)</f>
        <v>0</v>
      </c>
      <c r="C44" s="12" t="n">
        <f aca="false">SUM([1]4407ExpC!$C$228)</f>
        <v>0.00072254</v>
      </c>
      <c r="D44" s="12" t="n">
        <f aca="false">SUM([1]4408ExpC!$C$228)</f>
        <v>0.0029659</v>
      </c>
      <c r="E44" s="12" t="n">
        <f aca="false">SUM([1]4412ExpC!$C$228)</f>
        <v>0.0011822</v>
      </c>
      <c r="F44" s="12" t="n">
        <f aca="false">SUM([1]4409ExpC!$C$228)</f>
        <v>8.36E-005</v>
      </c>
      <c r="G44" s="12" t="n">
        <f aca="false">SUM([1]4418Exp!$C$228)</f>
        <v>0.000918344</v>
      </c>
      <c r="H44" s="12" t="n">
        <f aca="false">SUM([1]94Exp!$C$228)</f>
        <v>0</v>
      </c>
      <c r="I44" s="12" t="n">
        <f aca="false">SUM([1]4410Exp!$C$228)</f>
        <v>0</v>
      </c>
      <c r="J44" s="12" t="n">
        <f aca="false">SUM([1]4411Exp!$C$228)</f>
        <v>0</v>
      </c>
      <c r="K44" s="12" t="n">
        <f aca="false">SUM([1]442199Exp!$C$228)</f>
        <v>0</v>
      </c>
      <c r="L44" s="12" t="n">
        <f aca="false">SUM([1]44OtherExp!$C$228)</f>
        <v>5.95000000003405E-008</v>
      </c>
      <c r="M44" s="12"/>
      <c r="N44" s="12" t="n">
        <f aca="false">SUM([1]440123Exp!$C$228)</f>
        <v>0</v>
      </c>
      <c r="O44" s="12" t="n">
        <f aca="false">SUM('[1]4701-5Exp'!$C$228)</f>
        <v>0.2576249865</v>
      </c>
      <c r="P44" s="12" t="n">
        <f aca="false">SUM([1]48Exp!$C$228)</f>
        <v>0.021544796</v>
      </c>
      <c r="Q44" s="13" t="n">
        <f aca="false">SUM(B44:P44)</f>
        <v>0.285042426</v>
      </c>
      <c r="S44" s="14" t="n">
        <f aca="false">SUM([1]4403ExpC!$AC$228)</f>
        <v>0</v>
      </c>
      <c r="T44" s="14" t="n">
        <f aca="false">SUM([1]4407ExpC!$AC$228)</f>
        <v>0.148718</v>
      </c>
      <c r="U44" s="14" t="n">
        <f aca="false">SUM([1]4408ExpC!$AC$228)</f>
        <v>0.209373</v>
      </c>
      <c r="V44" s="14" t="n">
        <f aca="false">SUM([1]4412ExpC!$AC$228)</f>
        <v>0.091413</v>
      </c>
      <c r="W44" s="14" t="n">
        <f aca="false">SUM([1]4409ExpC!$AC$228)</f>
        <v>0.02005</v>
      </c>
      <c r="X44" s="14" t="n">
        <f aca="false">SUM([1]4418Exp!$AC$228)</f>
        <v>0.204754</v>
      </c>
      <c r="Y44" s="14" t="n">
        <f aca="false">SUM([1]94Exp!$AC$228)</f>
        <v>0</v>
      </c>
      <c r="Z44" s="14" t="n">
        <f aca="false">SUM([1]4410Exp!$AC$228)</f>
        <v>0</v>
      </c>
      <c r="AA44" s="14" t="n">
        <f aca="false">SUM([1]4411Exp!$AC$228)</f>
        <v>0</v>
      </c>
      <c r="AB44" s="14" t="n">
        <f aca="false">SUM([1]442199Exp!$AC$228)</f>
        <v>0</v>
      </c>
      <c r="AC44" s="14" t="n">
        <f aca="false">SUM([1]44OtherExp!$AC$228)</f>
        <v>8.89999999996727E-005</v>
      </c>
      <c r="AD44" s="14"/>
      <c r="AE44" s="14" t="n">
        <f aca="false">SUM([1]440123Exp!$AC$228)</f>
        <v>0</v>
      </c>
      <c r="AF44" s="14" t="n">
        <f aca="false">SUM('[1]4701-5Exp'!$AC$228)</f>
        <v>19.491799</v>
      </c>
      <c r="AG44" s="14" t="n">
        <f aca="false">SUM([1]48Exp!$AC$228)</f>
        <v>3.365018</v>
      </c>
      <c r="AH44" s="15" t="n">
        <f aca="false">SUM(S44:AG44)</f>
        <v>23.531214</v>
      </c>
    </row>
    <row r="45" customFormat="false" ht="13.6" hidden="false" customHeight="false" outlineLevel="0" collapsed="false">
      <c r="A45" s="0" t="s">
        <v>59</v>
      </c>
      <c r="B45" s="12" t="n">
        <f aca="false">SUM([1]4403ExpC!$C$231)</f>
        <v>0</v>
      </c>
      <c r="C45" s="12" t="n">
        <f aca="false">SUM([1]4407ExpC!$C$231)</f>
        <v>0.00084084</v>
      </c>
      <c r="D45" s="12" t="n">
        <f aca="false">SUM([1]4408ExpC!$C$231)</f>
        <v>0.0006118</v>
      </c>
      <c r="E45" s="12" t="n">
        <f aca="false">SUM([1]4412ExpC!$C$231)</f>
        <v>0</v>
      </c>
      <c r="F45" s="12" t="n">
        <f aca="false">SUM([1]4409ExpC!$C$231)</f>
        <v>0</v>
      </c>
      <c r="G45" s="12" t="n">
        <f aca="false">SUM([1]4418Exp!$C$231)</f>
        <v>0</v>
      </c>
      <c r="H45" s="12" t="n">
        <f aca="false">SUM([1]94Exp!$C$231)</f>
        <v>0</v>
      </c>
      <c r="I45" s="12" t="n">
        <f aca="false">SUM([1]4410Exp!$C$231)</f>
        <v>0</v>
      </c>
      <c r="J45" s="12" t="n">
        <f aca="false">SUM([1]4411Exp!$C$231)</f>
        <v>0.0006102</v>
      </c>
      <c r="K45" s="12" t="n">
        <f aca="false">SUM([1]442199Exp!$C$231)</f>
        <v>0</v>
      </c>
      <c r="L45" s="12" t="n">
        <f aca="false">SUM([1]44OtherExp!$C$231)</f>
        <v>-1.40946282423116E-018</v>
      </c>
      <c r="M45" s="12"/>
      <c r="N45" s="12" t="n">
        <f aca="false">SUM([1]440123Exp!$C$231)</f>
        <v>0</v>
      </c>
      <c r="O45" s="12" t="n">
        <f aca="false">SUM('[1]4701-5Exp'!$C$231)</f>
        <v>0.0343890765</v>
      </c>
      <c r="P45" s="12" t="n">
        <f aca="false">SUM([1]48Exp!$C$231)</f>
        <v>0.0104013875</v>
      </c>
      <c r="Q45" s="13" t="n">
        <f aca="false">SUM(B45:P45)</f>
        <v>0.046853304</v>
      </c>
      <c r="S45" s="14" t="n">
        <f aca="false">SUM([1]4403ExpC!$AC$231)</f>
        <v>0</v>
      </c>
      <c r="T45" s="14" t="n">
        <f aca="false">SUM([1]4407ExpC!$AC$231)</f>
        <v>0.054543</v>
      </c>
      <c r="U45" s="14" t="n">
        <f aca="false">SUM([1]4408ExpC!$AC$231)</f>
        <v>0.05161</v>
      </c>
      <c r="V45" s="14" t="n">
        <f aca="false">SUM([1]4412ExpC!$AC$231)</f>
        <v>0</v>
      </c>
      <c r="W45" s="14" t="n">
        <f aca="false">SUM([1]4409ExpC!$AC$231)</f>
        <v>0</v>
      </c>
      <c r="X45" s="14" t="n">
        <f aca="false">SUM([1]4418Exp!$AC$231)</f>
        <v>0</v>
      </c>
      <c r="Y45" s="14" t="n">
        <f aca="false">SUM([1]94Exp!$AC$231)</f>
        <v>0</v>
      </c>
      <c r="Z45" s="14" t="n">
        <f aca="false">SUM([1]4410Exp!$AC$231)</f>
        <v>0</v>
      </c>
      <c r="AA45" s="14" t="n">
        <f aca="false">SUM([1]4411Exp!$AC$231)</f>
        <v>0.019056</v>
      </c>
      <c r="AB45" s="14" t="n">
        <f aca="false">SUM([1]442199Exp!$AC$231)</f>
        <v>0</v>
      </c>
      <c r="AC45" s="14" t="n">
        <f aca="false">SUM([1]44OtherExp!$AC$231)</f>
        <v>-3.81639164714898E-017</v>
      </c>
      <c r="AD45" s="14"/>
      <c r="AE45" s="14" t="n">
        <f aca="false">SUM([1]440123Exp!$AC$231)</f>
        <v>0</v>
      </c>
      <c r="AF45" s="14" t="n">
        <f aca="false">SUM('[1]4701-5Exp'!$AC$231)</f>
        <v>2.384153</v>
      </c>
      <c r="AG45" s="14" t="n">
        <f aca="false">SUM([1]48Exp!$AC$231)</f>
        <v>1.799278</v>
      </c>
      <c r="AH45" s="15" t="n">
        <f aca="false">SUM(S45:AG45)</f>
        <v>4.30864</v>
      </c>
    </row>
    <row r="46" customFormat="false" ht="13.6" hidden="false" customHeight="false" outlineLevel="0" collapsed="false">
      <c r="A46" s="0" t="s">
        <v>60</v>
      </c>
      <c r="B46" s="12" t="n">
        <f aca="false">SUM([1]4403ExpC!$C$238)</f>
        <v>0</v>
      </c>
      <c r="C46" s="12" t="n">
        <f aca="false">SUM([1]4407ExpC!$C$238)</f>
        <v>0</v>
      </c>
      <c r="D46" s="12" t="n">
        <f aca="false">SUM([1]4408ExpC!$C$238)</f>
        <v>0</v>
      </c>
      <c r="E46" s="12" t="n">
        <f aca="false">SUM([1]4412ExpC!$C$238)</f>
        <v>0</v>
      </c>
      <c r="F46" s="12" t="n">
        <f aca="false">SUM([1]4409ExpC!$C$238)</f>
        <v>0</v>
      </c>
      <c r="G46" s="12" t="n">
        <f aca="false">SUM([1]4418Exp!$C$238)</f>
        <v>0</v>
      </c>
      <c r="H46" s="12" t="n">
        <f aca="false">SUM([1]94Exp!$C$238)</f>
        <v>0</v>
      </c>
      <c r="I46" s="12" t="n">
        <f aca="false">SUM([1]4410Exp!$C$238)</f>
        <v>0</v>
      </c>
      <c r="J46" s="12" t="n">
        <f aca="false">SUM([1]4411Exp!$C$238)</f>
        <v>0.0005526</v>
      </c>
      <c r="K46" s="12" t="n">
        <f aca="false">SUM([1]442199Exp!$C$238)</f>
        <v>0</v>
      </c>
      <c r="L46" s="12" t="n">
        <f aca="false">SUM([1]44OtherExp!$C$238)</f>
        <v>5.99200000000013E-007</v>
      </c>
      <c r="M46" s="12"/>
      <c r="N46" s="12" t="n">
        <f aca="false">SUM([1]440123Exp!$C$238)</f>
        <v>0</v>
      </c>
      <c r="O46" s="12" t="n">
        <f aca="false">SUM('[1]4701-5Exp'!$C$238)</f>
        <v>0.00675</v>
      </c>
      <c r="P46" s="12" t="n">
        <f aca="false">SUM([1]48Exp!$C$238)</f>
        <v>0.0159884725</v>
      </c>
      <c r="Q46" s="13" t="n">
        <f aca="false">SUM(B46:P46)</f>
        <v>0.0232916717</v>
      </c>
      <c r="S46" s="14" t="n">
        <f aca="false">SUM([1]4403ExpC!$AC$238)</f>
        <v>0</v>
      </c>
      <c r="T46" s="14" t="n">
        <f aca="false">SUM([1]4407ExpC!$AC$238)</f>
        <v>0</v>
      </c>
      <c r="U46" s="14" t="n">
        <f aca="false">SUM([1]4408ExpC!$AC$238)</f>
        <v>0</v>
      </c>
      <c r="V46" s="14" t="n">
        <f aca="false">SUM([1]4412ExpC!$AC$238)</f>
        <v>0</v>
      </c>
      <c r="W46" s="14" t="n">
        <f aca="false">SUM([1]4409ExpC!$AC$238)</f>
        <v>0</v>
      </c>
      <c r="X46" s="14" t="n">
        <f aca="false">SUM([1]4418Exp!$AC$238)</f>
        <v>0</v>
      </c>
      <c r="Y46" s="14" t="n">
        <f aca="false">SUM([1]94Exp!$AC$238)</f>
        <v>0</v>
      </c>
      <c r="Z46" s="14" t="n">
        <f aca="false">SUM([1]4410Exp!$AC$238)</f>
        <v>0</v>
      </c>
      <c r="AA46" s="14" t="n">
        <f aca="false">SUM([1]4411Exp!$AC$238)</f>
        <v>0.094308</v>
      </c>
      <c r="AB46" s="14" t="n">
        <f aca="false">SUM([1]442199Exp!$AC$238)</f>
        <v>0</v>
      </c>
      <c r="AC46" s="14" t="n">
        <f aca="false">SUM([1]44OtherExp!$AC$238)</f>
        <v>0.000434000000000018</v>
      </c>
      <c r="AD46" s="14"/>
      <c r="AE46" s="14" t="n">
        <f aca="false">SUM([1]440123Exp!$AC$238)</f>
        <v>0</v>
      </c>
      <c r="AF46" s="14" t="n">
        <f aca="false">SUM('[1]4701-5Exp'!$AC$238)</f>
        <v>0.629</v>
      </c>
      <c r="AG46" s="14" t="n">
        <f aca="false">SUM([1]48Exp!$AC$238)</f>
        <v>1.278405</v>
      </c>
      <c r="AH46" s="15" t="n">
        <f aca="false">SUM(S46:AG46)</f>
        <v>2.002147</v>
      </c>
    </row>
    <row r="47" customFormat="false" ht="13.6" hidden="false" customHeight="false" outlineLevel="0" collapsed="false">
      <c r="A47" s="0" t="s">
        <v>61</v>
      </c>
      <c r="B47" s="12" t="n">
        <f aca="false">SUM([1]4403ExpC!$C$247)</f>
        <v>0</v>
      </c>
      <c r="C47" s="12" t="n">
        <f aca="false">SUM([1]4407ExpC!$C$247)</f>
        <v>1.52949888</v>
      </c>
      <c r="D47" s="12" t="n">
        <f aca="false">SUM([1]4408ExpC!$C$247)</f>
        <v>0.00327465</v>
      </c>
      <c r="E47" s="12" t="n">
        <f aca="false">SUM([1]4412ExpC!$C$247)</f>
        <v>0.3029031</v>
      </c>
      <c r="F47" s="12" t="n">
        <f aca="false">SUM([1]4409ExpC!$C$247)</f>
        <v>0.0304133</v>
      </c>
      <c r="G47" s="12" t="n">
        <f aca="false">SUM([1]4418Exp!$C$247)</f>
        <v>0.2021578265</v>
      </c>
      <c r="H47" s="12" t="n">
        <f aca="false">SUM([1]94Exp!$C$247)</f>
        <v>0.1983781856</v>
      </c>
      <c r="I47" s="12" t="n">
        <f aca="false">SUM([1]4410Exp!$C$247)</f>
        <v>0.0098462</v>
      </c>
      <c r="J47" s="12" t="n">
        <f aca="false">SUM([1]4411Exp!$C$247)</f>
        <v>0.4700169</v>
      </c>
      <c r="K47" s="12" t="n">
        <f aca="false">SUM([1]442199Exp!$C$247)</f>
        <v>0</v>
      </c>
      <c r="L47" s="12" t="n">
        <f aca="false">SUM([1]44OtherExp!$C$247)</f>
        <v>0.323817669000001</v>
      </c>
      <c r="M47" s="12"/>
      <c r="N47" s="12" t="n">
        <f aca="false">SUM([1]440123Exp!$C$247)</f>
        <v>0</v>
      </c>
      <c r="O47" s="12" t="n">
        <f aca="false">SUM('[1]4701-5Exp'!$C$247)</f>
        <v>3.899190573</v>
      </c>
      <c r="P47" s="12" t="n">
        <f aca="false">SUM([1]48Exp!$C$247)</f>
        <v>0.5364004485</v>
      </c>
      <c r="Q47" s="13" t="n">
        <f aca="false">SUM(B47:P47)</f>
        <v>7.5058977326</v>
      </c>
      <c r="S47" s="14" t="n">
        <f aca="false">SUM([1]4403ExpC!$AC$247)</f>
        <v>0</v>
      </c>
      <c r="T47" s="14" t="n">
        <f aca="false">SUM([1]4407ExpC!$AC$247)</f>
        <v>154.92956</v>
      </c>
      <c r="U47" s="14" t="n">
        <f aca="false">SUM([1]4408ExpC!$AC$247)</f>
        <v>0.49629</v>
      </c>
      <c r="V47" s="14" t="n">
        <f aca="false">SUM([1]4412ExpC!$AC$247)</f>
        <v>22.728336</v>
      </c>
      <c r="W47" s="14" t="n">
        <f aca="false">SUM([1]4409ExpC!$AC$247)</f>
        <v>3.926491</v>
      </c>
      <c r="X47" s="14" t="n">
        <f aca="false">SUM([1]4418Exp!$AC$247)</f>
        <v>77.023436</v>
      </c>
      <c r="Y47" s="14" t="n">
        <f aca="false">SUM([1]94Exp!$AC$247)</f>
        <v>140.748344</v>
      </c>
      <c r="Z47" s="14" t="n">
        <f aca="false">SUM([1]4410Exp!$AC$247)</f>
        <v>2.114193</v>
      </c>
      <c r="AA47" s="14" t="n">
        <f aca="false">SUM([1]4411Exp!$AC$247)</f>
        <v>49.263006</v>
      </c>
      <c r="AB47" s="14" t="n">
        <f aca="false">SUM([1]442199Exp!$AC$247)</f>
        <v>0</v>
      </c>
      <c r="AC47" s="14" t="n">
        <f aca="false">SUM([1]44OtherExp!$AC$247)</f>
        <v>119.595817</v>
      </c>
      <c r="AD47" s="14"/>
      <c r="AE47" s="14" t="n">
        <f aca="false">SUM([1]440123Exp!$AC$247)</f>
        <v>0</v>
      </c>
      <c r="AF47" s="14" t="n">
        <f aca="false">SUM('[1]4701-5Exp'!$AC$247)</f>
        <v>337.334778</v>
      </c>
      <c r="AG47" s="14" t="n">
        <f aca="false">SUM([1]48Exp!$AC$247)</f>
        <v>113.130334</v>
      </c>
      <c r="AH47" s="15" t="n">
        <f aca="false">SUM(S47:AG47)</f>
        <v>1021.290585</v>
      </c>
    </row>
    <row r="48" customFormat="false" ht="13.6" hidden="false" customHeight="false" outlineLevel="0" collapsed="false">
      <c r="A48" s="0" t="s">
        <v>62</v>
      </c>
      <c r="B48" s="12" t="n">
        <f aca="false">SUM([1]4403ExpC!$C$253)</f>
        <v>0</v>
      </c>
      <c r="C48" s="12" t="n">
        <f aca="false">SUM([1]4407ExpC!$C$253)</f>
        <v>0.0013559</v>
      </c>
      <c r="D48" s="12" t="n">
        <f aca="false">SUM([1]4408ExpC!$C$253)</f>
        <v>0</v>
      </c>
      <c r="E48" s="12" t="n">
        <f aca="false">SUM([1]4412ExpC!$C$253)</f>
        <v>0</v>
      </c>
      <c r="F48" s="12" t="n">
        <f aca="false">SUM([1]4409ExpC!$C$253)</f>
        <v>0</v>
      </c>
      <c r="G48" s="12" t="n">
        <f aca="false">SUM([1]4418Exp!$C$253)</f>
        <v>0</v>
      </c>
      <c r="H48" s="12" t="n">
        <f aca="false">SUM([1]94Exp!$C$253)</f>
        <v>0</v>
      </c>
      <c r="I48" s="12" t="n">
        <f aca="false">SUM([1]4410Exp!$C$253)</f>
        <v>0</v>
      </c>
      <c r="J48" s="12" t="n">
        <f aca="false">SUM([1]4411Exp!$C$253)</f>
        <v>0</v>
      </c>
      <c r="K48" s="12" t="n">
        <f aca="false">SUM([1]442199Exp!$C$253)</f>
        <v>0</v>
      </c>
      <c r="L48" s="12" t="n">
        <f aca="false">SUM([1]44OtherExp!$C$253)</f>
        <v>1.96511643762998E-019</v>
      </c>
      <c r="M48" s="12"/>
      <c r="N48" s="12" t="n">
        <f aca="false">SUM([1]440123Exp!$C$253)</f>
        <v>0</v>
      </c>
      <c r="O48" s="12" t="n">
        <f aca="false">SUM('[1]4701-5Exp'!$C$253)</f>
        <v>0.0548566875</v>
      </c>
      <c r="P48" s="12" t="n">
        <f aca="false">SUM([1]48Exp!$C$253)</f>
        <v>0.0003607065</v>
      </c>
      <c r="Q48" s="13" t="n">
        <f aca="false">SUM(B48:P48)</f>
        <v>0.056573294</v>
      </c>
      <c r="S48" s="14" t="n">
        <f aca="false">SUM([1]4403ExpC!$AC$253)</f>
        <v>0</v>
      </c>
      <c r="T48" s="14" t="n">
        <f aca="false">SUM([1]4407ExpC!$AC$253)</f>
        <v>0.10978</v>
      </c>
      <c r="U48" s="14" t="n">
        <f aca="false">SUM([1]4408ExpC!$AC$253)</f>
        <v>0</v>
      </c>
      <c r="V48" s="14" t="n">
        <f aca="false">SUM([1]4412ExpC!$AC$253)</f>
        <v>0</v>
      </c>
      <c r="W48" s="14" t="n">
        <f aca="false">SUM([1]4409ExpC!$AC$253)</f>
        <v>0</v>
      </c>
      <c r="X48" s="14" t="n">
        <f aca="false">SUM([1]4418Exp!$AC$253)</f>
        <v>0</v>
      </c>
      <c r="Y48" s="14" t="n">
        <f aca="false">SUM([1]94Exp!$AC$253)</f>
        <v>0</v>
      </c>
      <c r="Z48" s="14" t="n">
        <f aca="false">SUM([1]4410Exp!$AC$253)</f>
        <v>0</v>
      </c>
      <c r="AA48" s="14" t="n">
        <f aca="false">SUM([1]4411Exp!$AC$253)</f>
        <v>0</v>
      </c>
      <c r="AB48" s="14" t="n">
        <f aca="false">SUM([1]442199Exp!$AC$253)</f>
        <v>0</v>
      </c>
      <c r="AC48" s="14" t="n">
        <f aca="false">SUM([1]44OtherExp!$AC$253)</f>
        <v>-5.20417042793042E-017</v>
      </c>
      <c r="AD48" s="14"/>
      <c r="AE48" s="14" t="n">
        <f aca="false">SUM([1]440123Exp!$AC$253)</f>
        <v>0</v>
      </c>
      <c r="AF48" s="14" t="n">
        <f aca="false">SUM('[1]4701-5Exp'!$AC$253)</f>
        <v>3.969332</v>
      </c>
      <c r="AG48" s="14" t="n">
        <f aca="false">SUM([1]48Exp!$AC$253)</f>
        <v>0.099326</v>
      </c>
      <c r="AH48" s="15" t="n">
        <f aca="false">SUM(S48:AG48)</f>
        <v>4.178438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91137492</v>
      </c>
      <c r="D49" s="12" t="n">
        <f aca="false">D51-SUM(D4:D48)</f>
        <v>0.000334399999999999</v>
      </c>
      <c r="E49" s="12" t="n">
        <f aca="false">E51-SUM(E4:E48)</f>
        <v>0.29635868</v>
      </c>
      <c r="F49" s="12" t="n">
        <f aca="false">F51-SUM(F4:F48)</f>
        <v>0.00727963339999999</v>
      </c>
      <c r="G49" s="12" t="n">
        <f aca="false">G51-SUM(G4:G48)</f>
        <v>0.0937732320000003</v>
      </c>
      <c r="H49" s="12" t="n">
        <f aca="false">H51-SUM(H4:H48)</f>
        <v>0.2885052268</v>
      </c>
      <c r="I49" s="12" t="n">
        <f aca="false">I51-SUM(I4:I48)</f>
        <v>0.0169015</v>
      </c>
      <c r="J49" s="12" t="n">
        <f aca="false">J51-SUM(J4:J48)</f>
        <v>0.05428735992</v>
      </c>
      <c r="K49" s="12" t="n">
        <f aca="false">K51-SUM(K4:K48)</f>
        <v>0</v>
      </c>
      <c r="L49" s="12" t="n">
        <f aca="false">L51-SUM(L4:L48)</f>
        <v>0.0389322834200001</v>
      </c>
      <c r="M49" s="12"/>
      <c r="N49" s="12" t="n">
        <f aca="false">N51-SUM(N4:N48)</f>
        <v>0</v>
      </c>
      <c r="O49" s="12" t="n">
        <f aca="false">O51-SUM(O4:O48)</f>
        <v>1.03003916400001</v>
      </c>
      <c r="P49" s="12" t="n">
        <f aca="false">P51-SUM(P4:P48)</f>
        <v>2.5617170775</v>
      </c>
      <c r="Q49" s="13" t="n">
        <f aca="false">SUM(B49:P49)</f>
        <v>4.57926604904001</v>
      </c>
      <c r="S49" s="14" t="n">
        <f aca="false">S51-SUM(S4:S48)</f>
        <v>0</v>
      </c>
      <c r="T49" s="14" t="n">
        <f aca="false">T51-SUM(T4:T48)</f>
        <v>16.119927</v>
      </c>
      <c r="U49" s="14" t="n">
        <f aca="false">U51-SUM(U4:U48)</f>
        <v>0.0388469999999996</v>
      </c>
      <c r="V49" s="14" t="n">
        <f aca="false">V51-SUM(V4:V48)</f>
        <v>24.771665</v>
      </c>
      <c r="W49" s="14" t="n">
        <f aca="false">W51-SUM(W4:W48)</f>
        <v>0.870559999999999</v>
      </c>
      <c r="X49" s="14" t="n">
        <f aca="false">X51-SUM(X4:X48)</f>
        <v>23.822232</v>
      </c>
      <c r="Y49" s="14" t="n">
        <f aca="false">Y51-SUM(Y4:Y48)</f>
        <v>104.857478</v>
      </c>
      <c r="Z49" s="14" t="n">
        <f aca="false">Z51-SUM(Z4:Z48)</f>
        <v>1.957677</v>
      </c>
      <c r="AA49" s="14" t="n">
        <f aca="false">AA51-SUM(AA4:AA48)</f>
        <v>4.11876400000001</v>
      </c>
      <c r="AB49" s="14" t="n">
        <f aca="false">AB51-SUM(AB4:AB48)</f>
        <v>0</v>
      </c>
      <c r="AC49" s="14" t="n">
        <f aca="false">AC51-SUM(AC4:AC48)</f>
        <v>9.22654999999998</v>
      </c>
      <c r="AD49" s="14"/>
      <c r="AE49" s="14" t="n">
        <f aca="false">AE51-SUM(AE4:AE48)</f>
        <v>0</v>
      </c>
      <c r="AF49" s="14" t="n">
        <f aca="false">AF51-SUM(AF4:AF48)</f>
        <v>84.8985869999999</v>
      </c>
      <c r="AG49" s="14" t="n">
        <f aca="false">AG51-SUM(AG4:AG48)</f>
        <v>582.709272999999</v>
      </c>
      <c r="AH49" s="15" t="n">
        <f aca="false">AH51-SUM(AH4:AH48)</f>
        <v>853.391559999999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424579</v>
      </c>
      <c r="C50" s="17" t="n">
        <f aca="false">SUM(C4:C31)</f>
        <v>0.281440432</v>
      </c>
      <c r="D50" s="17" t="n">
        <f aca="false">SUM(D4:D31)</f>
        <v>0.015377612</v>
      </c>
      <c r="E50" s="17" t="n">
        <f aca="false">SUM(E4:E31)</f>
        <v>1.4886221</v>
      </c>
      <c r="F50" s="17" t="n">
        <f aca="false">SUM(F4:F31)</f>
        <v>0.0066955183</v>
      </c>
      <c r="G50" s="17" t="n">
        <f aca="false">SUM(G4:G31)</f>
        <v>0.208485914</v>
      </c>
      <c r="H50" s="17" t="n">
        <f aca="false">SUM(H4:H31)</f>
        <v>0.280192164</v>
      </c>
      <c r="I50" s="17" t="n">
        <f aca="false">SUM(I4:I31)</f>
        <v>0.035331646</v>
      </c>
      <c r="J50" s="17" t="n">
        <f aca="false">SUM(J4:J31)</f>
        <v>0.3929076</v>
      </c>
      <c r="K50" s="17" t="n">
        <f aca="false">SUM(K4:K31)</f>
        <v>0</v>
      </c>
      <c r="L50" s="17" t="n">
        <f aca="false">SUM(L4:L31)</f>
        <v>0.0942041681000008</v>
      </c>
      <c r="M50" s="17"/>
      <c r="N50" s="17" t="n">
        <f aca="false">SUM(N4:N31)</f>
        <v>0.1581991152</v>
      </c>
      <c r="O50" s="17" t="n">
        <f aca="false">SUM(O4:O31)</f>
        <v>5.459992524</v>
      </c>
      <c r="P50" s="17" t="n">
        <f aca="false">SUM(P4:P31)</f>
        <v>0.859510008</v>
      </c>
      <c r="Q50" s="18" t="n">
        <f aca="false">SUM(Q4:Q31)</f>
        <v>9.7055378016</v>
      </c>
      <c r="S50" s="19" t="n">
        <f aca="false">SUM(S4:S31)</f>
        <v>12.670971</v>
      </c>
      <c r="T50" s="19" t="n">
        <f aca="false">SUM(T4:T31)</f>
        <v>26.561838</v>
      </c>
      <c r="U50" s="19" t="n">
        <f aca="false">SUM(U4:U31)</f>
        <v>1.529858</v>
      </c>
      <c r="V50" s="19" t="n">
        <f aca="false">SUM(V4:V31)</f>
        <v>102.783364</v>
      </c>
      <c r="W50" s="19" t="n">
        <f aca="false">SUM(W4:W31)</f>
        <v>1.320647</v>
      </c>
      <c r="X50" s="19" t="n">
        <f aca="false">SUM(X4:X31)</f>
        <v>51.335244</v>
      </c>
      <c r="Y50" s="19" t="n">
        <f aca="false">SUM(Y4:Y31)</f>
        <v>159.743454</v>
      </c>
      <c r="Z50" s="19" t="n">
        <f aca="false">SUM(Z4:Z31)</f>
        <v>5.332021</v>
      </c>
      <c r="AA50" s="19" t="n">
        <f aca="false">SUM(AA4:AA31)</f>
        <v>47.96077</v>
      </c>
      <c r="AB50" s="19" t="n">
        <f aca="false">SUM(AB4:AB31)</f>
        <v>0</v>
      </c>
      <c r="AC50" s="19" t="n">
        <f aca="false">SUM(AC4:AC31)</f>
        <v>19.939154</v>
      </c>
      <c r="AD50" s="19"/>
      <c r="AE50" s="19" t="n">
        <f aca="false">SUM(AE4:AE31)</f>
        <v>6.403143</v>
      </c>
      <c r="AF50" s="19" t="n">
        <f aca="false">SUM(AF4:AF31)</f>
        <v>487.966733</v>
      </c>
      <c r="AG50" s="19" t="n">
        <f aca="false">SUM(AG4:AG31)</f>
        <v>121.967338</v>
      </c>
      <c r="AH50" s="19" t="n">
        <f aca="false">SUM(AH4:AH31)</f>
        <v>1045.514535</v>
      </c>
    </row>
    <row r="51" customFormat="false" ht="13.6" hidden="false" customHeight="false" outlineLevel="0" collapsed="false">
      <c r="A51" s="20" t="s">
        <v>72</v>
      </c>
      <c r="B51" s="12" t="n">
        <f aca="false">SUM([1]4403ExpC!$C$263)</f>
        <v>0.424579</v>
      </c>
      <c r="C51" s="12" t="n">
        <f aca="false">SUM([1]4407ExpC!$C$263)</f>
        <v>2.436004844</v>
      </c>
      <c r="D51" s="12" t="n">
        <f aca="false">SUM([1]4408ExpC!$C$263)</f>
        <v>0.053746554</v>
      </c>
      <c r="E51" s="12" t="n">
        <f aca="false">SUM([1]4412ExpC!$C$263)</f>
        <v>2.14452092</v>
      </c>
      <c r="F51" s="12" t="n">
        <f aca="false">SUM([1]4409ExpC!$C$263)</f>
        <v>0.0457602517</v>
      </c>
      <c r="G51" s="12" t="n">
        <f aca="false">SUM([1]4418Exp!$C$263)</f>
        <v>0.5708115595</v>
      </c>
      <c r="H51" s="12" t="n">
        <f aca="false">SUM([1]94Exp!$C$263)</f>
        <v>0.788037628</v>
      </c>
      <c r="I51" s="12" t="n">
        <f aca="false">SUM([1]4410Exp!$C$263)</f>
        <v>0.073088946</v>
      </c>
      <c r="J51" s="12" t="n">
        <f aca="false">SUM([1]4411Exp!$C$263)</f>
        <v>1.01682529992</v>
      </c>
      <c r="K51" s="12" t="n">
        <f aca="false">SUM([1]442199Exp!$C$263)</f>
        <v>0</v>
      </c>
      <c r="L51" s="12" t="n">
        <f aca="false">SUM([1]44OtherExp!$C$263)</f>
        <v>0.521270211520002</v>
      </c>
      <c r="M51" s="12"/>
      <c r="N51" s="12" t="n">
        <f aca="false">SUM([1]440123Exp!$C$263)</f>
        <v>1.26835608732</v>
      </c>
      <c r="O51" s="12" t="n">
        <f aca="false">SUM('[1]4701-5Exp'!$C$263)</f>
        <v>14.9992549965</v>
      </c>
      <c r="P51" s="12" t="n">
        <f aca="false">SUM([1]48Exp!$C$263)</f>
        <v>4.7875178015</v>
      </c>
      <c r="Q51" s="13" t="n">
        <f aca="false">SUM(B51:P51)</f>
        <v>29.12977409996</v>
      </c>
      <c r="S51" s="14" t="n">
        <f aca="false">SUM([1]4403ExpC!$AC$263)</f>
        <v>12.670971</v>
      </c>
      <c r="T51" s="14" t="n">
        <f aca="false">SUM([1]4407ExpC!$AC$263)</f>
        <v>228.714193</v>
      </c>
      <c r="U51" s="14" t="n">
        <f aca="false">SUM([1]4408ExpC!$AC$263)</f>
        <v>4.595965</v>
      </c>
      <c r="V51" s="14" t="n">
        <f aca="false">SUM([1]4412ExpC!$AC$263)</f>
        <v>155.809011</v>
      </c>
      <c r="W51" s="14" t="n">
        <f aca="false">SUM([1]4409ExpC!$AC$263)</f>
        <v>6.46168</v>
      </c>
      <c r="X51" s="14" t="n">
        <f aca="false">SUM([1]4418Exp!$AC$263)</f>
        <v>169.221195</v>
      </c>
      <c r="Y51" s="14" t="n">
        <f aca="false">SUM([1]94Exp!$AC$263)</f>
        <v>414.740697</v>
      </c>
      <c r="Z51" s="14" t="n">
        <f aca="false">SUM([1]4410Exp!$AC$263)</f>
        <v>12.767614</v>
      </c>
      <c r="AA51" s="14" t="n">
        <f aca="false">SUM([1]4411Exp!$AC$263)</f>
        <v>111.739018</v>
      </c>
      <c r="AB51" s="14" t="n">
        <f aca="false">SUM([1]442199Exp!$AC$263)</f>
        <v>0</v>
      </c>
      <c r="AC51" s="14" t="n">
        <f aca="false">SUM([1]44OtherExp!$AC$263)</f>
        <v>164.921827</v>
      </c>
      <c r="AD51" s="14"/>
      <c r="AE51" s="14" t="n">
        <f aca="false">SUM([1]440123Exp!$AC$263)</f>
        <v>48.642063</v>
      </c>
      <c r="AF51" s="14" t="n">
        <f aca="false">SUM('[1]4701-5Exp'!$AC$263)</f>
        <v>1245.893458</v>
      </c>
      <c r="AG51" s="14" t="n">
        <f aca="false">SUM([1]48Exp!$AC$263)</f>
        <v>942.919568999999</v>
      </c>
      <c r="AH51" s="21" t="n">
        <f aca="false">SUM(S51:AG51)</f>
        <v>3519.097261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D$16)</f>
        <v>0</v>
      </c>
      <c r="C4" s="12" t="n">
        <f aca="false">SUM([1]4407ExpC!$D$16)</f>
        <v>0</v>
      </c>
      <c r="D4" s="12" t="n">
        <f aca="false">SUM([1]4408ExpC!$D$16)</f>
        <v>0</v>
      </c>
      <c r="E4" s="12" t="n">
        <f aca="false">SUM([1]4412ExpC!$D$16)</f>
        <v>0.0002967</v>
      </c>
      <c r="F4" s="12" t="n">
        <f aca="false">SUM([1]4409ExpC!$D$16)</f>
        <v>0</v>
      </c>
      <c r="G4" s="12" t="n">
        <f aca="false">SUM([1]4418Exp!$D$16)</f>
        <v>0</v>
      </c>
      <c r="H4" s="12" t="n">
        <f aca="false">SUM([1]94Exp!$D$16)</f>
        <v>0.00057498</v>
      </c>
      <c r="I4" s="12" t="n">
        <f aca="false">SUM([1]4410Exp!$D$16)</f>
        <v>0</v>
      </c>
      <c r="J4" s="12" t="n">
        <f aca="false">SUM([1]4411Exp!$D$16)</f>
        <v>0</v>
      </c>
      <c r="K4" s="12" t="n">
        <f aca="false">SUM([1]442199Exp!$D$16)</f>
        <v>0</v>
      </c>
      <c r="L4" s="12" t="n">
        <f aca="false">SUM([1]44OtherExp!$D$16)</f>
        <v>4.83000000000043E-007</v>
      </c>
      <c r="M4" s="12"/>
      <c r="N4" s="12" t="n">
        <f aca="false">SUM([1]440123Exp!$D$16)</f>
        <v>0</v>
      </c>
      <c r="O4" s="12" t="n">
        <f aca="false">SUM('[1]4701-5Exp'!$D$16)</f>
        <v>0.0001137735</v>
      </c>
      <c r="P4" s="12" t="n">
        <f aca="false">SUM([1]48Exp!$D$16)</f>
        <v>0.000446026</v>
      </c>
      <c r="Q4" s="13" t="n">
        <f aca="false">SUM(B4:P4)</f>
        <v>0.0014319625</v>
      </c>
      <c r="S4" s="14" t="n">
        <f aca="false">SUM([1]4403ExpC!$AD$16)</f>
        <v>0</v>
      </c>
      <c r="T4" s="14" t="n">
        <f aca="false">SUM([1]4407ExpC!$AD$16)</f>
        <v>0</v>
      </c>
      <c r="U4" s="14" t="n">
        <f aca="false">SUM([1]4408ExpC!$AD$16)</f>
        <v>0</v>
      </c>
      <c r="V4" s="14" t="n">
        <f aca="false">SUM([1]4412ExpC!$AD$16)</f>
        <v>0.023576</v>
      </c>
      <c r="W4" s="14" t="n">
        <f aca="false">SUM([1]4409ExpC!$AD$16)</f>
        <v>0</v>
      </c>
      <c r="X4" s="14" t="n">
        <f aca="false">SUM([1]4418Exp!$AD$16)</f>
        <v>0</v>
      </c>
      <c r="Y4" s="14" t="n">
        <f aca="false">SUM([1]94Exp!$AD$16)</f>
        <v>0.372526</v>
      </c>
      <c r="Z4" s="14" t="n">
        <f aca="false">SUM([1]4410Exp!$AD$16)</f>
        <v>0</v>
      </c>
      <c r="AA4" s="14" t="n">
        <f aca="false">SUM([1]4411Exp!$AD$16)</f>
        <v>0</v>
      </c>
      <c r="AB4" s="14" t="n">
        <f aca="false">SUM([1]442199Exp!$AD$16)</f>
        <v>0</v>
      </c>
      <c r="AC4" s="14" t="n">
        <f aca="false">SUM([1]44OtherExp!$AD$16)</f>
        <v>0.000448999999999998</v>
      </c>
      <c r="AD4" s="14"/>
      <c r="AE4" s="14" t="n">
        <f aca="false">SUM([1]440123Exp!$AD$16)</f>
        <v>0</v>
      </c>
      <c r="AF4" s="14" t="n">
        <f aca="false">SUM('[1]4701-5Exp'!$AD$16)</f>
        <v>0.037952</v>
      </c>
      <c r="AG4" s="14" t="n">
        <f aca="false">SUM([1]48Exp!$AD$16)</f>
        <v>0.072384</v>
      </c>
      <c r="AH4" s="15" t="n">
        <f aca="false">SUM(S4:AG4)</f>
        <v>0.506887</v>
      </c>
    </row>
    <row r="5" customFormat="false" ht="13.6" hidden="false" customHeight="false" outlineLevel="0" collapsed="false">
      <c r="A5" s="0" t="s">
        <v>19</v>
      </c>
      <c r="B5" s="12" t="n">
        <f aca="false">SUM([1]4403ExpC!$D$23)</f>
        <v>0</v>
      </c>
      <c r="C5" s="12" t="n">
        <f aca="false">SUM([1]4407ExpC!$D$23)</f>
        <v>0.00165802</v>
      </c>
      <c r="D5" s="12" t="n">
        <f aca="false">SUM([1]4408ExpC!$D$23)</f>
        <v>0.0011134</v>
      </c>
      <c r="E5" s="12" t="n">
        <f aca="false">SUM([1]4412ExpC!$D$23)</f>
        <v>0.3424907</v>
      </c>
      <c r="F5" s="12" t="n">
        <f aca="false">SUM([1]4409ExpC!$D$23)</f>
        <v>0</v>
      </c>
      <c r="G5" s="12" t="n">
        <f aca="false">SUM([1]4418Exp!$D$23)</f>
        <v>0.021975982</v>
      </c>
      <c r="H5" s="12" t="n">
        <f aca="false">SUM([1]94Exp!$D$23)</f>
        <v>0.010240538</v>
      </c>
      <c r="I5" s="12" t="n">
        <f aca="false">SUM([1]4410Exp!$D$23)</f>
        <v>0.0002016</v>
      </c>
      <c r="J5" s="12" t="n">
        <f aca="false">SUM([1]4411Exp!$D$23)</f>
        <v>0.0329616</v>
      </c>
      <c r="K5" s="12" t="n">
        <f aca="false">SUM([1]442199Exp!$D$23)</f>
        <v>0</v>
      </c>
      <c r="L5" s="12" t="n">
        <f aca="false">SUM([1]44OtherExp!$D$23)</f>
        <v>0.0221473713999998</v>
      </c>
      <c r="M5" s="12"/>
      <c r="N5" s="12" t="n">
        <f aca="false">SUM([1]440123Exp!$D$23)</f>
        <v>0</v>
      </c>
      <c r="O5" s="12" t="n">
        <f aca="false">SUM('[1]4701-5Exp'!$D$23)</f>
        <v>2.214161379</v>
      </c>
      <c r="P5" s="12" t="n">
        <f aca="false">SUM([1]48Exp!$D$23)</f>
        <v>0.2806052515</v>
      </c>
      <c r="Q5" s="13" t="n">
        <f aca="false">SUM(B5:P5)</f>
        <v>2.9275558419</v>
      </c>
      <c r="S5" s="14" t="n">
        <f aca="false">SUM([1]4403ExpC!$AD$23)</f>
        <v>0</v>
      </c>
      <c r="T5" s="14" t="n">
        <f aca="false">SUM([1]4407ExpC!$AD$23)</f>
        <v>0.203761</v>
      </c>
      <c r="U5" s="14" t="n">
        <f aca="false">SUM([1]4408ExpC!$AD$23)</f>
        <v>0.06935</v>
      </c>
      <c r="V5" s="14" t="n">
        <f aca="false">SUM([1]4412ExpC!$AD$23)</f>
        <v>23.325652</v>
      </c>
      <c r="W5" s="14" t="n">
        <f aca="false">SUM([1]4409ExpC!$AD$23)</f>
        <v>0</v>
      </c>
      <c r="X5" s="14" t="n">
        <f aca="false">SUM([1]4418Exp!$AD$23)</f>
        <v>3.387343</v>
      </c>
      <c r="Y5" s="14" t="n">
        <f aca="false">SUM([1]94Exp!$AD$23)</f>
        <v>4.713587</v>
      </c>
      <c r="Z5" s="14" t="n">
        <f aca="false">SUM([1]4410Exp!$AD$23)</f>
        <v>0.032463</v>
      </c>
      <c r="AA5" s="14" t="n">
        <f aca="false">SUM([1]4411Exp!$AD$23)</f>
        <v>3.062955</v>
      </c>
      <c r="AB5" s="14" t="n">
        <f aca="false">SUM([1]442199Exp!$AD$23)</f>
        <v>0</v>
      </c>
      <c r="AC5" s="14" t="n">
        <f aca="false">SUM([1]44OtherExp!$AD$23)</f>
        <v>5.44885</v>
      </c>
      <c r="AD5" s="14"/>
      <c r="AE5" s="14" t="n">
        <f aca="false">SUM([1]440123Exp!$AD$23)</f>
        <v>0</v>
      </c>
      <c r="AF5" s="14" t="n">
        <f aca="false">SUM('[1]4701-5Exp'!$AD$23)</f>
        <v>178.814147</v>
      </c>
      <c r="AG5" s="14" t="n">
        <f aca="false">SUM([1]48Exp!$AD$23)</f>
        <v>39.355194</v>
      </c>
      <c r="AH5" s="15" t="n">
        <f aca="false">SUM(S5:AG5)</f>
        <v>258.413302</v>
      </c>
    </row>
    <row r="6" customFormat="false" ht="13.6" hidden="false" customHeight="false" outlineLevel="0" collapsed="false">
      <c r="A6" s="0" t="s">
        <v>20</v>
      </c>
      <c r="B6" s="12" t="n">
        <f aca="false">SUM([1]4403ExpC!$D$34)</f>
        <v>0</v>
      </c>
      <c r="C6" s="12" t="n">
        <f aca="false">SUM([1]4407ExpC!$D$34)</f>
        <v>0</v>
      </c>
      <c r="D6" s="12" t="n">
        <f aca="false">SUM([1]4408ExpC!$D$34)</f>
        <v>0</v>
      </c>
      <c r="E6" s="12" t="n">
        <f aca="false">SUM([1]4412ExpC!$D$34)</f>
        <v>0</v>
      </c>
      <c r="F6" s="12" t="n">
        <f aca="false">SUM([1]4409ExpC!$D$34)</f>
        <v>0</v>
      </c>
      <c r="G6" s="12" t="n">
        <f aca="false">SUM([1]4418Exp!$D$34)</f>
        <v>0</v>
      </c>
      <c r="H6" s="12" t="n">
        <f aca="false">SUM([1]94Exp!$D$34)</f>
        <v>0</v>
      </c>
      <c r="I6" s="12" t="n">
        <f aca="false">SUM([1]4410Exp!$D$34)</f>
        <v>0</v>
      </c>
      <c r="J6" s="12" t="n">
        <f aca="false">SUM([1]4411Exp!$D$34)</f>
        <v>0</v>
      </c>
      <c r="K6" s="12" t="n">
        <f aca="false">SUM([1]442199Exp!$D$34)</f>
        <v>0</v>
      </c>
      <c r="L6" s="12" t="n">
        <f aca="false">SUM([1]44OtherExp!$D$34)</f>
        <v>0</v>
      </c>
      <c r="M6" s="12"/>
      <c r="N6" s="12" t="n">
        <f aca="false">SUM([1]440123Exp!$D$34)</f>
        <v>0</v>
      </c>
      <c r="O6" s="12" t="n">
        <f aca="false">SUM('[1]4701-5Exp'!$D$34)</f>
        <v>0</v>
      </c>
      <c r="P6" s="12" t="n">
        <f aca="false">SUM([1]48Exp!$D$34)</f>
        <v>8.4E-008</v>
      </c>
      <c r="Q6" s="13" t="n">
        <f aca="false">SUM(B6:P6)</f>
        <v>8.4E-008</v>
      </c>
      <c r="S6" s="14" t="n">
        <f aca="false">SUM([1]4403ExpC!$AD$34)</f>
        <v>0</v>
      </c>
      <c r="T6" s="14" t="n">
        <f aca="false">SUM([1]4407ExpC!$AD$34)</f>
        <v>0</v>
      </c>
      <c r="U6" s="14" t="n">
        <f aca="false">SUM([1]4408ExpC!$AD$34)</f>
        <v>0</v>
      </c>
      <c r="V6" s="14" t="n">
        <f aca="false">SUM([1]4412ExpC!$AD$34)</f>
        <v>0</v>
      </c>
      <c r="W6" s="14" t="n">
        <f aca="false">SUM([1]4409ExpC!$AD$34)</f>
        <v>0</v>
      </c>
      <c r="X6" s="14" t="n">
        <f aca="false">SUM([1]4418Exp!$AD$34)</f>
        <v>0</v>
      </c>
      <c r="Y6" s="14" t="n">
        <f aca="false">SUM([1]94Exp!$AD$34)</f>
        <v>0</v>
      </c>
      <c r="Z6" s="14" t="n">
        <f aca="false">SUM([1]4410Exp!$AD$34)</f>
        <v>0</v>
      </c>
      <c r="AA6" s="14" t="n">
        <f aca="false">SUM([1]4411Exp!$AD$34)</f>
        <v>0</v>
      </c>
      <c r="AB6" s="14" t="n">
        <f aca="false">SUM([1]442199Exp!$AD$34)</f>
        <v>0</v>
      </c>
      <c r="AC6" s="14" t="n">
        <f aca="false">SUM([1]44OtherExp!$AD$34)</f>
        <v>0</v>
      </c>
      <c r="AD6" s="14"/>
      <c r="AE6" s="14" t="n">
        <f aca="false">SUM([1]440123Exp!$AD$34)</f>
        <v>0</v>
      </c>
      <c r="AF6" s="14" t="n">
        <f aca="false">SUM('[1]4701-5Exp'!$AD$34)</f>
        <v>0</v>
      </c>
      <c r="AG6" s="14" t="n">
        <f aca="false">SUM([1]48Exp!$AD$34)</f>
        <v>4E-005</v>
      </c>
      <c r="AH6" s="15" t="n">
        <f aca="false">SUM(S6:AG6)</f>
        <v>4E-005</v>
      </c>
    </row>
    <row r="7" customFormat="false" ht="13.6" hidden="false" customHeight="false" outlineLevel="0" collapsed="false">
      <c r="A7" s="0" t="s">
        <v>21</v>
      </c>
      <c r="B7" s="12" t="n">
        <f aca="false">SUM([1]4403ExpC!$D$63)</f>
        <v>0</v>
      </c>
      <c r="C7" s="12" t="n">
        <f aca="false">SUM([1]4407ExpC!$D$63)</f>
        <v>0</v>
      </c>
      <c r="D7" s="12" t="n">
        <f aca="false">SUM([1]4408ExpC!$D$63)</f>
        <v>0</v>
      </c>
      <c r="E7" s="12" t="n">
        <f aca="false">SUM([1]4412ExpC!$D$63)</f>
        <v>0</v>
      </c>
      <c r="F7" s="12" t="n">
        <f aca="false">SUM([1]4409ExpC!$D$63)</f>
        <v>0</v>
      </c>
      <c r="G7" s="12" t="n">
        <f aca="false">SUM([1]4418Exp!$D$63)</f>
        <v>0.000461419</v>
      </c>
      <c r="H7" s="12" t="n">
        <f aca="false">SUM([1]94Exp!$D$63)</f>
        <v>0</v>
      </c>
      <c r="I7" s="12" t="n">
        <f aca="false">SUM([1]4410Exp!$D$63)</f>
        <v>0</v>
      </c>
      <c r="J7" s="12" t="n">
        <f aca="false">SUM([1]4411Exp!$D$63)</f>
        <v>0</v>
      </c>
      <c r="K7" s="12" t="n">
        <f aca="false">SUM([1]442199Exp!$D$63)</f>
        <v>0</v>
      </c>
      <c r="L7" s="12" t="n">
        <f aca="false">SUM([1]44OtherExp!$D$63)</f>
        <v>0</v>
      </c>
      <c r="M7" s="12"/>
      <c r="N7" s="12" t="n">
        <f aca="false">SUM([1]440123Exp!$D$63)</f>
        <v>0</v>
      </c>
      <c r="O7" s="12" t="n">
        <f aca="false">SUM('[1]4701-5Exp'!$D$63)</f>
        <v>0</v>
      </c>
      <c r="P7" s="12" t="n">
        <f aca="false">SUM([1]48Exp!$D$63)</f>
        <v>0</v>
      </c>
      <c r="Q7" s="13" t="n">
        <f aca="false">SUM(B7:P7)</f>
        <v>0.000461419</v>
      </c>
      <c r="S7" s="14" t="n">
        <f aca="false">SUM([1]4403ExpC!$AD$63)</f>
        <v>0</v>
      </c>
      <c r="T7" s="14" t="n">
        <f aca="false">SUM([1]4407ExpC!$AD$63)</f>
        <v>0</v>
      </c>
      <c r="U7" s="14" t="n">
        <f aca="false">SUM([1]4408ExpC!$AD$63)</f>
        <v>0</v>
      </c>
      <c r="V7" s="14" t="n">
        <f aca="false">SUM([1]4412ExpC!$AD$63)</f>
        <v>0</v>
      </c>
      <c r="W7" s="14" t="n">
        <f aca="false">SUM([1]4409ExpC!$AD$63)</f>
        <v>0</v>
      </c>
      <c r="X7" s="14" t="n">
        <f aca="false">SUM([1]4418Exp!$AD$63)</f>
        <v>0.036181</v>
      </c>
      <c r="Y7" s="14" t="n">
        <f aca="false">SUM([1]94Exp!$AD$63)</f>
        <v>0</v>
      </c>
      <c r="Z7" s="14" t="n">
        <f aca="false">SUM([1]4410Exp!$AD$63)</f>
        <v>0</v>
      </c>
      <c r="AA7" s="14" t="n">
        <f aca="false">SUM([1]4411Exp!$AD$63)</f>
        <v>0</v>
      </c>
      <c r="AB7" s="14" t="n">
        <f aca="false">SUM([1]442199Exp!$AD$63)</f>
        <v>0</v>
      </c>
      <c r="AC7" s="14" t="n">
        <f aca="false">SUM([1]44OtherExp!$AD$63)</f>
        <v>0</v>
      </c>
      <c r="AD7" s="14"/>
      <c r="AE7" s="14" t="n">
        <f aca="false">SUM([1]440123Exp!$AD$63)</f>
        <v>0</v>
      </c>
      <c r="AF7" s="14" t="n">
        <f aca="false">SUM('[1]4701-5Exp'!$AD$63)</f>
        <v>0</v>
      </c>
      <c r="AG7" s="14" t="n">
        <f aca="false">SUM([1]48Exp!$AD$63)</f>
        <v>0</v>
      </c>
      <c r="AH7" s="15" t="n">
        <f aca="false">SUM(S7:AG7)</f>
        <v>0.036181</v>
      </c>
    </row>
    <row r="8" customFormat="false" ht="13.6" hidden="false" customHeight="false" outlineLevel="0" collapsed="false">
      <c r="A8" s="0" t="s">
        <v>22</v>
      </c>
      <c r="B8" s="12" t="n">
        <f aca="false">SUM([1]4403ExpC!$D$66)</f>
        <v>0</v>
      </c>
      <c r="C8" s="12" t="n">
        <f aca="false">SUM([1]4407ExpC!$D$66)</f>
        <v>0</v>
      </c>
      <c r="D8" s="12" t="n">
        <f aca="false">SUM([1]4408ExpC!$D$66)</f>
        <v>0</v>
      </c>
      <c r="E8" s="12" t="n">
        <f aca="false">SUM([1]4412ExpC!$D$66)</f>
        <v>0.0001886</v>
      </c>
      <c r="F8" s="12" t="n">
        <f aca="false">SUM([1]4409ExpC!$D$66)</f>
        <v>0</v>
      </c>
      <c r="G8" s="12" t="n">
        <f aca="false">SUM([1]4418Exp!$D$66)</f>
        <v>0</v>
      </c>
      <c r="H8" s="12" t="n">
        <f aca="false">SUM([1]94Exp!$D$66)</f>
        <v>2.16664E-005</v>
      </c>
      <c r="I8" s="12" t="n">
        <f aca="false">SUM([1]4410Exp!$D$66)</f>
        <v>0</v>
      </c>
      <c r="J8" s="12" t="n">
        <f aca="false">SUM([1]4411Exp!$D$66)</f>
        <v>0.0002394</v>
      </c>
      <c r="K8" s="12" t="n">
        <f aca="false">SUM([1]442199Exp!$D$66)</f>
        <v>0</v>
      </c>
      <c r="L8" s="12" t="n">
        <f aca="false">SUM([1]44OtherExp!$D$66)</f>
        <v>8.69329999999999E-005</v>
      </c>
      <c r="M8" s="12"/>
      <c r="N8" s="12" t="n">
        <f aca="false">SUM([1]440123Exp!$D$66)</f>
        <v>0</v>
      </c>
      <c r="O8" s="12" t="n">
        <f aca="false">SUM('[1]4701-5Exp'!$D$66)</f>
        <v>0</v>
      </c>
      <c r="P8" s="12" t="n">
        <f aca="false">SUM([1]48Exp!$D$66)</f>
        <v>0.007677586</v>
      </c>
      <c r="Q8" s="13" t="n">
        <f aca="false">SUM(B8:P8)</f>
        <v>0.0082141854</v>
      </c>
      <c r="S8" s="14" t="n">
        <f aca="false">SUM([1]4403ExpC!$AD$66)</f>
        <v>0</v>
      </c>
      <c r="T8" s="14" t="n">
        <f aca="false">SUM([1]4407ExpC!$AD$66)</f>
        <v>0</v>
      </c>
      <c r="U8" s="14" t="n">
        <f aca="false">SUM([1]4408ExpC!$AD$66)</f>
        <v>0</v>
      </c>
      <c r="V8" s="14" t="n">
        <f aca="false">SUM([1]4412ExpC!$AD$66)</f>
        <v>0.02824</v>
      </c>
      <c r="W8" s="14" t="n">
        <f aca="false">SUM([1]4409ExpC!$AD$66)</f>
        <v>0</v>
      </c>
      <c r="X8" s="14" t="n">
        <f aca="false">SUM([1]4418Exp!$AD$66)</f>
        <v>0</v>
      </c>
      <c r="Y8" s="14" t="n">
        <f aca="false">SUM([1]94Exp!$AD$66)</f>
        <v>0.017734</v>
      </c>
      <c r="Z8" s="14" t="n">
        <f aca="false">SUM([1]4410Exp!$AD$66)</f>
        <v>0</v>
      </c>
      <c r="AA8" s="14" t="n">
        <f aca="false">SUM([1]4411Exp!$AD$66)</f>
        <v>0.045133</v>
      </c>
      <c r="AB8" s="14" t="n">
        <f aca="false">SUM([1]442199Exp!$AD$66)</f>
        <v>0</v>
      </c>
      <c r="AC8" s="14" t="n">
        <f aca="false">SUM([1]44OtherExp!$AD$66)</f>
        <v>0.02847</v>
      </c>
      <c r="AD8" s="14"/>
      <c r="AE8" s="14" t="n">
        <f aca="false">SUM([1]440123Exp!$AD$66)</f>
        <v>0</v>
      </c>
      <c r="AF8" s="14" t="n">
        <f aca="false">SUM('[1]4701-5Exp'!$AD$66)</f>
        <v>0</v>
      </c>
      <c r="AG8" s="14" t="n">
        <f aca="false">SUM([1]48Exp!$AD$66)</f>
        <v>0.752525</v>
      </c>
      <c r="AH8" s="15" t="n">
        <f aca="false">SUM(S8:AG8)</f>
        <v>0.872102</v>
      </c>
    </row>
    <row r="9" customFormat="false" ht="13.6" hidden="false" customHeight="false" outlineLevel="0" collapsed="false">
      <c r="A9" s="0" t="s">
        <v>23</v>
      </c>
      <c r="B9" s="12" t="n">
        <f aca="false">SUM([1]4403ExpC!$D$67)</f>
        <v>0</v>
      </c>
      <c r="C9" s="12" t="n">
        <f aca="false">SUM([1]4407ExpC!$D$67)</f>
        <v>0</v>
      </c>
      <c r="D9" s="12" t="n">
        <f aca="false">SUM([1]4408ExpC!$D$67)</f>
        <v>0</v>
      </c>
      <c r="E9" s="12" t="n">
        <f aca="false">SUM([1]4412ExpC!$D$67)</f>
        <v>0</v>
      </c>
      <c r="F9" s="12" t="n">
        <f aca="false">SUM([1]4409ExpC!$D$67)</f>
        <v>0</v>
      </c>
      <c r="G9" s="12" t="n">
        <f aca="false">SUM([1]4418Exp!$D$67)</f>
        <v>0.0003182725</v>
      </c>
      <c r="H9" s="12" t="n">
        <f aca="false">SUM([1]94Exp!$D$67)</f>
        <v>0.0001763272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D$67)</f>
        <v>0</v>
      </c>
      <c r="O9" s="12" t="n">
        <f aca="false">SUM('[1]4701-5Exp'!$D$67)</f>
        <v>0</v>
      </c>
      <c r="P9" s="12" t="n">
        <f aca="false">SUM([1]48Exp!$D$67)</f>
        <v>8.778E-005</v>
      </c>
      <c r="Q9" s="13" t="n">
        <f aca="false">SUM(B9:P9)</f>
        <v>0.0012638157</v>
      </c>
      <c r="S9" s="14" t="n">
        <f aca="false">SUM([1]4403ExpC!$AD$67)</f>
        <v>0</v>
      </c>
      <c r="T9" s="14" t="n">
        <f aca="false">SUM([1]4407ExpC!$AD$67)</f>
        <v>0</v>
      </c>
      <c r="U9" s="14" t="n">
        <f aca="false">SUM([1]4408ExpC!$AD$67)</f>
        <v>0</v>
      </c>
      <c r="V9" s="14" t="n">
        <f aca="false">SUM([1]4412ExpC!$AD$67)</f>
        <v>0</v>
      </c>
      <c r="W9" s="14" t="n">
        <f aca="false">SUM([1]4409ExpC!$AD$67)</f>
        <v>0</v>
      </c>
      <c r="X9" s="14" t="n">
        <f aca="false">SUM([1]4418Exp!$AD$67)</f>
        <v>0.056792</v>
      </c>
      <c r="Y9" s="14" t="n">
        <f aca="false">SUM([1]94Exp!$AD$67)</f>
        <v>0.055466</v>
      </c>
      <c r="Z9" s="14" t="n">
        <f aca="false">SUM([1]4410Exp!$AD$67)</f>
        <v>0</v>
      </c>
      <c r="AA9" s="14" t="n">
        <f aca="false">SUM([1]4411Exp!$AD$67)</f>
        <v>0</v>
      </c>
      <c r="AB9" s="14" t="n">
        <f aca="false">SUM([1]442199Exp!$AD$67)</f>
        <v>0</v>
      </c>
      <c r="AC9" s="14" t="n">
        <f aca="false">SUM([1]44OtherExp!$AD$67)</f>
        <v>0</v>
      </c>
      <c r="AD9" s="14"/>
      <c r="AE9" s="14" t="n">
        <f aca="false">SUM([1]440123Exp!$AD$67)</f>
        <v>0</v>
      </c>
      <c r="AF9" s="14" t="n">
        <f aca="false">SUM('[1]4701-5Exp'!$AD$67)</f>
        <v>0</v>
      </c>
      <c r="AG9" s="14" t="n">
        <f aca="false">SUM([1]48Exp!$AD$67)</f>
        <v>0.014188</v>
      </c>
      <c r="AH9" s="15" t="n">
        <f aca="false">SUM(S9:AG9)</f>
        <v>0.126446</v>
      </c>
    </row>
    <row r="10" customFormat="false" ht="13.6" hidden="false" customHeight="false" outlineLevel="0" collapsed="false">
      <c r="A10" s="0" t="s">
        <v>24</v>
      </c>
      <c r="B10" s="12" t="n">
        <f aca="false">SUM([1]4403ExpC!$D$69)</f>
        <v>0</v>
      </c>
      <c r="C10" s="12" t="n">
        <f aca="false">SUM([1]4407ExpC!$D$69)</f>
        <v>4.55E-005</v>
      </c>
      <c r="D10" s="12" t="n">
        <f aca="false">SUM([1]4408ExpC!$D$69)</f>
        <v>0.000133</v>
      </c>
      <c r="E10" s="12" t="n">
        <f aca="false">SUM([1]4412ExpC!$D$69)</f>
        <v>0.0114149</v>
      </c>
      <c r="F10" s="12" t="n">
        <f aca="false">SUM([1]4409ExpC!$D$69)</f>
        <v>0</v>
      </c>
      <c r="G10" s="12" t="n">
        <f aca="false">SUM([1]4418Exp!$D$69)</f>
        <v>0.000208264</v>
      </c>
      <c r="H10" s="12" t="n">
        <f aca="false">SUM([1]94Exp!$D$69)</f>
        <v>0.0007985572</v>
      </c>
      <c r="I10" s="12" t="n">
        <f aca="false">SUM([1]4410Exp!$D$69)</f>
        <v>0</v>
      </c>
      <c r="J10" s="12" t="n">
        <f aca="false">SUM([1]4411Exp!$D$69)</f>
        <v>5.67936E-005</v>
      </c>
      <c r="K10" s="12" t="n">
        <f aca="false">SUM([1]442199Exp!$D$69)</f>
        <v>0</v>
      </c>
      <c r="L10" s="12" t="n">
        <f aca="false">SUM([1]44OtherExp!$D$69)</f>
        <v>0.000590912</v>
      </c>
      <c r="M10" s="12"/>
      <c r="N10" s="12" t="n">
        <f aca="false">SUM([1]440123Exp!$D$69)</f>
        <v>0</v>
      </c>
      <c r="O10" s="12" t="n">
        <f aca="false">SUM('[1]4701-5Exp'!$D$69)</f>
        <v>0</v>
      </c>
      <c r="P10" s="12" t="n">
        <f aca="false">SUM([1]48Exp!$D$69)</f>
        <v>6.895E-007</v>
      </c>
      <c r="Q10" s="13" t="n">
        <f aca="false">SUM(B10:P10)</f>
        <v>0.0132486163</v>
      </c>
      <c r="S10" s="14" t="n">
        <f aca="false">SUM([1]4403ExpC!$AD$69)</f>
        <v>0</v>
      </c>
      <c r="T10" s="14" t="n">
        <f aca="false">SUM([1]4407ExpC!$AD$69)</f>
        <v>0.008886</v>
      </c>
      <c r="U10" s="14" t="n">
        <f aca="false">SUM([1]4408ExpC!$AD$69)</f>
        <v>0.010925</v>
      </c>
      <c r="V10" s="14" t="n">
        <f aca="false">SUM([1]4412ExpC!$AD$69)</f>
        <v>0.80787</v>
      </c>
      <c r="W10" s="14" t="n">
        <f aca="false">SUM([1]4409ExpC!$AD$69)</f>
        <v>0</v>
      </c>
      <c r="X10" s="14" t="n">
        <f aca="false">SUM([1]4418Exp!$AD$69)</f>
        <v>0.04595</v>
      </c>
      <c r="Y10" s="14" t="n">
        <f aca="false">SUM([1]94Exp!$AD$69)</f>
        <v>0.248428</v>
      </c>
      <c r="Z10" s="14" t="n">
        <f aca="false">SUM([1]4410Exp!$AD$69)</f>
        <v>0</v>
      </c>
      <c r="AA10" s="14" t="n">
        <f aca="false">SUM([1]4411Exp!$AD$69)</f>
        <v>0.003449</v>
      </c>
      <c r="AB10" s="14" t="n">
        <f aca="false">SUM([1]442199Exp!$AD$69)</f>
        <v>0</v>
      </c>
      <c r="AC10" s="14" t="n">
        <f aca="false">SUM([1]44OtherExp!$AD$69)</f>
        <v>0.258651</v>
      </c>
      <c r="AD10" s="14"/>
      <c r="AE10" s="14" t="n">
        <f aca="false">SUM([1]440123Exp!$AD$69)</f>
        <v>0</v>
      </c>
      <c r="AF10" s="14" t="n">
        <f aca="false">SUM('[1]4701-5Exp'!$AD$69)</f>
        <v>0</v>
      </c>
      <c r="AG10" s="14" t="n">
        <f aca="false">SUM([1]48Exp!$AD$69)</f>
        <v>0.002265</v>
      </c>
      <c r="AH10" s="15" t="n">
        <f aca="false">SUM(S10:AG10)</f>
        <v>1.386424</v>
      </c>
    </row>
    <row r="11" customFormat="false" ht="13.6" hidden="false" customHeight="false" outlineLevel="0" collapsed="false">
      <c r="A11" s="0" t="s">
        <v>25</v>
      </c>
      <c r="B11" s="12" t="n">
        <f aca="false">SUM([1]4403ExpC!$D$79)</f>
        <v>0</v>
      </c>
      <c r="C11" s="12" t="n">
        <f aca="false">SUM([1]4407ExpC!$D$79)</f>
        <v>0</v>
      </c>
      <c r="D11" s="12" t="n">
        <f aca="false">SUM([1]4408ExpC!$D$79)</f>
        <v>0</v>
      </c>
      <c r="E11" s="12" t="n">
        <f aca="false">SUM([1]4412ExpC!$D$79)</f>
        <v>0</v>
      </c>
      <c r="F11" s="12" t="n">
        <f aca="false">SUM([1]4409ExpC!$D$79)</f>
        <v>0</v>
      </c>
      <c r="G11" s="12" t="n">
        <f aca="false">SUM([1]4418Exp!$D$79)</f>
        <v>0</v>
      </c>
      <c r="H11" s="12" t="n">
        <f aca="false">SUM([1]94Exp!$D$79)</f>
        <v>8.848E-006</v>
      </c>
      <c r="I11" s="12" t="n">
        <f aca="false">SUM([1]4410Exp!$D$79)</f>
        <v>0</v>
      </c>
      <c r="J11" s="12" t="n">
        <f aca="false">SUM([1]4411Exp!$D$79)</f>
        <v>0</v>
      </c>
      <c r="K11" s="12" t="n">
        <f aca="false">SUM([1]442199Exp!$D$79)</f>
        <v>0</v>
      </c>
      <c r="L11" s="12" t="n">
        <f aca="false">SUM([1]44OtherExp!$D$79)</f>
        <v>1.8557E-005</v>
      </c>
      <c r="M11" s="12"/>
      <c r="N11" s="12" t="n">
        <f aca="false">SUM([1]440123Exp!$D$79)</f>
        <v>0</v>
      </c>
      <c r="O11" s="12" t="n">
        <f aca="false">SUM('[1]4701-5Exp'!$D$79)</f>
        <v>0</v>
      </c>
      <c r="P11" s="12" t="n">
        <f aca="false">SUM([1]48Exp!$D$79)</f>
        <v>0</v>
      </c>
      <c r="Q11" s="13" t="n">
        <f aca="false">SUM(B11:P11)</f>
        <v>2.7405E-005</v>
      </c>
      <c r="S11" s="14" t="n">
        <f aca="false">SUM([1]4403ExpC!$AD$79)</f>
        <v>0</v>
      </c>
      <c r="T11" s="14" t="n">
        <f aca="false">SUM([1]4407ExpC!$AD$79)</f>
        <v>0</v>
      </c>
      <c r="U11" s="14" t="n">
        <f aca="false">SUM([1]4408ExpC!$AD$79)</f>
        <v>0</v>
      </c>
      <c r="V11" s="14" t="n">
        <f aca="false">SUM([1]4412ExpC!$AD$79)</f>
        <v>0</v>
      </c>
      <c r="W11" s="14" t="n">
        <f aca="false">SUM([1]4409ExpC!$AD$79)</f>
        <v>0</v>
      </c>
      <c r="X11" s="14" t="n">
        <f aca="false">SUM([1]4418Exp!$AD$79)</f>
        <v>0</v>
      </c>
      <c r="Y11" s="14" t="n">
        <f aca="false">SUM([1]94Exp!$AD$79)</f>
        <v>0.006632</v>
      </c>
      <c r="Z11" s="14" t="n">
        <f aca="false">SUM([1]4410Exp!$AD$79)</f>
        <v>0</v>
      </c>
      <c r="AA11" s="14" t="n">
        <f aca="false">SUM([1]4411Exp!$AD$79)</f>
        <v>0</v>
      </c>
      <c r="AB11" s="14" t="n">
        <f aca="false">SUM([1]442199Exp!$AD$79)</f>
        <v>0</v>
      </c>
      <c r="AC11" s="14" t="n">
        <f aca="false">SUM([1]44OtherExp!$AD$79)</f>
        <v>0.017763</v>
      </c>
      <c r="AD11" s="14"/>
      <c r="AE11" s="14" t="n">
        <f aca="false">SUM([1]440123Exp!$AD$79)</f>
        <v>0</v>
      </c>
      <c r="AF11" s="14" t="n">
        <f aca="false">SUM('[1]4701-5Exp'!$AD$79)</f>
        <v>0</v>
      </c>
      <c r="AG11" s="14" t="n">
        <f aca="false">SUM([1]48Exp!$AD$79)</f>
        <v>0</v>
      </c>
      <c r="AH11" s="15" t="n">
        <f aca="false">SUM(S11:AG11)</f>
        <v>0.024395</v>
      </c>
    </row>
    <row r="12" customFormat="false" ht="13.6" hidden="false" customHeight="false" outlineLevel="0" collapsed="false">
      <c r="A12" s="0" t="s">
        <v>26</v>
      </c>
      <c r="B12" s="12" t="n">
        <f aca="false">SUM([1]4403ExpC!$D$84)</f>
        <v>0</v>
      </c>
      <c r="C12" s="12" t="n">
        <f aca="false">SUM([1]4407ExpC!$D$84)</f>
        <v>0</v>
      </c>
      <c r="D12" s="12" t="n">
        <f aca="false">SUM([1]4408ExpC!$D$84)</f>
        <v>0</v>
      </c>
      <c r="E12" s="12" t="n">
        <f aca="false">SUM([1]4412ExpC!$D$84)</f>
        <v>0.0007406</v>
      </c>
      <c r="F12" s="12" t="n">
        <f aca="false">SUM([1]4409ExpC!$D$84)</f>
        <v>0</v>
      </c>
      <c r="G12" s="12" t="n">
        <f aca="false">SUM([1]4418Exp!$D$84)</f>
        <v>0.0007028595</v>
      </c>
      <c r="H12" s="12" t="n">
        <f aca="false">SUM([1]94Exp!$D$84)</f>
        <v>0.0003671584</v>
      </c>
      <c r="I12" s="12" t="n">
        <f aca="false">SUM([1]4410Exp!$D$84)</f>
        <v>0</v>
      </c>
      <c r="J12" s="12" t="n">
        <f aca="false">SUM([1]4411Exp!$D$84)</f>
        <v>0</v>
      </c>
      <c r="K12" s="12" t="n">
        <f aca="false">SUM([1]442199Exp!$D$84)</f>
        <v>0</v>
      </c>
      <c r="L12" s="12" t="n">
        <f aca="false">SUM([1]44OtherExp!$D$84)</f>
        <v>1.03459999999997E-005</v>
      </c>
      <c r="M12" s="12"/>
      <c r="N12" s="12" t="n">
        <f aca="false">SUM([1]440123Exp!$D$84)</f>
        <v>0</v>
      </c>
      <c r="O12" s="12" t="n">
        <f aca="false">SUM('[1]4701-5Exp'!$D$84)</f>
        <v>0.004208661</v>
      </c>
      <c r="P12" s="12" t="n">
        <f aca="false">SUM([1]48Exp!$D$84)</f>
        <v>0.0007974855</v>
      </c>
      <c r="Q12" s="13" t="n">
        <f aca="false">SUM(B12:P12)</f>
        <v>0.0068271104</v>
      </c>
      <c r="S12" s="14" t="n">
        <f aca="false">SUM([1]4403ExpC!$AD$84)</f>
        <v>0</v>
      </c>
      <c r="T12" s="14" t="n">
        <f aca="false">SUM([1]4407ExpC!$AD$84)</f>
        <v>0</v>
      </c>
      <c r="U12" s="14" t="n">
        <f aca="false">SUM([1]4408ExpC!$AD$84)</f>
        <v>0</v>
      </c>
      <c r="V12" s="14" t="n">
        <f aca="false">SUM([1]4412ExpC!$AD$84)</f>
        <v>0.063193</v>
      </c>
      <c r="W12" s="14" t="n">
        <f aca="false">SUM([1]4409ExpC!$AD$84)</f>
        <v>0</v>
      </c>
      <c r="X12" s="14" t="n">
        <f aca="false">SUM([1]4418Exp!$AD$84)</f>
        <v>0.246104</v>
      </c>
      <c r="Y12" s="14" t="n">
        <f aca="false">SUM([1]94Exp!$AD$84)</f>
        <v>0.416511</v>
      </c>
      <c r="Z12" s="14" t="n">
        <f aca="false">SUM([1]4410Exp!$AD$84)</f>
        <v>0</v>
      </c>
      <c r="AA12" s="14" t="n">
        <f aca="false">SUM([1]4411Exp!$AD$84)</f>
        <v>0</v>
      </c>
      <c r="AB12" s="14" t="n">
        <f aca="false">SUM([1]442199Exp!$AD$84)</f>
        <v>0</v>
      </c>
      <c r="AC12" s="14" t="n">
        <f aca="false">SUM([1]44OtherExp!$AD$84)</f>
        <v>0.00962800000000008</v>
      </c>
      <c r="AD12" s="14"/>
      <c r="AE12" s="14" t="n">
        <f aca="false">SUM([1]440123Exp!$AD$84)</f>
        <v>0</v>
      </c>
      <c r="AF12" s="14" t="n">
        <f aca="false">SUM('[1]4701-5Exp'!$AD$84)</f>
        <v>0.388777</v>
      </c>
      <c r="AG12" s="14" t="n">
        <f aca="false">SUM([1]48Exp!$AD$84)</f>
        <v>0.103764</v>
      </c>
      <c r="AH12" s="15" t="n">
        <f aca="false">SUM(S12:AG12)</f>
        <v>1.227977</v>
      </c>
    </row>
    <row r="13" customFormat="false" ht="13.6" hidden="false" customHeight="false" outlineLevel="0" collapsed="false">
      <c r="A13" s="0" t="s">
        <v>27</v>
      </c>
      <c r="B13" s="12" t="n">
        <f aca="false">SUM([1]4403ExpC!$D$85)</f>
        <v>0</v>
      </c>
      <c r="C13" s="12" t="n">
        <f aca="false">SUM([1]4407ExpC!$D$85)</f>
        <v>0.02122666</v>
      </c>
      <c r="D13" s="12" t="n">
        <f aca="false">SUM([1]4408ExpC!$D$85)</f>
        <v>0</v>
      </c>
      <c r="E13" s="12" t="n">
        <f aca="false">SUM([1]4412ExpC!$D$85)</f>
        <v>0.0135286</v>
      </c>
      <c r="F13" s="12" t="n">
        <f aca="false">SUM([1]4409ExpC!$D$85)</f>
        <v>0.0020919209</v>
      </c>
      <c r="G13" s="12" t="n">
        <f aca="false">SUM([1]4418Exp!$D$85)</f>
        <v>0.029942871</v>
      </c>
      <c r="H13" s="12" t="n">
        <f aca="false">SUM([1]94Exp!$D$85)</f>
        <v>0.1190903364</v>
      </c>
      <c r="I13" s="12" t="n">
        <f aca="false">SUM([1]4410Exp!$D$85)</f>
        <v>0.0006244</v>
      </c>
      <c r="J13" s="12" t="n">
        <f aca="false">SUM([1]4411Exp!$D$85)</f>
        <v>0.0072828</v>
      </c>
      <c r="K13" s="12" t="n">
        <f aca="false">SUM([1]442199Exp!$D$85)</f>
        <v>0</v>
      </c>
      <c r="L13" s="12" t="n">
        <f aca="false">SUM([1]44OtherExp!$D$85)</f>
        <v>0.0100094042999999</v>
      </c>
      <c r="M13" s="12"/>
      <c r="N13" s="12" t="n">
        <f aca="false">SUM([1]440123Exp!$D$85)</f>
        <v>0</v>
      </c>
      <c r="O13" s="12" t="n">
        <f aca="false">SUM('[1]4701-5Exp'!$D$85)</f>
        <v>0.744238584</v>
      </c>
      <c r="P13" s="12" t="n">
        <f aca="false">SUM([1]48Exp!$D$85)</f>
        <v>0.1350564915</v>
      </c>
      <c r="Q13" s="13" t="n">
        <f aca="false">SUM(B13:P13)</f>
        <v>1.0830920681</v>
      </c>
      <c r="S13" s="14" t="n">
        <f aca="false">SUM([1]4403ExpC!$AD$85)</f>
        <v>0</v>
      </c>
      <c r="T13" s="14" t="n">
        <f aca="false">SUM([1]4407ExpC!$AD$85)</f>
        <v>2.052588</v>
      </c>
      <c r="U13" s="14" t="n">
        <f aca="false">SUM([1]4408ExpC!$AD$85)</f>
        <v>0</v>
      </c>
      <c r="V13" s="14" t="n">
        <f aca="false">SUM([1]4412ExpC!$AD$85)</f>
        <v>1.04491</v>
      </c>
      <c r="W13" s="14" t="n">
        <f aca="false">SUM([1]4409ExpC!$AD$85)</f>
        <v>0.383577</v>
      </c>
      <c r="X13" s="14" t="n">
        <f aca="false">SUM([1]4418Exp!$AD$85)</f>
        <v>6.727167</v>
      </c>
      <c r="Y13" s="14" t="n">
        <f aca="false">SUM([1]94Exp!$AD$85)</f>
        <v>64.895426</v>
      </c>
      <c r="Z13" s="14" t="n">
        <f aca="false">SUM([1]4410Exp!$AD$85)</f>
        <v>0.11149</v>
      </c>
      <c r="AA13" s="14" t="n">
        <f aca="false">SUM([1]4411Exp!$AD$85)</f>
        <v>1.031915</v>
      </c>
      <c r="AB13" s="14" t="n">
        <f aca="false">SUM([1]442199Exp!$AD$85)</f>
        <v>0</v>
      </c>
      <c r="AC13" s="14" t="n">
        <f aca="false">SUM([1]44OtherExp!$AD$85)</f>
        <v>2.218336</v>
      </c>
      <c r="AD13" s="14"/>
      <c r="AE13" s="14" t="n">
        <f aca="false">SUM([1]440123Exp!$AD$85)</f>
        <v>0</v>
      </c>
      <c r="AF13" s="14" t="n">
        <f aca="false">SUM('[1]4701-5Exp'!$AD$85)</f>
        <v>58.378943</v>
      </c>
      <c r="AG13" s="14" t="n">
        <f aca="false">SUM([1]48Exp!$AD$85)</f>
        <v>22.197451</v>
      </c>
      <c r="AH13" s="15" t="n">
        <f aca="false">SUM(S13:AG13)</f>
        <v>159.041803</v>
      </c>
    </row>
    <row r="14" customFormat="false" ht="13.6" hidden="false" customHeight="false" outlineLevel="0" collapsed="false">
      <c r="A14" s="0" t="s">
        <v>28</v>
      </c>
      <c r="B14" s="12" t="n">
        <f aca="false">SUM([1]4403ExpC!$D$91)</f>
        <v>0</v>
      </c>
      <c r="C14" s="12" t="n">
        <f aca="false">SUM([1]4407ExpC!$D$91)</f>
        <v>0.00036036</v>
      </c>
      <c r="D14" s="12" t="n">
        <f aca="false">SUM([1]4408ExpC!$D$91)</f>
        <v>0.0003097</v>
      </c>
      <c r="E14" s="12" t="n">
        <f aca="false">SUM([1]4412ExpC!$D$91)</f>
        <v>0.3407404</v>
      </c>
      <c r="F14" s="12" t="n">
        <f aca="false">SUM([1]4409ExpC!$D$91)</f>
        <v>0</v>
      </c>
      <c r="G14" s="12" t="n">
        <f aca="false">SUM([1]4418Exp!$D$91)</f>
        <v>0.0044730665</v>
      </c>
      <c r="H14" s="12" t="n">
        <f aca="false">SUM([1]94Exp!$D$91)</f>
        <v>0.0417198824</v>
      </c>
      <c r="I14" s="12" t="n">
        <f aca="false">SUM([1]4410Exp!$D$91)</f>
        <v>0.0059892</v>
      </c>
      <c r="J14" s="12" t="n">
        <f aca="false">SUM([1]4411Exp!$D$91)</f>
        <v>0.0542052</v>
      </c>
      <c r="K14" s="12" t="n">
        <f aca="false">SUM([1]442199Exp!$D$91)</f>
        <v>0</v>
      </c>
      <c r="L14" s="12" t="n">
        <f aca="false">SUM([1]44OtherExp!$D$91)</f>
        <v>0.0144118890999999</v>
      </c>
      <c r="M14" s="12"/>
      <c r="N14" s="12" t="n">
        <f aca="false">SUM([1]440123Exp!$D$91)</f>
        <v>0</v>
      </c>
      <c r="O14" s="12" t="n">
        <f aca="false">SUM('[1]4701-5Exp'!$D$91)</f>
        <v>0.909938745</v>
      </c>
      <c r="P14" s="12" t="n">
        <f aca="false">SUM([1]48Exp!$D$91)</f>
        <v>0.028274988</v>
      </c>
      <c r="Q14" s="13" t="n">
        <f aca="false">SUM(B14:P14)</f>
        <v>1.400423431</v>
      </c>
      <c r="S14" s="14" t="n">
        <f aca="false">SUM([1]4403ExpC!$AD$91)</f>
        <v>0</v>
      </c>
      <c r="T14" s="14" t="n">
        <f aca="false">SUM([1]4407ExpC!$AD$91)</f>
        <v>0.07256</v>
      </c>
      <c r="U14" s="14" t="n">
        <f aca="false">SUM([1]4408ExpC!$AD$91)</f>
        <v>0.02589</v>
      </c>
      <c r="V14" s="14" t="n">
        <f aca="false">SUM([1]4412ExpC!$AD$91)</f>
        <v>23.567339</v>
      </c>
      <c r="W14" s="14" t="n">
        <f aca="false">SUM([1]4409ExpC!$AD$91)</f>
        <v>0</v>
      </c>
      <c r="X14" s="14" t="n">
        <f aca="false">SUM([1]4418Exp!$AD$91)</f>
        <v>1.112711</v>
      </c>
      <c r="Y14" s="14" t="n">
        <f aca="false">SUM([1]94Exp!$AD$91)</f>
        <v>22.303591</v>
      </c>
      <c r="Z14" s="14" t="n">
        <f aca="false">SUM([1]4410Exp!$AD$91)</f>
        <v>0.893953</v>
      </c>
      <c r="AA14" s="14" t="n">
        <f aca="false">SUM([1]4411Exp!$AD$91)</f>
        <v>5.675222</v>
      </c>
      <c r="AB14" s="14" t="n">
        <f aca="false">SUM([1]442199Exp!$AD$91)</f>
        <v>0</v>
      </c>
      <c r="AC14" s="14" t="n">
        <f aca="false">SUM([1]44OtherExp!$AD$91)</f>
        <v>4.35410999999999</v>
      </c>
      <c r="AD14" s="14"/>
      <c r="AE14" s="14" t="n">
        <f aca="false">SUM([1]440123Exp!$AD$91)</f>
        <v>0</v>
      </c>
      <c r="AF14" s="14" t="n">
        <f aca="false">SUM('[1]4701-5Exp'!$AD$91)</f>
        <v>62.705401</v>
      </c>
      <c r="AG14" s="14" t="n">
        <f aca="false">SUM([1]48Exp!$AD$91)</f>
        <v>5.588213</v>
      </c>
      <c r="AH14" s="15" t="n">
        <f aca="false">SUM(S14:AG14)</f>
        <v>126.29899</v>
      </c>
    </row>
    <row r="15" customFormat="false" ht="13.6" hidden="false" customHeight="false" outlineLevel="0" collapsed="false">
      <c r="A15" s="0" t="s">
        <v>29</v>
      </c>
      <c r="B15" s="12" t="n">
        <f aca="false">SUM([1]4403ExpC!$D$94)</f>
        <v>0</v>
      </c>
      <c r="C15" s="12" t="n">
        <f aca="false">SUM([1]4407ExpC!$D$94)</f>
        <v>0</v>
      </c>
      <c r="D15" s="12" t="n">
        <f aca="false">SUM([1]4408ExpC!$D$94)</f>
        <v>0.0056905</v>
      </c>
      <c r="E15" s="12" t="n">
        <f aca="false">SUM([1]4412ExpC!$D$94)</f>
        <v>0.0068563</v>
      </c>
      <c r="F15" s="12" t="n">
        <f aca="false">SUM([1]4409ExpC!$D$94)</f>
        <v>0</v>
      </c>
      <c r="G15" s="12" t="n">
        <f aca="false">SUM([1]4418Exp!$D$94)</f>
        <v>0.000149681</v>
      </c>
      <c r="H15" s="12" t="n">
        <f aca="false">SUM([1]94Exp!$D$94)</f>
        <v>0.0005155472</v>
      </c>
      <c r="I15" s="12" t="n">
        <f aca="false">SUM([1]4410Exp!$D$94)</f>
        <v>0</v>
      </c>
      <c r="J15" s="12" t="n">
        <f aca="false">SUM([1]4411Exp!$D$94)</f>
        <v>6.84E-005</v>
      </c>
      <c r="K15" s="12" t="n">
        <f aca="false">SUM([1]442199Exp!$D$94)</f>
        <v>0</v>
      </c>
      <c r="L15" s="12" t="n">
        <f aca="false">SUM([1]44OtherExp!$D$94)</f>
        <v>1.32300000000039E-006</v>
      </c>
      <c r="M15" s="12"/>
      <c r="N15" s="12" t="n">
        <f aca="false">SUM([1]440123Exp!$D$94)</f>
        <v>0</v>
      </c>
      <c r="O15" s="12" t="n">
        <f aca="false">SUM('[1]4701-5Exp'!$D$94)</f>
        <v>0.009</v>
      </c>
      <c r="P15" s="12" t="n">
        <f aca="false">SUM([1]48Exp!$D$94)</f>
        <v>0.012739937</v>
      </c>
      <c r="Q15" s="13" t="n">
        <f aca="false">SUM(B15:P15)</f>
        <v>0.0350216882</v>
      </c>
      <c r="S15" s="14" t="n">
        <f aca="false">SUM([1]4403ExpC!$AD$94)</f>
        <v>0</v>
      </c>
      <c r="T15" s="14" t="n">
        <f aca="false">SUM([1]4407ExpC!$AD$94)</f>
        <v>0</v>
      </c>
      <c r="U15" s="14" t="n">
        <f aca="false">SUM([1]4408ExpC!$AD$94)</f>
        <v>0.39453</v>
      </c>
      <c r="V15" s="14" t="n">
        <f aca="false">SUM([1]4412ExpC!$AD$94)</f>
        <v>0.649443</v>
      </c>
      <c r="W15" s="14" t="n">
        <f aca="false">SUM([1]4409ExpC!$AD$94)</f>
        <v>0</v>
      </c>
      <c r="X15" s="14" t="n">
        <f aca="false">SUM([1]4418Exp!$AD$94)</f>
        <v>0.016279</v>
      </c>
      <c r="Y15" s="14" t="n">
        <f aca="false">SUM([1]94Exp!$AD$94)</f>
        <v>0.142161</v>
      </c>
      <c r="Z15" s="14" t="n">
        <f aca="false">SUM([1]4410Exp!$AD$94)</f>
        <v>0</v>
      </c>
      <c r="AA15" s="14" t="n">
        <f aca="false">SUM([1]4411Exp!$AD$94)</f>
        <v>0.00965</v>
      </c>
      <c r="AB15" s="14" t="n">
        <f aca="false">SUM([1]442199Exp!$AD$94)</f>
        <v>0</v>
      </c>
      <c r="AC15" s="14" t="n">
        <f aca="false">SUM([1]44OtherExp!$AD$94)</f>
        <v>0.00383999999999983</v>
      </c>
      <c r="AD15" s="14"/>
      <c r="AE15" s="14" t="n">
        <f aca="false">SUM([1]440123Exp!$AD$94)</f>
        <v>0</v>
      </c>
      <c r="AF15" s="14" t="n">
        <f aca="false">SUM('[1]4701-5Exp'!$AD$94)</f>
        <v>0.658313</v>
      </c>
      <c r="AG15" s="14" t="n">
        <f aca="false">SUM([1]48Exp!$AD$94)</f>
        <v>1.121863</v>
      </c>
      <c r="AH15" s="15" t="n">
        <f aca="false">SUM(S15:AG15)</f>
        <v>2.996079</v>
      </c>
    </row>
    <row r="16" customFormat="false" ht="13.6" hidden="false" customHeight="false" outlineLevel="0" collapsed="false">
      <c r="A16" s="0" t="s">
        <v>30</v>
      </c>
      <c r="B16" s="12" t="n">
        <f aca="false">SUM([1]4403ExpC!$D$106)</f>
        <v>0</v>
      </c>
      <c r="C16" s="12" t="n">
        <f aca="false">SUM([1]4407ExpC!$D$106)</f>
        <v>0</v>
      </c>
      <c r="D16" s="12" t="n">
        <f aca="false">SUM([1]4408ExpC!$D$106)</f>
        <v>0</v>
      </c>
      <c r="E16" s="12" t="n">
        <f aca="false">SUM([1]4412ExpC!$D$106)</f>
        <v>0</v>
      </c>
      <c r="F16" s="12" t="n">
        <f aca="false">SUM([1]4409ExpC!$D$106)</f>
        <v>0</v>
      </c>
      <c r="G16" s="12" t="n">
        <f aca="false">SUM([1]4418Exp!$D$106)</f>
        <v>0</v>
      </c>
      <c r="H16" s="12" t="n">
        <f aca="false">SUM([1]94Exp!$D$106)</f>
        <v>0.0002259572</v>
      </c>
      <c r="I16" s="12" t="n">
        <f aca="false">SUM([1]4410Exp!$D$106)</f>
        <v>0</v>
      </c>
      <c r="J16" s="12" t="n">
        <f aca="false">SUM([1]4411Exp!$D$106)</f>
        <v>0</v>
      </c>
      <c r="K16" s="12" t="n">
        <f aca="false">SUM([1]442199Exp!$D$106)</f>
        <v>0</v>
      </c>
      <c r="L16" s="12" t="n">
        <f aca="false">SUM([1]44OtherExp!$D$106)</f>
        <v>4.65604999999999E-005</v>
      </c>
      <c r="M16" s="12"/>
      <c r="N16" s="12" t="n">
        <f aca="false">SUM([1]440123Exp!$D$106)</f>
        <v>0</v>
      </c>
      <c r="O16" s="12" t="n">
        <f aca="false">SUM('[1]4701-5Exp'!$D$106)</f>
        <v>0</v>
      </c>
      <c r="P16" s="12" t="n">
        <f aca="false">SUM([1]48Exp!$D$106)</f>
        <v>1.155E-007</v>
      </c>
      <c r="Q16" s="13" t="n">
        <f aca="false">SUM(B16:P16)</f>
        <v>0.0002726332</v>
      </c>
      <c r="S16" s="14" t="n">
        <f aca="false">SUM([1]4403ExpC!$AD$106)</f>
        <v>0</v>
      </c>
      <c r="T16" s="14" t="n">
        <f aca="false">SUM([1]4407ExpC!$AD$106)</f>
        <v>0</v>
      </c>
      <c r="U16" s="14" t="n">
        <f aca="false">SUM([1]4408ExpC!$AD$106)</f>
        <v>0</v>
      </c>
      <c r="V16" s="14" t="n">
        <f aca="false">SUM([1]4412ExpC!$AD$106)</f>
        <v>0</v>
      </c>
      <c r="W16" s="14" t="n">
        <f aca="false">SUM([1]4409ExpC!$AD$106)</f>
        <v>0</v>
      </c>
      <c r="X16" s="14" t="n">
        <f aca="false">SUM([1]4418Exp!$AD$106)</f>
        <v>0</v>
      </c>
      <c r="Y16" s="14" t="n">
        <f aca="false">SUM([1]94Exp!$AD$106)</f>
        <v>0.094167</v>
      </c>
      <c r="Z16" s="14" t="n">
        <f aca="false">SUM([1]4410Exp!$AD$106)</f>
        <v>0</v>
      </c>
      <c r="AA16" s="14" t="n">
        <f aca="false">SUM([1]4411Exp!$AD$106)</f>
        <v>0</v>
      </c>
      <c r="AB16" s="14" t="n">
        <f aca="false">SUM([1]442199Exp!$AD$106)</f>
        <v>0</v>
      </c>
      <c r="AC16" s="14" t="n">
        <f aca="false">SUM([1]44OtherExp!$AD$106)</f>
        <v>0.017222</v>
      </c>
      <c r="AD16" s="14"/>
      <c r="AE16" s="14" t="n">
        <f aca="false">SUM([1]440123Exp!$AD$106)</f>
        <v>0</v>
      </c>
      <c r="AF16" s="14" t="n">
        <f aca="false">SUM('[1]4701-5Exp'!$AD$106)</f>
        <v>0</v>
      </c>
      <c r="AG16" s="14" t="n">
        <f aca="false">SUM([1]48Exp!$AD$106)</f>
        <v>0.00014</v>
      </c>
      <c r="AH16" s="15" t="n">
        <f aca="false">SUM(S16:AG16)</f>
        <v>0.111529</v>
      </c>
    </row>
    <row r="17" customFormat="false" ht="13.6" hidden="false" customHeight="false" outlineLevel="0" collapsed="false">
      <c r="A17" s="0" t="s">
        <v>31</v>
      </c>
      <c r="B17" s="12" t="n">
        <f aca="false">SUM([1]4403ExpC!$D$112)</f>
        <v>0</v>
      </c>
      <c r="C17" s="12" t="n">
        <f aca="false">SUM([1]4407ExpC!$D$112)</f>
        <v>0.02331238</v>
      </c>
      <c r="D17" s="12" t="n">
        <f aca="false">SUM([1]4408ExpC!$D$112)</f>
        <v>0</v>
      </c>
      <c r="E17" s="12" t="n">
        <f aca="false">SUM([1]4412ExpC!$D$112)</f>
        <v>0.2046839</v>
      </c>
      <c r="F17" s="12" t="n">
        <f aca="false">SUM([1]4409ExpC!$D$112)</f>
        <v>0</v>
      </c>
      <c r="G17" s="12" t="n">
        <f aca="false">SUM([1]4418Exp!$D$112)</f>
        <v>0.0137178615</v>
      </c>
      <c r="H17" s="12" t="n">
        <f aca="false">SUM([1]94Exp!$D$112)</f>
        <v>0.01196181</v>
      </c>
      <c r="I17" s="12" t="n">
        <f aca="false">SUM([1]4410Exp!$D$112)</f>
        <v>0</v>
      </c>
      <c r="J17" s="12" t="n">
        <f aca="false">SUM([1]4411Exp!$D$112)</f>
        <v>3.87E-006</v>
      </c>
      <c r="K17" s="12" t="n">
        <f aca="false">SUM([1]442199Exp!$D$112)</f>
        <v>0</v>
      </c>
      <c r="L17" s="12" t="n">
        <f aca="false">SUM([1]44OtherExp!$D$112)</f>
        <v>0.00101014199999999</v>
      </c>
      <c r="M17" s="12"/>
      <c r="N17" s="12" t="n">
        <f aca="false">SUM([1]440123Exp!$D$112)</f>
        <v>0</v>
      </c>
      <c r="O17" s="12" t="n">
        <f aca="false">SUM('[1]4701-5Exp'!$D$112)</f>
        <v>0</v>
      </c>
      <c r="P17" s="12" t="n">
        <f aca="false">SUM([1]48Exp!$D$112)</f>
        <v>0.001264928</v>
      </c>
      <c r="Q17" s="13" t="n">
        <f aca="false">SUM(B17:P17)</f>
        <v>0.2559548915</v>
      </c>
      <c r="S17" s="14" t="n">
        <f aca="false">SUM([1]4403ExpC!$AD$112)</f>
        <v>0</v>
      </c>
      <c r="T17" s="14" t="n">
        <f aca="false">SUM([1]4407ExpC!$AD$112)</f>
        <v>1.603802</v>
      </c>
      <c r="U17" s="14" t="n">
        <f aca="false">SUM([1]4408ExpC!$AD$112)</f>
        <v>0</v>
      </c>
      <c r="V17" s="14" t="n">
        <f aca="false">SUM([1]4412ExpC!$AD$112)</f>
        <v>11.618278</v>
      </c>
      <c r="W17" s="14" t="n">
        <f aca="false">SUM([1]4409ExpC!$AD$112)</f>
        <v>0</v>
      </c>
      <c r="X17" s="14" t="n">
        <f aca="false">SUM([1]4418Exp!$AD$112)</f>
        <v>5.379675</v>
      </c>
      <c r="Y17" s="14" t="n">
        <f aca="false">SUM([1]94Exp!$AD$112)</f>
        <v>6.499153</v>
      </c>
      <c r="Z17" s="14" t="n">
        <f aca="false">SUM([1]4410Exp!$AD$112)</f>
        <v>0</v>
      </c>
      <c r="AA17" s="14" t="n">
        <f aca="false">SUM([1]4411Exp!$AD$112)</f>
        <v>0.00124</v>
      </c>
      <c r="AB17" s="14" t="n">
        <f aca="false">SUM([1]442199Exp!$AD$112)</f>
        <v>0</v>
      </c>
      <c r="AC17" s="14" t="n">
        <f aca="false">SUM([1]44OtherExp!$AD$112)</f>
        <v>0.252339999999998</v>
      </c>
      <c r="AD17" s="14"/>
      <c r="AE17" s="14" t="n">
        <f aca="false">SUM([1]440123Exp!$AD$112)</f>
        <v>0</v>
      </c>
      <c r="AF17" s="14" t="n">
        <f aca="false">SUM('[1]4701-5Exp'!$AD$112)</f>
        <v>0</v>
      </c>
      <c r="AG17" s="14" t="n">
        <f aca="false">SUM([1]48Exp!$AD$112)</f>
        <v>0.288089</v>
      </c>
      <c r="AH17" s="15" t="n">
        <f aca="false">SUM(S17:AG17)</f>
        <v>25.642577</v>
      </c>
    </row>
    <row r="18" customFormat="false" ht="13.6" hidden="false" customHeight="false" outlineLevel="0" collapsed="false">
      <c r="A18" s="0" t="s">
        <v>32</v>
      </c>
      <c r="B18" s="12" t="n">
        <f aca="false">SUM([1]4403ExpC!$D$114)</f>
        <v>0</v>
      </c>
      <c r="C18" s="12" t="n">
        <f aca="false">SUM([1]4407ExpC!$D$114)</f>
        <v>0.03578484</v>
      </c>
      <c r="D18" s="12" t="n">
        <f aca="false">SUM([1]4408ExpC!$D$114)</f>
        <v>0</v>
      </c>
      <c r="E18" s="12" t="n">
        <f aca="false">SUM([1]4412ExpC!$D$114)</f>
        <v>0.0754515</v>
      </c>
      <c r="F18" s="12" t="n">
        <f aca="false">SUM([1]4409ExpC!$D$114)</f>
        <v>0.0006308</v>
      </c>
      <c r="G18" s="12" t="n">
        <f aca="false">SUM([1]4418Exp!$D$114)</f>
        <v>0.030795926</v>
      </c>
      <c r="H18" s="12" t="n">
        <f aca="false">SUM([1]94Exp!$D$114)</f>
        <v>0.0005913992</v>
      </c>
      <c r="I18" s="12" t="n">
        <f aca="false">SUM([1]4410Exp!$D$114)</f>
        <v>0.0044408</v>
      </c>
      <c r="J18" s="12" t="n">
        <f aca="false">SUM([1]4411Exp!$D$114)</f>
        <v>0.012105</v>
      </c>
      <c r="K18" s="12" t="n">
        <f aca="false">SUM([1]442199Exp!$D$114)</f>
        <v>0</v>
      </c>
      <c r="L18" s="12" t="n">
        <f aca="false">SUM([1]44OtherExp!$D$114)</f>
        <v>0.0172006268</v>
      </c>
      <c r="M18" s="12"/>
      <c r="N18" s="12" t="n">
        <f aca="false">SUM([1]440123Exp!$D$114)</f>
        <v>0</v>
      </c>
      <c r="O18" s="12" t="n">
        <f aca="false">SUM('[1]4701-5Exp'!$D$114)</f>
        <v>1.30552812</v>
      </c>
      <c r="P18" s="12" t="n">
        <f aca="false">SUM([1]48Exp!$D$114)</f>
        <v>0.452255853</v>
      </c>
      <c r="Q18" s="13" t="n">
        <f aca="false">SUM(B18:P18)</f>
        <v>1.934784865</v>
      </c>
      <c r="S18" s="14" t="n">
        <f aca="false">SUM([1]4403ExpC!$AD$114)</f>
        <v>0</v>
      </c>
      <c r="T18" s="14" t="n">
        <f aca="false">SUM([1]4407ExpC!$AD$114)</f>
        <v>2.425379</v>
      </c>
      <c r="U18" s="14" t="n">
        <f aca="false">SUM([1]4408ExpC!$AD$114)</f>
        <v>0</v>
      </c>
      <c r="V18" s="14" t="n">
        <f aca="false">SUM([1]4412ExpC!$AD$114)</f>
        <v>5.77623</v>
      </c>
      <c r="W18" s="14" t="n">
        <f aca="false">SUM([1]4409ExpC!$AD$114)</f>
        <v>0.099145</v>
      </c>
      <c r="X18" s="14" t="n">
        <f aca="false">SUM([1]4418Exp!$AD$114)</f>
        <v>4.574656</v>
      </c>
      <c r="Y18" s="14" t="n">
        <f aca="false">SUM([1]94Exp!$AD$114)</f>
        <v>0.542486</v>
      </c>
      <c r="Z18" s="14" t="n">
        <f aca="false">SUM([1]4410Exp!$AD$114)</f>
        <v>0.526664</v>
      </c>
      <c r="AA18" s="14" t="n">
        <f aca="false">SUM([1]4411Exp!$AD$114)</f>
        <v>1.248727</v>
      </c>
      <c r="AB18" s="14" t="n">
        <f aca="false">SUM([1]442199Exp!$AD$114)</f>
        <v>0</v>
      </c>
      <c r="AC18" s="14" t="n">
        <f aca="false">SUM([1]44OtherExp!$AD$114)</f>
        <v>2.915124</v>
      </c>
      <c r="AD18" s="14"/>
      <c r="AE18" s="14" t="n">
        <f aca="false">SUM([1]440123Exp!$AD$114)</f>
        <v>0</v>
      </c>
      <c r="AF18" s="14" t="n">
        <f aca="false">SUM('[1]4701-5Exp'!$AD$114)</f>
        <v>98.731108</v>
      </c>
      <c r="AG18" s="14" t="n">
        <f aca="false">SUM([1]48Exp!$AD$114)</f>
        <v>47.126414</v>
      </c>
      <c r="AH18" s="15" t="n">
        <f aca="false">SUM(S18:AG18)</f>
        <v>163.965933</v>
      </c>
    </row>
    <row r="19" customFormat="false" ht="13.6" hidden="false" customHeight="false" outlineLevel="0" collapsed="false">
      <c r="A19" s="0" t="s">
        <v>33</v>
      </c>
      <c r="B19" s="12" t="n">
        <f aca="false">SUM([1]4403ExpC!$D$126)</f>
        <v>0</v>
      </c>
      <c r="C19" s="12" t="n">
        <f aca="false">SUM([1]4407ExpC!$D$126)</f>
        <v>0</v>
      </c>
      <c r="D19" s="12" t="n">
        <f aca="false">SUM([1]4408ExpC!$D$126)</f>
        <v>0</v>
      </c>
      <c r="E19" s="12" t="n">
        <f aca="false">SUM([1]4412ExpC!$D$126)</f>
        <v>0</v>
      </c>
      <c r="F19" s="12" t="n">
        <f aca="false">SUM([1]4409ExpC!$D$126)</f>
        <v>0</v>
      </c>
      <c r="G19" s="12" t="n">
        <f aca="false">SUM([1]4418Exp!$D$126)</f>
        <v>8.463E-006</v>
      </c>
      <c r="H19" s="12" t="n">
        <f aca="false">SUM([1]94Exp!$D$126)</f>
        <v>0</v>
      </c>
      <c r="I19" s="12" t="n">
        <f aca="false">SUM([1]4410Exp!$D$126)</f>
        <v>0</v>
      </c>
      <c r="J19" s="12" t="n">
        <f aca="false">SUM([1]4411Exp!$D$126)</f>
        <v>0</v>
      </c>
      <c r="K19" s="12" t="n">
        <f aca="false">SUM([1]442199Exp!$D$126)</f>
        <v>0</v>
      </c>
      <c r="L19" s="12" t="n">
        <f aca="false">SUM([1]44OtherExp!$D$126)</f>
        <v>2.3303E-005</v>
      </c>
      <c r="M19" s="12"/>
      <c r="N19" s="12" t="n">
        <f aca="false">SUM([1]440123Exp!$D$126)</f>
        <v>0</v>
      </c>
      <c r="O19" s="12" t="n">
        <f aca="false">SUM('[1]4701-5Exp'!$D$126)</f>
        <v>0</v>
      </c>
      <c r="P19" s="12" t="n">
        <f aca="false">SUM([1]48Exp!$D$126)</f>
        <v>0</v>
      </c>
      <c r="Q19" s="13" t="n">
        <f aca="false">SUM(B19:P19)</f>
        <v>3.1766E-005</v>
      </c>
      <c r="S19" s="14" t="n">
        <f aca="false">SUM([1]4403ExpC!$AD$126)</f>
        <v>0</v>
      </c>
      <c r="T19" s="14" t="n">
        <f aca="false">SUM([1]4407ExpC!$AD$126)</f>
        <v>0</v>
      </c>
      <c r="U19" s="14" t="n">
        <f aca="false">SUM([1]4408ExpC!$AD$126)</f>
        <v>0</v>
      </c>
      <c r="V19" s="14" t="n">
        <f aca="false">SUM([1]4412ExpC!$AD$126)</f>
        <v>0</v>
      </c>
      <c r="W19" s="14" t="n">
        <f aca="false">SUM([1]4409ExpC!$AD$126)</f>
        <v>0</v>
      </c>
      <c r="X19" s="14" t="n">
        <f aca="false">SUM([1]4418Exp!$AD$126)</f>
        <v>0.002687</v>
      </c>
      <c r="Y19" s="14" t="n">
        <f aca="false">SUM([1]94Exp!$AD$126)</f>
        <v>0</v>
      </c>
      <c r="Z19" s="14" t="n">
        <f aca="false">SUM([1]4410Exp!$AD$126)</f>
        <v>0</v>
      </c>
      <c r="AA19" s="14" t="n">
        <f aca="false">SUM([1]4411Exp!$AD$126)</f>
        <v>0</v>
      </c>
      <c r="AB19" s="14" t="n">
        <f aca="false">SUM([1]442199Exp!$AD$126)</f>
        <v>0</v>
      </c>
      <c r="AC19" s="14" t="n">
        <f aca="false">SUM([1]44OtherExp!$AD$126)</f>
        <v>0.018748</v>
      </c>
      <c r="AD19" s="14"/>
      <c r="AE19" s="14" t="n">
        <f aca="false">SUM([1]440123Exp!$AD$126)</f>
        <v>0</v>
      </c>
      <c r="AF19" s="14" t="n">
        <f aca="false">SUM('[1]4701-5Exp'!$AD$126)</f>
        <v>0</v>
      </c>
      <c r="AG19" s="14" t="n">
        <f aca="false">SUM([1]48Exp!$AD$126)</f>
        <v>0</v>
      </c>
      <c r="AH19" s="15" t="n">
        <f aca="false">SUM(S19:AG19)</f>
        <v>0.021435</v>
      </c>
    </row>
    <row r="20" customFormat="false" ht="13.6" hidden="false" customHeight="false" outlineLevel="0" collapsed="false">
      <c r="A20" s="0" t="s">
        <v>34</v>
      </c>
      <c r="B20" s="12" t="n">
        <f aca="false">SUM([1]4403ExpC!$D$132)</f>
        <v>0</v>
      </c>
      <c r="C20" s="12" t="n">
        <f aca="false">SUM([1]4407ExpC!$D$132)</f>
        <v>0</v>
      </c>
      <c r="D20" s="12" t="n">
        <f aca="false">SUM([1]4408ExpC!$D$132)</f>
        <v>0</v>
      </c>
      <c r="E20" s="12" t="n">
        <f aca="false">SUM([1]4412ExpC!$D$132)</f>
        <v>0</v>
      </c>
      <c r="F20" s="12" t="n">
        <f aca="false">SUM([1]4409ExpC!$D$132)</f>
        <v>0</v>
      </c>
      <c r="G20" s="12" t="n">
        <f aca="false">SUM([1]4418Exp!$D$132)</f>
        <v>0</v>
      </c>
      <c r="H20" s="12" t="n">
        <f aca="false">SUM([1]94Exp!$D$132)</f>
        <v>0</v>
      </c>
      <c r="I20" s="12" t="n">
        <f aca="false">SUM([1]4410Exp!$D$132)</f>
        <v>0</v>
      </c>
      <c r="J20" s="12" t="n">
        <f aca="false">SUM([1]4411Exp!$D$132)</f>
        <v>0</v>
      </c>
      <c r="K20" s="12" t="n">
        <f aca="false">SUM([1]442199Exp!$D$132)</f>
        <v>0</v>
      </c>
      <c r="L20" s="12" t="n">
        <f aca="false">SUM([1]44OtherExp!$D$132)</f>
        <v>1.47595E-005</v>
      </c>
      <c r="M20" s="12"/>
      <c r="N20" s="12" t="n">
        <f aca="false">SUM([1]440123Exp!$D$132)</f>
        <v>0</v>
      </c>
      <c r="O20" s="12" t="n">
        <f aca="false">SUM('[1]4701-5Exp'!$D$132)</f>
        <v>0</v>
      </c>
      <c r="P20" s="12" t="n">
        <f aca="false">SUM([1]48Exp!$D$132)</f>
        <v>0</v>
      </c>
      <c r="Q20" s="13" t="n">
        <f aca="false">SUM(B20:P20)</f>
        <v>1.47595E-005</v>
      </c>
      <c r="S20" s="14" t="n">
        <f aca="false">SUM([1]4403ExpC!$AD$132)</f>
        <v>0</v>
      </c>
      <c r="T20" s="14" t="n">
        <f aca="false">SUM([1]4407ExpC!$AD$132)</f>
        <v>0</v>
      </c>
      <c r="U20" s="14" t="n">
        <f aca="false">SUM([1]4408ExpC!$AD$132)</f>
        <v>0</v>
      </c>
      <c r="V20" s="14" t="n">
        <f aca="false">SUM([1]4412ExpC!$AD$132)</f>
        <v>0</v>
      </c>
      <c r="W20" s="14" t="n">
        <f aca="false">SUM([1]4409ExpC!$AD$132)</f>
        <v>0</v>
      </c>
      <c r="X20" s="14" t="n">
        <f aca="false">SUM([1]4418Exp!$AD$132)</f>
        <v>0</v>
      </c>
      <c r="Y20" s="14" t="n">
        <f aca="false">SUM([1]94Exp!$AD$132)</f>
        <v>0</v>
      </c>
      <c r="Z20" s="14" t="n">
        <f aca="false">SUM([1]4410Exp!$AD$132)</f>
        <v>0</v>
      </c>
      <c r="AA20" s="14" t="n">
        <f aca="false">SUM([1]4411Exp!$AD$132)</f>
        <v>0</v>
      </c>
      <c r="AB20" s="14" t="n">
        <f aca="false">SUM([1]442199Exp!$AD$132)</f>
        <v>0</v>
      </c>
      <c r="AC20" s="14" t="n">
        <f aca="false">SUM([1]44OtherExp!$AD$132)</f>
        <v>0.016703</v>
      </c>
      <c r="AD20" s="14"/>
      <c r="AE20" s="14" t="n">
        <f aca="false">SUM([1]440123Exp!$AD$132)</f>
        <v>0</v>
      </c>
      <c r="AF20" s="14" t="n">
        <f aca="false">SUM('[1]4701-5Exp'!$AD$132)</f>
        <v>0</v>
      </c>
      <c r="AG20" s="14" t="n">
        <f aca="false">SUM([1]48Exp!$AD$132)</f>
        <v>0</v>
      </c>
      <c r="AH20" s="15" t="n">
        <f aca="false">SUM(S20:AG20)</f>
        <v>0.016703</v>
      </c>
    </row>
    <row r="21" customFormat="false" ht="13.6" hidden="false" customHeight="false" outlineLevel="0" collapsed="false">
      <c r="A21" s="0" t="s">
        <v>35</v>
      </c>
      <c r="B21" s="12" t="n">
        <f aca="false">SUM([1]4403ExpC!$D$133)</f>
        <v>0</v>
      </c>
      <c r="C21" s="12" t="n">
        <f aca="false">SUM([1]4407ExpC!$D$133)</f>
        <v>0</v>
      </c>
      <c r="D21" s="12" t="n">
        <f aca="false">SUM([1]4408ExpC!$D$133)</f>
        <v>0</v>
      </c>
      <c r="E21" s="12" t="n">
        <f aca="false">SUM([1]4412ExpC!$D$133)</f>
        <v>0</v>
      </c>
      <c r="F21" s="12" t="n">
        <f aca="false">SUM([1]4409ExpC!$D$133)</f>
        <v>0</v>
      </c>
      <c r="G21" s="12" t="n">
        <f aca="false">SUM([1]4418Exp!$D$133)</f>
        <v>7.9485E-005</v>
      </c>
      <c r="H21" s="12" t="n">
        <f aca="false">SUM([1]94Exp!$D$133)</f>
        <v>3.5672E-006</v>
      </c>
      <c r="I21" s="12" t="n">
        <f aca="false">SUM([1]4410Exp!$D$133)</f>
        <v>0.0001022</v>
      </c>
      <c r="J21" s="12" t="n">
        <f aca="false">SUM([1]4411Exp!$D$133)</f>
        <v>0</v>
      </c>
      <c r="K21" s="12" t="n">
        <f aca="false">SUM([1]442199Exp!$D$133)</f>
        <v>0</v>
      </c>
      <c r="L21" s="12" t="n">
        <f aca="false">SUM([1]44OtherExp!$D$133)</f>
        <v>4.65500000000025E-007</v>
      </c>
      <c r="M21" s="12"/>
      <c r="N21" s="12" t="n">
        <f aca="false">SUM([1]440123Exp!$D$133)</f>
        <v>0</v>
      </c>
      <c r="O21" s="12" t="n">
        <f aca="false">SUM('[1]4701-5Exp'!$D$133)</f>
        <v>0</v>
      </c>
      <c r="P21" s="12" t="n">
        <f aca="false">SUM([1]48Exp!$D$133)</f>
        <v>0</v>
      </c>
      <c r="Q21" s="13" t="n">
        <f aca="false">SUM(B21:P21)</f>
        <v>0.0001857177</v>
      </c>
      <c r="S21" s="14" t="n">
        <f aca="false">SUM([1]4403ExpC!$AD$133)</f>
        <v>0</v>
      </c>
      <c r="T21" s="14" t="n">
        <f aca="false">SUM([1]4407ExpC!$AD$133)</f>
        <v>0</v>
      </c>
      <c r="U21" s="14" t="n">
        <f aca="false">SUM([1]4408ExpC!$AD$133)</f>
        <v>0</v>
      </c>
      <c r="V21" s="14" t="n">
        <f aca="false">SUM([1]4412ExpC!$AD$133)</f>
        <v>0</v>
      </c>
      <c r="W21" s="14" t="n">
        <f aca="false">SUM([1]4409ExpC!$AD$133)</f>
        <v>0</v>
      </c>
      <c r="X21" s="14" t="n">
        <f aca="false">SUM([1]4418Exp!$AD$133)</f>
        <v>0.01154</v>
      </c>
      <c r="Y21" s="14" t="n">
        <f aca="false">SUM([1]94Exp!$AD$133)</f>
        <v>0.00564</v>
      </c>
      <c r="Z21" s="14" t="n">
        <f aca="false">SUM([1]4410Exp!$AD$133)</f>
        <v>0.032552</v>
      </c>
      <c r="AA21" s="14" t="n">
        <f aca="false">SUM([1]4411Exp!$AD$133)</f>
        <v>0</v>
      </c>
      <c r="AB21" s="14" t="n">
        <f aca="false">SUM([1]442199Exp!$AD$133)</f>
        <v>0</v>
      </c>
      <c r="AC21" s="14" t="n">
        <f aca="false">SUM([1]44OtherExp!$AD$133)</f>
        <v>0.000581</v>
      </c>
      <c r="AD21" s="14"/>
      <c r="AE21" s="14" t="n">
        <f aca="false">SUM([1]440123Exp!$AD$133)</f>
        <v>0</v>
      </c>
      <c r="AF21" s="14" t="n">
        <f aca="false">SUM('[1]4701-5Exp'!$AD$133)</f>
        <v>0</v>
      </c>
      <c r="AG21" s="14" t="n">
        <f aca="false">SUM([1]48Exp!$AD$133)</f>
        <v>0</v>
      </c>
      <c r="AH21" s="15" t="n">
        <f aca="false">SUM(S21:AG21)</f>
        <v>0.050313</v>
      </c>
    </row>
    <row r="22" customFormat="false" ht="13.6" hidden="false" customHeight="false" outlineLevel="0" collapsed="false">
      <c r="A22" s="0" t="s">
        <v>36</v>
      </c>
      <c r="B22" s="12" t="n">
        <f aca="false">SUM([1]4403ExpC!$D$141)</f>
        <v>0</v>
      </c>
      <c r="C22" s="12" t="n">
        <f aca="false">SUM([1]4407ExpC!$D$141)</f>
        <v>0</v>
      </c>
      <c r="D22" s="12" t="n">
        <f aca="false">SUM([1]4408ExpC!$D$141)</f>
        <v>0</v>
      </c>
      <c r="E22" s="12" t="n">
        <f aca="false">SUM([1]4412ExpC!$D$141)</f>
        <v>0.0014214</v>
      </c>
      <c r="F22" s="12" t="n">
        <f aca="false">SUM([1]4409ExpC!$D$141)</f>
        <v>0</v>
      </c>
      <c r="G22" s="12" t="n">
        <f aca="false">SUM([1]4418Exp!$D$141)</f>
        <v>0.0004380775</v>
      </c>
      <c r="H22" s="12" t="n">
        <f aca="false">SUM([1]94Exp!$D$141)</f>
        <v>0</v>
      </c>
      <c r="I22" s="12" t="n">
        <f aca="false">SUM([1]4410Exp!$D$141)</f>
        <v>0</v>
      </c>
      <c r="J22" s="12" t="n">
        <f aca="false">SUM([1]4411Exp!$D$141)</f>
        <v>0.0003024</v>
      </c>
      <c r="K22" s="12" t="n">
        <f aca="false">SUM([1]442199Exp!$D$141)</f>
        <v>0</v>
      </c>
      <c r="L22" s="12" t="n">
        <f aca="false">SUM([1]44OtherExp!$D$141)</f>
        <v>-4.33680868994202E-019</v>
      </c>
      <c r="M22" s="12"/>
      <c r="N22" s="12" t="n">
        <f aca="false">SUM([1]440123Exp!$D$141)</f>
        <v>0</v>
      </c>
      <c r="O22" s="12" t="n">
        <f aca="false">SUM('[1]4701-5Exp'!$D$141)</f>
        <v>0</v>
      </c>
      <c r="P22" s="12" t="n">
        <f aca="false">SUM([1]48Exp!$D$141)</f>
        <v>0</v>
      </c>
      <c r="Q22" s="13" t="n">
        <f aca="false">SUM(B22:P22)</f>
        <v>0.0021618775</v>
      </c>
      <c r="S22" s="14" t="n">
        <f aca="false">SUM([1]4403ExpC!$AD$141)</f>
        <v>0</v>
      </c>
      <c r="T22" s="14" t="n">
        <f aca="false">SUM([1]4407ExpC!$AD$141)</f>
        <v>0</v>
      </c>
      <c r="U22" s="14" t="n">
        <f aca="false">SUM([1]4408ExpC!$AD$141)</f>
        <v>0</v>
      </c>
      <c r="V22" s="14" t="n">
        <f aca="false">SUM([1]4412ExpC!$AD$141)</f>
        <v>0.130772</v>
      </c>
      <c r="W22" s="14" t="n">
        <f aca="false">SUM([1]4409ExpC!$AD$141)</f>
        <v>0</v>
      </c>
      <c r="X22" s="14" t="n">
        <f aca="false">SUM([1]4418Exp!$AD$141)</f>
        <v>0.077487</v>
      </c>
      <c r="Y22" s="14" t="n">
        <f aca="false">SUM([1]94Exp!$AD$141)</f>
        <v>0</v>
      </c>
      <c r="Z22" s="14" t="n">
        <f aca="false">SUM([1]4410Exp!$AD$141)</f>
        <v>0</v>
      </c>
      <c r="AA22" s="14" t="n">
        <f aca="false">SUM([1]4411Exp!$AD$141)</f>
        <v>0.065087</v>
      </c>
      <c r="AB22" s="14" t="n">
        <f aca="false">SUM([1]442199Exp!$AD$141)</f>
        <v>0</v>
      </c>
      <c r="AC22" s="14" t="n">
        <f aca="false">SUM([1]44OtherExp!$AD$141)</f>
        <v>-1.38777878078145E-017</v>
      </c>
      <c r="AD22" s="14"/>
      <c r="AE22" s="14" t="n">
        <f aca="false">SUM([1]440123Exp!$AD$141)</f>
        <v>0</v>
      </c>
      <c r="AF22" s="14" t="n">
        <f aca="false">SUM('[1]4701-5Exp'!$AD$141)</f>
        <v>0</v>
      </c>
      <c r="AG22" s="14" t="n">
        <f aca="false">SUM([1]48Exp!$AD$141)</f>
        <v>0</v>
      </c>
      <c r="AH22" s="15" t="n">
        <f aca="false">SUM(S22:AG22)</f>
        <v>0.273346</v>
      </c>
    </row>
    <row r="23" customFormat="false" ht="13.6" hidden="false" customHeight="false" outlineLevel="0" collapsed="false">
      <c r="A23" s="0" t="s">
        <v>37</v>
      </c>
      <c r="B23" s="12" t="n">
        <f aca="false">SUM([1]4403ExpC!$D$160)</f>
        <v>0</v>
      </c>
      <c r="C23" s="12" t="n">
        <f aca="false">SUM([1]4407ExpC!$D$160)</f>
        <v>0.0010738</v>
      </c>
      <c r="D23" s="12" t="n">
        <f aca="false">SUM([1]4408ExpC!$D$160)</f>
        <v>0</v>
      </c>
      <c r="E23" s="12" t="n">
        <f aca="false">SUM([1]4412ExpC!$D$160)</f>
        <v>0.0503378</v>
      </c>
      <c r="F23" s="12" t="n">
        <f aca="false">SUM([1]4409ExpC!$D$160)</f>
        <v>0.0013414</v>
      </c>
      <c r="G23" s="12" t="n">
        <f aca="false">SUM([1]4418Exp!$D$160)</f>
        <v>0.0048984775</v>
      </c>
      <c r="H23" s="12" t="n">
        <f aca="false">SUM([1]94Exp!$D$160)</f>
        <v>0.0462753816</v>
      </c>
      <c r="I23" s="12" t="n">
        <f aca="false">SUM([1]4410Exp!$D$160)</f>
        <v>0.0002548</v>
      </c>
      <c r="J23" s="12" t="n">
        <f aca="false">SUM([1]4411Exp!$D$160)</f>
        <v>0.0001584</v>
      </c>
      <c r="K23" s="12" t="n">
        <f aca="false">SUM([1]442199Exp!$D$160)</f>
        <v>0</v>
      </c>
      <c r="L23" s="12" t="n">
        <f aca="false">SUM([1]44OtherExp!$D$160)</f>
        <v>0.00487292259999999</v>
      </c>
      <c r="M23" s="12"/>
      <c r="N23" s="12" t="n">
        <f aca="false">SUM([1]440123Exp!$D$160)</f>
        <v>0</v>
      </c>
      <c r="O23" s="12" t="n">
        <f aca="false">SUM('[1]4701-5Exp'!$D$160)</f>
        <v>0</v>
      </c>
      <c r="P23" s="12" t="n">
        <f aca="false">SUM([1]48Exp!$D$160)</f>
        <v>0.002225216</v>
      </c>
      <c r="Q23" s="13" t="n">
        <f aca="false">SUM(B23:P23)</f>
        <v>0.1114381977</v>
      </c>
      <c r="S23" s="14" t="n">
        <f aca="false">SUM([1]4403ExpC!$AD$160)</f>
        <v>0</v>
      </c>
      <c r="T23" s="14" t="n">
        <f aca="false">SUM([1]4407ExpC!$AD$160)</f>
        <v>0.190511</v>
      </c>
      <c r="U23" s="14" t="n">
        <f aca="false">SUM([1]4408ExpC!$AD$160)</f>
        <v>0</v>
      </c>
      <c r="V23" s="14" t="n">
        <f aca="false">SUM([1]4412ExpC!$AD$160)</f>
        <v>3.796591</v>
      </c>
      <c r="W23" s="14" t="n">
        <f aca="false">SUM([1]4409ExpC!$AD$160)</f>
        <v>0.258661</v>
      </c>
      <c r="X23" s="14" t="n">
        <f aca="false">SUM([1]4418Exp!$AD$160)</f>
        <v>1.235972</v>
      </c>
      <c r="Y23" s="14" t="n">
        <f aca="false">SUM([1]94Exp!$AD$160)</f>
        <v>27.705614</v>
      </c>
      <c r="Z23" s="14" t="n">
        <f aca="false">SUM([1]4410Exp!$AD$160)</f>
        <v>0.11933</v>
      </c>
      <c r="AA23" s="14" t="n">
        <f aca="false">SUM([1]4411Exp!$AD$160)</f>
        <v>0.029777</v>
      </c>
      <c r="AB23" s="14" t="n">
        <f aca="false">SUM([1]442199Exp!$AD$160)</f>
        <v>0</v>
      </c>
      <c r="AC23" s="14" t="n">
        <f aca="false">SUM([1]44OtherExp!$AD$160)</f>
        <v>0.826184000000003</v>
      </c>
      <c r="AD23" s="14"/>
      <c r="AE23" s="14" t="n">
        <f aca="false">SUM([1]440123Exp!$AD$160)</f>
        <v>0</v>
      </c>
      <c r="AF23" s="14" t="n">
        <f aca="false">SUM('[1]4701-5Exp'!$AD$160)</f>
        <v>0</v>
      </c>
      <c r="AG23" s="14" t="n">
        <f aca="false">SUM([1]48Exp!$AD$160)</f>
        <v>0.361906</v>
      </c>
      <c r="AH23" s="15" t="n">
        <f aca="false">SUM(S23:AG23)</f>
        <v>34.524546</v>
      </c>
    </row>
    <row r="24" customFormat="false" ht="13.6" hidden="false" customHeight="false" outlineLevel="0" collapsed="false">
      <c r="A24" s="0" t="s">
        <v>38</v>
      </c>
      <c r="B24" s="12" t="n">
        <f aca="false">SUM([1]4403ExpC!$D$188)</f>
        <v>0</v>
      </c>
      <c r="C24" s="12" t="n">
        <f aca="false">SUM([1]4407ExpC!$D$188)</f>
        <v>0</v>
      </c>
      <c r="D24" s="12" t="n">
        <f aca="false">SUM([1]4408ExpC!$D$188)</f>
        <v>0</v>
      </c>
      <c r="E24" s="12" t="n">
        <f aca="false">SUM([1]4412ExpC!$D$188)</f>
        <v>0</v>
      </c>
      <c r="F24" s="12" t="n">
        <f aca="false">SUM([1]4409ExpC!$D$188)</f>
        <v>0</v>
      </c>
      <c r="G24" s="12" t="n">
        <f aca="false">SUM([1]4418Exp!$D$188)</f>
        <v>0.0025378045</v>
      </c>
      <c r="H24" s="12" t="n">
        <f aca="false">SUM([1]94Exp!$D$188)</f>
        <v>3.29532E-005</v>
      </c>
      <c r="I24" s="12" t="n">
        <f aca="false">SUM([1]4410Exp!$D$188)</f>
        <v>0</v>
      </c>
      <c r="J24" s="12" t="n">
        <f aca="false">SUM([1]4411Exp!$D$188)</f>
        <v>0</v>
      </c>
      <c r="K24" s="12" t="n">
        <f aca="false">SUM([1]442199Exp!$D$188)</f>
        <v>0</v>
      </c>
      <c r="L24" s="12" t="n">
        <f aca="false">SUM([1]44OtherExp!$D$188)</f>
        <v>0</v>
      </c>
      <c r="M24" s="12"/>
      <c r="N24" s="12" t="n">
        <f aca="false">SUM([1]440123Exp!$D$188)</f>
        <v>0</v>
      </c>
      <c r="O24" s="12" t="n">
        <f aca="false">SUM('[1]4701-5Exp'!$D$188)</f>
        <v>0</v>
      </c>
      <c r="P24" s="12" t="n">
        <f aca="false">SUM([1]48Exp!$D$188)</f>
        <v>2.77655E-005</v>
      </c>
      <c r="Q24" s="13" t="n">
        <f aca="false">SUM(B24:P24)</f>
        <v>0.0025985232</v>
      </c>
      <c r="S24" s="14" t="n">
        <f aca="false">SUM([1]4403ExpC!$AD$188)</f>
        <v>0</v>
      </c>
      <c r="T24" s="14" t="n">
        <f aca="false">SUM([1]4407ExpC!$AD$188)</f>
        <v>0</v>
      </c>
      <c r="U24" s="14" t="n">
        <f aca="false">SUM([1]4408ExpC!$AD$188)</f>
        <v>0</v>
      </c>
      <c r="V24" s="14" t="n">
        <f aca="false">SUM([1]4412ExpC!$AD$188)</f>
        <v>0</v>
      </c>
      <c r="W24" s="14" t="n">
        <f aca="false">SUM([1]4409ExpC!$AD$188)</f>
        <v>0</v>
      </c>
      <c r="X24" s="14" t="n">
        <f aca="false">SUM([1]4418Exp!$AD$188)</f>
        <v>0.587924</v>
      </c>
      <c r="Y24" s="14" t="n">
        <f aca="false">SUM([1]94Exp!$AD$188)</f>
        <v>0.014811</v>
      </c>
      <c r="Z24" s="14" t="n">
        <f aca="false">SUM([1]4410Exp!$AD$188)</f>
        <v>0</v>
      </c>
      <c r="AA24" s="14" t="n">
        <f aca="false">SUM([1]4411Exp!$AD$188)</f>
        <v>0</v>
      </c>
      <c r="AB24" s="14" t="n">
        <f aca="false">SUM([1]442199Exp!$AD$188)</f>
        <v>0</v>
      </c>
      <c r="AC24" s="14" t="n">
        <f aca="false">SUM([1]44OtherExp!$AD$188)</f>
        <v>1.11022302462516E-016</v>
      </c>
      <c r="AD24" s="14"/>
      <c r="AE24" s="14" t="n">
        <f aca="false">SUM([1]440123Exp!$AD$188)</f>
        <v>0</v>
      </c>
      <c r="AF24" s="14" t="n">
        <f aca="false">SUM('[1]4701-5Exp'!$AD$188)</f>
        <v>0</v>
      </c>
      <c r="AG24" s="14" t="n">
        <f aca="false">SUM([1]48Exp!$AD$188)</f>
        <v>0.056595</v>
      </c>
      <c r="AH24" s="15" t="n">
        <f aca="false">SUM(S24:AG24)</f>
        <v>0.65933</v>
      </c>
    </row>
    <row r="25" customFormat="false" ht="13.6" hidden="false" customHeight="false" outlineLevel="0" collapsed="false">
      <c r="A25" s="0" t="s">
        <v>39</v>
      </c>
      <c r="B25" s="12" t="n">
        <f aca="false">SUM([1]4403ExpC!$D$189)</f>
        <v>0.437508</v>
      </c>
      <c r="C25" s="12" t="n">
        <f aca="false">SUM([1]4407ExpC!$D$189)</f>
        <v>0.04717622</v>
      </c>
      <c r="D25" s="12" t="n">
        <f aca="false">SUM([1]4408ExpC!$D$189)</f>
        <v>0.0018639</v>
      </c>
      <c r="E25" s="12" t="n">
        <f aca="false">SUM([1]4412ExpC!$D$189)</f>
        <v>0.020125</v>
      </c>
      <c r="F25" s="12" t="n">
        <f aca="false">SUM([1]4409ExpC!$D$189)</f>
        <v>0.00192474009</v>
      </c>
      <c r="G25" s="12" t="n">
        <f aca="false">SUM([1]4418Exp!$D$189)</f>
        <v>0.017130477</v>
      </c>
      <c r="H25" s="12" t="n">
        <f aca="false">SUM([1]94Exp!$D$189)</f>
        <v>0.0045717756</v>
      </c>
      <c r="I25" s="12" t="n">
        <f aca="false">SUM([1]4410Exp!$D$189)</f>
        <v>0.0004382</v>
      </c>
      <c r="J25" s="12" t="n">
        <f aca="false">SUM([1]4411Exp!$D$189)</f>
        <v>0.0005796</v>
      </c>
      <c r="K25" s="12" t="n">
        <f aca="false">SUM([1]442199Exp!$D$189)</f>
        <v>0</v>
      </c>
      <c r="L25" s="12" t="n">
        <f aca="false">SUM([1]44OtherExp!$D$189)</f>
        <v>0.00489936873999988</v>
      </c>
      <c r="M25" s="12"/>
      <c r="N25" s="12" t="n">
        <f aca="false">SUM([1]440123Exp!$D$189)</f>
        <v>0</v>
      </c>
      <c r="O25" s="12" t="n">
        <f aca="false">SUM('[1]4701-5Exp'!$D$189)</f>
        <v>0</v>
      </c>
      <c r="P25" s="12" t="n">
        <f aca="false">SUM([1]48Exp!$D$189)</f>
        <v>0.0041721155</v>
      </c>
      <c r="Q25" s="13" t="n">
        <f aca="false">SUM(B25:P25)</f>
        <v>0.54038939693</v>
      </c>
      <c r="S25" s="14" t="n">
        <f aca="false">SUM([1]4403ExpC!$AD$189)</f>
        <v>15.184321</v>
      </c>
      <c r="T25" s="14" t="n">
        <f aca="false">SUM([1]4407ExpC!$AD$189)</f>
        <v>2.286098</v>
      </c>
      <c r="U25" s="14" t="n">
        <f aca="false">SUM([1]4408ExpC!$AD$189)</f>
        <v>0.140443</v>
      </c>
      <c r="V25" s="14" t="n">
        <f aca="false">SUM([1]4412ExpC!$AD$189)</f>
        <v>1.501822</v>
      </c>
      <c r="W25" s="14" t="n">
        <f aca="false">SUM([1]4409ExpC!$AD$189)</f>
        <v>0.295169</v>
      </c>
      <c r="X25" s="14" t="n">
        <f aca="false">SUM([1]4418Exp!$AD$189)</f>
        <v>5.656036</v>
      </c>
      <c r="Y25" s="14" t="n">
        <f aca="false">SUM([1]94Exp!$AD$189)</f>
        <v>1.672827</v>
      </c>
      <c r="Z25" s="14" t="n">
        <f aca="false">SUM([1]4410Exp!$AD$189)</f>
        <v>0.110261</v>
      </c>
      <c r="AA25" s="14" t="n">
        <f aca="false">SUM([1]4411Exp!$AD$189)</f>
        <v>0.108465</v>
      </c>
      <c r="AB25" s="14" t="n">
        <f aca="false">SUM([1]442199Exp!$AD$189)</f>
        <v>0</v>
      </c>
      <c r="AC25" s="14" t="n">
        <f aca="false">SUM([1]44OtherExp!$AD$189)</f>
        <v>0.892009999999998</v>
      </c>
      <c r="AD25" s="14"/>
      <c r="AE25" s="14" t="n">
        <f aca="false">SUM([1]440123Exp!$AD$189)</f>
        <v>0</v>
      </c>
      <c r="AF25" s="14" t="n">
        <f aca="false">SUM('[1]4701-5Exp'!$AD$189)</f>
        <v>0</v>
      </c>
      <c r="AG25" s="14" t="n">
        <f aca="false">SUM([1]48Exp!$AD$189)</f>
        <v>0.841397</v>
      </c>
      <c r="AH25" s="15" t="n">
        <f aca="false">SUM(S25:AG25)</f>
        <v>28.688849</v>
      </c>
    </row>
    <row r="26" customFormat="false" ht="13.6" hidden="false" customHeight="false" outlineLevel="0" collapsed="false">
      <c r="A26" s="0" t="s">
        <v>40</v>
      </c>
      <c r="B26" s="12" t="n">
        <f aca="false">SUM([1]4403ExpC!$D$193)</f>
        <v>0</v>
      </c>
      <c r="C26" s="12" t="n">
        <f aca="false">SUM([1]4407ExpC!$D$193)</f>
        <v>0</v>
      </c>
      <c r="D26" s="12" t="n">
        <f aca="false">SUM([1]4408ExpC!$D$193)</f>
        <v>0</v>
      </c>
      <c r="E26" s="12" t="n">
        <f aca="false">SUM([1]4412ExpC!$D$193)</f>
        <v>0</v>
      </c>
      <c r="F26" s="12" t="n">
        <f aca="false">SUM([1]4409ExpC!$D$193)</f>
        <v>0</v>
      </c>
      <c r="G26" s="12" t="n">
        <f aca="false">SUM([1]4418Exp!$D$193)</f>
        <v>0.000337925</v>
      </c>
      <c r="H26" s="12" t="n">
        <f aca="false">SUM([1]94Exp!$D$193)</f>
        <v>0</v>
      </c>
      <c r="I26" s="12" t="n">
        <f aca="false">SUM([1]4410Exp!$D$193)</f>
        <v>0</v>
      </c>
      <c r="J26" s="12" t="n">
        <f aca="false">SUM([1]4411Exp!$D$193)</f>
        <v>0</v>
      </c>
      <c r="K26" s="12" t="n">
        <f aca="false">SUM([1]442199Exp!$D$193)</f>
        <v>0</v>
      </c>
      <c r="L26" s="12" t="n">
        <f aca="false">SUM([1]44OtherExp!$D$193)</f>
        <v>0</v>
      </c>
      <c r="M26" s="12"/>
      <c r="N26" s="12" t="n">
        <f aca="false">SUM([1]440123Exp!$D$193)</f>
        <v>0</v>
      </c>
      <c r="O26" s="12" t="n">
        <f aca="false">SUM('[1]4701-5Exp'!$D$193)</f>
        <v>0</v>
      </c>
      <c r="P26" s="12" t="n">
        <f aca="false">SUM([1]48Exp!$D$193)</f>
        <v>5.99095E-005</v>
      </c>
      <c r="Q26" s="13" t="n">
        <f aca="false">SUM(B26:P26)</f>
        <v>0.0003978345</v>
      </c>
      <c r="S26" s="14" t="n">
        <f aca="false">SUM([1]4403ExpC!$AD$193)</f>
        <v>0</v>
      </c>
      <c r="T26" s="14" t="n">
        <f aca="false">SUM([1]4407ExpC!$AD$193)</f>
        <v>0</v>
      </c>
      <c r="U26" s="14" t="n">
        <f aca="false">SUM([1]4408ExpC!$AD$193)</f>
        <v>0</v>
      </c>
      <c r="V26" s="14" t="n">
        <f aca="false">SUM([1]4412ExpC!$AD$193)</f>
        <v>0</v>
      </c>
      <c r="W26" s="14" t="n">
        <f aca="false">SUM([1]4409ExpC!$AD$193)</f>
        <v>0</v>
      </c>
      <c r="X26" s="14" t="n">
        <f aca="false">SUM([1]4418Exp!$AD$193)</f>
        <v>0.061243</v>
      </c>
      <c r="Y26" s="14" t="n">
        <f aca="false">SUM([1]94Exp!$AD$193)</f>
        <v>0</v>
      </c>
      <c r="Z26" s="14" t="n">
        <f aca="false">SUM([1]4410Exp!$AD$193)</f>
        <v>0</v>
      </c>
      <c r="AA26" s="14" t="n">
        <f aca="false">SUM([1]4411Exp!$AD$193)</f>
        <v>0</v>
      </c>
      <c r="AB26" s="14" t="n">
        <f aca="false">SUM([1]442199Exp!$AD$193)</f>
        <v>0</v>
      </c>
      <c r="AC26" s="14" t="n">
        <f aca="false">SUM([1]44OtherExp!$AD$193)</f>
        <v>0</v>
      </c>
      <c r="AD26" s="14"/>
      <c r="AE26" s="14" t="n">
        <f aca="false">SUM([1]440123Exp!$AD$193)</f>
        <v>0</v>
      </c>
      <c r="AF26" s="14" t="n">
        <f aca="false">SUM('[1]4701-5Exp'!$AD$193)</f>
        <v>0</v>
      </c>
      <c r="AG26" s="14" t="n">
        <f aca="false">SUM([1]48Exp!$AD$193)</f>
        <v>0.037657</v>
      </c>
      <c r="AH26" s="15" t="n">
        <f aca="false">SUM(S26:AG26)</f>
        <v>0.0989</v>
      </c>
    </row>
    <row r="27" customFormat="false" ht="13.6" hidden="false" customHeight="false" outlineLevel="0" collapsed="false">
      <c r="A27" s="0" t="s">
        <v>41</v>
      </c>
      <c r="B27" s="12" t="n">
        <f aca="false">SUM([1]4403ExpC!$D$207)</f>
        <v>0</v>
      </c>
      <c r="C27" s="12" t="n">
        <f aca="false">SUM([1]4407ExpC!$D$207)</f>
        <v>0</v>
      </c>
      <c r="D27" s="12" t="n">
        <f aca="false">SUM([1]4408ExpC!$D$207)</f>
        <v>0</v>
      </c>
      <c r="E27" s="12" t="n">
        <f aca="false">SUM([1]4412ExpC!$D$207)</f>
        <v>0</v>
      </c>
      <c r="F27" s="12" t="n">
        <f aca="false">SUM([1]4409ExpC!$D$207)</f>
        <v>0</v>
      </c>
      <c r="G27" s="12" t="n">
        <f aca="false">SUM([1]4418Exp!$D$207)</f>
        <v>0</v>
      </c>
      <c r="H27" s="12" t="n">
        <f aca="false">SUM([1]94Exp!$D$207)</f>
        <v>5.894E-005</v>
      </c>
      <c r="I27" s="12" t="n">
        <f aca="false">SUM([1]4410Exp!$D$207)</f>
        <v>0</v>
      </c>
      <c r="J27" s="12" t="n">
        <f aca="false">SUM([1]4411Exp!$D$207)</f>
        <v>0</v>
      </c>
      <c r="K27" s="12" t="n">
        <f aca="false">SUM([1]442199Exp!$D$207)</f>
        <v>0</v>
      </c>
      <c r="L27" s="12" t="n">
        <f aca="false">SUM([1]44OtherExp!$D$207)</f>
        <v>2.1E-008</v>
      </c>
      <c r="M27" s="12"/>
      <c r="N27" s="12" t="n">
        <f aca="false">SUM([1]440123Exp!$D$207)</f>
        <v>0</v>
      </c>
      <c r="O27" s="12" t="n">
        <f aca="false">SUM('[1]4701-5Exp'!$D$207)</f>
        <v>0</v>
      </c>
      <c r="P27" s="12" t="n">
        <f aca="false">SUM([1]48Exp!$D$207)</f>
        <v>8.7738E-005</v>
      </c>
      <c r="Q27" s="13" t="n">
        <f aca="false">SUM(B27:P27)</f>
        <v>0.000146699</v>
      </c>
      <c r="S27" s="14" t="n">
        <f aca="false">SUM([1]4403ExpC!$AD$207)</f>
        <v>0</v>
      </c>
      <c r="T27" s="14" t="n">
        <f aca="false">SUM([1]4407ExpC!$AD$207)</f>
        <v>0</v>
      </c>
      <c r="U27" s="14" t="n">
        <f aca="false">SUM([1]4408ExpC!$AD$207)</f>
        <v>0</v>
      </c>
      <c r="V27" s="14" t="n">
        <f aca="false">SUM([1]4412ExpC!$AD$207)</f>
        <v>0</v>
      </c>
      <c r="W27" s="14" t="n">
        <f aca="false">SUM([1]4409ExpC!$AD$207)</f>
        <v>0</v>
      </c>
      <c r="X27" s="14" t="n">
        <f aca="false">SUM([1]4418Exp!$AD$207)</f>
        <v>0</v>
      </c>
      <c r="Y27" s="14" t="n">
        <f aca="false">SUM([1]94Exp!$AD$207)</f>
        <v>0.02954</v>
      </c>
      <c r="Z27" s="14" t="n">
        <f aca="false">SUM([1]4410Exp!$AD$207)</f>
        <v>0</v>
      </c>
      <c r="AA27" s="14" t="n">
        <f aca="false">SUM([1]4411Exp!$AD$207)</f>
        <v>0</v>
      </c>
      <c r="AB27" s="14" t="n">
        <f aca="false">SUM([1]442199Exp!$AD$207)</f>
        <v>0</v>
      </c>
      <c r="AC27" s="14" t="n">
        <f aca="false">SUM([1]44OtherExp!$AD$207)</f>
        <v>1.2E-005</v>
      </c>
      <c r="AD27" s="14"/>
      <c r="AE27" s="14" t="n">
        <f aca="false">SUM([1]440123Exp!$AD$207)</f>
        <v>0</v>
      </c>
      <c r="AF27" s="14" t="n">
        <f aca="false">SUM('[1]4701-5Exp'!$AD$207)</f>
        <v>0</v>
      </c>
      <c r="AG27" s="14" t="n">
        <f aca="false">SUM([1]48Exp!$AD$207)</f>
        <v>0.014483</v>
      </c>
      <c r="AH27" s="15" t="n">
        <f aca="false">SUM(S27:AG27)</f>
        <v>0.044035</v>
      </c>
    </row>
    <row r="28" customFormat="false" ht="13.6" hidden="false" customHeight="false" outlineLevel="0" collapsed="false">
      <c r="A28" s="0" t="s">
        <v>42</v>
      </c>
      <c r="B28" s="12" t="n">
        <f aca="false">SUM([1]4403ExpC!$D$208)</f>
        <v>0</v>
      </c>
      <c r="C28" s="12" t="n">
        <f aca="false">SUM([1]4407ExpC!$D$208)</f>
        <v>0</v>
      </c>
      <c r="D28" s="12" t="n">
        <f aca="false">SUM([1]4408ExpC!$D$208)</f>
        <v>0</v>
      </c>
      <c r="E28" s="12" t="n">
        <f aca="false">SUM([1]4412ExpC!$D$208)</f>
        <v>0</v>
      </c>
      <c r="F28" s="12" t="n">
        <f aca="false">SUM([1]4409ExpC!$D$208)</f>
        <v>0</v>
      </c>
      <c r="G28" s="12" t="n">
        <f aca="false">SUM([1]4418Exp!$D$208)</f>
        <v>0.0001245475</v>
      </c>
      <c r="H28" s="12" t="n">
        <f aca="false">SUM([1]94Exp!$D$208)</f>
        <v>0</v>
      </c>
      <c r="I28" s="12" t="n">
        <f aca="false">SUM([1]4410Exp!$D$208)</f>
        <v>0</v>
      </c>
      <c r="J28" s="12" t="n">
        <f aca="false">SUM([1]4411Exp!$D$208)</f>
        <v>0</v>
      </c>
      <c r="K28" s="12" t="n">
        <f aca="false">SUM([1]442199Exp!$D$208)</f>
        <v>0</v>
      </c>
      <c r="L28" s="12" t="n">
        <f aca="false">SUM([1]44OtherExp!$D$208)</f>
        <v>1.52250000000001E-006</v>
      </c>
      <c r="M28" s="12"/>
      <c r="N28" s="12" t="n">
        <f aca="false">SUM([1]440123Exp!$D$208)</f>
        <v>0</v>
      </c>
      <c r="O28" s="12" t="n">
        <f aca="false">SUM('[1]4701-5Exp'!$D$208)</f>
        <v>0.011184381</v>
      </c>
      <c r="P28" s="12" t="n">
        <f aca="false">SUM([1]48Exp!$D$208)</f>
        <v>0</v>
      </c>
      <c r="Q28" s="13" t="n">
        <f aca="false">SUM(B28:P28)</f>
        <v>0.011310451</v>
      </c>
      <c r="S28" s="14" t="n">
        <f aca="false">SUM([1]4403ExpC!$AD$208)</f>
        <v>0</v>
      </c>
      <c r="T28" s="14" t="n">
        <f aca="false">SUM([1]4407ExpC!$AD$208)</f>
        <v>0</v>
      </c>
      <c r="U28" s="14" t="n">
        <f aca="false">SUM([1]4408ExpC!$AD$208)</f>
        <v>0</v>
      </c>
      <c r="V28" s="14" t="n">
        <f aca="false">SUM([1]4412ExpC!$AD$208)</f>
        <v>0</v>
      </c>
      <c r="W28" s="14" t="n">
        <f aca="false">SUM([1]4409ExpC!$AD$208)</f>
        <v>0</v>
      </c>
      <c r="X28" s="14" t="n">
        <f aca="false">SUM([1]4418Exp!$AD$208)</f>
        <v>0.014188</v>
      </c>
      <c r="Y28" s="14" t="n">
        <f aca="false">SUM([1]94Exp!$AD$208)</f>
        <v>0</v>
      </c>
      <c r="Z28" s="14" t="n">
        <f aca="false">SUM([1]4410Exp!$AD$208)</f>
        <v>0</v>
      </c>
      <c r="AA28" s="14" t="n">
        <f aca="false">SUM([1]4411Exp!$AD$208)</f>
        <v>0</v>
      </c>
      <c r="AB28" s="14" t="n">
        <f aca="false">SUM([1]442199Exp!$AD$208)</f>
        <v>0</v>
      </c>
      <c r="AC28" s="14" t="n">
        <f aca="false">SUM([1]44OtherExp!$AD$208)</f>
        <v>0.001162</v>
      </c>
      <c r="AD28" s="14"/>
      <c r="AE28" s="14" t="n">
        <f aca="false">SUM([1]440123Exp!$AD$208)</f>
        <v>0</v>
      </c>
      <c r="AF28" s="14" t="n">
        <f aca="false">SUM('[1]4701-5Exp'!$AD$208)</f>
        <v>0.603198</v>
      </c>
      <c r="AG28" s="14" t="n">
        <f aca="false">SUM([1]48Exp!$AD$208)</f>
        <v>0</v>
      </c>
      <c r="AH28" s="15" t="n">
        <f aca="false">SUM(S28:AG28)</f>
        <v>0.618548</v>
      </c>
    </row>
    <row r="29" customFormat="false" ht="13.6" hidden="false" customHeight="false" outlineLevel="0" collapsed="false">
      <c r="A29" s="0" t="s">
        <v>43</v>
      </c>
      <c r="B29" s="12" t="n">
        <f aca="false">SUM([1]4403ExpC!$D$212)</f>
        <v>1E-005</v>
      </c>
      <c r="C29" s="12" t="n">
        <f aca="false">SUM([1]4407ExpC!$D$212)</f>
        <v>0.15378636</v>
      </c>
      <c r="D29" s="12" t="n">
        <f aca="false">SUM([1]4408ExpC!$D$212)</f>
        <v>0.0064106</v>
      </c>
      <c r="E29" s="12" t="n">
        <f aca="false">SUM([1]4412ExpC!$D$212)</f>
        <v>0.0132365</v>
      </c>
      <c r="F29" s="12" t="n">
        <f aca="false">SUM([1]4409ExpC!$D$212)</f>
        <v>0.0001159</v>
      </c>
      <c r="G29" s="12" t="n">
        <f aca="false">SUM([1]4418Exp!$D$212)</f>
        <v>0.016907681</v>
      </c>
      <c r="H29" s="12" t="n">
        <f aca="false">SUM([1]94Exp!$D$212)</f>
        <v>0.0148950088</v>
      </c>
      <c r="I29" s="12" t="n">
        <f aca="false">SUM([1]4410Exp!$D$212)</f>
        <v>0.000805</v>
      </c>
      <c r="J29" s="12" t="n">
        <f aca="false">SUM([1]4411Exp!$D$212)</f>
        <v>0.0048006</v>
      </c>
      <c r="K29" s="12" t="n">
        <f aca="false">SUM([1]442199Exp!$D$212)</f>
        <v>0</v>
      </c>
      <c r="L29" s="12" t="n">
        <f aca="false">SUM([1]44OtherExp!$D$212)</f>
        <v>0.00437188079999993</v>
      </c>
      <c r="M29" s="12"/>
      <c r="N29" s="12" t="n">
        <f aca="false">SUM([1]440123Exp!$D$212)</f>
        <v>0</v>
      </c>
      <c r="O29" s="12" t="n">
        <f aca="false">SUM('[1]4701-5Exp'!$D$212)</f>
        <v>0.1290046095</v>
      </c>
      <c r="P29" s="12" t="n">
        <f aca="false">SUM([1]48Exp!$D$212)</f>
        <v>0.0831157285</v>
      </c>
      <c r="Q29" s="13" t="n">
        <f aca="false">SUM(B29:P29)</f>
        <v>0.4274598686</v>
      </c>
      <c r="S29" s="14" t="n">
        <f aca="false">SUM([1]4403ExpC!$AD$212)</f>
        <v>0.006209</v>
      </c>
      <c r="T29" s="14" t="n">
        <f aca="false">SUM([1]4407ExpC!$AD$212)</f>
        <v>9.44607</v>
      </c>
      <c r="U29" s="14" t="n">
        <f aca="false">SUM([1]4408ExpC!$AD$212)</f>
        <v>0.697358</v>
      </c>
      <c r="V29" s="14" t="n">
        <f aca="false">SUM([1]4412ExpC!$AD$212)</f>
        <v>1.439253</v>
      </c>
      <c r="W29" s="14" t="n">
        <f aca="false">SUM([1]4409ExpC!$AD$212)</f>
        <v>0.03522</v>
      </c>
      <c r="X29" s="14" t="n">
        <f aca="false">SUM([1]4418Exp!$AD$212)</f>
        <v>3.59251</v>
      </c>
      <c r="Y29" s="14" t="n">
        <f aca="false">SUM([1]94Exp!$AD$212)</f>
        <v>7.282246</v>
      </c>
      <c r="Z29" s="14" t="n">
        <f aca="false">SUM([1]4410Exp!$AD$212)</f>
        <v>0.190085</v>
      </c>
      <c r="AA29" s="14" t="n">
        <f aca="false">SUM([1]4411Exp!$AD$212)</f>
        <v>0.708646</v>
      </c>
      <c r="AB29" s="14" t="n">
        <f aca="false">SUM([1]442199Exp!$AD$212)</f>
        <v>0</v>
      </c>
      <c r="AC29" s="14" t="n">
        <f aca="false">SUM([1]44OtherExp!$AD$212)</f>
        <v>0.867878999999999</v>
      </c>
      <c r="AD29" s="14"/>
      <c r="AE29" s="14" t="n">
        <f aca="false">SUM([1]440123Exp!$AD$212)</f>
        <v>0</v>
      </c>
      <c r="AF29" s="14" t="n">
        <f aca="false">SUM('[1]4701-5Exp'!$AD$212)</f>
        <v>10.738055</v>
      </c>
      <c r="AG29" s="14" t="n">
        <f aca="false">SUM([1]48Exp!$AD$212)</f>
        <v>14.602727</v>
      </c>
      <c r="AH29" s="15" t="n">
        <f aca="false">SUM(S29:AG29)</f>
        <v>49.606258</v>
      </c>
    </row>
    <row r="30" customFormat="false" ht="13.6" hidden="false" customHeight="false" outlineLevel="0" collapsed="false">
      <c r="A30" s="0" t="s">
        <v>44</v>
      </c>
      <c r="B30" s="12" t="n">
        <f aca="false">SUM([1]4403ExpC!$D$225)</f>
        <v>0</v>
      </c>
      <c r="C30" s="12" t="n">
        <f aca="false">SUM([1]4407ExpC!$D$225)</f>
        <v>0</v>
      </c>
      <c r="D30" s="12" t="n">
        <f aca="false">SUM([1]4408ExpC!$D$225)</f>
        <v>0</v>
      </c>
      <c r="E30" s="12" t="n">
        <f aca="false">SUM([1]4412ExpC!$D$225)</f>
        <v>0.0108238</v>
      </c>
      <c r="F30" s="12" t="n">
        <f aca="false">SUM([1]4409ExpC!$D$225)</f>
        <v>0</v>
      </c>
      <c r="G30" s="12" t="n">
        <f aca="false">SUM([1]4418Exp!$D$225)</f>
        <v>0.000258468</v>
      </c>
      <c r="H30" s="12" t="n">
        <f aca="false">SUM([1]94Exp!$D$225)</f>
        <v>0.0001808576</v>
      </c>
      <c r="I30" s="12" t="n">
        <f aca="false">SUM([1]4410Exp!$D$225)</f>
        <v>0</v>
      </c>
      <c r="J30" s="12" t="n">
        <f aca="false">SUM([1]4411Exp!$D$225)</f>
        <v>0.0001566</v>
      </c>
      <c r="K30" s="12" t="n">
        <f aca="false">SUM([1]442199Exp!$D$225)</f>
        <v>0</v>
      </c>
      <c r="L30" s="12" t="n">
        <f aca="false">SUM([1]44OtherExp!$D$225)</f>
        <v>0.0041727434</v>
      </c>
      <c r="M30" s="12"/>
      <c r="N30" s="12" t="n">
        <f aca="false">SUM([1]440123Exp!$D$225)</f>
        <v>0.1126450829</v>
      </c>
      <c r="O30" s="12" t="n">
        <f aca="false">SUM('[1]4701-5Exp'!$D$225)</f>
        <v>0.0015226785</v>
      </c>
      <c r="P30" s="12" t="n">
        <f aca="false">SUM([1]48Exp!$D$225)</f>
        <v>0.002234897</v>
      </c>
      <c r="Q30" s="13" t="n">
        <f aca="false">SUM(B30:P30)</f>
        <v>0.1319951274</v>
      </c>
      <c r="S30" s="14" t="n">
        <f aca="false">SUM([1]4403ExpC!$AD$225)</f>
        <v>0</v>
      </c>
      <c r="T30" s="14" t="n">
        <f aca="false">SUM([1]4407ExpC!$AD$225)</f>
        <v>0</v>
      </c>
      <c r="U30" s="14" t="n">
        <f aca="false">SUM([1]4408ExpC!$AD$225)</f>
        <v>0</v>
      </c>
      <c r="V30" s="14" t="n">
        <f aca="false">SUM([1]4412ExpC!$AD$225)</f>
        <v>0.775842</v>
      </c>
      <c r="W30" s="14" t="n">
        <f aca="false">SUM([1]4409ExpC!$AD$225)</f>
        <v>0</v>
      </c>
      <c r="X30" s="14" t="n">
        <f aca="false">SUM([1]4418Exp!$AD$225)</f>
        <v>0.082694</v>
      </c>
      <c r="Y30" s="14" t="n">
        <f aca="false">SUM([1]94Exp!$AD$225)</f>
        <v>0.171709</v>
      </c>
      <c r="Z30" s="14" t="n">
        <f aca="false">SUM([1]4410Exp!$AD$225)</f>
        <v>0</v>
      </c>
      <c r="AA30" s="14" t="n">
        <f aca="false">SUM([1]4411Exp!$AD$225)</f>
        <v>0.015431</v>
      </c>
      <c r="AB30" s="14" t="n">
        <f aca="false">SUM([1]442199Exp!$AD$225)</f>
        <v>0</v>
      </c>
      <c r="AC30" s="14" t="n">
        <f aca="false">SUM([1]44OtherExp!$AD$225)</f>
        <v>0.731585</v>
      </c>
      <c r="AD30" s="14"/>
      <c r="AE30" s="14" t="n">
        <f aca="false">SUM([1]440123Exp!$AD$225)</f>
        <v>4.080273</v>
      </c>
      <c r="AF30" s="14" t="n">
        <f aca="false">SUM('[1]4701-5Exp'!$AD$225)</f>
        <v>0.144705</v>
      </c>
      <c r="AG30" s="14" t="n">
        <f aca="false">SUM([1]48Exp!$AD$225)</f>
        <v>0.232607</v>
      </c>
      <c r="AH30" s="15" t="n">
        <f aca="false">SUM(S30:AG30)</f>
        <v>6.234846</v>
      </c>
    </row>
    <row r="31" customFormat="false" ht="13.6" hidden="false" customHeight="false" outlineLevel="0" collapsed="false">
      <c r="A31" s="0" t="s">
        <v>45</v>
      </c>
      <c r="B31" s="12" t="n">
        <f aca="false">SUM([1]4403ExpC!$D$246)</f>
        <v>0</v>
      </c>
      <c r="C31" s="12" t="n">
        <f aca="false">SUM([1]4407ExpC!$D$246)</f>
        <v>0.02743104</v>
      </c>
      <c r="D31" s="12" t="n">
        <f aca="false">SUM([1]4408ExpC!$D$246)</f>
        <v>2.47E-005</v>
      </c>
      <c r="E31" s="12" t="n">
        <f aca="false">SUM([1]4412ExpC!$D$246)</f>
        <v>0.6744865</v>
      </c>
      <c r="F31" s="12" t="n">
        <f aca="false">SUM([1]4409ExpC!$D$246)</f>
        <v>0</v>
      </c>
      <c r="G31" s="12" t="n">
        <f aca="false">SUM([1]4418Exp!$D$246)</f>
        <v>0.062650238</v>
      </c>
      <c r="H31" s="12" t="n">
        <f aca="false">SUM([1]94Exp!$D$246)</f>
        <v>0.079458624</v>
      </c>
      <c r="I31" s="12" t="n">
        <f aca="false">SUM([1]4410Exp!$D$246)</f>
        <v>5.88E-005</v>
      </c>
      <c r="J31" s="12" t="n">
        <f aca="false">SUM([1]4411Exp!$D$246)</f>
        <v>0.0172746</v>
      </c>
      <c r="K31" s="12" t="n">
        <f aca="false">SUM([1]442199Exp!$D$246)</f>
        <v>0</v>
      </c>
      <c r="L31" s="12" t="n">
        <f aca="false">SUM([1]44OtherExp!$D$246)</f>
        <v>0.0119870919000001</v>
      </c>
      <c r="M31" s="12"/>
      <c r="N31" s="12" t="n">
        <f aca="false">SUM([1]440123Exp!$D$246)</f>
        <v>0</v>
      </c>
      <c r="O31" s="12" t="n">
        <f aca="false">SUM('[1]4701-5Exp'!$D$246)</f>
        <v>0.918641196</v>
      </c>
      <c r="P31" s="12" t="n">
        <f aca="false">SUM([1]48Exp!$D$246)</f>
        <v>0.275201633</v>
      </c>
      <c r="Q31" s="13" t="n">
        <f aca="false">SUM(B31:P31)</f>
        <v>2.0672144229</v>
      </c>
      <c r="S31" s="14" t="n">
        <f aca="false">SUM([1]4403ExpC!$AD$246)</f>
        <v>0</v>
      </c>
      <c r="T31" s="14" t="n">
        <f aca="false">SUM([1]4407ExpC!$AD$246)</f>
        <v>7.822784</v>
      </c>
      <c r="U31" s="14" t="n">
        <f aca="false">SUM([1]4408ExpC!$AD$246)</f>
        <v>0.015104</v>
      </c>
      <c r="V31" s="14" t="n">
        <f aca="false">SUM([1]4412ExpC!$AD$246)</f>
        <v>48.161933</v>
      </c>
      <c r="W31" s="14" t="n">
        <f aca="false">SUM([1]4409ExpC!$AD$246)</f>
        <v>0</v>
      </c>
      <c r="X31" s="14" t="n">
        <f aca="false">SUM([1]4418Exp!$AD$246)</f>
        <v>19.117699</v>
      </c>
      <c r="Y31" s="14" t="n">
        <f aca="false">SUM([1]94Exp!$AD$246)</f>
        <v>41.993365</v>
      </c>
      <c r="Z31" s="14" t="n">
        <f aca="false">SUM([1]4410Exp!$AD$246)</f>
        <v>0.009586</v>
      </c>
      <c r="AA31" s="14" t="n">
        <f aca="false">SUM([1]4411Exp!$AD$246)</f>
        <v>0.972458</v>
      </c>
      <c r="AB31" s="14" t="n">
        <f aca="false">SUM([1]442199Exp!$AD$246)</f>
        <v>0</v>
      </c>
      <c r="AC31" s="14" t="n">
        <f aca="false">SUM([1]44OtherExp!$AD$246)</f>
        <v>2.704502</v>
      </c>
      <c r="AD31" s="14"/>
      <c r="AE31" s="14" t="n">
        <f aca="false">SUM([1]440123Exp!$AD$246)</f>
        <v>0</v>
      </c>
      <c r="AF31" s="14" t="n">
        <f aca="false">SUM('[1]4701-5Exp'!$AD$246)</f>
        <v>69.868112</v>
      </c>
      <c r="AG31" s="14" t="n">
        <f aca="false">SUM([1]48Exp!$AD$246)</f>
        <v>47.381157</v>
      </c>
      <c r="AH31" s="15" t="n">
        <f aca="false">SUM(S31:AG31)</f>
        <v>238.0467</v>
      </c>
    </row>
    <row r="32" customFormat="false" ht="13.6" hidden="false" customHeight="false" outlineLevel="0" collapsed="false">
      <c r="A32" s="0" t="s">
        <v>46</v>
      </c>
      <c r="B32" s="12" t="n">
        <f aca="false">SUM([1]4403ExpC!$D$266)</f>
        <v>0</v>
      </c>
      <c r="C32" s="12" t="n">
        <f aca="false">SUM([1]4407ExpC!$D$266)</f>
        <v>0.14775852</v>
      </c>
      <c r="D32" s="12" t="n">
        <f aca="false">SUM([1]4408ExpC!$D$266)</f>
        <v>0.0024567</v>
      </c>
      <c r="E32" s="12" t="n">
        <f aca="false">SUM([1]4412ExpC!$D$266)</f>
        <v>0.01033965</v>
      </c>
      <c r="F32" s="12" t="n">
        <f aca="false">SUM([1]4409ExpC!$D$266)</f>
        <v>0</v>
      </c>
      <c r="G32" s="12" t="n">
        <f aca="false">SUM([1]4418Exp!$D$266)</f>
        <v>0.0104138405</v>
      </c>
      <c r="H32" s="12" t="n">
        <f aca="false">SUM([1]94Exp!$D$266)</f>
        <v>0.0132492276</v>
      </c>
      <c r="I32" s="12" t="n">
        <f aca="false">SUM([1]4410Exp!$D$266)</f>
        <v>0.0101122</v>
      </c>
      <c r="J32" s="12" t="n">
        <f aca="false">SUM([1]4411Exp!$D$266)</f>
        <v>0.05270337</v>
      </c>
      <c r="K32" s="12" t="n">
        <f aca="false">SUM([1]442199Exp!$D$266)</f>
        <v>0</v>
      </c>
      <c r="L32" s="12" t="n">
        <f aca="false">SUM([1]44OtherExp!$D$266)</f>
        <v>0.0322505896999999</v>
      </c>
      <c r="M32" s="12"/>
      <c r="N32" s="12" t="n">
        <f aca="false">SUM([1]440123Exp!$D$266)</f>
        <v>0</v>
      </c>
      <c r="O32" s="12" t="n">
        <f aca="false">SUM('[1]4701-5Exp'!$D$266)</f>
        <v>0.0306974295</v>
      </c>
      <c r="P32" s="12" t="n">
        <f aca="false">SUM([1]48Exp!$D$266)</f>
        <v>0.322701638</v>
      </c>
      <c r="Q32" s="13" t="n">
        <f aca="false">SUM(B32:P32)</f>
        <v>0.6326831653</v>
      </c>
      <c r="S32" s="14" t="n">
        <f aca="false">SUM([1]4403ExpC!$AD$266)</f>
        <v>0</v>
      </c>
      <c r="T32" s="14" t="n">
        <f aca="false">SUM([1]4407ExpC!$AD$266)</f>
        <v>8.821627</v>
      </c>
      <c r="U32" s="14" t="n">
        <f aca="false">SUM([1]4408ExpC!$AD$266)</f>
        <v>0.216432</v>
      </c>
      <c r="V32" s="14" t="n">
        <f aca="false">SUM([1]4412ExpC!$AD$266)</f>
        <v>1.169107</v>
      </c>
      <c r="W32" s="14" t="n">
        <f aca="false">SUM([1]4409ExpC!$AD$266)</f>
        <v>0</v>
      </c>
      <c r="X32" s="14" t="n">
        <f aca="false">SUM([1]4418Exp!$AD$266)</f>
        <v>1.35004</v>
      </c>
      <c r="Y32" s="14" t="n">
        <f aca="false">SUM([1]94Exp!$AD$266)</f>
        <v>6.067247</v>
      </c>
      <c r="Z32" s="14" t="n">
        <f aca="false">SUM([1]4410Exp!$AD$266)</f>
        <v>0.577596</v>
      </c>
      <c r="AA32" s="14" t="n">
        <f aca="false">SUM([1]4411Exp!$AD$266)</f>
        <v>6.395063</v>
      </c>
      <c r="AB32" s="14" t="n">
        <f aca="false">SUM([1]442199Exp!$AD$266)</f>
        <v>0</v>
      </c>
      <c r="AC32" s="14" t="n">
        <f aca="false">SUM([1]44OtherExp!$AD$266)</f>
        <v>3.038909</v>
      </c>
      <c r="AD32" s="14"/>
      <c r="AE32" s="14" t="n">
        <f aca="false">SUM([1]440123Exp!$AD$266)</f>
        <v>0</v>
      </c>
      <c r="AF32" s="14" t="n">
        <f aca="false">SUM('[1]4701-5Exp'!$AD$266)</f>
        <v>2.547748</v>
      </c>
      <c r="AG32" s="14" t="n">
        <f aca="false">SUM([1]48Exp!$AD$266)</f>
        <v>44.508944</v>
      </c>
      <c r="AH32" s="15" t="n">
        <f aca="false">SUM(S32:AG32)</f>
        <v>74.692713</v>
      </c>
    </row>
    <row r="33" customFormat="false" ht="13.6" hidden="false" customHeight="false" outlineLevel="0" collapsed="false">
      <c r="A33" s="0" t="s">
        <v>47</v>
      </c>
      <c r="B33" s="12" t="n">
        <f aca="false">SUM([1]4403ExpC!$D$15)</f>
        <v>0</v>
      </c>
      <c r="C33" s="12" t="n">
        <f aca="false">SUM([1]4407ExpC!$D$15)</f>
        <v>0</v>
      </c>
      <c r="D33" s="12" t="n">
        <f aca="false">SUM([1]4408ExpC!$D$15)</f>
        <v>0</v>
      </c>
      <c r="E33" s="12" t="n">
        <f aca="false">SUM([1]4412ExpC!$D$15)</f>
        <v>0.0005359</v>
      </c>
      <c r="F33" s="12" t="n">
        <f aca="false">SUM([1]4409ExpC!$D$15)</f>
        <v>3.42E-005</v>
      </c>
      <c r="G33" s="12" t="n">
        <f aca="false">SUM([1]4418Exp!$D$15)</f>
        <v>8.79725E-005</v>
      </c>
      <c r="H33" s="12" t="n">
        <f aca="false">SUM([1]94Exp!$D$15)</f>
        <v>0.000182168</v>
      </c>
      <c r="I33" s="12" t="n">
        <f aca="false">SUM([1]4410Exp!$D$15)</f>
        <v>0</v>
      </c>
      <c r="J33" s="12" t="n">
        <f aca="false">SUM([1]4411Exp!$D$15)</f>
        <v>0.0004266</v>
      </c>
      <c r="K33" s="12" t="n">
        <f aca="false">SUM([1]442199Exp!$D$15)</f>
        <v>0</v>
      </c>
      <c r="L33" s="12" t="n">
        <f aca="false">SUM([1]44OtherExp!$D$15)</f>
        <v>0.000138698</v>
      </c>
      <c r="M33" s="12"/>
      <c r="N33" s="12" t="n">
        <f aca="false">SUM([1]440123Exp!$D$15)</f>
        <v>0</v>
      </c>
      <c r="O33" s="12" t="n">
        <f aca="false">SUM('[1]4701-5Exp'!$D$15)</f>
        <v>0.15255</v>
      </c>
      <c r="P33" s="12" t="n">
        <f aca="false">SUM([1]48Exp!$D$15)</f>
        <v>0.017173156</v>
      </c>
      <c r="Q33" s="13" t="n">
        <f aca="false">SUM(B33:P33)</f>
        <v>0.1711286945</v>
      </c>
      <c r="S33" s="14" t="n">
        <f aca="false">SUM([1]4403ExpC!$AD$15)</f>
        <v>0</v>
      </c>
      <c r="T33" s="14" t="n">
        <f aca="false">SUM([1]4407ExpC!$AD$15)</f>
        <v>0</v>
      </c>
      <c r="U33" s="14" t="n">
        <f aca="false">SUM([1]4408ExpC!$AD$15)</f>
        <v>0</v>
      </c>
      <c r="V33" s="14" t="n">
        <f aca="false">SUM([1]4412ExpC!$AD$15)</f>
        <v>0.037401</v>
      </c>
      <c r="W33" s="14" t="n">
        <f aca="false">SUM([1]4409ExpC!$AD$15)</f>
        <v>0.011128</v>
      </c>
      <c r="X33" s="14" t="n">
        <f aca="false">SUM([1]4418Exp!$AD$15)</f>
        <v>0.048208</v>
      </c>
      <c r="Y33" s="14" t="n">
        <f aca="false">SUM([1]94Exp!$AD$15)</f>
        <v>0.09502</v>
      </c>
      <c r="Z33" s="14" t="n">
        <f aca="false">SUM([1]4410Exp!$AD$15)</f>
        <v>0</v>
      </c>
      <c r="AA33" s="14" t="n">
        <f aca="false">SUM([1]4411Exp!$AD$15)</f>
        <v>0.088307</v>
      </c>
      <c r="AB33" s="14" t="n">
        <f aca="false">SUM([1]442199Exp!$AD$15)</f>
        <v>0</v>
      </c>
      <c r="AC33" s="14" t="n">
        <f aca="false">SUM([1]44OtherExp!$AD$15)</f>
        <v>0.0636480000000001</v>
      </c>
      <c r="AD33" s="14"/>
      <c r="AE33" s="14" t="n">
        <f aca="false">SUM([1]440123Exp!$AD$15)</f>
        <v>0</v>
      </c>
      <c r="AF33" s="14" t="n">
        <f aca="false">SUM('[1]4701-5Exp'!$AD$15)</f>
        <v>9.452726</v>
      </c>
      <c r="AG33" s="14" t="n">
        <f aca="false">SUM([1]48Exp!$AD$15)</f>
        <v>3.665683</v>
      </c>
      <c r="AH33" s="15" t="n">
        <f aca="false">SUM(S33:AG33)</f>
        <v>13.462121</v>
      </c>
    </row>
    <row r="34" customFormat="false" ht="13.6" hidden="false" customHeight="false" outlineLevel="0" collapsed="false">
      <c r="A34" s="0" t="s">
        <v>48</v>
      </c>
      <c r="B34" s="12" t="n">
        <f aca="false">SUM([1]4403ExpC!$D$39)</f>
        <v>0</v>
      </c>
      <c r="C34" s="12" t="n">
        <f aca="false">SUM([1]4407ExpC!$D$39)</f>
        <v>0.0356811</v>
      </c>
      <c r="D34" s="12" t="n">
        <f aca="false">SUM([1]4408ExpC!$D$39)</f>
        <v>0.0018225446</v>
      </c>
      <c r="E34" s="12" t="n">
        <f aca="false">SUM([1]4412ExpC!$D$39)</f>
        <v>0.0067597</v>
      </c>
      <c r="F34" s="12" t="n">
        <f aca="false">SUM([1]4409ExpC!$D$39)</f>
        <v>0.0010545</v>
      </c>
      <c r="G34" s="12" t="n">
        <f aca="false">SUM([1]4418Exp!$D$39)</f>
        <v>0.0336532175</v>
      </c>
      <c r="H34" s="12" t="n">
        <f aca="false">SUM([1]94Exp!$D$39)</f>
        <v>0.0170291576</v>
      </c>
      <c r="I34" s="12" t="n">
        <f aca="false">SUM([1]4410Exp!$D$39)</f>
        <v>0.0009142</v>
      </c>
      <c r="J34" s="12" t="n">
        <f aca="false">SUM([1]4411Exp!$D$39)</f>
        <v>0.0042246</v>
      </c>
      <c r="K34" s="12" t="n">
        <f aca="false">SUM([1]442199Exp!$D$39)</f>
        <v>0</v>
      </c>
      <c r="L34" s="12" t="n">
        <f aca="false">SUM([1]44OtherExp!$D$39)</f>
        <v>0.0201652878</v>
      </c>
      <c r="M34" s="12"/>
      <c r="N34" s="12" t="n">
        <f aca="false">SUM([1]440123Exp!$D$39)</f>
        <v>0.00017026716</v>
      </c>
      <c r="O34" s="12" t="n">
        <f aca="false">SUM('[1]4701-5Exp'!$D$39)</f>
        <v>0.2261318715</v>
      </c>
      <c r="P34" s="12" t="n">
        <f aca="false">SUM([1]48Exp!$D$39)</f>
        <v>0.0042174895</v>
      </c>
      <c r="Q34" s="13" t="n">
        <f aca="false">SUM(B34:P34)</f>
        <v>0.35182393566</v>
      </c>
      <c r="S34" s="14" t="n">
        <f aca="false">SUM([1]4403ExpC!$AD$39)</f>
        <v>0</v>
      </c>
      <c r="T34" s="14" t="n">
        <f aca="false">SUM([1]4407ExpC!$AD$39)</f>
        <v>7.505902</v>
      </c>
      <c r="U34" s="14" t="n">
        <f aca="false">SUM([1]4408ExpC!$AD$39)</f>
        <v>0.131717</v>
      </c>
      <c r="V34" s="14" t="n">
        <f aca="false">SUM([1]4412ExpC!$AD$39)</f>
        <v>0.687205</v>
      </c>
      <c r="W34" s="14" t="n">
        <f aca="false">SUM([1]4409ExpC!$AD$39)</f>
        <v>0.168753</v>
      </c>
      <c r="X34" s="14" t="n">
        <f aca="false">SUM([1]4418Exp!$AD$39)</f>
        <v>11.496364</v>
      </c>
      <c r="Y34" s="14" t="n">
        <f aca="false">SUM([1]94Exp!$AD$39)</f>
        <v>6.583623</v>
      </c>
      <c r="Z34" s="14" t="n">
        <f aca="false">SUM([1]4410Exp!$AD$39)</f>
        <v>0.214958</v>
      </c>
      <c r="AA34" s="14" t="n">
        <f aca="false">SUM([1]4411Exp!$AD$39)</f>
        <v>0.504196</v>
      </c>
      <c r="AB34" s="14" t="n">
        <f aca="false">SUM([1]442199Exp!$AD$39)</f>
        <v>0</v>
      </c>
      <c r="AC34" s="14" t="n">
        <f aca="false">SUM([1]44OtherExp!$AD$39)</f>
        <v>12.389312</v>
      </c>
      <c r="AD34" s="14"/>
      <c r="AE34" s="14" t="n">
        <f aca="false">SUM([1]440123Exp!$AD$39)</f>
        <v>0.044652</v>
      </c>
      <c r="AF34" s="14" t="n">
        <f aca="false">SUM('[1]4701-5Exp'!$AD$39)</f>
        <v>16.333695</v>
      </c>
      <c r="AG34" s="14" t="n">
        <f aca="false">SUM([1]48Exp!$AD$39)</f>
        <v>1.905562</v>
      </c>
      <c r="AH34" s="15" t="n">
        <f aca="false">SUM(S34:AG34)</f>
        <v>57.965939</v>
      </c>
    </row>
    <row r="35" customFormat="false" ht="13.6" hidden="false" customHeight="false" outlineLevel="0" collapsed="false">
      <c r="A35" s="0" t="s">
        <v>49</v>
      </c>
      <c r="B35" s="12" t="n">
        <f aca="false">SUM([1]4403ExpC!$D$47)</f>
        <v>0</v>
      </c>
      <c r="C35" s="12" t="n">
        <f aca="false">SUM([1]4407ExpC!$D$47)</f>
        <v>0.04675034</v>
      </c>
      <c r="D35" s="12" t="n">
        <f aca="false">SUM([1]4408ExpC!$D$47)</f>
        <v>0.0023484</v>
      </c>
      <c r="E35" s="12" t="n">
        <f aca="false">SUM([1]4412ExpC!$D$47)</f>
        <v>4.83E-005</v>
      </c>
      <c r="F35" s="12" t="n">
        <f aca="false">SUM([1]4409ExpC!$D$47)</f>
        <v>0.003667</v>
      </c>
      <c r="G35" s="12" t="n">
        <f aca="false">SUM([1]4418Exp!$D$47)</f>
        <v>0.00590898</v>
      </c>
      <c r="H35" s="12" t="n">
        <f aca="false">SUM([1]94Exp!$D$47)</f>
        <v>0.0003417596</v>
      </c>
      <c r="I35" s="12" t="n">
        <f aca="false">SUM([1]4410Exp!$D$47)</f>
        <v>0.0048888</v>
      </c>
      <c r="J35" s="12" t="n">
        <f aca="false">SUM([1]4411Exp!$D$47)</f>
        <v>0.0081216</v>
      </c>
      <c r="K35" s="12" t="n">
        <f aca="false">SUM([1]442199Exp!$D$47)</f>
        <v>0</v>
      </c>
      <c r="L35" s="12" t="n">
        <f aca="false">SUM([1]44OtherExp!$D$47)</f>
        <v>0.00157379320000003</v>
      </c>
      <c r="M35" s="12"/>
      <c r="N35" s="12" t="n">
        <f aca="false">SUM([1]440123Exp!$D$47)</f>
        <v>0</v>
      </c>
      <c r="O35" s="12" t="n">
        <f aca="false">SUM('[1]4701-5Exp'!$D$47)</f>
        <v>1.5195302145</v>
      </c>
      <c r="P35" s="12" t="n">
        <f aca="false">SUM([1]48Exp!$D$47)</f>
        <v>0.207128747</v>
      </c>
      <c r="Q35" s="13" t="n">
        <f aca="false">SUM(B35:P35)</f>
        <v>1.8003079343</v>
      </c>
      <c r="S35" s="14" t="n">
        <f aca="false">SUM([1]4403ExpC!$AD$47)</f>
        <v>0</v>
      </c>
      <c r="T35" s="14" t="n">
        <f aca="false">SUM([1]4407ExpC!$AD$47)</f>
        <v>3.195944</v>
      </c>
      <c r="U35" s="14" t="n">
        <f aca="false">SUM([1]4408ExpC!$AD$47)</f>
        <v>0.13664</v>
      </c>
      <c r="V35" s="14" t="n">
        <f aca="false">SUM([1]4412ExpC!$AD$47)</f>
        <v>0.011914</v>
      </c>
      <c r="W35" s="14" t="n">
        <f aca="false">SUM([1]4409ExpC!$AD$47)</f>
        <v>0.666131</v>
      </c>
      <c r="X35" s="14" t="n">
        <f aca="false">SUM([1]4418Exp!$AD$47)</f>
        <v>0.849915</v>
      </c>
      <c r="Y35" s="14" t="n">
        <f aca="false">SUM([1]94Exp!$AD$47)</f>
        <v>0.118141</v>
      </c>
      <c r="Z35" s="14" t="n">
        <f aca="false">SUM([1]4410Exp!$AD$47)</f>
        <v>0.265378</v>
      </c>
      <c r="AA35" s="14" t="n">
        <f aca="false">SUM([1]4411Exp!$AD$47)</f>
        <v>0.721856</v>
      </c>
      <c r="AB35" s="14" t="n">
        <f aca="false">SUM([1]442199Exp!$AD$47)</f>
        <v>0</v>
      </c>
      <c r="AC35" s="14" t="n">
        <f aca="false">SUM([1]44OtherExp!$AD$47)</f>
        <v>0.158292000000004</v>
      </c>
      <c r="AD35" s="14"/>
      <c r="AE35" s="14" t="n">
        <f aca="false">SUM([1]440123Exp!$AD$47)</f>
        <v>0</v>
      </c>
      <c r="AF35" s="14" t="n">
        <f aca="false">SUM('[1]4701-5Exp'!$AD$47)</f>
        <v>114.154091</v>
      </c>
      <c r="AG35" s="14" t="n">
        <f aca="false">SUM([1]48Exp!$AD$47)</f>
        <v>26.290124</v>
      </c>
      <c r="AH35" s="15" t="n">
        <f aca="false">SUM(S35:AG35)</f>
        <v>146.568426</v>
      </c>
    </row>
    <row r="36" customFormat="false" ht="13.6" hidden="false" customHeight="false" outlineLevel="0" collapsed="false">
      <c r="A36" s="0" t="s">
        <v>50</v>
      </c>
      <c r="B36" s="12" t="n">
        <f aca="false">SUM([1]4403ExpC!$D$105)</f>
        <v>0</v>
      </c>
      <c r="C36" s="12" t="n">
        <f aca="false">SUM([1]4407ExpC!$D$105)</f>
        <v>0.02537808</v>
      </c>
      <c r="D36" s="12" t="n">
        <f aca="false">SUM([1]4408ExpC!$D$105)</f>
        <v>0</v>
      </c>
      <c r="E36" s="12" t="n">
        <f aca="false">SUM([1]4412ExpC!$D$105)</f>
        <v>0.0002714</v>
      </c>
      <c r="F36" s="12" t="n">
        <f aca="false">SUM([1]4409ExpC!$D$105)</f>
        <v>0</v>
      </c>
      <c r="G36" s="12" t="n">
        <f aca="false">SUM([1]4418Exp!$D$105)</f>
        <v>0.000226128</v>
      </c>
      <c r="H36" s="12" t="n">
        <f aca="false">SUM([1]94Exp!$D$105)</f>
        <v>0.0005540304</v>
      </c>
      <c r="I36" s="12" t="n">
        <f aca="false">SUM([1]4410Exp!$D$105)</f>
        <v>0.0101346</v>
      </c>
      <c r="J36" s="12" t="n">
        <f aca="false">SUM([1]4411Exp!$D$105)</f>
        <v>0.0024534</v>
      </c>
      <c r="K36" s="12" t="n">
        <f aca="false">SUM([1]442199Exp!$D$105)</f>
        <v>0</v>
      </c>
      <c r="L36" s="12" t="n">
        <f aca="false">SUM([1]44OtherExp!$D$105)</f>
        <v>0.00232834629999999</v>
      </c>
      <c r="M36" s="12"/>
      <c r="N36" s="12" t="n">
        <f aca="false">SUM([1]440123Exp!$D$105)</f>
        <v>0</v>
      </c>
      <c r="O36" s="12" t="n">
        <f aca="false">SUM('[1]4701-5Exp'!$D$105)</f>
        <v>0</v>
      </c>
      <c r="P36" s="12" t="n">
        <f aca="false">SUM([1]48Exp!$D$105)</f>
        <v>0.07010927</v>
      </c>
      <c r="Q36" s="13" t="n">
        <f aca="false">SUM(B36:P36)</f>
        <v>0.1114552547</v>
      </c>
      <c r="S36" s="14" t="n">
        <f aca="false">SUM([1]4403ExpC!$AD$105)</f>
        <v>0</v>
      </c>
      <c r="T36" s="14" t="n">
        <f aca="false">SUM([1]4407ExpC!$AD$105)</f>
        <v>1.709426</v>
      </c>
      <c r="U36" s="14" t="n">
        <f aca="false">SUM([1]4408ExpC!$AD$105)</f>
        <v>0</v>
      </c>
      <c r="V36" s="14" t="n">
        <f aca="false">SUM([1]4412ExpC!$AD$105)</f>
        <v>0.024042</v>
      </c>
      <c r="W36" s="14" t="n">
        <f aca="false">SUM([1]4409ExpC!$AD$105)</f>
        <v>0</v>
      </c>
      <c r="X36" s="14" t="n">
        <f aca="false">SUM([1]4418Exp!$AD$105)</f>
        <v>0.021731</v>
      </c>
      <c r="Y36" s="14" t="n">
        <f aca="false">SUM([1]94Exp!$AD$105)</f>
        <v>0.244477</v>
      </c>
      <c r="Z36" s="14" t="n">
        <f aca="false">SUM([1]4410Exp!$AD$105)</f>
        <v>0.610546</v>
      </c>
      <c r="AA36" s="14" t="n">
        <f aca="false">SUM([1]4411Exp!$AD$105)</f>
        <v>0.160828</v>
      </c>
      <c r="AB36" s="14" t="n">
        <f aca="false">SUM([1]442199Exp!$AD$105)</f>
        <v>0</v>
      </c>
      <c r="AC36" s="14" t="n">
        <f aca="false">SUM([1]44OtherExp!$AD$105)</f>
        <v>0.291704999999999</v>
      </c>
      <c r="AD36" s="14"/>
      <c r="AE36" s="14" t="n">
        <f aca="false">SUM([1]440123Exp!$AD$105)</f>
        <v>0</v>
      </c>
      <c r="AF36" s="14" t="n">
        <f aca="false">SUM('[1]4701-5Exp'!$AD$105)</f>
        <v>0</v>
      </c>
      <c r="AG36" s="14" t="n">
        <f aca="false">SUM([1]48Exp!$AD$105)</f>
        <v>10.295198</v>
      </c>
      <c r="AH36" s="15" t="n">
        <f aca="false">SUM(S36:AG36)</f>
        <v>13.357953</v>
      </c>
    </row>
    <row r="37" customFormat="false" ht="13.6" hidden="false" customHeight="false" outlineLevel="0" collapsed="false">
      <c r="A37" s="0" t="s">
        <v>51</v>
      </c>
      <c r="B37" s="12" t="n">
        <f aca="false">SUM([1]4403ExpC!$D$108)</f>
        <v>0</v>
      </c>
      <c r="C37" s="12" t="n">
        <f aca="false">SUM([1]4407ExpC!$D$108)</f>
        <v>0</v>
      </c>
      <c r="D37" s="12" t="n">
        <f aca="false">SUM([1]4408ExpC!$D$108)</f>
        <v>0</v>
      </c>
      <c r="E37" s="12" t="n">
        <f aca="false">SUM([1]4412ExpC!$D$108)</f>
        <v>0.0002208</v>
      </c>
      <c r="F37" s="12" t="n">
        <f aca="false">SUM([1]4409ExpC!$D$108)</f>
        <v>0</v>
      </c>
      <c r="G37" s="12" t="n">
        <f aca="false">SUM([1]4418Exp!$D$108)</f>
        <v>0</v>
      </c>
      <c r="H37" s="12" t="n">
        <f aca="false">SUM([1]94Exp!$D$108)</f>
        <v>7.812E-006</v>
      </c>
      <c r="I37" s="12" t="n">
        <f aca="false">SUM([1]4410Exp!$D$108)</f>
        <v>4.76E-005</v>
      </c>
      <c r="J37" s="12" t="n">
        <f aca="false">SUM([1]4411Exp!$D$108)</f>
        <v>6.12E-005</v>
      </c>
      <c r="K37" s="12" t="n">
        <f aca="false">SUM([1]442199Exp!$D$108)</f>
        <v>0</v>
      </c>
      <c r="L37" s="12" t="n">
        <f aca="false">SUM([1]44OtherExp!$D$108)</f>
        <v>8.13151629364128E-020</v>
      </c>
      <c r="M37" s="12"/>
      <c r="N37" s="12" t="n">
        <f aca="false">SUM([1]440123Exp!$D$108)</f>
        <v>0</v>
      </c>
      <c r="O37" s="12" t="n">
        <f aca="false">SUM('[1]4701-5Exp'!$D$108)</f>
        <v>0.0018</v>
      </c>
      <c r="P37" s="12" t="n">
        <f aca="false">SUM([1]48Exp!$D$108)</f>
        <v>0.0042903735</v>
      </c>
      <c r="Q37" s="13" t="n">
        <f aca="false">SUM(B37:P37)</f>
        <v>0.0064277855</v>
      </c>
      <c r="S37" s="14" t="n">
        <f aca="false">SUM([1]4403ExpC!$AD$108)</f>
        <v>0</v>
      </c>
      <c r="T37" s="14" t="n">
        <f aca="false">SUM([1]4407ExpC!$AD$108)</f>
        <v>0</v>
      </c>
      <c r="U37" s="14" t="n">
        <f aca="false">SUM([1]4408ExpC!$AD$108)</f>
        <v>0</v>
      </c>
      <c r="V37" s="14" t="n">
        <f aca="false">SUM([1]4412ExpC!$AD$108)</f>
        <v>0.017071</v>
      </c>
      <c r="W37" s="14" t="n">
        <f aca="false">SUM([1]4409ExpC!$AD$108)</f>
        <v>0</v>
      </c>
      <c r="X37" s="14" t="n">
        <f aca="false">SUM([1]4418Exp!$AD$108)</f>
        <v>0</v>
      </c>
      <c r="Y37" s="14" t="n">
        <f aca="false">SUM([1]94Exp!$AD$108)</f>
        <v>0.004272</v>
      </c>
      <c r="Z37" s="14" t="n">
        <f aca="false">SUM([1]4410Exp!$AD$108)</f>
        <v>0.003965</v>
      </c>
      <c r="AA37" s="14" t="n">
        <f aca="false">SUM([1]4411Exp!$AD$108)</f>
        <v>0.007606</v>
      </c>
      <c r="AB37" s="14" t="n">
        <f aca="false">SUM([1]442199Exp!$AD$108)</f>
        <v>0</v>
      </c>
      <c r="AC37" s="14" t="n">
        <f aca="false">SUM([1]44OtherExp!$AD$108)</f>
        <v>-5.3776427755281E-017</v>
      </c>
      <c r="AD37" s="14"/>
      <c r="AE37" s="14" t="n">
        <f aca="false">SUM([1]440123Exp!$AD$108)</f>
        <v>0</v>
      </c>
      <c r="AF37" s="14" t="n">
        <f aca="false">SUM('[1]4701-5Exp'!$AD$108)</f>
        <v>0.12835</v>
      </c>
      <c r="AG37" s="14" t="n">
        <f aca="false">SUM([1]48Exp!$AD$108)</f>
        <v>0.582188</v>
      </c>
      <c r="AH37" s="15" t="n">
        <f aca="false">SUM(S37:AG37)</f>
        <v>0.743452</v>
      </c>
    </row>
    <row r="38" customFormat="false" ht="13.6" hidden="false" customHeight="false" outlineLevel="0" collapsed="false">
      <c r="A38" s="0" t="s">
        <v>52</v>
      </c>
      <c r="B38" s="12" t="n">
        <f aca="false">SUM([1]4403ExpC!$D$116)</f>
        <v>0</v>
      </c>
      <c r="C38" s="12" t="n">
        <f aca="false">SUM([1]4407ExpC!$D$116)</f>
        <v>0.01253798</v>
      </c>
      <c r="D38" s="12" t="n">
        <f aca="false">SUM([1]4408ExpC!$D$116)</f>
        <v>0.0004028</v>
      </c>
      <c r="E38" s="12" t="n">
        <f aca="false">SUM([1]4412ExpC!$D$116)</f>
        <v>0.0006095</v>
      </c>
      <c r="F38" s="12" t="n">
        <f aca="false">SUM([1]4409ExpC!$D$116)</f>
        <v>0.0003724</v>
      </c>
      <c r="G38" s="12" t="n">
        <f aca="false">SUM([1]4418Exp!$D$116)</f>
        <v>0.0045699255</v>
      </c>
      <c r="H38" s="12" t="n">
        <f aca="false">SUM([1]94Exp!$D$116)</f>
        <v>0.0009323496</v>
      </c>
      <c r="I38" s="12" t="n">
        <f aca="false">SUM([1]4410Exp!$D$116)</f>
        <v>0.0002786</v>
      </c>
      <c r="J38" s="12" t="n">
        <f aca="false">SUM([1]4411Exp!$D$116)</f>
        <v>0.0030888</v>
      </c>
      <c r="K38" s="12" t="n">
        <f aca="false">SUM([1]442199Exp!$D$116)</f>
        <v>0</v>
      </c>
      <c r="L38" s="12" t="n">
        <f aca="false">SUM([1]44OtherExp!$D$116)</f>
        <v>7.84056000000116E-005</v>
      </c>
      <c r="M38" s="12"/>
      <c r="N38" s="12" t="n">
        <f aca="false">SUM([1]440123Exp!$D$116)</f>
        <v>1.398067489</v>
      </c>
      <c r="O38" s="12" t="n">
        <f aca="false">SUM('[1]4701-5Exp'!$D$116)</f>
        <v>1.4069727315</v>
      </c>
      <c r="P38" s="12" t="n">
        <f aca="false">SUM([1]48Exp!$D$116)</f>
        <v>0.002897475</v>
      </c>
      <c r="Q38" s="13" t="n">
        <f aca="false">SUM(B38:P38)</f>
        <v>2.8308084562</v>
      </c>
      <c r="S38" s="14" t="n">
        <f aca="false">SUM([1]4403ExpC!$AD$116)</f>
        <v>0</v>
      </c>
      <c r="T38" s="14" t="n">
        <f aca="false">SUM([1]4407ExpC!$AD$116)</f>
        <v>2.092112</v>
      </c>
      <c r="U38" s="14" t="n">
        <f aca="false">SUM([1]4408ExpC!$AD$116)</f>
        <v>0.028454</v>
      </c>
      <c r="V38" s="14" t="n">
        <f aca="false">SUM([1]4412ExpC!$AD$116)</f>
        <v>0.048596</v>
      </c>
      <c r="W38" s="14" t="n">
        <f aca="false">SUM([1]4409ExpC!$AD$116)</f>
        <v>0.053709</v>
      </c>
      <c r="X38" s="14" t="n">
        <f aca="false">SUM([1]4418Exp!$AD$116)</f>
        <v>1.283105</v>
      </c>
      <c r="Y38" s="14" t="n">
        <f aca="false">SUM([1]94Exp!$AD$116)</f>
        <v>0.433626</v>
      </c>
      <c r="Z38" s="14" t="n">
        <f aca="false">SUM([1]4410Exp!$AD$116)</f>
        <v>0.078545</v>
      </c>
      <c r="AA38" s="14" t="n">
        <f aca="false">SUM([1]4411Exp!$AD$116)</f>
        <v>0.760726</v>
      </c>
      <c r="AB38" s="14" t="n">
        <f aca="false">SUM([1]442199Exp!$AD$116)</f>
        <v>0</v>
      </c>
      <c r="AC38" s="14" t="n">
        <f aca="false">SUM([1]44OtherExp!$AD$116)</f>
        <v>0.0355800000000013</v>
      </c>
      <c r="AD38" s="14"/>
      <c r="AE38" s="14" t="n">
        <f aca="false">SUM([1]440123Exp!$AD$116)</f>
        <v>47.767513</v>
      </c>
      <c r="AF38" s="14" t="n">
        <f aca="false">SUM('[1]4701-5Exp'!$AD$116)</f>
        <v>99.11335</v>
      </c>
      <c r="AG38" s="14" t="n">
        <f aca="false">SUM([1]48Exp!$AD$116)</f>
        <v>0.574027</v>
      </c>
      <c r="AH38" s="15" t="n">
        <f aca="false">SUM(S38:AG38)</f>
        <v>152.269343</v>
      </c>
    </row>
    <row r="39" customFormat="false" ht="13.6" hidden="false" customHeight="false" outlineLevel="0" collapsed="false">
      <c r="A39" s="0" t="s">
        <v>53</v>
      </c>
      <c r="B39" s="12" t="n">
        <f aca="false">SUM([1]4403ExpC!$D$138)</f>
        <v>0</v>
      </c>
      <c r="C39" s="12" t="n">
        <f aca="false">SUM([1]4407ExpC!$D$138)</f>
        <v>0.00249704</v>
      </c>
      <c r="D39" s="12" t="n">
        <f aca="false">SUM([1]4408ExpC!$D$138)</f>
        <v>0.0038494</v>
      </c>
      <c r="E39" s="12" t="n">
        <f aca="false">SUM([1]4412ExpC!$D$138)</f>
        <v>0</v>
      </c>
      <c r="F39" s="12" t="n">
        <f aca="false">SUM([1]4409ExpC!$D$138)</f>
        <v>0</v>
      </c>
      <c r="G39" s="12" t="n">
        <f aca="false">SUM([1]4418Exp!$D$138)</f>
        <v>0.000213675</v>
      </c>
      <c r="H39" s="12" t="n">
        <f aca="false">SUM([1]94Exp!$D$138)</f>
        <v>0</v>
      </c>
      <c r="I39" s="12" t="n">
        <f aca="false">SUM([1]4410Exp!$D$138)</f>
        <v>5.32E-005</v>
      </c>
      <c r="J39" s="12" t="n">
        <f aca="false">SUM([1]4411Exp!$D$138)</f>
        <v>0.0053784</v>
      </c>
      <c r="K39" s="12" t="n">
        <f aca="false">SUM([1]442199Exp!$D$138)</f>
        <v>0</v>
      </c>
      <c r="L39" s="12" t="n">
        <f aca="false">SUM([1]44OtherExp!$D$138)</f>
        <v>0.000324999499999999</v>
      </c>
      <c r="M39" s="12"/>
      <c r="N39" s="12" t="n">
        <f aca="false">SUM([1]440123Exp!$D$138)</f>
        <v>0</v>
      </c>
      <c r="O39" s="12" t="n">
        <f aca="false">SUM('[1]4701-5Exp'!$D$138)</f>
        <v>0.0038543715</v>
      </c>
      <c r="P39" s="12" t="n">
        <f aca="false">SUM([1]48Exp!$D$138)</f>
        <v>0.0187281325</v>
      </c>
      <c r="Q39" s="13" t="n">
        <f aca="false">SUM(B39:P39)</f>
        <v>0.0348992185</v>
      </c>
      <c r="S39" s="14" t="n">
        <f aca="false">SUM([1]4403ExpC!$AD$138)</f>
        <v>0</v>
      </c>
      <c r="T39" s="14" t="n">
        <f aca="false">SUM([1]4407ExpC!$AD$138)</f>
        <v>0.17025</v>
      </c>
      <c r="U39" s="14" t="n">
        <f aca="false">SUM([1]4408ExpC!$AD$138)</f>
        <v>0.356598</v>
      </c>
      <c r="V39" s="14" t="n">
        <f aca="false">SUM([1]4412ExpC!$AD$138)</f>
        <v>0</v>
      </c>
      <c r="W39" s="14" t="n">
        <f aca="false">SUM([1]4409ExpC!$AD$138)</f>
        <v>0</v>
      </c>
      <c r="X39" s="14" t="n">
        <f aca="false">SUM([1]4418Exp!$AD$138)</f>
        <v>0.01427</v>
      </c>
      <c r="Y39" s="14" t="n">
        <f aca="false">SUM([1]94Exp!$AD$138)</f>
        <v>0</v>
      </c>
      <c r="Z39" s="14" t="n">
        <f aca="false">SUM([1]4410Exp!$AD$138)</f>
        <v>0.003509</v>
      </c>
      <c r="AA39" s="14" t="n">
        <f aca="false">SUM([1]4411Exp!$AD$138)</f>
        <v>0.286</v>
      </c>
      <c r="AB39" s="14" t="n">
        <f aca="false">SUM([1]442199Exp!$AD$138)</f>
        <v>0</v>
      </c>
      <c r="AC39" s="14" t="n">
        <f aca="false">SUM([1]44OtherExp!$AD$138)</f>
        <v>0.0782620000000001</v>
      </c>
      <c r="AD39" s="14"/>
      <c r="AE39" s="14" t="n">
        <f aca="false">SUM([1]440123Exp!$AD$138)</f>
        <v>0</v>
      </c>
      <c r="AF39" s="14" t="n">
        <f aca="false">SUM('[1]4701-5Exp'!$AD$138)</f>
        <v>0.253525</v>
      </c>
      <c r="AG39" s="14" t="n">
        <f aca="false">SUM([1]48Exp!$AD$138)</f>
        <v>3.383348</v>
      </c>
      <c r="AH39" s="15" t="n">
        <f aca="false">SUM(S39:AG39)</f>
        <v>4.545762</v>
      </c>
    </row>
    <row r="40" customFormat="false" ht="13.6" hidden="false" customHeight="false" outlineLevel="0" collapsed="false">
      <c r="A40" s="0" t="s">
        <v>54</v>
      </c>
      <c r="B40" s="12" t="n">
        <f aca="false">SUM([1]4403ExpC!$D$147)</f>
        <v>0</v>
      </c>
      <c r="C40" s="12" t="n">
        <f aca="false">SUM([1]4407ExpC!$D$147)</f>
        <v>0.17647448</v>
      </c>
      <c r="D40" s="12" t="n">
        <f aca="false">SUM([1]4408ExpC!$D$147)</f>
        <v>0.0009652</v>
      </c>
      <c r="E40" s="12" t="n">
        <f aca="false">SUM([1]4412ExpC!$D$147)</f>
        <v>0.02622</v>
      </c>
      <c r="F40" s="12" t="n">
        <f aca="false">SUM([1]4409ExpC!$D$147)</f>
        <v>0.0001653</v>
      </c>
      <c r="G40" s="12" t="n">
        <f aca="false">SUM([1]4418Exp!$D$147)</f>
        <v>0.002447284</v>
      </c>
      <c r="H40" s="12" t="n">
        <f aca="false">SUM([1]94Exp!$D$147)</f>
        <v>0.0095341232</v>
      </c>
      <c r="I40" s="12" t="n">
        <f aca="false">SUM([1]4410Exp!$D$147)</f>
        <v>0.015806</v>
      </c>
      <c r="J40" s="12" t="n">
        <f aca="false">SUM([1]4411Exp!$D$147)</f>
        <v>0.0280836</v>
      </c>
      <c r="K40" s="12" t="n">
        <f aca="false">SUM([1]442199Exp!$D$147)</f>
        <v>0</v>
      </c>
      <c r="L40" s="12" t="n">
        <f aca="false">SUM([1]44OtherExp!$D$147)</f>
        <v>0.0108396834000001</v>
      </c>
      <c r="M40" s="12"/>
      <c r="N40" s="12" t="n">
        <f aca="false">SUM([1]440123Exp!$D$147)</f>
        <v>0</v>
      </c>
      <c r="O40" s="12" t="n">
        <f aca="false">SUM('[1]4701-5Exp'!$D$147)</f>
        <v>0.00128016</v>
      </c>
      <c r="P40" s="12" t="n">
        <f aca="false">SUM([1]48Exp!$D$147)</f>
        <v>0.0370090525</v>
      </c>
      <c r="Q40" s="13" t="n">
        <f aca="false">SUM(B40:P40)</f>
        <v>0.3088248831</v>
      </c>
      <c r="S40" s="14" t="n">
        <f aca="false">SUM([1]4403ExpC!$AD$147)</f>
        <v>0</v>
      </c>
      <c r="T40" s="14" t="n">
        <f aca="false">SUM([1]4407ExpC!$AD$147)</f>
        <v>11.232894</v>
      </c>
      <c r="U40" s="14" t="n">
        <f aca="false">SUM([1]4408ExpC!$AD$147)</f>
        <v>0.149996</v>
      </c>
      <c r="V40" s="14" t="n">
        <f aca="false">SUM([1]4412ExpC!$AD$147)</f>
        <v>2.140788</v>
      </c>
      <c r="W40" s="14" t="n">
        <f aca="false">SUM([1]4409ExpC!$AD$147)</f>
        <v>0.013031</v>
      </c>
      <c r="X40" s="14" t="n">
        <f aca="false">SUM([1]4418Exp!$AD$147)</f>
        <v>0.988681</v>
      </c>
      <c r="Y40" s="14" t="n">
        <f aca="false">SUM([1]94Exp!$AD$147)</f>
        <v>4.40081</v>
      </c>
      <c r="Z40" s="14" t="n">
        <f aca="false">SUM([1]4410Exp!$AD$147)</f>
        <v>1.465609</v>
      </c>
      <c r="AA40" s="14" t="n">
        <f aca="false">SUM([1]4411Exp!$AD$147)</f>
        <v>4.192661</v>
      </c>
      <c r="AB40" s="14" t="n">
        <f aca="false">SUM([1]442199Exp!$AD$147)</f>
        <v>0</v>
      </c>
      <c r="AC40" s="14" t="n">
        <f aca="false">SUM([1]44OtherExp!$AD$147)</f>
        <v>1.970694</v>
      </c>
      <c r="AD40" s="14"/>
      <c r="AE40" s="14" t="n">
        <f aca="false">SUM([1]440123Exp!$AD$147)</f>
        <v>0</v>
      </c>
      <c r="AF40" s="14" t="n">
        <f aca="false">SUM('[1]4701-5Exp'!$AD$147)</f>
        <v>0.113722</v>
      </c>
      <c r="AG40" s="14" t="n">
        <f aca="false">SUM([1]48Exp!$AD$147)</f>
        <v>10.988238</v>
      </c>
      <c r="AH40" s="15" t="n">
        <f aca="false">SUM(S40:AG40)</f>
        <v>37.657124</v>
      </c>
    </row>
    <row r="41" customFormat="false" ht="13.6" hidden="false" customHeight="false" outlineLevel="0" collapsed="false">
      <c r="A41" s="0" t="s">
        <v>55</v>
      </c>
      <c r="B41" s="12" t="n">
        <f aca="false">SUM([1]4403ExpC!$D$265)</f>
        <v>0</v>
      </c>
      <c r="C41" s="12" t="n">
        <f aca="false">SUM([1]4407ExpC!$D$265)</f>
        <v>0.00822822</v>
      </c>
      <c r="D41" s="12" t="n">
        <f aca="false">SUM([1]4408ExpC!$D$265)</f>
        <v>0.0092796</v>
      </c>
      <c r="E41" s="12" t="n">
        <f aca="false">SUM([1]4412ExpC!$D$265)</f>
        <v>0.0526792</v>
      </c>
      <c r="F41" s="12" t="n">
        <f aca="false">SUM([1]4409ExpC!$D$265)</f>
        <v>5.7E-006</v>
      </c>
      <c r="G41" s="12" t="n">
        <f aca="false">SUM([1]4418Exp!$D$265)</f>
        <v>0.002771244</v>
      </c>
      <c r="H41" s="12" t="n">
        <f aca="false">SUM([1]94Exp!$D$265)</f>
        <v>0.00518021</v>
      </c>
      <c r="I41" s="12" t="n">
        <f aca="false">SUM([1]4410Exp!$D$265)</f>
        <v>7E-005</v>
      </c>
      <c r="J41" s="12" t="n">
        <f aca="false">SUM([1]4411Exp!$D$265)</f>
        <v>0.1192518</v>
      </c>
      <c r="K41" s="12" t="n">
        <f aca="false">SUM([1]442199Exp!$D$265)</f>
        <v>0</v>
      </c>
      <c r="L41" s="12" t="n">
        <f aca="false">SUM([1]44OtherExp!$D$265)</f>
        <v>0.0110894245</v>
      </c>
      <c r="M41" s="12"/>
      <c r="N41" s="12" t="n">
        <f aca="false">SUM([1]440123Exp!$D$265)</f>
        <v>0</v>
      </c>
      <c r="O41" s="12" t="n">
        <f aca="false">SUM('[1]4701-5Exp'!$D$265)</f>
        <v>0.0548794305</v>
      </c>
      <c r="P41" s="12" t="n">
        <f aca="false">SUM([1]48Exp!$D$265)</f>
        <v>0.298695369</v>
      </c>
      <c r="Q41" s="13" t="n">
        <f aca="false">SUM(B41:P41)</f>
        <v>0.562130198</v>
      </c>
      <c r="S41" s="14" t="n">
        <f aca="false">SUM([1]4403ExpC!$AD$265)</f>
        <v>0</v>
      </c>
      <c r="T41" s="14" t="n">
        <f aca="false">SUM([1]4407ExpC!$AD$265)</f>
        <v>0.523612</v>
      </c>
      <c r="U41" s="14" t="n">
        <f aca="false">SUM([1]4408ExpC!$AD$265)</f>
        <v>0.488782</v>
      </c>
      <c r="V41" s="14" t="n">
        <f aca="false">SUM([1]4412ExpC!$AD$265)</f>
        <v>5.791196</v>
      </c>
      <c r="W41" s="14" t="n">
        <f aca="false">SUM([1]4409ExpC!$AD$265)</f>
        <v>0.001432</v>
      </c>
      <c r="X41" s="14" t="n">
        <f aca="false">SUM([1]4418Exp!$AD$265)</f>
        <v>0.773263</v>
      </c>
      <c r="Y41" s="14" t="n">
        <f aca="false">SUM([1]94Exp!$AD$265)</f>
        <v>2.255092</v>
      </c>
      <c r="Z41" s="14" t="n">
        <f aca="false">SUM([1]4410Exp!$AD$265)</f>
        <v>0.012078</v>
      </c>
      <c r="AA41" s="14" t="n">
        <f aca="false">SUM([1]4411Exp!$AD$265)</f>
        <v>9.851969</v>
      </c>
      <c r="AB41" s="14" t="n">
        <f aca="false">SUM([1]442199Exp!$AD$265)</f>
        <v>0</v>
      </c>
      <c r="AC41" s="14" t="n">
        <f aca="false">SUM([1]44OtherExp!$AD$265)</f>
        <v>1.971629</v>
      </c>
      <c r="AD41" s="14"/>
      <c r="AE41" s="14" t="n">
        <f aca="false">SUM([1]440123Exp!$AD$265)</f>
        <v>0</v>
      </c>
      <c r="AF41" s="14" t="n">
        <f aca="false">SUM('[1]4701-5Exp'!$AD$265)</f>
        <v>4.353434</v>
      </c>
      <c r="AG41" s="14" t="n">
        <f aca="false">SUM([1]48Exp!$AD$265)</f>
        <v>34.652716</v>
      </c>
      <c r="AH41" s="15" t="n">
        <f aca="false">SUM(S41:AG41)</f>
        <v>60.675203</v>
      </c>
    </row>
    <row r="42" customFormat="false" ht="13.6" hidden="false" customHeight="false" outlineLevel="0" collapsed="false">
      <c r="A42" s="0" t="s">
        <v>56</v>
      </c>
      <c r="B42" s="12" t="n">
        <f aca="false">SUM([1]4403ExpC!$D$206)</f>
        <v>0</v>
      </c>
      <c r="C42" s="12" t="n">
        <f aca="false">SUM([1]4407ExpC!$D$206)</f>
        <v>0</v>
      </c>
      <c r="D42" s="12" t="n">
        <f aca="false">SUM([1]4408ExpC!$D$206)</f>
        <v>0</v>
      </c>
      <c r="E42" s="12" t="n">
        <f aca="false">SUM([1]4412ExpC!$D$206)</f>
        <v>0</v>
      </c>
      <c r="F42" s="12" t="n">
        <f aca="false">SUM([1]4409ExpC!$D$206)</f>
        <v>0</v>
      </c>
      <c r="G42" s="12" t="n">
        <f aca="false">SUM([1]4418Exp!$D$206)</f>
        <v>0.001573243</v>
      </c>
      <c r="H42" s="12" t="n">
        <f aca="false">SUM([1]94Exp!$D$206)</f>
        <v>6.44E-005</v>
      </c>
      <c r="I42" s="12" t="n">
        <f aca="false">SUM([1]4410Exp!$D$206)</f>
        <v>0</v>
      </c>
      <c r="J42" s="12" t="n">
        <f aca="false">SUM([1]4411Exp!$D$206)</f>
        <v>0.0107172</v>
      </c>
      <c r="K42" s="12" t="n">
        <f aca="false">SUM([1]442199Exp!$D$206)</f>
        <v>0</v>
      </c>
      <c r="L42" s="12" t="n">
        <f aca="false">SUM([1]44OtherExp!$D$206)</f>
        <v>5.60000000002312E-008</v>
      </c>
      <c r="M42" s="12"/>
      <c r="N42" s="12" t="n">
        <f aca="false">SUM([1]440123Exp!$D$206)</f>
        <v>0</v>
      </c>
      <c r="O42" s="12" t="n">
        <f aca="false">SUM('[1]4701-5Exp'!$D$206)</f>
        <v>0</v>
      </c>
      <c r="P42" s="12" t="n">
        <f aca="false">SUM([1]48Exp!$D$206)</f>
        <v>0.026315807</v>
      </c>
      <c r="Q42" s="13" t="n">
        <f aca="false">SUM(B42:P42)</f>
        <v>0.038670706</v>
      </c>
      <c r="S42" s="14" t="n">
        <f aca="false">SUM([1]4403ExpC!$AD$206)</f>
        <v>0</v>
      </c>
      <c r="T42" s="14" t="n">
        <f aca="false">SUM([1]4407ExpC!$AD$206)</f>
        <v>0</v>
      </c>
      <c r="U42" s="14" t="n">
        <f aca="false">SUM([1]4408ExpC!$AD$206)</f>
        <v>0</v>
      </c>
      <c r="V42" s="14" t="n">
        <f aca="false">SUM([1]4412ExpC!$AD$206)</f>
        <v>0</v>
      </c>
      <c r="W42" s="14" t="n">
        <f aca="false">SUM([1]4409ExpC!$AD$206)</f>
        <v>0</v>
      </c>
      <c r="X42" s="14" t="n">
        <f aca="false">SUM([1]4418Exp!$AD$206)</f>
        <v>0.698131</v>
      </c>
      <c r="Y42" s="14" t="n">
        <f aca="false">SUM([1]94Exp!$AD$206)</f>
        <v>0.018565</v>
      </c>
      <c r="Z42" s="14" t="n">
        <f aca="false">SUM([1]4410Exp!$AD$206)</f>
        <v>0</v>
      </c>
      <c r="AA42" s="14" t="n">
        <f aca="false">SUM([1]4411Exp!$AD$206)</f>
        <v>0.499574</v>
      </c>
      <c r="AB42" s="14" t="n">
        <f aca="false">SUM([1]442199Exp!$AD$206)</f>
        <v>0</v>
      </c>
      <c r="AC42" s="14" t="n">
        <f aca="false">SUM([1]44OtherExp!$AD$206)</f>
        <v>4.99999999999945E-005</v>
      </c>
      <c r="AD42" s="14"/>
      <c r="AE42" s="14" t="n">
        <f aca="false">SUM([1]440123Exp!$AD$206)</f>
        <v>0</v>
      </c>
      <c r="AF42" s="14" t="n">
        <f aca="false">SUM('[1]4701-5Exp'!$AD$206)</f>
        <v>0</v>
      </c>
      <c r="AG42" s="14" t="n">
        <f aca="false">SUM([1]48Exp!$AD$206)</f>
        <v>4.27089</v>
      </c>
      <c r="AH42" s="15" t="n">
        <f aca="false">SUM(S42:AG42)</f>
        <v>5.48721</v>
      </c>
    </row>
    <row r="43" customFormat="false" ht="13.6" hidden="false" customHeight="false" outlineLevel="0" collapsed="false">
      <c r="A43" s="0" t="s">
        <v>57</v>
      </c>
      <c r="B43" s="12" t="n">
        <f aca="false">SUM([1]4403ExpC!$D$121)</f>
        <v>0</v>
      </c>
      <c r="C43" s="12" t="n">
        <f aca="false">SUM([1]4407ExpC!$D$121)</f>
        <v>0.0007553</v>
      </c>
      <c r="D43" s="12" t="n">
        <f aca="false">SUM([1]4408ExpC!$D$121)</f>
        <v>0.0003097</v>
      </c>
      <c r="E43" s="12" t="n">
        <f aca="false">SUM([1]4412ExpC!$D$121)</f>
        <v>0.0005543</v>
      </c>
      <c r="F43" s="12" t="n">
        <f aca="false">SUM([1]4409ExpC!$D$121)</f>
        <v>0</v>
      </c>
      <c r="G43" s="12" t="n">
        <f aca="false">SUM([1]4418Exp!$D$121)</f>
        <v>0.024204845</v>
      </c>
      <c r="H43" s="12" t="n">
        <f aca="false">SUM([1]94Exp!$D$121)</f>
        <v>0.0002124612</v>
      </c>
      <c r="I43" s="12" t="n">
        <f aca="false">SUM([1]4410Exp!$D$121)</f>
        <v>0.0063994</v>
      </c>
      <c r="J43" s="12" t="n">
        <f aca="false">SUM([1]4411Exp!$D$121)</f>
        <v>0.1353618</v>
      </c>
      <c r="K43" s="12" t="n">
        <f aca="false">SUM([1]442199Exp!$D$121)</f>
        <v>0</v>
      </c>
      <c r="L43" s="12" t="n">
        <f aca="false">SUM([1]44OtherExp!$D$121)</f>
        <v>0.00569361449999998</v>
      </c>
      <c r="M43" s="12"/>
      <c r="N43" s="12" t="n">
        <f aca="false">SUM([1]440123Exp!$D$121)</f>
        <v>0</v>
      </c>
      <c r="O43" s="12" t="n">
        <f aca="false">SUM('[1]4701-5Exp'!$D$121)</f>
        <v>0.3477851685</v>
      </c>
      <c r="P43" s="12" t="n">
        <f aca="false">SUM([1]48Exp!$D$121)</f>
        <v>0</v>
      </c>
      <c r="Q43" s="13" t="n">
        <f aca="false">SUM(B43:P43)</f>
        <v>0.5212765892</v>
      </c>
      <c r="S43" s="14" t="n">
        <f aca="false">SUM([1]4403ExpC!$AD$121)</f>
        <v>0</v>
      </c>
      <c r="T43" s="14" t="n">
        <f aca="false">SUM([1]4407ExpC!$AD$121)</f>
        <v>0.149849</v>
      </c>
      <c r="U43" s="14" t="n">
        <f aca="false">SUM([1]4408ExpC!$AD$121)</f>
        <v>0.027192</v>
      </c>
      <c r="V43" s="14" t="n">
        <f aca="false">SUM([1]4412ExpC!$AD$121)</f>
        <v>0.052306</v>
      </c>
      <c r="W43" s="14" t="n">
        <f aca="false">SUM([1]4409ExpC!$AD$121)</f>
        <v>0</v>
      </c>
      <c r="X43" s="14" t="n">
        <f aca="false">SUM([1]4418Exp!$AD$121)</f>
        <v>6.451945</v>
      </c>
      <c r="Y43" s="14" t="n">
        <f aca="false">SUM([1]94Exp!$AD$121)</f>
        <v>0.103972</v>
      </c>
      <c r="Z43" s="14" t="n">
        <f aca="false">SUM([1]4410Exp!$AD$121)</f>
        <v>2.009081</v>
      </c>
      <c r="AA43" s="14" t="n">
        <f aca="false">SUM([1]4411Exp!$AD$121)</f>
        <v>7.297263</v>
      </c>
      <c r="AB43" s="14" t="n">
        <f aca="false">SUM([1]442199Exp!$AD$121)</f>
        <v>0</v>
      </c>
      <c r="AC43" s="14" t="n">
        <f aca="false">SUM([1]44OtherExp!$AD$121)</f>
        <v>1.61299</v>
      </c>
      <c r="AD43" s="14"/>
      <c r="AE43" s="14" t="n">
        <f aca="false">SUM([1]440123Exp!$AD$121)</f>
        <v>0</v>
      </c>
      <c r="AF43" s="14" t="n">
        <f aca="false">SUM('[1]4701-5Exp'!$AD$121)</f>
        <v>25.671617</v>
      </c>
      <c r="AG43" s="14" t="n">
        <f aca="false">SUM([1]48Exp!$AD$121)</f>
        <v>0</v>
      </c>
      <c r="AH43" s="15" t="n">
        <f aca="false">SUM(S43:AG43)</f>
        <v>43.376215</v>
      </c>
    </row>
    <row r="44" customFormat="false" ht="13.6" hidden="false" customHeight="false" outlineLevel="0" collapsed="false">
      <c r="A44" s="0" t="s">
        <v>58</v>
      </c>
      <c r="B44" s="12" t="n">
        <f aca="false">SUM([1]4403ExpC!$D$228)</f>
        <v>0</v>
      </c>
      <c r="C44" s="12" t="n">
        <f aca="false">SUM([1]4407ExpC!$D$228)</f>
        <v>0.00997542</v>
      </c>
      <c r="D44" s="12" t="n">
        <f aca="false">SUM([1]4408ExpC!$D$228)</f>
        <v>0.0048374</v>
      </c>
      <c r="E44" s="12" t="n">
        <f aca="false">SUM([1]4412ExpC!$D$228)</f>
        <v>0.0049105</v>
      </c>
      <c r="F44" s="12" t="n">
        <f aca="false">SUM([1]4409ExpC!$D$228)</f>
        <v>0</v>
      </c>
      <c r="G44" s="12" t="n">
        <f aca="false">SUM([1]4418Exp!$D$228)</f>
        <v>0.0007003185</v>
      </c>
      <c r="H44" s="12" t="n">
        <f aca="false">SUM([1]94Exp!$D$228)</f>
        <v>8.34148E-005</v>
      </c>
      <c r="I44" s="12" t="n">
        <f aca="false">SUM([1]4410Exp!$D$228)</f>
        <v>0</v>
      </c>
      <c r="J44" s="12" t="n">
        <f aca="false">SUM([1]4411Exp!$D$228)</f>
        <v>0.0002304</v>
      </c>
      <c r="K44" s="12" t="n">
        <f aca="false">SUM([1]442199Exp!$D$228)</f>
        <v>0</v>
      </c>
      <c r="L44" s="12" t="n">
        <f aca="false">SUM([1]44OtherExp!$D$228)</f>
        <v>0.000629934200000012</v>
      </c>
      <c r="M44" s="12"/>
      <c r="N44" s="12" t="n">
        <f aca="false">SUM([1]440123Exp!$D$228)</f>
        <v>0</v>
      </c>
      <c r="O44" s="12" t="n">
        <f aca="false">SUM('[1]4701-5Exp'!$D$228)</f>
        <v>0.210958623</v>
      </c>
      <c r="P44" s="12" t="n">
        <f aca="false">SUM([1]48Exp!$D$228)</f>
        <v>0.019402124</v>
      </c>
      <c r="Q44" s="13" t="n">
        <f aca="false">SUM(B44:P44)</f>
        <v>0.2517281345</v>
      </c>
      <c r="S44" s="14" t="n">
        <f aca="false">SUM([1]4403ExpC!$AD$228)</f>
        <v>0</v>
      </c>
      <c r="T44" s="14" t="n">
        <f aca="false">SUM([1]4407ExpC!$AD$228)</f>
        <v>0.617418</v>
      </c>
      <c r="U44" s="14" t="n">
        <f aca="false">SUM([1]4408ExpC!$AD$228)</f>
        <v>0.310176</v>
      </c>
      <c r="V44" s="14" t="n">
        <f aca="false">SUM([1]4412ExpC!$AD$228)</f>
        <v>0.277617</v>
      </c>
      <c r="W44" s="14" t="n">
        <f aca="false">SUM([1]4409ExpC!$AD$228)</f>
        <v>0</v>
      </c>
      <c r="X44" s="14" t="n">
        <f aca="false">SUM([1]4418Exp!$AD$228)</f>
        <v>0.089973</v>
      </c>
      <c r="Y44" s="14" t="n">
        <f aca="false">SUM([1]94Exp!$AD$228)</f>
        <v>0.028511</v>
      </c>
      <c r="Z44" s="14" t="n">
        <f aca="false">SUM([1]4410Exp!$AD$228)</f>
        <v>0</v>
      </c>
      <c r="AA44" s="14" t="n">
        <f aca="false">SUM([1]4411Exp!$AD$228)</f>
        <v>0.022437</v>
      </c>
      <c r="AB44" s="14" t="n">
        <f aca="false">SUM([1]442199Exp!$AD$228)</f>
        <v>0</v>
      </c>
      <c r="AC44" s="14" t="n">
        <f aca="false">SUM([1]44OtherExp!$AD$228)</f>
        <v>0.0582189999999994</v>
      </c>
      <c r="AD44" s="14"/>
      <c r="AE44" s="14" t="n">
        <f aca="false">SUM([1]440123Exp!$AD$228)</f>
        <v>0</v>
      </c>
      <c r="AF44" s="14" t="n">
        <f aca="false">SUM('[1]4701-5Exp'!$AD$228)</f>
        <v>16.373288</v>
      </c>
      <c r="AG44" s="14" t="n">
        <f aca="false">SUM([1]48Exp!$AD$228)</f>
        <v>3.567893</v>
      </c>
      <c r="AH44" s="15" t="n">
        <f aca="false">SUM(S44:AG44)</f>
        <v>21.345532</v>
      </c>
    </row>
    <row r="45" customFormat="false" ht="13.6" hidden="false" customHeight="false" outlineLevel="0" collapsed="false">
      <c r="A45" s="0" t="s">
        <v>59</v>
      </c>
      <c r="B45" s="12" t="n">
        <f aca="false">SUM([1]4403ExpC!$D$231)</f>
        <v>0</v>
      </c>
      <c r="C45" s="12" t="n">
        <f aca="false">SUM([1]4407ExpC!$D$231)</f>
        <v>0.00243698</v>
      </c>
      <c r="D45" s="12" t="n">
        <f aca="false">SUM([1]4408ExpC!$D$231)</f>
        <v>0.0036024</v>
      </c>
      <c r="E45" s="12" t="n">
        <f aca="false">SUM([1]4412ExpC!$D$231)</f>
        <v>0</v>
      </c>
      <c r="F45" s="12" t="n">
        <f aca="false">SUM([1]4409ExpC!$D$231)</f>
        <v>0</v>
      </c>
      <c r="G45" s="12" t="n">
        <f aca="false">SUM([1]4418Exp!$D$231)</f>
        <v>0</v>
      </c>
      <c r="H45" s="12" t="n">
        <f aca="false">SUM([1]94Exp!$D$231)</f>
        <v>0</v>
      </c>
      <c r="I45" s="12" t="n">
        <f aca="false">SUM([1]4410Exp!$D$231)</f>
        <v>0</v>
      </c>
      <c r="J45" s="12" t="n">
        <f aca="false">SUM([1]4411Exp!$D$231)</f>
        <v>0.0011124</v>
      </c>
      <c r="K45" s="12" t="n">
        <f aca="false">SUM([1]442199Exp!$D$231)</f>
        <v>0</v>
      </c>
      <c r="L45" s="12" t="n">
        <f aca="false">SUM([1]44OtherExp!$D$231)</f>
        <v>1.23599047663348E-017</v>
      </c>
      <c r="M45" s="12"/>
      <c r="N45" s="12" t="n">
        <f aca="false">SUM([1]440123Exp!$D$231)</f>
        <v>0</v>
      </c>
      <c r="O45" s="12" t="n">
        <f aca="false">SUM('[1]4701-5Exp'!$D$231)</f>
        <v>0.005265</v>
      </c>
      <c r="P45" s="12" t="n">
        <f aca="false">SUM([1]48Exp!$D$231)</f>
        <v>0.0184034795</v>
      </c>
      <c r="Q45" s="13" t="n">
        <f aca="false">SUM(B45:P45)</f>
        <v>0.0308202595</v>
      </c>
      <c r="S45" s="14" t="n">
        <f aca="false">SUM([1]4403ExpC!$AD$231)</f>
        <v>0</v>
      </c>
      <c r="T45" s="14" t="n">
        <f aca="false">SUM([1]4407ExpC!$AD$231)</f>
        <v>0.161288</v>
      </c>
      <c r="U45" s="14" t="n">
        <f aca="false">SUM([1]4408ExpC!$AD$231)</f>
        <v>0.30526</v>
      </c>
      <c r="V45" s="14" t="n">
        <f aca="false">SUM([1]4412ExpC!$AD$231)</f>
        <v>0</v>
      </c>
      <c r="W45" s="14" t="n">
        <f aca="false">SUM([1]4409ExpC!$AD$231)</f>
        <v>0</v>
      </c>
      <c r="X45" s="14" t="n">
        <f aca="false">SUM([1]4418Exp!$AD$231)</f>
        <v>0</v>
      </c>
      <c r="Y45" s="14" t="n">
        <f aca="false">SUM([1]94Exp!$AD$231)</f>
        <v>0</v>
      </c>
      <c r="Z45" s="14" t="n">
        <f aca="false">SUM([1]4410Exp!$AD$231)</f>
        <v>0</v>
      </c>
      <c r="AA45" s="14" t="n">
        <f aca="false">SUM([1]4411Exp!$AD$231)</f>
        <v>0.042326</v>
      </c>
      <c r="AB45" s="14" t="n">
        <f aca="false">SUM([1]442199Exp!$AD$231)</f>
        <v>0</v>
      </c>
      <c r="AC45" s="14" t="n">
        <f aca="false">SUM([1]44OtherExp!$AD$231)</f>
        <v>-4.09394740330526E-016</v>
      </c>
      <c r="AD45" s="14"/>
      <c r="AE45" s="14" t="n">
        <f aca="false">SUM([1]440123Exp!$AD$231)</f>
        <v>0</v>
      </c>
      <c r="AF45" s="14" t="n">
        <f aca="false">SUM('[1]4701-5Exp'!$AD$231)</f>
        <v>0.437476</v>
      </c>
      <c r="AG45" s="14" t="n">
        <f aca="false">SUM([1]48Exp!$AD$231)</f>
        <v>2.661236</v>
      </c>
      <c r="AH45" s="15" t="n">
        <f aca="false">SUM(S45:AG45)</f>
        <v>3.607586</v>
      </c>
    </row>
    <row r="46" customFormat="false" ht="13.6" hidden="false" customHeight="false" outlineLevel="0" collapsed="false">
      <c r="A46" s="0" t="s">
        <v>60</v>
      </c>
      <c r="B46" s="12" t="n">
        <f aca="false">SUM([1]4403ExpC!$D$238)</f>
        <v>0</v>
      </c>
      <c r="C46" s="12" t="n">
        <f aca="false">SUM([1]4407ExpC!$D$238)</f>
        <v>0</v>
      </c>
      <c r="D46" s="12" t="n">
        <f aca="false">SUM([1]4408ExpC!$D$238)</f>
        <v>0</v>
      </c>
      <c r="E46" s="12" t="n">
        <f aca="false">SUM([1]4412ExpC!$D$238)</f>
        <v>0</v>
      </c>
      <c r="F46" s="12" t="n">
        <f aca="false">SUM([1]4409ExpC!$D$238)</f>
        <v>0</v>
      </c>
      <c r="G46" s="12" t="n">
        <f aca="false">SUM([1]4418Exp!$D$238)</f>
        <v>0</v>
      </c>
      <c r="H46" s="12" t="n">
        <f aca="false">SUM([1]94Exp!$D$238)</f>
        <v>0</v>
      </c>
      <c r="I46" s="12" t="n">
        <f aca="false">SUM([1]4410Exp!$D$238)</f>
        <v>0</v>
      </c>
      <c r="J46" s="12" t="n">
        <f aca="false">SUM([1]4411Exp!$D$238)</f>
        <v>0</v>
      </c>
      <c r="K46" s="12" t="n">
        <f aca="false">SUM([1]442199Exp!$D$238)</f>
        <v>0</v>
      </c>
      <c r="L46" s="12" t="n">
        <f aca="false">SUM([1]44OtherExp!$D$238)</f>
        <v>3.41599999999895E-007</v>
      </c>
      <c r="M46" s="12"/>
      <c r="N46" s="12" t="n">
        <f aca="false">SUM([1]440123Exp!$D$238)</f>
        <v>0</v>
      </c>
      <c r="O46" s="12" t="n">
        <f aca="false">SUM('[1]4701-5Exp'!$D$238)</f>
        <v>0.021381075</v>
      </c>
      <c r="P46" s="12" t="n">
        <f aca="false">SUM([1]48Exp!$D$238)</f>
        <v>0.028446348</v>
      </c>
      <c r="Q46" s="13" t="n">
        <f aca="false">SUM(B46:P46)</f>
        <v>0.0498277646</v>
      </c>
      <c r="S46" s="14" t="n">
        <f aca="false">SUM([1]4403ExpC!$AD$238)</f>
        <v>0</v>
      </c>
      <c r="T46" s="14" t="n">
        <f aca="false">SUM([1]4407ExpC!$AD$238)</f>
        <v>0</v>
      </c>
      <c r="U46" s="14" t="n">
        <f aca="false">SUM([1]4408ExpC!$AD$238)</f>
        <v>0</v>
      </c>
      <c r="V46" s="14" t="n">
        <f aca="false">SUM([1]4412ExpC!$AD$238)</f>
        <v>0</v>
      </c>
      <c r="W46" s="14" t="n">
        <f aca="false">SUM([1]4409ExpC!$AD$238)</f>
        <v>0</v>
      </c>
      <c r="X46" s="14" t="n">
        <f aca="false">SUM([1]4418Exp!$AD$238)</f>
        <v>0</v>
      </c>
      <c r="Y46" s="14" t="n">
        <f aca="false">SUM([1]94Exp!$AD$238)</f>
        <v>0</v>
      </c>
      <c r="Z46" s="14" t="n">
        <f aca="false">SUM([1]4410Exp!$AD$238)</f>
        <v>0</v>
      </c>
      <c r="AA46" s="14" t="n">
        <f aca="false">SUM([1]4411Exp!$AD$238)</f>
        <v>0</v>
      </c>
      <c r="AB46" s="14" t="n">
        <f aca="false">SUM([1]442199Exp!$AD$238)</f>
        <v>0</v>
      </c>
      <c r="AC46" s="14" t="n">
        <f aca="false">SUM([1]44OtherExp!$AD$238)</f>
        <v>0.000558000000000027</v>
      </c>
      <c r="AD46" s="14"/>
      <c r="AE46" s="14" t="n">
        <f aca="false">SUM([1]440123Exp!$AD$238)</f>
        <v>0</v>
      </c>
      <c r="AF46" s="14" t="n">
        <f aca="false">SUM('[1]4701-5Exp'!$AD$238)</f>
        <v>1.622212</v>
      </c>
      <c r="AG46" s="14" t="n">
        <f aca="false">SUM([1]48Exp!$AD$238)</f>
        <v>4.876878</v>
      </c>
      <c r="AH46" s="15" t="n">
        <f aca="false">SUM(S46:AG46)</f>
        <v>6.499648</v>
      </c>
    </row>
    <row r="47" customFormat="false" ht="13.6" hidden="false" customHeight="false" outlineLevel="0" collapsed="false">
      <c r="A47" s="0" t="s">
        <v>61</v>
      </c>
      <c r="B47" s="12" t="n">
        <f aca="false">SUM([1]4403ExpC!$D$247)</f>
        <v>0</v>
      </c>
      <c r="C47" s="12" t="n">
        <f aca="false">SUM([1]4407ExpC!$D$247)</f>
        <v>1.92430238</v>
      </c>
      <c r="D47" s="12" t="n">
        <f aca="false">SUM([1]4408ExpC!$D$247)</f>
        <v>0.0222357</v>
      </c>
      <c r="E47" s="12" t="n">
        <f aca="false">SUM([1]4412ExpC!$D$247)</f>
        <v>0.60185181</v>
      </c>
      <c r="F47" s="12" t="n">
        <f aca="false">SUM([1]4409ExpC!$D$247)</f>
        <v>0.0479256</v>
      </c>
      <c r="G47" s="12" t="n">
        <f aca="false">SUM([1]4418Exp!$D$247)</f>
        <v>0.3189149005</v>
      </c>
      <c r="H47" s="12" t="n">
        <f aca="false">SUM([1]94Exp!$D$247)</f>
        <v>0.3130416184</v>
      </c>
      <c r="I47" s="12" t="n">
        <f aca="false">SUM([1]4410Exp!$D$247)</f>
        <v>0.0062454</v>
      </c>
      <c r="J47" s="12" t="n">
        <f aca="false">SUM([1]4411Exp!$D$247)</f>
        <v>0.30093012</v>
      </c>
      <c r="K47" s="12" t="n">
        <f aca="false">SUM([1]442199Exp!$D$247)</f>
        <v>0</v>
      </c>
      <c r="L47" s="12" t="n">
        <f aca="false">SUM([1]44OtherExp!$D$247)</f>
        <v>0.4718335313</v>
      </c>
      <c r="M47" s="12"/>
      <c r="N47" s="12" t="n">
        <f aca="false">SUM([1]440123Exp!$D$247)</f>
        <v>0</v>
      </c>
      <c r="O47" s="12" t="n">
        <f aca="false">SUM('[1]4701-5Exp'!$D$247)</f>
        <v>4.121012547</v>
      </c>
      <c r="P47" s="12" t="n">
        <f aca="false">SUM([1]48Exp!$D$247)</f>
        <v>0.6600397895</v>
      </c>
      <c r="Q47" s="13" t="n">
        <f aca="false">SUM(B47:P47)</f>
        <v>8.7883333967</v>
      </c>
      <c r="S47" s="14" t="n">
        <f aca="false">SUM([1]4403ExpC!$AD$247)</f>
        <v>0</v>
      </c>
      <c r="T47" s="14" t="n">
        <f aca="false">SUM([1]4407ExpC!$AD$247)</f>
        <v>167.047035</v>
      </c>
      <c r="U47" s="14" t="n">
        <f aca="false">SUM([1]4408ExpC!$AD$247)</f>
        <v>2.154325</v>
      </c>
      <c r="V47" s="14" t="n">
        <f aca="false">SUM([1]4412ExpC!$AD$247)</f>
        <v>47.658687</v>
      </c>
      <c r="W47" s="14" t="n">
        <f aca="false">SUM([1]4409ExpC!$AD$247)</f>
        <v>14.513825</v>
      </c>
      <c r="X47" s="14" t="n">
        <f aca="false">SUM([1]4418Exp!$AD$247)</f>
        <v>112.025338</v>
      </c>
      <c r="Y47" s="14" t="n">
        <f aca="false">SUM([1]94Exp!$AD$247)</f>
        <v>226.488793</v>
      </c>
      <c r="Z47" s="14" t="n">
        <f aca="false">SUM([1]4410Exp!$AD$247)</f>
        <v>0.973425</v>
      </c>
      <c r="AA47" s="14" t="n">
        <f aca="false">SUM([1]4411Exp!$AD$247)</f>
        <v>38.25465</v>
      </c>
      <c r="AB47" s="14" t="n">
        <f aca="false">SUM([1]442199Exp!$AD$247)</f>
        <v>0</v>
      </c>
      <c r="AC47" s="14" t="n">
        <f aca="false">SUM([1]44OtherExp!$AD$247)</f>
        <v>168.573814</v>
      </c>
      <c r="AD47" s="14"/>
      <c r="AE47" s="14" t="n">
        <f aca="false">SUM([1]440123Exp!$AD$247)</f>
        <v>0</v>
      </c>
      <c r="AF47" s="14" t="n">
        <f aca="false">SUM('[1]4701-5Exp'!$AD$247)</f>
        <v>299.855049</v>
      </c>
      <c r="AG47" s="14" t="n">
        <f aca="false">SUM([1]48Exp!$AD$247)</f>
        <v>142.06075</v>
      </c>
      <c r="AH47" s="15" t="n">
        <f aca="false">SUM(S47:AG47)</f>
        <v>1219.605691</v>
      </c>
    </row>
    <row r="48" customFormat="false" ht="13.6" hidden="false" customHeight="false" outlineLevel="0" collapsed="false">
      <c r="A48" s="0" t="s">
        <v>62</v>
      </c>
      <c r="B48" s="12" t="n">
        <f aca="false">SUM([1]4403ExpC!$D$253)</f>
        <v>0</v>
      </c>
      <c r="C48" s="12" t="n">
        <f aca="false">SUM([1]4407ExpC!$D$253)</f>
        <v>0.00693056</v>
      </c>
      <c r="D48" s="12" t="n">
        <f aca="false">SUM([1]4408ExpC!$D$253)</f>
        <v>0</v>
      </c>
      <c r="E48" s="12" t="n">
        <f aca="false">SUM([1]4412ExpC!$D$253)</f>
        <v>0</v>
      </c>
      <c r="F48" s="12" t="n">
        <f aca="false">SUM([1]4409ExpC!$D$253)</f>
        <v>0</v>
      </c>
      <c r="G48" s="12" t="n">
        <f aca="false">SUM([1]4418Exp!$D$253)</f>
        <v>0.00070028</v>
      </c>
      <c r="H48" s="12" t="n">
        <f aca="false">SUM([1]94Exp!$D$253)</f>
        <v>0</v>
      </c>
      <c r="I48" s="12" t="n">
        <f aca="false">SUM([1]4410Exp!$D$253)</f>
        <v>0.0016184</v>
      </c>
      <c r="J48" s="12" t="n">
        <f aca="false">SUM([1]4411Exp!$D$253)</f>
        <v>0</v>
      </c>
      <c r="K48" s="12" t="n">
        <f aca="false">SUM([1]442199Exp!$D$253)</f>
        <v>0</v>
      </c>
      <c r="L48" s="12" t="n">
        <f aca="false">SUM([1]44OtherExp!$D$253)</f>
        <v>3.14418630020796E-018</v>
      </c>
      <c r="M48" s="12"/>
      <c r="N48" s="12" t="n">
        <f aca="false">SUM([1]440123Exp!$D$253)</f>
        <v>0</v>
      </c>
      <c r="O48" s="12" t="n">
        <f aca="false">SUM('[1]4701-5Exp'!$D$253)</f>
        <v>0.010570014</v>
      </c>
      <c r="P48" s="12" t="n">
        <f aca="false">SUM([1]48Exp!$D$253)</f>
        <v>0.0003531605</v>
      </c>
      <c r="Q48" s="13" t="n">
        <f aca="false">SUM(B48:P48)</f>
        <v>0.0201724145</v>
      </c>
      <c r="S48" s="14" t="n">
        <f aca="false">SUM([1]4403ExpC!$AD$253)</f>
        <v>0</v>
      </c>
      <c r="T48" s="14" t="n">
        <f aca="false">SUM([1]4407ExpC!$AD$253)</f>
        <v>0.610968</v>
      </c>
      <c r="U48" s="14" t="n">
        <f aca="false">SUM([1]4408ExpC!$AD$253)</f>
        <v>0</v>
      </c>
      <c r="V48" s="14" t="n">
        <f aca="false">SUM([1]4412ExpC!$AD$253)</f>
        <v>0</v>
      </c>
      <c r="W48" s="14" t="n">
        <f aca="false">SUM([1]4409ExpC!$AD$253)</f>
        <v>0</v>
      </c>
      <c r="X48" s="14" t="n">
        <f aca="false">SUM([1]4418Exp!$AD$253)</f>
        <v>0.030719</v>
      </c>
      <c r="Y48" s="14" t="n">
        <f aca="false">SUM([1]94Exp!$AD$253)</f>
        <v>0</v>
      </c>
      <c r="Z48" s="14" t="n">
        <f aca="false">SUM([1]4410Exp!$AD$253)</f>
        <v>0.10071</v>
      </c>
      <c r="AA48" s="14" t="n">
        <f aca="false">SUM([1]4411Exp!$AD$253)</f>
        <v>0</v>
      </c>
      <c r="AB48" s="14" t="n">
        <f aca="false">SUM([1]442199Exp!$AD$253)</f>
        <v>0</v>
      </c>
      <c r="AC48" s="14" t="n">
        <f aca="false">SUM([1]44OtherExp!$AD$253)</f>
        <v>7.97972798949331E-017</v>
      </c>
      <c r="AD48" s="14"/>
      <c r="AE48" s="14" t="n">
        <f aca="false">SUM([1]440123Exp!$AD$253)</f>
        <v>0</v>
      </c>
      <c r="AF48" s="14" t="n">
        <f aca="false">SUM('[1]4701-5Exp'!$AD$253)</f>
        <v>0.763914</v>
      </c>
      <c r="AG48" s="14" t="n">
        <f aca="false">SUM([1]48Exp!$AD$253)</f>
        <v>0.094106</v>
      </c>
      <c r="AH48" s="15" t="n">
        <f aca="false">SUM(S48:AG48)</f>
        <v>1.600417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5266342</v>
      </c>
      <c r="D49" s="12" t="n">
        <f aca="false">D51-SUM(D4:D48)</f>
        <v>0.000117799999999987</v>
      </c>
      <c r="E49" s="12" t="n">
        <f aca="false">E51-SUM(E4:E48)</f>
        <v>0.44649154846</v>
      </c>
      <c r="F49" s="12" t="n">
        <f aca="false">F51-SUM(F4:F48)</f>
        <v>0.00285370728</v>
      </c>
      <c r="G49" s="12" t="n">
        <f aca="false">G51-SUM(G4:G48)</f>
        <v>0.0888490505</v>
      </c>
      <c r="H49" s="12" t="n">
        <f aca="false">H51-SUM(H4:H48)</f>
        <v>0.1661088744</v>
      </c>
      <c r="I49" s="12" t="n">
        <f aca="false">I51-SUM(I4:I48)</f>
        <v>0.0176209964</v>
      </c>
      <c r="J49" s="12" t="n">
        <f aca="false">J51-SUM(J4:J48)</f>
        <v>0.0493656191999998</v>
      </c>
      <c r="K49" s="12" t="n">
        <f aca="false">K51-SUM(K4:K48)</f>
        <v>0</v>
      </c>
      <c r="L49" s="12" t="n">
        <f aca="false">L51-SUM(L4:L48)</f>
        <v>0.0304940135</v>
      </c>
      <c r="M49" s="12"/>
      <c r="N49" s="12" t="n">
        <f aca="false">N51-SUM(N4:N48)</f>
        <v>0</v>
      </c>
      <c r="O49" s="12" t="n">
        <f aca="false">O51-SUM(O4:O48)</f>
        <v>1.1173532085</v>
      </c>
      <c r="P49" s="12" t="n">
        <f aca="false">P51-SUM(P4:P48)</f>
        <v>2.0705991355</v>
      </c>
      <c r="Q49" s="13" t="n">
        <f aca="false">SUM(B49:P49)</f>
        <v>4.14251737374</v>
      </c>
      <c r="S49" s="14" t="n">
        <f aca="false">S51-SUM(S4:S48)</f>
        <v>0</v>
      </c>
      <c r="T49" s="14" t="n">
        <f aca="false">T51-SUM(T4:T48)</f>
        <v>14.81633</v>
      </c>
      <c r="U49" s="14" t="n">
        <f aca="false">U51-SUM(U4:U48)</f>
        <v>0.0109839999999997</v>
      </c>
      <c r="V49" s="14" t="n">
        <f aca="false">V51-SUM(V4:V48)</f>
        <v>30.0698420000001</v>
      </c>
      <c r="W49" s="14" t="n">
        <f aca="false">W51-SUM(W4:W48)</f>
        <v>0.198912</v>
      </c>
      <c r="X49" s="14" t="n">
        <f aca="false">X51-SUM(X4:X48)</f>
        <v>21.555635</v>
      </c>
      <c r="Y49" s="14" t="n">
        <f aca="false">Y51-SUM(Y4:Y48)</f>
        <v>62.376997</v>
      </c>
      <c r="Z49" s="14" t="n">
        <f aca="false">Z51-SUM(Z4:Z48)</f>
        <v>1.485878</v>
      </c>
      <c r="AA49" s="14" t="n">
        <f aca="false">AA51-SUM(AA4:AA48)</f>
        <v>5.03915000000001</v>
      </c>
      <c r="AB49" s="14" t="n">
        <f aca="false">AB51-SUM(AB4:AB48)</f>
        <v>0</v>
      </c>
      <c r="AC49" s="14" t="n">
        <f aca="false">AC51-SUM(AC4:AC48)</f>
        <v>6.90236099999999</v>
      </c>
      <c r="AD49" s="14"/>
      <c r="AE49" s="14" t="n">
        <f aca="false">AE51-SUM(AE4:AE48)</f>
        <v>0</v>
      </c>
      <c r="AF49" s="14" t="n">
        <f aca="false">AF51-SUM(AF4:AF48)</f>
        <v>87.8182350000002</v>
      </c>
      <c r="AG49" s="14" t="n">
        <f aca="false">AG51-SUM(AG4:AG48)</f>
        <v>420.131367</v>
      </c>
      <c r="AH49" s="15" t="n">
        <f aca="false">AH51-SUM(AH4:AH48)</f>
        <v>650.405691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437518</v>
      </c>
      <c r="C50" s="17" t="n">
        <f aca="false">SUM(C4:C31)</f>
        <v>0.31185518</v>
      </c>
      <c r="D50" s="17" t="n">
        <f aca="false">SUM(D4:D31)</f>
        <v>0.0155458</v>
      </c>
      <c r="E50" s="17" t="n">
        <f aca="false">SUM(E4:E31)</f>
        <v>1.7668232</v>
      </c>
      <c r="F50" s="17" t="n">
        <f aca="false">SUM(F4:F31)</f>
        <v>0.00610476099</v>
      </c>
      <c r="G50" s="17" t="n">
        <f aca="false">SUM(G4:G31)</f>
        <v>0.208117847</v>
      </c>
      <c r="H50" s="17" t="n">
        <f aca="false">SUM(H4:H31)</f>
        <v>0.3317701156</v>
      </c>
      <c r="I50" s="17" t="n">
        <f aca="false">SUM(I4:I31)</f>
        <v>0.0129766</v>
      </c>
      <c r="J50" s="17" t="n">
        <f aca="false">SUM(J4:J31)</f>
        <v>0.1301952636</v>
      </c>
      <c r="K50" s="17" t="n">
        <f aca="false">SUM(K4:K31)</f>
        <v>0</v>
      </c>
      <c r="L50" s="17" t="n">
        <f aca="false">SUM(L4:L31)</f>
        <v>0.0964984630399994</v>
      </c>
      <c r="M50" s="17"/>
      <c r="N50" s="17" t="n">
        <f aca="false">SUM(N4:N31)</f>
        <v>0.1126450829</v>
      </c>
      <c r="O50" s="17" t="n">
        <f aca="false">SUM(O4:O31)</f>
        <v>6.2475421275</v>
      </c>
      <c r="P50" s="17" t="n">
        <f aca="false">SUM(P4:P31)</f>
        <v>1.2863322185</v>
      </c>
      <c r="Q50" s="18" t="n">
        <f aca="false">SUM(Q4:Q31)</f>
        <v>10.96392465913</v>
      </c>
      <c r="S50" s="19" t="n">
        <f aca="false">SUM(S4:S31)</f>
        <v>15.19053</v>
      </c>
      <c r="T50" s="19" t="n">
        <f aca="false">SUM(T4:T31)</f>
        <v>26.112439</v>
      </c>
      <c r="U50" s="19" t="n">
        <f aca="false">SUM(U4:U31)</f>
        <v>1.3536</v>
      </c>
      <c r="V50" s="19" t="n">
        <f aca="false">SUM(V4:V31)</f>
        <v>122.710944</v>
      </c>
      <c r="W50" s="19" t="n">
        <f aca="false">SUM(W4:W31)</f>
        <v>1.071772</v>
      </c>
      <c r="X50" s="19" t="n">
        <f aca="false">SUM(X4:X31)</f>
        <v>52.022838</v>
      </c>
      <c r="Y50" s="19" t="n">
        <f aca="false">SUM(Y4:Y31)</f>
        <v>179.18362</v>
      </c>
      <c r="Z50" s="19" t="n">
        <f aca="false">SUM(Z4:Z31)</f>
        <v>2.026384</v>
      </c>
      <c r="AA50" s="19" t="n">
        <f aca="false">SUM(AA4:AA31)</f>
        <v>12.978155</v>
      </c>
      <c r="AB50" s="19" t="n">
        <f aca="false">SUM(AB4:AB31)</f>
        <v>0</v>
      </c>
      <c r="AC50" s="19" t="n">
        <f aca="false">SUM(AC4:AC31)</f>
        <v>21.584149</v>
      </c>
      <c r="AD50" s="19"/>
      <c r="AE50" s="19" t="n">
        <f aca="false">SUM(AE4:AE31)</f>
        <v>4.080273</v>
      </c>
      <c r="AF50" s="19" t="n">
        <f aca="false">SUM(AF4:AF31)</f>
        <v>481.068711</v>
      </c>
      <c r="AG50" s="19" t="n">
        <f aca="false">SUM(AG4:AG31)</f>
        <v>180.151059</v>
      </c>
      <c r="AH50" s="19" t="n">
        <f aca="false">SUM(AH4:AH31)</f>
        <v>1099.534474</v>
      </c>
    </row>
    <row r="51" customFormat="false" ht="13.6" hidden="false" customHeight="false" outlineLevel="0" collapsed="false">
      <c r="A51" s="20" t="s">
        <v>72</v>
      </c>
      <c r="B51" s="12" t="n">
        <f aca="false">SUM([1]4403ExpC!$D$263)</f>
        <v>0.437518</v>
      </c>
      <c r="C51" s="12" t="n">
        <f aca="false">SUM([1]4407ExpC!$D$263)</f>
        <v>2.864225</v>
      </c>
      <c r="D51" s="12" t="n">
        <f aca="false">SUM([1]4408ExpC!$D$263)</f>
        <v>0.0677734446</v>
      </c>
      <c r="E51" s="12" t="n">
        <f aca="false">SUM([1]4412ExpC!$D$263)</f>
        <v>2.91831580846</v>
      </c>
      <c r="F51" s="12" t="n">
        <f aca="false">SUM([1]4409ExpC!$D$263)</f>
        <v>0.06218316827</v>
      </c>
      <c r="G51" s="12" t="n">
        <f aca="false">SUM([1]4418Exp!$D$263)</f>
        <v>0.7033527515</v>
      </c>
      <c r="H51" s="12" t="n">
        <f aca="false">SUM([1]94Exp!$D$263)</f>
        <v>0.8582917224</v>
      </c>
      <c r="I51" s="12" t="n">
        <f aca="false">SUM([1]4410Exp!$D$263)</f>
        <v>0.0871659964</v>
      </c>
      <c r="J51" s="12" t="n">
        <f aca="false">SUM([1]4411Exp!$D$263)</f>
        <v>0.8517061728</v>
      </c>
      <c r="K51" s="12" t="n">
        <f aca="false">SUM([1]442199Exp!$D$263)</f>
        <v>0</v>
      </c>
      <c r="L51" s="12" t="n">
        <f aca="false">SUM([1]44OtherExp!$D$263)</f>
        <v>0.68393918214</v>
      </c>
      <c r="M51" s="12"/>
      <c r="N51" s="12" t="n">
        <f aca="false">SUM([1]440123Exp!$D$263)</f>
        <v>1.51088283906</v>
      </c>
      <c r="O51" s="12" t="n">
        <f aca="false">SUM('[1]4701-5Exp'!$D$263)</f>
        <v>15.4795639725</v>
      </c>
      <c r="P51" s="12" t="n">
        <f aca="false">SUM([1]48Exp!$D$263)</f>
        <v>5.0928427655</v>
      </c>
      <c r="Q51" s="13" t="n">
        <f aca="false">SUM(B51:P51)</f>
        <v>31.61776082363</v>
      </c>
      <c r="S51" s="14" t="n">
        <f aca="false">SUM([1]4403ExpC!$AD$263)</f>
        <v>15.19053</v>
      </c>
      <c r="T51" s="14" t="n">
        <f aca="false">SUM([1]4407ExpC!$AD$263)</f>
        <v>244.767094</v>
      </c>
      <c r="U51" s="14" t="n">
        <f aca="false">SUM([1]4408ExpC!$AD$263)</f>
        <v>5.670156</v>
      </c>
      <c r="V51" s="14" t="n">
        <f aca="false">SUM([1]4412ExpC!$AD$263)</f>
        <v>210.696716</v>
      </c>
      <c r="W51" s="14" t="n">
        <f aca="false">SUM([1]4409ExpC!$AD$263)</f>
        <v>16.698693</v>
      </c>
      <c r="X51" s="14" t="n">
        <f aca="false">SUM([1]4418Exp!$AD$263)</f>
        <v>209.700156</v>
      </c>
      <c r="Y51" s="14" t="n">
        <f aca="false">SUM([1]94Exp!$AD$263)</f>
        <v>488.402766</v>
      </c>
      <c r="Z51" s="14" t="n">
        <f aca="false">SUM([1]4410Exp!$AD$263)</f>
        <v>9.827662</v>
      </c>
      <c r="AA51" s="14" t="n">
        <f aca="false">SUM([1]4411Exp!$AD$263)</f>
        <v>87.102767</v>
      </c>
      <c r="AB51" s="14" t="n">
        <f aca="false">SUM([1]442199Exp!$AD$263)</f>
        <v>0</v>
      </c>
      <c r="AC51" s="14" t="n">
        <f aca="false">SUM([1]44OtherExp!$AD$263)</f>
        <v>218.730172</v>
      </c>
      <c r="AD51" s="14"/>
      <c r="AE51" s="14" t="n">
        <f aca="false">SUM([1]440123Exp!$AD$263)</f>
        <v>51.892438</v>
      </c>
      <c r="AF51" s="14" t="n">
        <f aca="false">SUM('[1]4701-5Exp'!$AD$263)</f>
        <v>1160.061143</v>
      </c>
      <c r="AG51" s="14" t="n">
        <f aca="false">SUM([1]48Exp!$AD$263)</f>
        <v>894.660207</v>
      </c>
      <c r="AH51" s="21" t="n">
        <f aca="false">SUM(S51:AG51)</f>
        <v>3613.4005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E$16)</f>
        <v>0</v>
      </c>
      <c r="C4" s="12" t="n">
        <f aca="false">SUM([1]4407ExpC!$E$16)</f>
        <v>0</v>
      </c>
      <c r="D4" s="12" t="n">
        <f aca="false">SUM([1]4408ExpC!$E$16)</f>
        <v>0</v>
      </c>
      <c r="E4" s="12" t="n">
        <f aca="false">SUM([1]4412ExpC!$E$16)</f>
        <v>0</v>
      </c>
      <c r="F4" s="12" t="n">
        <f aca="false">SUM([1]4409ExpC!$E$16)</f>
        <v>0</v>
      </c>
      <c r="G4" s="12" t="n">
        <f aca="false">SUM([1]4418Exp!$E$16)</f>
        <v>0</v>
      </c>
      <c r="H4" s="12" t="n">
        <f aca="false">SUM([1]94Exp!$E$16)</f>
        <v>0.0012937372</v>
      </c>
      <c r="I4" s="12" t="n">
        <f aca="false">SUM([1]4410Exp!$E$16)</f>
        <v>0</v>
      </c>
      <c r="J4" s="12" t="n">
        <f aca="false">SUM([1]4411Exp!$E$16)</f>
        <v>0</v>
      </c>
      <c r="K4" s="12" t="n">
        <f aca="false">SUM([1]442199Exp!$E$16)</f>
        <v>0</v>
      </c>
      <c r="L4" s="12" t="n">
        <f aca="false">SUM([1]44OtherExp!$E$16)</f>
        <v>7.60613E-005</v>
      </c>
      <c r="M4" s="12"/>
      <c r="N4" s="12" t="n">
        <f aca="false">SUM([1]440123Exp!$E$16)</f>
        <v>0</v>
      </c>
      <c r="O4" s="12" t="n">
        <f aca="false">SUM('[1]4701-5Exp'!$E$16)</f>
        <v>0.002254905</v>
      </c>
      <c r="P4" s="12" t="n">
        <f aca="false">SUM([1]48Exp!$E$16)</f>
        <v>0.025550553</v>
      </c>
      <c r="Q4" s="13" t="n">
        <f aca="false">SUM(B4:P4)</f>
        <v>0.0291752565</v>
      </c>
      <c r="S4" s="14" t="n">
        <f aca="false">SUM([1]4403ExpC!$AE$16)</f>
        <v>0</v>
      </c>
      <c r="T4" s="14" t="n">
        <f aca="false">SUM([1]4407ExpC!$AE$16)</f>
        <v>0</v>
      </c>
      <c r="U4" s="14" t="n">
        <f aca="false">SUM([1]4408ExpC!$AE$16)</f>
        <v>0</v>
      </c>
      <c r="V4" s="14" t="n">
        <f aca="false">SUM([1]4412ExpC!$AE$16)</f>
        <v>0</v>
      </c>
      <c r="W4" s="14" t="n">
        <f aca="false">SUM([1]4409ExpC!$AE$16)</f>
        <v>0</v>
      </c>
      <c r="X4" s="14" t="n">
        <f aca="false">SUM([1]4418Exp!$AE$16)</f>
        <v>0</v>
      </c>
      <c r="Y4" s="14" t="n">
        <f aca="false">SUM([1]94Exp!$AE$16)</f>
        <v>0.866521</v>
      </c>
      <c r="Z4" s="14" t="n">
        <f aca="false">SUM([1]4410Exp!$AE$16)</f>
        <v>0</v>
      </c>
      <c r="AA4" s="14" t="n">
        <f aca="false">SUM([1]4411Exp!$AE$16)</f>
        <v>0</v>
      </c>
      <c r="AB4" s="14" t="n">
        <f aca="false">SUM([1]442199Exp!$AE$16)</f>
        <v>0</v>
      </c>
      <c r="AC4" s="14" t="n">
        <f aca="false">SUM([1]44OtherExp!$AE$16)</f>
        <v>0.030689</v>
      </c>
      <c r="AD4" s="14"/>
      <c r="AE4" s="14" t="n">
        <f aca="false">SUM([1]440123Exp!$AE$16)</f>
        <v>0</v>
      </c>
      <c r="AF4" s="14" t="n">
        <f aca="false">SUM('[1]4701-5Exp'!$AE$16)</f>
        <v>0.829487</v>
      </c>
      <c r="AG4" s="14" t="n">
        <f aca="false">SUM([1]48Exp!$AE$16)</f>
        <v>4.230398</v>
      </c>
      <c r="AH4" s="15" t="n">
        <f aca="false">SUM(S4:AG4)</f>
        <v>5.957095</v>
      </c>
    </row>
    <row r="5" customFormat="false" ht="13.6" hidden="false" customHeight="false" outlineLevel="0" collapsed="false">
      <c r="A5" s="0" t="s">
        <v>19</v>
      </c>
      <c r="B5" s="12" t="n">
        <f aca="false">SUM([1]4403ExpC!$E$23)</f>
        <v>0</v>
      </c>
      <c r="C5" s="12" t="n">
        <f aca="false">SUM([1]4407ExpC!$E$23)</f>
        <v>0.00028028</v>
      </c>
      <c r="D5" s="12" t="n">
        <f aca="false">SUM([1]4408ExpC!$E$23)</f>
        <v>0.0004617</v>
      </c>
      <c r="E5" s="12" t="n">
        <f aca="false">SUM([1]4412ExpC!$E$23)</f>
        <v>0.4992564</v>
      </c>
      <c r="F5" s="12" t="n">
        <f aca="false">SUM([1]4409ExpC!$E$23)</f>
        <v>3.04E-005</v>
      </c>
      <c r="G5" s="12" t="n">
        <f aca="false">SUM([1]4418Exp!$E$23)</f>
        <v>0.0273674065</v>
      </c>
      <c r="H5" s="12" t="n">
        <f aca="false">SUM([1]94Exp!$E$23)</f>
        <v>0.0109627896</v>
      </c>
      <c r="I5" s="12" t="n">
        <f aca="false">SUM([1]4410Exp!$E$23)</f>
        <v>0.0001022</v>
      </c>
      <c r="J5" s="12" t="n">
        <f aca="false">SUM([1]4411Exp!$E$23)</f>
        <v>0.0327078</v>
      </c>
      <c r="K5" s="12" t="n">
        <f aca="false">SUM([1]442199Exp!$E$23)</f>
        <v>0</v>
      </c>
      <c r="L5" s="12" t="n">
        <f aca="false">SUM([1]44OtherExp!$E$23)</f>
        <v>0.0232482544</v>
      </c>
      <c r="M5" s="12"/>
      <c r="N5" s="12" t="n">
        <f aca="false">SUM([1]440123Exp!$E$23)</f>
        <v>0</v>
      </c>
      <c r="O5" s="12" t="n">
        <f aca="false">SUM('[1]4701-5Exp'!$E$23)</f>
        <v>1.669825341</v>
      </c>
      <c r="P5" s="12" t="n">
        <f aca="false">SUM([1]48Exp!$E$23)</f>
        <v>0.3099373725</v>
      </c>
      <c r="Q5" s="13" t="n">
        <f aca="false">SUM(B5:P5)</f>
        <v>2.574179944</v>
      </c>
      <c r="S5" s="14" t="n">
        <f aca="false">SUM([1]4403ExpC!$AE$23)</f>
        <v>0</v>
      </c>
      <c r="T5" s="14" t="n">
        <f aca="false">SUM([1]4407ExpC!$AE$23)</f>
        <v>0.057585</v>
      </c>
      <c r="U5" s="14" t="n">
        <f aca="false">SUM([1]4408ExpC!$AE$23)</f>
        <v>0.041059</v>
      </c>
      <c r="V5" s="14" t="n">
        <f aca="false">SUM([1]4412ExpC!$AE$23)</f>
        <v>34.053548</v>
      </c>
      <c r="W5" s="14" t="n">
        <f aca="false">SUM([1]4409ExpC!$AE$23)</f>
        <v>0.0057</v>
      </c>
      <c r="X5" s="14" t="n">
        <f aca="false">SUM([1]4418Exp!$AE$23)</f>
        <v>4.607122</v>
      </c>
      <c r="Y5" s="14" t="n">
        <f aca="false">SUM([1]94Exp!$AE$23)</f>
        <v>5.53264</v>
      </c>
      <c r="Z5" s="14" t="n">
        <f aca="false">SUM([1]4410Exp!$AE$23)</f>
        <v>0.024001</v>
      </c>
      <c r="AA5" s="14" t="n">
        <f aca="false">SUM([1]4411Exp!$AE$23)</f>
        <v>3.948214</v>
      </c>
      <c r="AB5" s="14" t="n">
        <f aca="false">SUM([1]442199Exp!$AE$23)</f>
        <v>0</v>
      </c>
      <c r="AC5" s="14" t="n">
        <f aca="false">SUM([1]44OtherExp!$AE$23)</f>
        <v>4.884166</v>
      </c>
      <c r="AD5" s="14"/>
      <c r="AE5" s="14" t="n">
        <f aca="false">SUM([1]440123Exp!$AE$23)</f>
        <v>0</v>
      </c>
      <c r="AF5" s="14" t="n">
        <f aca="false">SUM('[1]4701-5Exp'!$AE$23)</f>
        <v>150.701519</v>
      </c>
      <c r="AG5" s="14" t="n">
        <f aca="false">SUM([1]48Exp!$AE$23)</f>
        <v>46.112453</v>
      </c>
      <c r="AH5" s="15" t="n">
        <f aca="false">SUM(S5:AG5)</f>
        <v>249.968007</v>
      </c>
    </row>
    <row r="6" customFormat="false" ht="13.6" hidden="false" customHeight="false" outlineLevel="0" collapsed="false">
      <c r="A6" s="0" t="s">
        <v>20</v>
      </c>
      <c r="B6" s="12" t="n">
        <f aca="false">SUM([1]4403ExpC!$E$34)</f>
        <v>0</v>
      </c>
      <c r="C6" s="12" t="n">
        <f aca="false">SUM([1]4407ExpC!$E$34)</f>
        <v>0</v>
      </c>
      <c r="D6" s="12" t="n">
        <f aca="false">SUM([1]4408ExpC!$E$34)</f>
        <v>0</v>
      </c>
      <c r="E6" s="12" t="n">
        <f aca="false">SUM([1]4412ExpC!$E$34)</f>
        <v>0</v>
      </c>
      <c r="F6" s="12" t="n">
        <f aca="false">SUM([1]4409ExpC!$E$34)</f>
        <v>0</v>
      </c>
      <c r="G6" s="12" t="n">
        <f aca="false">SUM([1]4418Exp!$E$34)</f>
        <v>0</v>
      </c>
      <c r="H6" s="12" t="n">
        <f aca="false">SUM([1]94Exp!$E$34)</f>
        <v>0</v>
      </c>
      <c r="I6" s="12" t="n">
        <f aca="false">SUM([1]4410Exp!$E$34)</f>
        <v>0</v>
      </c>
      <c r="J6" s="12" t="n">
        <f aca="false">SUM([1]4411Exp!$E$34)</f>
        <v>0</v>
      </c>
      <c r="K6" s="12" t="n">
        <f aca="false">SUM([1]442199Exp!$E$34)</f>
        <v>0</v>
      </c>
      <c r="L6" s="12" t="n">
        <f aca="false">SUM([1]44OtherExp!$E$34)</f>
        <v>0</v>
      </c>
      <c r="M6" s="12"/>
      <c r="N6" s="12" t="n">
        <f aca="false">SUM([1]440123Exp!$E$34)</f>
        <v>0</v>
      </c>
      <c r="O6" s="12" t="n">
        <f aca="false">SUM('[1]4701-5Exp'!$E$34)</f>
        <v>0</v>
      </c>
      <c r="P6" s="12" t="n">
        <f aca="false">SUM([1]48Exp!$E$34)</f>
        <v>0.0004435725</v>
      </c>
      <c r="Q6" s="13" t="n">
        <f aca="false">SUM(B6:P6)</f>
        <v>0.0004435725</v>
      </c>
      <c r="S6" s="14" t="n">
        <f aca="false">SUM([1]4403ExpC!$AE$34)</f>
        <v>0</v>
      </c>
      <c r="T6" s="14" t="n">
        <f aca="false">SUM([1]4407ExpC!$AE$34)</f>
        <v>0</v>
      </c>
      <c r="U6" s="14" t="n">
        <f aca="false">SUM([1]4408ExpC!$AE$34)</f>
        <v>0</v>
      </c>
      <c r="V6" s="14" t="n">
        <f aca="false">SUM([1]4412ExpC!$AE$34)</f>
        <v>0</v>
      </c>
      <c r="W6" s="14" t="n">
        <f aca="false">SUM([1]4409ExpC!$AE$34)</f>
        <v>0</v>
      </c>
      <c r="X6" s="14" t="n">
        <f aca="false">SUM([1]4418Exp!$AE$34)</f>
        <v>0</v>
      </c>
      <c r="Y6" s="14" t="n">
        <f aca="false">SUM([1]94Exp!$AE$34)</f>
        <v>0</v>
      </c>
      <c r="Z6" s="14" t="n">
        <f aca="false">SUM([1]4410Exp!$AE$34)</f>
        <v>0</v>
      </c>
      <c r="AA6" s="14" t="n">
        <f aca="false">SUM([1]4411Exp!$AE$34)</f>
        <v>0</v>
      </c>
      <c r="AB6" s="14" t="n">
        <f aca="false">SUM([1]442199Exp!$AE$34)</f>
        <v>0</v>
      </c>
      <c r="AC6" s="14" t="n">
        <f aca="false">SUM([1]44OtherExp!$AE$34)</f>
        <v>0</v>
      </c>
      <c r="AD6" s="14"/>
      <c r="AE6" s="14" t="n">
        <f aca="false">SUM([1]440123Exp!$AE$34)</f>
        <v>0</v>
      </c>
      <c r="AF6" s="14" t="n">
        <f aca="false">SUM('[1]4701-5Exp'!$AE$34)</f>
        <v>0</v>
      </c>
      <c r="AG6" s="14" t="n">
        <f aca="false">SUM([1]48Exp!$AE$34)</f>
        <v>0.080586</v>
      </c>
      <c r="AH6" s="15" t="n">
        <f aca="false">SUM(S6:AG6)</f>
        <v>0.080586</v>
      </c>
    </row>
    <row r="7" customFormat="false" ht="13.6" hidden="false" customHeight="false" outlineLevel="0" collapsed="false">
      <c r="A7" s="0" t="s">
        <v>21</v>
      </c>
      <c r="B7" s="12" t="n">
        <f aca="false">SUM([1]4403ExpC!$E$63)</f>
        <v>0</v>
      </c>
      <c r="C7" s="12" t="n">
        <f aca="false">SUM([1]4407ExpC!$E$63)</f>
        <v>0</v>
      </c>
      <c r="D7" s="12" t="n">
        <f aca="false">SUM([1]4408ExpC!$E$63)</f>
        <v>0</v>
      </c>
      <c r="E7" s="12" t="n">
        <f aca="false">SUM([1]4412ExpC!$E$63)</f>
        <v>0</v>
      </c>
      <c r="F7" s="12" t="n">
        <f aca="false">SUM([1]4409ExpC!$E$63)</f>
        <v>0</v>
      </c>
      <c r="G7" s="12" t="n">
        <f aca="false">SUM([1]4418Exp!$E$63)</f>
        <v>0</v>
      </c>
      <c r="H7" s="12" t="n">
        <f aca="false">SUM([1]94Exp!$E$63)</f>
        <v>1.77156E-005</v>
      </c>
      <c r="I7" s="12" t="n">
        <f aca="false">SUM([1]4410Exp!$E$63)</f>
        <v>0</v>
      </c>
      <c r="J7" s="12" t="n">
        <f aca="false">SUM([1]4411Exp!$E$63)</f>
        <v>0</v>
      </c>
      <c r="K7" s="12" t="n">
        <f aca="false">SUM([1]442199Exp!$E$63)</f>
        <v>0</v>
      </c>
      <c r="L7" s="12" t="n">
        <f aca="false">SUM([1]44OtherExp!$E$63)</f>
        <v>1.78500000000012E-007</v>
      </c>
      <c r="M7" s="12"/>
      <c r="N7" s="12" t="n">
        <f aca="false">SUM([1]440123Exp!$E$63)</f>
        <v>0</v>
      </c>
      <c r="O7" s="12" t="n">
        <f aca="false">SUM('[1]4701-5Exp'!$E$63)</f>
        <v>0</v>
      </c>
      <c r="P7" s="12" t="n">
        <f aca="false">SUM([1]48Exp!$E$63)</f>
        <v>0.00017451</v>
      </c>
      <c r="Q7" s="13" t="n">
        <f aca="false">SUM(B7:P7)</f>
        <v>0.0001924041</v>
      </c>
      <c r="S7" s="14" t="n">
        <f aca="false">SUM([1]4403ExpC!$AE$63)</f>
        <v>0</v>
      </c>
      <c r="T7" s="14" t="n">
        <f aca="false">SUM([1]4407ExpC!$AE$63)</f>
        <v>0</v>
      </c>
      <c r="U7" s="14" t="n">
        <f aca="false">SUM([1]4408ExpC!$AE$63)</f>
        <v>0</v>
      </c>
      <c r="V7" s="14" t="n">
        <f aca="false">SUM([1]4412ExpC!$AE$63)</f>
        <v>0</v>
      </c>
      <c r="W7" s="14" t="n">
        <f aca="false">SUM([1]4409ExpC!$AE$63)</f>
        <v>0</v>
      </c>
      <c r="X7" s="14" t="n">
        <f aca="false">SUM([1]4418Exp!$AE$63)</f>
        <v>0</v>
      </c>
      <c r="Y7" s="14" t="n">
        <f aca="false">SUM([1]94Exp!$AE$63)</f>
        <v>0.007455</v>
      </c>
      <c r="Z7" s="14" t="n">
        <f aca="false">SUM([1]4410Exp!$AE$63)</f>
        <v>0</v>
      </c>
      <c r="AA7" s="14" t="n">
        <f aca="false">SUM([1]4411Exp!$AE$63)</f>
        <v>0</v>
      </c>
      <c r="AB7" s="14" t="n">
        <f aca="false">SUM([1]442199Exp!$AE$63)</f>
        <v>0</v>
      </c>
      <c r="AC7" s="14" t="n">
        <f aca="false">SUM([1]44OtherExp!$AE$63)</f>
        <v>0.000101</v>
      </c>
      <c r="AD7" s="14"/>
      <c r="AE7" s="14" t="n">
        <f aca="false">SUM([1]440123Exp!$AE$63)</f>
        <v>0</v>
      </c>
      <c r="AF7" s="14" t="n">
        <f aca="false">SUM('[1]4701-5Exp'!$AE$63)</f>
        <v>0</v>
      </c>
      <c r="AG7" s="14" t="n">
        <f aca="false">SUM([1]48Exp!$AE$63)</f>
        <v>0.028162</v>
      </c>
      <c r="AH7" s="15" t="n">
        <f aca="false">SUM(S7:AG7)</f>
        <v>0.035718</v>
      </c>
    </row>
    <row r="8" customFormat="false" ht="13.6" hidden="false" customHeight="false" outlineLevel="0" collapsed="false">
      <c r="A8" s="0" t="s">
        <v>22</v>
      </c>
      <c r="B8" s="12" t="n">
        <f aca="false">SUM([1]4403ExpC!$E$66)</f>
        <v>0</v>
      </c>
      <c r="C8" s="12" t="n">
        <f aca="false">SUM([1]4407ExpC!$E$66)</f>
        <v>0</v>
      </c>
      <c r="D8" s="12" t="n">
        <f aca="false">SUM([1]4408ExpC!$E$66)</f>
        <v>0</v>
      </c>
      <c r="E8" s="12" t="n">
        <f aca="false">SUM([1]4412ExpC!$E$66)</f>
        <v>0.0014168</v>
      </c>
      <c r="F8" s="12" t="n">
        <f aca="false">SUM([1]4409ExpC!$E$66)</f>
        <v>0</v>
      </c>
      <c r="G8" s="12" t="n">
        <f aca="false">SUM([1]4418Exp!$E$66)</f>
        <v>0.000172018</v>
      </c>
      <c r="H8" s="12" t="n">
        <f aca="false">SUM([1]94Exp!$E$66)</f>
        <v>3.528E-005</v>
      </c>
      <c r="I8" s="12" t="n">
        <f aca="false">SUM([1]4410Exp!$E$66)</f>
        <v>0.000602</v>
      </c>
      <c r="J8" s="12" t="n">
        <f aca="false">SUM([1]4411Exp!$E$66)</f>
        <v>0.000594</v>
      </c>
      <c r="K8" s="12" t="n">
        <f aca="false">SUM([1]442199Exp!$E$66)</f>
        <v>0</v>
      </c>
      <c r="L8" s="12" t="n">
        <f aca="false">SUM([1]44OtherExp!$E$66)</f>
        <v>4.58640000000001E-005</v>
      </c>
      <c r="M8" s="12"/>
      <c r="N8" s="12" t="n">
        <f aca="false">SUM([1]440123Exp!$E$66)</f>
        <v>0</v>
      </c>
      <c r="O8" s="12" t="n">
        <f aca="false">SUM('[1]4701-5Exp'!$E$66)</f>
        <v>0</v>
      </c>
      <c r="P8" s="12" t="n">
        <f aca="false">SUM([1]48Exp!$E$66)</f>
        <v>0.0088446225</v>
      </c>
      <c r="Q8" s="13" t="n">
        <f aca="false">SUM(B8:P8)</f>
        <v>0.0117105845</v>
      </c>
      <c r="S8" s="14" t="n">
        <f aca="false">SUM([1]4403ExpC!$AE$66)</f>
        <v>0</v>
      </c>
      <c r="T8" s="14" t="n">
        <f aca="false">SUM([1]4407ExpC!$AE$66)</f>
        <v>0</v>
      </c>
      <c r="U8" s="14" t="n">
        <f aca="false">SUM([1]4408ExpC!$AE$66)</f>
        <v>0</v>
      </c>
      <c r="V8" s="14" t="n">
        <f aca="false">SUM([1]4412ExpC!$AE$66)</f>
        <v>0.24017</v>
      </c>
      <c r="W8" s="14" t="n">
        <f aca="false">SUM([1]4409ExpC!$AE$66)</f>
        <v>0</v>
      </c>
      <c r="X8" s="14" t="n">
        <f aca="false">SUM([1]4418Exp!$AE$66)</f>
        <v>0.047868</v>
      </c>
      <c r="Y8" s="14" t="n">
        <f aca="false">SUM([1]94Exp!$AE$66)</f>
        <v>0.031422</v>
      </c>
      <c r="Z8" s="14" t="n">
        <f aca="false">SUM([1]4410Exp!$AE$66)</f>
        <v>0.0628</v>
      </c>
      <c r="AA8" s="14" t="n">
        <f aca="false">SUM([1]4411Exp!$AE$66)</f>
        <v>0.095612</v>
      </c>
      <c r="AB8" s="14" t="n">
        <f aca="false">SUM([1]442199Exp!$AE$66)</f>
        <v>0</v>
      </c>
      <c r="AC8" s="14" t="n">
        <f aca="false">SUM([1]44OtherExp!$AE$66)</f>
        <v>0.0104</v>
      </c>
      <c r="AD8" s="14"/>
      <c r="AE8" s="14" t="n">
        <f aca="false">SUM([1]440123Exp!$AE$66)</f>
        <v>0</v>
      </c>
      <c r="AF8" s="14" t="n">
        <f aca="false">SUM('[1]4701-5Exp'!$AE$66)</f>
        <v>0</v>
      </c>
      <c r="AG8" s="14" t="n">
        <f aca="false">SUM([1]48Exp!$AE$66)</f>
        <v>0.937134</v>
      </c>
      <c r="AH8" s="15" t="n">
        <f aca="false">SUM(S8:AG8)</f>
        <v>1.425406</v>
      </c>
    </row>
    <row r="9" customFormat="false" ht="13.6" hidden="false" customHeight="false" outlineLevel="0" collapsed="false">
      <c r="A9" s="0" t="s">
        <v>23</v>
      </c>
      <c r="B9" s="12" t="n">
        <f aca="false">SUM([1]4403ExpC!$E$67)</f>
        <v>0</v>
      </c>
      <c r="C9" s="12" t="n">
        <f aca="false">SUM([1]4407ExpC!$E$67)</f>
        <v>0</v>
      </c>
      <c r="D9" s="12" t="n">
        <f aca="false">SUM([1]4408ExpC!$E$67)</f>
        <v>0.0009348</v>
      </c>
      <c r="E9" s="12" t="n">
        <f aca="false">SUM([1]4412ExpC!$E$67)</f>
        <v>0</v>
      </c>
      <c r="F9" s="12" t="n">
        <f aca="false">SUM([1]4409ExpC!$E$67)</f>
        <v>0</v>
      </c>
      <c r="G9" s="12" t="n">
        <f aca="false">SUM([1]4418Exp!$E$67)</f>
        <v>0.000196315</v>
      </c>
      <c r="H9" s="12" t="n">
        <f aca="false">SUM([1]94Exp!$E$67)</f>
        <v>0.0006484436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E$67)</f>
        <v>0</v>
      </c>
      <c r="O9" s="12" t="n">
        <f aca="false">SUM('[1]4701-5Exp'!$E$67)</f>
        <v>0</v>
      </c>
      <c r="P9" s="12" t="n">
        <f aca="false">SUM([1]48Exp!$E$67)</f>
        <v>0.000961674</v>
      </c>
      <c r="Q9" s="13" t="n">
        <f aca="false">SUM(B9:P9)</f>
        <v>0.0034226686</v>
      </c>
      <c r="S9" s="14" t="n">
        <f aca="false">SUM([1]4403ExpC!$AE$67)</f>
        <v>0</v>
      </c>
      <c r="T9" s="14" t="n">
        <f aca="false">SUM([1]4407ExpC!$AE$67)</f>
        <v>0</v>
      </c>
      <c r="U9" s="14" t="n">
        <f aca="false">SUM([1]4408ExpC!$AE$67)</f>
        <v>0.09882</v>
      </c>
      <c r="V9" s="14" t="n">
        <f aca="false">SUM([1]4412ExpC!$AE$67)</f>
        <v>0</v>
      </c>
      <c r="W9" s="14" t="n">
        <f aca="false">SUM([1]4409ExpC!$AE$67)</f>
        <v>0</v>
      </c>
      <c r="X9" s="14" t="n">
        <f aca="false">SUM([1]4418Exp!$AE$67)</f>
        <v>0.044488</v>
      </c>
      <c r="Y9" s="14" t="n">
        <f aca="false">SUM([1]94Exp!$AE$67)</f>
        <v>0.288736</v>
      </c>
      <c r="Z9" s="14" t="n">
        <f aca="false">SUM([1]4410Exp!$AE$67)</f>
        <v>0</v>
      </c>
      <c r="AA9" s="14" t="n">
        <f aca="false">SUM([1]4411Exp!$AE$67)</f>
        <v>0</v>
      </c>
      <c r="AB9" s="14" t="n">
        <f aca="false">SUM([1]442199Exp!$AE$67)</f>
        <v>0</v>
      </c>
      <c r="AC9" s="14" t="n">
        <f aca="false">SUM([1]44OtherExp!$AE$67)</f>
        <v>0.000379999999999991</v>
      </c>
      <c r="AD9" s="14"/>
      <c r="AE9" s="14" t="n">
        <f aca="false">SUM([1]440123Exp!$AE$67)</f>
        <v>0</v>
      </c>
      <c r="AF9" s="14" t="n">
        <f aca="false">SUM('[1]4701-5Exp'!$AE$67)</f>
        <v>0</v>
      </c>
      <c r="AG9" s="14" t="n">
        <f aca="false">SUM([1]48Exp!$AE$67)</f>
        <v>0.157758</v>
      </c>
      <c r="AH9" s="15" t="n">
        <f aca="false">SUM(S9:AG9)</f>
        <v>0.590182</v>
      </c>
    </row>
    <row r="10" customFormat="false" ht="13.6" hidden="false" customHeight="false" outlineLevel="0" collapsed="false">
      <c r="A10" s="0" t="s">
        <v>24</v>
      </c>
      <c r="B10" s="12" t="n">
        <f aca="false">SUM([1]4403ExpC!$E$69)</f>
        <v>0</v>
      </c>
      <c r="C10" s="12" t="n">
        <f aca="false">SUM([1]4407ExpC!$E$69)</f>
        <v>0</v>
      </c>
      <c r="D10" s="12" t="n">
        <f aca="false">SUM([1]4408ExpC!$E$69)</f>
        <v>7.41E-005</v>
      </c>
      <c r="E10" s="12" t="n">
        <f aca="false">SUM([1]4412ExpC!$E$69)</f>
        <v>0.0187312</v>
      </c>
      <c r="F10" s="12" t="n">
        <f aca="false">SUM([1]4409ExpC!$E$69)</f>
        <v>0</v>
      </c>
      <c r="G10" s="12" t="n">
        <f aca="false">SUM([1]4418Exp!$E$69)</f>
        <v>0.000173803</v>
      </c>
      <c r="H10" s="12" t="n">
        <f aca="false">SUM([1]94Exp!$E$69)</f>
        <v>0.0002132508</v>
      </c>
      <c r="I10" s="12" t="n">
        <f aca="false">SUM([1]4410Exp!$E$69)</f>
        <v>0</v>
      </c>
      <c r="J10" s="12" t="n">
        <f aca="false">SUM([1]4411Exp!$E$69)</f>
        <v>0</v>
      </c>
      <c r="K10" s="12" t="n">
        <f aca="false">SUM([1]442199Exp!$E$69)</f>
        <v>0</v>
      </c>
      <c r="L10" s="12" t="n">
        <f aca="false">SUM([1]44OtherExp!$E$69)</f>
        <v>0.000606063500000004</v>
      </c>
      <c r="M10" s="12"/>
      <c r="N10" s="12" t="n">
        <f aca="false">SUM([1]440123Exp!$E$69)</f>
        <v>0</v>
      </c>
      <c r="O10" s="12" t="n">
        <f aca="false">SUM('[1]4701-5Exp'!$E$69)</f>
        <v>0</v>
      </c>
      <c r="P10" s="12" t="n">
        <f aca="false">SUM([1]48Exp!$E$69)</f>
        <v>7.7693E-005</v>
      </c>
      <c r="Q10" s="13" t="n">
        <f aca="false">SUM(B10:P10)</f>
        <v>0.0198761103</v>
      </c>
      <c r="S10" s="14" t="n">
        <f aca="false">SUM([1]4403ExpC!$AE$69)</f>
        <v>0</v>
      </c>
      <c r="T10" s="14" t="n">
        <f aca="false">SUM([1]4407ExpC!$AE$69)</f>
        <v>0</v>
      </c>
      <c r="U10" s="14" t="n">
        <f aca="false">SUM([1]4408ExpC!$AE$69)</f>
        <v>0.007092</v>
      </c>
      <c r="V10" s="14" t="n">
        <f aca="false">SUM([1]4412ExpC!$AE$69)</f>
        <v>1.457437</v>
      </c>
      <c r="W10" s="14" t="n">
        <f aca="false">SUM([1]4409ExpC!$AE$69)</f>
        <v>0</v>
      </c>
      <c r="X10" s="14" t="n">
        <f aca="false">SUM([1]4418Exp!$AE$69)</f>
        <v>0.033183</v>
      </c>
      <c r="Y10" s="14" t="n">
        <f aca="false">SUM([1]94Exp!$AE$69)</f>
        <v>0.234932</v>
      </c>
      <c r="Z10" s="14" t="n">
        <f aca="false">SUM([1]4410Exp!$AE$69)</f>
        <v>0</v>
      </c>
      <c r="AA10" s="14" t="n">
        <f aca="false">SUM([1]4411Exp!$AE$69)</f>
        <v>0</v>
      </c>
      <c r="AB10" s="14" t="n">
        <f aca="false">SUM([1]442199Exp!$AE$69)</f>
        <v>0</v>
      </c>
      <c r="AC10" s="14" t="n">
        <f aca="false">SUM([1]44OtherExp!$AE$69)</f>
        <v>0.514894000000001</v>
      </c>
      <c r="AD10" s="14"/>
      <c r="AE10" s="14" t="n">
        <f aca="false">SUM([1]440123Exp!$AE$69)</f>
        <v>0</v>
      </c>
      <c r="AF10" s="14" t="n">
        <f aca="false">SUM('[1]4701-5Exp'!$AE$69)</f>
        <v>0</v>
      </c>
      <c r="AG10" s="14" t="n">
        <f aca="false">SUM([1]48Exp!$AE$69)</f>
        <v>0.065079</v>
      </c>
      <c r="AH10" s="15" t="n">
        <f aca="false">SUM(S10:AG10)</f>
        <v>2.312617</v>
      </c>
    </row>
    <row r="11" customFormat="false" ht="13.6" hidden="false" customHeight="false" outlineLevel="0" collapsed="false">
      <c r="A11" s="0" t="s">
        <v>25</v>
      </c>
      <c r="B11" s="12" t="n">
        <f aca="false">SUM([1]4403ExpC!$E$79)</f>
        <v>0</v>
      </c>
      <c r="C11" s="12" t="n">
        <f aca="false">SUM([1]4407ExpC!$E$79)</f>
        <v>0</v>
      </c>
      <c r="D11" s="12" t="n">
        <f aca="false">SUM([1]4408ExpC!$E$79)</f>
        <v>0</v>
      </c>
      <c r="E11" s="12" t="n">
        <f aca="false">SUM([1]4412ExpC!$E$79)</f>
        <v>0</v>
      </c>
      <c r="F11" s="12" t="n">
        <f aca="false">SUM([1]4409ExpC!$E$79)</f>
        <v>0</v>
      </c>
      <c r="G11" s="12" t="n">
        <f aca="false">SUM([1]4418Exp!$E$79)</f>
        <v>0</v>
      </c>
      <c r="H11" s="12" t="n">
        <f aca="false">SUM([1]94Exp!$E$79)</f>
        <v>5.70276E-005</v>
      </c>
      <c r="I11" s="12" t="n">
        <f aca="false">SUM([1]4410Exp!$E$79)</f>
        <v>0</v>
      </c>
      <c r="J11" s="12" t="n">
        <f aca="false">SUM([1]4411Exp!$E$79)</f>
        <v>0</v>
      </c>
      <c r="K11" s="12" t="n">
        <f aca="false">SUM([1]442199Exp!$E$79)</f>
        <v>0</v>
      </c>
      <c r="L11" s="12" t="n">
        <f aca="false">SUM([1]44OtherExp!$E$79)</f>
        <v>1.21415E-005</v>
      </c>
      <c r="M11" s="12"/>
      <c r="N11" s="12" t="n">
        <f aca="false">SUM([1]440123Exp!$E$79)</f>
        <v>0</v>
      </c>
      <c r="O11" s="12" t="n">
        <f aca="false">SUM('[1]4701-5Exp'!$E$79)</f>
        <v>0</v>
      </c>
      <c r="P11" s="12" t="n">
        <f aca="false">SUM([1]48Exp!$E$79)</f>
        <v>0</v>
      </c>
      <c r="Q11" s="13" t="n">
        <f aca="false">SUM(B11:P11)</f>
        <v>6.91691E-005</v>
      </c>
      <c r="S11" s="14" t="n">
        <f aca="false">SUM([1]4403ExpC!$AE$79)</f>
        <v>0</v>
      </c>
      <c r="T11" s="14" t="n">
        <f aca="false">SUM([1]4407ExpC!$AE$79)</f>
        <v>0</v>
      </c>
      <c r="U11" s="14" t="n">
        <f aca="false">SUM([1]4408ExpC!$AE$79)</f>
        <v>0</v>
      </c>
      <c r="V11" s="14" t="n">
        <f aca="false">SUM([1]4412ExpC!$AE$79)</f>
        <v>0</v>
      </c>
      <c r="W11" s="14" t="n">
        <f aca="false">SUM([1]4409ExpC!$AE$79)</f>
        <v>0</v>
      </c>
      <c r="X11" s="14" t="n">
        <f aca="false">SUM([1]4418Exp!$AE$79)</f>
        <v>0</v>
      </c>
      <c r="Y11" s="14" t="n">
        <f aca="false">SUM([1]94Exp!$AE$79)</f>
        <v>0.041108</v>
      </c>
      <c r="Z11" s="14" t="n">
        <f aca="false">SUM([1]4410Exp!$AE$79)</f>
        <v>0</v>
      </c>
      <c r="AA11" s="14" t="n">
        <f aca="false">SUM([1]4411Exp!$AE$79)</f>
        <v>0</v>
      </c>
      <c r="AB11" s="14" t="n">
        <f aca="false">SUM([1]442199Exp!$AE$79)</f>
        <v>0</v>
      </c>
      <c r="AC11" s="14" t="n">
        <f aca="false">SUM([1]44OtherExp!$AE$79)</f>
        <v>0.013527</v>
      </c>
      <c r="AD11" s="14"/>
      <c r="AE11" s="14" t="n">
        <f aca="false">SUM([1]440123Exp!$AE$79)</f>
        <v>0</v>
      </c>
      <c r="AF11" s="14" t="n">
        <f aca="false">SUM('[1]4701-5Exp'!$AE$79)</f>
        <v>0</v>
      </c>
      <c r="AG11" s="14" t="n">
        <f aca="false">SUM([1]48Exp!$AE$79)</f>
        <v>0</v>
      </c>
      <c r="AH11" s="15" t="n">
        <f aca="false">SUM(S11:AG11)</f>
        <v>0.054635</v>
      </c>
    </row>
    <row r="12" customFormat="false" ht="13.6" hidden="false" customHeight="false" outlineLevel="0" collapsed="false">
      <c r="A12" s="0" t="s">
        <v>26</v>
      </c>
      <c r="B12" s="12" t="n">
        <f aca="false">SUM([1]4403ExpC!$E$84)</f>
        <v>0</v>
      </c>
      <c r="C12" s="12" t="n">
        <f aca="false">SUM([1]4407ExpC!$E$84)</f>
        <v>0.00010374</v>
      </c>
      <c r="D12" s="12" t="n">
        <f aca="false">SUM([1]4408ExpC!$E$84)</f>
        <v>0</v>
      </c>
      <c r="E12" s="12" t="n">
        <f aca="false">SUM([1]4412ExpC!$E$84)</f>
        <v>0.00041745</v>
      </c>
      <c r="F12" s="12" t="n">
        <f aca="false">SUM([1]4409ExpC!$E$84)</f>
        <v>0</v>
      </c>
      <c r="G12" s="12" t="n">
        <f aca="false">SUM([1]4418Exp!$E$84)</f>
        <v>0.0005117245</v>
      </c>
      <c r="H12" s="12" t="n">
        <f aca="false">SUM([1]94Exp!$E$84)</f>
        <v>0.0005246388</v>
      </c>
      <c r="I12" s="12" t="n">
        <f aca="false">SUM([1]4410Exp!$E$84)</f>
        <v>0</v>
      </c>
      <c r="J12" s="12" t="n">
        <f aca="false">SUM([1]4411Exp!$E$84)</f>
        <v>0</v>
      </c>
      <c r="K12" s="12" t="n">
        <f aca="false">SUM([1]442199Exp!$E$84)</f>
        <v>0</v>
      </c>
      <c r="L12" s="12" t="n">
        <f aca="false">SUM([1]44OtherExp!$E$84)</f>
        <v>7.12354999999995E-005</v>
      </c>
      <c r="M12" s="12"/>
      <c r="N12" s="12" t="n">
        <f aca="false">SUM([1]440123Exp!$E$84)</f>
        <v>1.09158E-006</v>
      </c>
      <c r="O12" s="12" t="n">
        <f aca="false">SUM('[1]4701-5Exp'!$E$84)</f>
        <v>0.0813704535</v>
      </c>
      <c r="P12" s="12" t="n">
        <f aca="false">SUM([1]48Exp!$E$84)</f>
        <v>0.0006498695</v>
      </c>
      <c r="Q12" s="13" t="n">
        <f aca="false">SUM(B12:P12)</f>
        <v>0.08365020338</v>
      </c>
      <c r="S12" s="14" t="n">
        <f aca="false">SUM([1]4403ExpC!$AE$84)</f>
        <v>0</v>
      </c>
      <c r="T12" s="14" t="n">
        <f aca="false">SUM([1]4407ExpC!$AE$84)</f>
        <v>0.019</v>
      </c>
      <c r="U12" s="14" t="n">
        <f aca="false">SUM([1]4408ExpC!$AE$84)</f>
        <v>0</v>
      </c>
      <c r="V12" s="14" t="n">
        <f aca="false">SUM([1]4412ExpC!$AE$84)</f>
        <v>0.039249</v>
      </c>
      <c r="W12" s="14" t="n">
        <f aca="false">SUM([1]4409ExpC!$AE$84)</f>
        <v>0</v>
      </c>
      <c r="X12" s="14" t="n">
        <f aca="false">SUM([1]4418Exp!$AE$84)</f>
        <v>0.202107</v>
      </c>
      <c r="Y12" s="14" t="n">
        <f aca="false">SUM([1]94Exp!$AE$84)</f>
        <v>0.491069</v>
      </c>
      <c r="Z12" s="14" t="n">
        <f aca="false">SUM([1]4410Exp!$AE$84)</f>
        <v>0</v>
      </c>
      <c r="AA12" s="14" t="n">
        <f aca="false">SUM([1]4411Exp!$AE$84)</f>
        <v>0</v>
      </c>
      <c r="AB12" s="14" t="n">
        <f aca="false">SUM([1]442199Exp!$AE$84)</f>
        <v>0</v>
      </c>
      <c r="AC12" s="14" t="n">
        <f aca="false">SUM([1]44OtherExp!$AE$84)</f>
        <v>0.04159</v>
      </c>
      <c r="AD12" s="14"/>
      <c r="AE12" s="14" t="n">
        <f aca="false">SUM([1]440123Exp!$AE$84)</f>
        <v>4.3E-005</v>
      </c>
      <c r="AF12" s="14" t="n">
        <f aca="false">SUM('[1]4701-5Exp'!$AE$84)</f>
        <v>8.823927</v>
      </c>
      <c r="AG12" s="14" t="n">
        <f aca="false">SUM([1]48Exp!$AE$84)</f>
        <v>0.100579</v>
      </c>
      <c r="AH12" s="15" t="n">
        <f aca="false">SUM(S12:AG12)</f>
        <v>9.717564</v>
      </c>
    </row>
    <row r="13" customFormat="false" ht="13.6" hidden="false" customHeight="false" outlineLevel="0" collapsed="false">
      <c r="A13" s="0" t="s">
        <v>27</v>
      </c>
      <c r="B13" s="12" t="n">
        <f aca="false">SUM([1]4403ExpC!$E$85)</f>
        <v>0</v>
      </c>
      <c r="C13" s="12" t="n">
        <f aca="false">SUM([1]4407ExpC!$E$85)</f>
        <v>0.02075528</v>
      </c>
      <c r="D13" s="12" t="n">
        <f aca="false">SUM([1]4408ExpC!$E$85)</f>
        <v>0</v>
      </c>
      <c r="E13" s="12" t="n">
        <f aca="false">SUM([1]4412ExpC!$E$85)</f>
        <v>0.0100579</v>
      </c>
      <c r="F13" s="12" t="n">
        <f aca="false">SUM([1]4409ExpC!$E$85)</f>
        <v>0.0023201432</v>
      </c>
      <c r="G13" s="12" t="n">
        <f aca="false">SUM([1]4418Exp!$E$85)</f>
        <v>0.054398148</v>
      </c>
      <c r="H13" s="12" t="n">
        <f aca="false">SUM([1]94Exp!$E$85)</f>
        <v>0.1436309</v>
      </c>
      <c r="I13" s="12" t="n">
        <f aca="false">SUM([1]4410Exp!$E$85)</f>
        <v>0.0011214</v>
      </c>
      <c r="J13" s="12" t="n">
        <f aca="false">SUM([1]4411Exp!$E$85)</f>
        <v>0.00729855</v>
      </c>
      <c r="K13" s="12" t="n">
        <f aca="false">SUM([1]442199Exp!$E$85)</f>
        <v>0</v>
      </c>
      <c r="L13" s="12" t="n">
        <f aca="false">SUM([1]44OtherExp!$E$85)</f>
        <v>0.0123950742999999</v>
      </c>
      <c r="M13" s="12"/>
      <c r="N13" s="12" t="n">
        <f aca="false">SUM([1]440123Exp!$E$85)</f>
        <v>0</v>
      </c>
      <c r="O13" s="12" t="n">
        <f aca="false">SUM('[1]4701-5Exp'!$E$85)</f>
        <v>0.6554727945</v>
      </c>
      <c r="P13" s="12" t="n">
        <f aca="false">SUM([1]48Exp!$E$85)</f>
        <v>0.170718758</v>
      </c>
      <c r="Q13" s="13" t="n">
        <f aca="false">SUM(B13:P13)</f>
        <v>1.078168948</v>
      </c>
      <c r="S13" s="14" t="n">
        <f aca="false">SUM([1]4403ExpC!$AE$85)</f>
        <v>0</v>
      </c>
      <c r="T13" s="14" t="n">
        <f aca="false">SUM([1]4407ExpC!$AE$85)</f>
        <v>2.150922</v>
      </c>
      <c r="U13" s="14" t="n">
        <f aca="false">SUM([1]4408ExpC!$AE$85)</f>
        <v>0</v>
      </c>
      <c r="V13" s="14" t="n">
        <f aca="false">SUM([1]4412ExpC!$AE$85)</f>
        <v>0.953301</v>
      </c>
      <c r="W13" s="14" t="n">
        <f aca="false">SUM([1]4409ExpC!$AE$85)</f>
        <v>0.49723</v>
      </c>
      <c r="X13" s="14" t="n">
        <f aca="false">SUM([1]4418Exp!$AE$85)</f>
        <v>13.15951</v>
      </c>
      <c r="Y13" s="14" t="n">
        <f aca="false">SUM([1]94Exp!$AE$85)</f>
        <v>80.297221</v>
      </c>
      <c r="Z13" s="14" t="n">
        <f aca="false">SUM([1]4410Exp!$AE$85)</f>
        <v>0.251887</v>
      </c>
      <c r="AA13" s="14" t="n">
        <f aca="false">SUM([1]4411Exp!$AE$85)</f>
        <v>2.03234</v>
      </c>
      <c r="AB13" s="14" t="n">
        <f aca="false">SUM([1]442199Exp!$AE$85)</f>
        <v>0</v>
      </c>
      <c r="AC13" s="14" t="n">
        <f aca="false">SUM([1]44OtherExp!$AE$85)</f>
        <v>2.942598</v>
      </c>
      <c r="AD13" s="14"/>
      <c r="AE13" s="14" t="n">
        <f aca="false">SUM([1]440123Exp!$AE$85)</f>
        <v>0</v>
      </c>
      <c r="AF13" s="14" t="n">
        <f aca="false">SUM('[1]4701-5Exp'!$AE$85)</f>
        <v>54.376359</v>
      </c>
      <c r="AG13" s="14" t="n">
        <f aca="false">SUM([1]48Exp!$AE$85)</f>
        <v>31.922636</v>
      </c>
      <c r="AH13" s="15" t="n">
        <f aca="false">SUM(S13:AG13)</f>
        <v>188.584004</v>
      </c>
    </row>
    <row r="14" customFormat="false" ht="13.6" hidden="false" customHeight="false" outlineLevel="0" collapsed="false">
      <c r="A14" s="0" t="s">
        <v>28</v>
      </c>
      <c r="B14" s="12" t="n">
        <f aca="false">SUM([1]4403ExpC!$E$91)</f>
        <v>0</v>
      </c>
      <c r="C14" s="12" t="n">
        <f aca="false">SUM([1]4407ExpC!$E$91)</f>
        <v>0.00173264</v>
      </c>
      <c r="D14" s="12" t="n">
        <f aca="false">SUM([1]4408ExpC!$E$91)</f>
        <v>0</v>
      </c>
      <c r="E14" s="12" t="n">
        <f aca="false">SUM([1]4412ExpC!$E$91)</f>
        <v>0.4364848</v>
      </c>
      <c r="F14" s="12" t="n">
        <f aca="false">SUM([1]4409ExpC!$E$91)</f>
        <v>0</v>
      </c>
      <c r="G14" s="12" t="n">
        <f aca="false">SUM([1]4418Exp!$E$91)</f>
        <v>0.0029471925</v>
      </c>
      <c r="H14" s="12" t="n">
        <f aca="false">SUM([1]94Exp!$E$91)</f>
        <v>0.0572022668</v>
      </c>
      <c r="I14" s="12" t="n">
        <f aca="false">SUM([1]4410Exp!$E$91)</f>
        <v>0.000483</v>
      </c>
      <c r="J14" s="12" t="n">
        <f aca="false">SUM([1]4411Exp!$E$91)</f>
        <v>0.0605268</v>
      </c>
      <c r="K14" s="12" t="n">
        <f aca="false">SUM([1]442199Exp!$E$91)</f>
        <v>0</v>
      </c>
      <c r="L14" s="12" t="n">
        <f aca="false">SUM([1]44OtherExp!$E$91)</f>
        <v>0.0145464766999999</v>
      </c>
      <c r="M14" s="12"/>
      <c r="N14" s="12" t="n">
        <f aca="false">SUM([1]440123Exp!$E$91)</f>
        <v>0</v>
      </c>
      <c r="O14" s="12" t="n">
        <f aca="false">SUM('[1]4701-5Exp'!$E$91)</f>
        <v>0.1910350305</v>
      </c>
      <c r="P14" s="12" t="n">
        <f aca="false">SUM([1]48Exp!$E$91)</f>
        <v>0.040033952</v>
      </c>
      <c r="Q14" s="13" t="n">
        <f aca="false">SUM(B14:P14)</f>
        <v>0.8049921585</v>
      </c>
      <c r="S14" s="14" t="n">
        <f aca="false">SUM([1]4403ExpC!$AE$91)</f>
        <v>0</v>
      </c>
      <c r="T14" s="14" t="n">
        <f aca="false">SUM([1]4407ExpC!$AE$91)</f>
        <v>0.116894</v>
      </c>
      <c r="U14" s="14" t="n">
        <f aca="false">SUM([1]4408ExpC!$AE$91)</f>
        <v>0</v>
      </c>
      <c r="V14" s="14" t="n">
        <f aca="false">SUM([1]4412ExpC!$AE$91)</f>
        <v>28.498396</v>
      </c>
      <c r="W14" s="14" t="n">
        <f aca="false">SUM([1]4409ExpC!$AE$91)</f>
        <v>0</v>
      </c>
      <c r="X14" s="14" t="n">
        <f aca="false">SUM([1]4418Exp!$AE$91)</f>
        <v>0.853291</v>
      </c>
      <c r="Y14" s="14" t="n">
        <f aca="false">SUM([1]94Exp!$AE$91)</f>
        <v>29.407677</v>
      </c>
      <c r="Z14" s="14" t="n">
        <f aca="false">SUM([1]4410Exp!$AE$91)</f>
        <v>0.189506</v>
      </c>
      <c r="AA14" s="14" t="n">
        <f aca="false">SUM([1]4411Exp!$AE$91)</f>
        <v>7.638983</v>
      </c>
      <c r="AB14" s="14" t="n">
        <f aca="false">SUM([1]442199Exp!$AE$91)</f>
        <v>0</v>
      </c>
      <c r="AC14" s="14" t="n">
        <f aca="false">SUM([1]44OtherExp!$AE$91)</f>
        <v>4.49514200000001</v>
      </c>
      <c r="AD14" s="14"/>
      <c r="AE14" s="14" t="n">
        <f aca="false">SUM([1]440123Exp!$AE$91)</f>
        <v>0</v>
      </c>
      <c r="AF14" s="14" t="n">
        <f aca="false">SUM('[1]4701-5Exp'!$AE$91)</f>
        <v>17.194909</v>
      </c>
      <c r="AG14" s="14" t="n">
        <f aca="false">SUM([1]48Exp!$AE$91)</f>
        <v>8.086894</v>
      </c>
      <c r="AH14" s="15" t="n">
        <f aca="false">SUM(S14:AG14)</f>
        <v>96.481692</v>
      </c>
    </row>
    <row r="15" customFormat="false" ht="13.6" hidden="false" customHeight="false" outlineLevel="0" collapsed="false">
      <c r="A15" s="0" t="s">
        <v>29</v>
      </c>
      <c r="B15" s="12" t="n">
        <f aca="false">SUM([1]4403ExpC!$E$94)</f>
        <v>0</v>
      </c>
      <c r="C15" s="12" t="n">
        <f aca="false">SUM([1]4407ExpC!$E$94)</f>
        <v>0.00056966</v>
      </c>
      <c r="D15" s="12" t="n">
        <f aca="false">SUM([1]4408ExpC!$E$94)</f>
        <v>0.0005491</v>
      </c>
      <c r="E15" s="12" t="n">
        <f aca="false">SUM([1]4412ExpC!$E$94)</f>
        <v>0.00535003</v>
      </c>
      <c r="F15" s="12" t="n">
        <f aca="false">SUM([1]4409ExpC!$E$94)</f>
        <v>0</v>
      </c>
      <c r="G15" s="12" t="n">
        <f aca="false">SUM([1]4418Exp!$E$94)</f>
        <v>0.0004451335</v>
      </c>
      <c r="H15" s="12" t="n">
        <f aca="false">SUM([1]94Exp!$E$94)</f>
        <v>0.0006732264</v>
      </c>
      <c r="I15" s="12" t="n">
        <f aca="false">SUM([1]4410Exp!$E$94)</f>
        <v>0</v>
      </c>
      <c r="J15" s="12" t="n">
        <f aca="false">SUM([1]4411Exp!$E$94)</f>
        <v>0</v>
      </c>
      <c r="K15" s="12" t="n">
        <f aca="false">SUM([1]442199Exp!$E$94)</f>
        <v>0</v>
      </c>
      <c r="L15" s="12" t="n">
        <f aca="false">SUM([1]44OtherExp!$E$94)</f>
        <v>0.000224325500000002</v>
      </c>
      <c r="M15" s="12"/>
      <c r="N15" s="12" t="n">
        <f aca="false">SUM([1]440123Exp!$E$94)</f>
        <v>0</v>
      </c>
      <c r="O15" s="12" t="n">
        <f aca="false">SUM('[1]4701-5Exp'!$E$94)</f>
        <v>0.0344803725</v>
      </c>
      <c r="P15" s="12" t="n">
        <f aca="false">SUM([1]48Exp!$E$94)</f>
        <v>0.004282523</v>
      </c>
      <c r="Q15" s="13" t="n">
        <f aca="false">SUM(B15:P15)</f>
        <v>0.0465743709</v>
      </c>
      <c r="S15" s="14" t="n">
        <f aca="false">SUM([1]4403ExpC!$AE$94)</f>
        <v>0</v>
      </c>
      <c r="T15" s="14" t="n">
        <f aca="false">SUM([1]4407ExpC!$AE$94)</f>
        <v>0.070659</v>
      </c>
      <c r="U15" s="14" t="n">
        <f aca="false">SUM([1]4408ExpC!$AE$94)</f>
        <v>0.038349</v>
      </c>
      <c r="V15" s="14" t="n">
        <f aca="false">SUM([1]4412ExpC!$AE$94)</f>
        <v>0.710236</v>
      </c>
      <c r="W15" s="14" t="n">
        <f aca="false">SUM([1]4409ExpC!$AE$94)</f>
        <v>0</v>
      </c>
      <c r="X15" s="14" t="n">
        <f aca="false">SUM([1]4418Exp!$AE$94)</f>
        <v>0.055304</v>
      </c>
      <c r="Y15" s="14" t="n">
        <f aca="false">SUM([1]94Exp!$AE$94)</f>
        <v>0.210667</v>
      </c>
      <c r="Z15" s="14" t="n">
        <f aca="false">SUM([1]4410Exp!$AE$94)</f>
        <v>0</v>
      </c>
      <c r="AA15" s="14" t="n">
        <f aca="false">SUM([1]4411Exp!$AE$94)</f>
        <v>0</v>
      </c>
      <c r="AB15" s="14" t="n">
        <f aca="false">SUM([1]442199Exp!$AE$94)</f>
        <v>0</v>
      </c>
      <c r="AC15" s="14" t="n">
        <f aca="false">SUM([1]44OtherExp!$AE$94)</f>
        <v>0.116087999999999</v>
      </c>
      <c r="AD15" s="14"/>
      <c r="AE15" s="14" t="n">
        <f aca="false">SUM([1]440123Exp!$AE$94)</f>
        <v>0</v>
      </c>
      <c r="AF15" s="14" t="n">
        <f aca="false">SUM('[1]4701-5Exp'!$AE$94)</f>
        <v>2.52832</v>
      </c>
      <c r="AG15" s="14" t="n">
        <f aca="false">SUM([1]48Exp!$AE$94)</f>
        <v>0.595145</v>
      </c>
      <c r="AH15" s="15" t="n">
        <f aca="false">SUM(S15:AG15)</f>
        <v>4.324768</v>
      </c>
    </row>
    <row r="16" customFormat="false" ht="13.6" hidden="false" customHeight="false" outlineLevel="0" collapsed="false">
      <c r="A16" s="0" t="s">
        <v>30</v>
      </c>
      <c r="B16" s="12" t="n">
        <f aca="false">SUM([1]4403ExpC!$E$106)</f>
        <v>0</v>
      </c>
      <c r="C16" s="12" t="n">
        <f aca="false">SUM([1]4407ExpC!$E$106)</f>
        <v>0</v>
      </c>
      <c r="D16" s="12" t="n">
        <f aca="false">SUM([1]4408ExpC!$E$106)</f>
        <v>0</v>
      </c>
      <c r="E16" s="12" t="n">
        <f aca="false">SUM([1]4412ExpC!$E$106)</f>
        <v>0</v>
      </c>
      <c r="F16" s="12" t="n">
        <f aca="false">SUM([1]4409ExpC!$E$106)</f>
        <v>0</v>
      </c>
      <c r="G16" s="12" t="n">
        <f aca="false">SUM([1]4418Exp!$E$106)</f>
        <v>0.000217798</v>
      </c>
      <c r="H16" s="12" t="n">
        <f aca="false">SUM([1]94Exp!$E$106)</f>
        <v>0.00213367</v>
      </c>
      <c r="I16" s="12" t="n">
        <f aca="false">SUM([1]4410Exp!$E$106)</f>
        <v>0</v>
      </c>
      <c r="J16" s="12" t="n">
        <f aca="false">SUM([1]4411Exp!$E$106)</f>
        <v>0</v>
      </c>
      <c r="K16" s="12" t="n">
        <f aca="false">SUM([1]442199Exp!$E$106)</f>
        <v>0</v>
      </c>
      <c r="L16" s="12" t="n">
        <f aca="false">SUM([1]44OtherExp!$E$106)</f>
        <v>0.0001888215</v>
      </c>
      <c r="M16" s="12"/>
      <c r="N16" s="12" t="n">
        <f aca="false">SUM([1]440123Exp!$E$106)</f>
        <v>0</v>
      </c>
      <c r="O16" s="12" t="n">
        <f aca="false">SUM('[1]4701-5Exp'!$E$106)</f>
        <v>0</v>
      </c>
      <c r="P16" s="12" t="n">
        <f aca="false">SUM([1]48Exp!$E$106)</f>
        <v>2.1E-007</v>
      </c>
      <c r="Q16" s="13" t="n">
        <f aca="false">SUM(B16:P16)</f>
        <v>0.0025404995</v>
      </c>
      <c r="S16" s="14" t="n">
        <f aca="false">SUM([1]4403ExpC!$AE$106)</f>
        <v>0</v>
      </c>
      <c r="T16" s="14" t="n">
        <f aca="false">SUM([1]4407ExpC!$AE$106)</f>
        <v>0</v>
      </c>
      <c r="U16" s="14" t="n">
        <f aca="false">SUM([1]4408ExpC!$AE$106)</f>
        <v>0</v>
      </c>
      <c r="V16" s="14" t="n">
        <f aca="false">SUM([1]4412ExpC!$AE$106)</f>
        <v>0</v>
      </c>
      <c r="W16" s="14" t="n">
        <f aca="false">SUM([1]4409ExpC!$AE$106)</f>
        <v>0</v>
      </c>
      <c r="X16" s="14" t="n">
        <f aca="false">SUM([1]4418Exp!$AE$106)</f>
        <v>0.091506</v>
      </c>
      <c r="Y16" s="14" t="n">
        <f aca="false">SUM([1]94Exp!$AE$106)</f>
        <v>0.784024</v>
      </c>
      <c r="Z16" s="14" t="n">
        <f aca="false">SUM([1]4410Exp!$AE$106)</f>
        <v>0</v>
      </c>
      <c r="AA16" s="14" t="n">
        <f aca="false">SUM([1]4411Exp!$AE$106)</f>
        <v>0</v>
      </c>
      <c r="AB16" s="14" t="n">
        <f aca="false">SUM([1]442199Exp!$AE$106)</f>
        <v>0</v>
      </c>
      <c r="AC16" s="14" t="n">
        <f aca="false">SUM([1]44OtherExp!$AE$106)</f>
        <v>0.051734</v>
      </c>
      <c r="AD16" s="14"/>
      <c r="AE16" s="14" t="n">
        <f aca="false">SUM([1]440123Exp!$AE$106)</f>
        <v>0</v>
      </c>
      <c r="AF16" s="14" t="n">
        <f aca="false">SUM('[1]4701-5Exp'!$AE$106)</f>
        <v>0</v>
      </c>
      <c r="AG16" s="14" t="n">
        <f aca="false">SUM([1]48Exp!$AE$106)</f>
        <v>8.8E-005</v>
      </c>
      <c r="AH16" s="15" t="n">
        <f aca="false">SUM(S16:AG16)</f>
        <v>0.927352</v>
      </c>
    </row>
    <row r="17" customFormat="false" ht="13.6" hidden="false" customHeight="false" outlineLevel="0" collapsed="false">
      <c r="A17" s="0" t="s">
        <v>31</v>
      </c>
      <c r="B17" s="12" t="n">
        <f aca="false">SUM([1]4403ExpC!$E$112)</f>
        <v>0</v>
      </c>
      <c r="C17" s="12" t="n">
        <f aca="false">SUM([1]4407ExpC!$E$112)</f>
        <v>0.03308578</v>
      </c>
      <c r="D17" s="12" t="n">
        <f aca="false">SUM([1]4408ExpC!$E$112)</f>
        <v>0</v>
      </c>
      <c r="E17" s="12" t="n">
        <f aca="false">SUM([1]4412ExpC!$E$112)</f>
        <v>0.17414588</v>
      </c>
      <c r="F17" s="12" t="n">
        <f aca="false">SUM([1]4409ExpC!$E$112)</f>
        <v>3.61E-005</v>
      </c>
      <c r="G17" s="12" t="n">
        <f aca="false">SUM([1]4418Exp!$E$112)</f>
        <v>0.01567251</v>
      </c>
      <c r="H17" s="12" t="n">
        <f aca="false">SUM([1]94Exp!$E$112)</f>
        <v>0.0238739648</v>
      </c>
      <c r="I17" s="12" t="n">
        <f aca="false">SUM([1]4410Exp!$E$112)</f>
        <v>0</v>
      </c>
      <c r="J17" s="12" t="n">
        <f aca="false">SUM([1]4411Exp!$E$112)</f>
        <v>0.0002088</v>
      </c>
      <c r="K17" s="12" t="n">
        <f aca="false">SUM([1]442199Exp!$E$112)</f>
        <v>0</v>
      </c>
      <c r="L17" s="12" t="n">
        <f aca="false">SUM([1]44OtherExp!$E$112)</f>
        <v>0.0013348187999999</v>
      </c>
      <c r="M17" s="12"/>
      <c r="N17" s="12" t="n">
        <f aca="false">SUM([1]440123Exp!$E$112)</f>
        <v>0</v>
      </c>
      <c r="O17" s="12" t="n">
        <f aca="false">SUM('[1]4701-5Exp'!$E$112)</f>
        <v>0</v>
      </c>
      <c r="P17" s="12" t="n">
        <f aca="false">SUM([1]48Exp!$E$112)</f>
        <v>0.002913596</v>
      </c>
      <c r="Q17" s="13" t="n">
        <f aca="false">SUM(B17:P17)</f>
        <v>0.2512714496</v>
      </c>
      <c r="S17" s="14" t="n">
        <f aca="false">SUM([1]4403ExpC!$AE$112)</f>
        <v>0</v>
      </c>
      <c r="T17" s="14" t="n">
        <f aca="false">SUM([1]4407ExpC!$AE$112)</f>
        <v>2.36221</v>
      </c>
      <c r="U17" s="14" t="n">
        <f aca="false">SUM([1]4408ExpC!$AE$112)</f>
        <v>0</v>
      </c>
      <c r="V17" s="14" t="n">
        <f aca="false">SUM([1]4412ExpC!$AE$112)</f>
        <v>13.903592</v>
      </c>
      <c r="W17" s="14" t="n">
        <f aca="false">SUM([1]4409ExpC!$AE$112)</f>
        <v>0.007376</v>
      </c>
      <c r="X17" s="14" t="n">
        <f aca="false">SUM([1]4418Exp!$AE$112)</f>
        <v>5.873646</v>
      </c>
      <c r="Y17" s="14" t="n">
        <f aca="false">SUM([1]94Exp!$AE$112)</f>
        <v>12.435233</v>
      </c>
      <c r="Z17" s="14" t="n">
        <f aca="false">SUM([1]4410Exp!$AE$112)</f>
        <v>0</v>
      </c>
      <c r="AA17" s="14" t="n">
        <f aca="false">SUM([1]4411Exp!$AE$112)</f>
        <v>0.044588</v>
      </c>
      <c r="AB17" s="14" t="n">
        <f aca="false">SUM([1]442199Exp!$AE$112)</f>
        <v>0</v>
      </c>
      <c r="AC17" s="14" t="n">
        <f aca="false">SUM([1]44OtherExp!$AE$112)</f>
        <v>0.291845000000001</v>
      </c>
      <c r="AD17" s="14"/>
      <c r="AE17" s="14" t="n">
        <f aca="false">SUM([1]440123Exp!$AE$112)</f>
        <v>0</v>
      </c>
      <c r="AF17" s="14" t="n">
        <f aca="false">SUM('[1]4701-5Exp'!$AE$112)</f>
        <v>0</v>
      </c>
      <c r="AG17" s="14" t="n">
        <f aca="false">SUM([1]48Exp!$AE$112)</f>
        <v>0.447907</v>
      </c>
      <c r="AH17" s="15" t="n">
        <f aca="false">SUM(S17:AG17)</f>
        <v>35.366397</v>
      </c>
    </row>
    <row r="18" customFormat="false" ht="13.6" hidden="false" customHeight="false" outlineLevel="0" collapsed="false">
      <c r="A18" s="0" t="s">
        <v>32</v>
      </c>
      <c r="B18" s="12" t="n">
        <f aca="false">SUM([1]4403ExpC!$E$114)</f>
        <v>0</v>
      </c>
      <c r="C18" s="12" t="n">
        <f aca="false">SUM([1]4407ExpC!$E$114)</f>
        <v>0.05046496</v>
      </c>
      <c r="D18" s="12" t="n">
        <f aca="false">SUM([1]4408ExpC!$E$114)</f>
        <v>4.75E-005</v>
      </c>
      <c r="E18" s="12" t="n">
        <f aca="false">SUM([1]4412ExpC!$E$114)</f>
        <v>0.1249291</v>
      </c>
      <c r="F18" s="12" t="n">
        <f aca="false">SUM([1]4409ExpC!$E$114)</f>
        <v>0.0009329</v>
      </c>
      <c r="G18" s="12" t="n">
        <f aca="false">SUM([1]4418Exp!$E$114)</f>
        <v>0.0371516775</v>
      </c>
      <c r="H18" s="12" t="n">
        <f aca="false">SUM([1]94Exp!$E$114)</f>
        <v>0.0036648192</v>
      </c>
      <c r="I18" s="12" t="n">
        <f aca="false">SUM([1]4410Exp!$E$114)</f>
        <v>0.0052948</v>
      </c>
      <c r="J18" s="12" t="n">
        <f aca="false">SUM([1]4411Exp!$E$114)</f>
        <v>0.0206784</v>
      </c>
      <c r="K18" s="12" t="n">
        <f aca="false">SUM([1]442199Exp!$E$114)</f>
        <v>0</v>
      </c>
      <c r="L18" s="12" t="n">
        <f aca="false">SUM([1]44OtherExp!$E$114)</f>
        <v>0.0208921013</v>
      </c>
      <c r="M18" s="12"/>
      <c r="N18" s="12" t="n">
        <f aca="false">SUM([1]440123Exp!$E$114)</f>
        <v>0.21497203</v>
      </c>
      <c r="O18" s="12" t="n">
        <f aca="false">SUM('[1]4701-5Exp'!$E$114)</f>
        <v>1.627276626</v>
      </c>
      <c r="P18" s="12" t="n">
        <f aca="false">SUM([1]48Exp!$E$114)</f>
        <v>0.4423996465</v>
      </c>
      <c r="Q18" s="13" t="n">
        <f aca="false">SUM(B18:P18)</f>
        <v>2.5487045605</v>
      </c>
      <c r="S18" s="14" t="n">
        <f aca="false">SUM([1]4403ExpC!$AE$114)</f>
        <v>0</v>
      </c>
      <c r="T18" s="14" t="n">
        <f aca="false">SUM([1]4407ExpC!$AE$114)</f>
        <v>4.000261</v>
      </c>
      <c r="U18" s="14" t="n">
        <f aca="false">SUM([1]4408ExpC!$AE$114)</f>
        <v>0.004786</v>
      </c>
      <c r="V18" s="14" t="n">
        <f aca="false">SUM([1]4412ExpC!$AE$114)</f>
        <v>10.414134</v>
      </c>
      <c r="W18" s="14" t="n">
        <f aca="false">SUM([1]4409ExpC!$AE$114)</f>
        <v>0.157906</v>
      </c>
      <c r="X18" s="14" t="n">
        <f aca="false">SUM([1]4418Exp!$AE$114)</f>
        <v>6.80989</v>
      </c>
      <c r="Y18" s="14" t="n">
        <f aca="false">SUM([1]94Exp!$AE$114)</f>
        <v>1.593512</v>
      </c>
      <c r="Z18" s="14" t="n">
        <f aca="false">SUM([1]4410Exp!$AE$114)</f>
        <v>0.733885</v>
      </c>
      <c r="AA18" s="14" t="n">
        <f aca="false">SUM([1]4411Exp!$AE$114)</f>
        <v>2.333027</v>
      </c>
      <c r="AB18" s="14" t="n">
        <f aca="false">SUM([1]442199Exp!$AE$114)</f>
        <v>0</v>
      </c>
      <c r="AC18" s="14" t="n">
        <f aca="false">SUM([1]44OtherExp!$AE$114)</f>
        <v>3.59870900000001</v>
      </c>
      <c r="AD18" s="14"/>
      <c r="AE18" s="14" t="n">
        <f aca="false">SUM([1]440123Exp!$AE$114)</f>
        <v>2.45763</v>
      </c>
      <c r="AF18" s="14" t="n">
        <f aca="false">SUM('[1]4701-5Exp'!$AE$114)</f>
        <v>138.251148</v>
      </c>
      <c r="AG18" s="14" t="n">
        <f aca="false">SUM([1]48Exp!$AE$114)</f>
        <v>50.739186</v>
      </c>
      <c r="AH18" s="15" t="n">
        <f aca="false">SUM(S18:AG18)</f>
        <v>221.094074</v>
      </c>
    </row>
    <row r="19" customFormat="false" ht="13.6" hidden="false" customHeight="false" outlineLevel="0" collapsed="false">
      <c r="A19" s="0" t="s">
        <v>33</v>
      </c>
      <c r="B19" s="12" t="n">
        <f aca="false">SUM([1]4403ExpC!$E$126)</f>
        <v>0</v>
      </c>
      <c r="C19" s="12" t="n">
        <f aca="false">SUM([1]4407ExpC!$E$126)</f>
        <v>0</v>
      </c>
      <c r="D19" s="12" t="n">
        <f aca="false">SUM([1]4408ExpC!$E$126)</f>
        <v>0</v>
      </c>
      <c r="E19" s="12" t="n">
        <f aca="false">SUM([1]4412ExpC!$E$126)</f>
        <v>0.0001035</v>
      </c>
      <c r="F19" s="12" t="n">
        <f aca="false">SUM([1]4409ExpC!$E$126)</f>
        <v>0</v>
      </c>
      <c r="G19" s="12" t="n">
        <f aca="false">SUM([1]4418Exp!$E$126)</f>
        <v>7.245E-005</v>
      </c>
      <c r="H19" s="12" t="n">
        <f aca="false">SUM([1]94Exp!$E$126)</f>
        <v>0</v>
      </c>
      <c r="I19" s="12" t="n">
        <f aca="false">SUM([1]4410Exp!$E$126)</f>
        <v>0</v>
      </c>
      <c r="J19" s="12" t="n">
        <f aca="false">SUM([1]4411Exp!$E$126)</f>
        <v>0</v>
      </c>
      <c r="K19" s="12" t="n">
        <f aca="false">SUM([1]442199Exp!$E$126)</f>
        <v>0</v>
      </c>
      <c r="L19" s="12" t="n">
        <f aca="false">SUM([1]44OtherExp!$E$126)</f>
        <v>3.1773E-005</v>
      </c>
      <c r="M19" s="12"/>
      <c r="N19" s="12" t="n">
        <f aca="false">SUM([1]440123Exp!$E$126)</f>
        <v>0</v>
      </c>
      <c r="O19" s="12" t="n">
        <f aca="false">SUM('[1]4701-5Exp'!$E$126)</f>
        <v>0</v>
      </c>
      <c r="P19" s="12" t="n">
        <f aca="false">SUM([1]48Exp!$E$126)</f>
        <v>0</v>
      </c>
      <c r="Q19" s="13" t="n">
        <f aca="false">SUM(B19:P19)</f>
        <v>0.000207723</v>
      </c>
      <c r="S19" s="14" t="n">
        <f aca="false">SUM([1]4403ExpC!$AE$126)</f>
        <v>0</v>
      </c>
      <c r="T19" s="14" t="n">
        <f aca="false">SUM([1]4407ExpC!$AE$126)</f>
        <v>0</v>
      </c>
      <c r="U19" s="14" t="n">
        <f aca="false">SUM([1]4408ExpC!$AE$126)</f>
        <v>0</v>
      </c>
      <c r="V19" s="14" t="n">
        <f aca="false">SUM([1]4412ExpC!$AE$126)</f>
        <v>0.009225</v>
      </c>
      <c r="W19" s="14" t="n">
        <f aca="false">SUM([1]4409ExpC!$AE$126)</f>
        <v>0</v>
      </c>
      <c r="X19" s="14" t="n">
        <f aca="false">SUM([1]4418Exp!$AE$126)</f>
        <v>0.016205</v>
      </c>
      <c r="Y19" s="14" t="n">
        <f aca="false">SUM([1]94Exp!$AE$126)</f>
        <v>0</v>
      </c>
      <c r="Z19" s="14" t="n">
        <f aca="false">SUM([1]4410Exp!$AE$126)</f>
        <v>0</v>
      </c>
      <c r="AA19" s="14" t="n">
        <f aca="false">SUM([1]4411Exp!$AE$126)</f>
        <v>0</v>
      </c>
      <c r="AB19" s="14" t="n">
        <f aca="false">SUM([1]442199Exp!$AE$126)</f>
        <v>0</v>
      </c>
      <c r="AC19" s="14" t="n">
        <f aca="false">SUM([1]44OtherExp!$AE$126)</f>
        <v>0.025794</v>
      </c>
      <c r="AD19" s="14"/>
      <c r="AE19" s="14" t="n">
        <f aca="false">SUM([1]440123Exp!$AE$126)</f>
        <v>0</v>
      </c>
      <c r="AF19" s="14" t="n">
        <f aca="false">SUM('[1]4701-5Exp'!$AE$126)</f>
        <v>0</v>
      </c>
      <c r="AG19" s="14" t="n">
        <f aca="false">SUM([1]48Exp!$AE$126)</f>
        <v>0</v>
      </c>
      <c r="AH19" s="15" t="n">
        <f aca="false">SUM(S19:AG19)</f>
        <v>0.051224</v>
      </c>
    </row>
    <row r="20" customFormat="false" ht="13.6" hidden="false" customHeight="false" outlineLevel="0" collapsed="false">
      <c r="A20" s="0" t="s">
        <v>34</v>
      </c>
      <c r="B20" s="12" t="n">
        <f aca="false">SUM([1]4403ExpC!$E$132)</f>
        <v>0</v>
      </c>
      <c r="C20" s="12" t="n">
        <f aca="false">SUM([1]4407ExpC!$E$132)</f>
        <v>0</v>
      </c>
      <c r="D20" s="12" t="n">
        <f aca="false">SUM([1]4408ExpC!$E$132)</f>
        <v>0</v>
      </c>
      <c r="E20" s="12" t="n">
        <f aca="false">SUM([1]4412ExpC!$E$132)</f>
        <v>0</v>
      </c>
      <c r="F20" s="12" t="n">
        <f aca="false">SUM([1]4409ExpC!$E$132)</f>
        <v>0</v>
      </c>
      <c r="G20" s="12" t="n">
        <f aca="false">SUM([1]4418Exp!$E$132)</f>
        <v>0</v>
      </c>
      <c r="H20" s="12" t="n">
        <f aca="false">SUM([1]94Exp!$E$132)</f>
        <v>0</v>
      </c>
      <c r="I20" s="12" t="n">
        <f aca="false">SUM([1]4410Exp!$E$132)</f>
        <v>0</v>
      </c>
      <c r="J20" s="12" t="n">
        <f aca="false">SUM([1]4411Exp!$E$132)</f>
        <v>0</v>
      </c>
      <c r="K20" s="12" t="n">
        <f aca="false">SUM([1]442199Exp!$E$132)</f>
        <v>0</v>
      </c>
      <c r="L20" s="12" t="n">
        <f aca="false">SUM([1]44OtherExp!$E$132)</f>
        <v>0</v>
      </c>
      <c r="M20" s="12"/>
      <c r="N20" s="12" t="n">
        <f aca="false">SUM([1]440123Exp!$E$132)</f>
        <v>0</v>
      </c>
      <c r="O20" s="12" t="n">
        <f aca="false">SUM('[1]4701-5Exp'!$E$132)</f>
        <v>0</v>
      </c>
      <c r="P20" s="12" t="n">
        <f aca="false">SUM([1]48Exp!$E$132)</f>
        <v>0</v>
      </c>
      <c r="Q20" s="13" t="n">
        <f aca="false">SUM(B20:P20)</f>
        <v>0</v>
      </c>
      <c r="S20" s="14" t="n">
        <f aca="false">SUM([1]4403ExpC!$AE$132)</f>
        <v>0</v>
      </c>
      <c r="T20" s="14" t="n">
        <f aca="false">SUM([1]4407ExpC!$AE$132)</f>
        <v>0</v>
      </c>
      <c r="U20" s="14" t="n">
        <f aca="false">SUM([1]4408ExpC!$AE$132)</f>
        <v>0</v>
      </c>
      <c r="V20" s="14" t="n">
        <f aca="false">SUM([1]4412ExpC!$AE$132)</f>
        <v>0</v>
      </c>
      <c r="W20" s="14" t="n">
        <f aca="false">SUM([1]4409ExpC!$AE$132)</f>
        <v>0</v>
      </c>
      <c r="X20" s="14" t="n">
        <f aca="false">SUM([1]4418Exp!$AE$132)</f>
        <v>0</v>
      </c>
      <c r="Y20" s="14" t="n">
        <f aca="false">SUM([1]94Exp!$AE$132)</f>
        <v>0</v>
      </c>
      <c r="Z20" s="14" t="n">
        <f aca="false">SUM([1]4410Exp!$AE$132)</f>
        <v>0</v>
      </c>
      <c r="AA20" s="14" t="n">
        <f aca="false">SUM([1]4411Exp!$AE$132)</f>
        <v>0</v>
      </c>
      <c r="AB20" s="14" t="n">
        <f aca="false">SUM([1]442199Exp!$AE$132)</f>
        <v>0</v>
      </c>
      <c r="AC20" s="14" t="n">
        <f aca="false">SUM([1]44OtherExp!$AE$132)</f>
        <v>0</v>
      </c>
      <c r="AD20" s="14"/>
      <c r="AE20" s="14" t="n">
        <f aca="false">SUM([1]440123Exp!$AE$132)</f>
        <v>0</v>
      </c>
      <c r="AF20" s="14" t="n">
        <f aca="false">SUM('[1]4701-5Exp'!$AE$132)</f>
        <v>0</v>
      </c>
      <c r="AG20" s="14" t="n">
        <f aca="false">SUM([1]48Exp!$AE$132)</f>
        <v>0</v>
      </c>
      <c r="AH20" s="15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12" t="n">
        <f aca="false">SUM([1]4403ExpC!$E$133)</f>
        <v>0</v>
      </c>
      <c r="C21" s="12" t="n">
        <f aca="false">SUM([1]4407ExpC!$E$133)</f>
        <v>0</v>
      </c>
      <c r="D21" s="12" t="n">
        <f aca="false">SUM([1]4408ExpC!$E$133)</f>
        <v>0</v>
      </c>
      <c r="E21" s="12" t="n">
        <f aca="false">SUM([1]4412ExpC!$E$133)</f>
        <v>0.0003404</v>
      </c>
      <c r="F21" s="12" t="n">
        <f aca="false">SUM([1]4409ExpC!$E$133)</f>
        <v>0</v>
      </c>
      <c r="G21" s="12" t="n">
        <f aca="false">SUM([1]4418Exp!$E$133)</f>
        <v>0.001358273</v>
      </c>
      <c r="H21" s="12" t="n">
        <f aca="false">SUM([1]94Exp!$E$133)</f>
        <v>0.0002968252</v>
      </c>
      <c r="I21" s="12" t="n">
        <f aca="false">SUM([1]4410Exp!$E$133)</f>
        <v>0.0001372</v>
      </c>
      <c r="J21" s="12" t="n">
        <f aca="false">SUM([1]4411Exp!$E$133)</f>
        <v>0.0002709</v>
      </c>
      <c r="K21" s="12" t="n">
        <f aca="false">SUM([1]442199Exp!$E$133)</f>
        <v>0</v>
      </c>
      <c r="L21" s="12" t="n">
        <f aca="false">SUM([1]44OtherExp!$E$133)</f>
        <v>0</v>
      </c>
      <c r="M21" s="12"/>
      <c r="N21" s="12" t="n">
        <f aca="false">SUM([1]440123Exp!$E$133)</f>
        <v>0</v>
      </c>
      <c r="O21" s="12" t="n">
        <f aca="false">SUM('[1]4701-5Exp'!$E$133)</f>
        <v>0</v>
      </c>
      <c r="P21" s="12" t="n">
        <f aca="false">SUM([1]48Exp!$E$133)</f>
        <v>0</v>
      </c>
      <c r="Q21" s="13" t="n">
        <f aca="false">SUM(B21:P21)</f>
        <v>0.0024035982</v>
      </c>
      <c r="S21" s="14" t="n">
        <f aca="false">SUM([1]4403ExpC!$AE$133)</f>
        <v>0</v>
      </c>
      <c r="T21" s="14" t="n">
        <f aca="false">SUM([1]4407ExpC!$AE$133)</f>
        <v>0</v>
      </c>
      <c r="U21" s="14" t="n">
        <f aca="false">SUM([1]4408ExpC!$AE$133)</f>
        <v>0</v>
      </c>
      <c r="V21" s="14" t="n">
        <f aca="false">SUM([1]4412ExpC!$AE$133)</f>
        <v>0.016865</v>
      </c>
      <c r="W21" s="14" t="n">
        <f aca="false">SUM([1]4409ExpC!$AE$133)</f>
        <v>0</v>
      </c>
      <c r="X21" s="14" t="n">
        <f aca="false">SUM([1]4418Exp!$AE$133)</f>
        <v>0.227467</v>
      </c>
      <c r="Y21" s="14" t="n">
        <f aca="false">SUM([1]94Exp!$AE$133)</f>
        <v>0.074227</v>
      </c>
      <c r="Z21" s="14" t="n">
        <f aca="false">SUM([1]4410Exp!$AE$133)</f>
        <v>0.023525</v>
      </c>
      <c r="AA21" s="14" t="n">
        <f aca="false">SUM([1]4411Exp!$AE$133)</f>
        <v>0.07276</v>
      </c>
      <c r="AB21" s="14" t="n">
        <f aca="false">SUM([1]442199Exp!$AE$133)</f>
        <v>0</v>
      </c>
      <c r="AC21" s="14" t="n">
        <f aca="false">SUM([1]44OtherExp!$AE$133)</f>
        <v>0</v>
      </c>
      <c r="AD21" s="14"/>
      <c r="AE21" s="14" t="n">
        <f aca="false">SUM([1]440123Exp!$AE$133)</f>
        <v>0</v>
      </c>
      <c r="AF21" s="14" t="n">
        <f aca="false">SUM('[1]4701-5Exp'!$AE$133)</f>
        <v>0</v>
      </c>
      <c r="AG21" s="14" t="n">
        <f aca="false">SUM([1]48Exp!$AE$133)</f>
        <v>0</v>
      </c>
      <c r="AH21" s="15" t="n">
        <f aca="false">SUM(S21:AG21)</f>
        <v>0.414844</v>
      </c>
    </row>
    <row r="22" customFormat="false" ht="13.6" hidden="false" customHeight="false" outlineLevel="0" collapsed="false">
      <c r="A22" s="0" t="s">
        <v>36</v>
      </c>
      <c r="B22" s="12" t="n">
        <f aca="false">SUM([1]4403ExpC!$E$141)</f>
        <v>0</v>
      </c>
      <c r="C22" s="12" t="n">
        <f aca="false">SUM([1]4407ExpC!$E$141)</f>
        <v>5.46E-005</v>
      </c>
      <c r="D22" s="12" t="n">
        <f aca="false">SUM([1]4408ExpC!$E$141)</f>
        <v>0</v>
      </c>
      <c r="E22" s="12" t="n">
        <f aca="false">SUM([1]4412ExpC!$E$141)</f>
        <v>0.0005083</v>
      </c>
      <c r="F22" s="12" t="n">
        <f aca="false">SUM([1]4409ExpC!$E$141)</f>
        <v>0</v>
      </c>
      <c r="G22" s="12" t="n">
        <f aca="false">SUM([1]4418Exp!$E$141)</f>
        <v>0.0003762605</v>
      </c>
      <c r="H22" s="12" t="n">
        <f aca="false">SUM([1]94Exp!$E$141)</f>
        <v>5.76492E-005</v>
      </c>
      <c r="I22" s="12" t="n">
        <f aca="false">SUM([1]4410Exp!$E$141)</f>
        <v>0.0001806</v>
      </c>
      <c r="J22" s="12" t="n">
        <f aca="false">SUM([1]4411Exp!$E$141)</f>
        <v>0</v>
      </c>
      <c r="K22" s="12" t="n">
        <f aca="false">SUM([1]442199Exp!$E$141)</f>
        <v>0</v>
      </c>
      <c r="L22" s="12" t="n">
        <f aca="false">SUM([1]44OtherExp!$E$141)</f>
        <v>1.94005000000006E-005</v>
      </c>
      <c r="M22" s="12"/>
      <c r="N22" s="12" t="n">
        <f aca="false">SUM([1]440123Exp!$E$141)</f>
        <v>0</v>
      </c>
      <c r="O22" s="12" t="n">
        <f aca="false">SUM('[1]4701-5Exp'!$E$141)</f>
        <v>0</v>
      </c>
      <c r="P22" s="12" t="n">
        <f aca="false">SUM([1]48Exp!$E$141)</f>
        <v>6.1425E-006</v>
      </c>
      <c r="Q22" s="13" t="n">
        <f aca="false">SUM(B22:P22)</f>
        <v>0.0012029527</v>
      </c>
      <c r="S22" s="14" t="n">
        <f aca="false">SUM([1]4403ExpC!$AE$141)</f>
        <v>0</v>
      </c>
      <c r="T22" s="14" t="n">
        <f aca="false">SUM([1]4407ExpC!$AE$141)</f>
        <v>0.014224</v>
      </c>
      <c r="U22" s="14" t="n">
        <f aca="false">SUM([1]4408ExpC!$AE$141)</f>
        <v>0</v>
      </c>
      <c r="V22" s="14" t="n">
        <f aca="false">SUM([1]4412ExpC!$AE$141)</f>
        <v>0.039777</v>
      </c>
      <c r="W22" s="14" t="n">
        <f aca="false">SUM([1]4409ExpC!$AE$141)</f>
        <v>0</v>
      </c>
      <c r="X22" s="14" t="n">
        <f aca="false">SUM([1]4418Exp!$AE$141)</f>
        <v>0.075998</v>
      </c>
      <c r="Y22" s="14" t="n">
        <f aca="false">SUM([1]94Exp!$AE$141)</f>
        <v>0.018191</v>
      </c>
      <c r="Z22" s="14" t="n">
        <f aca="false">SUM([1]4410Exp!$AE$141)</f>
        <v>0.042397</v>
      </c>
      <c r="AA22" s="14" t="n">
        <f aca="false">SUM([1]4411Exp!$AE$141)</f>
        <v>0</v>
      </c>
      <c r="AB22" s="14" t="n">
        <f aca="false">SUM([1]442199Exp!$AE$141)</f>
        <v>0</v>
      </c>
      <c r="AC22" s="14" t="n">
        <f aca="false">SUM([1]44OtherExp!$AE$141)</f>
        <v>0.00678500000000003</v>
      </c>
      <c r="AD22" s="14"/>
      <c r="AE22" s="14" t="n">
        <f aca="false">SUM([1]440123Exp!$AE$141)</f>
        <v>0</v>
      </c>
      <c r="AF22" s="14" t="n">
        <f aca="false">SUM('[1]4701-5Exp'!$AE$141)</f>
        <v>0</v>
      </c>
      <c r="AG22" s="14" t="n">
        <f aca="false">SUM([1]48Exp!$AE$141)</f>
        <v>0.001417</v>
      </c>
      <c r="AH22" s="15" t="n">
        <f aca="false">SUM(S22:AG22)</f>
        <v>0.198789</v>
      </c>
    </row>
    <row r="23" customFormat="false" ht="13.6" hidden="false" customHeight="false" outlineLevel="0" collapsed="false">
      <c r="A23" s="0" t="s">
        <v>37</v>
      </c>
      <c r="B23" s="12" t="n">
        <f aca="false">SUM([1]4403ExpC!$E$160)</f>
        <v>0</v>
      </c>
      <c r="C23" s="12" t="n">
        <f aca="false">SUM([1]4407ExpC!$E$160)</f>
        <v>5.46E-005</v>
      </c>
      <c r="D23" s="12" t="n">
        <f aca="false">SUM([1]4408ExpC!$E$160)</f>
        <v>0</v>
      </c>
      <c r="E23" s="12" t="n">
        <f aca="false">SUM([1]4412ExpC!$E$160)</f>
        <v>0.0247112</v>
      </c>
      <c r="F23" s="12" t="n">
        <f aca="false">SUM([1]4409ExpC!$E$160)</f>
        <v>0.0008265</v>
      </c>
      <c r="G23" s="12" t="n">
        <f aca="false">SUM([1]4418Exp!$E$160)</f>
        <v>0.006479326</v>
      </c>
      <c r="H23" s="12" t="n">
        <f aca="false">SUM([1]94Exp!$E$160)</f>
        <v>0.0546972888</v>
      </c>
      <c r="I23" s="12" t="n">
        <f aca="false">SUM([1]4410Exp!$E$160)</f>
        <v>0.0002352</v>
      </c>
      <c r="J23" s="12" t="n">
        <f aca="false">SUM([1]4411Exp!$E$160)</f>
        <v>0</v>
      </c>
      <c r="K23" s="12" t="n">
        <f aca="false">SUM([1]442199Exp!$E$160)</f>
        <v>0</v>
      </c>
      <c r="L23" s="12" t="n">
        <f aca="false">SUM([1]44OtherExp!$E$160)</f>
        <v>0.00342534640000002</v>
      </c>
      <c r="M23" s="12"/>
      <c r="N23" s="12" t="n">
        <f aca="false">SUM([1]440123Exp!$E$160)</f>
        <v>0</v>
      </c>
      <c r="O23" s="12" t="n">
        <f aca="false">SUM('[1]4701-5Exp'!$E$160)</f>
        <v>2.4762021525</v>
      </c>
      <c r="P23" s="12" t="n">
        <f aca="false">SUM([1]48Exp!$E$160)</f>
        <v>0.0034999475</v>
      </c>
      <c r="Q23" s="13" t="n">
        <f aca="false">SUM(B23:P23)</f>
        <v>2.5701315612</v>
      </c>
      <c r="S23" s="14" t="n">
        <f aca="false">SUM([1]4403ExpC!$AE$160)</f>
        <v>0</v>
      </c>
      <c r="T23" s="14" t="n">
        <f aca="false">SUM([1]4407ExpC!$AE$160)</f>
        <v>0.013837</v>
      </c>
      <c r="U23" s="14" t="n">
        <f aca="false">SUM([1]4408ExpC!$AE$160)</f>
        <v>0</v>
      </c>
      <c r="V23" s="14" t="n">
        <f aca="false">SUM([1]4412ExpC!$AE$160)</f>
        <v>2.294031</v>
      </c>
      <c r="W23" s="14" t="n">
        <f aca="false">SUM([1]4409ExpC!$AE$160)</f>
        <v>0.15291</v>
      </c>
      <c r="X23" s="14" t="n">
        <f aca="false">SUM([1]4418Exp!$AE$160)</f>
        <v>1.348019</v>
      </c>
      <c r="Y23" s="14" t="n">
        <f aca="false">SUM([1]94Exp!$AE$160)</f>
        <v>33.033179</v>
      </c>
      <c r="Z23" s="14" t="n">
        <f aca="false">SUM([1]4410Exp!$AE$160)</f>
        <v>0.110646</v>
      </c>
      <c r="AA23" s="14" t="n">
        <f aca="false">SUM([1]4411Exp!$AE$160)</f>
        <v>0</v>
      </c>
      <c r="AB23" s="14" t="n">
        <f aca="false">SUM([1]442199Exp!$AE$160)</f>
        <v>0</v>
      </c>
      <c r="AC23" s="14" t="n">
        <f aca="false">SUM([1]44OtherExp!$AE$160)</f>
        <v>0.693568000000001</v>
      </c>
      <c r="AD23" s="14"/>
      <c r="AE23" s="14" t="n">
        <f aca="false">SUM([1]440123Exp!$AE$160)</f>
        <v>0</v>
      </c>
      <c r="AF23" s="14" t="n">
        <f aca="false">SUM('[1]4701-5Exp'!$AE$160)</f>
        <v>235.163628</v>
      </c>
      <c r="AG23" s="14" t="n">
        <f aca="false">SUM([1]48Exp!$AE$160)</f>
        <v>0.507492</v>
      </c>
      <c r="AH23" s="15" t="n">
        <f aca="false">SUM(S23:AG23)</f>
        <v>273.31731</v>
      </c>
    </row>
    <row r="24" customFormat="false" ht="13.6" hidden="false" customHeight="false" outlineLevel="0" collapsed="false">
      <c r="A24" s="0" t="s">
        <v>38</v>
      </c>
      <c r="B24" s="12" t="n">
        <f aca="false">SUM([1]4403ExpC!$E$188)</f>
        <v>0</v>
      </c>
      <c r="C24" s="12" t="n">
        <f aca="false">SUM([1]4407ExpC!$E$188)</f>
        <v>0</v>
      </c>
      <c r="D24" s="12" t="n">
        <f aca="false">SUM([1]4408ExpC!$E$188)</f>
        <v>0</v>
      </c>
      <c r="E24" s="12" t="n">
        <f aca="false">SUM([1]4412ExpC!$E$188)</f>
        <v>0</v>
      </c>
      <c r="F24" s="12" t="n">
        <f aca="false">SUM([1]4409ExpC!$E$188)</f>
        <v>0</v>
      </c>
      <c r="G24" s="12" t="n">
        <f aca="false">SUM([1]4418Exp!$E$188)</f>
        <v>0.003259095</v>
      </c>
      <c r="H24" s="12" t="n">
        <f aca="false">SUM([1]94Exp!$E$188)</f>
        <v>0.000200018</v>
      </c>
      <c r="I24" s="12" t="n">
        <f aca="false">SUM([1]4410Exp!$E$188)</f>
        <v>0</v>
      </c>
      <c r="J24" s="12" t="n">
        <f aca="false">SUM([1]4411Exp!$E$188)</f>
        <v>0</v>
      </c>
      <c r="K24" s="12" t="n">
        <f aca="false">SUM([1]442199Exp!$E$188)</f>
        <v>0</v>
      </c>
      <c r="L24" s="12" t="n">
        <f aca="false">SUM([1]44OtherExp!$E$188)</f>
        <v>5.86355000000002E-005</v>
      </c>
      <c r="M24" s="12"/>
      <c r="N24" s="12" t="n">
        <f aca="false">SUM([1]440123Exp!$E$188)</f>
        <v>0</v>
      </c>
      <c r="O24" s="12" t="n">
        <f aca="false">SUM('[1]4701-5Exp'!$E$188)</f>
        <v>0</v>
      </c>
      <c r="P24" s="12" t="n">
        <f aca="false">SUM([1]48Exp!$E$188)</f>
        <v>8.28835E-005</v>
      </c>
      <c r="Q24" s="13" t="n">
        <f aca="false">SUM(B24:P24)</f>
        <v>0.003600632</v>
      </c>
      <c r="S24" s="14" t="n">
        <f aca="false">SUM([1]4403ExpC!$AE$188)</f>
        <v>0</v>
      </c>
      <c r="T24" s="14" t="n">
        <f aca="false">SUM([1]4407ExpC!$AE$188)</f>
        <v>0</v>
      </c>
      <c r="U24" s="14" t="n">
        <f aca="false">SUM([1]4408ExpC!$AE$188)</f>
        <v>0</v>
      </c>
      <c r="V24" s="14" t="n">
        <f aca="false">SUM([1]4412ExpC!$AE$188)</f>
        <v>0</v>
      </c>
      <c r="W24" s="14" t="n">
        <f aca="false">SUM([1]4409ExpC!$AE$188)</f>
        <v>0</v>
      </c>
      <c r="X24" s="14" t="n">
        <f aca="false">SUM([1]4418Exp!$AE$188)</f>
        <v>0.65918</v>
      </c>
      <c r="Y24" s="14" t="n">
        <f aca="false">SUM([1]94Exp!$AE$188)</f>
        <v>0.084719</v>
      </c>
      <c r="Z24" s="14" t="n">
        <f aca="false">SUM([1]4410Exp!$AE$188)</f>
        <v>0</v>
      </c>
      <c r="AA24" s="14" t="n">
        <f aca="false">SUM([1]4411Exp!$AE$188)</f>
        <v>0</v>
      </c>
      <c r="AB24" s="14" t="n">
        <f aca="false">SUM([1]442199Exp!$AE$188)</f>
        <v>0</v>
      </c>
      <c r="AC24" s="14" t="n">
        <f aca="false">SUM([1]44OtherExp!$AE$188)</f>
        <v>0.021403</v>
      </c>
      <c r="AD24" s="14"/>
      <c r="AE24" s="14" t="n">
        <f aca="false">SUM([1]440123Exp!$AE$188)</f>
        <v>0</v>
      </c>
      <c r="AF24" s="14" t="n">
        <f aca="false">SUM('[1]4701-5Exp'!$AE$188)</f>
        <v>0</v>
      </c>
      <c r="AG24" s="14" t="n">
        <f aca="false">SUM([1]48Exp!$AE$188)</f>
        <v>0.014433</v>
      </c>
      <c r="AH24" s="15" t="n">
        <f aca="false">SUM(S24:AG24)</f>
        <v>0.779735</v>
      </c>
    </row>
    <row r="25" customFormat="false" ht="13.6" hidden="false" customHeight="false" outlineLevel="0" collapsed="false">
      <c r="A25" s="0" t="s">
        <v>39</v>
      </c>
      <c r="B25" s="12" t="n">
        <f aca="false">SUM([1]4403ExpC!$E$189)</f>
        <v>0.017794</v>
      </c>
      <c r="C25" s="12" t="n">
        <f aca="false">SUM([1]4407ExpC!$E$189)</f>
        <v>0.03847298</v>
      </c>
      <c r="D25" s="12" t="n">
        <f aca="false">SUM([1]4408ExpC!$E$189)</f>
        <v>8.36E-005</v>
      </c>
      <c r="E25" s="12" t="n">
        <f aca="false">SUM([1]4412ExpC!$E$189)</f>
        <v>0.0081466</v>
      </c>
      <c r="F25" s="12" t="n">
        <f aca="false">SUM([1]4409ExpC!$E$189)</f>
        <v>8.55E-005</v>
      </c>
      <c r="G25" s="12" t="n">
        <f aca="false">SUM([1]4418Exp!$E$189)</f>
        <v>0.0164294235</v>
      </c>
      <c r="H25" s="12" t="n">
        <f aca="false">SUM([1]94Exp!$E$189)</f>
        <v>0.007611702</v>
      </c>
      <c r="I25" s="12" t="n">
        <f aca="false">SUM([1]4410Exp!$E$189)</f>
        <v>0.0008372</v>
      </c>
      <c r="J25" s="12" t="n">
        <f aca="false">SUM([1]4411Exp!$E$189)</f>
        <v>0.002723814</v>
      </c>
      <c r="K25" s="12" t="n">
        <f aca="false">SUM([1]442199Exp!$E$189)</f>
        <v>0</v>
      </c>
      <c r="L25" s="12" t="n">
        <f aca="false">SUM([1]44OtherExp!$E$189)</f>
        <v>0.0138108136599999</v>
      </c>
      <c r="M25" s="12"/>
      <c r="N25" s="12" t="n">
        <f aca="false">SUM([1]440123Exp!$E$189)</f>
        <v>0</v>
      </c>
      <c r="O25" s="12" t="n">
        <f aca="false">SUM('[1]4701-5Exp'!$E$189)</f>
        <v>0</v>
      </c>
      <c r="P25" s="12" t="n">
        <f aca="false">SUM([1]48Exp!$E$189)</f>
        <v>0.007944216</v>
      </c>
      <c r="Q25" s="13" t="n">
        <f aca="false">SUM(B25:P25)</f>
        <v>0.11393984916</v>
      </c>
      <c r="S25" s="14" t="n">
        <f aca="false">SUM([1]4403ExpC!$AE$189)</f>
        <v>1.119469</v>
      </c>
      <c r="T25" s="14" t="n">
        <f aca="false">SUM([1]4407ExpC!$AE$189)</f>
        <v>2.151598</v>
      </c>
      <c r="U25" s="14" t="n">
        <f aca="false">SUM([1]4408ExpC!$AE$189)</f>
        <v>0.010503</v>
      </c>
      <c r="V25" s="14" t="n">
        <f aca="false">SUM([1]4412ExpC!$AE$189)</f>
        <v>0.860324</v>
      </c>
      <c r="W25" s="14" t="n">
        <f aca="false">SUM([1]4409ExpC!$AE$189)</f>
        <v>0.009889</v>
      </c>
      <c r="X25" s="14" t="n">
        <f aca="false">SUM([1]4418Exp!$AE$189)</f>
        <v>6.078406</v>
      </c>
      <c r="Y25" s="14" t="n">
        <f aca="false">SUM([1]94Exp!$AE$189)</f>
        <v>3.184803</v>
      </c>
      <c r="Z25" s="14" t="n">
        <f aca="false">SUM([1]4410Exp!$AE$189)</f>
        <v>0.256845</v>
      </c>
      <c r="AA25" s="14" t="n">
        <f aca="false">SUM([1]4411Exp!$AE$189)</f>
        <v>0.270344</v>
      </c>
      <c r="AB25" s="14" t="n">
        <f aca="false">SUM([1]442199Exp!$AE$189)</f>
        <v>0</v>
      </c>
      <c r="AC25" s="14" t="n">
        <f aca="false">SUM([1]44OtherExp!$AE$189)</f>
        <v>1.870612</v>
      </c>
      <c r="AD25" s="14"/>
      <c r="AE25" s="14" t="n">
        <f aca="false">SUM([1]440123Exp!$AE$189)</f>
        <v>0</v>
      </c>
      <c r="AF25" s="14" t="n">
        <f aca="false">SUM('[1]4701-5Exp'!$AE$189)</f>
        <v>0</v>
      </c>
      <c r="AG25" s="14" t="n">
        <f aca="false">SUM([1]48Exp!$AE$189)</f>
        <v>1.562627</v>
      </c>
      <c r="AH25" s="15" t="n">
        <f aca="false">SUM(S25:AG25)</f>
        <v>17.37542</v>
      </c>
    </row>
    <row r="26" customFormat="false" ht="13.6" hidden="false" customHeight="false" outlineLevel="0" collapsed="false">
      <c r="A26" s="0" t="s">
        <v>40</v>
      </c>
      <c r="B26" s="12" t="n">
        <f aca="false">SUM([1]4403ExpC!$E$193)</f>
        <v>0</v>
      </c>
      <c r="C26" s="12" t="n">
        <f aca="false">SUM([1]4407ExpC!$E$193)</f>
        <v>0</v>
      </c>
      <c r="D26" s="12" t="n">
        <f aca="false">SUM([1]4408ExpC!$E$193)</f>
        <v>0</v>
      </c>
      <c r="E26" s="12" t="n">
        <f aca="false">SUM([1]4412ExpC!$E$193)</f>
        <v>0</v>
      </c>
      <c r="F26" s="12" t="n">
        <f aca="false">SUM([1]4409ExpC!$E$193)</f>
        <v>0</v>
      </c>
      <c r="G26" s="12" t="n">
        <f aca="false">SUM([1]4418Exp!$E$193)</f>
        <v>0.000648725</v>
      </c>
      <c r="H26" s="12" t="n">
        <f aca="false">SUM([1]94Exp!$E$193)</f>
        <v>0</v>
      </c>
      <c r="I26" s="12" t="n">
        <f aca="false">SUM([1]4410Exp!$E$193)</f>
        <v>0</v>
      </c>
      <c r="J26" s="12" t="n">
        <f aca="false">SUM([1]4411Exp!$E$193)</f>
        <v>0</v>
      </c>
      <c r="K26" s="12" t="n">
        <f aca="false">SUM([1]442199Exp!$E$193)</f>
        <v>0</v>
      </c>
      <c r="L26" s="12" t="n">
        <f aca="false">SUM([1]44OtherExp!$E$193)</f>
        <v>0</v>
      </c>
      <c r="M26" s="12"/>
      <c r="N26" s="12" t="n">
        <f aca="false">SUM([1]440123Exp!$E$193)</f>
        <v>0</v>
      </c>
      <c r="O26" s="12" t="n">
        <f aca="false">SUM('[1]4701-5Exp'!$E$193)</f>
        <v>0</v>
      </c>
      <c r="P26" s="12" t="n">
        <f aca="false">SUM([1]48Exp!$E$193)</f>
        <v>0</v>
      </c>
      <c r="Q26" s="13" t="n">
        <f aca="false">SUM(B26:P26)</f>
        <v>0.000648725</v>
      </c>
      <c r="S26" s="14" t="n">
        <f aca="false">SUM([1]4403ExpC!$AE$193)</f>
        <v>0</v>
      </c>
      <c r="T26" s="14" t="n">
        <f aca="false">SUM([1]4407ExpC!$AE$193)</f>
        <v>0</v>
      </c>
      <c r="U26" s="14" t="n">
        <f aca="false">SUM([1]4408ExpC!$AE$193)</f>
        <v>0</v>
      </c>
      <c r="V26" s="14" t="n">
        <f aca="false">SUM([1]4412ExpC!$AE$193)</f>
        <v>0</v>
      </c>
      <c r="W26" s="14" t="n">
        <f aca="false">SUM([1]4409ExpC!$AE$193)</f>
        <v>0</v>
      </c>
      <c r="X26" s="14" t="n">
        <f aca="false">SUM([1]4418Exp!$AE$193)</f>
        <v>0.149928</v>
      </c>
      <c r="Y26" s="14" t="n">
        <f aca="false">SUM([1]94Exp!$AE$193)</f>
        <v>0</v>
      </c>
      <c r="Z26" s="14" t="n">
        <f aca="false">SUM([1]4410Exp!$AE$193)</f>
        <v>0</v>
      </c>
      <c r="AA26" s="14" t="n">
        <f aca="false">SUM([1]4411Exp!$AE$193)</f>
        <v>0</v>
      </c>
      <c r="AB26" s="14" t="n">
        <f aca="false">SUM([1]442199Exp!$AE$193)</f>
        <v>0</v>
      </c>
      <c r="AC26" s="14" t="n">
        <f aca="false">SUM([1]44OtherExp!$AE$193)</f>
        <v>-2.77555756156289E-017</v>
      </c>
      <c r="AD26" s="14"/>
      <c r="AE26" s="14" t="n">
        <f aca="false">SUM([1]440123Exp!$AE$193)</f>
        <v>0</v>
      </c>
      <c r="AF26" s="14" t="n">
        <f aca="false">SUM('[1]4701-5Exp'!$AE$193)</f>
        <v>0</v>
      </c>
      <c r="AG26" s="14" t="n">
        <f aca="false">SUM([1]48Exp!$AE$193)</f>
        <v>3E-006</v>
      </c>
      <c r="AH26" s="15" t="n">
        <f aca="false">SUM(S26:AG26)</f>
        <v>0.149931</v>
      </c>
    </row>
    <row r="27" customFormat="false" ht="13.6" hidden="false" customHeight="false" outlineLevel="0" collapsed="false">
      <c r="A27" s="0" t="s">
        <v>41</v>
      </c>
      <c r="B27" s="12" t="n">
        <f aca="false">SUM([1]4403ExpC!$E$207)</f>
        <v>0</v>
      </c>
      <c r="C27" s="12" t="n">
        <f aca="false">SUM([1]4407ExpC!$E$207)</f>
        <v>0</v>
      </c>
      <c r="D27" s="12" t="n">
        <f aca="false">SUM([1]4408ExpC!$E$207)</f>
        <v>0</v>
      </c>
      <c r="E27" s="12" t="n">
        <f aca="false">SUM([1]4412ExpC!$E$207)</f>
        <v>0</v>
      </c>
      <c r="F27" s="12" t="n">
        <f aca="false">SUM([1]4409ExpC!$E$207)</f>
        <v>0</v>
      </c>
      <c r="G27" s="12" t="n">
        <f aca="false">SUM([1]4418Exp!$E$207)</f>
        <v>0</v>
      </c>
      <c r="H27" s="12" t="n">
        <f aca="false">SUM([1]94Exp!$E$207)</f>
        <v>1.176E-006</v>
      </c>
      <c r="I27" s="12" t="n">
        <f aca="false">SUM([1]4410Exp!$E$207)</f>
        <v>0</v>
      </c>
      <c r="J27" s="12" t="n">
        <f aca="false">SUM([1]4411Exp!$E$207)</f>
        <v>0</v>
      </c>
      <c r="K27" s="12" t="n">
        <f aca="false">SUM([1]442199Exp!$E$207)</f>
        <v>0</v>
      </c>
      <c r="L27" s="12" t="n">
        <f aca="false">SUM([1]44OtherExp!$E$207)</f>
        <v>0</v>
      </c>
      <c r="M27" s="12"/>
      <c r="N27" s="12" t="n">
        <f aca="false">SUM([1]440123Exp!$E$207)</f>
        <v>0</v>
      </c>
      <c r="O27" s="12" t="n">
        <f aca="false">SUM('[1]4701-5Exp'!$E$207)</f>
        <v>0</v>
      </c>
      <c r="P27" s="12" t="n">
        <f aca="false">SUM([1]48Exp!$E$207)</f>
        <v>0.0008786785</v>
      </c>
      <c r="Q27" s="13" t="n">
        <f aca="false">SUM(B27:P27)</f>
        <v>0.0008798545</v>
      </c>
      <c r="S27" s="14" t="n">
        <f aca="false">SUM([1]4403ExpC!$AE$207)</f>
        <v>0</v>
      </c>
      <c r="T27" s="14" t="n">
        <f aca="false">SUM([1]4407ExpC!$AE$207)</f>
        <v>0</v>
      </c>
      <c r="U27" s="14" t="n">
        <f aca="false">SUM([1]4408ExpC!$AE$207)</f>
        <v>0</v>
      </c>
      <c r="V27" s="14" t="n">
        <f aca="false">SUM([1]4412ExpC!$AE$207)</f>
        <v>0</v>
      </c>
      <c r="W27" s="14" t="n">
        <f aca="false">SUM([1]4409ExpC!$AE$207)</f>
        <v>0</v>
      </c>
      <c r="X27" s="14" t="n">
        <f aca="false">SUM([1]4418Exp!$AE$207)</f>
        <v>0</v>
      </c>
      <c r="Y27" s="14" t="n">
        <f aca="false">SUM([1]94Exp!$AE$207)</f>
        <v>0.002932</v>
      </c>
      <c r="Z27" s="14" t="n">
        <f aca="false">SUM([1]4410Exp!$AE$207)</f>
        <v>0</v>
      </c>
      <c r="AA27" s="14" t="n">
        <f aca="false">SUM([1]4411Exp!$AE$207)</f>
        <v>0</v>
      </c>
      <c r="AB27" s="14" t="n">
        <f aca="false">SUM([1]442199Exp!$AE$207)</f>
        <v>0</v>
      </c>
      <c r="AC27" s="14" t="n">
        <f aca="false">SUM([1]44OtherExp!$AE$207)</f>
        <v>0</v>
      </c>
      <c r="AD27" s="14"/>
      <c r="AE27" s="14" t="n">
        <f aca="false">SUM([1]440123Exp!$AE$207)</f>
        <v>0</v>
      </c>
      <c r="AF27" s="14" t="n">
        <f aca="false">SUM('[1]4701-5Exp'!$AE$207)</f>
        <v>0</v>
      </c>
      <c r="AG27" s="14" t="n">
        <f aca="false">SUM([1]48Exp!$AE$207)</f>
        <v>0.147149</v>
      </c>
      <c r="AH27" s="15" t="n">
        <f aca="false">SUM(S27:AG27)</f>
        <v>0.150081</v>
      </c>
    </row>
    <row r="28" customFormat="false" ht="13.6" hidden="false" customHeight="false" outlineLevel="0" collapsed="false">
      <c r="A28" s="0" t="s">
        <v>42</v>
      </c>
      <c r="B28" s="12" t="n">
        <f aca="false">SUM([1]4403ExpC!$E$208)</f>
        <v>0</v>
      </c>
      <c r="C28" s="12" t="n">
        <f aca="false">SUM([1]4407ExpC!$E$208)</f>
        <v>0</v>
      </c>
      <c r="D28" s="12" t="n">
        <f aca="false">SUM([1]4408ExpC!$E$208)</f>
        <v>0</v>
      </c>
      <c r="E28" s="12" t="n">
        <f aca="false">SUM([1]4412ExpC!$E$208)</f>
        <v>0</v>
      </c>
      <c r="F28" s="12" t="n">
        <f aca="false">SUM([1]4409ExpC!$E$208)</f>
        <v>0</v>
      </c>
      <c r="G28" s="12" t="n">
        <f aca="false">SUM([1]4418Exp!$E$208)</f>
        <v>0</v>
      </c>
      <c r="H28" s="12" t="n">
        <f aca="false">SUM([1]94Exp!$E$208)</f>
        <v>3.5448E-006</v>
      </c>
      <c r="I28" s="12" t="n">
        <f aca="false">SUM([1]4410Exp!$E$208)</f>
        <v>0</v>
      </c>
      <c r="J28" s="12" t="n">
        <f aca="false">SUM([1]4411Exp!$E$208)</f>
        <v>0</v>
      </c>
      <c r="K28" s="12" t="n">
        <f aca="false">SUM([1]442199Exp!$E$208)</f>
        <v>0</v>
      </c>
      <c r="L28" s="12" t="n">
        <f aca="false">SUM([1]44OtherExp!$E$208)</f>
        <v>1.4E-008</v>
      </c>
      <c r="M28" s="12"/>
      <c r="N28" s="12" t="n">
        <f aca="false">SUM([1]440123Exp!$E$208)</f>
        <v>0</v>
      </c>
      <c r="O28" s="12" t="n">
        <f aca="false">SUM('[1]4701-5Exp'!$E$208)</f>
        <v>0.075212325</v>
      </c>
      <c r="P28" s="12" t="n">
        <f aca="false">SUM([1]48Exp!$E$208)</f>
        <v>0.0001676815</v>
      </c>
      <c r="Q28" s="13" t="n">
        <f aca="false">SUM(B28:P28)</f>
        <v>0.0753835653</v>
      </c>
      <c r="S28" s="14" t="n">
        <f aca="false">SUM([1]4403ExpC!$AE$208)</f>
        <v>0</v>
      </c>
      <c r="T28" s="14" t="n">
        <f aca="false">SUM([1]4407ExpC!$AE$208)</f>
        <v>0</v>
      </c>
      <c r="U28" s="14" t="n">
        <f aca="false">SUM([1]4408ExpC!$AE$208)</f>
        <v>0</v>
      </c>
      <c r="V28" s="14" t="n">
        <f aca="false">SUM([1]4412ExpC!$AE$208)</f>
        <v>0</v>
      </c>
      <c r="W28" s="14" t="n">
        <f aca="false">SUM([1]4409ExpC!$AE$208)</f>
        <v>0</v>
      </c>
      <c r="X28" s="14" t="n">
        <f aca="false">SUM([1]4418Exp!$AE$208)</f>
        <v>0</v>
      </c>
      <c r="Y28" s="14" t="n">
        <f aca="false">SUM([1]94Exp!$AE$208)</f>
        <v>0.008212</v>
      </c>
      <c r="Z28" s="14" t="n">
        <f aca="false">SUM([1]4410Exp!$AE$208)</f>
        <v>0</v>
      </c>
      <c r="AA28" s="14" t="n">
        <f aca="false">SUM([1]4411Exp!$AE$208)</f>
        <v>0</v>
      </c>
      <c r="AB28" s="14" t="n">
        <f aca="false">SUM([1]442199Exp!$AE$208)</f>
        <v>0</v>
      </c>
      <c r="AC28" s="14" t="n">
        <f aca="false">SUM([1]44OtherExp!$AE$208)</f>
        <v>6.4E-005</v>
      </c>
      <c r="AD28" s="14"/>
      <c r="AE28" s="14" t="n">
        <f aca="false">SUM([1]440123Exp!$AE$208)</f>
        <v>0</v>
      </c>
      <c r="AF28" s="14" t="n">
        <f aca="false">SUM('[1]4701-5Exp'!$AE$208)</f>
        <v>4.847175</v>
      </c>
      <c r="AG28" s="14" t="n">
        <f aca="false">SUM([1]48Exp!$AE$208)</f>
        <v>0.030679</v>
      </c>
      <c r="AH28" s="15" t="n">
        <f aca="false">SUM(S28:AG28)</f>
        <v>4.88613</v>
      </c>
    </row>
    <row r="29" customFormat="false" ht="13.6" hidden="false" customHeight="false" outlineLevel="0" collapsed="false">
      <c r="A29" s="0" t="s">
        <v>43</v>
      </c>
      <c r="B29" s="12" t="n">
        <f aca="false">SUM([1]4403ExpC!$E$212)</f>
        <v>0</v>
      </c>
      <c r="C29" s="12" t="n">
        <f aca="false">SUM([1]4407ExpC!$E$212)</f>
        <v>0.2191826</v>
      </c>
      <c r="D29" s="12" t="n">
        <f aca="false">SUM([1]4408ExpC!$E$212)</f>
        <v>0.011677704</v>
      </c>
      <c r="E29" s="12" t="n">
        <f aca="false">SUM([1]4412ExpC!$E$212)</f>
        <v>0.024264954</v>
      </c>
      <c r="F29" s="12" t="n">
        <f aca="false">SUM([1]4409ExpC!$E$212)</f>
        <v>0.0003603027</v>
      </c>
      <c r="G29" s="12" t="n">
        <f aca="false">SUM([1]4418Exp!$E$212)</f>
        <v>0.0227374665</v>
      </c>
      <c r="H29" s="12" t="n">
        <f aca="false">SUM([1]94Exp!$E$212)</f>
        <v>0.0268905056</v>
      </c>
      <c r="I29" s="12" t="n">
        <f aca="false">SUM([1]4410Exp!$E$212)</f>
        <v>0.0037464</v>
      </c>
      <c r="J29" s="12" t="n">
        <f aca="false">SUM([1]4411Exp!$E$212)</f>
        <v>0.005183856</v>
      </c>
      <c r="K29" s="12" t="n">
        <f aca="false">SUM([1]442199Exp!$E$212)</f>
        <v>0</v>
      </c>
      <c r="L29" s="12" t="n">
        <f aca="false">SUM([1]44OtherExp!$E$212)</f>
        <v>0.00822474397999996</v>
      </c>
      <c r="M29" s="12"/>
      <c r="N29" s="12" t="n">
        <f aca="false">SUM([1]440123Exp!$E$212)</f>
        <v>0</v>
      </c>
      <c r="O29" s="12" t="n">
        <f aca="false">SUM('[1]4701-5Exp'!$E$212)</f>
        <v>0.1183857075</v>
      </c>
      <c r="P29" s="12" t="n">
        <f aca="false">SUM([1]48Exp!$E$212)</f>
        <v>0.0903308455</v>
      </c>
      <c r="Q29" s="13" t="n">
        <f aca="false">SUM(B29:P29)</f>
        <v>0.53098508578</v>
      </c>
      <c r="S29" s="14" t="n">
        <f aca="false">SUM([1]4403ExpC!$AE$212)</f>
        <v>0</v>
      </c>
      <c r="T29" s="14" t="n">
        <f aca="false">SUM([1]4407ExpC!$AE$212)</f>
        <v>15.474652</v>
      </c>
      <c r="U29" s="14" t="n">
        <f aca="false">SUM([1]4408ExpC!$AE$212)</f>
        <v>1.479136</v>
      </c>
      <c r="V29" s="14" t="n">
        <f aca="false">SUM([1]4412ExpC!$AE$212)</f>
        <v>3.182781</v>
      </c>
      <c r="W29" s="14" t="n">
        <f aca="false">SUM([1]4409ExpC!$AE$212)</f>
        <v>0.099364</v>
      </c>
      <c r="X29" s="14" t="n">
        <f aca="false">SUM([1]4418Exp!$AE$212)</f>
        <v>6.157234</v>
      </c>
      <c r="Y29" s="14" t="n">
        <f aca="false">SUM([1]94Exp!$AE$212)</f>
        <v>14.589532</v>
      </c>
      <c r="Z29" s="14" t="n">
        <f aca="false">SUM([1]4410Exp!$AE$212)</f>
        <v>1.120723</v>
      </c>
      <c r="AA29" s="14" t="n">
        <f aca="false">SUM([1]4411Exp!$AE$212)</f>
        <v>1.234057</v>
      </c>
      <c r="AB29" s="14" t="n">
        <f aca="false">SUM([1]442199Exp!$AE$212)</f>
        <v>0</v>
      </c>
      <c r="AC29" s="14" t="n">
        <f aca="false">SUM([1]44OtherExp!$AE$212)</f>
        <v>1.82616500000001</v>
      </c>
      <c r="AD29" s="14"/>
      <c r="AE29" s="14" t="n">
        <f aca="false">SUM([1]440123Exp!$AE$212)</f>
        <v>0</v>
      </c>
      <c r="AF29" s="14" t="n">
        <f aca="false">SUM('[1]4701-5Exp'!$AE$212)</f>
        <v>10.646539</v>
      </c>
      <c r="AG29" s="14" t="n">
        <f aca="false">SUM([1]48Exp!$AE$212)</f>
        <v>16.823999</v>
      </c>
      <c r="AH29" s="15" t="n">
        <f aca="false">SUM(S29:AG29)</f>
        <v>72.634182</v>
      </c>
    </row>
    <row r="30" customFormat="false" ht="13.6" hidden="false" customHeight="false" outlineLevel="0" collapsed="false">
      <c r="A30" s="0" t="s">
        <v>44</v>
      </c>
      <c r="B30" s="12" t="n">
        <f aca="false">SUM([1]4403ExpC!$E$225)</f>
        <v>0</v>
      </c>
      <c r="C30" s="12" t="n">
        <f aca="false">SUM([1]4407ExpC!$E$225)</f>
        <v>0</v>
      </c>
      <c r="D30" s="12" t="n">
        <f aca="false">SUM([1]4408ExpC!$E$225)</f>
        <v>0.0001957</v>
      </c>
      <c r="E30" s="12" t="n">
        <f aca="false">SUM([1]4412ExpC!$E$225)</f>
        <v>0.0116587</v>
      </c>
      <c r="F30" s="12" t="n">
        <f aca="false">SUM([1]4409ExpC!$E$225)</f>
        <v>0</v>
      </c>
      <c r="G30" s="12" t="n">
        <f aca="false">SUM([1]4418Exp!$E$225)</f>
        <v>0.000203336</v>
      </c>
      <c r="H30" s="12" t="n">
        <f aca="false">SUM([1]94Exp!$E$225)</f>
        <v>7.93884E-005</v>
      </c>
      <c r="I30" s="12" t="n">
        <f aca="false">SUM([1]4410Exp!$E$225)</f>
        <v>0</v>
      </c>
      <c r="J30" s="12" t="n">
        <f aca="false">SUM([1]4411Exp!$E$225)</f>
        <v>0.0002268</v>
      </c>
      <c r="K30" s="12" t="n">
        <f aca="false">SUM([1]442199Exp!$E$225)</f>
        <v>0</v>
      </c>
      <c r="L30" s="12" t="n">
        <f aca="false">SUM([1]44OtherExp!$E$225)</f>
        <v>0.0100603734</v>
      </c>
      <c r="M30" s="12"/>
      <c r="N30" s="12" t="n">
        <f aca="false">SUM([1]440123Exp!$E$225)</f>
        <v>0.0376732916</v>
      </c>
      <c r="O30" s="12" t="n">
        <f aca="false">SUM('[1]4701-5Exp'!$E$225)</f>
        <v>0.013943682</v>
      </c>
      <c r="P30" s="12" t="n">
        <f aca="false">SUM([1]48Exp!$E$225)</f>
        <v>0.005166105</v>
      </c>
      <c r="Q30" s="13" t="n">
        <f aca="false">SUM(B30:P30)</f>
        <v>0.0792073764</v>
      </c>
      <c r="S30" s="14" t="n">
        <f aca="false">SUM([1]4403ExpC!$AE$225)</f>
        <v>0</v>
      </c>
      <c r="T30" s="14" t="n">
        <f aca="false">SUM([1]4407ExpC!$AE$225)</f>
        <v>0</v>
      </c>
      <c r="U30" s="14" t="n">
        <f aca="false">SUM([1]4408ExpC!$AE$225)</f>
        <v>0.024938</v>
      </c>
      <c r="V30" s="14" t="n">
        <f aca="false">SUM([1]4412ExpC!$AE$225)</f>
        <v>1.01924</v>
      </c>
      <c r="W30" s="14" t="n">
        <f aca="false">SUM([1]4409ExpC!$AE$225)</f>
        <v>0</v>
      </c>
      <c r="X30" s="14" t="n">
        <f aca="false">SUM([1]4418Exp!$AE$225)</f>
        <v>0.06122</v>
      </c>
      <c r="Y30" s="14" t="n">
        <f aca="false">SUM([1]94Exp!$AE$225)</f>
        <v>0.103118</v>
      </c>
      <c r="Z30" s="14" t="n">
        <f aca="false">SUM([1]4410Exp!$AE$225)</f>
        <v>0</v>
      </c>
      <c r="AA30" s="14" t="n">
        <f aca="false">SUM([1]4411Exp!$AE$225)</f>
        <v>0.022363</v>
      </c>
      <c r="AB30" s="14" t="n">
        <f aca="false">SUM([1]442199Exp!$AE$225)</f>
        <v>0</v>
      </c>
      <c r="AC30" s="14" t="n">
        <f aca="false">SUM([1]44OtherExp!$AE$225)</f>
        <v>1.584089</v>
      </c>
      <c r="AD30" s="14"/>
      <c r="AE30" s="14" t="n">
        <f aca="false">SUM([1]440123Exp!$AE$225)</f>
        <v>1.259689</v>
      </c>
      <c r="AF30" s="14" t="n">
        <f aca="false">SUM('[1]4701-5Exp'!$AE$225)</f>
        <v>1.484474</v>
      </c>
      <c r="AG30" s="14" t="n">
        <f aca="false">SUM([1]48Exp!$AE$225)</f>
        <v>0.613468</v>
      </c>
      <c r="AH30" s="15" t="n">
        <f aca="false">SUM(S30:AG30)</f>
        <v>6.172599</v>
      </c>
    </row>
    <row r="31" customFormat="false" ht="13.6" hidden="false" customHeight="false" outlineLevel="0" collapsed="false">
      <c r="A31" s="0" t="s">
        <v>45</v>
      </c>
      <c r="B31" s="12" t="n">
        <f aca="false">SUM([1]4403ExpC!$E$246)</f>
        <v>0</v>
      </c>
      <c r="C31" s="12" t="n">
        <f aca="false">SUM([1]4407ExpC!$E$246)</f>
        <v>0.0264173</v>
      </c>
      <c r="D31" s="12" t="n">
        <f aca="false">SUM([1]4408ExpC!$E$246)</f>
        <v>9.31E-005</v>
      </c>
      <c r="E31" s="12" t="n">
        <f aca="false">SUM([1]4412ExpC!$E$246)</f>
        <v>0.5724447</v>
      </c>
      <c r="F31" s="12" t="n">
        <f aca="false">SUM([1]4409ExpC!$E$246)</f>
        <v>8.74E-005</v>
      </c>
      <c r="G31" s="12" t="n">
        <f aca="false">SUM([1]4418Exp!$E$246)</f>
        <v>0.066684345</v>
      </c>
      <c r="H31" s="12" t="n">
        <f aca="false">SUM([1]94Exp!$E$246)</f>
        <v>0.1172890964</v>
      </c>
      <c r="I31" s="12" t="n">
        <f aca="false">SUM([1]4410Exp!$E$246)</f>
        <v>8.26E-005</v>
      </c>
      <c r="J31" s="12" t="n">
        <f aca="false">SUM([1]4411Exp!$E$246)</f>
        <v>0.0286038</v>
      </c>
      <c r="K31" s="12" t="n">
        <f aca="false">SUM([1]442199Exp!$E$246)</f>
        <v>0</v>
      </c>
      <c r="L31" s="12" t="n">
        <f aca="false">SUM([1]44OtherExp!$E$246)</f>
        <v>0.0113446969999996</v>
      </c>
      <c r="M31" s="12"/>
      <c r="N31" s="12" t="n">
        <f aca="false">SUM([1]440123Exp!$E$246)</f>
        <v>0</v>
      </c>
      <c r="O31" s="12" t="n">
        <f aca="false">SUM('[1]4701-5Exp'!$E$246)</f>
        <v>0.717506073</v>
      </c>
      <c r="P31" s="12" t="n">
        <f aca="false">SUM([1]48Exp!$E$246)</f>
        <v>0.283328458</v>
      </c>
      <c r="Q31" s="13" t="n">
        <f aca="false">SUM(B31:P31)</f>
        <v>1.8238815694</v>
      </c>
      <c r="S31" s="14" t="n">
        <f aca="false">SUM([1]4403ExpC!$AE$246)</f>
        <v>0</v>
      </c>
      <c r="T31" s="14" t="n">
        <f aca="false">SUM([1]4407ExpC!$AE$246)</f>
        <v>8.071652</v>
      </c>
      <c r="U31" s="14" t="n">
        <f aca="false">SUM([1]4408ExpC!$AE$246)</f>
        <v>0.011726</v>
      </c>
      <c r="V31" s="14" t="n">
        <f aca="false">SUM([1]4412ExpC!$AE$246)</f>
        <v>49.002462</v>
      </c>
      <c r="W31" s="14" t="n">
        <f aca="false">SUM([1]4409ExpC!$AE$246)</f>
        <v>0.019604</v>
      </c>
      <c r="X31" s="14" t="n">
        <f aca="false">SUM([1]4418Exp!$AE$246)</f>
        <v>21.594671</v>
      </c>
      <c r="Y31" s="14" t="n">
        <f aca="false">SUM([1]94Exp!$AE$246)</f>
        <v>56.218072</v>
      </c>
      <c r="Z31" s="14" t="n">
        <f aca="false">SUM([1]4410Exp!$AE$246)</f>
        <v>0.026521</v>
      </c>
      <c r="AA31" s="14" t="n">
        <f aca="false">SUM([1]4411Exp!$AE$246)</f>
        <v>2.821351</v>
      </c>
      <c r="AB31" s="14" t="n">
        <f aca="false">SUM([1]442199Exp!$AE$246)</f>
        <v>0</v>
      </c>
      <c r="AC31" s="14" t="n">
        <f aca="false">SUM([1]44OtherExp!$AE$246)</f>
        <v>2.83822899999999</v>
      </c>
      <c r="AD31" s="14"/>
      <c r="AE31" s="14" t="n">
        <f aca="false">SUM([1]440123Exp!$AE$246)</f>
        <v>0</v>
      </c>
      <c r="AF31" s="14" t="n">
        <f aca="false">SUM('[1]4701-5Exp'!$AE$246)</f>
        <v>61.980415</v>
      </c>
      <c r="AG31" s="14" t="n">
        <f aca="false">SUM([1]48Exp!$AE$246)</f>
        <v>47.511036</v>
      </c>
      <c r="AH31" s="15" t="n">
        <f aca="false">SUM(S31:AG31)</f>
        <v>250.095739</v>
      </c>
    </row>
    <row r="32" customFormat="false" ht="13.6" hidden="false" customHeight="false" outlineLevel="0" collapsed="false">
      <c r="A32" s="0" t="s">
        <v>46</v>
      </c>
      <c r="B32" s="12" t="n">
        <f aca="false">SUM([1]4403ExpC!$E$266)</f>
        <v>0</v>
      </c>
      <c r="C32" s="12" t="n">
        <f aca="false">SUM([1]4407ExpC!$E$266)</f>
        <v>0.18931458</v>
      </c>
      <c r="D32" s="12" t="n">
        <f aca="false">SUM([1]4408ExpC!$E$266)</f>
        <v>0.0040375</v>
      </c>
      <c r="E32" s="12" t="n">
        <f aca="false">SUM([1]4412ExpC!$E$266)</f>
        <v>0.01665177</v>
      </c>
      <c r="F32" s="12" t="n">
        <f aca="false">SUM([1]4409ExpC!$E$266)</f>
        <v>0.000131309</v>
      </c>
      <c r="G32" s="12" t="n">
        <f aca="false">SUM([1]4418Exp!$E$266)</f>
        <v>0.0171720885</v>
      </c>
      <c r="H32" s="12" t="n">
        <f aca="false">SUM([1]94Exp!$E$266)</f>
        <v>0.032830602</v>
      </c>
      <c r="I32" s="12" t="n">
        <f aca="false">SUM([1]4410Exp!$E$266)</f>
        <v>0.007742</v>
      </c>
      <c r="J32" s="12" t="n">
        <f aca="false">SUM([1]4411Exp!$E$266)</f>
        <v>0.095146344</v>
      </c>
      <c r="K32" s="12" t="n">
        <f aca="false">SUM([1]442199Exp!$E$266)</f>
        <v>0</v>
      </c>
      <c r="L32" s="12" t="n">
        <f aca="false">SUM([1]44OtherExp!$E$266)</f>
        <v>0.0223923615999999</v>
      </c>
      <c r="M32" s="12"/>
      <c r="N32" s="12" t="n">
        <f aca="false">SUM([1]440123Exp!$E$266)</f>
        <v>0</v>
      </c>
      <c r="O32" s="12" t="n">
        <f aca="false">SUM('[1]4701-5Exp'!$E$266)</f>
        <v>0.1154414385</v>
      </c>
      <c r="P32" s="12" t="n">
        <f aca="false">SUM([1]48Exp!$E$266)</f>
        <v>0.5793749325</v>
      </c>
      <c r="Q32" s="13" t="n">
        <f aca="false">SUM(B32:P32)</f>
        <v>1.0802349261</v>
      </c>
      <c r="S32" s="14" t="n">
        <f aca="false">SUM([1]4403ExpC!$AE$266)</f>
        <v>0</v>
      </c>
      <c r="T32" s="14" t="n">
        <f aca="false">SUM([1]4407ExpC!$AE$266)</f>
        <v>11.904711</v>
      </c>
      <c r="U32" s="14" t="n">
        <f aca="false">SUM([1]4408ExpC!$AE$266)</f>
        <v>0.350939</v>
      </c>
      <c r="V32" s="14" t="n">
        <f aca="false">SUM([1]4412ExpC!$AE$266)</f>
        <v>1.720885</v>
      </c>
      <c r="W32" s="14" t="n">
        <f aca="false">SUM([1]4409ExpC!$AE$266)</f>
        <v>0.017252</v>
      </c>
      <c r="X32" s="14" t="n">
        <f aca="false">SUM([1]4418Exp!$AE$266)</f>
        <v>2.381561</v>
      </c>
      <c r="Y32" s="14" t="n">
        <f aca="false">SUM([1]94Exp!$AE$266)</f>
        <v>13.716063</v>
      </c>
      <c r="Z32" s="14" t="n">
        <f aca="false">SUM([1]4410Exp!$AE$266)</f>
        <v>0.552454</v>
      </c>
      <c r="AA32" s="14" t="n">
        <f aca="false">SUM([1]4411Exp!$AE$266)</f>
        <v>9.676418</v>
      </c>
      <c r="AB32" s="14" t="n">
        <f aca="false">SUM([1]442199Exp!$AE$266)</f>
        <v>0</v>
      </c>
      <c r="AC32" s="14" t="n">
        <f aca="false">SUM([1]44OtherExp!$AE$266)</f>
        <v>2.378402</v>
      </c>
      <c r="AD32" s="14"/>
      <c r="AE32" s="14" t="n">
        <f aca="false">SUM([1]440123Exp!$AE$266)</f>
        <v>0</v>
      </c>
      <c r="AF32" s="14" t="n">
        <f aca="false">SUM('[1]4701-5Exp'!$AE$266)</f>
        <v>9.14867</v>
      </c>
      <c r="AG32" s="14" t="n">
        <f aca="false">SUM([1]48Exp!$AE$266)</f>
        <v>80.988251</v>
      </c>
      <c r="AH32" s="15" t="n">
        <f aca="false">SUM(S32:AG32)</f>
        <v>132.835606</v>
      </c>
    </row>
    <row r="33" customFormat="false" ht="13.6" hidden="false" customHeight="false" outlineLevel="0" collapsed="false">
      <c r="A33" s="0" t="s">
        <v>47</v>
      </c>
      <c r="B33" s="12" t="n">
        <f aca="false">SUM([1]4403ExpC!$E$15)</f>
        <v>0</v>
      </c>
      <c r="C33" s="12" t="n">
        <f aca="false">SUM([1]4407ExpC!$E$15)</f>
        <v>0.0004186</v>
      </c>
      <c r="D33" s="12" t="n">
        <f aca="false">SUM([1]4408ExpC!$E$15)</f>
        <v>0.0001159</v>
      </c>
      <c r="E33" s="12" t="n">
        <f aca="false">SUM([1]4412ExpC!$E$15)</f>
        <v>0.00044712</v>
      </c>
      <c r="F33" s="12" t="n">
        <f aca="false">SUM([1]4409ExpC!$E$15)</f>
        <v>0</v>
      </c>
      <c r="G33" s="12" t="n">
        <f aca="false">SUM([1]4418Exp!$E$15)</f>
        <v>0.0020469715</v>
      </c>
      <c r="H33" s="12" t="n">
        <f aca="false">SUM([1]94Exp!$E$15)</f>
        <v>0.0002251368</v>
      </c>
      <c r="I33" s="12" t="n">
        <f aca="false">SUM([1]4410Exp!$E$15)</f>
        <v>0</v>
      </c>
      <c r="J33" s="12" t="n">
        <f aca="false">SUM([1]4411Exp!$E$15)</f>
        <v>0.0004014</v>
      </c>
      <c r="K33" s="12" t="n">
        <f aca="false">SUM([1]442199Exp!$E$15)</f>
        <v>0</v>
      </c>
      <c r="L33" s="12" t="n">
        <f aca="false">SUM([1]44OtherExp!$E$15)</f>
        <v>0.000193619999999999</v>
      </c>
      <c r="M33" s="12"/>
      <c r="N33" s="12" t="n">
        <f aca="false">SUM([1]440123Exp!$E$15)</f>
        <v>0</v>
      </c>
      <c r="O33" s="12" t="n">
        <f aca="false">SUM('[1]4701-5Exp'!$E$15)</f>
        <v>0.24345</v>
      </c>
      <c r="P33" s="12" t="n">
        <f aca="false">SUM([1]48Exp!$E$15)</f>
        <v>0.0195046285</v>
      </c>
      <c r="Q33" s="13" t="n">
        <f aca="false">SUM(B33:P33)</f>
        <v>0.2668033768</v>
      </c>
      <c r="S33" s="14" t="n">
        <f aca="false">SUM([1]4403ExpC!$AE$15)</f>
        <v>0</v>
      </c>
      <c r="T33" s="14" t="n">
        <f aca="false">SUM([1]4407ExpC!$AE$15)</f>
        <v>0.058889</v>
      </c>
      <c r="U33" s="14" t="n">
        <f aca="false">SUM([1]4408ExpC!$AE$15)</f>
        <v>0.016083</v>
      </c>
      <c r="V33" s="14" t="n">
        <f aca="false">SUM([1]4412ExpC!$AE$15)</f>
        <v>0.058992</v>
      </c>
      <c r="W33" s="14" t="n">
        <f aca="false">SUM([1]4409ExpC!$AE$15)</f>
        <v>0</v>
      </c>
      <c r="X33" s="14" t="n">
        <f aca="false">SUM([1]4418Exp!$AE$15)</f>
        <v>0.85419</v>
      </c>
      <c r="Y33" s="14" t="n">
        <f aca="false">SUM([1]94Exp!$AE$15)</f>
        <v>0.137449</v>
      </c>
      <c r="Z33" s="14" t="n">
        <f aca="false">SUM([1]4410Exp!$AE$15)</f>
        <v>0</v>
      </c>
      <c r="AA33" s="14" t="n">
        <f aca="false">SUM([1]4411Exp!$AE$15)</f>
        <v>0.072579</v>
      </c>
      <c r="AB33" s="14" t="n">
        <f aca="false">SUM([1]442199Exp!$AE$15)</f>
        <v>0</v>
      </c>
      <c r="AC33" s="14" t="n">
        <f aca="false">SUM([1]44OtherExp!$AE$15)</f>
        <v>0.0924809999999998</v>
      </c>
      <c r="AD33" s="14"/>
      <c r="AE33" s="14" t="n">
        <f aca="false">SUM([1]440123Exp!$AE$15)</f>
        <v>0</v>
      </c>
      <c r="AF33" s="14" t="n">
        <f aca="false">SUM('[1]4701-5Exp'!$AE$15)</f>
        <v>20.788944</v>
      </c>
      <c r="AG33" s="14" t="n">
        <f aca="false">SUM([1]48Exp!$AE$15)</f>
        <v>3.878484</v>
      </c>
      <c r="AH33" s="15" t="n">
        <f aca="false">SUM(S33:AG33)</f>
        <v>25.958091</v>
      </c>
    </row>
    <row r="34" customFormat="false" ht="13.6" hidden="false" customHeight="false" outlineLevel="0" collapsed="false">
      <c r="A34" s="0" t="s">
        <v>48</v>
      </c>
      <c r="B34" s="12" t="n">
        <f aca="false">SUM([1]4403ExpC!$E$39)</f>
        <v>1E-006</v>
      </c>
      <c r="C34" s="12" t="n">
        <f aca="false">SUM([1]4407ExpC!$E$39)</f>
        <v>0.03940482</v>
      </c>
      <c r="D34" s="12" t="n">
        <f aca="false">SUM([1]4408ExpC!$E$39)</f>
        <v>0.00062966</v>
      </c>
      <c r="E34" s="12" t="n">
        <f aca="false">SUM([1]4412ExpC!$E$39)</f>
        <v>0.0095473</v>
      </c>
      <c r="F34" s="12" t="n">
        <f aca="false">SUM([1]4409ExpC!$E$39)</f>
        <v>0.0005548</v>
      </c>
      <c r="G34" s="12" t="n">
        <f aca="false">SUM([1]4418Exp!$E$39)</f>
        <v>0.04110449</v>
      </c>
      <c r="H34" s="12" t="n">
        <f aca="false">SUM([1]94Exp!$E$39)</f>
        <v>0.0213469816</v>
      </c>
      <c r="I34" s="12" t="n">
        <f aca="false">SUM([1]4410Exp!$E$39)</f>
        <v>0.0015246</v>
      </c>
      <c r="J34" s="12" t="n">
        <f aca="false">SUM([1]4411Exp!$E$39)</f>
        <v>0.00467082</v>
      </c>
      <c r="K34" s="12" t="n">
        <f aca="false">SUM([1]442199Exp!$E$39)</f>
        <v>0</v>
      </c>
      <c r="L34" s="12" t="n">
        <f aca="false">SUM([1]44OtherExp!$E$39)</f>
        <v>0.0237037178</v>
      </c>
      <c r="M34" s="12"/>
      <c r="N34" s="12" t="n">
        <f aca="false">SUM([1]440123Exp!$E$39)</f>
        <v>0</v>
      </c>
      <c r="O34" s="12" t="n">
        <f aca="false">SUM('[1]4701-5Exp'!$E$39)</f>
        <v>0.082292679</v>
      </c>
      <c r="P34" s="12" t="n">
        <f aca="false">SUM([1]48Exp!$E$39)</f>
        <v>0.017997357</v>
      </c>
      <c r="Q34" s="13" t="n">
        <f aca="false">SUM(B34:P34)</f>
        <v>0.2427782254</v>
      </c>
      <c r="S34" s="14" t="n">
        <f aca="false">SUM([1]4403ExpC!$AE$39)</f>
        <v>6E-006</v>
      </c>
      <c r="T34" s="14" t="n">
        <f aca="false">SUM([1]4407ExpC!$AE$39)</f>
        <v>8.225311</v>
      </c>
      <c r="U34" s="14" t="n">
        <f aca="false">SUM([1]4408ExpC!$AE$39)</f>
        <v>0.035247</v>
      </c>
      <c r="V34" s="14" t="n">
        <f aca="false">SUM([1]4412ExpC!$AE$39)</f>
        <v>1.001579</v>
      </c>
      <c r="W34" s="14" t="n">
        <f aca="false">SUM([1]4409ExpC!$AE$39)</f>
        <v>0.095306</v>
      </c>
      <c r="X34" s="14" t="n">
        <f aca="false">SUM([1]4418Exp!$AE$39)</f>
        <v>13.92795</v>
      </c>
      <c r="Y34" s="14" t="n">
        <f aca="false">SUM([1]94Exp!$AE$39)</f>
        <v>7.731372</v>
      </c>
      <c r="Z34" s="14" t="n">
        <f aca="false">SUM([1]4410Exp!$AE$39)</f>
        <v>0.365533</v>
      </c>
      <c r="AA34" s="14" t="n">
        <f aca="false">SUM([1]4411Exp!$AE$39)</f>
        <v>0.68565</v>
      </c>
      <c r="AB34" s="14" t="n">
        <f aca="false">SUM([1]442199Exp!$AE$39)</f>
        <v>0</v>
      </c>
      <c r="AC34" s="14" t="n">
        <f aca="false">SUM([1]44OtherExp!$AE$39)</f>
        <v>11.282978</v>
      </c>
      <c r="AD34" s="14"/>
      <c r="AE34" s="14" t="n">
        <f aca="false">SUM([1]440123Exp!$AE$39)</f>
        <v>0</v>
      </c>
      <c r="AF34" s="14" t="n">
        <f aca="false">SUM('[1]4701-5Exp'!$AE$39)</f>
        <v>6.669973</v>
      </c>
      <c r="AG34" s="14" t="n">
        <f aca="false">SUM([1]48Exp!$AE$39)</f>
        <v>4.388848</v>
      </c>
      <c r="AH34" s="15" t="n">
        <f aca="false">SUM(S34:AG34)</f>
        <v>54.409753</v>
      </c>
    </row>
    <row r="35" customFormat="false" ht="13.6" hidden="false" customHeight="false" outlineLevel="0" collapsed="false">
      <c r="A35" s="0" t="s">
        <v>49</v>
      </c>
      <c r="B35" s="12" t="n">
        <f aca="false">SUM([1]4403ExpC!$E$47)</f>
        <v>0</v>
      </c>
      <c r="C35" s="12" t="n">
        <f aca="false">SUM([1]4407ExpC!$E$47)</f>
        <v>0.08628074</v>
      </c>
      <c r="D35" s="12" t="n">
        <f aca="false">SUM([1]4408ExpC!$E$47)</f>
        <v>0.0022344</v>
      </c>
      <c r="E35" s="12" t="n">
        <f aca="false">SUM([1]4412ExpC!$E$47)</f>
        <v>0</v>
      </c>
      <c r="F35" s="12" t="n">
        <f aca="false">SUM([1]4409ExpC!$E$47)</f>
        <v>0.0013205</v>
      </c>
      <c r="G35" s="12" t="n">
        <f aca="false">SUM([1]4418Exp!$E$47)</f>
        <v>0.002909053</v>
      </c>
      <c r="H35" s="12" t="n">
        <f aca="false">SUM([1]94Exp!$E$47)</f>
        <v>0.0001054732</v>
      </c>
      <c r="I35" s="12" t="n">
        <f aca="false">SUM([1]4410Exp!$E$47)</f>
        <v>0.0043624</v>
      </c>
      <c r="J35" s="12" t="n">
        <f aca="false">SUM([1]4411Exp!$E$47)</f>
        <v>0.01814184</v>
      </c>
      <c r="K35" s="12" t="n">
        <f aca="false">SUM([1]442199Exp!$E$47)</f>
        <v>0</v>
      </c>
      <c r="L35" s="12" t="n">
        <f aca="false">SUM([1]44OtherExp!$E$47)</f>
        <v>0.00376408059999965</v>
      </c>
      <c r="M35" s="12"/>
      <c r="N35" s="12" t="n">
        <f aca="false">SUM([1]440123Exp!$E$47)</f>
        <v>0</v>
      </c>
      <c r="O35" s="12" t="n">
        <f aca="false">SUM('[1]4701-5Exp'!$E$47)</f>
        <v>3.3297679755</v>
      </c>
      <c r="P35" s="12" t="n">
        <f aca="false">SUM([1]48Exp!$E$47)</f>
        <v>0.2733183635</v>
      </c>
      <c r="Q35" s="13" t="n">
        <f aca="false">SUM(B35:P35)</f>
        <v>3.7222048258</v>
      </c>
      <c r="S35" s="14" t="n">
        <f aca="false">SUM([1]4403ExpC!$AE$47)</f>
        <v>0</v>
      </c>
      <c r="T35" s="14" t="n">
        <f aca="false">SUM([1]4407ExpC!$AE$47)</f>
        <v>6.107382</v>
      </c>
      <c r="U35" s="14" t="n">
        <f aca="false">SUM([1]4408ExpC!$AE$47)</f>
        <v>0.177571</v>
      </c>
      <c r="V35" s="14" t="n">
        <f aca="false">SUM([1]4412ExpC!$AE$47)</f>
        <v>0</v>
      </c>
      <c r="W35" s="14" t="n">
        <f aca="false">SUM([1]4409ExpC!$AE$47)</f>
        <v>0.261708</v>
      </c>
      <c r="X35" s="14" t="n">
        <f aca="false">SUM([1]4418Exp!$AE$47)</f>
        <v>0.294148</v>
      </c>
      <c r="Y35" s="14" t="n">
        <f aca="false">SUM([1]94Exp!$AE$47)</f>
        <v>0.063623</v>
      </c>
      <c r="Z35" s="14" t="n">
        <f aca="false">SUM([1]4410Exp!$AE$47)</f>
        <v>0.232818</v>
      </c>
      <c r="AA35" s="14" t="n">
        <f aca="false">SUM([1]4411Exp!$AE$47)</f>
        <v>1.469442</v>
      </c>
      <c r="AB35" s="14" t="n">
        <f aca="false">SUM([1]442199Exp!$AE$47)</f>
        <v>0</v>
      </c>
      <c r="AC35" s="14" t="n">
        <f aca="false">SUM([1]44OtherExp!$AE$47)</f>
        <v>0.220985000000003</v>
      </c>
      <c r="AD35" s="14"/>
      <c r="AE35" s="14" t="n">
        <f aca="false">SUM([1]440123Exp!$AE$47)</f>
        <v>0</v>
      </c>
      <c r="AF35" s="14" t="n">
        <f aca="false">SUM('[1]4701-5Exp'!$AE$47)</f>
        <v>265.604606</v>
      </c>
      <c r="AG35" s="14" t="n">
        <f aca="false">SUM([1]48Exp!$AE$47)</f>
        <v>46.70644</v>
      </c>
      <c r="AH35" s="15" t="n">
        <f aca="false">SUM(S35:AG35)</f>
        <v>321.138723</v>
      </c>
    </row>
    <row r="36" customFormat="false" ht="13.6" hidden="false" customHeight="false" outlineLevel="0" collapsed="false">
      <c r="A36" s="0" t="s">
        <v>50</v>
      </c>
      <c r="B36" s="12" t="n">
        <f aca="false">SUM([1]4403ExpC!$E$105)</f>
        <v>0</v>
      </c>
      <c r="C36" s="12" t="n">
        <f aca="false">SUM([1]4407ExpC!$E$105)</f>
        <v>0.03250338</v>
      </c>
      <c r="D36" s="12" t="n">
        <f aca="false">SUM([1]4408ExpC!$E$105)</f>
        <v>0</v>
      </c>
      <c r="E36" s="12" t="n">
        <f aca="false">SUM([1]4412ExpC!$E$105)</f>
        <v>0</v>
      </c>
      <c r="F36" s="12" t="n">
        <f aca="false">SUM([1]4409ExpC!$E$105)</f>
        <v>0</v>
      </c>
      <c r="G36" s="12" t="n">
        <f aca="false">SUM([1]4418Exp!$E$105)</f>
        <v>0.0008077475</v>
      </c>
      <c r="H36" s="12" t="n">
        <f aca="false">SUM([1]94Exp!$E$105)</f>
        <v>0.00129766</v>
      </c>
      <c r="I36" s="12" t="n">
        <f aca="false">SUM([1]4410Exp!$E$105)</f>
        <v>0.0017304</v>
      </c>
      <c r="J36" s="12" t="n">
        <f aca="false">SUM([1]4411Exp!$E$105)</f>
        <v>0.0014508</v>
      </c>
      <c r="K36" s="12" t="n">
        <f aca="false">SUM([1]442199Exp!$E$105)</f>
        <v>0</v>
      </c>
      <c r="L36" s="12" t="n">
        <f aca="false">SUM([1]44OtherExp!$E$105)</f>
        <v>0.000843345299999983</v>
      </c>
      <c r="M36" s="12"/>
      <c r="N36" s="12" t="n">
        <f aca="false">SUM([1]440123Exp!$E$105)</f>
        <v>0</v>
      </c>
      <c r="O36" s="12" t="n">
        <f aca="false">SUM('[1]4701-5Exp'!$E$105)</f>
        <v>0</v>
      </c>
      <c r="P36" s="12" t="n">
        <f aca="false">SUM([1]48Exp!$E$105)</f>
        <v>0.0506574705</v>
      </c>
      <c r="Q36" s="13" t="n">
        <f aca="false">SUM(B36:P36)</f>
        <v>0.0892908033</v>
      </c>
      <c r="S36" s="14" t="n">
        <f aca="false">SUM([1]4403ExpC!$AE$105)</f>
        <v>0</v>
      </c>
      <c r="T36" s="14" t="n">
        <f aca="false">SUM([1]4407ExpC!$AE$105)</f>
        <v>2.260196</v>
      </c>
      <c r="U36" s="14" t="n">
        <f aca="false">SUM([1]4408ExpC!$AE$105)</f>
        <v>0</v>
      </c>
      <c r="V36" s="14" t="n">
        <f aca="false">SUM([1]4412ExpC!$AE$105)</f>
        <v>0</v>
      </c>
      <c r="W36" s="14" t="n">
        <f aca="false">SUM([1]4409ExpC!$AE$105)</f>
        <v>0</v>
      </c>
      <c r="X36" s="14" t="n">
        <f aca="false">SUM([1]4418Exp!$AE$105)</f>
        <v>0.072573</v>
      </c>
      <c r="Y36" s="14" t="n">
        <f aca="false">SUM([1]94Exp!$AE$105)</f>
        <v>0.450384</v>
      </c>
      <c r="Z36" s="14" t="n">
        <f aca="false">SUM([1]4410Exp!$AE$105)</f>
        <v>0.115013</v>
      </c>
      <c r="AA36" s="14" t="n">
        <f aca="false">SUM([1]4411Exp!$AE$105)</f>
        <v>0.057212</v>
      </c>
      <c r="AB36" s="14" t="n">
        <f aca="false">SUM([1]442199Exp!$AE$105)</f>
        <v>0</v>
      </c>
      <c r="AC36" s="14" t="n">
        <f aca="false">SUM([1]44OtherExp!$AE$105)</f>
        <v>0.074504000000001</v>
      </c>
      <c r="AD36" s="14"/>
      <c r="AE36" s="14" t="n">
        <f aca="false">SUM([1]440123Exp!$AE$105)</f>
        <v>0</v>
      </c>
      <c r="AF36" s="14" t="n">
        <f aca="false">SUM('[1]4701-5Exp'!$AE$105)</f>
        <v>0</v>
      </c>
      <c r="AG36" s="14" t="n">
        <f aca="false">SUM([1]48Exp!$AE$105)</f>
        <v>8.051055</v>
      </c>
      <c r="AH36" s="15" t="n">
        <f aca="false">SUM(S36:AG36)</f>
        <v>11.080937</v>
      </c>
    </row>
    <row r="37" customFormat="false" ht="13.6" hidden="false" customHeight="false" outlineLevel="0" collapsed="false">
      <c r="A37" s="0" t="s">
        <v>51</v>
      </c>
      <c r="B37" s="12" t="n">
        <f aca="false">SUM([1]4403ExpC!$E$108)</f>
        <v>0</v>
      </c>
      <c r="C37" s="12" t="n">
        <f aca="false">SUM([1]4407ExpC!$E$108)</f>
        <v>0.00041678</v>
      </c>
      <c r="D37" s="12" t="n">
        <f aca="false">SUM([1]4408ExpC!$E$108)</f>
        <v>0</v>
      </c>
      <c r="E37" s="12" t="n">
        <f aca="false">SUM([1]4412ExpC!$E$108)</f>
        <v>0.0002415</v>
      </c>
      <c r="F37" s="12" t="n">
        <f aca="false">SUM([1]4409ExpC!$E$108)</f>
        <v>0</v>
      </c>
      <c r="G37" s="12" t="n">
        <f aca="false">SUM([1]4418Exp!$E$108)</f>
        <v>0</v>
      </c>
      <c r="H37" s="12" t="n">
        <f aca="false">SUM([1]94Exp!$E$108)</f>
        <v>0.0001375584</v>
      </c>
      <c r="I37" s="12" t="n">
        <f aca="false">SUM([1]4410Exp!$E$108)</f>
        <v>0</v>
      </c>
      <c r="J37" s="12" t="n">
        <f aca="false">SUM([1]4411Exp!$E$108)</f>
        <v>0</v>
      </c>
      <c r="K37" s="12" t="n">
        <f aca="false">SUM([1]442199Exp!$E$108)</f>
        <v>0</v>
      </c>
      <c r="L37" s="12" t="n">
        <f aca="false">SUM([1]44OtherExp!$E$108)</f>
        <v>4.81915000000005E-005</v>
      </c>
      <c r="M37" s="12"/>
      <c r="N37" s="12" t="n">
        <f aca="false">SUM([1]440123Exp!$E$108)</f>
        <v>0</v>
      </c>
      <c r="O37" s="12" t="n">
        <f aca="false">SUM('[1]4701-5Exp'!$E$108)</f>
        <v>0.01359306</v>
      </c>
      <c r="P37" s="12" t="n">
        <f aca="false">SUM([1]48Exp!$E$108)</f>
        <v>0.004956637</v>
      </c>
      <c r="Q37" s="13" t="n">
        <f aca="false">SUM(B37:P37)</f>
        <v>0.0193937269</v>
      </c>
      <c r="S37" s="14" t="n">
        <f aca="false">SUM([1]4403ExpC!$AE$108)</f>
        <v>0</v>
      </c>
      <c r="T37" s="14" t="n">
        <f aca="false">SUM([1]4407ExpC!$AE$108)</f>
        <v>0.035052</v>
      </c>
      <c r="U37" s="14" t="n">
        <f aca="false">SUM([1]4408ExpC!$AE$108)</f>
        <v>0</v>
      </c>
      <c r="V37" s="14" t="n">
        <f aca="false">SUM([1]4412ExpC!$AE$108)</f>
        <v>0.016203</v>
      </c>
      <c r="W37" s="14" t="n">
        <f aca="false">SUM([1]4409ExpC!$AE$108)</f>
        <v>0</v>
      </c>
      <c r="X37" s="14" t="n">
        <f aca="false">SUM([1]4418Exp!$AE$108)</f>
        <v>0</v>
      </c>
      <c r="Y37" s="14" t="n">
        <f aca="false">SUM([1]94Exp!$AE$108)</f>
        <v>0.045728</v>
      </c>
      <c r="Z37" s="14" t="n">
        <f aca="false">SUM([1]4410Exp!$AE$108)</f>
        <v>0</v>
      </c>
      <c r="AA37" s="14" t="n">
        <f aca="false">SUM([1]4411Exp!$AE$108)</f>
        <v>0</v>
      </c>
      <c r="AB37" s="14" t="n">
        <f aca="false">SUM([1]442199Exp!$AE$108)</f>
        <v>0</v>
      </c>
      <c r="AC37" s="14" t="n">
        <f aca="false">SUM([1]44OtherExp!$AE$108)</f>
        <v>0.0209389999999999</v>
      </c>
      <c r="AD37" s="14"/>
      <c r="AE37" s="14" t="n">
        <f aca="false">SUM([1]440123Exp!$AE$108)</f>
        <v>0</v>
      </c>
      <c r="AF37" s="14" t="n">
        <f aca="false">SUM('[1]4701-5Exp'!$AE$108)</f>
        <v>0.86744</v>
      </c>
      <c r="AG37" s="14" t="n">
        <f aca="false">SUM([1]48Exp!$AE$108)</f>
        <v>0.453536</v>
      </c>
      <c r="AH37" s="15" t="n">
        <f aca="false">SUM(S37:AG37)</f>
        <v>1.438898</v>
      </c>
    </row>
    <row r="38" customFormat="false" ht="13.6" hidden="false" customHeight="false" outlineLevel="0" collapsed="false">
      <c r="A38" s="0" t="s">
        <v>52</v>
      </c>
      <c r="B38" s="12" t="n">
        <f aca="false">SUM([1]4403ExpC!$E$116)</f>
        <v>0</v>
      </c>
      <c r="C38" s="12" t="n">
        <f aca="false">SUM([1]4407ExpC!$E$116)</f>
        <v>0.01781962</v>
      </c>
      <c r="D38" s="12" t="n">
        <f aca="false">SUM([1]4408ExpC!$E$116)</f>
        <v>0.0026543</v>
      </c>
      <c r="E38" s="12" t="n">
        <f aca="false">SUM([1]4412ExpC!$E$116)</f>
        <v>0.0002691</v>
      </c>
      <c r="F38" s="12" t="n">
        <f aca="false">SUM([1]4409ExpC!$E$116)</f>
        <v>0.00168397</v>
      </c>
      <c r="G38" s="12" t="n">
        <f aca="false">SUM([1]4418Exp!$E$116)</f>
        <v>0.004530701</v>
      </c>
      <c r="H38" s="12" t="n">
        <f aca="false">SUM([1]94Exp!$E$116)</f>
        <v>0.0010572716</v>
      </c>
      <c r="I38" s="12" t="n">
        <f aca="false">SUM([1]4410Exp!$E$116)</f>
        <v>0.0001484</v>
      </c>
      <c r="J38" s="12" t="n">
        <f aca="false">SUM([1]4411Exp!$E$116)</f>
        <v>0.0038358</v>
      </c>
      <c r="K38" s="12" t="n">
        <f aca="false">SUM([1]442199Exp!$E$116)</f>
        <v>0</v>
      </c>
      <c r="L38" s="12" t="n">
        <f aca="false">SUM([1]44OtherExp!$E$116)</f>
        <v>9.46316000000405E-005</v>
      </c>
      <c r="M38" s="12"/>
      <c r="N38" s="12" t="n">
        <f aca="false">SUM([1]440123Exp!$E$116)</f>
        <v>1.5716030456</v>
      </c>
      <c r="O38" s="12" t="n">
        <f aca="false">SUM('[1]4701-5Exp'!$E$116)</f>
        <v>1.466106363</v>
      </c>
      <c r="P38" s="12" t="n">
        <f aca="false">SUM([1]48Exp!$E$116)</f>
        <v>0.003111143</v>
      </c>
      <c r="Q38" s="13" t="n">
        <f aca="false">SUM(B38:P38)</f>
        <v>3.0729143458</v>
      </c>
      <c r="S38" s="14" t="n">
        <f aca="false">SUM([1]4403ExpC!$AE$116)</f>
        <v>0</v>
      </c>
      <c r="T38" s="14" t="n">
        <f aca="false">SUM([1]4407ExpC!$AE$116)</f>
        <v>2.569835</v>
      </c>
      <c r="U38" s="14" t="n">
        <f aca="false">SUM([1]4408ExpC!$AE$116)</f>
        <v>0.177387</v>
      </c>
      <c r="V38" s="14" t="n">
        <f aca="false">SUM([1]4412ExpC!$AE$116)</f>
        <v>0.014566</v>
      </c>
      <c r="W38" s="14" t="n">
        <f aca="false">SUM([1]4409ExpC!$AE$116)</f>
        <v>0.332064</v>
      </c>
      <c r="X38" s="14" t="n">
        <f aca="false">SUM([1]4418Exp!$AE$116)</f>
        <v>0.910146</v>
      </c>
      <c r="Y38" s="14" t="n">
        <f aca="false">SUM([1]94Exp!$AE$116)</f>
        <v>0.421962</v>
      </c>
      <c r="Z38" s="14" t="n">
        <f aca="false">SUM([1]4410Exp!$AE$116)</f>
        <v>0.041636</v>
      </c>
      <c r="AA38" s="14" t="n">
        <f aca="false">SUM([1]4411Exp!$AE$116)</f>
        <v>1.032011</v>
      </c>
      <c r="AB38" s="14" t="n">
        <f aca="false">SUM([1]442199Exp!$AE$116)</f>
        <v>0</v>
      </c>
      <c r="AC38" s="14" t="n">
        <f aca="false">SUM([1]44OtherExp!$AE$116)</f>
        <v>0.0493669999999984</v>
      </c>
      <c r="AD38" s="14"/>
      <c r="AE38" s="14" t="n">
        <f aca="false">SUM([1]440123Exp!$AE$116)</f>
        <v>53.35054</v>
      </c>
      <c r="AF38" s="14" t="n">
        <f aca="false">SUM('[1]4701-5Exp'!$AE$116)</f>
        <v>116.477859</v>
      </c>
      <c r="AG38" s="14" t="n">
        <f aca="false">SUM([1]48Exp!$AE$116)</f>
        <v>0.68629</v>
      </c>
      <c r="AH38" s="15" t="n">
        <f aca="false">SUM(S38:AG38)</f>
        <v>176.063663</v>
      </c>
    </row>
    <row r="39" customFormat="false" ht="13.6" hidden="false" customHeight="false" outlineLevel="0" collapsed="false">
      <c r="A39" s="0" t="s">
        <v>53</v>
      </c>
      <c r="B39" s="12" t="n">
        <f aca="false">SUM([1]4403ExpC!$E$138)</f>
        <v>0</v>
      </c>
      <c r="C39" s="12" t="n">
        <f aca="false">SUM([1]4407ExpC!$E$138)</f>
        <v>0.0013104</v>
      </c>
      <c r="D39" s="12" t="n">
        <f aca="false">SUM([1]4408ExpC!$E$138)</f>
        <v>0.0107217</v>
      </c>
      <c r="E39" s="12" t="n">
        <f aca="false">SUM([1]4412ExpC!$E$138)</f>
        <v>0.0026427</v>
      </c>
      <c r="F39" s="12" t="n">
        <f aca="false">SUM([1]4409ExpC!$E$138)</f>
        <v>0</v>
      </c>
      <c r="G39" s="12" t="n">
        <f aca="false">SUM([1]4418Exp!$E$138)</f>
        <v>0.000468846</v>
      </c>
      <c r="H39" s="12" t="n">
        <f aca="false">SUM([1]94Exp!$E$138)</f>
        <v>1.92248E-005</v>
      </c>
      <c r="I39" s="12" t="n">
        <f aca="false">SUM([1]4410Exp!$E$138)</f>
        <v>0</v>
      </c>
      <c r="J39" s="12" t="n">
        <f aca="false">SUM([1]4411Exp!$E$138)</f>
        <v>0.00562461642</v>
      </c>
      <c r="K39" s="12" t="n">
        <f aca="false">SUM([1]442199Exp!$E$138)</f>
        <v>0</v>
      </c>
      <c r="L39" s="12" t="n">
        <f aca="false">SUM([1]44OtherExp!$E$138)</f>
        <v>0.000403651500000001</v>
      </c>
      <c r="M39" s="12"/>
      <c r="N39" s="12" t="n">
        <f aca="false">SUM([1]440123Exp!$E$138)</f>
        <v>0</v>
      </c>
      <c r="O39" s="12" t="n">
        <f aca="false">SUM('[1]4701-5Exp'!$E$138)</f>
        <v>0.03375</v>
      </c>
      <c r="P39" s="12" t="n">
        <f aca="false">SUM([1]48Exp!$E$138)</f>
        <v>0.017908149</v>
      </c>
      <c r="Q39" s="13" t="n">
        <f aca="false">SUM(B39:P39)</f>
        <v>0.07284928772</v>
      </c>
      <c r="S39" s="14" t="n">
        <f aca="false">SUM([1]4403ExpC!$AE$138)</f>
        <v>0</v>
      </c>
      <c r="T39" s="14" t="n">
        <f aca="false">SUM([1]4407ExpC!$AE$138)</f>
        <v>0.084116</v>
      </c>
      <c r="U39" s="14" t="n">
        <f aca="false">SUM([1]4408ExpC!$AE$138)</f>
        <v>0.807044</v>
      </c>
      <c r="V39" s="14" t="n">
        <f aca="false">SUM([1]4412ExpC!$AE$138)</f>
        <v>0.439514</v>
      </c>
      <c r="W39" s="14" t="n">
        <f aca="false">SUM([1]4409ExpC!$AE$138)</f>
        <v>0</v>
      </c>
      <c r="X39" s="14" t="n">
        <f aca="false">SUM([1]4418Exp!$AE$138)</f>
        <v>0.103104</v>
      </c>
      <c r="Y39" s="14" t="n">
        <f aca="false">SUM([1]94Exp!$AE$138)</f>
        <v>0.054536</v>
      </c>
      <c r="Z39" s="14" t="n">
        <f aca="false">SUM([1]4410Exp!$AE$138)</f>
        <v>0</v>
      </c>
      <c r="AA39" s="14" t="n">
        <f aca="false">SUM([1]4411Exp!$AE$138)</f>
        <v>0.261516</v>
      </c>
      <c r="AB39" s="14" t="n">
        <f aca="false">SUM([1]442199Exp!$AE$138)</f>
        <v>0</v>
      </c>
      <c r="AC39" s="14" t="n">
        <f aca="false">SUM([1]44OtherExp!$AE$138)</f>
        <v>0.130221</v>
      </c>
      <c r="AD39" s="14"/>
      <c r="AE39" s="14" t="n">
        <f aca="false">SUM([1]440123Exp!$AE$138)</f>
        <v>0</v>
      </c>
      <c r="AF39" s="14" t="n">
        <f aca="false">SUM('[1]4701-5Exp'!$AE$138)</f>
        <v>3.146119</v>
      </c>
      <c r="AG39" s="14" t="n">
        <f aca="false">SUM([1]48Exp!$AE$138)</f>
        <v>3.29193</v>
      </c>
      <c r="AH39" s="15" t="n">
        <f aca="false">SUM(S39:AG39)</f>
        <v>8.3181</v>
      </c>
    </row>
    <row r="40" customFormat="false" ht="13.6" hidden="false" customHeight="false" outlineLevel="0" collapsed="false">
      <c r="A40" s="0" t="s">
        <v>54</v>
      </c>
      <c r="B40" s="12" t="n">
        <f aca="false">SUM([1]4403ExpC!$E$147)</f>
        <v>0</v>
      </c>
      <c r="C40" s="12" t="n">
        <f aca="false">SUM([1]4407ExpC!$E$147)</f>
        <v>0.17191538</v>
      </c>
      <c r="D40" s="12" t="n">
        <f aca="false">SUM([1]4408ExpC!$E$147)</f>
        <v>0.0014098</v>
      </c>
      <c r="E40" s="12" t="n">
        <f aca="false">SUM([1]4412ExpC!$E$147)</f>
        <v>0.07213973</v>
      </c>
      <c r="F40" s="12" t="n">
        <f aca="false">SUM([1]4409ExpC!$E$147)</f>
        <v>0</v>
      </c>
      <c r="G40" s="12" t="n">
        <f aca="false">SUM([1]4418Exp!$E$147)</f>
        <v>0.0058243325</v>
      </c>
      <c r="H40" s="12" t="n">
        <f aca="false">SUM([1]94Exp!$E$147)</f>
        <v>0.0133832692</v>
      </c>
      <c r="I40" s="12" t="n">
        <f aca="false">SUM([1]4410Exp!$E$147)</f>
        <v>0.0182448</v>
      </c>
      <c r="J40" s="12" t="n">
        <f aca="false">SUM([1]4411Exp!$E$147)</f>
        <v>0.0454158</v>
      </c>
      <c r="K40" s="12" t="n">
        <f aca="false">SUM([1]442199Exp!$E$147)</f>
        <v>0</v>
      </c>
      <c r="L40" s="12" t="n">
        <f aca="false">SUM([1]44OtherExp!$E$147)</f>
        <v>0.0169535778999999</v>
      </c>
      <c r="M40" s="12"/>
      <c r="N40" s="12" t="n">
        <f aca="false">SUM([1]440123Exp!$E$147)</f>
        <v>0</v>
      </c>
      <c r="O40" s="12" t="n">
        <f aca="false">SUM('[1]4701-5Exp'!$E$147)</f>
        <v>0.0004676355</v>
      </c>
      <c r="P40" s="12" t="n">
        <f aca="false">SUM([1]48Exp!$E$147)</f>
        <v>0.0482706595</v>
      </c>
      <c r="Q40" s="13" t="n">
        <f aca="false">SUM(B40:P40)</f>
        <v>0.3940249846</v>
      </c>
      <c r="S40" s="14" t="n">
        <f aca="false">SUM([1]4403ExpC!$AE$147)</f>
        <v>0</v>
      </c>
      <c r="T40" s="14" t="n">
        <f aca="false">SUM([1]4407ExpC!$AE$147)</f>
        <v>10.947831</v>
      </c>
      <c r="U40" s="14" t="n">
        <f aca="false">SUM([1]4408ExpC!$AE$147)</f>
        <v>0.262618</v>
      </c>
      <c r="V40" s="14" t="n">
        <f aca="false">SUM([1]4412ExpC!$AE$147)</f>
        <v>5.367645</v>
      </c>
      <c r="W40" s="14" t="n">
        <f aca="false">SUM([1]4409ExpC!$AE$147)</f>
        <v>0</v>
      </c>
      <c r="X40" s="14" t="n">
        <f aca="false">SUM([1]4418Exp!$AE$147)</f>
        <v>1.806352</v>
      </c>
      <c r="Y40" s="14" t="n">
        <f aca="false">SUM([1]94Exp!$AE$147)</f>
        <v>6.122484</v>
      </c>
      <c r="Z40" s="14" t="n">
        <f aca="false">SUM([1]4410Exp!$AE$147)</f>
        <v>1.78686</v>
      </c>
      <c r="AA40" s="14" t="n">
        <f aca="false">SUM([1]4411Exp!$AE$147)</f>
        <v>5.078745</v>
      </c>
      <c r="AB40" s="14" t="n">
        <f aca="false">SUM([1]442199Exp!$AE$147)</f>
        <v>0</v>
      </c>
      <c r="AC40" s="14" t="n">
        <f aca="false">SUM([1]44OtherExp!$AE$147)</f>
        <v>3.468186</v>
      </c>
      <c r="AD40" s="14"/>
      <c r="AE40" s="14" t="n">
        <f aca="false">SUM([1]440123Exp!$AE$147)</f>
        <v>0</v>
      </c>
      <c r="AF40" s="14" t="n">
        <f aca="false">SUM('[1]4701-5Exp'!$AE$147)</f>
        <v>0.045192</v>
      </c>
      <c r="AG40" s="14" t="n">
        <f aca="false">SUM([1]48Exp!$AE$147)</f>
        <v>14.250686</v>
      </c>
      <c r="AH40" s="15" t="n">
        <f aca="false">SUM(S40:AG40)</f>
        <v>49.136599</v>
      </c>
    </row>
    <row r="41" customFormat="false" ht="13.6" hidden="false" customHeight="false" outlineLevel="0" collapsed="false">
      <c r="A41" s="0" t="s">
        <v>55</v>
      </c>
      <c r="B41" s="12" t="n">
        <f aca="false">SUM([1]4403ExpC!$E$265)</f>
        <v>0</v>
      </c>
      <c r="C41" s="12" t="n">
        <f aca="false">SUM([1]4407ExpC!$E$265)</f>
        <v>0.00822094</v>
      </c>
      <c r="D41" s="12" t="n">
        <f aca="false">SUM([1]4408ExpC!$E$265)</f>
        <v>0.0108414</v>
      </c>
      <c r="E41" s="12" t="n">
        <f aca="false">SUM([1]4412ExpC!$E$265)</f>
        <v>0.0613203</v>
      </c>
      <c r="F41" s="12" t="n">
        <f aca="false">SUM([1]4409ExpC!$E$265)</f>
        <v>7.6E-005</v>
      </c>
      <c r="G41" s="12" t="n">
        <f aca="false">SUM([1]4418Exp!$E$265)</f>
        <v>0.002339008</v>
      </c>
      <c r="H41" s="12" t="n">
        <f aca="false">SUM([1]94Exp!$E$265)</f>
        <v>0.0102561144</v>
      </c>
      <c r="I41" s="12" t="n">
        <f aca="false">SUM([1]4410Exp!$E$265)</f>
        <v>2.8E-006</v>
      </c>
      <c r="J41" s="12" t="n">
        <f aca="false">SUM([1]4411Exp!$E$265)</f>
        <v>0.170433</v>
      </c>
      <c r="K41" s="12" t="n">
        <f aca="false">SUM([1]442199Exp!$E$265)</f>
        <v>0</v>
      </c>
      <c r="L41" s="12" t="n">
        <f aca="false">SUM([1]44OtherExp!$E$265)</f>
        <v>0.0159232444</v>
      </c>
      <c r="M41" s="12"/>
      <c r="N41" s="12" t="n">
        <f aca="false">SUM([1]440123Exp!$E$265)</f>
        <v>0</v>
      </c>
      <c r="O41" s="12" t="n">
        <f aca="false">SUM('[1]4701-5Exp'!$E$265)</f>
        <v>0.157326687</v>
      </c>
      <c r="P41" s="12" t="n">
        <f aca="false">SUM([1]48Exp!$E$265)</f>
        <v>0.312466588</v>
      </c>
      <c r="Q41" s="13" t="n">
        <f aca="false">SUM(B41:P41)</f>
        <v>0.7492060818</v>
      </c>
      <c r="S41" s="14" t="n">
        <f aca="false">SUM([1]4403ExpC!$AE$265)</f>
        <v>0</v>
      </c>
      <c r="T41" s="14" t="n">
        <f aca="false">SUM([1]4407ExpC!$AE$265)</f>
        <v>0.563374</v>
      </c>
      <c r="U41" s="14" t="n">
        <f aca="false">SUM([1]4408ExpC!$AE$265)</f>
        <v>0.590018</v>
      </c>
      <c r="V41" s="14" t="n">
        <f aca="false">SUM([1]4412ExpC!$AE$265)</f>
        <v>7.192308</v>
      </c>
      <c r="W41" s="14" t="n">
        <f aca="false">SUM([1]4409ExpC!$AE$265)</f>
        <v>0.034808</v>
      </c>
      <c r="X41" s="14" t="n">
        <f aca="false">SUM([1]4418Exp!$AE$265)</f>
        <v>0.917886</v>
      </c>
      <c r="Y41" s="14" t="n">
        <f aca="false">SUM([1]94Exp!$AE$265)</f>
        <v>4.297877</v>
      </c>
      <c r="Z41" s="14" t="n">
        <f aca="false">SUM([1]4410Exp!$AE$265)</f>
        <v>2.8E-005</v>
      </c>
      <c r="AA41" s="14" t="n">
        <f aca="false">SUM([1]4411Exp!$AE$265)</f>
        <v>13.627466</v>
      </c>
      <c r="AB41" s="14" t="n">
        <f aca="false">SUM([1]442199Exp!$AE$265)</f>
        <v>0</v>
      </c>
      <c r="AC41" s="14" t="n">
        <f aca="false">SUM([1]44OtherExp!$AE$265)</f>
        <v>2.621725</v>
      </c>
      <c r="AD41" s="14"/>
      <c r="AE41" s="14" t="n">
        <f aca="false">SUM([1]440123Exp!$AE$265)</f>
        <v>0</v>
      </c>
      <c r="AF41" s="14" t="n">
        <f aca="false">SUM('[1]4701-5Exp'!$AE$265)</f>
        <v>11.256697</v>
      </c>
      <c r="AG41" s="14" t="n">
        <f aca="false">SUM([1]48Exp!$AE$265)</f>
        <v>42.323101</v>
      </c>
      <c r="AH41" s="15" t="n">
        <f aca="false">SUM(S41:AG41)</f>
        <v>83.425288</v>
      </c>
    </row>
    <row r="42" customFormat="false" ht="13.6" hidden="false" customHeight="false" outlineLevel="0" collapsed="false">
      <c r="A42" s="0" t="s">
        <v>56</v>
      </c>
      <c r="B42" s="12" t="n">
        <f aca="false">SUM([1]4403ExpC!$E$206)</f>
        <v>0</v>
      </c>
      <c r="C42" s="12" t="n">
        <f aca="false">SUM([1]4407ExpC!$E$206)</f>
        <v>0.00232778</v>
      </c>
      <c r="D42" s="12" t="n">
        <f aca="false">SUM([1]4408ExpC!$E$206)</f>
        <v>0</v>
      </c>
      <c r="E42" s="12" t="n">
        <f aca="false">SUM([1]4412ExpC!$E$206)</f>
        <v>0</v>
      </c>
      <c r="F42" s="12" t="n">
        <f aca="false">SUM([1]4409ExpC!$E$206)</f>
        <v>0</v>
      </c>
      <c r="G42" s="12" t="n">
        <f aca="false">SUM([1]4418Exp!$E$206)</f>
        <v>0.000240268</v>
      </c>
      <c r="H42" s="12" t="n">
        <f aca="false">SUM([1]94Exp!$E$206)</f>
        <v>0.0001394792</v>
      </c>
      <c r="I42" s="12" t="n">
        <f aca="false">SUM([1]4410Exp!$E$206)</f>
        <v>0</v>
      </c>
      <c r="J42" s="12" t="n">
        <f aca="false">SUM([1]4411Exp!$E$206)</f>
        <v>0.0071568</v>
      </c>
      <c r="K42" s="12" t="n">
        <f aca="false">SUM([1]442199Exp!$E$206)</f>
        <v>0</v>
      </c>
      <c r="L42" s="12" t="n">
        <f aca="false">SUM([1]44OtherExp!$E$206)</f>
        <v>6.29999999998048E-007</v>
      </c>
      <c r="M42" s="12"/>
      <c r="N42" s="12" t="n">
        <f aca="false">SUM([1]440123Exp!$E$206)</f>
        <v>0</v>
      </c>
      <c r="O42" s="12" t="n">
        <f aca="false">SUM('[1]4701-5Exp'!$E$206)</f>
        <v>0.0211062375</v>
      </c>
      <c r="P42" s="12" t="n">
        <f aca="false">SUM([1]48Exp!$E$206)</f>
        <v>0.0172517765</v>
      </c>
      <c r="Q42" s="13" t="n">
        <f aca="false">SUM(B42:P42)</f>
        <v>0.0482229712</v>
      </c>
      <c r="S42" s="14" t="n">
        <f aca="false">SUM([1]4403ExpC!$AE$206)</f>
        <v>0</v>
      </c>
      <c r="T42" s="14" t="n">
        <f aca="false">SUM([1]4407ExpC!$AE$206)</f>
        <v>0.168464</v>
      </c>
      <c r="U42" s="14" t="n">
        <f aca="false">SUM([1]4408ExpC!$AE$206)</f>
        <v>0</v>
      </c>
      <c r="V42" s="14" t="n">
        <f aca="false">SUM([1]4412ExpC!$AE$206)</f>
        <v>0</v>
      </c>
      <c r="W42" s="14" t="n">
        <f aca="false">SUM([1]4409ExpC!$AE$206)</f>
        <v>0</v>
      </c>
      <c r="X42" s="14" t="n">
        <f aca="false">SUM([1]4418Exp!$AE$206)</f>
        <v>0.075133</v>
      </c>
      <c r="Y42" s="14" t="n">
        <f aca="false">SUM([1]94Exp!$AE$206)</f>
        <v>0.096345</v>
      </c>
      <c r="Z42" s="14" t="n">
        <f aca="false">SUM([1]4410Exp!$AE$206)</f>
        <v>0</v>
      </c>
      <c r="AA42" s="14" t="n">
        <f aca="false">SUM([1]4411Exp!$AE$206)</f>
        <v>0.273355</v>
      </c>
      <c r="AB42" s="14" t="n">
        <f aca="false">SUM([1]442199Exp!$AE$206)</f>
        <v>0</v>
      </c>
      <c r="AC42" s="14" t="n">
        <f aca="false">SUM([1]44OtherExp!$AE$206)</f>
        <v>0.002816</v>
      </c>
      <c r="AD42" s="14"/>
      <c r="AE42" s="14" t="n">
        <f aca="false">SUM([1]440123Exp!$AE$206)</f>
        <v>0</v>
      </c>
      <c r="AF42" s="14" t="n">
        <f aca="false">SUM('[1]4701-5Exp'!$AE$206)</f>
        <v>1.73232</v>
      </c>
      <c r="AG42" s="14" t="n">
        <f aca="false">SUM([1]48Exp!$AE$206)</f>
        <v>2.838156</v>
      </c>
      <c r="AH42" s="15" t="n">
        <f aca="false">SUM(S42:AG42)</f>
        <v>5.186589</v>
      </c>
    </row>
    <row r="43" customFormat="false" ht="13.6" hidden="false" customHeight="false" outlineLevel="0" collapsed="false">
      <c r="A43" s="0" t="s">
        <v>57</v>
      </c>
      <c r="B43" s="12" t="n">
        <f aca="false">SUM([1]4403ExpC!$E$121)</f>
        <v>0</v>
      </c>
      <c r="C43" s="12" t="n">
        <f aca="false">SUM([1]4407ExpC!$E$121)</f>
        <v>0</v>
      </c>
      <c r="D43" s="12" t="n">
        <f aca="false">SUM([1]4408ExpC!$E$121)</f>
        <v>0</v>
      </c>
      <c r="E43" s="12" t="n">
        <f aca="false">SUM([1]4412ExpC!$E$121)</f>
        <v>0.0001104</v>
      </c>
      <c r="F43" s="12" t="n">
        <f aca="false">SUM([1]4409ExpC!$E$121)</f>
        <v>6.27E-005</v>
      </c>
      <c r="G43" s="12" t="n">
        <f aca="false">SUM([1]4418Exp!$E$121)</f>
        <v>0.008565872</v>
      </c>
      <c r="H43" s="12" t="n">
        <f aca="false">SUM([1]94Exp!$E$121)</f>
        <v>4.98064E-005</v>
      </c>
      <c r="I43" s="12" t="n">
        <f aca="false">SUM([1]4410Exp!$E$121)</f>
        <v>0.0101556</v>
      </c>
      <c r="J43" s="12" t="n">
        <f aca="false">SUM([1]4411Exp!$E$121)</f>
        <v>0.1288494</v>
      </c>
      <c r="K43" s="12" t="n">
        <f aca="false">SUM([1]442199Exp!$E$121)</f>
        <v>0</v>
      </c>
      <c r="L43" s="12" t="n">
        <f aca="false">SUM([1]44OtherExp!$E$121)</f>
        <v>0.00388306450000001</v>
      </c>
      <c r="M43" s="12"/>
      <c r="N43" s="12" t="n">
        <f aca="false">SUM([1]440123Exp!$E$121)</f>
        <v>0</v>
      </c>
      <c r="O43" s="12" t="n">
        <f aca="false">SUM('[1]4701-5Exp'!$E$121)</f>
        <v>0.565265709</v>
      </c>
      <c r="P43" s="12" t="n">
        <f aca="false">SUM([1]48Exp!$E$121)</f>
        <v>0.001954407</v>
      </c>
      <c r="Q43" s="13" t="n">
        <f aca="false">SUM(B43:P43)</f>
        <v>0.7188969589</v>
      </c>
      <c r="S43" s="14" t="n">
        <f aca="false">SUM([1]4403ExpC!$AE$121)</f>
        <v>0</v>
      </c>
      <c r="T43" s="14" t="n">
        <f aca="false">SUM([1]4407ExpC!$AE$121)</f>
        <v>0</v>
      </c>
      <c r="U43" s="14" t="n">
        <f aca="false">SUM([1]4408ExpC!$AE$121)</f>
        <v>0</v>
      </c>
      <c r="V43" s="14" t="n">
        <f aca="false">SUM([1]4412ExpC!$AE$121)</f>
        <v>0.00681</v>
      </c>
      <c r="W43" s="14" t="n">
        <f aca="false">SUM([1]4409ExpC!$AE$121)</f>
        <v>0.026793</v>
      </c>
      <c r="X43" s="14" t="n">
        <f aca="false">SUM([1]4418Exp!$AE$121)</f>
        <v>2.243564</v>
      </c>
      <c r="Y43" s="14" t="n">
        <f aca="false">SUM([1]94Exp!$AE$121)</f>
        <v>0.018606</v>
      </c>
      <c r="Z43" s="14" t="n">
        <f aca="false">SUM([1]4410Exp!$AE$121)</f>
        <v>2.208648</v>
      </c>
      <c r="AA43" s="14" t="n">
        <f aca="false">SUM([1]4411Exp!$AE$121)</f>
        <v>5.983055</v>
      </c>
      <c r="AB43" s="14" t="n">
        <f aca="false">SUM([1]442199Exp!$AE$121)</f>
        <v>0</v>
      </c>
      <c r="AC43" s="14" t="n">
        <f aca="false">SUM([1]44OtherExp!$AE$121)</f>
        <v>1.047625</v>
      </c>
      <c r="AD43" s="14"/>
      <c r="AE43" s="14" t="n">
        <f aca="false">SUM([1]440123Exp!$AE$121)</f>
        <v>0</v>
      </c>
      <c r="AF43" s="14" t="n">
        <f aca="false">SUM('[1]4701-5Exp'!$AE$121)</f>
        <v>45.2457</v>
      </c>
      <c r="AG43" s="14" t="n">
        <f aca="false">SUM([1]48Exp!$AE$121)</f>
        <v>0.341932</v>
      </c>
      <c r="AH43" s="15" t="n">
        <f aca="false">SUM(S43:AG43)</f>
        <v>57.122733</v>
      </c>
    </row>
    <row r="44" customFormat="false" ht="13.6" hidden="false" customHeight="false" outlineLevel="0" collapsed="false">
      <c r="A44" s="0" t="s">
        <v>58</v>
      </c>
      <c r="B44" s="12" t="n">
        <f aca="false">SUM([1]4403ExpC!$E$228)</f>
        <v>0</v>
      </c>
      <c r="C44" s="12" t="n">
        <f aca="false">SUM([1]4407ExpC!$E$228)</f>
        <v>0.00703248</v>
      </c>
      <c r="D44" s="12" t="n">
        <f aca="false">SUM([1]4408ExpC!$E$228)</f>
        <v>0.0032775</v>
      </c>
      <c r="E44" s="12" t="n">
        <f aca="false">SUM([1]4412ExpC!$E$228)</f>
        <v>0.0005543</v>
      </c>
      <c r="F44" s="12" t="n">
        <f aca="false">SUM([1]4409ExpC!$E$228)</f>
        <v>0</v>
      </c>
      <c r="G44" s="12" t="n">
        <f aca="false">SUM([1]4418Exp!$E$228)</f>
        <v>0.0023934505</v>
      </c>
      <c r="H44" s="12" t="n">
        <f aca="false">SUM([1]94Exp!$E$228)</f>
        <v>6.2384E-006</v>
      </c>
      <c r="I44" s="12" t="n">
        <f aca="false">SUM([1]4410Exp!$E$228)</f>
        <v>0</v>
      </c>
      <c r="J44" s="12" t="n">
        <f aca="false">SUM([1]4411Exp!$E$228)</f>
        <v>0</v>
      </c>
      <c r="K44" s="12" t="n">
        <f aca="false">SUM([1]442199Exp!$E$228)</f>
        <v>0</v>
      </c>
      <c r="L44" s="12" t="n">
        <f aca="false">SUM([1]44OtherExp!$E$228)</f>
        <v>3.44330000000238E-006</v>
      </c>
      <c r="M44" s="12"/>
      <c r="N44" s="12" t="n">
        <f aca="false">SUM([1]440123Exp!$E$228)</f>
        <v>0</v>
      </c>
      <c r="O44" s="12" t="n">
        <f aca="false">SUM('[1]4701-5Exp'!$E$228)</f>
        <v>0.2898968355</v>
      </c>
      <c r="P44" s="12" t="n">
        <f aca="false">SUM([1]48Exp!$E$228)</f>
        <v>0.0289017155</v>
      </c>
      <c r="Q44" s="13" t="n">
        <f aca="false">SUM(B44:P44)</f>
        <v>0.3320659632</v>
      </c>
      <c r="S44" s="14" t="n">
        <f aca="false">SUM([1]4403ExpC!$AE$228)</f>
        <v>0</v>
      </c>
      <c r="T44" s="14" t="n">
        <f aca="false">SUM([1]4407ExpC!$AE$228)</f>
        <v>0.509327</v>
      </c>
      <c r="U44" s="14" t="n">
        <f aca="false">SUM([1]4408ExpC!$AE$228)</f>
        <v>0.194655</v>
      </c>
      <c r="V44" s="14" t="n">
        <f aca="false">SUM([1]4412ExpC!$AE$228)</f>
        <v>0.044528</v>
      </c>
      <c r="W44" s="14" t="n">
        <f aca="false">SUM([1]4409ExpC!$AE$228)</f>
        <v>0</v>
      </c>
      <c r="X44" s="14" t="n">
        <f aca="false">SUM([1]4418Exp!$AE$228)</f>
        <v>0.148874</v>
      </c>
      <c r="Y44" s="14" t="n">
        <f aca="false">SUM([1]94Exp!$AE$228)</f>
        <v>0.003185</v>
      </c>
      <c r="Z44" s="14" t="n">
        <f aca="false">SUM([1]4410Exp!$AE$228)</f>
        <v>0</v>
      </c>
      <c r="AA44" s="14" t="n">
        <f aca="false">SUM([1]4411Exp!$AE$228)</f>
        <v>0</v>
      </c>
      <c r="AB44" s="14" t="n">
        <f aca="false">SUM([1]442199Exp!$AE$228)</f>
        <v>0</v>
      </c>
      <c r="AC44" s="14" t="n">
        <f aca="false">SUM([1]44OtherExp!$AE$228)</f>
        <v>0.00506300000000015</v>
      </c>
      <c r="AD44" s="14"/>
      <c r="AE44" s="14" t="n">
        <f aca="false">SUM([1]440123Exp!$AE$228)</f>
        <v>0</v>
      </c>
      <c r="AF44" s="14" t="n">
        <f aca="false">SUM('[1]4701-5Exp'!$AE$228)</f>
        <v>24.620396</v>
      </c>
      <c r="AG44" s="14" t="n">
        <f aca="false">SUM([1]48Exp!$AE$228)</f>
        <v>5.308068</v>
      </c>
      <c r="AH44" s="15" t="n">
        <f aca="false">SUM(S44:AG44)</f>
        <v>30.834096</v>
      </c>
    </row>
    <row r="45" customFormat="false" ht="13.6" hidden="false" customHeight="false" outlineLevel="0" collapsed="false">
      <c r="A45" s="0" t="s">
        <v>59</v>
      </c>
      <c r="B45" s="12" t="n">
        <f aca="false">SUM([1]4403ExpC!$E$231)</f>
        <v>0</v>
      </c>
      <c r="C45" s="12" t="n">
        <f aca="false">SUM([1]4407ExpC!$E$231)</f>
        <v>0.00563108</v>
      </c>
      <c r="D45" s="12" t="n">
        <f aca="false">SUM([1]4408ExpC!$E$231)</f>
        <v>0.0015333</v>
      </c>
      <c r="E45" s="12" t="n">
        <f aca="false">SUM([1]4412ExpC!$E$231)</f>
        <v>0</v>
      </c>
      <c r="F45" s="12" t="n">
        <f aca="false">SUM([1]4409ExpC!$E$231)</f>
        <v>0</v>
      </c>
      <c r="G45" s="12" t="n">
        <f aca="false">SUM([1]4418Exp!$E$231)</f>
        <v>0</v>
      </c>
      <c r="H45" s="12" t="n">
        <f aca="false">SUM([1]94Exp!$E$231)</f>
        <v>0.0001404536</v>
      </c>
      <c r="I45" s="12" t="n">
        <f aca="false">SUM([1]4410Exp!$E$231)</f>
        <v>0</v>
      </c>
      <c r="J45" s="12" t="n">
        <f aca="false">SUM([1]4411Exp!$E$231)</f>
        <v>0.0023544</v>
      </c>
      <c r="K45" s="12" t="n">
        <f aca="false">SUM([1]442199Exp!$E$231)</f>
        <v>0</v>
      </c>
      <c r="L45" s="12" t="n">
        <f aca="false">SUM([1]44OtherExp!$E$231)</f>
        <v>5.90800000000016E-005</v>
      </c>
      <c r="M45" s="12"/>
      <c r="N45" s="12" t="n">
        <f aca="false">SUM([1]440123Exp!$E$231)</f>
        <v>0</v>
      </c>
      <c r="O45" s="12" t="n">
        <f aca="false">SUM('[1]4701-5Exp'!$E$231)</f>
        <v>0.003591522</v>
      </c>
      <c r="P45" s="12" t="n">
        <f aca="false">SUM([1]48Exp!$E$231)</f>
        <v>0.0098273595</v>
      </c>
      <c r="Q45" s="13" t="n">
        <f aca="false">SUM(B45:P45)</f>
        <v>0.0231371951</v>
      </c>
      <c r="S45" s="14" t="n">
        <f aca="false">SUM([1]4403ExpC!$AE$231)</f>
        <v>0</v>
      </c>
      <c r="T45" s="14" t="n">
        <f aca="false">SUM([1]4407ExpC!$AE$231)</f>
        <v>0.427477</v>
      </c>
      <c r="U45" s="14" t="n">
        <f aca="false">SUM([1]4408ExpC!$AE$231)</f>
        <v>0.131395</v>
      </c>
      <c r="V45" s="14" t="n">
        <f aca="false">SUM([1]4412ExpC!$AE$231)</f>
        <v>0</v>
      </c>
      <c r="W45" s="14" t="n">
        <f aca="false">SUM([1]4409ExpC!$AE$231)</f>
        <v>0</v>
      </c>
      <c r="X45" s="14" t="n">
        <f aca="false">SUM([1]4418Exp!$AE$231)</f>
        <v>0</v>
      </c>
      <c r="Y45" s="14" t="n">
        <f aca="false">SUM([1]94Exp!$AE$231)</f>
        <v>0.01427</v>
      </c>
      <c r="Z45" s="14" t="n">
        <f aca="false">SUM([1]4410Exp!$AE$231)</f>
        <v>0</v>
      </c>
      <c r="AA45" s="14" t="n">
        <f aca="false">SUM([1]4411Exp!$AE$231)</f>
        <v>0.099926</v>
      </c>
      <c r="AB45" s="14" t="n">
        <f aca="false">SUM([1]442199Exp!$AE$231)</f>
        <v>0</v>
      </c>
      <c r="AC45" s="14" t="n">
        <f aca="false">SUM([1]44OtherExp!$AE$231)</f>
        <v>0.00899499999999998</v>
      </c>
      <c r="AD45" s="14"/>
      <c r="AE45" s="14" t="n">
        <f aca="false">SUM([1]440123Exp!$AE$231)</f>
        <v>0</v>
      </c>
      <c r="AF45" s="14" t="n">
        <f aca="false">SUM('[1]4701-5Exp'!$AE$231)</f>
        <v>0.248169</v>
      </c>
      <c r="AG45" s="14" t="n">
        <f aca="false">SUM([1]48Exp!$AE$231)</f>
        <v>1.200733</v>
      </c>
      <c r="AH45" s="15" t="n">
        <f aca="false">SUM(S45:AG45)</f>
        <v>2.130965</v>
      </c>
    </row>
    <row r="46" customFormat="false" ht="13.6" hidden="false" customHeight="false" outlineLevel="0" collapsed="false">
      <c r="A46" s="0" t="s">
        <v>60</v>
      </c>
      <c r="B46" s="12" t="n">
        <f aca="false">SUM([1]4403ExpC!$E$238)</f>
        <v>0</v>
      </c>
      <c r="C46" s="12" t="n">
        <f aca="false">SUM([1]4407ExpC!$E$238)</f>
        <v>0</v>
      </c>
      <c r="D46" s="12" t="n">
        <f aca="false">SUM([1]4408ExpC!$E$238)</f>
        <v>0</v>
      </c>
      <c r="E46" s="12" t="n">
        <f aca="false">SUM([1]4412ExpC!$E$238)</f>
        <v>0</v>
      </c>
      <c r="F46" s="12" t="n">
        <f aca="false">SUM([1]4409ExpC!$E$238)</f>
        <v>0</v>
      </c>
      <c r="G46" s="12" t="n">
        <f aca="false">SUM([1]4418Exp!$E$238)</f>
        <v>0</v>
      </c>
      <c r="H46" s="12" t="n">
        <f aca="false">SUM([1]94Exp!$E$238)</f>
        <v>0</v>
      </c>
      <c r="I46" s="12" t="n">
        <f aca="false">SUM([1]4410Exp!$E$238)</f>
        <v>0</v>
      </c>
      <c r="J46" s="12" t="n">
        <f aca="false">SUM([1]4411Exp!$E$238)</f>
        <v>0</v>
      </c>
      <c r="K46" s="12" t="n">
        <f aca="false">SUM([1]442199Exp!$E$238)</f>
        <v>0</v>
      </c>
      <c r="L46" s="12" t="n">
        <f aca="false">SUM([1]44OtherExp!$E$238)</f>
        <v>0</v>
      </c>
      <c r="M46" s="12"/>
      <c r="N46" s="12" t="n">
        <f aca="false">SUM([1]440123Exp!$E$238)</f>
        <v>0</v>
      </c>
      <c r="O46" s="12" t="n">
        <f aca="false">SUM('[1]4701-5Exp'!$E$238)</f>
        <v>0.0269145495</v>
      </c>
      <c r="P46" s="12" t="n">
        <f aca="false">SUM([1]48Exp!$E$238)</f>
        <v>0.059669204</v>
      </c>
      <c r="Q46" s="13" t="n">
        <f aca="false">SUM(B46:P46)</f>
        <v>0.0865837535</v>
      </c>
      <c r="S46" s="14" t="n">
        <f aca="false">SUM([1]4403ExpC!$AE$238)</f>
        <v>0</v>
      </c>
      <c r="T46" s="14" t="n">
        <f aca="false">SUM([1]4407ExpC!$AE$238)</f>
        <v>0</v>
      </c>
      <c r="U46" s="14" t="n">
        <f aca="false">SUM([1]4408ExpC!$AE$238)</f>
        <v>0</v>
      </c>
      <c r="V46" s="14" t="n">
        <f aca="false">SUM([1]4412ExpC!$AE$238)</f>
        <v>0</v>
      </c>
      <c r="W46" s="14" t="n">
        <f aca="false">SUM([1]4409ExpC!$AE$238)</f>
        <v>0</v>
      </c>
      <c r="X46" s="14" t="n">
        <f aca="false">SUM([1]4418Exp!$AE$238)</f>
        <v>0</v>
      </c>
      <c r="Y46" s="14" t="n">
        <f aca="false">SUM([1]94Exp!$AE$238)</f>
        <v>0</v>
      </c>
      <c r="Z46" s="14" t="n">
        <f aca="false">SUM([1]4410Exp!$AE$238)</f>
        <v>0</v>
      </c>
      <c r="AA46" s="14" t="n">
        <f aca="false">SUM([1]4411Exp!$AE$238)</f>
        <v>0</v>
      </c>
      <c r="AB46" s="14" t="n">
        <f aca="false">SUM([1]442199Exp!$AE$238)</f>
        <v>0</v>
      </c>
      <c r="AC46" s="14" t="n">
        <f aca="false">SUM([1]44OtherExp!$AE$238)</f>
        <v>0</v>
      </c>
      <c r="AD46" s="14"/>
      <c r="AE46" s="14" t="n">
        <f aca="false">SUM([1]440123Exp!$AE$238)</f>
        <v>0</v>
      </c>
      <c r="AF46" s="14" t="n">
        <f aca="false">SUM('[1]4701-5Exp'!$AE$238)</f>
        <v>1.660362</v>
      </c>
      <c r="AG46" s="14" t="n">
        <f aca="false">SUM([1]48Exp!$AE$238)</f>
        <v>6.977738</v>
      </c>
      <c r="AH46" s="15" t="n">
        <f aca="false">SUM(S46:AG46)</f>
        <v>8.6381</v>
      </c>
    </row>
    <row r="47" customFormat="false" ht="13.6" hidden="false" customHeight="false" outlineLevel="0" collapsed="false">
      <c r="A47" s="0" t="s">
        <v>61</v>
      </c>
      <c r="B47" s="12" t="n">
        <f aca="false">SUM([1]4403ExpC!$E$247)</f>
        <v>0.006935</v>
      </c>
      <c r="C47" s="12" t="n">
        <f aca="false">SUM([1]4407ExpC!$E$247)</f>
        <v>1.99518592</v>
      </c>
      <c r="D47" s="12" t="n">
        <f aca="false">SUM([1]4408ExpC!$E$247)</f>
        <v>0.0433884</v>
      </c>
      <c r="E47" s="12" t="n">
        <f aca="false">SUM([1]4412ExpC!$E$247)</f>
        <v>1.58058208</v>
      </c>
      <c r="F47" s="12" t="n">
        <f aca="false">SUM([1]4409ExpC!$E$247)</f>
        <v>0.13657846</v>
      </c>
      <c r="G47" s="12" t="n">
        <f aca="false">SUM([1]4418Exp!$E$247)</f>
        <v>0.420224595</v>
      </c>
      <c r="H47" s="12" t="n">
        <f aca="false">SUM([1]94Exp!$E$247)</f>
        <v>0.3396564416</v>
      </c>
      <c r="I47" s="12" t="n">
        <f aca="false">SUM([1]4410Exp!$E$247)</f>
        <v>0.06645492</v>
      </c>
      <c r="J47" s="12" t="n">
        <f aca="false">SUM([1]4411Exp!$E$247)</f>
        <v>0.278131356</v>
      </c>
      <c r="K47" s="12" t="n">
        <f aca="false">SUM([1]442199Exp!$E$247)</f>
        <v>0</v>
      </c>
      <c r="L47" s="12" t="n">
        <f aca="false">SUM([1]44OtherExp!$E$247)</f>
        <v>0.476171223799999</v>
      </c>
      <c r="M47" s="12"/>
      <c r="N47" s="12" t="n">
        <f aca="false">SUM([1]440123Exp!$E$247)</f>
        <v>0.1033695831</v>
      </c>
      <c r="O47" s="12" t="n">
        <f aca="false">SUM('[1]4701-5Exp'!$E$247)</f>
        <v>5.0278610565</v>
      </c>
      <c r="P47" s="12" t="n">
        <f aca="false">SUM([1]48Exp!$E$247)</f>
        <v>0.7440689865</v>
      </c>
      <c r="Q47" s="13" t="n">
        <f aca="false">SUM(B47:P47)</f>
        <v>11.2186080225</v>
      </c>
      <c r="S47" s="14" t="n">
        <f aca="false">SUM([1]4403ExpC!$AE$247)</f>
        <v>0.23966</v>
      </c>
      <c r="T47" s="14" t="n">
        <f aca="false">SUM([1]4407ExpC!$AE$247)</f>
        <v>164.304468</v>
      </c>
      <c r="U47" s="14" t="n">
        <f aca="false">SUM([1]4408ExpC!$AE$247)</f>
        <v>3.739417</v>
      </c>
      <c r="V47" s="14" t="n">
        <f aca="false">SUM([1]4412ExpC!$AE$247)</f>
        <v>149.098881</v>
      </c>
      <c r="W47" s="14" t="n">
        <f aca="false">SUM([1]4409ExpC!$AE$247)</f>
        <v>22.948201</v>
      </c>
      <c r="X47" s="14" t="n">
        <f aca="false">SUM([1]4418Exp!$AE$247)</f>
        <v>134.635998</v>
      </c>
      <c r="Y47" s="14" t="n">
        <f aca="false">SUM([1]94Exp!$AE$247)</f>
        <v>247.755573</v>
      </c>
      <c r="Z47" s="14" t="n">
        <f aca="false">SUM([1]4410Exp!$AE$247)</f>
        <v>7.148104</v>
      </c>
      <c r="AA47" s="14" t="n">
        <f aca="false">SUM([1]4411Exp!$AE$247)</f>
        <v>37.943377</v>
      </c>
      <c r="AB47" s="14" t="n">
        <f aca="false">SUM([1]442199Exp!$AE$247)</f>
        <v>0</v>
      </c>
      <c r="AC47" s="14" t="n">
        <f aca="false">SUM([1]44OtherExp!$AE$247)</f>
        <v>157.201598</v>
      </c>
      <c r="AD47" s="14"/>
      <c r="AE47" s="14" t="n">
        <f aca="false">SUM([1]440123Exp!$AE$247)</f>
        <v>4.173307</v>
      </c>
      <c r="AF47" s="14" t="n">
        <f aca="false">SUM('[1]4701-5Exp'!$AE$247)</f>
        <v>434.360851</v>
      </c>
      <c r="AG47" s="14" t="n">
        <f aca="false">SUM([1]48Exp!$AE$247)</f>
        <v>159.017532</v>
      </c>
      <c r="AH47" s="15" t="n">
        <f aca="false">SUM(S47:AG47)</f>
        <v>1522.566967</v>
      </c>
    </row>
    <row r="48" customFormat="false" ht="13.6" hidden="false" customHeight="false" outlineLevel="0" collapsed="false">
      <c r="A48" s="0" t="s">
        <v>62</v>
      </c>
      <c r="B48" s="12" t="n">
        <f aca="false">SUM([1]4403ExpC!$E$253)</f>
        <v>0</v>
      </c>
      <c r="C48" s="12" t="n">
        <f aca="false">SUM([1]4407ExpC!$E$253)</f>
        <v>0.0033397</v>
      </c>
      <c r="D48" s="12" t="n">
        <f aca="false">SUM([1]4408ExpC!$E$253)</f>
        <v>0</v>
      </c>
      <c r="E48" s="12" t="n">
        <f aca="false">SUM([1]4412ExpC!$E$253)</f>
        <v>0</v>
      </c>
      <c r="F48" s="12" t="n">
        <f aca="false">SUM([1]4409ExpC!$E$253)</f>
        <v>0</v>
      </c>
      <c r="G48" s="12" t="n">
        <f aca="false">SUM([1]4418Exp!$E$253)</f>
        <v>0.01623615</v>
      </c>
      <c r="H48" s="12" t="n">
        <f aca="false">SUM([1]94Exp!$E$253)</f>
        <v>0</v>
      </c>
      <c r="I48" s="12" t="n">
        <f aca="false">SUM([1]4410Exp!$E$253)</f>
        <v>0.00042</v>
      </c>
      <c r="J48" s="12" t="n">
        <f aca="false">SUM([1]4411Exp!$E$253)</f>
        <v>0</v>
      </c>
      <c r="K48" s="12" t="n">
        <f aca="false">SUM([1]442199Exp!$E$253)</f>
        <v>0</v>
      </c>
      <c r="L48" s="12" t="n">
        <f aca="false">SUM([1]44OtherExp!$E$253)</f>
        <v>-6.93889390390723E-018</v>
      </c>
      <c r="M48" s="12"/>
      <c r="N48" s="12" t="n">
        <f aca="false">SUM([1]440123Exp!$E$253)</f>
        <v>0</v>
      </c>
      <c r="O48" s="12" t="n">
        <f aca="false">SUM('[1]4701-5Exp'!$E$253)</f>
        <v>0.022531428</v>
      </c>
      <c r="P48" s="12" t="n">
        <f aca="false">SUM([1]48Exp!$E$253)</f>
        <v>0.0003423665</v>
      </c>
      <c r="Q48" s="13" t="n">
        <f aca="false">SUM(B48:P48)</f>
        <v>0.0428696445</v>
      </c>
      <c r="S48" s="14" t="n">
        <f aca="false">SUM([1]4403ExpC!$AE$253)</f>
        <v>0</v>
      </c>
      <c r="T48" s="14" t="n">
        <f aca="false">SUM([1]4407ExpC!$AE$253)</f>
        <v>0.241376</v>
      </c>
      <c r="U48" s="14" t="n">
        <f aca="false">SUM([1]4408ExpC!$AE$253)</f>
        <v>0</v>
      </c>
      <c r="V48" s="14" t="n">
        <f aca="false">SUM([1]4412ExpC!$AE$253)</f>
        <v>0</v>
      </c>
      <c r="W48" s="14" t="n">
        <f aca="false">SUM([1]4409ExpC!$AE$253)</f>
        <v>0</v>
      </c>
      <c r="X48" s="14" t="n">
        <f aca="false">SUM([1]4418Exp!$AE$253)</f>
        <v>0.652066</v>
      </c>
      <c r="Y48" s="14" t="n">
        <f aca="false">SUM([1]94Exp!$AE$253)</f>
        <v>0</v>
      </c>
      <c r="Z48" s="14" t="n">
        <f aca="false">SUM([1]4410Exp!$AE$253)</f>
        <v>0.023525</v>
      </c>
      <c r="AA48" s="14" t="n">
        <f aca="false">SUM([1]4411Exp!$AE$253)</f>
        <v>0</v>
      </c>
      <c r="AB48" s="14" t="n">
        <f aca="false">SUM([1]442199Exp!$AE$253)</f>
        <v>0</v>
      </c>
      <c r="AC48" s="14" t="n">
        <f aca="false">SUM([1]44OtherExp!$AE$253)</f>
        <v>4.44089209850063E-016</v>
      </c>
      <c r="AD48" s="14"/>
      <c r="AE48" s="14" t="n">
        <f aca="false">SUM([1]440123Exp!$AE$253)</f>
        <v>0</v>
      </c>
      <c r="AF48" s="14" t="n">
        <f aca="false">SUM('[1]4701-5Exp'!$AE$253)</f>
        <v>1.625643</v>
      </c>
      <c r="AG48" s="14" t="n">
        <f aca="false">SUM([1]48Exp!$AE$253)</f>
        <v>0.08258</v>
      </c>
      <c r="AH48" s="15" t="n">
        <f aca="false">SUM(S48:AG48)</f>
        <v>2.62519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420237</v>
      </c>
      <c r="D49" s="12" t="n">
        <f aca="false">D51-SUM(D4:D48)</f>
        <v>0.0013281</v>
      </c>
      <c r="E49" s="12" t="n">
        <f aca="false">E51-SUM(E4:E48)</f>
        <v>0.337097140199999</v>
      </c>
      <c r="F49" s="12" t="n">
        <f aca="false">F51-SUM(F4:F48)</f>
        <v>0.000311846999999976</v>
      </c>
      <c r="G49" s="12" t="n">
        <f aca="false">G51-SUM(G4:G48)</f>
        <v>0.0850897355000002</v>
      </c>
      <c r="H49" s="12" t="n">
        <f aca="false">H51-SUM(H4:H48)</f>
        <v>0.243735326800001</v>
      </c>
      <c r="I49" s="12" t="n">
        <f aca="false">I51-SUM(I4:I48)</f>
        <v>0.0311432100000001</v>
      </c>
      <c r="J49" s="12" t="n">
        <f aca="false">J51-SUM(J4:J48)</f>
        <v>0.0608399845199999</v>
      </c>
      <c r="K49" s="12" t="n">
        <f aca="false">K51-SUM(K4:K48)</f>
        <v>0</v>
      </c>
      <c r="L49" s="12" t="n">
        <f aca="false">L51-SUM(L4:L48)</f>
        <v>0.0236829868799998</v>
      </c>
      <c r="M49" s="12"/>
      <c r="N49" s="12" t="n">
        <f aca="false">N51-SUM(N4:N48)</f>
        <v>0</v>
      </c>
      <c r="O49" s="12" t="n">
        <f aca="false">O51-SUM(O4:O48)</f>
        <v>1.483500933</v>
      </c>
      <c r="P49" s="12" t="n">
        <f aca="false">P51-SUM(P4:P48)</f>
        <v>2.6340386205</v>
      </c>
      <c r="Q49" s="13" t="n">
        <f aca="false">SUM(B49:P49)</f>
        <v>5.0427915844</v>
      </c>
      <c r="S49" s="14" t="n">
        <f aca="false">S51-SUM(S4:S48)</f>
        <v>0</v>
      </c>
      <c r="T49" s="14" t="n">
        <f aca="false">T51-SUM(T4:T48)</f>
        <v>12.087538</v>
      </c>
      <c r="U49" s="14" t="n">
        <f aca="false">U51-SUM(U4:U48)</f>
        <v>0.0690780000000011</v>
      </c>
      <c r="V49" s="14" t="n">
        <f aca="false">V51-SUM(V4:V48)</f>
        <v>32.436073</v>
      </c>
      <c r="W49" s="14" t="n">
        <f aca="false">W51-SUM(W4:W48)</f>
        <v>0.0516600000000018</v>
      </c>
      <c r="X49" s="14" t="n">
        <f aca="false">X51-SUM(X4:X48)</f>
        <v>23.702385</v>
      </c>
      <c r="Y49" s="14" t="n">
        <f aca="false">Y51-SUM(Y4:Y48)</f>
        <v>80.4414179999999</v>
      </c>
      <c r="Z49" s="14" t="n">
        <f aca="false">Z51-SUM(Z4:Z48)</f>
        <v>3.007615</v>
      </c>
      <c r="AA49" s="14" t="n">
        <f aca="false">AA51-SUM(AA4:AA48)</f>
        <v>6.29227200000003</v>
      </c>
      <c r="AB49" s="14" t="n">
        <f aca="false">AB51-SUM(AB4:AB48)</f>
        <v>0</v>
      </c>
      <c r="AC49" s="14" t="n">
        <f aca="false">AC51-SUM(AC4:AC48)</f>
        <v>6.40207599999999</v>
      </c>
      <c r="AD49" s="14"/>
      <c r="AE49" s="14" t="n">
        <f aca="false">AE51-SUM(AE4:AE48)</f>
        <v>0</v>
      </c>
      <c r="AF49" s="14" t="n">
        <f aca="false">AF51-SUM(AF4:AF48)</f>
        <v>113.229423000001</v>
      </c>
      <c r="AG49" s="14" t="n">
        <f aca="false">AG51-SUM(AG4:AG48)</f>
        <v>495.845268</v>
      </c>
      <c r="AH49" s="15" t="n">
        <f aca="false">AH51-SUM(AH4:AH48)</f>
        <v>773.564806000001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017794</v>
      </c>
      <c r="C50" s="17" t="n">
        <f aca="false">SUM(C4:C31)</f>
        <v>0.39117442</v>
      </c>
      <c r="D50" s="17" t="n">
        <f aca="false">SUM(D4:D31)</f>
        <v>0.014117304</v>
      </c>
      <c r="E50" s="17" t="n">
        <f aca="false">SUM(E4:E31)</f>
        <v>1.912967914</v>
      </c>
      <c r="F50" s="17" t="n">
        <f aca="false">SUM(F4:F31)</f>
        <v>0.0046792459</v>
      </c>
      <c r="G50" s="17" t="n">
        <f aca="false">SUM(G4:G31)</f>
        <v>0.257502427</v>
      </c>
      <c r="H50" s="17" t="n">
        <f aca="false">SUM(H4:H31)</f>
        <v>0.4520589248</v>
      </c>
      <c r="I50" s="17" t="n">
        <f aca="false">SUM(I4:I31)</f>
        <v>0.0128842</v>
      </c>
      <c r="J50" s="17" t="n">
        <f aca="false">SUM(J4:J31)</f>
        <v>0.15902352</v>
      </c>
      <c r="K50" s="17" t="n">
        <f aca="false">SUM(K4:K31)</f>
        <v>0</v>
      </c>
      <c r="L50" s="17" t="n">
        <f aca="false">SUM(L4:L31)</f>
        <v>0.121237050239999</v>
      </c>
      <c r="M50" s="17"/>
      <c r="N50" s="17" t="n">
        <f aca="false">SUM(N4:N31)</f>
        <v>0.25264641318</v>
      </c>
      <c r="O50" s="17" t="n">
        <f aca="false">SUM(O4:O31)</f>
        <v>7.662965463</v>
      </c>
      <c r="P50" s="17" t="n">
        <f aca="false">SUM(P4:P31)</f>
        <v>1.3983935105</v>
      </c>
      <c r="Q50" s="18" t="n">
        <f aca="false">SUM(Q4:Q31)</f>
        <v>12.65744439262</v>
      </c>
      <c r="S50" s="19" t="n">
        <f aca="false">SUM(S4:S31)</f>
        <v>1.119469</v>
      </c>
      <c r="T50" s="19" t="n">
        <f aca="false">SUM(T4:T31)</f>
        <v>34.503494</v>
      </c>
      <c r="U50" s="19" t="n">
        <f aca="false">SUM(U4:U31)</f>
        <v>1.716409</v>
      </c>
      <c r="V50" s="19" t="n">
        <f aca="false">SUM(V4:V31)</f>
        <v>146.694768</v>
      </c>
      <c r="W50" s="19" t="n">
        <f aca="false">SUM(W4:W31)</f>
        <v>0.949979</v>
      </c>
      <c r="X50" s="19" t="n">
        <f aca="false">SUM(X4:X31)</f>
        <v>68.146243</v>
      </c>
      <c r="Y50" s="19" t="n">
        <f aca="false">SUM(Y4:Y31)</f>
        <v>239.539202</v>
      </c>
      <c r="Z50" s="19" t="n">
        <f aca="false">SUM(Z4:Z31)</f>
        <v>2.842736</v>
      </c>
      <c r="AA50" s="19" t="n">
        <f aca="false">SUM(AA4:AA31)</f>
        <v>20.513639</v>
      </c>
      <c r="AB50" s="19" t="n">
        <f aca="false">SUM(AB4:AB31)</f>
        <v>0</v>
      </c>
      <c r="AC50" s="19" t="n">
        <f aca="false">SUM(AC4:AC31)</f>
        <v>25.858572</v>
      </c>
      <c r="AD50" s="19"/>
      <c r="AE50" s="19" t="n">
        <f aca="false">SUM(AE4:AE31)</f>
        <v>3.717362</v>
      </c>
      <c r="AF50" s="19" t="n">
        <f aca="false">SUM(AF4:AF31)</f>
        <v>686.8279</v>
      </c>
      <c r="AG50" s="19" t="n">
        <f aca="false">SUM(AG4:AG31)</f>
        <v>210.716308</v>
      </c>
      <c r="AH50" s="19" t="n">
        <f aca="false">SUM(AH4:AH31)</f>
        <v>1443.146081</v>
      </c>
    </row>
    <row r="51" customFormat="false" ht="13.6" hidden="false" customHeight="false" outlineLevel="0" collapsed="false">
      <c r="A51" s="20" t="s">
        <v>72</v>
      </c>
      <c r="B51" s="12" t="n">
        <f aca="false">SUM([1]4403ExpC!$E$263)</f>
        <v>0.02473</v>
      </c>
      <c r="C51" s="12" t="n">
        <f aca="false">SUM([1]4407ExpC!$E$263)</f>
        <v>3.09432032</v>
      </c>
      <c r="D51" s="12" t="n">
        <f aca="false">SUM([1]4408ExpC!$E$263)</f>
        <v>0.096289264</v>
      </c>
      <c r="E51" s="12" t="n">
        <f aca="false">SUM([1]4412ExpC!$E$263)</f>
        <v>3.9945713542</v>
      </c>
      <c r="F51" s="12" t="n">
        <f aca="false">SUM([1]4409ExpC!$E$263)</f>
        <v>0.1453988319</v>
      </c>
      <c r="G51" s="12" t="n">
        <f aca="false">SUM([1]4418Exp!$E$263)</f>
        <v>0.867455736</v>
      </c>
      <c r="H51" s="12" t="n">
        <f aca="false">SUM([1]94Exp!$E$263)</f>
        <v>1.1164459628</v>
      </c>
      <c r="I51" s="12" t="n">
        <f aca="false">SUM([1]4410Exp!$E$263)</f>
        <v>0.15481333</v>
      </c>
      <c r="J51" s="12" t="n">
        <f aca="false">SUM([1]4411Exp!$E$263)</f>
        <v>0.98147588094</v>
      </c>
      <c r="K51" s="12" t="n">
        <f aca="false">SUM([1]442199Exp!$E$263)</f>
        <v>0</v>
      </c>
      <c r="L51" s="12" t="n">
        <f aca="false">SUM([1]44OtherExp!$E$263)</f>
        <v>0.709357900919998</v>
      </c>
      <c r="M51" s="12"/>
      <c r="N51" s="12" t="n">
        <f aca="false">SUM([1]440123Exp!$E$263)</f>
        <v>1.92761904188</v>
      </c>
      <c r="O51" s="12" t="n">
        <f aca="false">SUM('[1]4701-5Exp'!$E$263)</f>
        <v>20.5458295725</v>
      </c>
      <c r="P51" s="12" t="n">
        <f aca="false">SUM([1]48Exp!$E$263)</f>
        <v>6.222013875</v>
      </c>
      <c r="Q51" s="13" t="n">
        <f aca="false">SUM(B51:P51)</f>
        <v>39.88032107014</v>
      </c>
      <c r="S51" s="14" t="n">
        <f aca="false">SUM([1]4403ExpC!$AE$263)</f>
        <v>1.359135</v>
      </c>
      <c r="T51" s="14" t="n">
        <f aca="false">SUM([1]4407ExpC!$AE$263)</f>
        <v>254.998841</v>
      </c>
      <c r="U51" s="14" t="n">
        <f aca="false">SUM([1]4408ExpC!$AE$263)</f>
        <v>8.267861</v>
      </c>
      <c r="V51" s="14" t="n">
        <f aca="false">SUM([1]4412ExpC!$AE$263)</f>
        <v>344.092752</v>
      </c>
      <c r="W51" s="14" t="n">
        <f aca="false">SUM([1]4409ExpC!$AE$263)</f>
        <v>24.717771</v>
      </c>
      <c r="X51" s="14" t="n">
        <f aca="false">SUM([1]4418Exp!$AE$263)</f>
        <v>250.872173</v>
      </c>
      <c r="Y51" s="14" t="n">
        <f aca="false">SUM([1]94Exp!$AE$263)</f>
        <v>600.910077</v>
      </c>
      <c r="Z51" s="14" t="n">
        <f aca="false">SUM([1]4410Exp!$AE$263)</f>
        <v>18.32497</v>
      </c>
      <c r="AA51" s="14" t="n">
        <f aca="false">SUM([1]4411Exp!$AE$263)</f>
        <v>103.066663</v>
      </c>
      <c r="AB51" s="14" t="n">
        <f aca="false">SUM([1]442199Exp!$AE$263)</f>
        <v>0</v>
      </c>
      <c r="AC51" s="14" t="n">
        <f aca="false">SUM([1]44OtherExp!$AE$263)</f>
        <v>210.866533</v>
      </c>
      <c r="AD51" s="14"/>
      <c r="AE51" s="14" t="n">
        <f aca="false">SUM([1]440123Exp!$AE$263)</f>
        <v>61.241209</v>
      </c>
      <c r="AF51" s="14" t="n">
        <f aca="false">SUM('[1]4701-5Exp'!$AE$263)</f>
        <v>1743.556264</v>
      </c>
      <c r="AG51" s="14" t="n">
        <f aca="false">SUM([1]48Exp!$AE$263)</f>
        <v>1087.346936</v>
      </c>
      <c r="AH51" s="21" t="n">
        <f aca="false">SUM(S51:AG51)</f>
        <v>4709.621185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F$16)</f>
        <v>0</v>
      </c>
      <c r="C4" s="12" t="n">
        <f aca="false">SUM([1]4407ExpC!$F$16)</f>
        <v>0</v>
      </c>
      <c r="D4" s="12" t="n">
        <f aca="false">SUM([1]4408ExpC!$F$16)</f>
        <v>0</v>
      </c>
      <c r="E4" s="12" t="n">
        <f aca="false">SUM([1]4412ExpC!$F$16)</f>
        <v>0</v>
      </c>
      <c r="F4" s="12" t="n">
        <f aca="false">SUM([1]4409ExpC!$F$16)</f>
        <v>0</v>
      </c>
      <c r="G4" s="12" t="n">
        <f aca="false">SUM([1]4418Exp!$F$16)</f>
        <v>0</v>
      </c>
      <c r="H4" s="12" t="n">
        <f aca="false">SUM([1]94Exp!$F$16)</f>
        <v>0.000912688</v>
      </c>
      <c r="I4" s="12" t="n">
        <f aca="false">SUM([1]4410Exp!$F$16)</f>
        <v>0</v>
      </c>
      <c r="J4" s="12" t="n">
        <f aca="false">SUM([1]4411Exp!$F$16)</f>
        <v>0</v>
      </c>
      <c r="K4" s="12" t="n">
        <f aca="false">SUM([1]442199Exp!$F$16)</f>
        <v>0</v>
      </c>
      <c r="L4" s="12" t="n">
        <f aca="false">SUM([1]44OtherExp!$F$16)</f>
        <v>7.35000000000053E-008</v>
      </c>
      <c r="M4" s="12"/>
      <c r="N4" s="12" t="n">
        <f aca="false">SUM([1]440123Exp!$F$16)</f>
        <v>0</v>
      </c>
      <c r="O4" s="12" t="n">
        <f aca="false">SUM('[1]4701-5Exp'!$F$16)</f>
        <v>0.0065063205</v>
      </c>
      <c r="P4" s="12" t="n">
        <f aca="false">SUM([1]48Exp!$F$16)</f>
        <v>0.01816822</v>
      </c>
      <c r="Q4" s="13" t="n">
        <f aca="false">SUM(B4:P4)</f>
        <v>0.025587302</v>
      </c>
      <c r="S4" s="14" t="n">
        <f aca="false">SUM([1]4403ExpC!$AF$16)</f>
        <v>0</v>
      </c>
      <c r="T4" s="14" t="n">
        <f aca="false">SUM([1]4407ExpC!$AF$16)</f>
        <v>0</v>
      </c>
      <c r="U4" s="14" t="n">
        <f aca="false">SUM([1]4408ExpC!$AF$16)</f>
        <v>0</v>
      </c>
      <c r="V4" s="14" t="n">
        <f aca="false">SUM([1]4412ExpC!$AF$16)</f>
        <v>0</v>
      </c>
      <c r="W4" s="14" t="n">
        <f aca="false">SUM([1]4409ExpC!$AF$16)</f>
        <v>0</v>
      </c>
      <c r="X4" s="14" t="n">
        <f aca="false">SUM([1]4418Exp!$AF$16)</f>
        <v>0</v>
      </c>
      <c r="Y4" s="14" t="n">
        <f aca="false">SUM([1]94Exp!$AF$16)</f>
        <v>0.659704</v>
      </c>
      <c r="Z4" s="14" t="n">
        <f aca="false">SUM([1]4410Exp!$AF$16)</f>
        <v>0</v>
      </c>
      <c r="AA4" s="14" t="n">
        <f aca="false">SUM([1]4411Exp!$AF$16)</f>
        <v>0</v>
      </c>
      <c r="AB4" s="14" t="n">
        <f aca="false">SUM([1]442199Exp!$AF$16)</f>
        <v>0</v>
      </c>
      <c r="AC4" s="14" t="n">
        <f aca="false">SUM([1]44OtherExp!$AF$16)</f>
        <v>0.000385000000000003</v>
      </c>
      <c r="AD4" s="14"/>
      <c r="AE4" s="14" t="n">
        <f aca="false">SUM([1]440123Exp!$AF$16)</f>
        <v>0</v>
      </c>
      <c r="AF4" s="14" t="n">
        <f aca="false">SUM('[1]4701-5Exp'!$AF$16)</f>
        <v>2.512006</v>
      </c>
      <c r="AG4" s="14" t="n">
        <f aca="false">SUM([1]48Exp!$AF$16)</f>
        <v>2.754481</v>
      </c>
      <c r="AH4" s="15" t="n">
        <f aca="false">SUM(S4:AG4)</f>
        <v>5.926576</v>
      </c>
    </row>
    <row r="5" customFormat="false" ht="13.6" hidden="false" customHeight="false" outlineLevel="0" collapsed="false">
      <c r="A5" s="0" t="s">
        <v>19</v>
      </c>
      <c r="B5" s="12" t="n">
        <f aca="false">SUM([1]4403ExpC!$F$23)</f>
        <v>0</v>
      </c>
      <c r="C5" s="12" t="n">
        <f aca="false">SUM([1]4407ExpC!$F$23)</f>
        <v>0.00341614</v>
      </c>
      <c r="D5" s="12" t="n">
        <f aca="false">SUM([1]4408ExpC!$F$23)</f>
        <v>0.0004313</v>
      </c>
      <c r="E5" s="12" t="n">
        <f aca="false">SUM([1]4412ExpC!$F$23)</f>
        <v>0.44903544</v>
      </c>
      <c r="F5" s="12" t="n">
        <f aca="false">SUM([1]4409ExpC!$F$23)</f>
        <v>3.8E-005</v>
      </c>
      <c r="G5" s="12" t="n">
        <f aca="false">SUM([1]4418Exp!$F$23)</f>
        <v>0.0444575775</v>
      </c>
      <c r="H5" s="12" t="n">
        <f aca="false">SUM([1]94Exp!$F$23)</f>
        <v>0.0169136268</v>
      </c>
      <c r="I5" s="12" t="n">
        <f aca="false">SUM([1]4410Exp!$F$23)</f>
        <v>0.000266</v>
      </c>
      <c r="J5" s="12" t="n">
        <f aca="false">SUM([1]4411Exp!$F$23)</f>
        <v>0.08157132</v>
      </c>
      <c r="K5" s="12" t="n">
        <f aca="false">SUM([1]442199Exp!$F$23)</f>
        <v>0</v>
      </c>
      <c r="L5" s="12" t="n">
        <f aca="false">SUM([1]44OtherExp!$F$23)</f>
        <v>0.0191551696</v>
      </c>
      <c r="M5" s="12"/>
      <c r="N5" s="12" t="n">
        <f aca="false">SUM([1]440123Exp!$F$23)</f>
        <v>0</v>
      </c>
      <c r="O5" s="12" t="n">
        <f aca="false">SUM('[1]4701-5Exp'!$F$23)</f>
        <v>2.2839114375</v>
      </c>
      <c r="P5" s="12" t="n">
        <f aca="false">SUM([1]48Exp!$F$23)</f>
        <v>0.345429154</v>
      </c>
      <c r="Q5" s="13" t="n">
        <f aca="false">SUM(B5:P5)</f>
        <v>3.2446251654</v>
      </c>
      <c r="S5" s="14" t="n">
        <f aca="false">SUM([1]4403ExpC!$AF$23)</f>
        <v>0</v>
      </c>
      <c r="T5" s="14" t="n">
        <f aca="false">SUM([1]4407ExpC!$AF$23)</f>
        <v>0.467023</v>
      </c>
      <c r="U5" s="14" t="n">
        <f aca="false">SUM([1]4408ExpC!$AF$23)</f>
        <v>0.039608</v>
      </c>
      <c r="V5" s="14" t="n">
        <f aca="false">SUM([1]4412ExpC!$AF$23)</f>
        <v>47.920818</v>
      </c>
      <c r="W5" s="14" t="n">
        <f aca="false">SUM([1]4409ExpC!$AF$23)</f>
        <v>0.024431</v>
      </c>
      <c r="X5" s="14" t="n">
        <f aca="false">SUM([1]4418Exp!$AF$23)</f>
        <v>8.620865</v>
      </c>
      <c r="Y5" s="14" t="n">
        <f aca="false">SUM([1]94Exp!$AF$23)</f>
        <v>9.170082</v>
      </c>
      <c r="Z5" s="14" t="n">
        <f aca="false">SUM([1]4410Exp!$AF$23)</f>
        <v>0.067996</v>
      </c>
      <c r="AA5" s="14" t="n">
        <f aca="false">SUM([1]4411Exp!$AF$23)</f>
        <v>8.326121</v>
      </c>
      <c r="AB5" s="14" t="n">
        <f aca="false">SUM([1]442199Exp!$AF$23)</f>
        <v>0</v>
      </c>
      <c r="AC5" s="14" t="n">
        <f aca="false">SUM([1]44OtherExp!$AF$23)</f>
        <v>4.51587599999998</v>
      </c>
      <c r="AD5" s="14"/>
      <c r="AE5" s="14" t="n">
        <f aca="false">SUM([1]440123Exp!$AF$23)</f>
        <v>0</v>
      </c>
      <c r="AF5" s="14" t="n">
        <f aca="false">SUM('[1]4701-5Exp'!$AF$23)</f>
        <v>208.254846</v>
      </c>
      <c r="AG5" s="14" t="n">
        <f aca="false">SUM([1]48Exp!$AF$23)</f>
        <v>46.128599</v>
      </c>
      <c r="AH5" s="15" t="n">
        <f aca="false">SUM(S5:AG5)</f>
        <v>333.536265</v>
      </c>
    </row>
    <row r="6" customFormat="false" ht="13.6" hidden="false" customHeight="false" outlineLevel="0" collapsed="false">
      <c r="A6" s="0" t="s">
        <v>20</v>
      </c>
      <c r="B6" s="12" t="n">
        <f aca="false">SUM([1]4403ExpC!$F$34)</f>
        <v>0</v>
      </c>
      <c r="C6" s="12" t="n">
        <f aca="false">SUM([1]4407ExpC!$F$34)</f>
        <v>0</v>
      </c>
      <c r="D6" s="12" t="n">
        <f aca="false">SUM([1]4408ExpC!$F$34)</f>
        <v>0</v>
      </c>
      <c r="E6" s="12" t="n">
        <f aca="false">SUM([1]4412ExpC!$F$34)</f>
        <v>0</v>
      </c>
      <c r="F6" s="12" t="n">
        <f aca="false">SUM([1]4409ExpC!$F$34)</f>
        <v>0</v>
      </c>
      <c r="G6" s="12" t="n">
        <f aca="false">SUM([1]4418Exp!$F$34)</f>
        <v>0</v>
      </c>
      <c r="H6" s="12" t="n">
        <f aca="false">SUM([1]94Exp!$F$34)</f>
        <v>0</v>
      </c>
      <c r="I6" s="12" t="n">
        <f aca="false">SUM([1]4410Exp!$F$34)</f>
        <v>0</v>
      </c>
      <c r="J6" s="12" t="n">
        <f aca="false">SUM([1]4411Exp!$F$34)</f>
        <v>0</v>
      </c>
      <c r="K6" s="12" t="n">
        <f aca="false">SUM([1]442199Exp!$F$34)</f>
        <v>0</v>
      </c>
      <c r="L6" s="12" t="n">
        <f aca="false">SUM([1]44OtherExp!$F$34)</f>
        <v>0</v>
      </c>
      <c r="M6" s="12"/>
      <c r="N6" s="12" t="n">
        <f aca="false">SUM([1]440123Exp!$F$34)</f>
        <v>0</v>
      </c>
      <c r="O6" s="12" t="n">
        <f aca="false">SUM('[1]4701-5Exp'!$F$34)</f>
        <v>0</v>
      </c>
      <c r="P6" s="12" t="n">
        <f aca="false">SUM([1]48Exp!$F$34)</f>
        <v>6.94015E-005</v>
      </c>
      <c r="Q6" s="13" t="n">
        <f aca="false">SUM(B6:P6)</f>
        <v>6.94015E-005</v>
      </c>
      <c r="S6" s="14" t="n">
        <f aca="false">SUM([1]4403ExpC!$AF$34)</f>
        <v>0</v>
      </c>
      <c r="T6" s="14" t="n">
        <f aca="false">SUM([1]4407ExpC!$AF$34)</f>
        <v>0</v>
      </c>
      <c r="U6" s="14" t="n">
        <f aca="false">SUM([1]4408ExpC!$AF$34)</f>
        <v>0</v>
      </c>
      <c r="V6" s="14" t="n">
        <f aca="false">SUM([1]4412ExpC!$AF$34)</f>
        <v>0</v>
      </c>
      <c r="W6" s="14" t="n">
        <f aca="false">SUM([1]4409ExpC!$AF$34)</f>
        <v>0</v>
      </c>
      <c r="X6" s="14" t="n">
        <f aca="false">SUM([1]4418Exp!$AF$34)</f>
        <v>0</v>
      </c>
      <c r="Y6" s="14" t="n">
        <f aca="false">SUM([1]94Exp!$AF$34)</f>
        <v>0</v>
      </c>
      <c r="Z6" s="14" t="n">
        <f aca="false">SUM([1]4410Exp!$AF$34)</f>
        <v>0</v>
      </c>
      <c r="AA6" s="14" t="n">
        <f aca="false">SUM([1]4411Exp!$AF$34)</f>
        <v>0</v>
      </c>
      <c r="AB6" s="14" t="n">
        <f aca="false">SUM([1]442199Exp!$AF$34)</f>
        <v>0</v>
      </c>
      <c r="AC6" s="14" t="n">
        <f aca="false">SUM([1]44OtherExp!$AF$34)</f>
        <v>0</v>
      </c>
      <c r="AD6" s="14"/>
      <c r="AE6" s="14" t="n">
        <f aca="false">SUM([1]440123Exp!$AF$34)</f>
        <v>0</v>
      </c>
      <c r="AF6" s="14" t="n">
        <f aca="false">SUM('[1]4701-5Exp'!$AF$34)</f>
        <v>0</v>
      </c>
      <c r="AG6" s="14" t="n">
        <f aca="false">SUM([1]48Exp!$AF$34)</f>
        <v>0.01204</v>
      </c>
      <c r="AH6" s="15" t="n">
        <f aca="false">SUM(S6:AG6)</f>
        <v>0.01204</v>
      </c>
    </row>
    <row r="7" customFormat="false" ht="13.6" hidden="false" customHeight="false" outlineLevel="0" collapsed="false">
      <c r="A7" s="0" t="s">
        <v>21</v>
      </c>
      <c r="B7" s="12" t="n">
        <f aca="false">SUM([1]4403ExpC!$F$63)</f>
        <v>0</v>
      </c>
      <c r="C7" s="12" t="n">
        <f aca="false">SUM([1]4407ExpC!$F$63)</f>
        <v>0</v>
      </c>
      <c r="D7" s="12" t="n">
        <f aca="false">SUM([1]4408ExpC!$F$63)</f>
        <v>0</v>
      </c>
      <c r="E7" s="12" t="n">
        <f aca="false">SUM([1]4412ExpC!$F$63)</f>
        <v>0</v>
      </c>
      <c r="F7" s="12" t="n">
        <f aca="false">SUM([1]4409ExpC!$F$63)</f>
        <v>0</v>
      </c>
      <c r="G7" s="12" t="n">
        <f aca="false">SUM([1]4418Exp!$F$63)</f>
        <v>0.0001965565</v>
      </c>
      <c r="H7" s="12" t="n">
        <f aca="false">SUM([1]94Exp!$F$63)</f>
        <v>6.74968E-005</v>
      </c>
      <c r="I7" s="12" t="n">
        <f aca="false">SUM([1]4410Exp!$F$63)</f>
        <v>0</v>
      </c>
      <c r="J7" s="12" t="n">
        <f aca="false">SUM([1]4411Exp!$F$63)</f>
        <v>0</v>
      </c>
      <c r="K7" s="12" t="n">
        <f aca="false">SUM([1]442199Exp!$F$63)</f>
        <v>0</v>
      </c>
      <c r="L7" s="12" t="n">
        <f aca="false">SUM([1]44OtherExp!$F$63)</f>
        <v>3.50000000000632E-008</v>
      </c>
      <c r="M7" s="12"/>
      <c r="N7" s="12" t="n">
        <f aca="false">SUM([1]440123Exp!$F$63)</f>
        <v>0</v>
      </c>
      <c r="O7" s="12" t="n">
        <f aca="false">SUM('[1]4701-5Exp'!$F$63)</f>
        <v>0</v>
      </c>
      <c r="P7" s="12" t="n">
        <f aca="false">SUM([1]48Exp!$F$63)</f>
        <v>0</v>
      </c>
      <c r="Q7" s="13" t="n">
        <f aca="false">SUM(B7:P7)</f>
        <v>0.0002640883</v>
      </c>
      <c r="S7" s="14" t="n">
        <f aca="false">SUM([1]4403ExpC!$AF$63)</f>
        <v>0</v>
      </c>
      <c r="T7" s="14" t="n">
        <f aca="false">SUM([1]4407ExpC!$AF$63)</f>
        <v>0</v>
      </c>
      <c r="U7" s="14" t="n">
        <f aca="false">SUM([1]4408ExpC!$AF$63)</f>
        <v>0</v>
      </c>
      <c r="V7" s="14" t="n">
        <f aca="false">SUM([1]4412ExpC!$AF$63)</f>
        <v>0</v>
      </c>
      <c r="W7" s="14" t="n">
        <f aca="false">SUM([1]4409ExpC!$AF$63)</f>
        <v>0</v>
      </c>
      <c r="X7" s="14" t="n">
        <f aca="false">SUM([1]4418Exp!$AF$63)</f>
        <v>0.034208</v>
      </c>
      <c r="Y7" s="14" t="n">
        <f aca="false">SUM([1]94Exp!$AF$63)</f>
        <v>0.038248</v>
      </c>
      <c r="Z7" s="14" t="n">
        <f aca="false">SUM([1]4410Exp!$AF$63)</f>
        <v>0</v>
      </c>
      <c r="AA7" s="14" t="n">
        <f aca="false">SUM([1]4411Exp!$AF$63)</f>
        <v>0</v>
      </c>
      <c r="AB7" s="14" t="n">
        <f aca="false">SUM([1]442199Exp!$AF$63)</f>
        <v>0</v>
      </c>
      <c r="AC7" s="14" t="n">
        <f aca="false">SUM([1]44OtherExp!$AF$63)</f>
        <v>0.000173000000000006</v>
      </c>
      <c r="AD7" s="14"/>
      <c r="AE7" s="14" t="n">
        <f aca="false">SUM([1]440123Exp!$AF$63)</f>
        <v>0</v>
      </c>
      <c r="AF7" s="14" t="n">
        <f aca="false">SUM('[1]4701-5Exp'!$AF$63)</f>
        <v>0</v>
      </c>
      <c r="AG7" s="14" t="n">
        <f aca="false">SUM([1]48Exp!$AF$63)</f>
        <v>0</v>
      </c>
      <c r="AH7" s="15" t="n">
        <f aca="false">SUM(S7:AG7)</f>
        <v>0.072629</v>
      </c>
    </row>
    <row r="8" customFormat="false" ht="13.6" hidden="false" customHeight="false" outlineLevel="0" collapsed="false">
      <c r="A8" s="0" t="s">
        <v>22</v>
      </c>
      <c r="B8" s="12" t="n">
        <f aca="false">SUM([1]4403ExpC!$F$66)</f>
        <v>0</v>
      </c>
      <c r="C8" s="12" t="n">
        <f aca="false">SUM([1]4407ExpC!$F$66)</f>
        <v>0</v>
      </c>
      <c r="D8" s="12" t="n">
        <f aca="false">SUM([1]4408ExpC!$F$66)</f>
        <v>0</v>
      </c>
      <c r="E8" s="12" t="n">
        <f aca="false">SUM([1]4412ExpC!$F$66)</f>
        <v>0.0016077</v>
      </c>
      <c r="F8" s="12" t="n">
        <f aca="false">SUM([1]4409ExpC!$F$66)</f>
        <v>0</v>
      </c>
      <c r="G8" s="12" t="n">
        <f aca="false">SUM([1]4418Exp!$F$66)</f>
        <v>0</v>
      </c>
      <c r="H8" s="12" t="n">
        <f aca="false">SUM([1]94Exp!$F$66)</f>
        <v>0.0001808464</v>
      </c>
      <c r="I8" s="12" t="n">
        <f aca="false">SUM([1]4410Exp!$F$66)</f>
        <v>0.0022036</v>
      </c>
      <c r="J8" s="12" t="n">
        <f aca="false">SUM([1]4411Exp!$F$66)</f>
        <v>0.0024498</v>
      </c>
      <c r="K8" s="12" t="n">
        <f aca="false">SUM([1]442199Exp!$F$66)</f>
        <v>0</v>
      </c>
      <c r="L8" s="12" t="n">
        <f aca="false">SUM([1]44OtherExp!$F$66)</f>
        <v>6.8467E-005</v>
      </c>
      <c r="M8" s="12"/>
      <c r="N8" s="12" t="n">
        <f aca="false">SUM([1]440123Exp!$F$66)</f>
        <v>0</v>
      </c>
      <c r="O8" s="12" t="n">
        <f aca="false">SUM('[1]4701-5Exp'!$F$66)</f>
        <v>0</v>
      </c>
      <c r="P8" s="12" t="n">
        <f aca="false">SUM([1]48Exp!$F$66)</f>
        <v>0.0058918545</v>
      </c>
      <c r="Q8" s="13" t="n">
        <f aca="false">SUM(B8:P8)</f>
        <v>0.0124022679</v>
      </c>
      <c r="S8" s="14" t="n">
        <f aca="false">SUM([1]4403ExpC!$AF$66)</f>
        <v>0</v>
      </c>
      <c r="T8" s="14" t="n">
        <f aca="false">SUM([1]4407ExpC!$AF$66)</f>
        <v>0</v>
      </c>
      <c r="U8" s="14" t="n">
        <f aca="false">SUM([1]4408ExpC!$AF$66)</f>
        <v>0</v>
      </c>
      <c r="V8" s="14" t="n">
        <f aca="false">SUM([1]4412ExpC!$AF$66)</f>
        <v>0.290834</v>
      </c>
      <c r="W8" s="14" t="n">
        <f aca="false">SUM([1]4409ExpC!$AF$66)</f>
        <v>0</v>
      </c>
      <c r="X8" s="14" t="n">
        <f aca="false">SUM([1]4418Exp!$AF$66)</f>
        <v>0</v>
      </c>
      <c r="Y8" s="14" t="n">
        <f aca="false">SUM([1]94Exp!$AF$66)</f>
        <v>0.139779</v>
      </c>
      <c r="Z8" s="14" t="n">
        <f aca="false">SUM([1]4410Exp!$AF$66)</f>
        <v>0.308682</v>
      </c>
      <c r="AA8" s="14" t="n">
        <f aca="false">SUM([1]4411Exp!$AF$66)</f>
        <v>0.199694</v>
      </c>
      <c r="AB8" s="14" t="n">
        <f aca="false">SUM([1]442199Exp!$AF$66)</f>
        <v>0</v>
      </c>
      <c r="AC8" s="14" t="n">
        <f aca="false">SUM([1]44OtherExp!$AF$66)</f>
        <v>0.02096</v>
      </c>
      <c r="AD8" s="14"/>
      <c r="AE8" s="14" t="n">
        <f aca="false">SUM([1]440123Exp!$AF$66)</f>
        <v>0</v>
      </c>
      <c r="AF8" s="14" t="n">
        <f aca="false">SUM('[1]4701-5Exp'!$AF$66)</f>
        <v>0</v>
      </c>
      <c r="AG8" s="14" t="n">
        <f aca="false">SUM([1]48Exp!$AF$66)</f>
        <v>0.791619</v>
      </c>
      <c r="AH8" s="15" t="n">
        <f aca="false">SUM(S8:AG8)</f>
        <v>1.751568</v>
      </c>
    </row>
    <row r="9" customFormat="false" ht="13.6" hidden="false" customHeight="false" outlineLevel="0" collapsed="false">
      <c r="A9" s="0" t="s">
        <v>23</v>
      </c>
      <c r="B9" s="12" t="n">
        <f aca="false">SUM([1]4403ExpC!$F$67)</f>
        <v>0</v>
      </c>
      <c r="C9" s="12" t="n">
        <f aca="false">SUM([1]4407ExpC!$F$67)</f>
        <v>0</v>
      </c>
      <c r="D9" s="12" t="n">
        <f aca="false">SUM([1]4408ExpC!$F$67)</f>
        <v>0.0006346</v>
      </c>
      <c r="E9" s="12" t="n">
        <f aca="false">SUM([1]4412ExpC!$F$67)</f>
        <v>0</v>
      </c>
      <c r="F9" s="12" t="n">
        <f aca="false">SUM([1]4409ExpC!$F$67)</f>
        <v>0</v>
      </c>
      <c r="G9" s="12" t="n">
        <f aca="false">SUM([1]4418Exp!$F$67)</f>
        <v>0.000295855</v>
      </c>
      <c r="H9" s="12" t="n">
        <f aca="false">SUM([1]94Exp!$F$67)</f>
        <v>0.0026518856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F$67)</f>
        <v>0</v>
      </c>
      <c r="O9" s="12" t="n">
        <f aca="false">SUM('[1]4701-5Exp'!$F$67)</f>
        <v>0</v>
      </c>
      <c r="P9" s="12" t="n">
        <f aca="false">SUM([1]48Exp!$F$67)</f>
        <v>0.0028574875</v>
      </c>
      <c r="Q9" s="13" t="n">
        <f aca="false">SUM(B9:P9)</f>
        <v>0.0071212641</v>
      </c>
      <c r="S9" s="14" t="n">
        <f aca="false">SUM([1]4403ExpC!$AF$67)</f>
        <v>0</v>
      </c>
      <c r="T9" s="14" t="n">
        <f aca="false">SUM([1]4407ExpC!$AF$67)</f>
        <v>0</v>
      </c>
      <c r="U9" s="14" t="n">
        <f aca="false">SUM([1]4408ExpC!$AF$67)</f>
        <v>0.065542</v>
      </c>
      <c r="V9" s="14" t="n">
        <f aca="false">SUM([1]4412ExpC!$AF$67)</f>
        <v>0</v>
      </c>
      <c r="W9" s="14" t="n">
        <f aca="false">SUM([1]4409ExpC!$AF$67)</f>
        <v>0</v>
      </c>
      <c r="X9" s="14" t="n">
        <f aca="false">SUM([1]4418Exp!$AF$67)</f>
        <v>0.075216</v>
      </c>
      <c r="Y9" s="14" t="n">
        <f aca="false">SUM([1]94Exp!$AF$67)</f>
        <v>1.13861</v>
      </c>
      <c r="Z9" s="14" t="n">
        <f aca="false">SUM([1]4410Exp!$AF$67)</f>
        <v>0</v>
      </c>
      <c r="AA9" s="14" t="n">
        <f aca="false">SUM([1]4411Exp!$AF$67)</f>
        <v>0</v>
      </c>
      <c r="AB9" s="14" t="n">
        <f aca="false">SUM([1]442199Exp!$AF$67)</f>
        <v>0</v>
      </c>
      <c r="AC9" s="14" t="n">
        <f aca="false">SUM([1]44OtherExp!$AF$67)</f>
        <v>0.00109099999999997</v>
      </c>
      <c r="AD9" s="14"/>
      <c r="AE9" s="14" t="n">
        <f aca="false">SUM([1]440123Exp!$AF$67)</f>
        <v>0</v>
      </c>
      <c r="AF9" s="14" t="n">
        <f aca="false">SUM('[1]4701-5Exp'!$AF$67)</f>
        <v>0</v>
      </c>
      <c r="AG9" s="14" t="n">
        <f aca="false">SUM([1]48Exp!$AF$67)</f>
        <v>0.453627</v>
      </c>
      <c r="AH9" s="15" t="n">
        <f aca="false">SUM(S9:AG9)</f>
        <v>1.734086</v>
      </c>
    </row>
    <row r="10" customFormat="false" ht="13.6" hidden="false" customHeight="false" outlineLevel="0" collapsed="false">
      <c r="A10" s="0" t="s">
        <v>24</v>
      </c>
      <c r="B10" s="12" t="n">
        <f aca="false">SUM([1]4403ExpC!$F$69)</f>
        <v>0</v>
      </c>
      <c r="C10" s="12" t="n">
        <f aca="false">SUM([1]4407ExpC!$F$69)</f>
        <v>0</v>
      </c>
      <c r="D10" s="12" t="n">
        <f aca="false">SUM([1]4408ExpC!$F$69)</f>
        <v>0</v>
      </c>
      <c r="E10" s="12" t="n">
        <f aca="false">SUM([1]4412ExpC!$F$69)</f>
        <v>0.0235842</v>
      </c>
      <c r="F10" s="12" t="n">
        <f aca="false">SUM([1]4409ExpC!$F$69)</f>
        <v>0</v>
      </c>
      <c r="G10" s="12" t="n">
        <f aca="false">SUM([1]4418Exp!$F$69)</f>
        <v>8.127E-005</v>
      </c>
      <c r="H10" s="12" t="n">
        <f aca="false">SUM([1]94Exp!$F$69)</f>
        <v>0.00047572</v>
      </c>
      <c r="I10" s="12" t="n">
        <f aca="false">SUM([1]4410Exp!$F$69)</f>
        <v>0</v>
      </c>
      <c r="J10" s="12" t="n">
        <f aca="false">SUM([1]4411Exp!$F$69)</f>
        <v>0</v>
      </c>
      <c r="K10" s="12" t="n">
        <f aca="false">SUM([1]442199Exp!$F$69)</f>
        <v>0</v>
      </c>
      <c r="L10" s="12" t="n">
        <f aca="false">SUM([1]44OtherExp!$F$69)</f>
        <v>0.00107118480000002</v>
      </c>
      <c r="M10" s="12"/>
      <c r="N10" s="12" t="n">
        <f aca="false">SUM([1]440123Exp!$F$69)</f>
        <v>7.9373E-006</v>
      </c>
      <c r="O10" s="12" t="n">
        <f aca="false">SUM('[1]4701-5Exp'!$F$69)</f>
        <v>0</v>
      </c>
      <c r="P10" s="12" t="n">
        <f aca="false">SUM([1]48Exp!$F$69)</f>
        <v>5.2283E-005</v>
      </c>
      <c r="Q10" s="13" t="n">
        <f aca="false">SUM(B10:P10)</f>
        <v>0.0252725951</v>
      </c>
      <c r="S10" s="14" t="n">
        <f aca="false">SUM([1]4403ExpC!$AF$69)</f>
        <v>0</v>
      </c>
      <c r="T10" s="14" t="n">
        <f aca="false">SUM([1]4407ExpC!$AF$69)</f>
        <v>0</v>
      </c>
      <c r="U10" s="14" t="n">
        <f aca="false">SUM([1]4408ExpC!$AF$69)</f>
        <v>0</v>
      </c>
      <c r="V10" s="14" t="n">
        <f aca="false">SUM([1]4412ExpC!$AF$69)</f>
        <v>2.350471</v>
      </c>
      <c r="W10" s="14" t="n">
        <f aca="false">SUM([1]4409ExpC!$AF$69)</f>
        <v>0</v>
      </c>
      <c r="X10" s="14" t="n">
        <f aca="false">SUM([1]4418Exp!$AF$69)</f>
        <v>0.026815</v>
      </c>
      <c r="Y10" s="14" t="n">
        <f aca="false">SUM([1]94Exp!$AF$69)</f>
        <v>0.390329</v>
      </c>
      <c r="Z10" s="14" t="n">
        <f aca="false">SUM([1]4410Exp!$AF$69)</f>
        <v>0</v>
      </c>
      <c r="AA10" s="14" t="n">
        <f aca="false">SUM([1]4411Exp!$AF$69)</f>
        <v>0</v>
      </c>
      <c r="AB10" s="14" t="n">
        <f aca="false">SUM([1]442199Exp!$AF$69)</f>
        <v>0</v>
      </c>
      <c r="AC10" s="14" t="n">
        <f aca="false">SUM([1]44OtherExp!$AF$69)</f>
        <v>0.653938</v>
      </c>
      <c r="AD10" s="14"/>
      <c r="AE10" s="14" t="n">
        <f aca="false">SUM([1]440123Exp!$AF$69)</f>
        <v>0.00078</v>
      </c>
      <c r="AF10" s="14" t="n">
        <f aca="false">SUM('[1]4701-5Exp'!$AF$69)</f>
        <v>0</v>
      </c>
      <c r="AG10" s="14" t="n">
        <f aca="false">SUM([1]48Exp!$AF$69)</f>
        <v>0.011173</v>
      </c>
      <c r="AH10" s="15" t="n">
        <f aca="false">SUM(S10:AG10)</f>
        <v>3.433506</v>
      </c>
    </row>
    <row r="11" customFormat="false" ht="13.6" hidden="false" customHeight="false" outlineLevel="0" collapsed="false">
      <c r="A11" s="0" t="s">
        <v>25</v>
      </c>
      <c r="B11" s="12" t="n">
        <f aca="false">SUM([1]4403ExpC!$F$79)</f>
        <v>0</v>
      </c>
      <c r="C11" s="12" t="n">
        <f aca="false">SUM([1]4407ExpC!$F$79)</f>
        <v>0</v>
      </c>
      <c r="D11" s="12" t="n">
        <f aca="false">SUM([1]4408ExpC!$F$79)</f>
        <v>0</v>
      </c>
      <c r="E11" s="12" t="n">
        <f aca="false">SUM([1]4412ExpC!$F$79)</f>
        <v>0.001702</v>
      </c>
      <c r="F11" s="12" t="n">
        <f aca="false">SUM([1]4409ExpC!$F$79)</f>
        <v>0</v>
      </c>
      <c r="G11" s="12" t="n">
        <f aca="false">SUM([1]4418Exp!$F$79)</f>
        <v>0</v>
      </c>
      <c r="H11" s="12" t="n">
        <f aca="false">SUM([1]94Exp!$F$79)</f>
        <v>5.11924E-005</v>
      </c>
      <c r="I11" s="12" t="n">
        <f aca="false">SUM([1]4410Exp!$F$79)</f>
        <v>0</v>
      </c>
      <c r="J11" s="12" t="n">
        <f aca="false">SUM([1]4411Exp!$F$79)</f>
        <v>0</v>
      </c>
      <c r="K11" s="12" t="n">
        <f aca="false">SUM([1]442199Exp!$F$79)</f>
        <v>0</v>
      </c>
      <c r="L11" s="12" t="n">
        <f aca="false">SUM([1]44OtherExp!$F$79)</f>
        <v>1.00205000000003E-005</v>
      </c>
      <c r="M11" s="12"/>
      <c r="N11" s="12" t="n">
        <f aca="false">SUM([1]440123Exp!$F$79)</f>
        <v>0</v>
      </c>
      <c r="O11" s="12" t="n">
        <f aca="false">SUM('[1]4701-5Exp'!$F$79)</f>
        <v>0</v>
      </c>
      <c r="P11" s="12" t="n">
        <f aca="false">SUM([1]48Exp!$F$79)</f>
        <v>0</v>
      </c>
      <c r="Q11" s="13" t="n">
        <f aca="false">SUM(B11:P11)</f>
        <v>0.0017632129</v>
      </c>
      <c r="S11" s="14" t="n">
        <f aca="false">SUM([1]4403ExpC!$AF$79)</f>
        <v>0</v>
      </c>
      <c r="T11" s="14" t="n">
        <f aca="false">SUM([1]4407ExpC!$AF$79)</f>
        <v>0</v>
      </c>
      <c r="U11" s="14" t="n">
        <f aca="false">SUM([1]4408ExpC!$AF$79)</f>
        <v>0</v>
      </c>
      <c r="V11" s="14" t="n">
        <f aca="false">SUM([1]4412ExpC!$AF$79)</f>
        <v>0.174017</v>
      </c>
      <c r="W11" s="14" t="n">
        <f aca="false">SUM([1]4409ExpC!$AF$79)</f>
        <v>0</v>
      </c>
      <c r="X11" s="14" t="n">
        <f aca="false">SUM([1]4418Exp!$AF$79)</f>
        <v>0</v>
      </c>
      <c r="Y11" s="14" t="n">
        <f aca="false">SUM([1]94Exp!$AF$79)</f>
        <v>0.016855</v>
      </c>
      <c r="Z11" s="14" t="n">
        <f aca="false">SUM([1]4410Exp!$AF$79)</f>
        <v>0</v>
      </c>
      <c r="AA11" s="14" t="n">
        <f aca="false">SUM([1]4411Exp!$AF$79)</f>
        <v>0</v>
      </c>
      <c r="AB11" s="14" t="n">
        <f aca="false">SUM([1]442199Exp!$AF$79)</f>
        <v>0</v>
      </c>
      <c r="AC11" s="14" t="n">
        <f aca="false">SUM([1]44OtherExp!$AF$79)</f>
        <v>0.009603</v>
      </c>
      <c r="AD11" s="14"/>
      <c r="AE11" s="14" t="n">
        <f aca="false">SUM([1]440123Exp!$AF$79)</f>
        <v>0</v>
      </c>
      <c r="AF11" s="14" t="n">
        <f aca="false">SUM('[1]4701-5Exp'!$AF$79)</f>
        <v>0</v>
      </c>
      <c r="AG11" s="14" t="n">
        <f aca="false">SUM([1]48Exp!$AF$79)</f>
        <v>0</v>
      </c>
      <c r="AH11" s="15" t="n">
        <f aca="false">SUM(S11:AG11)</f>
        <v>0.200475</v>
      </c>
    </row>
    <row r="12" customFormat="false" ht="13.6" hidden="false" customHeight="false" outlineLevel="0" collapsed="false">
      <c r="A12" s="0" t="s">
        <v>26</v>
      </c>
      <c r="B12" s="12" t="n">
        <f aca="false">SUM([1]4403ExpC!$F$84)</f>
        <v>0</v>
      </c>
      <c r="C12" s="12" t="n">
        <f aca="false">SUM([1]4407ExpC!$F$84)</f>
        <v>0.00024934</v>
      </c>
      <c r="D12" s="12" t="n">
        <f aca="false">SUM([1]4408ExpC!$F$84)</f>
        <v>0</v>
      </c>
      <c r="E12" s="12" t="n">
        <f aca="false">SUM([1]4412ExpC!$F$84)</f>
        <v>0.0006187</v>
      </c>
      <c r="F12" s="12" t="n">
        <f aca="false">SUM([1]4409ExpC!$F$84)</f>
        <v>0</v>
      </c>
      <c r="G12" s="12" t="n">
        <f aca="false">SUM([1]4418Exp!$F$84)</f>
        <v>0.0006058815</v>
      </c>
      <c r="H12" s="12" t="n">
        <f aca="false">SUM([1]94Exp!$F$84)</f>
        <v>0.0007706244</v>
      </c>
      <c r="I12" s="12" t="n">
        <f aca="false">SUM([1]4410Exp!$F$84)</f>
        <v>0</v>
      </c>
      <c r="J12" s="12" t="n">
        <f aca="false">SUM([1]4411Exp!$F$84)</f>
        <v>0</v>
      </c>
      <c r="K12" s="12" t="n">
        <f aca="false">SUM([1]442199Exp!$F$84)</f>
        <v>0</v>
      </c>
      <c r="L12" s="12" t="n">
        <f aca="false">SUM([1]44OtherExp!$F$84)</f>
        <v>5.42709999999996E-005</v>
      </c>
      <c r="M12" s="12"/>
      <c r="N12" s="12" t="n">
        <f aca="false">SUM([1]440123Exp!$F$84)</f>
        <v>1.8032E-006</v>
      </c>
      <c r="O12" s="12" t="n">
        <f aca="false">SUM('[1]4701-5Exp'!$F$84)</f>
        <v>0.020809179</v>
      </c>
      <c r="P12" s="12" t="n">
        <f aca="false">SUM([1]48Exp!$F$84)</f>
        <v>0.0019950875</v>
      </c>
      <c r="Q12" s="13" t="n">
        <f aca="false">SUM(B12:P12)</f>
        <v>0.0251048866</v>
      </c>
      <c r="S12" s="14" t="n">
        <f aca="false">SUM([1]4403ExpC!$AF$84)</f>
        <v>0</v>
      </c>
      <c r="T12" s="14" t="n">
        <f aca="false">SUM([1]4407ExpC!$AF$84)</f>
        <v>0.050664</v>
      </c>
      <c r="U12" s="14" t="n">
        <f aca="false">SUM([1]4408ExpC!$AF$84)</f>
        <v>0</v>
      </c>
      <c r="V12" s="14" t="n">
        <f aca="false">SUM([1]4412ExpC!$AF$84)</f>
        <v>0.103564</v>
      </c>
      <c r="W12" s="14" t="n">
        <f aca="false">SUM([1]4409ExpC!$AF$84)</f>
        <v>0</v>
      </c>
      <c r="X12" s="14" t="n">
        <f aca="false">SUM([1]4418Exp!$AF$84)</f>
        <v>0.108846</v>
      </c>
      <c r="Y12" s="14" t="n">
        <f aca="false">SUM([1]94Exp!$AF$84)</f>
        <v>0.772296</v>
      </c>
      <c r="Z12" s="14" t="n">
        <f aca="false">SUM([1]4410Exp!$AF$84)</f>
        <v>0</v>
      </c>
      <c r="AA12" s="14" t="n">
        <f aca="false">SUM([1]4411Exp!$AF$84)</f>
        <v>0</v>
      </c>
      <c r="AB12" s="14" t="n">
        <f aca="false">SUM([1]442199Exp!$AF$84)</f>
        <v>0</v>
      </c>
      <c r="AC12" s="14" t="n">
        <f aca="false">SUM([1]44OtherExp!$AF$84)</f>
        <v>0.00707700000000006</v>
      </c>
      <c r="AD12" s="14"/>
      <c r="AE12" s="14" t="n">
        <f aca="false">SUM([1]440123Exp!$AF$84)</f>
        <v>1.9E-005</v>
      </c>
      <c r="AF12" s="14" t="n">
        <f aca="false">SUM('[1]4701-5Exp'!$AF$84)</f>
        <v>2.28293</v>
      </c>
      <c r="AG12" s="14" t="n">
        <f aca="false">SUM([1]48Exp!$AF$84)</f>
        <v>0.394576</v>
      </c>
      <c r="AH12" s="15" t="n">
        <f aca="false">SUM(S12:AG12)</f>
        <v>3.719972</v>
      </c>
    </row>
    <row r="13" customFormat="false" ht="13.6" hidden="false" customHeight="false" outlineLevel="0" collapsed="false">
      <c r="A13" s="0" t="s">
        <v>27</v>
      </c>
      <c r="B13" s="12" t="n">
        <f aca="false">SUM([1]4403ExpC!$F$85)</f>
        <v>0</v>
      </c>
      <c r="C13" s="12" t="n">
        <f aca="false">SUM([1]4407ExpC!$F$85)</f>
        <v>0.02094456</v>
      </c>
      <c r="D13" s="12" t="n">
        <f aca="false">SUM([1]4408ExpC!$F$85)</f>
        <v>0</v>
      </c>
      <c r="E13" s="12" t="n">
        <f aca="false">SUM([1]4412ExpC!$F$85)</f>
        <v>0.0095657</v>
      </c>
      <c r="F13" s="12" t="n">
        <f aca="false">SUM([1]4409ExpC!$F$85)</f>
        <v>0.0005567</v>
      </c>
      <c r="G13" s="12" t="n">
        <f aca="false">SUM([1]4418Exp!$F$85)</f>
        <v>0.0443158275</v>
      </c>
      <c r="H13" s="12" t="n">
        <f aca="false">SUM([1]94Exp!$F$85)</f>
        <v>0.1554151088</v>
      </c>
      <c r="I13" s="12" t="n">
        <f aca="false">SUM([1]4410Exp!$F$85)</f>
        <v>0.0016898</v>
      </c>
      <c r="J13" s="12" t="n">
        <f aca="false">SUM([1]4411Exp!$F$85)</f>
        <v>0.01460223</v>
      </c>
      <c r="K13" s="12" t="n">
        <f aca="false">SUM([1]442199Exp!$F$85)</f>
        <v>0</v>
      </c>
      <c r="L13" s="12" t="n">
        <f aca="false">SUM([1]44OtherExp!$F$85)</f>
        <v>0.01021775818</v>
      </c>
      <c r="M13" s="12"/>
      <c r="N13" s="12" t="n">
        <f aca="false">SUM([1]440123Exp!$F$85)</f>
        <v>0</v>
      </c>
      <c r="O13" s="12" t="n">
        <f aca="false">SUM('[1]4701-5Exp'!$F$85)</f>
        <v>0.6397255665</v>
      </c>
      <c r="P13" s="12" t="n">
        <f aca="false">SUM([1]48Exp!$F$85)</f>
        <v>0.156869426</v>
      </c>
      <c r="Q13" s="13" t="n">
        <f aca="false">SUM(B13:P13)</f>
        <v>1.05390267698</v>
      </c>
      <c r="S13" s="14" t="n">
        <f aca="false">SUM([1]4403ExpC!$AF$85)</f>
        <v>0</v>
      </c>
      <c r="T13" s="14" t="n">
        <f aca="false">SUM([1]4407ExpC!$AF$85)</f>
        <v>2.715279</v>
      </c>
      <c r="U13" s="14" t="n">
        <f aca="false">SUM([1]4408ExpC!$AF$85)</f>
        <v>0</v>
      </c>
      <c r="V13" s="14" t="n">
        <f aca="false">SUM([1]4412ExpC!$AF$85)</f>
        <v>1.0831</v>
      </c>
      <c r="W13" s="14" t="n">
        <f aca="false">SUM([1]4409ExpC!$AF$85)</f>
        <v>0.252148</v>
      </c>
      <c r="X13" s="14" t="n">
        <f aca="false">SUM([1]4418Exp!$AF$85)</f>
        <v>11.647645</v>
      </c>
      <c r="Y13" s="14" t="n">
        <f aca="false">SUM([1]94Exp!$AF$85)</f>
        <v>94.319945</v>
      </c>
      <c r="Z13" s="14" t="n">
        <f aca="false">SUM([1]4410Exp!$AF$85)</f>
        <v>0.398233</v>
      </c>
      <c r="AA13" s="14" t="n">
        <f aca="false">SUM([1]4411Exp!$AF$85)</f>
        <v>2.552677</v>
      </c>
      <c r="AB13" s="14" t="n">
        <f aca="false">SUM([1]442199Exp!$AF$85)</f>
        <v>0</v>
      </c>
      <c r="AC13" s="14" t="n">
        <f aca="false">SUM([1]44OtherExp!$AF$85)</f>
        <v>2.94445600000001</v>
      </c>
      <c r="AD13" s="14"/>
      <c r="AE13" s="14" t="n">
        <f aca="false">SUM([1]440123Exp!$AF$85)</f>
        <v>0</v>
      </c>
      <c r="AF13" s="14" t="n">
        <f aca="false">SUM('[1]4701-5Exp'!$AF$85)</f>
        <v>51.78425</v>
      </c>
      <c r="AG13" s="14" t="n">
        <f aca="false">SUM([1]48Exp!$AF$85)</f>
        <v>31.336082</v>
      </c>
      <c r="AH13" s="15" t="n">
        <f aca="false">SUM(S13:AG13)</f>
        <v>199.033815</v>
      </c>
    </row>
    <row r="14" customFormat="false" ht="13.6" hidden="false" customHeight="false" outlineLevel="0" collapsed="false">
      <c r="A14" s="0" t="s">
        <v>28</v>
      </c>
      <c r="B14" s="12" t="n">
        <f aca="false">SUM([1]4403ExpC!$F$91)</f>
        <v>0</v>
      </c>
      <c r="C14" s="12" t="n">
        <f aca="false">SUM([1]4407ExpC!$F$91)</f>
        <v>0.00021476</v>
      </c>
      <c r="D14" s="12" t="n">
        <f aca="false">SUM([1]4408ExpC!$F$91)</f>
        <v>0</v>
      </c>
      <c r="E14" s="12" t="n">
        <f aca="false">SUM([1]4412ExpC!$F$91)</f>
        <v>0.4173695</v>
      </c>
      <c r="F14" s="12" t="n">
        <f aca="false">SUM([1]4409ExpC!$F$91)</f>
        <v>8.74E-005</v>
      </c>
      <c r="G14" s="12" t="n">
        <f aca="false">SUM([1]4418Exp!$F$91)</f>
        <v>0.002996644</v>
      </c>
      <c r="H14" s="12" t="n">
        <f aca="false">SUM([1]94Exp!$F$91)</f>
        <v>0.0653041452</v>
      </c>
      <c r="I14" s="12" t="n">
        <f aca="false">SUM([1]4410Exp!$F$91)</f>
        <v>0.0116018</v>
      </c>
      <c r="J14" s="12" t="n">
        <f aca="false">SUM([1]4411Exp!$F$91)</f>
        <v>0.03382686</v>
      </c>
      <c r="K14" s="12" t="n">
        <f aca="false">SUM([1]442199Exp!$F$91)</f>
        <v>0</v>
      </c>
      <c r="L14" s="12" t="n">
        <f aca="false">SUM([1]44OtherExp!$F$91)</f>
        <v>0.0175774304999998</v>
      </c>
      <c r="M14" s="12"/>
      <c r="N14" s="12" t="n">
        <f aca="false">SUM([1]440123Exp!$F$91)</f>
        <v>0</v>
      </c>
      <c r="O14" s="12" t="n">
        <f aca="false">SUM('[1]4701-5Exp'!$F$91)</f>
        <v>0.0298173105</v>
      </c>
      <c r="P14" s="12" t="n">
        <f aca="false">SUM([1]48Exp!$F$91)</f>
        <v>0.0327400255</v>
      </c>
      <c r="Q14" s="13" t="n">
        <f aca="false">SUM(B14:P14)</f>
        <v>0.6115358757</v>
      </c>
      <c r="S14" s="14" t="n">
        <f aca="false">SUM([1]4403ExpC!$AF$91)</f>
        <v>0</v>
      </c>
      <c r="T14" s="14" t="n">
        <f aca="false">SUM([1]4407ExpC!$AF$91)</f>
        <v>0.030136</v>
      </c>
      <c r="U14" s="14" t="n">
        <f aca="false">SUM([1]4408ExpC!$AF$91)</f>
        <v>0</v>
      </c>
      <c r="V14" s="14" t="n">
        <f aca="false">SUM([1]4412ExpC!$AF$91)</f>
        <v>39.458701</v>
      </c>
      <c r="W14" s="14" t="n">
        <f aca="false">SUM([1]4409ExpC!$AF$91)</f>
        <v>0.02352</v>
      </c>
      <c r="X14" s="14" t="n">
        <f aca="false">SUM([1]4418Exp!$AF$91)</f>
        <v>1.142459</v>
      </c>
      <c r="Y14" s="14" t="n">
        <f aca="false">SUM([1]94Exp!$AF$91)</f>
        <v>36.162418</v>
      </c>
      <c r="Z14" s="14" t="n">
        <f aca="false">SUM([1]4410Exp!$AF$91)</f>
        <v>1.737679</v>
      </c>
      <c r="AA14" s="14" t="n">
        <f aca="false">SUM([1]4411Exp!$AF$91)</f>
        <v>3.908025</v>
      </c>
      <c r="AB14" s="14" t="n">
        <f aca="false">SUM([1]442199Exp!$AF$91)</f>
        <v>0</v>
      </c>
      <c r="AC14" s="14" t="n">
        <f aca="false">SUM([1]44OtherExp!$AF$91)</f>
        <v>5.57032100000001</v>
      </c>
      <c r="AD14" s="14"/>
      <c r="AE14" s="14" t="n">
        <f aca="false">SUM([1]440123Exp!$AF$91)</f>
        <v>0</v>
      </c>
      <c r="AF14" s="14" t="n">
        <f aca="false">SUM('[1]4701-5Exp'!$AF$91)</f>
        <v>2.968502</v>
      </c>
      <c r="AG14" s="14" t="n">
        <f aca="false">SUM([1]48Exp!$AF$91)</f>
        <v>4.543212</v>
      </c>
      <c r="AH14" s="15" t="n">
        <f aca="false">SUM(S14:AG14)</f>
        <v>95.544973</v>
      </c>
    </row>
    <row r="15" customFormat="false" ht="13.6" hidden="false" customHeight="false" outlineLevel="0" collapsed="false">
      <c r="A15" s="0" t="s">
        <v>29</v>
      </c>
      <c r="B15" s="12" t="n">
        <f aca="false">SUM([1]4403ExpC!$F$94)</f>
        <v>0</v>
      </c>
      <c r="C15" s="12" t="n">
        <f aca="false">SUM([1]4407ExpC!$F$94)</f>
        <v>0.00023296</v>
      </c>
      <c r="D15" s="12" t="n">
        <f aca="false">SUM([1]4408ExpC!$F$94)</f>
        <v>0</v>
      </c>
      <c r="E15" s="12" t="n">
        <f aca="false">SUM([1]4412ExpC!$F$94)</f>
        <v>0.0054993</v>
      </c>
      <c r="F15" s="12" t="n">
        <f aca="false">SUM([1]4409ExpC!$F$94)</f>
        <v>7.9534E-007</v>
      </c>
      <c r="G15" s="12" t="n">
        <f aca="false">SUM([1]4418Exp!$F$94)</f>
        <v>0.0009968</v>
      </c>
      <c r="H15" s="12" t="n">
        <f aca="false">SUM([1]94Exp!$F$94)</f>
        <v>0.0027904016</v>
      </c>
      <c r="I15" s="12" t="n">
        <f aca="false">SUM([1]4410Exp!$F$94)</f>
        <v>0.000119</v>
      </c>
      <c r="J15" s="12" t="n">
        <f aca="false">SUM([1]4411Exp!$F$94)</f>
        <v>0</v>
      </c>
      <c r="K15" s="12" t="n">
        <f aca="false">SUM([1]442199Exp!$F$94)</f>
        <v>0</v>
      </c>
      <c r="L15" s="12" t="n">
        <f aca="false">SUM([1]44OtherExp!$F$94)</f>
        <v>0.000209243999999999</v>
      </c>
      <c r="M15" s="12"/>
      <c r="N15" s="12" t="n">
        <f aca="false">SUM([1]440123Exp!$F$94)</f>
        <v>0</v>
      </c>
      <c r="O15" s="12" t="n">
        <f aca="false">SUM('[1]4701-5Exp'!$F$94)</f>
        <v>0.011161899</v>
      </c>
      <c r="P15" s="12" t="n">
        <f aca="false">SUM([1]48Exp!$F$94)</f>
        <v>0.004352299</v>
      </c>
      <c r="Q15" s="13" t="n">
        <f aca="false">SUM(B15:P15)</f>
        <v>0.02536269894</v>
      </c>
      <c r="S15" s="14" t="n">
        <f aca="false">SUM([1]4403ExpC!$AF$94)</f>
        <v>0</v>
      </c>
      <c r="T15" s="14" t="n">
        <f aca="false">SUM([1]4407ExpC!$AF$94)</f>
        <v>0.040249</v>
      </c>
      <c r="U15" s="14" t="n">
        <f aca="false">SUM([1]4408ExpC!$AF$94)</f>
        <v>0</v>
      </c>
      <c r="V15" s="14" t="n">
        <f aca="false">SUM([1]4412ExpC!$AF$94)</f>
        <v>0.688737</v>
      </c>
      <c r="W15" s="14" t="n">
        <f aca="false">SUM([1]4409ExpC!$AF$94)</f>
        <v>0.000506</v>
      </c>
      <c r="X15" s="14" t="n">
        <f aca="false">SUM([1]4418Exp!$AF$94)</f>
        <v>0.212762</v>
      </c>
      <c r="Y15" s="14" t="n">
        <f aca="false">SUM([1]94Exp!$AF$94)</f>
        <v>1.319772</v>
      </c>
      <c r="Z15" s="14" t="n">
        <f aca="false">SUM([1]4410Exp!$AF$94)</f>
        <v>0.000397</v>
      </c>
      <c r="AA15" s="14" t="n">
        <f aca="false">SUM([1]4411Exp!$AF$94)</f>
        <v>0</v>
      </c>
      <c r="AB15" s="14" t="n">
        <f aca="false">SUM([1]442199Exp!$AF$94)</f>
        <v>0</v>
      </c>
      <c r="AC15" s="14" t="n">
        <f aca="false">SUM([1]44OtherExp!$AF$94)</f>
        <v>0.082309</v>
      </c>
      <c r="AD15" s="14"/>
      <c r="AE15" s="14" t="n">
        <f aca="false">SUM([1]440123Exp!$AF$94)</f>
        <v>0</v>
      </c>
      <c r="AF15" s="14" t="n">
        <f aca="false">SUM('[1]4701-5Exp'!$AF$94)</f>
        <v>0.595301</v>
      </c>
      <c r="AG15" s="14" t="n">
        <f aca="false">SUM([1]48Exp!$AF$94)</f>
        <v>0.791758</v>
      </c>
      <c r="AH15" s="15" t="n">
        <f aca="false">SUM(S15:AG15)</f>
        <v>3.731791</v>
      </c>
    </row>
    <row r="16" customFormat="false" ht="13.6" hidden="false" customHeight="false" outlineLevel="0" collapsed="false">
      <c r="A16" s="0" t="s">
        <v>30</v>
      </c>
      <c r="B16" s="12" t="n">
        <f aca="false">SUM([1]4403ExpC!$F$106)</f>
        <v>0</v>
      </c>
      <c r="C16" s="12" t="n">
        <f aca="false">SUM([1]4407ExpC!$F$106)</f>
        <v>0</v>
      </c>
      <c r="D16" s="12" t="n">
        <f aca="false">SUM([1]4408ExpC!$F$106)</f>
        <v>0</v>
      </c>
      <c r="E16" s="12" t="n">
        <f aca="false">SUM([1]4412ExpC!$F$106)</f>
        <v>0</v>
      </c>
      <c r="F16" s="12" t="n">
        <f aca="false">SUM([1]4409ExpC!$F$106)</f>
        <v>0</v>
      </c>
      <c r="G16" s="12" t="n">
        <f aca="false">SUM([1]4418Exp!$F$106)</f>
        <v>0.000397215</v>
      </c>
      <c r="H16" s="12" t="n">
        <f aca="false">SUM([1]94Exp!$F$106)</f>
        <v>0.0031053568</v>
      </c>
      <c r="I16" s="12" t="n">
        <f aca="false">SUM([1]4410Exp!$F$106)</f>
        <v>0</v>
      </c>
      <c r="J16" s="12" t="n">
        <f aca="false">SUM([1]4411Exp!$F$106)</f>
        <v>0</v>
      </c>
      <c r="K16" s="12" t="n">
        <f aca="false">SUM([1]442199Exp!$F$106)</f>
        <v>0</v>
      </c>
      <c r="L16" s="12" t="n">
        <f aca="false">SUM([1]44OtherExp!$F$106)</f>
        <v>6.7998E-005</v>
      </c>
      <c r="M16" s="12"/>
      <c r="N16" s="12" t="n">
        <f aca="false">SUM([1]440123Exp!$F$106)</f>
        <v>0</v>
      </c>
      <c r="O16" s="12" t="n">
        <f aca="false">SUM('[1]4701-5Exp'!$F$106)</f>
        <v>0</v>
      </c>
      <c r="P16" s="12" t="n">
        <f aca="false">SUM([1]48Exp!$F$106)</f>
        <v>1.5785E-006</v>
      </c>
      <c r="Q16" s="13" t="n">
        <f aca="false">SUM(B16:P16)</f>
        <v>0.0035721483</v>
      </c>
      <c r="S16" s="14" t="n">
        <f aca="false">SUM([1]4403ExpC!$AF$106)</f>
        <v>0</v>
      </c>
      <c r="T16" s="14" t="n">
        <f aca="false">SUM([1]4407ExpC!$AF$106)</f>
        <v>0</v>
      </c>
      <c r="U16" s="14" t="n">
        <f aca="false">SUM([1]4408ExpC!$AF$106)</f>
        <v>0</v>
      </c>
      <c r="V16" s="14" t="n">
        <f aca="false">SUM([1]4412ExpC!$AF$106)</f>
        <v>0</v>
      </c>
      <c r="W16" s="14" t="n">
        <f aca="false">SUM([1]4409ExpC!$AF$106)</f>
        <v>0</v>
      </c>
      <c r="X16" s="14" t="n">
        <f aca="false">SUM([1]4418Exp!$AF$106)</f>
        <v>0.130264</v>
      </c>
      <c r="Y16" s="14" t="n">
        <f aca="false">SUM([1]94Exp!$AF$106)</f>
        <v>1.142855</v>
      </c>
      <c r="Z16" s="14" t="n">
        <f aca="false">SUM([1]4410Exp!$AF$106)</f>
        <v>0</v>
      </c>
      <c r="AA16" s="14" t="n">
        <f aca="false">SUM([1]4411Exp!$AF$106)</f>
        <v>0</v>
      </c>
      <c r="AB16" s="14" t="n">
        <f aca="false">SUM([1]442199Exp!$AF$106)</f>
        <v>0</v>
      </c>
      <c r="AC16" s="14" t="n">
        <f aca="false">SUM([1]44OtherExp!$AF$106)</f>
        <v>0.033286</v>
      </c>
      <c r="AD16" s="14"/>
      <c r="AE16" s="14" t="n">
        <f aca="false">SUM([1]440123Exp!$AF$106)</f>
        <v>0</v>
      </c>
      <c r="AF16" s="14" t="n">
        <f aca="false">SUM('[1]4701-5Exp'!$AF$106)</f>
        <v>0</v>
      </c>
      <c r="AG16" s="14" t="n">
        <f aca="false">SUM([1]48Exp!$AF$106)</f>
        <v>0.029909</v>
      </c>
      <c r="AH16" s="15" t="n">
        <f aca="false">SUM(S16:AG16)</f>
        <v>1.336314</v>
      </c>
    </row>
    <row r="17" customFormat="false" ht="13.6" hidden="false" customHeight="false" outlineLevel="0" collapsed="false">
      <c r="A17" s="0" t="s">
        <v>31</v>
      </c>
      <c r="B17" s="12" t="n">
        <f aca="false">SUM([1]4403ExpC!$F$112)</f>
        <v>0</v>
      </c>
      <c r="C17" s="12" t="n">
        <f aca="false">SUM([1]4407ExpC!$F$112)</f>
        <v>0.01330602</v>
      </c>
      <c r="D17" s="12" t="n">
        <f aca="false">SUM([1]4408ExpC!$F$112)</f>
        <v>0</v>
      </c>
      <c r="E17" s="12" t="n">
        <f aca="false">SUM([1]4412ExpC!$F$112)</f>
        <v>0.1837493</v>
      </c>
      <c r="F17" s="12" t="n">
        <f aca="false">SUM([1]4409ExpC!$F$112)</f>
        <v>0.0001159</v>
      </c>
      <c r="G17" s="12" t="n">
        <f aca="false">SUM([1]4418Exp!$F$112)</f>
        <v>0.020792625</v>
      </c>
      <c r="H17" s="12" t="n">
        <f aca="false">SUM([1]94Exp!$F$112)</f>
        <v>0.0191654232</v>
      </c>
      <c r="I17" s="12" t="n">
        <f aca="false">SUM([1]4410Exp!$F$112)</f>
        <v>0</v>
      </c>
      <c r="J17" s="12" t="n">
        <f aca="false">SUM([1]4411Exp!$F$112)</f>
        <v>0</v>
      </c>
      <c r="K17" s="12" t="n">
        <f aca="false">SUM([1]442199Exp!$F$112)</f>
        <v>0</v>
      </c>
      <c r="L17" s="12" t="n">
        <f aca="false">SUM([1]44OtherExp!$F$112)</f>
        <v>0.0019407402</v>
      </c>
      <c r="M17" s="12"/>
      <c r="N17" s="12" t="n">
        <f aca="false">SUM([1]440123Exp!$F$112)</f>
        <v>0</v>
      </c>
      <c r="O17" s="12" t="n">
        <f aca="false">SUM('[1]4701-5Exp'!$F$112)</f>
        <v>0</v>
      </c>
      <c r="P17" s="12" t="n">
        <f aca="false">SUM([1]48Exp!$F$112)</f>
        <v>0.0027430025</v>
      </c>
      <c r="Q17" s="13" t="n">
        <f aca="false">SUM(B17:P17)</f>
        <v>0.2418130109</v>
      </c>
      <c r="S17" s="14" t="n">
        <f aca="false">SUM([1]4403ExpC!$AF$112)</f>
        <v>0</v>
      </c>
      <c r="T17" s="14" t="n">
        <f aca="false">SUM([1]4407ExpC!$AF$112)</f>
        <v>0.915162</v>
      </c>
      <c r="U17" s="14" t="n">
        <f aca="false">SUM([1]4408ExpC!$AF$112)</f>
        <v>0</v>
      </c>
      <c r="V17" s="14" t="n">
        <f aca="false">SUM([1]4412ExpC!$AF$112)</f>
        <v>18.981272</v>
      </c>
      <c r="W17" s="14" t="n">
        <f aca="false">SUM([1]4409ExpC!$AF$112)</f>
        <v>0.011934</v>
      </c>
      <c r="X17" s="14" t="n">
        <f aca="false">SUM([1]4418Exp!$AF$112)</f>
        <v>8.377726</v>
      </c>
      <c r="Y17" s="14" t="n">
        <f aca="false">SUM([1]94Exp!$AF$112)</f>
        <v>11.030409</v>
      </c>
      <c r="Z17" s="14" t="n">
        <f aca="false">SUM([1]4410Exp!$AF$112)</f>
        <v>0</v>
      </c>
      <c r="AA17" s="14" t="n">
        <f aca="false">SUM([1]4411Exp!$AF$112)</f>
        <v>0</v>
      </c>
      <c r="AB17" s="14" t="n">
        <f aca="false">SUM([1]442199Exp!$AF$112)</f>
        <v>0</v>
      </c>
      <c r="AC17" s="14" t="n">
        <f aca="false">SUM([1]44OtherExp!$AF$112)</f>
        <v>0.417330999999997</v>
      </c>
      <c r="AD17" s="14"/>
      <c r="AE17" s="14" t="n">
        <f aca="false">SUM([1]440123Exp!$AF$112)</f>
        <v>0</v>
      </c>
      <c r="AF17" s="14" t="n">
        <f aca="false">SUM('[1]4701-5Exp'!$AF$112)</f>
        <v>0</v>
      </c>
      <c r="AG17" s="14" t="n">
        <f aca="false">SUM([1]48Exp!$AF$112)</f>
        <v>0.46692</v>
      </c>
      <c r="AH17" s="15" t="n">
        <f aca="false">SUM(S17:AG17)</f>
        <v>40.200754</v>
      </c>
    </row>
    <row r="18" customFormat="false" ht="13.6" hidden="false" customHeight="false" outlineLevel="0" collapsed="false">
      <c r="A18" s="0" t="s">
        <v>32</v>
      </c>
      <c r="B18" s="12" t="n">
        <f aca="false">SUM([1]4403ExpC!$F$114)</f>
        <v>0</v>
      </c>
      <c r="C18" s="12" t="n">
        <f aca="false">SUM([1]4407ExpC!$F$114)</f>
        <v>0.0203385</v>
      </c>
      <c r="D18" s="12" t="n">
        <f aca="false">SUM([1]4408ExpC!$F$114)</f>
        <v>0</v>
      </c>
      <c r="E18" s="12" t="n">
        <f aca="false">SUM([1]4412ExpC!$F$114)</f>
        <v>0.14851974</v>
      </c>
      <c r="F18" s="12" t="n">
        <f aca="false">SUM([1]4409ExpC!$F$114)</f>
        <v>0.000247</v>
      </c>
      <c r="G18" s="12" t="n">
        <f aca="false">SUM([1]4418Exp!$F$114)</f>
        <v>0.0391899865</v>
      </c>
      <c r="H18" s="12" t="n">
        <f aca="false">SUM([1]94Exp!$F$114)</f>
        <v>0.003843868</v>
      </c>
      <c r="I18" s="12" t="n">
        <f aca="false">SUM([1]4410Exp!$F$114)</f>
        <v>0.0094108</v>
      </c>
      <c r="J18" s="12" t="n">
        <f aca="false">SUM([1]4411Exp!$F$114)</f>
        <v>0.0145026</v>
      </c>
      <c r="K18" s="12" t="n">
        <f aca="false">SUM([1]442199Exp!$F$114)</f>
        <v>0</v>
      </c>
      <c r="L18" s="12" t="n">
        <f aca="false">SUM([1]44OtherExp!$F$114)</f>
        <v>0.0311964786</v>
      </c>
      <c r="M18" s="12"/>
      <c r="N18" s="12" t="n">
        <f aca="false">SUM([1]440123Exp!$F$114)</f>
        <v>0.273035875</v>
      </c>
      <c r="O18" s="12" t="n">
        <f aca="false">SUM('[1]4701-5Exp'!$F$114)</f>
        <v>2.03943798</v>
      </c>
      <c r="P18" s="12" t="n">
        <f aca="false">SUM([1]48Exp!$F$114)</f>
        <v>0.497140595</v>
      </c>
      <c r="Q18" s="13" t="n">
        <f aca="false">SUM(B18:P18)</f>
        <v>3.0768634231</v>
      </c>
      <c r="S18" s="14" t="n">
        <f aca="false">SUM([1]4403ExpC!$AF$114)</f>
        <v>0</v>
      </c>
      <c r="T18" s="14" t="n">
        <f aca="false">SUM([1]4407ExpC!$AF$114)</f>
        <v>2.266161</v>
      </c>
      <c r="U18" s="14" t="n">
        <f aca="false">SUM([1]4408ExpC!$AF$114)</f>
        <v>0</v>
      </c>
      <c r="V18" s="14" t="n">
        <f aca="false">SUM([1]4412ExpC!$AF$114)</f>
        <v>16.372113</v>
      </c>
      <c r="W18" s="14" t="n">
        <f aca="false">SUM([1]4409ExpC!$AF$114)</f>
        <v>0.063469</v>
      </c>
      <c r="X18" s="14" t="n">
        <f aca="false">SUM([1]4418Exp!$AF$114)</f>
        <v>8.591006</v>
      </c>
      <c r="Y18" s="14" t="n">
        <f aca="false">SUM([1]94Exp!$AF$114)</f>
        <v>1.89756</v>
      </c>
      <c r="Z18" s="14" t="n">
        <f aca="false">SUM([1]4410Exp!$AF$114)</f>
        <v>1.271637</v>
      </c>
      <c r="AA18" s="14" t="n">
        <f aca="false">SUM([1]4411Exp!$AF$114)</f>
        <v>1.999355</v>
      </c>
      <c r="AB18" s="14" t="n">
        <f aca="false">SUM([1]442199Exp!$AF$114)</f>
        <v>0</v>
      </c>
      <c r="AC18" s="14" t="n">
        <f aca="false">SUM([1]44OtherExp!$AF$114)</f>
        <v>5.280367</v>
      </c>
      <c r="AD18" s="14"/>
      <c r="AE18" s="14" t="n">
        <f aca="false">SUM([1]440123Exp!$AF$114)</f>
        <v>3.482504</v>
      </c>
      <c r="AF18" s="14" t="n">
        <f aca="false">SUM('[1]4701-5Exp'!$AF$114)</f>
        <v>155.454817</v>
      </c>
      <c r="AG18" s="14" t="n">
        <f aca="false">SUM([1]48Exp!$AF$114)</f>
        <v>60.747666</v>
      </c>
      <c r="AH18" s="15" t="n">
        <f aca="false">SUM(S18:AG18)</f>
        <v>257.426655</v>
      </c>
    </row>
    <row r="19" customFormat="false" ht="13.6" hidden="false" customHeight="false" outlineLevel="0" collapsed="false">
      <c r="A19" s="0" t="s">
        <v>33</v>
      </c>
      <c r="B19" s="12" t="n">
        <f aca="false">SUM([1]4403ExpC!$F$126)</f>
        <v>0</v>
      </c>
      <c r="C19" s="12" t="n">
        <f aca="false">SUM([1]4407ExpC!$F$126)</f>
        <v>0</v>
      </c>
      <c r="D19" s="12" t="n">
        <f aca="false">SUM([1]4408ExpC!$F$126)</f>
        <v>0</v>
      </c>
      <c r="E19" s="12" t="n">
        <f aca="false">SUM([1]4412ExpC!$F$126)</f>
        <v>0</v>
      </c>
      <c r="F19" s="12" t="n">
        <f aca="false">SUM([1]4409ExpC!$F$126)</f>
        <v>0</v>
      </c>
      <c r="G19" s="12" t="n">
        <f aca="false">SUM([1]4418Exp!$F$126)</f>
        <v>5.95E-005</v>
      </c>
      <c r="H19" s="12" t="n">
        <f aca="false">SUM([1]94Exp!$F$126)</f>
        <v>1.757E-005</v>
      </c>
      <c r="I19" s="12" t="n">
        <f aca="false">SUM([1]4410Exp!$F$126)</f>
        <v>0</v>
      </c>
      <c r="J19" s="12" t="n">
        <f aca="false">SUM([1]4411Exp!$F$126)</f>
        <v>0</v>
      </c>
      <c r="K19" s="12" t="n">
        <f aca="false">SUM([1]442199Exp!$F$126)</f>
        <v>0</v>
      </c>
      <c r="L19" s="12" t="n">
        <f aca="false">SUM([1]44OtherExp!$F$126)</f>
        <v>2.7265E-005</v>
      </c>
      <c r="M19" s="12"/>
      <c r="N19" s="12" t="n">
        <f aca="false">SUM([1]440123Exp!$F$126)</f>
        <v>0</v>
      </c>
      <c r="O19" s="12" t="n">
        <f aca="false">SUM('[1]4701-5Exp'!$F$126)</f>
        <v>0</v>
      </c>
      <c r="P19" s="12" t="n">
        <f aca="false">SUM([1]48Exp!$F$126)</f>
        <v>2.289E-005</v>
      </c>
      <c r="Q19" s="13" t="n">
        <f aca="false">SUM(B19:P19)</f>
        <v>0.000127225</v>
      </c>
      <c r="S19" s="14" t="n">
        <f aca="false">SUM([1]4403ExpC!$AF$126)</f>
        <v>0</v>
      </c>
      <c r="T19" s="14" t="n">
        <f aca="false">SUM([1]4407ExpC!$AF$126)</f>
        <v>0</v>
      </c>
      <c r="U19" s="14" t="n">
        <f aca="false">SUM([1]4408ExpC!$AF$126)</f>
        <v>0</v>
      </c>
      <c r="V19" s="14" t="n">
        <f aca="false">SUM([1]4412ExpC!$AF$126)</f>
        <v>0</v>
      </c>
      <c r="W19" s="14" t="n">
        <f aca="false">SUM([1]4409ExpC!$AF$126)</f>
        <v>0</v>
      </c>
      <c r="X19" s="14" t="n">
        <f aca="false">SUM([1]4418Exp!$AF$126)</f>
        <v>0.024874</v>
      </c>
      <c r="Y19" s="14" t="n">
        <f aca="false">SUM([1]94Exp!$AF$126)</f>
        <v>0.014857</v>
      </c>
      <c r="Z19" s="14" t="n">
        <f aca="false">SUM([1]4410Exp!$AF$126)</f>
        <v>0</v>
      </c>
      <c r="AA19" s="14" t="n">
        <f aca="false">SUM([1]4411Exp!$AF$126)</f>
        <v>0</v>
      </c>
      <c r="AB19" s="14" t="n">
        <f aca="false">SUM([1]442199Exp!$AF$126)</f>
        <v>0</v>
      </c>
      <c r="AC19" s="14" t="n">
        <f aca="false">SUM([1]44OtherExp!$AF$126)</f>
        <v>0.021801</v>
      </c>
      <c r="AD19" s="14"/>
      <c r="AE19" s="14" t="n">
        <f aca="false">SUM([1]440123Exp!$AF$126)</f>
        <v>0</v>
      </c>
      <c r="AF19" s="14" t="n">
        <f aca="false">SUM('[1]4701-5Exp'!$AF$126)</f>
        <v>0</v>
      </c>
      <c r="AG19" s="14" t="n">
        <f aca="false">SUM([1]48Exp!$AF$126)</f>
        <v>0.017028</v>
      </c>
      <c r="AH19" s="15" t="n">
        <f aca="false">SUM(S19:AG19)</f>
        <v>0.07856</v>
      </c>
    </row>
    <row r="20" customFormat="false" ht="13.6" hidden="false" customHeight="false" outlineLevel="0" collapsed="false">
      <c r="A20" s="0" t="s">
        <v>34</v>
      </c>
      <c r="B20" s="12" t="n">
        <f aca="false">SUM([1]4403ExpC!$F$132)</f>
        <v>0</v>
      </c>
      <c r="C20" s="12" t="n">
        <f aca="false">SUM([1]4407ExpC!$F$132)</f>
        <v>0</v>
      </c>
      <c r="D20" s="12" t="n">
        <f aca="false">SUM([1]4408ExpC!$F$132)</f>
        <v>0</v>
      </c>
      <c r="E20" s="12" t="n">
        <f aca="false">SUM([1]4412ExpC!$F$132)</f>
        <v>0</v>
      </c>
      <c r="F20" s="12" t="n">
        <f aca="false">SUM([1]4409ExpC!$F$132)</f>
        <v>0</v>
      </c>
      <c r="G20" s="12" t="n">
        <f aca="false">SUM([1]4418Exp!$F$132)</f>
        <v>8.344E-005</v>
      </c>
      <c r="H20" s="12" t="n">
        <f aca="false">SUM([1]94Exp!$F$132)</f>
        <v>0</v>
      </c>
      <c r="I20" s="12" t="n">
        <f aca="false">SUM([1]4410Exp!$F$132)</f>
        <v>0</v>
      </c>
      <c r="J20" s="12" t="n">
        <f aca="false">SUM([1]4411Exp!$F$132)</f>
        <v>0</v>
      </c>
      <c r="K20" s="12" t="n">
        <f aca="false">SUM([1]442199Exp!$F$132)</f>
        <v>0</v>
      </c>
      <c r="L20" s="12" t="n">
        <f aca="false">SUM([1]44OtherExp!$F$132)</f>
        <v>5.81E-006</v>
      </c>
      <c r="M20" s="12"/>
      <c r="N20" s="12" t="n">
        <f aca="false">SUM([1]440123Exp!$F$132)</f>
        <v>0</v>
      </c>
      <c r="O20" s="12" t="n">
        <f aca="false">SUM('[1]4701-5Exp'!$F$132)</f>
        <v>0</v>
      </c>
      <c r="P20" s="12" t="n">
        <f aca="false">SUM([1]48Exp!$F$132)</f>
        <v>0</v>
      </c>
      <c r="Q20" s="13" t="n">
        <f aca="false">SUM(B20:P20)</f>
        <v>8.925E-005</v>
      </c>
      <c r="S20" s="14" t="n">
        <f aca="false">SUM([1]4403ExpC!$AF$132)</f>
        <v>0</v>
      </c>
      <c r="T20" s="14" t="n">
        <f aca="false">SUM([1]4407ExpC!$AF$132)</f>
        <v>0</v>
      </c>
      <c r="U20" s="14" t="n">
        <f aca="false">SUM([1]4408ExpC!$AF$132)</f>
        <v>0</v>
      </c>
      <c r="V20" s="14" t="n">
        <f aca="false">SUM([1]4412ExpC!$AF$132)</f>
        <v>0</v>
      </c>
      <c r="W20" s="14" t="n">
        <f aca="false">SUM([1]4409ExpC!$AF$132)</f>
        <v>0</v>
      </c>
      <c r="X20" s="14" t="n">
        <f aca="false">SUM([1]4418Exp!$AF$132)</f>
        <v>0.026405</v>
      </c>
      <c r="Y20" s="14" t="n">
        <f aca="false">SUM([1]94Exp!$AF$132)</f>
        <v>0</v>
      </c>
      <c r="Z20" s="14" t="n">
        <f aca="false">SUM([1]4410Exp!$AF$132)</f>
        <v>0</v>
      </c>
      <c r="AA20" s="14" t="n">
        <f aca="false">SUM([1]4411Exp!$AF$132)</f>
        <v>0</v>
      </c>
      <c r="AB20" s="14" t="n">
        <f aca="false">SUM([1]442199Exp!$AF$132)</f>
        <v>0</v>
      </c>
      <c r="AC20" s="14" t="n">
        <f aca="false">SUM([1]44OtherExp!$AF$132)</f>
        <v>0.006198</v>
      </c>
      <c r="AD20" s="14"/>
      <c r="AE20" s="14" t="n">
        <f aca="false">SUM([1]440123Exp!$AF$132)</f>
        <v>0</v>
      </c>
      <c r="AF20" s="14" t="n">
        <f aca="false">SUM('[1]4701-5Exp'!$AF$132)</f>
        <v>0</v>
      </c>
      <c r="AG20" s="14" t="n">
        <f aca="false">SUM([1]48Exp!$AF$132)</f>
        <v>0</v>
      </c>
      <c r="AH20" s="15" t="n">
        <f aca="false">SUM(S20:AG20)</f>
        <v>0.032603</v>
      </c>
    </row>
    <row r="21" customFormat="false" ht="13.6" hidden="false" customHeight="false" outlineLevel="0" collapsed="false">
      <c r="A21" s="0" t="s">
        <v>35</v>
      </c>
      <c r="B21" s="12" t="n">
        <f aca="false">SUM([1]4403ExpC!$F$133)</f>
        <v>0</v>
      </c>
      <c r="C21" s="12" t="n">
        <f aca="false">SUM([1]4407ExpC!$F$133)</f>
        <v>0</v>
      </c>
      <c r="D21" s="12" t="n">
        <f aca="false">SUM([1]4408ExpC!$F$133)</f>
        <v>0</v>
      </c>
      <c r="E21" s="12" t="n">
        <f aca="false">SUM([1]4412ExpC!$F$133)</f>
        <v>0</v>
      </c>
      <c r="F21" s="12" t="n">
        <f aca="false">SUM([1]4409ExpC!$F$133)</f>
        <v>0</v>
      </c>
      <c r="G21" s="12" t="n">
        <f aca="false">SUM([1]4418Exp!$F$133)</f>
        <v>7.3934E-005</v>
      </c>
      <c r="H21" s="12" t="n">
        <f aca="false">SUM([1]94Exp!$F$133)</f>
        <v>0.000408198</v>
      </c>
      <c r="I21" s="12" t="n">
        <f aca="false">SUM([1]4410Exp!$F$133)</f>
        <v>0</v>
      </c>
      <c r="J21" s="12" t="n">
        <f aca="false">SUM([1]4411Exp!$F$133)</f>
        <v>0</v>
      </c>
      <c r="K21" s="12" t="n">
        <f aca="false">SUM([1]442199Exp!$F$133)</f>
        <v>0</v>
      </c>
      <c r="L21" s="12" t="n">
        <f aca="false">SUM([1]44OtherExp!$F$133)</f>
        <v>0</v>
      </c>
      <c r="M21" s="12"/>
      <c r="N21" s="12" t="n">
        <f aca="false">SUM([1]440123Exp!$F$133)</f>
        <v>0</v>
      </c>
      <c r="O21" s="12" t="n">
        <f aca="false">SUM('[1]4701-5Exp'!$F$133)</f>
        <v>0</v>
      </c>
      <c r="P21" s="12" t="n">
        <f aca="false">SUM([1]48Exp!$F$133)</f>
        <v>0</v>
      </c>
      <c r="Q21" s="13" t="n">
        <f aca="false">SUM(B21:P21)</f>
        <v>0.000482132</v>
      </c>
      <c r="S21" s="14" t="n">
        <f aca="false">SUM([1]4403ExpC!$AF$133)</f>
        <v>0</v>
      </c>
      <c r="T21" s="14" t="n">
        <f aca="false">SUM([1]4407ExpC!$AF$133)</f>
        <v>0</v>
      </c>
      <c r="U21" s="14" t="n">
        <f aca="false">SUM([1]4408ExpC!$AF$133)</f>
        <v>0</v>
      </c>
      <c r="V21" s="14" t="n">
        <f aca="false">SUM([1]4412ExpC!$AF$133)</f>
        <v>0</v>
      </c>
      <c r="W21" s="14" t="n">
        <f aca="false">SUM([1]4409ExpC!$AF$133)</f>
        <v>0</v>
      </c>
      <c r="X21" s="14" t="n">
        <f aca="false">SUM([1]4418Exp!$AF$133)</f>
        <v>0.011859</v>
      </c>
      <c r="Y21" s="14" t="n">
        <f aca="false">SUM([1]94Exp!$AF$133)</f>
        <v>0.109754</v>
      </c>
      <c r="Z21" s="14" t="n">
        <f aca="false">SUM([1]4410Exp!$AF$133)</f>
        <v>0</v>
      </c>
      <c r="AA21" s="14" t="n">
        <f aca="false">SUM([1]4411Exp!$AF$133)</f>
        <v>0</v>
      </c>
      <c r="AB21" s="14" t="n">
        <f aca="false">SUM([1]442199Exp!$AF$133)</f>
        <v>0</v>
      </c>
      <c r="AC21" s="14" t="n">
        <f aca="false">SUM([1]44OtherExp!$AF$133)</f>
        <v>0</v>
      </c>
      <c r="AD21" s="14"/>
      <c r="AE21" s="14" t="n">
        <f aca="false">SUM([1]440123Exp!$AF$133)</f>
        <v>0</v>
      </c>
      <c r="AF21" s="14" t="n">
        <f aca="false">SUM('[1]4701-5Exp'!$AF$133)</f>
        <v>0</v>
      </c>
      <c r="AG21" s="14" t="n">
        <f aca="false">SUM([1]48Exp!$AF$133)</f>
        <v>2.1E-005</v>
      </c>
      <c r="AH21" s="15" t="n">
        <f aca="false">SUM(S21:AG21)</f>
        <v>0.121634</v>
      </c>
    </row>
    <row r="22" customFormat="false" ht="13.6" hidden="false" customHeight="false" outlineLevel="0" collapsed="false">
      <c r="A22" s="0" t="s">
        <v>36</v>
      </c>
      <c r="B22" s="12" t="n">
        <f aca="false">SUM([1]4403ExpC!$F$141)</f>
        <v>0</v>
      </c>
      <c r="C22" s="12" t="n">
        <f aca="false">SUM([1]4407ExpC!$F$141)</f>
        <v>0.00015288</v>
      </c>
      <c r="D22" s="12" t="n">
        <f aca="false">SUM([1]4408ExpC!$F$141)</f>
        <v>0</v>
      </c>
      <c r="E22" s="12" t="n">
        <f aca="false">SUM([1]4412ExpC!$F$141)</f>
        <v>0</v>
      </c>
      <c r="F22" s="12" t="n">
        <f aca="false">SUM([1]4409ExpC!$F$141)</f>
        <v>0</v>
      </c>
      <c r="G22" s="12" t="n">
        <f aca="false">SUM([1]4418Exp!$F$141)</f>
        <v>8.35485E-005</v>
      </c>
      <c r="H22" s="12" t="n">
        <f aca="false">SUM([1]94Exp!$F$141)</f>
        <v>0.0001489628</v>
      </c>
      <c r="I22" s="12" t="n">
        <f aca="false">SUM([1]4410Exp!$F$141)</f>
        <v>0.001197</v>
      </c>
      <c r="J22" s="12" t="n">
        <f aca="false">SUM([1]4411Exp!$F$141)</f>
        <v>0</v>
      </c>
      <c r="K22" s="12" t="n">
        <f aca="false">SUM([1]442199Exp!$F$141)</f>
        <v>0</v>
      </c>
      <c r="L22" s="12" t="n">
        <f aca="false">SUM([1]44OtherExp!$F$141)</f>
        <v>1.46965E-005</v>
      </c>
      <c r="M22" s="12"/>
      <c r="N22" s="12" t="n">
        <f aca="false">SUM([1]440123Exp!$F$141)</f>
        <v>0</v>
      </c>
      <c r="O22" s="12" t="n">
        <f aca="false">SUM('[1]4701-5Exp'!$F$141)</f>
        <v>0</v>
      </c>
      <c r="P22" s="12" t="n">
        <f aca="false">SUM([1]48Exp!$F$141)</f>
        <v>0.0001299445</v>
      </c>
      <c r="Q22" s="13" t="n">
        <f aca="false">SUM(B22:P22)</f>
        <v>0.0017270323</v>
      </c>
      <c r="S22" s="14" t="n">
        <f aca="false">SUM([1]4403ExpC!$AF$141)</f>
        <v>0</v>
      </c>
      <c r="T22" s="14" t="n">
        <f aca="false">SUM([1]4407ExpC!$AF$141)</f>
        <v>0.046927</v>
      </c>
      <c r="U22" s="14" t="n">
        <f aca="false">SUM([1]4408ExpC!$AF$141)</f>
        <v>0</v>
      </c>
      <c r="V22" s="14" t="n">
        <f aca="false">SUM([1]4412ExpC!$AF$141)</f>
        <v>0</v>
      </c>
      <c r="W22" s="14" t="n">
        <f aca="false">SUM([1]4409ExpC!$AF$141)</f>
        <v>0</v>
      </c>
      <c r="X22" s="14" t="n">
        <f aca="false">SUM([1]4418Exp!$AF$141)</f>
        <v>0.016119</v>
      </c>
      <c r="Y22" s="14" t="n">
        <f aca="false">SUM([1]94Exp!$AF$141)</f>
        <v>0.090502</v>
      </c>
      <c r="Z22" s="14" t="n">
        <f aca="false">SUM([1]4410Exp!$AF$141)</f>
        <v>0.269328</v>
      </c>
      <c r="AA22" s="14" t="n">
        <f aca="false">SUM([1]4411Exp!$AF$141)</f>
        <v>0</v>
      </c>
      <c r="AB22" s="14" t="n">
        <f aca="false">SUM([1]442199Exp!$AF$141)</f>
        <v>0</v>
      </c>
      <c r="AC22" s="14" t="n">
        <f aca="false">SUM([1]44OtherExp!$AF$141)</f>
        <v>0.005249</v>
      </c>
      <c r="AD22" s="14"/>
      <c r="AE22" s="14" t="n">
        <f aca="false">SUM([1]440123Exp!$AF$141)</f>
        <v>0</v>
      </c>
      <c r="AF22" s="14" t="n">
        <f aca="false">SUM('[1]4701-5Exp'!$AF$141)</f>
        <v>0</v>
      </c>
      <c r="AG22" s="14" t="n">
        <f aca="false">SUM([1]48Exp!$AF$141)</f>
        <v>0.018163</v>
      </c>
      <c r="AH22" s="15" t="n">
        <f aca="false">SUM(S22:AG22)</f>
        <v>0.446288</v>
      </c>
    </row>
    <row r="23" customFormat="false" ht="13.6" hidden="false" customHeight="false" outlineLevel="0" collapsed="false">
      <c r="A23" s="0" t="s">
        <v>37</v>
      </c>
      <c r="B23" s="12" t="n">
        <f aca="false">SUM([1]4403ExpC!$F$160)</f>
        <v>0</v>
      </c>
      <c r="C23" s="12" t="n">
        <f aca="false">SUM([1]4407ExpC!$F$160)</f>
        <v>1.82E-006</v>
      </c>
      <c r="D23" s="12" t="n">
        <f aca="false">SUM([1]4408ExpC!$F$160)</f>
        <v>0</v>
      </c>
      <c r="E23" s="12" t="n">
        <f aca="false">SUM([1]4412ExpC!$F$160)</f>
        <v>0.0357236</v>
      </c>
      <c r="F23" s="12" t="n">
        <f aca="false">SUM([1]4409ExpC!$F$160)</f>
        <v>0.00160607</v>
      </c>
      <c r="G23" s="12" t="n">
        <f aca="false">SUM([1]4418Exp!$F$160)</f>
        <v>0.0050174775</v>
      </c>
      <c r="H23" s="12" t="n">
        <f aca="false">SUM([1]94Exp!$F$160)</f>
        <v>0.0539820596</v>
      </c>
      <c r="I23" s="12" t="n">
        <f aca="false">SUM([1]4410Exp!$F$160)</f>
        <v>0.0002394</v>
      </c>
      <c r="J23" s="12" t="n">
        <f aca="false">SUM([1]4411Exp!$F$160)</f>
        <v>0</v>
      </c>
      <c r="K23" s="12" t="n">
        <f aca="false">SUM([1]442199Exp!$F$160)</f>
        <v>0</v>
      </c>
      <c r="L23" s="12" t="n">
        <f aca="false">SUM([1]44OtherExp!$F$160)</f>
        <v>0.00426468360000003</v>
      </c>
      <c r="M23" s="12"/>
      <c r="N23" s="12" t="n">
        <f aca="false">SUM([1]440123Exp!$F$160)</f>
        <v>0</v>
      </c>
      <c r="O23" s="12" t="n">
        <f aca="false">SUM('[1]4701-5Exp'!$F$160)</f>
        <v>3.539115</v>
      </c>
      <c r="P23" s="12" t="n">
        <f aca="false">SUM([1]48Exp!$F$160)</f>
        <v>0.0030027165</v>
      </c>
      <c r="Q23" s="13" t="n">
        <f aca="false">SUM(B23:P23)</f>
        <v>3.6429528272</v>
      </c>
      <c r="S23" s="14" t="n">
        <f aca="false">SUM([1]4403ExpC!$AF$160)</f>
        <v>0</v>
      </c>
      <c r="T23" s="14" t="n">
        <f aca="false">SUM([1]4407ExpC!$AF$160)</f>
        <v>0.000422</v>
      </c>
      <c r="U23" s="14" t="n">
        <f aca="false">SUM([1]4408ExpC!$AF$160)</f>
        <v>0</v>
      </c>
      <c r="V23" s="14" t="n">
        <f aca="false">SUM([1]4412ExpC!$AF$160)</f>
        <v>3.562462</v>
      </c>
      <c r="W23" s="14" t="n">
        <f aca="false">SUM([1]4409ExpC!$AF$160)</f>
        <v>0.16862</v>
      </c>
      <c r="X23" s="14" t="n">
        <f aca="false">SUM([1]4418Exp!$AF$160)</f>
        <v>1.299394</v>
      </c>
      <c r="Y23" s="14" t="n">
        <f aca="false">SUM([1]94Exp!$AF$160)</f>
        <v>36.764966</v>
      </c>
      <c r="Z23" s="14" t="n">
        <f aca="false">SUM([1]4410Exp!$AF$160)</f>
        <v>0.10834</v>
      </c>
      <c r="AA23" s="14" t="n">
        <f aca="false">SUM([1]4411Exp!$AF$160)</f>
        <v>0</v>
      </c>
      <c r="AB23" s="14" t="n">
        <f aca="false">SUM([1]442199Exp!$AF$160)</f>
        <v>0</v>
      </c>
      <c r="AC23" s="14" t="n">
        <f aca="false">SUM([1]44OtherExp!$AF$160)</f>
        <v>1.103006</v>
      </c>
      <c r="AD23" s="14"/>
      <c r="AE23" s="14" t="n">
        <f aca="false">SUM([1]440123Exp!$AF$160)</f>
        <v>0</v>
      </c>
      <c r="AF23" s="14" t="n">
        <f aca="false">SUM('[1]4701-5Exp'!$AF$160)</f>
        <v>255.319121</v>
      </c>
      <c r="AG23" s="14" t="n">
        <f aca="false">SUM([1]48Exp!$AF$160)</f>
        <v>0.504354</v>
      </c>
      <c r="AH23" s="15" t="n">
        <f aca="false">SUM(S23:AG23)</f>
        <v>298.830685</v>
      </c>
    </row>
    <row r="24" customFormat="false" ht="13.6" hidden="false" customHeight="false" outlineLevel="0" collapsed="false">
      <c r="A24" s="0" t="s">
        <v>38</v>
      </c>
      <c r="B24" s="12" t="n">
        <f aca="false">SUM([1]4403ExpC!$F$188)</f>
        <v>0</v>
      </c>
      <c r="C24" s="12" t="n">
        <f aca="false">SUM([1]4407ExpC!$F$188)</f>
        <v>0</v>
      </c>
      <c r="D24" s="12" t="n">
        <f aca="false">SUM([1]4408ExpC!$F$188)</f>
        <v>0</v>
      </c>
      <c r="E24" s="12" t="n">
        <f aca="false">SUM([1]4412ExpC!$F$188)</f>
        <v>0</v>
      </c>
      <c r="F24" s="12" t="n">
        <f aca="false">SUM([1]4409ExpC!$F$188)</f>
        <v>0</v>
      </c>
      <c r="G24" s="12" t="n">
        <f aca="false">SUM([1]4418Exp!$F$188)</f>
        <v>0.0021779695</v>
      </c>
      <c r="H24" s="12" t="n">
        <f aca="false">SUM([1]94Exp!$F$188)</f>
        <v>0.0001991584</v>
      </c>
      <c r="I24" s="12" t="n">
        <f aca="false">SUM([1]4410Exp!$F$188)</f>
        <v>0</v>
      </c>
      <c r="J24" s="12" t="n">
        <f aca="false">SUM([1]4411Exp!$F$188)</f>
        <v>0</v>
      </c>
      <c r="K24" s="12" t="n">
        <f aca="false">SUM([1]442199Exp!$F$188)</f>
        <v>0</v>
      </c>
      <c r="L24" s="12" t="n">
        <f aca="false">SUM([1]44OtherExp!$F$188)</f>
        <v>0</v>
      </c>
      <c r="M24" s="12"/>
      <c r="N24" s="12" t="n">
        <f aca="false">SUM([1]440123Exp!$F$188)</f>
        <v>0</v>
      </c>
      <c r="O24" s="12" t="n">
        <f aca="false">SUM('[1]4701-5Exp'!$F$188)</f>
        <v>0</v>
      </c>
      <c r="P24" s="12" t="n">
        <f aca="false">SUM([1]48Exp!$F$188)</f>
        <v>0.000222103</v>
      </c>
      <c r="Q24" s="13" t="n">
        <f aca="false">SUM(B24:P24)</f>
        <v>0.0025992309</v>
      </c>
      <c r="S24" s="14" t="n">
        <f aca="false">SUM([1]4403ExpC!$AF$188)</f>
        <v>0</v>
      </c>
      <c r="T24" s="14" t="n">
        <f aca="false">SUM([1]4407ExpC!$AF$188)</f>
        <v>0</v>
      </c>
      <c r="U24" s="14" t="n">
        <f aca="false">SUM([1]4408ExpC!$AF$188)</f>
        <v>0</v>
      </c>
      <c r="V24" s="14" t="n">
        <f aca="false">SUM([1]4412ExpC!$AF$188)</f>
        <v>0</v>
      </c>
      <c r="W24" s="14" t="n">
        <f aca="false">SUM([1]4409ExpC!$AF$188)</f>
        <v>0</v>
      </c>
      <c r="X24" s="14" t="n">
        <f aca="false">SUM([1]4418Exp!$AF$188)</f>
        <v>0.374195</v>
      </c>
      <c r="Y24" s="14" t="n">
        <f aca="false">SUM([1]94Exp!$AF$188)</f>
        <v>0.082291</v>
      </c>
      <c r="Z24" s="14" t="n">
        <f aca="false">SUM([1]4410Exp!$AF$188)</f>
        <v>0</v>
      </c>
      <c r="AA24" s="14" t="n">
        <f aca="false">SUM([1]4411Exp!$AF$188)</f>
        <v>0</v>
      </c>
      <c r="AB24" s="14" t="n">
        <f aca="false">SUM([1]442199Exp!$AF$188)</f>
        <v>0</v>
      </c>
      <c r="AC24" s="14" t="n">
        <f aca="false">SUM([1]44OtherExp!$AF$188)</f>
        <v>0</v>
      </c>
      <c r="AD24" s="14"/>
      <c r="AE24" s="14" t="n">
        <f aca="false">SUM([1]440123Exp!$AF$188)</f>
        <v>0</v>
      </c>
      <c r="AF24" s="14" t="n">
        <f aca="false">SUM('[1]4701-5Exp'!$AF$188)</f>
        <v>0</v>
      </c>
      <c r="AG24" s="14" t="n">
        <f aca="false">SUM([1]48Exp!$AF$188)</f>
        <v>0.116541</v>
      </c>
      <c r="AH24" s="15" t="n">
        <f aca="false">SUM(S24:AG24)</f>
        <v>0.573027</v>
      </c>
    </row>
    <row r="25" customFormat="false" ht="13.6" hidden="false" customHeight="false" outlineLevel="0" collapsed="false">
      <c r="A25" s="0" t="s">
        <v>39</v>
      </c>
      <c r="B25" s="12" t="n">
        <f aca="false">SUM([1]4403ExpC!$F$189)</f>
        <v>0.065765</v>
      </c>
      <c r="C25" s="12" t="n">
        <f aca="false">SUM([1]4407ExpC!$F$189)</f>
        <v>0.02310854</v>
      </c>
      <c r="D25" s="12" t="n">
        <f aca="false">SUM([1]4408ExpC!$F$189)</f>
        <v>0.000323</v>
      </c>
      <c r="E25" s="12" t="n">
        <f aca="false">SUM([1]4412ExpC!$F$189)</f>
        <v>0.0027094</v>
      </c>
      <c r="F25" s="12" t="n">
        <f aca="false">SUM([1]4409ExpC!$F$189)</f>
        <v>0.0001159</v>
      </c>
      <c r="G25" s="12" t="n">
        <f aca="false">SUM([1]4418Exp!$F$189)</f>
        <v>0.018168969</v>
      </c>
      <c r="H25" s="12" t="n">
        <f aca="false">SUM([1]94Exp!$F$189)</f>
        <v>0.0071981784</v>
      </c>
      <c r="I25" s="12" t="n">
        <f aca="false">SUM([1]4410Exp!$F$189)</f>
        <v>0.0003934</v>
      </c>
      <c r="J25" s="12" t="n">
        <f aca="false">SUM([1]4411Exp!$F$189)</f>
        <v>0.0001728</v>
      </c>
      <c r="K25" s="12" t="n">
        <f aca="false">SUM([1]442199Exp!$F$189)</f>
        <v>0</v>
      </c>
      <c r="L25" s="12" t="n">
        <f aca="false">SUM([1]44OtherExp!$F$189)</f>
        <v>0.0431666169199999</v>
      </c>
      <c r="M25" s="12"/>
      <c r="N25" s="12" t="n">
        <f aca="false">SUM([1]440123Exp!$F$189)</f>
        <v>0</v>
      </c>
      <c r="O25" s="12" t="n">
        <f aca="false">SUM('[1]4701-5Exp'!$F$189)</f>
        <v>0</v>
      </c>
      <c r="P25" s="12" t="n">
        <f aca="false">SUM([1]48Exp!$F$189)</f>
        <v>0.0067032385</v>
      </c>
      <c r="Q25" s="13" t="n">
        <f aca="false">SUM(B25:P25)</f>
        <v>0.16782504282</v>
      </c>
      <c r="S25" s="14" t="n">
        <f aca="false">SUM([1]4403ExpC!$AF$189)</f>
        <v>4.505558</v>
      </c>
      <c r="T25" s="14" t="n">
        <f aca="false">SUM([1]4407ExpC!$AF$189)</f>
        <v>1.718584</v>
      </c>
      <c r="U25" s="14" t="n">
        <f aca="false">SUM([1]4408ExpC!$AF$189)</f>
        <v>0.081661</v>
      </c>
      <c r="V25" s="14" t="n">
        <f aca="false">SUM([1]4412ExpC!$AF$189)</f>
        <v>0.453791</v>
      </c>
      <c r="W25" s="14" t="n">
        <f aca="false">SUM([1]4409ExpC!$AF$189)</f>
        <v>0.022938</v>
      </c>
      <c r="X25" s="14" t="n">
        <f aca="false">SUM([1]4418Exp!$AF$189)</f>
        <v>8.404828</v>
      </c>
      <c r="Y25" s="14" t="n">
        <f aca="false">SUM([1]94Exp!$AF$189)</f>
        <v>4.02989</v>
      </c>
      <c r="Z25" s="14" t="n">
        <f aca="false">SUM([1]4410Exp!$AF$189)</f>
        <v>0.08582</v>
      </c>
      <c r="AA25" s="14" t="n">
        <f aca="false">SUM([1]4411Exp!$AF$189)</f>
        <v>0.02899</v>
      </c>
      <c r="AB25" s="14" t="n">
        <f aca="false">SUM([1]442199Exp!$AF$189)</f>
        <v>0</v>
      </c>
      <c r="AC25" s="14" t="n">
        <f aca="false">SUM([1]44OtherExp!$AF$189)</f>
        <v>4.295746</v>
      </c>
      <c r="AD25" s="14"/>
      <c r="AE25" s="14" t="n">
        <f aca="false">SUM([1]440123Exp!$AF$189)</f>
        <v>0</v>
      </c>
      <c r="AF25" s="14" t="n">
        <f aca="false">SUM('[1]4701-5Exp'!$AF$189)</f>
        <v>0</v>
      </c>
      <c r="AG25" s="14" t="n">
        <f aca="false">SUM([1]48Exp!$AF$189)</f>
        <v>1.308016</v>
      </c>
      <c r="AH25" s="15" t="n">
        <f aca="false">SUM(S25:AG25)</f>
        <v>24.935822</v>
      </c>
    </row>
    <row r="26" customFormat="false" ht="13.6" hidden="false" customHeight="false" outlineLevel="0" collapsed="false">
      <c r="A26" s="0" t="s">
        <v>40</v>
      </c>
      <c r="B26" s="12" t="n">
        <f aca="false">SUM([1]4403ExpC!$F$193)</f>
        <v>0</v>
      </c>
      <c r="C26" s="12" t="n">
        <f aca="false">SUM([1]4407ExpC!$F$193)</f>
        <v>0</v>
      </c>
      <c r="D26" s="12" t="n">
        <f aca="false">SUM([1]4408ExpC!$F$193)</f>
        <v>0</v>
      </c>
      <c r="E26" s="12" t="n">
        <f aca="false">SUM([1]4412ExpC!$F$193)</f>
        <v>0</v>
      </c>
      <c r="F26" s="12" t="n">
        <f aca="false">SUM([1]4409ExpC!$F$193)</f>
        <v>0</v>
      </c>
      <c r="G26" s="12" t="n">
        <f aca="false">SUM([1]4418Exp!$F$193)</f>
        <v>0.00083216</v>
      </c>
      <c r="H26" s="12" t="n">
        <f aca="false">SUM([1]94Exp!$F$193)</f>
        <v>0</v>
      </c>
      <c r="I26" s="12" t="n">
        <f aca="false">SUM([1]4410Exp!$F$193)</f>
        <v>0</v>
      </c>
      <c r="J26" s="12" t="n">
        <f aca="false">SUM([1]4411Exp!$F$193)</f>
        <v>0</v>
      </c>
      <c r="K26" s="12" t="n">
        <f aca="false">SUM([1]442199Exp!$F$193)</f>
        <v>0</v>
      </c>
      <c r="L26" s="12" t="n">
        <f aca="false">SUM([1]44OtherExp!$F$193)</f>
        <v>0</v>
      </c>
      <c r="M26" s="12"/>
      <c r="N26" s="12" t="n">
        <f aca="false">SUM([1]440123Exp!$F$193)</f>
        <v>0</v>
      </c>
      <c r="O26" s="12" t="n">
        <f aca="false">SUM('[1]4701-5Exp'!$F$193)</f>
        <v>0</v>
      </c>
      <c r="P26" s="12" t="n">
        <f aca="false">SUM([1]48Exp!$F$193)</f>
        <v>0.000341362</v>
      </c>
      <c r="Q26" s="13" t="n">
        <f aca="false">SUM(B26:P26)</f>
        <v>0.001173522</v>
      </c>
      <c r="S26" s="14" t="n">
        <f aca="false">SUM([1]4403ExpC!$AF$193)</f>
        <v>0</v>
      </c>
      <c r="T26" s="14" t="n">
        <f aca="false">SUM([1]4407ExpC!$AF$193)</f>
        <v>0</v>
      </c>
      <c r="U26" s="14" t="n">
        <f aca="false">SUM([1]4408ExpC!$AF$193)</f>
        <v>0</v>
      </c>
      <c r="V26" s="14" t="n">
        <f aca="false">SUM([1]4412ExpC!$AF$193)</f>
        <v>0</v>
      </c>
      <c r="W26" s="14" t="n">
        <f aca="false">SUM([1]4409ExpC!$AF$193)</f>
        <v>0</v>
      </c>
      <c r="X26" s="14" t="n">
        <f aca="false">SUM([1]4418Exp!$AF$193)</f>
        <v>0.300089</v>
      </c>
      <c r="Y26" s="14" t="n">
        <f aca="false">SUM([1]94Exp!$AF$193)</f>
        <v>0</v>
      </c>
      <c r="Z26" s="14" t="n">
        <f aca="false">SUM([1]4410Exp!$AF$193)</f>
        <v>0</v>
      </c>
      <c r="AA26" s="14" t="n">
        <f aca="false">SUM([1]4411Exp!$AF$193)</f>
        <v>0</v>
      </c>
      <c r="AB26" s="14" t="n">
        <f aca="false">SUM([1]442199Exp!$AF$193)</f>
        <v>0</v>
      </c>
      <c r="AC26" s="14" t="n">
        <f aca="false">SUM([1]44OtherExp!$AF$193)</f>
        <v>0</v>
      </c>
      <c r="AD26" s="14"/>
      <c r="AE26" s="14" t="n">
        <f aca="false">SUM([1]440123Exp!$AF$193)</f>
        <v>0</v>
      </c>
      <c r="AF26" s="14" t="n">
        <f aca="false">SUM('[1]4701-5Exp'!$AF$193)</f>
        <v>0</v>
      </c>
      <c r="AG26" s="14" t="n">
        <f aca="false">SUM([1]48Exp!$AF$193)</f>
        <v>0.080584</v>
      </c>
      <c r="AH26" s="15" t="n">
        <f aca="false">SUM(S26:AG26)</f>
        <v>0.380673</v>
      </c>
    </row>
    <row r="27" customFormat="false" ht="13.6" hidden="false" customHeight="false" outlineLevel="0" collapsed="false">
      <c r="A27" s="0" t="s">
        <v>41</v>
      </c>
      <c r="B27" s="12" t="n">
        <f aca="false">SUM([1]4403ExpC!$F$207)</f>
        <v>0</v>
      </c>
      <c r="C27" s="12" t="n">
        <f aca="false">SUM([1]4407ExpC!$F$207)</f>
        <v>0</v>
      </c>
      <c r="D27" s="12" t="n">
        <f aca="false">SUM([1]4408ExpC!$F$207)</f>
        <v>0</v>
      </c>
      <c r="E27" s="12" t="n">
        <f aca="false">SUM([1]4412ExpC!$F$207)</f>
        <v>0</v>
      </c>
      <c r="F27" s="12" t="n">
        <f aca="false">SUM([1]4409ExpC!$F$207)</f>
        <v>0</v>
      </c>
      <c r="G27" s="12" t="n">
        <f aca="false">SUM([1]4418Exp!$F$207)</f>
        <v>0</v>
      </c>
      <c r="H27" s="12" t="n">
        <f aca="false">SUM([1]94Exp!$F$207)</f>
        <v>5.5244E-005</v>
      </c>
      <c r="I27" s="12" t="n">
        <f aca="false">SUM([1]4410Exp!$F$207)</f>
        <v>0</v>
      </c>
      <c r="J27" s="12" t="n">
        <f aca="false">SUM([1]4411Exp!$F$207)</f>
        <v>0</v>
      </c>
      <c r="K27" s="12" t="n">
        <f aca="false">SUM([1]442199Exp!$F$207)</f>
        <v>0</v>
      </c>
      <c r="L27" s="12" t="n">
        <f aca="false">SUM([1]44OtherExp!$F$207)</f>
        <v>0</v>
      </c>
      <c r="M27" s="12"/>
      <c r="N27" s="12" t="n">
        <f aca="false">SUM([1]440123Exp!$F$207)</f>
        <v>0</v>
      </c>
      <c r="O27" s="12" t="n">
        <f aca="false">SUM('[1]4701-5Exp'!$F$207)</f>
        <v>0</v>
      </c>
      <c r="P27" s="12" t="n">
        <f aca="false">SUM([1]48Exp!$F$207)</f>
        <v>0.0006122445</v>
      </c>
      <c r="Q27" s="13" t="n">
        <f aca="false">SUM(B27:P27)</f>
        <v>0.0006674885</v>
      </c>
      <c r="S27" s="14" t="n">
        <f aca="false">SUM([1]4403ExpC!$AF$207)</f>
        <v>0</v>
      </c>
      <c r="T27" s="14" t="n">
        <f aca="false">SUM([1]4407ExpC!$AF$207)</f>
        <v>0</v>
      </c>
      <c r="U27" s="14" t="n">
        <f aca="false">SUM([1]4408ExpC!$AF$207)</f>
        <v>0</v>
      </c>
      <c r="V27" s="14" t="n">
        <f aca="false">SUM([1]4412ExpC!$AF$207)</f>
        <v>0</v>
      </c>
      <c r="W27" s="14" t="n">
        <f aca="false">SUM([1]4409ExpC!$AF$207)</f>
        <v>0</v>
      </c>
      <c r="X27" s="14" t="n">
        <f aca="false">SUM([1]4418Exp!$AF$207)</f>
        <v>0</v>
      </c>
      <c r="Y27" s="14" t="n">
        <f aca="false">SUM([1]94Exp!$AF$207)</f>
        <v>0.011119</v>
      </c>
      <c r="Z27" s="14" t="n">
        <f aca="false">SUM([1]4410Exp!$AF$207)</f>
        <v>0</v>
      </c>
      <c r="AA27" s="14" t="n">
        <f aca="false">SUM([1]4411Exp!$AF$207)</f>
        <v>0</v>
      </c>
      <c r="AB27" s="14" t="n">
        <f aca="false">SUM([1]442199Exp!$AF$207)</f>
        <v>0</v>
      </c>
      <c r="AC27" s="14" t="n">
        <f aca="false">SUM([1]44OtherExp!$AF$207)</f>
        <v>0</v>
      </c>
      <c r="AD27" s="14"/>
      <c r="AE27" s="14" t="n">
        <f aca="false">SUM([1]440123Exp!$AF$207)</f>
        <v>0</v>
      </c>
      <c r="AF27" s="14" t="n">
        <f aca="false">SUM('[1]4701-5Exp'!$AF$207)</f>
        <v>0</v>
      </c>
      <c r="AG27" s="14" t="n">
        <f aca="false">SUM([1]48Exp!$AF$207)</f>
        <v>0.099789</v>
      </c>
      <c r="AH27" s="15" t="n">
        <f aca="false">SUM(S27:AG27)</f>
        <v>0.110908</v>
      </c>
    </row>
    <row r="28" customFormat="false" ht="13.6" hidden="false" customHeight="false" outlineLevel="0" collapsed="false">
      <c r="A28" s="0" t="s">
        <v>42</v>
      </c>
      <c r="B28" s="12" t="n">
        <f aca="false">SUM([1]4403ExpC!$F$208)</f>
        <v>0</v>
      </c>
      <c r="C28" s="12" t="n">
        <f aca="false">SUM([1]4407ExpC!$F$208)</f>
        <v>0</v>
      </c>
      <c r="D28" s="12" t="n">
        <f aca="false">SUM([1]4408ExpC!$F$208)</f>
        <v>0</v>
      </c>
      <c r="E28" s="12" t="n">
        <f aca="false">SUM([1]4412ExpC!$F$208)</f>
        <v>0</v>
      </c>
      <c r="F28" s="12" t="n">
        <f aca="false">SUM([1]4409ExpC!$F$208)</f>
        <v>0</v>
      </c>
      <c r="G28" s="12" t="n">
        <f aca="false">SUM([1]4418Exp!$F$208)</f>
        <v>4.71135E-005</v>
      </c>
      <c r="H28" s="12" t="n">
        <f aca="false">SUM([1]94Exp!$F$208)</f>
        <v>1.8844E-006</v>
      </c>
      <c r="I28" s="12" t="n">
        <f aca="false">SUM([1]4410Exp!$F$208)</f>
        <v>0</v>
      </c>
      <c r="J28" s="12" t="n">
        <f aca="false">SUM([1]4411Exp!$F$208)</f>
        <v>0</v>
      </c>
      <c r="K28" s="12" t="n">
        <f aca="false">SUM([1]442199Exp!$F$208)</f>
        <v>0</v>
      </c>
      <c r="L28" s="12" t="n">
        <f aca="false">SUM([1]44OtherExp!$F$208)</f>
        <v>1.01499999999999E-007</v>
      </c>
      <c r="M28" s="12"/>
      <c r="N28" s="12" t="n">
        <f aca="false">SUM([1]440123Exp!$F$208)</f>
        <v>0</v>
      </c>
      <c r="O28" s="12" t="n">
        <f aca="false">SUM('[1]4701-5Exp'!$F$208)</f>
        <v>0.0491031675</v>
      </c>
      <c r="P28" s="12" t="n">
        <f aca="false">SUM([1]48Exp!$F$208)</f>
        <v>0.000670656</v>
      </c>
      <c r="Q28" s="13" t="n">
        <f aca="false">SUM(B28:P28)</f>
        <v>0.0498229229</v>
      </c>
      <c r="S28" s="14" t="n">
        <f aca="false">SUM([1]4403ExpC!$AF$208)</f>
        <v>0</v>
      </c>
      <c r="T28" s="14" t="n">
        <f aca="false">SUM([1]4407ExpC!$AF$208)</f>
        <v>0</v>
      </c>
      <c r="U28" s="14" t="n">
        <f aca="false">SUM([1]4408ExpC!$AF$208)</f>
        <v>0</v>
      </c>
      <c r="V28" s="14" t="n">
        <f aca="false">SUM([1]4412ExpC!$AF$208)</f>
        <v>0</v>
      </c>
      <c r="W28" s="14" t="n">
        <f aca="false">SUM([1]4409ExpC!$AF$208)</f>
        <v>0</v>
      </c>
      <c r="X28" s="14" t="n">
        <f aca="false">SUM([1]4418Exp!$AF$208)</f>
        <v>0.008536</v>
      </c>
      <c r="Y28" s="14" t="n">
        <f aca="false">SUM([1]94Exp!$AF$208)</f>
        <v>0.002566</v>
      </c>
      <c r="Z28" s="14" t="n">
        <f aca="false">SUM([1]4410Exp!$AF$208)</f>
        <v>0</v>
      </c>
      <c r="AA28" s="14" t="n">
        <f aca="false">SUM([1]4411Exp!$AF$208)</f>
        <v>0</v>
      </c>
      <c r="AB28" s="14" t="n">
        <f aca="false">SUM([1]442199Exp!$AF$208)</f>
        <v>0</v>
      </c>
      <c r="AC28" s="14" t="n">
        <f aca="false">SUM([1]44OtherExp!$AF$208)</f>
        <v>7.30000000000002E-005</v>
      </c>
      <c r="AD28" s="14"/>
      <c r="AE28" s="14" t="n">
        <f aca="false">SUM([1]440123Exp!$AF$208)</f>
        <v>0</v>
      </c>
      <c r="AF28" s="14" t="n">
        <f aca="false">SUM('[1]4701-5Exp'!$AF$208)</f>
        <v>2.636964</v>
      </c>
      <c r="AG28" s="14" t="n">
        <f aca="false">SUM([1]48Exp!$AF$208)</f>
        <v>0.134719</v>
      </c>
      <c r="AH28" s="15" t="n">
        <f aca="false">SUM(S28:AG28)</f>
        <v>2.782858</v>
      </c>
    </row>
    <row r="29" customFormat="false" ht="13.6" hidden="false" customHeight="false" outlineLevel="0" collapsed="false">
      <c r="A29" s="0" t="s">
        <v>43</v>
      </c>
      <c r="B29" s="12" t="n">
        <f aca="false">SUM([1]4403ExpC!$F$212)</f>
        <v>0</v>
      </c>
      <c r="C29" s="12" t="n">
        <f aca="false">SUM([1]4407ExpC!$F$212)</f>
        <v>0.20606768</v>
      </c>
      <c r="D29" s="12" t="n">
        <f aca="false">SUM([1]4408ExpC!$F$212)</f>
        <v>0.0099199</v>
      </c>
      <c r="E29" s="12" t="n">
        <f aca="false">SUM([1]4412ExpC!$F$212)</f>
        <v>0.0146901</v>
      </c>
      <c r="F29" s="12" t="n">
        <f aca="false">SUM([1]4409ExpC!$F$212)</f>
        <v>0.0011932</v>
      </c>
      <c r="G29" s="12" t="n">
        <f aca="false">SUM([1]4418Exp!$F$212)</f>
        <v>0.036290947</v>
      </c>
      <c r="H29" s="12" t="n">
        <f aca="false">SUM([1]94Exp!$F$212)</f>
        <v>0.0504855288</v>
      </c>
      <c r="I29" s="12" t="n">
        <f aca="false">SUM([1]4410Exp!$F$212)</f>
        <v>0.0032648</v>
      </c>
      <c r="J29" s="12" t="n">
        <f aca="false">SUM([1]4411Exp!$F$212)</f>
        <v>0.0070128</v>
      </c>
      <c r="K29" s="12" t="n">
        <f aca="false">SUM([1]442199Exp!$F$212)</f>
        <v>0</v>
      </c>
      <c r="L29" s="12" t="n">
        <f aca="false">SUM([1]44OtherExp!$F$212)</f>
        <v>0.0157370341800002</v>
      </c>
      <c r="M29" s="12"/>
      <c r="N29" s="12" t="n">
        <f aca="false">SUM([1]440123Exp!$F$212)</f>
        <v>0</v>
      </c>
      <c r="O29" s="12" t="n">
        <f aca="false">SUM('[1]4701-5Exp'!$F$212)</f>
        <v>0.1996458345</v>
      </c>
      <c r="P29" s="12" t="n">
        <f aca="false">SUM([1]48Exp!$F$212)</f>
        <v>0.0696322585</v>
      </c>
      <c r="Q29" s="13" t="n">
        <f aca="false">SUM(B29:P29)</f>
        <v>0.61394008298</v>
      </c>
      <c r="S29" s="14" t="n">
        <f aca="false">SUM([1]4403ExpC!$AF$212)</f>
        <v>0</v>
      </c>
      <c r="T29" s="14" t="n">
        <f aca="false">SUM([1]4407ExpC!$AF$212)</f>
        <v>15.732205</v>
      </c>
      <c r="U29" s="14" t="n">
        <f aca="false">SUM([1]4408ExpC!$AF$212)</f>
        <v>2.097221</v>
      </c>
      <c r="V29" s="14" t="n">
        <f aca="false">SUM([1]4412ExpC!$AF$212)</f>
        <v>2.07366</v>
      </c>
      <c r="W29" s="14" t="n">
        <f aca="false">SUM([1]4409ExpC!$AF$212)</f>
        <v>0.273725</v>
      </c>
      <c r="X29" s="14" t="n">
        <f aca="false">SUM([1]4418Exp!$AF$212)</f>
        <v>9.595765</v>
      </c>
      <c r="Y29" s="14" t="n">
        <f aca="false">SUM([1]94Exp!$AF$212)</f>
        <v>29.987012</v>
      </c>
      <c r="Z29" s="14" t="n">
        <f aca="false">SUM([1]4410Exp!$AF$212)</f>
        <v>1.05808</v>
      </c>
      <c r="AA29" s="14" t="n">
        <f aca="false">SUM([1]4411Exp!$AF$212)</f>
        <v>1.477341</v>
      </c>
      <c r="AB29" s="14" t="n">
        <f aca="false">SUM([1]442199Exp!$AF$212)</f>
        <v>0</v>
      </c>
      <c r="AC29" s="14" t="n">
        <f aca="false">SUM([1]44OtherExp!$AF$212)</f>
        <v>3.47121800000001</v>
      </c>
      <c r="AD29" s="14"/>
      <c r="AE29" s="14" t="n">
        <f aca="false">SUM([1]440123Exp!$AF$212)</f>
        <v>0</v>
      </c>
      <c r="AF29" s="14" t="n">
        <f aca="false">SUM('[1]4701-5Exp'!$AF$212)</f>
        <v>17.404257</v>
      </c>
      <c r="AG29" s="14" t="n">
        <f aca="false">SUM([1]48Exp!$AF$212)</f>
        <v>14.734851</v>
      </c>
      <c r="AH29" s="15" t="n">
        <f aca="false">SUM(S29:AG29)</f>
        <v>97.905335</v>
      </c>
    </row>
    <row r="30" customFormat="false" ht="13.6" hidden="false" customHeight="false" outlineLevel="0" collapsed="false">
      <c r="A30" s="0" t="s">
        <v>44</v>
      </c>
      <c r="B30" s="12" t="n">
        <f aca="false">SUM([1]4403ExpC!$F$225)</f>
        <v>0</v>
      </c>
      <c r="C30" s="12" t="n">
        <f aca="false">SUM([1]4407ExpC!$F$225)</f>
        <v>0</v>
      </c>
      <c r="D30" s="12" t="n">
        <f aca="false">SUM([1]4408ExpC!$F$225)</f>
        <v>7.6E-006</v>
      </c>
      <c r="E30" s="12" t="n">
        <f aca="false">SUM([1]4412ExpC!$F$225)</f>
        <v>0.0122682</v>
      </c>
      <c r="F30" s="12" t="n">
        <f aca="false">SUM([1]4409ExpC!$F$225)</f>
        <v>0</v>
      </c>
      <c r="G30" s="12" t="n">
        <f aca="false">SUM([1]4418Exp!$F$225)</f>
        <v>0.000432992</v>
      </c>
      <c r="H30" s="12" t="n">
        <f aca="false">SUM([1]94Exp!$F$225)</f>
        <v>9.84564E-005</v>
      </c>
      <c r="I30" s="12" t="n">
        <f aca="false">SUM([1]4410Exp!$F$225)</f>
        <v>0</v>
      </c>
      <c r="J30" s="12" t="n">
        <f aca="false">SUM([1]4411Exp!$F$225)</f>
        <v>0.0012834</v>
      </c>
      <c r="K30" s="12" t="n">
        <f aca="false">SUM([1]442199Exp!$F$225)</f>
        <v>0</v>
      </c>
      <c r="L30" s="12" t="n">
        <f aca="false">SUM([1]44OtherExp!$F$225)</f>
        <v>0.0151859106</v>
      </c>
      <c r="M30" s="12"/>
      <c r="N30" s="12" t="n">
        <f aca="false">SUM([1]440123Exp!$F$225)</f>
        <v>0.0730931145</v>
      </c>
      <c r="O30" s="12" t="n">
        <f aca="false">SUM('[1]4701-5Exp'!$F$225)</f>
        <v>0.0036732195</v>
      </c>
      <c r="P30" s="12" t="n">
        <f aca="false">SUM([1]48Exp!$F$225)</f>
        <v>0.00769209</v>
      </c>
      <c r="Q30" s="13" t="n">
        <f aca="false">SUM(B30:P30)</f>
        <v>0.113734983</v>
      </c>
      <c r="S30" s="14" t="n">
        <f aca="false">SUM([1]4403ExpC!$AF$225)</f>
        <v>0</v>
      </c>
      <c r="T30" s="14" t="n">
        <f aca="false">SUM([1]4407ExpC!$AF$225)</f>
        <v>0</v>
      </c>
      <c r="U30" s="14" t="n">
        <f aca="false">SUM([1]4408ExpC!$AF$225)</f>
        <v>0.000644</v>
      </c>
      <c r="V30" s="14" t="n">
        <f aca="false">SUM([1]4412ExpC!$AF$225)</f>
        <v>1.313916</v>
      </c>
      <c r="W30" s="14" t="n">
        <f aca="false">SUM([1]4409ExpC!$AF$225)</f>
        <v>0</v>
      </c>
      <c r="X30" s="14" t="n">
        <f aca="false">SUM([1]4418Exp!$AF$225)</f>
        <v>0.209507</v>
      </c>
      <c r="Y30" s="14" t="n">
        <f aca="false">SUM([1]94Exp!$AF$225)</f>
        <v>0.121809</v>
      </c>
      <c r="Z30" s="14" t="n">
        <f aca="false">SUM([1]4410Exp!$AF$225)</f>
        <v>0</v>
      </c>
      <c r="AA30" s="14" t="n">
        <f aca="false">SUM([1]4411Exp!$AF$225)</f>
        <v>0.103177</v>
      </c>
      <c r="AB30" s="14" t="n">
        <f aca="false">SUM([1]442199Exp!$AF$225)</f>
        <v>0</v>
      </c>
      <c r="AC30" s="14" t="n">
        <f aca="false">SUM([1]44OtherExp!$AF$225)</f>
        <v>2.412068</v>
      </c>
      <c r="AD30" s="14"/>
      <c r="AE30" s="14" t="n">
        <f aca="false">SUM([1]440123Exp!$AF$225)</f>
        <v>3.713106</v>
      </c>
      <c r="AF30" s="14" t="n">
        <f aca="false">SUM('[1]4701-5Exp'!$AF$225)</f>
        <v>0.395822</v>
      </c>
      <c r="AG30" s="14" t="n">
        <f aca="false">SUM([1]48Exp!$AF$225)</f>
        <v>1.392936</v>
      </c>
      <c r="AH30" s="15" t="n">
        <f aca="false">SUM(S30:AG30)</f>
        <v>9.662985</v>
      </c>
    </row>
    <row r="31" customFormat="false" ht="13.6" hidden="false" customHeight="false" outlineLevel="0" collapsed="false">
      <c r="A31" s="0" t="s">
        <v>45</v>
      </c>
      <c r="B31" s="12" t="n">
        <f aca="false">SUM([1]4403ExpC!$F$246)</f>
        <v>0</v>
      </c>
      <c r="C31" s="12" t="n">
        <f aca="false">SUM([1]4407ExpC!$F$246)</f>
        <v>0.0147693</v>
      </c>
      <c r="D31" s="12" t="n">
        <f aca="false">SUM([1]4408ExpC!$F$246)</f>
        <v>0</v>
      </c>
      <c r="E31" s="12" t="n">
        <f aca="false">SUM([1]4412ExpC!$F$246)</f>
        <v>0.68618568</v>
      </c>
      <c r="F31" s="12" t="n">
        <f aca="false">SUM([1]4409ExpC!$F$246)</f>
        <v>1.9E-005</v>
      </c>
      <c r="G31" s="12" t="n">
        <f aca="false">SUM([1]4418Exp!$F$246)</f>
        <v>0.0770157185</v>
      </c>
      <c r="H31" s="12" t="n">
        <f aca="false">SUM([1]94Exp!$F$246)</f>
        <v>0.1619964556</v>
      </c>
      <c r="I31" s="12" t="n">
        <f aca="false">SUM([1]4410Exp!$F$246)</f>
        <v>0.0001344</v>
      </c>
      <c r="J31" s="12" t="n">
        <f aca="false">SUM([1]4411Exp!$F$246)</f>
        <v>0.02926836</v>
      </c>
      <c r="K31" s="12" t="n">
        <f aca="false">SUM([1]442199Exp!$F$246)</f>
        <v>0</v>
      </c>
      <c r="L31" s="12" t="n">
        <f aca="false">SUM([1]44OtherExp!$F$246)</f>
        <v>0.0144425582000001</v>
      </c>
      <c r="M31" s="12"/>
      <c r="N31" s="12" t="n">
        <f aca="false">SUM([1]440123Exp!$F$246)</f>
        <v>0</v>
      </c>
      <c r="O31" s="12" t="n">
        <f aca="false">SUM('[1]4701-5Exp'!$F$246)</f>
        <v>0.5204660535</v>
      </c>
      <c r="P31" s="12" t="n">
        <f aca="false">SUM([1]48Exp!$F$246)</f>
        <v>0.272303654</v>
      </c>
      <c r="Q31" s="13" t="n">
        <f aca="false">SUM(B31:P31)</f>
        <v>1.7766011798</v>
      </c>
      <c r="S31" s="14" t="n">
        <f aca="false">SUM([1]4403ExpC!$AF$246)</f>
        <v>0</v>
      </c>
      <c r="T31" s="14" t="n">
        <f aca="false">SUM([1]4407ExpC!$AF$246)</f>
        <v>4.851402</v>
      </c>
      <c r="U31" s="14" t="n">
        <f aca="false">SUM([1]4408ExpC!$AF$246)</f>
        <v>0</v>
      </c>
      <c r="V31" s="14" t="n">
        <f aca="false">SUM([1]4412ExpC!$AF$246)</f>
        <v>73.146473</v>
      </c>
      <c r="W31" s="14" t="n">
        <f aca="false">SUM([1]4409ExpC!$AF$246)</f>
        <v>7E-006</v>
      </c>
      <c r="X31" s="14" t="n">
        <f aca="false">SUM([1]4418Exp!$AF$246)</f>
        <v>27.520655</v>
      </c>
      <c r="Y31" s="14" t="n">
        <f aca="false">SUM([1]94Exp!$AF$246)</f>
        <v>82.77231</v>
      </c>
      <c r="Z31" s="14" t="n">
        <f aca="false">SUM([1]4410Exp!$AF$246)</f>
        <v>0.04393</v>
      </c>
      <c r="AA31" s="14" t="n">
        <f aca="false">SUM([1]4411Exp!$AF$246)</f>
        <v>1.825524</v>
      </c>
      <c r="AB31" s="14" t="n">
        <f aca="false">SUM([1]442199Exp!$AF$246)</f>
        <v>0</v>
      </c>
      <c r="AC31" s="14" t="n">
        <f aca="false">SUM([1]44OtherExp!$AF$246)</f>
        <v>3.57663999999998</v>
      </c>
      <c r="AD31" s="14"/>
      <c r="AE31" s="14" t="n">
        <f aca="false">SUM([1]440123Exp!$AF$246)</f>
        <v>0</v>
      </c>
      <c r="AF31" s="14" t="n">
        <f aca="false">SUM('[1]4701-5Exp'!$AF$246)</f>
        <v>48.191612</v>
      </c>
      <c r="AG31" s="14" t="n">
        <f aca="false">SUM([1]48Exp!$AF$246)</f>
        <v>48.302028</v>
      </c>
      <c r="AH31" s="15" t="n">
        <f aca="false">SUM(S31:AG31)</f>
        <v>290.230581</v>
      </c>
    </row>
    <row r="32" customFormat="false" ht="13.6" hidden="false" customHeight="false" outlineLevel="0" collapsed="false">
      <c r="A32" s="0" t="s">
        <v>46</v>
      </c>
      <c r="B32" s="12" t="n">
        <f aca="false">SUM([1]4403ExpC!$F$266)</f>
        <v>0</v>
      </c>
      <c r="C32" s="12" t="n">
        <f aca="false">SUM([1]4407ExpC!$F$266)</f>
        <v>0.13903708</v>
      </c>
      <c r="D32" s="12" t="n">
        <f aca="false">SUM([1]4408ExpC!$F$266)</f>
        <v>0.003315158</v>
      </c>
      <c r="E32" s="12" t="n">
        <f aca="false">SUM([1]4412ExpC!$F$266)</f>
        <v>0.01861827</v>
      </c>
      <c r="F32" s="12" t="n">
        <f aca="false">SUM([1]4409ExpC!$F$266)</f>
        <v>0.000125248</v>
      </c>
      <c r="G32" s="12" t="n">
        <f aca="false">SUM([1]4418Exp!$F$266)</f>
        <v>0.0206583825</v>
      </c>
      <c r="H32" s="12" t="n">
        <f aca="false">SUM([1]94Exp!$F$266)</f>
        <v>0.0522594016</v>
      </c>
      <c r="I32" s="12" t="n">
        <f aca="false">SUM([1]4410Exp!$F$266)</f>
        <v>0.0032634</v>
      </c>
      <c r="J32" s="12" t="n">
        <f aca="false">SUM([1]4411Exp!$F$266)</f>
        <v>0.06356898</v>
      </c>
      <c r="K32" s="12" t="n">
        <f aca="false">SUM([1]442199Exp!$F$266)</f>
        <v>0</v>
      </c>
      <c r="L32" s="12" t="n">
        <f aca="false">SUM([1]44OtherExp!$F$266)</f>
        <v>0.00719881950000001</v>
      </c>
      <c r="M32" s="12"/>
      <c r="N32" s="12" t="n">
        <f aca="false">SUM([1]440123Exp!$F$266)</f>
        <v>0</v>
      </c>
      <c r="O32" s="12" t="n">
        <f aca="false">SUM('[1]4701-5Exp'!$F$266)</f>
        <v>0.1233515025</v>
      </c>
      <c r="P32" s="12" t="n">
        <f aca="false">SUM([1]48Exp!$F$266)</f>
        <v>0.4488214115</v>
      </c>
      <c r="Q32" s="13" t="n">
        <f aca="false">SUM(B32:P32)</f>
        <v>0.8802176536</v>
      </c>
      <c r="S32" s="14" t="n">
        <f aca="false">SUM([1]4403ExpC!$AF$266)</f>
        <v>0</v>
      </c>
      <c r="T32" s="14" t="n">
        <f aca="false">SUM([1]4407ExpC!$AF$266)</f>
        <v>10.388776</v>
      </c>
      <c r="U32" s="14" t="n">
        <f aca="false">SUM([1]4408ExpC!$AF$266)</f>
        <v>0.336171</v>
      </c>
      <c r="V32" s="14" t="n">
        <f aca="false">SUM([1]4412ExpC!$AF$266)</f>
        <v>2.420532</v>
      </c>
      <c r="W32" s="14" t="n">
        <f aca="false">SUM([1]4409ExpC!$AF$266)</f>
        <v>0.029625</v>
      </c>
      <c r="X32" s="14" t="n">
        <f aca="false">SUM([1]4418Exp!$AF$266)</f>
        <v>3.813642</v>
      </c>
      <c r="Y32" s="14" t="n">
        <f aca="false">SUM([1]94Exp!$AF$266)</f>
        <v>23.942549</v>
      </c>
      <c r="Z32" s="14" t="n">
        <f aca="false">SUM([1]4410Exp!$AF$266)</f>
        <v>0.48053</v>
      </c>
      <c r="AA32" s="14" t="n">
        <f aca="false">SUM([1]4411Exp!$AF$266)</f>
        <v>5.847962</v>
      </c>
      <c r="AB32" s="14" t="n">
        <f aca="false">SUM([1]442199Exp!$AF$266)</f>
        <v>0</v>
      </c>
      <c r="AC32" s="14" t="n">
        <f aca="false">SUM([1]44OtherExp!$AF$266)</f>
        <v>1.084431</v>
      </c>
      <c r="AD32" s="14"/>
      <c r="AE32" s="14" t="n">
        <f aca="false">SUM([1]440123Exp!$AF$266)</f>
        <v>0</v>
      </c>
      <c r="AF32" s="14" t="n">
        <f aca="false">SUM('[1]4701-5Exp'!$AF$266)</f>
        <v>9.871077</v>
      </c>
      <c r="AG32" s="14" t="n">
        <f aca="false">SUM([1]48Exp!$AF$266)</f>
        <v>67.11179</v>
      </c>
      <c r="AH32" s="15" t="n">
        <f aca="false">SUM(S32:AG32)</f>
        <v>125.327085</v>
      </c>
    </row>
    <row r="33" customFormat="false" ht="13.6" hidden="false" customHeight="false" outlineLevel="0" collapsed="false">
      <c r="A33" s="0" t="s">
        <v>47</v>
      </c>
      <c r="B33" s="12" t="n">
        <f aca="false">SUM([1]4403ExpC!$F$15)</f>
        <v>0</v>
      </c>
      <c r="C33" s="12" t="n">
        <f aca="false">SUM([1]4407ExpC!$F$15)</f>
        <v>0.00037674</v>
      </c>
      <c r="D33" s="12" t="n">
        <f aca="false">SUM([1]4408ExpC!$F$15)</f>
        <v>0</v>
      </c>
      <c r="E33" s="12" t="n">
        <f aca="false">SUM([1]4412ExpC!$F$15)</f>
        <v>0</v>
      </c>
      <c r="F33" s="12" t="n">
        <f aca="false">SUM([1]4409ExpC!$F$15)</f>
        <v>0</v>
      </c>
      <c r="G33" s="12" t="n">
        <f aca="false">SUM([1]4418Exp!$F$15)</f>
        <v>0.0011074035</v>
      </c>
      <c r="H33" s="12" t="n">
        <f aca="false">SUM([1]94Exp!$F$15)</f>
        <v>0.001334872</v>
      </c>
      <c r="I33" s="12" t="n">
        <f aca="false">SUM([1]4410Exp!$F$15)</f>
        <v>0</v>
      </c>
      <c r="J33" s="12" t="n">
        <f aca="false">SUM([1]4411Exp!$F$15)</f>
        <v>0.0006768</v>
      </c>
      <c r="K33" s="12" t="n">
        <f aca="false">SUM([1]442199Exp!$F$15)</f>
        <v>0</v>
      </c>
      <c r="L33" s="12" t="n">
        <f aca="false">SUM([1]44OtherExp!$F$15)</f>
        <v>3.31870000000001E-005</v>
      </c>
      <c r="M33" s="12"/>
      <c r="N33" s="12" t="n">
        <f aca="false">SUM([1]440123Exp!$F$15)</f>
        <v>0</v>
      </c>
      <c r="O33" s="12" t="n">
        <f aca="false">SUM('[1]4701-5Exp'!$F$15)</f>
        <v>0.1737</v>
      </c>
      <c r="P33" s="12" t="n">
        <f aca="false">SUM([1]48Exp!$F$15)</f>
        <v>0.0212005115</v>
      </c>
      <c r="Q33" s="13" t="n">
        <f aca="false">SUM(B33:P33)</f>
        <v>0.198429514</v>
      </c>
      <c r="S33" s="14" t="n">
        <f aca="false">SUM([1]4403ExpC!$AF$15)</f>
        <v>0</v>
      </c>
      <c r="T33" s="14" t="n">
        <f aca="false">SUM([1]4407ExpC!$AF$15)</f>
        <v>0.080393</v>
      </c>
      <c r="U33" s="14" t="n">
        <f aca="false">SUM([1]4408ExpC!$AF$15)</f>
        <v>0</v>
      </c>
      <c r="V33" s="14" t="n">
        <f aca="false">SUM([1]4412ExpC!$AF$15)</f>
        <v>0</v>
      </c>
      <c r="W33" s="14" t="n">
        <f aca="false">SUM([1]4409ExpC!$AF$15)</f>
        <v>0</v>
      </c>
      <c r="X33" s="14" t="n">
        <f aca="false">SUM([1]4418Exp!$AF$15)</f>
        <v>0.497568</v>
      </c>
      <c r="Y33" s="14" t="n">
        <f aca="false">SUM([1]94Exp!$AF$15)</f>
        <v>0.80358</v>
      </c>
      <c r="Z33" s="14" t="n">
        <f aca="false">SUM([1]4410Exp!$AF$15)</f>
        <v>0</v>
      </c>
      <c r="AA33" s="14" t="n">
        <f aca="false">SUM([1]4411Exp!$AF$15)</f>
        <v>0.105311</v>
      </c>
      <c r="AB33" s="14" t="n">
        <f aca="false">SUM([1]442199Exp!$AF$15)</f>
        <v>0</v>
      </c>
      <c r="AC33" s="14" t="n">
        <f aca="false">SUM([1]44OtherExp!$AF$15)</f>
        <v>0.0258749999999997</v>
      </c>
      <c r="AD33" s="14"/>
      <c r="AE33" s="14" t="n">
        <f aca="false">SUM([1]440123Exp!$AF$15)</f>
        <v>0</v>
      </c>
      <c r="AF33" s="14" t="n">
        <f aca="false">SUM('[1]4701-5Exp'!$AF$15)</f>
        <v>12.807302</v>
      </c>
      <c r="AG33" s="14" t="n">
        <f aca="false">SUM([1]48Exp!$AF$15)</f>
        <v>4.442043</v>
      </c>
      <c r="AH33" s="15" t="n">
        <f aca="false">SUM(S33:AG33)</f>
        <v>18.762072</v>
      </c>
    </row>
    <row r="34" customFormat="false" ht="13.6" hidden="false" customHeight="false" outlineLevel="0" collapsed="false">
      <c r="A34" s="0" t="s">
        <v>48</v>
      </c>
      <c r="B34" s="12" t="n">
        <f aca="false">SUM([1]4403ExpC!$F$39)</f>
        <v>0</v>
      </c>
      <c r="C34" s="12" t="n">
        <f aca="false">SUM([1]4407ExpC!$F$39)</f>
        <v>0.0201838</v>
      </c>
      <c r="D34" s="12" t="n">
        <f aca="false">SUM([1]4408ExpC!$F$39)</f>
        <v>1.33E-005</v>
      </c>
      <c r="E34" s="12" t="n">
        <f aca="false">SUM([1]4412ExpC!$F$39)</f>
        <v>0.0144624</v>
      </c>
      <c r="F34" s="12" t="n">
        <f aca="false">SUM([1]4409ExpC!$F$39)</f>
        <v>0.0003135</v>
      </c>
      <c r="G34" s="12" t="n">
        <f aca="false">SUM([1]4418Exp!$F$39)</f>
        <v>0.061454778</v>
      </c>
      <c r="H34" s="12" t="n">
        <f aca="false">SUM([1]94Exp!$F$39)</f>
        <v>0.0277054624</v>
      </c>
      <c r="I34" s="12" t="n">
        <f aca="false">SUM([1]4410Exp!$F$39)</f>
        <v>0.0034832</v>
      </c>
      <c r="J34" s="12" t="n">
        <f aca="false">SUM([1]4411Exp!$F$39)</f>
        <v>0.006604506</v>
      </c>
      <c r="K34" s="12" t="n">
        <f aca="false">SUM([1]442199Exp!$F$39)</f>
        <v>0</v>
      </c>
      <c r="L34" s="12" t="n">
        <f aca="false">SUM([1]44OtherExp!$F$39)</f>
        <v>0.0160530405</v>
      </c>
      <c r="M34" s="12"/>
      <c r="N34" s="12" t="n">
        <f aca="false">SUM([1]440123Exp!$F$39)</f>
        <v>0</v>
      </c>
      <c r="O34" s="12" t="n">
        <f aca="false">SUM('[1]4701-5Exp'!$F$39)</f>
        <v>0.079898247</v>
      </c>
      <c r="P34" s="12" t="n">
        <f aca="false">SUM([1]48Exp!$F$39)</f>
        <v>0.0036983275</v>
      </c>
      <c r="Q34" s="13" t="n">
        <f aca="false">SUM(B34:P34)</f>
        <v>0.2338705614</v>
      </c>
      <c r="S34" s="14" t="n">
        <f aca="false">SUM([1]4403ExpC!$AF$39)</f>
        <v>0</v>
      </c>
      <c r="T34" s="14" t="n">
        <f aca="false">SUM([1]4407ExpC!$AF$39)</f>
        <v>4.060894</v>
      </c>
      <c r="U34" s="14" t="n">
        <f aca="false">SUM([1]4408ExpC!$AF$39)</f>
        <v>0.013173</v>
      </c>
      <c r="V34" s="14" t="n">
        <f aca="false">SUM([1]4412ExpC!$AF$39)</f>
        <v>1.648239</v>
      </c>
      <c r="W34" s="14" t="n">
        <f aca="false">SUM([1]4409ExpC!$AF$39)</f>
        <v>0.110099</v>
      </c>
      <c r="X34" s="14" t="n">
        <f aca="false">SUM([1]4418Exp!$AF$39)</f>
        <v>22.757489</v>
      </c>
      <c r="Y34" s="14" t="n">
        <f aca="false">SUM([1]94Exp!$AF$39)</f>
        <v>13.679558</v>
      </c>
      <c r="Z34" s="14" t="n">
        <f aca="false">SUM([1]4410Exp!$AF$39)</f>
        <v>0.989303</v>
      </c>
      <c r="AA34" s="14" t="n">
        <f aca="false">SUM([1]4411Exp!$AF$39)</f>
        <v>1.362246</v>
      </c>
      <c r="AB34" s="14" t="n">
        <f aca="false">SUM([1]442199Exp!$AF$39)</f>
        <v>0</v>
      </c>
      <c r="AC34" s="14" t="n">
        <f aca="false">SUM([1]44OtherExp!$AF$39)</f>
        <v>9.639798</v>
      </c>
      <c r="AD34" s="14"/>
      <c r="AE34" s="14" t="n">
        <f aca="false">SUM([1]440123Exp!$AF$39)</f>
        <v>0</v>
      </c>
      <c r="AF34" s="14" t="n">
        <f aca="false">SUM('[1]4701-5Exp'!$AF$39)</f>
        <v>6.944176</v>
      </c>
      <c r="AG34" s="14" t="n">
        <f aca="false">SUM([1]48Exp!$AF$39)</f>
        <v>1.05363</v>
      </c>
      <c r="AH34" s="15" t="n">
        <f aca="false">SUM(S34:AG34)</f>
        <v>62.258605</v>
      </c>
    </row>
    <row r="35" customFormat="false" ht="13.6" hidden="false" customHeight="false" outlineLevel="0" collapsed="false">
      <c r="A35" s="0" t="s">
        <v>49</v>
      </c>
      <c r="B35" s="12" t="n">
        <f aca="false">SUM([1]4403ExpC!$F$47)</f>
        <v>0</v>
      </c>
      <c r="C35" s="12" t="n">
        <f aca="false">SUM([1]4407ExpC!$F$47)</f>
        <v>0.06430606</v>
      </c>
      <c r="D35" s="12" t="n">
        <f aca="false">SUM([1]4408ExpC!$F$47)</f>
        <v>7.3416E-005</v>
      </c>
      <c r="E35" s="12" t="n">
        <f aca="false">SUM([1]4412ExpC!$F$47)</f>
        <v>0</v>
      </c>
      <c r="F35" s="12" t="n">
        <f aca="false">SUM([1]4409ExpC!$F$47)</f>
        <v>0.0002888</v>
      </c>
      <c r="G35" s="12" t="n">
        <f aca="false">SUM([1]4418Exp!$F$47)</f>
        <v>0.0227417155</v>
      </c>
      <c r="H35" s="12" t="n">
        <f aca="false">SUM([1]94Exp!$F$47)</f>
        <v>2.7524E-006</v>
      </c>
      <c r="I35" s="12" t="n">
        <f aca="false">SUM([1]4410Exp!$F$47)</f>
        <v>0.0028378</v>
      </c>
      <c r="J35" s="12" t="n">
        <f aca="false">SUM([1]4411Exp!$F$47)</f>
        <v>0.0217692</v>
      </c>
      <c r="K35" s="12" t="n">
        <f aca="false">SUM([1]442199Exp!$F$47)</f>
        <v>0</v>
      </c>
      <c r="L35" s="12" t="n">
        <f aca="false">SUM([1]44OtherExp!$F$47)</f>
        <v>0.00200660600000008</v>
      </c>
      <c r="M35" s="12"/>
      <c r="N35" s="12" t="n">
        <f aca="false">SUM([1]440123Exp!$F$47)</f>
        <v>0</v>
      </c>
      <c r="O35" s="12" t="n">
        <f aca="false">SUM('[1]4701-5Exp'!$F$47)</f>
        <v>3.644911215</v>
      </c>
      <c r="P35" s="12" t="n">
        <f aca="false">SUM([1]48Exp!$F$47)</f>
        <v>0.1446461485</v>
      </c>
      <c r="Q35" s="13" t="n">
        <f aca="false">SUM(B35:P35)</f>
        <v>3.9035837134</v>
      </c>
      <c r="S35" s="14" t="n">
        <f aca="false">SUM([1]4403ExpC!$AF$47)</f>
        <v>0</v>
      </c>
      <c r="T35" s="14" t="n">
        <f aca="false">SUM([1]4407ExpC!$AF$47)</f>
        <v>5.245727</v>
      </c>
      <c r="U35" s="14" t="n">
        <f aca="false">SUM([1]4408ExpC!$AF$47)</f>
        <v>0.023299</v>
      </c>
      <c r="V35" s="14" t="n">
        <f aca="false">SUM([1]4412ExpC!$AF$47)</f>
        <v>0</v>
      </c>
      <c r="W35" s="14" t="n">
        <f aca="false">SUM([1]4409ExpC!$AF$47)</f>
        <v>0.05766</v>
      </c>
      <c r="X35" s="14" t="n">
        <f aca="false">SUM([1]4418Exp!$AF$47)</f>
        <v>2.528672</v>
      </c>
      <c r="Y35" s="14" t="n">
        <f aca="false">SUM([1]94Exp!$AF$47)</f>
        <v>0.036036</v>
      </c>
      <c r="Z35" s="14" t="n">
        <f aca="false">SUM([1]4410Exp!$AF$47)</f>
        <v>0.178</v>
      </c>
      <c r="AA35" s="14" t="n">
        <f aca="false">SUM([1]4411Exp!$AF$47)</f>
        <v>1.778686</v>
      </c>
      <c r="AB35" s="14" t="n">
        <f aca="false">SUM([1]442199Exp!$AF$47)</f>
        <v>0</v>
      </c>
      <c r="AC35" s="14" t="n">
        <f aca="false">SUM([1]44OtherExp!$AF$47)</f>
        <v>0.135551</v>
      </c>
      <c r="AD35" s="14"/>
      <c r="AE35" s="14" t="n">
        <f aca="false">SUM([1]440123Exp!$AF$47)</f>
        <v>0</v>
      </c>
      <c r="AF35" s="14" t="n">
        <f aca="false">SUM('[1]4701-5Exp'!$AF$47)</f>
        <v>266.222329</v>
      </c>
      <c r="AG35" s="14" t="n">
        <f aca="false">SUM([1]48Exp!$AF$47)</f>
        <v>22.546986</v>
      </c>
      <c r="AH35" s="15" t="n">
        <f aca="false">SUM(S35:AG35)</f>
        <v>298.752946</v>
      </c>
    </row>
    <row r="36" customFormat="false" ht="13.6" hidden="false" customHeight="false" outlineLevel="0" collapsed="false">
      <c r="A36" s="0" t="s">
        <v>50</v>
      </c>
      <c r="B36" s="12" t="n">
        <f aca="false">SUM([1]4403ExpC!$F$105)</f>
        <v>0</v>
      </c>
      <c r="C36" s="12" t="n">
        <f aca="false">SUM([1]4407ExpC!$F$105)</f>
        <v>0.0121576</v>
      </c>
      <c r="D36" s="12" t="n">
        <f aca="false">SUM([1]4408ExpC!$F$105)</f>
        <v>0</v>
      </c>
      <c r="E36" s="12" t="n">
        <f aca="false">SUM([1]4412ExpC!$F$105)</f>
        <v>0</v>
      </c>
      <c r="F36" s="12" t="n">
        <f aca="false">SUM([1]4409ExpC!$F$105)</f>
        <v>4.18E-005</v>
      </c>
      <c r="G36" s="12" t="n">
        <f aca="false">SUM([1]4418Exp!$F$105)</f>
        <v>0.0013493655</v>
      </c>
      <c r="H36" s="12" t="n">
        <f aca="false">SUM([1]94Exp!$F$105)</f>
        <v>0.0008922116</v>
      </c>
      <c r="I36" s="12" t="n">
        <f aca="false">SUM([1]4410Exp!$F$105)</f>
        <v>0.0025844</v>
      </c>
      <c r="J36" s="12" t="n">
        <f aca="false">SUM([1]4411Exp!$F$105)</f>
        <v>0.0013842</v>
      </c>
      <c r="K36" s="12" t="n">
        <f aca="false">SUM([1]442199Exp!$F$105)</f>
        <v>0</v>
      </c>
      <c r="L36" s="12" t="n">
        <f aca="false">SUM([1]44OtherExp!$F$105)</f>
        <v>6.11414999999701E-005</v>
      </c>
      <c r="M36" s="12"/>
      <c r="N36" s="12" t="n">
        <f aca="false">SUM([1]440123Exp!$F$105)</f>
        <v>0</v>
      </c>
      <c r="O36" s="12" t="n">
        <f aca="false">SUM('[1]4701-5Exp'!$F$105)</f>
        <v>0</v>
      </c>
      <c r="P36" s="12" t="n">
        <f aca="false">SUM([1]48Exp!$F$105)</f>
        <v>0.046313134</v>
      </c>
      <c r="Q36" s="13" t="n">
        <f aca="false">SUM(B36:P36)</f>
        <v>0.0647838526</v>
      </c>
      <c r="S36" s="14" t="n">
        <f aca="false">SUM([1]4403ExpC!$AF$105)</f>
        <v>0</v>
      </c>
      <c r="T36" s="14" t="n">
        <f aca="false">SUM([1]4407ExpC!$AF$105)</f>
        <v>1.327699</v>
      </c>
      <c r="U36" s="14" t="n">
        <f aca="false">SUM([1]4408ExpC!$AF$105)</f>
        <v>0</v>
      </c>
      <c r="V36" s="14" t="n">
        <f aca="false">SUM([1]4412ExpC!$AF$105)</f>
        <v>0</v>
      </c>
      <c r="W36" s="14" t="n">
        <f aca="false">SUM([1]4409ExpC!$AF$105)</f>
        <v>0.0211</v>
      </c>
      <c r="X36" s="14" t="n">
        <f aca="false">SUM([1]4418Exp!$AF$105)</f>
        <v>0.152585</v>
      </c>
      <c r="Y36" s="14" t="n">
        <f aca="false">SUM([1]94Exp!$AF$105)</f>
        <v>0.206056</v>
      </c>
      <c r="Z36" s="14" t="n">
        <f aca="false">SUM([1]4410Exp!$AF$105)</f>
        <v>0.161238</v>
      </c>
      <c r="AA36" s="14" t="n">
        <f aca="false">SUM([1]4411Exp!$AF$105)</f>
        <v>0.073411</v>
      </c>
      <c r="AB36" s="14" t="n">
        <f aca="false">SUM([1]442199Exp!$AF$105)</f>
        <v>0</v>
      </c>
      <c r="AC36" s="14" t="n">
        <f aca="false">SUM([1]44OtherExp!$AF$105)</f>
        <v>0.00621400000000172</v>
      </c>
      <c r="AD36" s="14"/>
      <c r="AE36" s="14" t="n">
        <f aca="false">SUM([1]440123Exp!$AF$105)</f>
        <v>0</v>
      </c>
      <c r="AF36" s="14" t="n">
        <f aca="false">SUM('[1]4701-5Exp'!$AF$105)</f>
        <v>0</v>
      </c>
      <c r="AG36" s="14" t="n">
        <f aca="false">SUM([1]48Exp!$AF$105)</f>
        <v>8.122465</v>
      </c>
      <c r="AH36" s="15" t="n">
        <f aca="false">SUM(S36:AG36)</f>
        <v>10.070768</v>
      </c>
    </row>
    <row r="37" customFormat="false" ht="13.6" hidden="false" customHeight="false" outlineLevel="0" collapsed="false">
      <c r="A37" s="0" t="s">
        <v>51</v>
      </c>
      <c r="B37" s="12" t="n">
        <f aca="false">SUM([1]4403ExpC!$F$108)</f>
        <v>0</v>
      </c>
      <c r="C37" s="12" t="n">
        <f aca="false">SUM([1]4407ExpC!$F$108)</f>
        <v>0</v>
      </c>
      <c r="D37" s="12" t="n">
        <f aca="false">SUM([1]4408ExpC!$F$108)</f>
        <v>0</v>
      </c>
      <c r="E37" s="12" t="n">
        <f aca="false">SUM([1]4412ExpC!$F$108)</f>
        <v>0</v>
      </c>
      <c r="F37" s="12" t="n">
        <f aca="false">SUM([1]4409ExpC!$F$108)</f>
        <v>0</v>
      </c>
      <c r="G37" s="12" t="n">
        <f aca="false">SUM([1]4418Exp!$F$108)</f>
        <v>0</v>
      </c>
      <c r="H37" s="12" t="n">
        <f aca="false">SUM([1]94Exp!$F$108)</f>
        <v>0.0004741772</v>
      </c>
      <c r="I37" s="12" t="n">
        <f aca="false">SUM([1]4410Exp!$F$108)</f>
        <v>0</v>
      </c>
      <c r="J37" s="12" t="n">
        <f aca="false">SUM([1]4411Exp!$F$108)</f>
        <v>0.0006732</v>
      </c>
      <c r="K37" s="12" t="n">
        <f aca="false">SUM([1]442199Exp!$F$108)</f>
        <v>0</v>
      </c>
      <c r="L37" s="12" t="n">
        <f aca="false">SUM([1]44OtherExp!$F$108)</f>
        <v>5.19365E-005</v>
      </c>
      <c r="M37" s="12"/>
      <c r="N37" s="12" t="n">
        <f aca="false">SUM([1]440123Exp!$F$108)</f>
        <v>0</v>
      </c>
      <c r="O37" s="12" t="n">
        <f aca="false">SUM('[1]4701-5Exp'!$F$108)</f>
        <v>0.0180045</v>
      </c>
      <c r="P37" s="12" t="n">
        <f aca="false">SUM([1]48Exp!$F$108)</f>
        <v>0.0015071525</v>
      </c>
      <c r="Q37" s="13" t="n">
        <f aca="false">SUM(B37:P37)</f>
        <v>0.0207109662</v>
      </c>
      <c r="S37" s="14" t="n">
        <f aca="false">SUM([1]4403ExpC!$AF$108)</f>
        <v>0</v>
      </c>
      <c r="T37" s="14" t="n">
        <f aca="false">SUM([1]4407ExpC!$AF$108)</f>
        <v>0</v>
      </c>
      <c r="U37" s="14" t="n">
        <f aca="false">SUM([1]4408ExpC!$AF$108)</f>
        <v>0</v>
      </c>
      <c r="V37" s="14" t="n">
        <f aca="false">SUM([1]4412ExpC!$AF$108)</f>
        <v>0</v>
      </c>
      <c r="W37" s="14" t="n">
        <f aca="false">SUM([1]4409ExpC!$AF$108)</f>
        <v>0</v>
      </c>
      <c r="X37" s="14" t="n">
        <f aca="false">SUM([1]4418Exp!$AF$108)</f>
        <v>0</v>
      </c>
      <c r="Y37" s="14" t="n">
        <f aca="false">SUM([1]94Exp!$AF$108)</f>
        <v>0.180019</v>
      </c>
      <c r="Z37" s="14" t="n">
        <f aca="false">SUM([1]4410Exp!$AF$108)</f>
        <v>0</v>
      </c>
      <c r="AA37" s="14" t="n">
        <f aca="false">SUM([1]4411Exp!$AF$108)</f>
        <v>0.056865</v>
      </c>
      <c r="AB37" s="14" t="n">
        <f aca="false">SUM([1]442199Exp!$AF$108)</f>
        <v>0</v>
      </c>
      <c r="AC37" s="14" t="n">
        <f aca="false">SUM([1]44OtherExp!$AF$108)</f>
        <v>0.023171</v>
      </c>
      <c r="AD37" s="14"/>
      <c r="AE37" s="14" t="n">
        <f aca="false">SUM([1]440123Exp!$AF$108)</f>
        <v>0</v>
      </c>
      <c r="AF37" s="14" t="n">
        <f aca="false">SUM('[1]4701-5Exp'!$AF$108)</f>
        <v>1.32033</v>
      </c>
      <c r="AG37" s="14" t="n">
        <f aca="false">SUM([1]48Exp!$AF$108)</f>
        <v>0.205657</v>
      </c>
      <c r="AH37" s="15" t="n">
        <f aca="false">SUM(S37:AG37)</f>
        <v>1.786042</v>
      </c>
    </row>
    <row r="38" customFormat="false" ht="13.6" hidden="false" customHeight="false" outlineLevel="0" collapsed="false">
      <c r="A38" s="0" t="s">
        <v>52</v>
      </c>
      <c r="B38" s="12" t="n">
        <f aca="false">SUM([1]4403ExpC!$F$116)</f>
        <v>0</v>
      </c>
      <c r="C38" s="12" t="n">
        <f aca="false">SUM([1]4407ExpC!$F$116)</f>
        <v>0.01787968</v>
      </c>
      <c r="D38" s="12" t="n">
        <f aca="false">SUM([1]4408ExpC!$F$116)</f>
        <v>0.0017119</v>
      </c>
      <c r="E38" s="12" t="n">
        <f aca="false">SUM([1]4412ExpC!$F$116)</f>
        <v>0</v>
      </c>
      <c r="F38" s="12" t="n">
        <f aca="false">SUM([1]4409ExpC!$F$116)</f>
        <v>0.0002584</v>
      </c>
      <c r="G38" s="12" t="n">
        <f aca="false">SUM([1]4418Exp!$F$116)</f>
        <v>0.002227435</v>
      </c>
      <c r="H38" s="12" t="n">
        <f aca="false">SUM([1]94Exp!$F$116)</f>
        <v>0.0011123812</v>
      </c>
      <c r="I38" s="12" t="n">
        <f aca="false">SUM([1]4410Exp!$F$116)</f>
        <v>0.000294</v>
      </c>
      <c r="J38" s="12" t="n">
        <f aca="false">SUM([1]4411Exp!$F$116)</f>
        <v>0.0055638</v>
      </c>
      <c r="K38" s="12" t="n">
        <f aca="false">SUM([1]442199Exp!$F$116)</f>
        <v>0</v>
      </c>
      <c r="L38" s="12" t="n">
        <f aca="false">SUM([1]44OtherExp!$F$116)</f>
        <v>0.000329279999999984</v>
      </c>
      <c r="M38" s="12"/>
      <c r="N38" s="12" t="n">
        <f aca="false">SUM([1]440123Exp!$F$116)</f>
        <v>1.5060294361</v>
      </c>
      <c r="O38" s="12" t="n">
        <f aca="false">SUM('[1]4701-5Exp'!$F$116)</f>
        <v>1.3800155175</v>
      </c>
      <c r="P38" s="12" t="n">
        <f aca="false">SUM([1]48Exp!$F$116)</f>
        <v>0.0024545885</v>
      </c>
      <c r="Q38" s="13" t="n">
        <f aca="false">SUM(B38:P38)</f>
        <v>2.9178764183</v>
      </c>
      <c r="S38" s="14" t="n">
        <f aca="false">SUM([1]4403ExpC!$AF$116)</f>
        <v>0</v>
      </c>
      <c r="T38" s="14" t="n">
        <f aca="false">SUM([1]4407ExpC!$AF$116)</f>
        <v>2.64884</v>
      </c>
      <c r="U38" s="14" t="n">
        <f aca="false">SUM([1]4408ExpC!$AF$116)</f>
        <v>0.131349</v>
      </c>
      <c r="V38" s="14" t="n">
        <f aca="false">SUM([1]4412ExpC!$AF$116)</f>
        <v>0</v>
      </c>
      <c r="W38" s="14" t="n">
        <f aca="false">SUM([1]4409ExpC!$AF$116)</f>
        <v>0.025241</v>
      </c>
      <c r="X38" s="14" t="n">
        <f aca="false">SUM([1]4418Exp!$AF$116)</f>
        <v>0.590355</v>
      </c>
      <c r="Y38" s="14" t="n">
        <f aca="false">SUM([1]94Exp!$AF$116)</f>
        <v>0.511975</v>
      </c>
      <c r="Z38" s="14" t="n">
        <f aca="false">SUM([1]4410Exp!$AF$116)</f>
        <v>0.044844</v>
      </c>
      <c r="AA38" s="14" t="n">
        <f aca="false">SUM([1]4411Exp!$AF$116)</f>
        <v>1.668131</v>
      </c>
      <c r="AB38" s="14" t="n">
        <f aca="false">SUM([1]442199Exp!$AF$116)</f>
        <v>0</v>
      </c>
      <c r="AC38" s="14" t="n">
        <f aca="false">SUM([1]44OtherExp!$AF$116)</f>
        <v>0.167006999999998</v>
      </c>
      <c r="AD38" s="14"/>
      <c r="AE38" s="14" t="n">
        <f aca="false">SUM([1]440123Exp!$AF$116)</f>
        <v>55.872973</v>
      </c>
      <c r="AF38" s="14" t="n">
        <f aca="false">SUM('[1]4701-5Exp'!$AF$116)</f>
        <v>108.697593</v>
      </c>
      <c r="AG38" s="14" t="n">
        <f aca="false">SUM([1]48Exp!$AF$116)</f>
        <v>1.051045</v>
      </c>
      <c r="AH38" s="15" t="n">
        <f aca="false">SUM(S38:AG38)</f>
        <v>171.409353</v>
      </c>
    </row>
    <row r="39" customFormat="false" ht="13.6" hidden="false" customHeight="false" outlineLevel="0" collapsed="false">
      <c r="A39" s="0" t="s">
        <v>53</v>
      </c>
      <c r="B39" s="12" t="n">
        <f aca="false">SUM([1]4403ExpC!$F$138)</f>
        <v>0</v>
      </c>
      <c r="C39" s="12" t="n">
        <f aca="false">SUM([1]4407ExpC!$F$138)</f>
        <v>0.0001001</v>
      </c>
      <c r="D39" s="12" t="n">
        <f aca="false">SUM([1]4408ExpC!$F$138)</f>
        <v>0.0111245</v>
      </c>
      <c r="E39" s="12" t="n">
        <f aca="false">SUM([1]4412ExpC!$F$138)</f>
        <v>2.3E-006</v>
      </c>
      <c r="F39" s="12" t="n">
        <f aca="false">SUM([1]4409ExpC!$F$138)</f>
        <v>0</v>
      </c>
      <c r="G39" s="12" t="n">
        <f aca="false">SUM([1]4418Exp!$F$138)</f>
        <v>0.0048448365</v>
      </c>
      <c r="H39" s="12" t="n">
        <f aca="false">SUM([1]94Exp!$F$138)</f>
        <v>5.04E-007</v>
      </c>
      <c r="I39" s="12" t="n">
        <f aca="false">SUM([1]4410Exp!$F$138)</f>
        <v>0</v>
      </c>
      <c r="J39" s="12" t="n">
        <f aca="false">SUM([1]4411Exp!$F$138)</f>
        <v>0.0058842</v>
      </c>
      <c r="K39" s="12" t="n">
        <f aca="false">SUM([1]442199Exp!$F$138)</f>
        <v>0</v>
      </c>
      <c r="L39" s="12" t="n">
        <f aca="false">SUM([1]44OtherExp!$F$138)</f>
        <v>0.000495088999999999</v>
      </c>
      <c r="M39" s="12"/>
      <c r="N39" s="12" t="n">
        <f aca="false">SUM([1]440123Exp!$F$138)</f>
        <v>0</v>
      </c>
      <c r="O39" s="12" t="n">
        <f aca="false">SUM('[1]4701-5Exp'!$F$138)</f>
        <v>0.216261</v>
      </c>
      <c r="P39" s="12" t="n">
        <f aca="false">SUM([1]48Exp!$F$138)</f>
        <v>0.011881324</v>
      </c>
      <c r="Q39" s="13" t="n">
        <f aca="false">SUM(B39:P39)</f>
        <v>0.2505938535</v>
      </c>
      <c r="S39" s="14" t="n">
        <f aca="false">SUM([1]4403ExpC!$AF$138)</f>
        <v>0</v>
      </c>
      <c r="T39" s="14" t="n">
        <f aca="false">SUM([1]4407ExpC!$AF$138)</f>
        <v>0.00629</v>
      </c>
      <c r="U39" s="14" t="n">
        <f aca="false">SUM([1]4408ExpC!$AF$138)</f>
        <v>0.94445</v>
      </c>
      <c r="V39" s="14" t="n">
        <f aca="false">SUM([1]4412ExpC!$AF$138)</f>
        <v>0.000181</v>
      </c>
      <c r="W39" s="14" t="n">
        <f aca="false">SUM([1]4409ExpC!$AF$138)</f>
        <v>0</v>
      </c>
      <c r="X39" s="14" t="n">
        <f aca="false">SUM([1]4418Exp!$AF$138)</f>
        <v>1.090147</v>
      </c>
      <c r="Y39" s="14" t="n">
        <f aca="false">SUM([1]94Exp!$AF$138)</f>
        <v>9.7E-005</v>
      </c>
      <c r="Z39" s="14" t="n">
        <f aca="false">SUM([1]4410Exp!$AF$138)</f>
        <v>0</v>
      </c>
      <c r="AA39" s="14" t="n">
        <f aca="false">SUM([1]4411Exp!$AF$138)</f>
        <v>0.363605</v>
      </c>
      <c r="AB39" s="14" t="n">
        <f aca="false">SUM([1]442199Exp!$AF$138)</f>
        <v>0</v>
      </c>
      <c r="AC39" s="14" t="n">
        <f aca="false">SUM([1]44OtherExp!$AF$138)</f>
        <v>0.182479</v>
      </c>
      <c r="AD39" s="14"/>
      <c r="AE39" s="14" t="n">
        <f aca="false">SUM([1]440123Exp!$AF$138)</f>
        <v>0</v>
      </c>
      <c r="AF39" s="14" t="n">
        <f aca="false">SUM('[1]4701-5Exp'!$AF$138)</f>
        <v>15.482573</v>
      </c>
      <c r="AG39" s="14" t="n">
        <f aca="false">SUM([1]48Exp!$AF$138)</f>
        <v>2.098933</v>
      </c>
      <c r="AH39" s="15" t="n">
        <f aca="false">SUM(S39:AG39)</f>
        <v>20.168755</v>
      </c>
    </row>
    <row r="40" customFormat="false" ht="13.6" hidden="false" customHeight="false" outlineLevel="0" collapsed="false">
      <c r="A40" s="0" t="s">
        <v>54</v>
      </c>
      <c r="B40" s="12" t="n">
        <f aca="false">SUM([1]4403ExpC!$F$147)</f>
        <v>0</v>
      </c>
      <c r="C40" s="12" t="n">
        <f aca="false">SUM([1]4407ExpC!$F$147)</f>
        <v>0.11491662</v>
      </c>
      <c r="D40" s="12" t="n">
        <f aca="false">SUM([1]4408ExpC!$F$147)</f>
        <v>0.0002622</v>
      </c>
      <c r="E40" s="12" t="n">
        <f aca="false">SUM([1]4412ExpC!$F$147)</f>
        <v>0.101183394</v>
      </c>
      <c r="F40" s="12" t="n">
        <f aca="false">SUM([1]4409ExpC!$F$147)</f>
        <v>2.1622E-006</v>
      </c>
      <c r="G40" s="12" t="n">
        <f aca="false">SUM([1]4418Exp!$F$147)</f>
        <v>0.0071706705</v>
      </c>
      <c r="H40" s="12" t="n">
        <f aca="false">SUM([1]94Exp!$F$147)</f>
        <v>0.0254585492</v>
      </c>
      <c r="I40" s="12" t="n">
        <f aca="false">SUM([1]4410Exp!$F$147)</f>
        <v>0.02475564</v>
      </c>
      <c r="J40" s="12" t="n">
        <f aca="false">SUM([1]4411Exp!$F$147)</f>
        <v>0.039074364</v>
      </c>
      <c r="K40" s="12" t="n">
        <f aca="false">SUM([1]442199Exp!$F$147)</f>
        <v>0</v>
      </c>
      <c r="L40" s="12" t="n">
        <f aca="false">SUM([1]44OtherExp!$F$147)</f>
        <v>0.0105648571</v>
      </c>
      <c r="M40" s="12"/>
      <c r="N40" s="12" t="n">
        <f aca="false">SUM([1]440123Exp!$F$147)</f>
        <v>0</v>
      </c>
      <c r="O40" s="12" t="n">
        <f aca="false">SUM('[1]4701-5Exp'!$F$147)</f>
        <v>0</v>
      </c>
      <c r="P40" s="12" t="n">
        <f aca="false">SUM([1]48Exp!$F$147)</f>
        <v>0.042852628</v>
      </c>
      <c r="Q40" s="13" t="n">
        <f aca="false">SUM(B40:P40)</f>
        <v>0.366241085</v>
      </c>
      <c r="S40" s="14" t="n">
        <f aca="false">SUM([1]4403ExpC!$AF$147)</f>
        <v>0</v>
      </c>
      <c r="T40" s="14" t="n">
        <f aca="false">SUM([1]4407ExpC!$AF$147)</f>
        <v>8.191887</v>
      </c>
      <c r="U40" s="14" t="n">
        <f aca="false">SUM([1]4408ExpC!$AF$147)</f>
        <v>0.132589</v>
      </c>
      <c r="V40" s="14" t="n">
        <f aca="false">SUM([1]4412ExpC!$AF$147)</f>
        <v>9.902121</v>
      </c>
      <c r="W40" s="14" t="n">
        <f aca="false">SUM([1]4409ExpC!$AF$147)</f>
        <v>0.00867</v>
      </c>
      <c r="X40" s="14" t="n">
        <f aca="false">SUM([1]4418Exp!$AF$147)</f>
        <v>2.914561</v>
      </c>
      <c r="Y40" s="14" t="n">
        <f aca="false">SUM([1]94Exp!$AF$147)</f>
        <v>12.346481</v>
      </c>
      <c r="Z40" s="14" t="n">
        <f aca="false">SUM([1]4410Exp!$AF$147)</f>
        <v>3.184564</v>
      </c>
      <c r="AA40" s="14" t="n">
        <f aca="false">SUM([1]4411Exp!$AF$147)</f>
        <v>3.975067</v>
      </c>
      <c r="AB40" s="14" t="n">
        <f aca="false">SUM([1]442199Exp!$AF$147)</f>
        <v>0</v>
      </c>
      <c r="AC40" s="14" t="n">
        <f aca="false">SUM([1]44OtherExp!$AF$147)</f>
        <v>2.946333</v>
      </c>
      <c r="AD40" s="14"/>
      <c r="AE40" s="14" t="n">
        <f aca="false">SUM([1]440123Exp!$AF$147)</f>
        <v>0</v>
      </c>
      <c r="AF40" s="14" t="n">
        <f aca="false">SUM('[1]4701-5Exp'!$AF$147)</f>
        <v>0</v>
      </c>
      <c r="AG40" s="14" t="n">
        <f aca="false">SUM([1]48Exp!$AF$147)</f>
        <v>11.90116</v>
      </c>
      <c r="AH40" s="15" t="n">
        <f aca="false">SUM(S40:AG40)</f>
        <v>55.503433</v>
      </c>
    </row>
    <row r="41" customFormat="false" ht="13.6" hidden="false" customHeight="false" outlineLevel="0" collapsed="false">
      <c r="A41" s="0" t="s">
        <v>55</v>
      </c>
      <c r="B41" s="12" t="n">
        <f aca="false">SUM([1]4403ExpC!$F$265)</f>
        <v>0</v>
      </c>
      <c r="C41" s="12" t="n">
        <f aca="false">SUM([1]4407ExpC!$F$265)</f>
        <v>0.0024297</v>
      </c>
      <c r="D41" s="12" t="n">
        <f aca="false">SUM([1]4408ExpC!$F$265)</f>
        <v>0.0077615</v>
      </c>
      <c r="E41" s="12" t="n">
        <f aca="false">SUM([1]4412ExpC!$F$265)</f>
        <v>0.038732</v>
      </c>
      <c r="F41" s="12" t="n">
        <f aca="false">SUM([1]4409ExpC!$F$265)</f>
        <v>0</v>
      </c>
      <c r="G41" s="12" t="n">
        <f aca="false">SUM([1]4418Exp!$F$265)</f>
        <v>0.0044804655</v>
      </c>
      <c r="H41" s="12" t="n">
        <f aca="false">SUM([1]94Exp!$F$265)</f>
        <v>0.0186032868</v>
      </c>
      <c r="I41" s="12" t="n">
        <f aca="false">SUM([1]4410Exp!$F$265)</f>
        <v>0.0021686</v>
      </c>
      <c r="J41" s="12" t="n">
        <f aca="false">SUM([1]4411Exp!$F$265)</f>
        <v>0.13957497</v>
      </c>
      <c r="K41" s="12" t="n">
        <f aca="false">SUM([1]442199Exp!$F$265)</f>
        <v>0</v>
      </c>
      <c r="L41" s="12" t="n">
        <f aca="false">SUM([1]44OtherExp!$F$265)</f>
        <v>0.0208577215</v>
      </c>
      <c r="M41" s="12"/>
      <c r="N41" s="12" t="n">
        <f aca="false">SUM([1]440123Exp!$F$265)</f>
        <v>4.83E-008</v>
      </c>
      <c r="O41" s="12" t="n">
        <f aca="false">SUM('[1]4701-5Exp'!$F$265)</f>
        <v>0.015782301</v>
      </c>
      <c r="P41" s="12" t="n">
        <f aca="false">SUM([1]48Exp!$F$265)</f>
        <v>0.227269588</v>
      </c>
      <c r="Q41" s="13" t="n">
        <f aca="false">SUM(B41:P41)</f>
        <v>0.4776601811</v>
      </c>
      <c r="S41" s="14" t="n">
        <f aca="false">SUM([1]4403ExpC!$AF$265)</f>
        <v>0</v>
      </c>
      <c r="T41" s="14" t="n">
        <f aca="false">SUM([1]4407ExpC!$AF$265)</f>
        <v>0.18942</v>
      </c>
      <c r="U41" s="14" t="n">
        <f aca="false">SUM([1]4408ExpC!$AF$265)</f>
        <v>0.404208</v>
      </c>
      <c r="V41" s="14" t="n">
        <f aca="false">SUM([1]4412ExpC!$AF$265)</f>
        <v>5.181972</v>
      </c>
      <c r="W41" s="14" t="n">
        <f aca="false">SUM([1]4409ExpC!$AF$265)</f>
        <v>0</v>
      </c>
      <c r="X41" s="14" t="n">
        <f aca="false">SUM([1]4418Exp!$AF$265)</f>
        <v>1.376086</v>
      </c>
      <c r="Y41" s="14" t="n">
        <f aca="false">SUM([1]94Exp!$AF$265)</f>
        <v>7.735658</v>
      </c>
      <c r="Z41" s="14" t="n">
        <f aca="false">SUM([1]4410Exp!$AF$265)</f>
        <v>0.350278</v>
      </c>
      <c r="AA41" s="14" t="n">
        <f aca="false">SUM([1]4411Exp!$AF$265)</f>
        <v>11.48297</v>
      </c>
      <c r="AB41" s="14" t="n">
        <f aca="false">SUM([1]442199Exp!$AF$265)</f>
        <v>0</v>
      </c>
      <c r="AC41" s="14" t="n">
        <f aca="false">SUM([1]44OtherExp!$AF$265)</f>
        <v>3.821821</v>
      </c>
      <c r="AD41" s="14"/>
      <c r="AE41" s="14" t="n">
        <f aca="false">SUM([1]440123Exp!$AF$265)</f>
        <v>3E-006</v>
      </c>
      <c r="AF41" s="14" t="n">
        <f aca="false">SUM('[1]4701-5Exp'!$AF$265)</f>
        <v>0.943497</v>
      </c>
      <c r="AG41" s="14" t="n">
        <f aca="false">SUM([1]48Exp!$AF$265)</f>
        <v>31.80228</v>
      </c>
      <c r="AH41" s="15" t="n">
        <f aca="false">SUM(S41:AG41)</f>
        <v>63.288193</v>
      </c>
    </row>
    <row r="42" customFormat="false" ht="13.6" hidden="false" customHeight="false" outlineLevel="0" collapsed="false">
      <c r="A42" s="0" t="s">
        <v>56</v>
      </c>
      <c r="B42" s="12" t="n">
        <f aca="false">SUM([1]4403ExpC!$F$206)</f>
        <v>0</v>
      </c>
      <c r="C42" s="12" t="n">
        <f aca="false">SUM([1]4407ExpC!$F$206)</f>
        <v>0.00024934</v>
      </c>
      <c r="D42" s="12" t="n">
        <f aca="false">SUM([1]4408ExpC!$F$206)</f>
        <v>0</v>
      </c>
      <c r="E42" s="12" t="n">
        <f aca="false">SUM([1]4412ExpC!$F$206)</f>
        <v>0</v>
      </c>
      <c r="F42" s="12" t="n">
        <f aca="false">SUM([1]4409ExpC!$F$206)</f>
        <v>0</v>
      </c>
      <c r="G42" s="12" t="n">
        <f aca="false">SUM([1]4418Exp!$F$206)</f>
        <v>0</v>
      </c>
      <c r="H42" s="12" t="n">
        <f aca="false">SUM([1]94Exp!$F$206)</f>
        <v>0.000159348</v>
      </c>
      <c r="I42" s="12" t="n">
        <f aca="false">SUM([1]4410Exp!$F$206)</f>
        <v>0</v>
      </c>
      <c r="J42" s="12" t="n">
        <f aca="false">SUM([1]4411Exp!$F$206)</f>
        <v>0.0052254</v>
      </c>
      <c r="K42" s="12" t="n">
        <f aca="false">SUM([1]442199Exp!$F$206)</f>
        <v>0</v>
      </c>
      <c r="L42" s="12" t="n">
        <f aca="false">SUM([1]44OtherExp!$F$206)</f>
        <v>8.67361737988404E-019</v>
      </c>
      <c r="M42" s="12"/>
      <c r="N42" s="12" t="n">
        <f aca="false">SUM([1]440123Exp!$F$206)</f>
        <v>0</v>
      </c>
      <c r="O42" s="12" t="n">
        <f aca="false">SUM('[1]4701-5Exp'!$F$206)</f>
        <v>0.004665276</v>
      </c>
      <c r="P42" s="12" t="n">
        <f aca="false">SUM([1]48Exp!$F$206)</f>
        <v>0.023331525</v>
      </c>
      <c r="Q42" s="13" t="n">
        <f aca="false">SUM(B42:P42)</f>
        <v>0.033630889</v>
      </c>
      <c r="S42" s="14" t="n">
        <f aca="false">SUM([1]4403ExpC!$AF$206)</f>
        <v>0</v>
      </c>
      <c r="T42" s="14" t="n">
        <f aca="false">SUM([1]4407ExpC!$AF$206)</f>
        <v>0.016406</v>
      </c>
      <c r="U42" s="14" t="n">
        <f aca="false">SUM([1]4408ExpC!$AF$206)</f>
        <v>0</v>
      </c>
      <c r="V42" s="14" t="n">
        <f aca="false">SUM([1]4412ExpC!$AF$206)</f>
        <v>0</v>
      </c>
      <c r="W42" s="14" t="n">
        <f aca="false">SUM([1]4409ExpC!$AF$206)</f>
        <v>0</v>
      </c>
      <c r="X42" s="14" t="n">
        <f aca="false">SUM([1]4418Exp!$AF$206)</f>
        <v>0</v>
      </c>
      <c r="Y42" s="14" t="n">
        <f aca="false">SUM([1]94Exp!$AF$206)</f>
        <v>0.07658</v>
      </c>
      <c r="Z42" s="14" t="n">
        <f aca="false">SUM([1]4410Exp!$AF$206)</f>
        <v>0</v>
      </c>
      <c r="AA42" s="14" t="n">
        <f aca="false">SUM([1]4411Exp!$AF$206)</f>
        <v>0.236386</v>
      </c>
      <c r="AB42" s="14" t="n">
        <f aca="false">SUM([1]442199Exp!$AF$206)</f>
        <v>0</v>
      </c>
      <c r="AC42" s="14" t="n">
        <f aca="false">SUM([1]44OtherExp!$AF$206)</f>
        <v>-5.55111512312578E-017</v>
      </c>
      <c r="AD42" s="14"/>
      <c r="AE42" s="14" t="n">
        <f aca="false">SUM([1]440123Exp!$AF$206)</f>
        <v>0</v>
      </c>
      <c r="AF42" s="14" t="n">
        <f aca="false">SUM('[1]4701-5Exp'!$AF$206)</f>
        <v>0.34272</v>
      </c>
      <c r="AG42" s="14" t="n">
        <f aca="false">SUM([1]48Exp!$AF$206)</f>
        <v>4.204235</v>
      </c>
      <c r="AH42" s="15" t="n">
        <f aca="false">SUM(S42:AG42)</f>
        <v>4.876327</v>
      </c>
    </row>
    <row r="43" customFormat="false" ht="13.6" hidden="false" customHeight="false" outlineLevel="0" collapsed="false">
      <c r="A43" s="0" t="s">
        <v>57</v>
      </c>
      <c r="B43" s="12" t="n">
        <f aca="false">SUM([1]4403ExpC!$F$121)</f>
        <v>0</v>
      </c>
      <c r="C43" s="12" t="n">
        <f aca="false">SUM([1]4407ExpC!$F$121)</f>
        <v>0.00046774</v>
      </c>
      <c r="D43" s="12" t="n">
        <f aca="false">SUM([1]4408ExpC!$F$121)</f>
        <v>0</v>
      </c>
      <c r="E43" s="12" t="n">
        <f aca="false">SUM([1]4412ExpC!$F$121)</f>
        <v>0</v>
      </c>
      <c r="F43" s="12" t="n">
        <f aca="false">SUM([1]4409ExpC!$F$121)</f>
        <v>0</v>
      </c>
      <c r="G43" s="12" t="n">
        <f aca="false">SUM([1]4418Exp!$F$121)</f>
        <v>0.0036262905</v>
      </c>
      <c r="H43" s="12" t="n">
        <f aca="false">SUM([1]94Exp!$F$121)</f>
        <v>0.0001391516</v>
      </c>
      <c r="I43" s="12" t="n">
        <f aca="false">SUM([1]4410Exp!$F$121)</f>
        <v>0.0206346</v>
      </c>
      <c r="J43" s="12" t="n">
        <f aca="false">SUM([1]4411Exp!$F$121)</f>
        <v>0.0840078</v>
      </c>
      <c r="K43" s="12" t="n">
        <f aca="false">SUM([1]442199Exp!$F$121)</f>
        <v>0</v>
      </c>
      <c r="L43" s="12" t="n">
        <f aca="false">SUM([1]44OtherExp!$F$121)</f>
        <v>0.00202422219999999</v>
      </c>
      <c r="M43" s="12"/>
      <c r="N43" s="12" t="n">
        <f aca="false">SUM([1]440123Exp!$F$121)</f>
        <v>0</v>
      </c>
      <c r="O43" s="12" t="n">
        <f aca="false">SUM('[1]4701-5Exp'!$F$121)</f>
        <v>0.688794408</v>
      </c>
      <c r="P43" s="12" t="n">
        <f aca="false">SUM([1]48Exp!$F$121)</f>
        <v>0.0008420965</v>
      </c>
      <c r="Q43" s="13" t="n">
        <f aca="false">SUM(B43:P43)</f>
        <v>0.8005363088</v>
      </c>
      <c r="S43" s="14" t="n">
        <f aca="false">SUM([1]4403ExpC!$AF$121)</f>
        <v>0</v>
      </c>
      <c r="T43" s="14" t="n">
        <f aca="false">SUM([1]4407ExpC!$AF$121)</f>
        <v>0.117005</v>
      </c>
      <c r="U43" s="14" t="n">
        <f aca="false">SUM([1]4408ExpC!$AF$121)</f>
        <v>0</v>
      </c>
      <c r="V43" s="14" t="n">
        <f aca="false">SUM([1]4412ExpC!$AF$121)</f>
        <v>0</v>
      </c>
      <c r="W43" s="14" t="n">
        <f aca="false">SUM([1]4409ExpC!$AF$121)</f>
        <v>0</v>
      </c>
      <c r="X43" s="14" t="n">
        <f aca="false">SUM([1]4418Exp!$AF$121)</f>
        <v>0.976792</v>
      </c>
      <c r="Y43" s="14" t="n">
        <f aca="false">SUM([1]94Exp!$AF$121)</f>
        <v>0.052785</v>
      </c>
      <c r="Z43" s="14" t="n">
        <f aca="false">SUM([1]4410Exp!$AF$121)</f>
        <v>4.15348</v>
      </c>
      <c r="AA43" s="14" t="n">
        <f aca="false">SUM([1]4411Exp!$AF$121)</f>
        <v>3.565495</v>
      </c>
      <c r="AB43" s="14" t="n">
        <f aca="false">SUM([1]442199Exp!$AF$121)</f>
        <v>0</v>
      </c>
      <c r="AC43" s="14" t="n">
        <f aca="false">SUM([1]44OtherExp!$AF$121)</f>
        <v>0.575823</v>
      </c>
      <c r="AD43" s="14"/>
      <c r="AE43" s="14" t="n">
        <f aca="false">SUM([1]440123Exp!$AF$121)</f>
        <v>0</v>
      </c>
      <c r="AF43" s="14" t="n">
        <f aca="false">SUM('[1]4701-5Exp'!$AF$121)</f>
        <v>48.232077</v>
      </c>
      <c r="AG43" s="14" t="n">
        <f aca="false">SUM([1]48Exp!$AF$121)</f>
        <v>0.142363</v>
      </c>
      <c r="AH43" s="15" t="n">
        <f aca="false">SUM(S43:AG43)</f>
        <v>57.81582</v>
      </c>
    </row>
    <row r="44" customFormat="false" ht="13.6" hidden="false" customHeight="false" outlineLevel="0" collapsed="false">
      <c r="A44" s="0" t="s">
        <v>58</v>
      </c>
      <c r="B44" s="12" t="n">
        <f aca="false">SUM([1]4403ExpC!$F$228)</f>
        <v>0</v>
      </c>
      <c r="C44" s="12" t="n">
        <f aca="false">SUM([1]4407ExpC!$F$228)</f>
        <v>0.0097552</v>
      </c>
      <c r="D44" s="12" t="n">
        <f aca="false">SUM([1]4408ExpC!$F$228)</f>
        <v>0.0021261</v>
      </c>
      <c r="E44" s="12" t="n">
        <f aca="false">SUM([1]4412ExpC!$F$228)</f>
        <v>0</v>
      </c>
      <c r="F44" s="12" t="n">
        <f aca="false">SUM([1]4409ExpC!$F$228)</f>
        <v>0</v>
      </c>
      <c r="G44" s="12" t="n">
        <f aca="false">SUM([1]4418Exp!$F$228)</f>
        <v>0.0005979435</v>
      </c>
      <c r="H44" s="12" t="n">
        <f aca="false">SUM([1]94Exp!$F$228)</f>
        <v>0</v>
      </c>
      <c r="I44" s="12" t="n">
        <f aca="false">SUM([1]4410Exp!$F$228)</f>
        <v>0</v>
      </c>
      <c r="J44" s="12" t="n">
        <f aca="false">SUM([1]4411Exp!$F$228)</f>
        <v>0.0003348</v>
      </c>
      <c r="K44" s="12" t="n">
        <f aca="false">SUM([1]442199Exp!$F$228)</f>
        <v>0</v>
      </c>
      <c r="L44" s="12" t="n">
        <f aca="false">SUM([1]44OtherExp!$F$228)</f>
        <v>0.000466484899999996</v>
      </c>
      <c r="M44" s="12"/>
      <c r="N44" s="12" t="n">
        <f aca="false">SUM([1]440123Exp!$F$228)</f>
        <v>0</v>
      </c>
      <c r="O44" s="12" t="n">
        <f aca="false">SUM('[1]4701-5Exp'!$F$228)</f>
        <v>0.2444617305</v>
      </c>
      <c r="P44" s="12" t="n">
        <f aca="false">SUM([1]48Exp!$F$228)</f>
        <v>0.0100138465</v>
      </c>
      <c r="Q44" s="13" t="n">
        <f aca="false">SUM(B44:P44)</f>
        <v>0.2677561054</v>
      </c>
      <c r="S44" s="14" t="n">
        <f aca="false">SUM([1]4403ExpC!$AF$228)</f>
        <v>0</v>
      </c>
      <c r="T44" s="14" t="n">
        <f aca="false">SUM([1]4407ExpC!$AF$228)</f>
        <v>0.800985</v>
      </c>
      <c r="U44" s="14" t="n">
        <f aca="false">SUM([1]4408ExpC!$AF$228)</f>
        <v>0.126704</v>
      </c>
      <c r="V44" s="14" t="n">
        <f aca="false">SUM([1]4412ExpC!$AF$228)</f>
        <v>0</v>
      </c>
      <c r="W44" s="14" t="n">
        <f aca="false">SUM([1]4409ExpC!$AF$228)</f>
        <v>0</v>
      </c>
      <c r="X44" s="14" t="n">
        <f aca="false">SUM([1]4418Exp!$AF$228)</f>
        <v>0.042711</v>
      </c>
      <c r="Y44" s="14" t="n">
        <f aca="false">SUM([1]94Exp!$AF$228)</f>
        <v>0</v>
      </c>
      <c r="Z44" s="14" t="n">
        <f aca="false">SUM([1]4410Exp!$AF$228)</f>
        <v>0</v>
      </c>
      <c r="AA44" s="14" t="n">
        <f aca="false">SUM([1]4411Exp!$AF$228)</f>
        <v>0.042</v>
      </c>
      <c r="AB44" s="14" t="n">
        <f aca="false">SUM([1]442199Exp!$AF$228)</f>
        <v>0</v>
      </c>
      <c r="AC44" s="14" t="n">
        <f aca="false">SUM([1]44OtherExp!$AF$228)</f>
        <v>0.0750100000000029</v>
      </c>
      <c r="AD44" s="14"/>
      <c r="AE44" s="14" t="n">
        <f aca="false">SUM([1]440123Exp!$AF$228)</f>
        <v>0</v>
      </c>
      <c r="AF44" s="14" t="n">
        <f aca="false">SUM('[1]4701-5Exp'!$AF$228)</f>
        <v>21.210458</v>
      </c>
      <c r="AG44" s="14" t="n">
        <f aca="false">SUM([1]48Exp!$AF$228)</f>
        <v>3.09758</v>
      </c>
      <c r="AH44" s="15" t="n">
        <f aca="false">SUM(S44:AG44)</f>
        <v>25.395448</v>
      </c>
    </row>
    <row r="45" customFormat="false" ht="13.6" hidden="false" customHeight="false" outlineLevel="0" collapsed="false">
      <c r="A45" s="0" t="s">
        <v>59</v>
      </c>
      <c r="B45" s="12" t="n">
        <f aca="false">SUM([1]4403ExpC!$F$231)</f>
        <v>0</v>
      </c>
      <c r="C45" s="12" t="n">
        <f aca="false">SUM([1]4407ExpC!$F$231)</f>
        <v>0.0043862</v>
      </c>
      <c r="D45" s="12" t="n">
        <f aca="false">SUM([1]4408ExpC!$F$231)</f>
        <v>0.0004123</v>
      </c>
      <c r="E45" s="12" t="n">
        <f aca="false">SUM([1]4412ExpC!$F$231)</f>
        <v>0</v>
      </c>
      <c r="F45" s="12" t="n">
        <f aca="false">SUM([1]4409ExpC!$F$231)</f>
        <v>0</v>
      </c>
      <c r="G45" s="12" t="n">
        <f aca="false">SUM([1]4418Exp!$F$231)</f>
        <v>0</v>
      </c>
      <c r="H45" s="12" t="n">
        <f aca="false">SUM([1]94Exp!$F$231)</f>
        <v>0</v>
      </c>
      <c r="I45" s="12" t="n">
        <f aca="false">SUM([1]4410Exp!$F$231)</f>
        <v>0</v>
      </c>
      <c r="J45" s="12" t="n">
        <f aca="false">SUM([1]4411Exp!$F$231)</f>
        <v>0.0032364</v>
      </c>
      <c r="K45" s="12" t="n">
        <f aca="false">SUM([1]442199Exp!$F$231)</f>
        <v>0</v>
      </c>
      <c r="L45" s="12" t="n">
        <f aca="false">SUM([1]44OtherExp!$F$231)</f>
        <v>0.000289267999999992</v>
      </c>
      <c r="M45" s="12"/>
      <c r="N45" s="12" t="n">
        <f aca="false">SUM([1]440123Exp!$F$231)</f>
        <v>0</v>
      </c>
      <c r="O45" s="12" t="n">
        <f aca="false">SUM('[1]4701-5Exp'!$F$231)</f>
        <v>0.0036181485</v>
      </c>
      <c r="P45" s="12" t="n">
        <f aca="false">SUM([1]48Exp!$F$231)</f>
        <v>0.005204815</v>
      </c>
      <c r="Q45" s="13" t="n">
        <f aca="false">SUM(B45:P45)</f>
        <v>0.0171471315</v>
      </c>
      <c r="S45" s="14" t="n">
        <f aca="false">SUM([1]4403ExpC!$AF$231)</f>
        <v>0</v>
      </c>
      <c r="T45" s="14" t="n">
        <f aca="false">SUM([1]4407ExpC!$AF$231)</f>
        <v>0.323582</v>
      </c>
      <c r="U45" s="14" t="n">
        <f aca="false">SUM([1]4408ExpC!$AF$231)</f>
        <v>0.044867</v>
      </c>
      <c r="V45" s="14" t="n">
        <f aca="false">SUM([1]4412ExpC!$AF$231)</f>
        <v>0</v>
      </c>
      <c r="W45" s="14" t="n">
        <f aca="false">SUM([1]4409ExpC!$AF$231)</f>
        <v>0</v>
      </c>
      <c r="X45" s="14" t="n">
        <f aca="false">SUM([1]4418Exp!$AF$231)</f>
        <v>0</v>
      </c>
      <c r="Y45" s="14" t="n">
        <f aca="false">SUM([1]94Exp!$AF$231)</f>
        <v>0</v>
      </c>
      <c r="Z45" s="14" t="n">
        <f aca="false">SUM([1]4410Exp!$AF$231)</f>
        <v>0</v>
      </c>
      <c r="AA45" s="14" t="n">
        <f aca="false">SUM([1]4411Exp!$AF$231)</f>
        <v>0.144244</v>
      </c>
      <c r="AB45" s="14" t="n">
        <f aca="false">SUM([1]442199Exp!$AF$231)</f>
        <v>0</v>
      </c>
      <c r="AC45" s="14" t="n">
        <f aca="false">SUM([1]44OtherExp!$AF$231)</f>
        <v>0.0406719999999999</v>
      </c>
      <c r="AD45" s="14"/>
      <c r="AE45" s="14" t="n">
        <f aca="false">SUM([1]440123Exp!$AF$231)</f>
        <v>0</v>
      </c>
      <c r="AF45" s="14" t="n">
        <f aca="false">SUM('[1]4701-5Exp'!$AF$231)</f>
        <v>0.21897</v>
      </c>
      <c r="AG45" s="14" t="n">
        <f aca="false">SUM([1]48Exp!$AF$231)</f>
        <v>0.51187</v>
      </c>
      <c r="AH45" s="15" t="n">
        <f aca="false">SUM(S45:AG45)</f>
        <v>1.284205</v>
      </c>
    </row>
    <row r="46" customFormat="false" ht="13.6" hidden="false" customHeight="false" outlineLevel="0" collapsed="false">
      <c r="A46" s="0" t="s">
        <v>60</v>
      </c>
      <c r="B46" s="12" t="n">
        <f aca="false">SUM([1]4403ExpC!$F$238)</f>
        <v>0</v>
      </c>
      <c r="C46" s="12" t="n">
        <f aca="false">SUM([1]4407ExpC!$F$238)</f>
        <v>0</v>
      </c>
      <c r="D46" s="12" t="n">
        <f aca="false">SUM([1]4408ExpC!$F$238)</f>
        <v>0</v>
      </c>
      <c r="E46" s="12" t="n">
        <f aca="false">SUM([1]4412ExpC!$F$238)</f>
        <v>0.0006647</v>
      </c>
      <c r="F46" s="12" t="n">
        <f aca="false">SUM([1]4409ExpC!$F$238)</f>
        <v>0</v>
      </c>
      <c r="G46" s="12" t="n">
        <f aca="false">SUM([1]4418Exp!$F$238)</f>
        <v>0</v>
      </c>
      <c r="H46" s="12" t="n">
        <f aca="false">SUM([1]94Exp!$F$238)</f>
        <v>3.2872E-005</v>
      </c>
      <c r="I46" s="12" t="n">
        <f aca="false">SUM([1]4410Exp!$F$238)</f>
        <v>0.0009716</v>
      </c>
      <c r="J46" s="12" t="n">
        <f aca="false">SUM([1]4411Exp!$F$238)</f>
        <v>0</v>
      </c>
      <c r="K46" s="12" t="n">
        <f aca="false">SUM([1]442199Exp!$F$238)</f>
        <v>0</v>
      </c>
      <c r="L46" s="12" t="n">
        <f aca="false">SUM([1]44OtherExp!$F$238)</f>
        <v>3.08000000005283E-008</v>
      </c>
      <c r="M46" s="12"/>
      <c r="N46" s="12" t="n">
        <f aca="false">SUM([1]440123Exp!$F$238)</f>
        <v>0</v>
      </c>
      <c r="O46" s="12" t="n">
        <f aca="false">SUM('[1]4701-5Exp'!$F$238)</f>
        <v>0.017913582</v>
      </c>
      <c r="P46" s="12" t="n">
        <f aca="false">SUM([1]48Exp!$F$238)</f>
        <v>0.0782505535</v>
      </c>
      <c r="Q46" s="13" t="n">
        <f aca="false">SUM(B46:P46)</f>
        <v>0.0978333383</v>
      </c>
      <c r="S46" s="14" t="n">
        <f aca="false">SUM([1]4403ExpC!$AF$238)</f>
        <v>0</v>
      </c>
      <c r="T46" s="14" t="n">
        <f aca="false">SUM([1]4407ExpC!$AF$238)</f>
        <v>0</v>
      </c>
      <c r="U46" s="14" t="n">
        <f aca="false">SUM([1]4408ExpC!$AF$238)</f>
        <v>0</v>
      </c>
      <c r="V46" s="14" t="n">
        <f aca="false">SUM([1]4412ExpC!$AF$238)</f>
        <v>0.066161</v>
      </c>
      <c r="W46" s="14" t="n">
        <f aca="false">SUM([1]4409ExpC!$AF$238)</f>
        <v>0</v>
      </c>
      <c r="X46" s="14" t="n">
        <f aca="false">SUM([1]4418Exp!$AF$238)</f>
        <v>0</v>
      </c>
      <c r="Y46" s="14" t="n">
        <f aca="false">SUM([1]94Exp!$AF$238)</f>
        <v>0.012219</v>
      </c>
      <c r="Z46" s="14" t="n">
        <f aca="false">SUM([1]4410Exp!$AF$238)</f>
        <v>0.124963</v>
      </c>
      <c r="AA46" s="14" t="n">
        <f aca="false">SUM([1]4411Exp!$AF$238)</f>
        <v>0</v>
      </c>
      <c r="AB46" s="14" t="n">
        <f aca="false">SUM([1]442199Exp!$AF$238)</f>
        <v>0</v>
      </c>
      <c r="AC46" s="14" t="n">
        <f aca="false">SUM([1]44OtherExp!$AF$238)</f>
        <v>8.99999999999512E-005</v>
      </c>
      <c r="AD46" s="14"/>
      <c r="AE46" s="14" t="n">
        <f aca="false">SUM([1]440123Exp!$AF$238)</f>
        <v>0</v>
      </c>
      <c r="AF46" s="14" t="n">
        <f aca="false">SUM('[1]4701-5Exp'!$AF$238)</f>
        <v>0.95907</v>
      </c>
      <c r="AG46" s="14" t="n">
        <f aca="false">SUM([1]48Exp!$AF$238)</f>
        <v>10.009615</v>
      </c>
      <c r="AH46" s="15" t="n">
        <f aca="false">SUM(S46:AG46)</f>
        <v>11.172118</v>
      </c>
    </row>
    <row r="47" customFormat="false" ht="13.6" hidden="false" customHeight="false" outlineLevel="0" collapsed="false">
      <c r="A47" s="0" t="s">
        <v>61</v>
      </c>
      <c r="B47" s="12" t="n">
        <f aca="false">SUM([1]4403ExpC!$F$247)</f>
        <v>0</v>
      </c>
      <c r="C47" s="12" t="n">
        <f aca="false">SUM([1]4407ExpC!$F$247)</f>
        <v>1.970423</v>
      </c>
      <c r="D47" s="12" t="n">
        <f aca="false">SUM([1]4408ExpC!$F$247)</f>
        <v>0.01815032</v>
      </c>
      <c r="E47" s="12" t="n">
        <f aca="false">SUM([1]4412ExpC!$F$247)</f>
        <v>2.56907217</v>
      </c>
      <c r="F47" s="12" t="n">
        <f aca="false">SUM([1]4409ExpC!$F$247)</f>
        <v>0.18058802548</v>
      </c>
      <c r="G47" s="12" t="n">
        <f aca="false">SUM([1]4418Exp!$F$247)</f>
        <v>0.6918142385</v>
      </c>
      <c r="H47" s="12" t="n">
        <f aca="false">SUM([1]94Exp!$F$247)</f>
        <v>0.4336529456</v>
      </c>
      <c r="I47" s="12" t="n">
        <f aca="false">SUM([1]4410Exp!$F$247)</f>
        <v>0.1563506</v>
      </c>
      <c r="J47" s="12" t="n">
        <f aca="false">SUM([1]4411Exp!$F$247)</f>
        <v>0.438479928</v>
      </c>
      <c r="K47" s="12" t="n">
        <f aca="false">SUM([1]442199Exp!$F$247)</f>
        <v>0</v>
      </c>
      <c r="L47" s="12" t="n">
        <f aca="false">SUM([1]44OtherExp!$F$247)</f>
        <v>0.534856771780001</v>
      </c>
      <c r="M47" s="12"/>
      <c r="N47" s="12" t="n">
        <f aca="false">SUM([1]440123Exp!$F$247)</f>
        <v>0.5753159832</v>
      </c>
      <c r="O47" s="12" t="n">
        <f aca="false">SUM('[1]4701-5Exp'!$F$247)</f>
        <v>4.7616350175</v>
      </c>
      <c r="P47" s="12" t="n">
        <f aca="false">SUM([1]48Exp!$F$247)</f>
        <v>0.8243000745</v>
      </c>
      <c r="Q47" s="13" t="n">
        <f aca="false">SUM(B47:P47)</f>
        <v>13.15463907456</v>
      </c>
      <c r="S47" s="14" t="n">
        <f aca="false">SUM([1]4403ExpC!$AF$247)</f>
        <v>0</v>
      </c>
      <c r="T47" s="14" t="n">
        <f aca="false">SUM([1]4407ExpC!$AF$247)</f>
        <v>214.635207</v>
      </c>
      <c r="U47" s="14" t="n">
        <f aca="false">SUM([1]4408ExpC!$AF$247)</f>
        <v>1.71119</v>
      </c>
      <c r="V47" s="14" t="n">
        <f aca="false">SUM([1]4412ExpC!$AF$247)</f>
        <v>251.344432</v>
      </c>
      <c r="W47" s="14" t="n">
        <f aca="false">SUM([1]4409ExpC!$AF$247)</f>
        <v>49.962562</v>
      </c>
      <c r="X47" s="14" t="n">
        <f aca="false">SUM([1]4418Exp!$AF$247)</f>
        <v>285.9496</v>
      </c>
      <c r="Y47" s="14" t="n">
        <f aca="false">SUM([1]94Exp!$AF$247)</f>
        <v>341.325424</v>
      </c>
      <c r="Z47" s="14" t="n">
        <f aca="false">SUM([1]4410Exp!$AF$247)</f>
        <v>25.440947</v>
      </c>
      <c r="AA47" s="14" t="n">
        <f aca="false">SUM([1]4411Exp!$AF$247)</f>
        <v>48.197184</v>
      </c>
      <c r="AB47" s="14" t="n">
        <f aca="false">SUM([1]442199Exp!$AF$247)</f>
        <v>0</v>
      </c>
      <c r="AC47" s="14" t="n">
        <f aca="false">SUM([1]44OtherExp!$AF$247)</f>
        <v>215.799285</v>
      </c>
      <c r="AD47" s="14"/>
      <c r="AE47" s="14" t="n">
        <f aca="false">SUM([1]440123Exp!$AF$247)</f>
        <v>23.226891</v>
      </c>
      <c r="AF47" s="14" t="n">
        <f aca="false">SUM('[1]4701-5Exp'!$AF$247)</f>
        <v>356.183277</v>
      </c>
      <c r="AG47" s="14" t="n">
        <f aca="false">SUM([1]48Exp!$AF$247)</f>
        <v>186.209215</v>
      </c>
      <c r="AH47" s="15" t="n">
        <f aca="false">SUM(S47:AG47)</f>
        <v>1999.985214</v>
      </c>
    </row>
    <row r="48" customFormat="false" ht="13.6" hidden="false" customHeight="false" outlineLevel="0" collapsed="false">
      <c r="A48" s="0" t="s">
        <v>62</v>
      </c>
      <c r="B48" s="12" t="n">
        <f aca="false">SUM([1]4403ExpC!$F$253)</f>
        <v>0</v>
      </c>
      <c r="C48" s="12" t="n">
        <f aca="false">SUM([1]4407ExpC!$F$253)</f>
        <v>0.0429975</v>
      </c>
      <c r="D48" s="12" t="n">
        <f aca="false">SUM([1]4408ExpC!$F$253)</f>
        <v>0</v>
      </c>
      <c r="E48" s="12" t="n">
        <f aca="false">SUM([1]4412ExpC!$F$253)</f>
        <v>9.66E-005</v>
      </c>
      <c r="F48" s="12" t="n">
        <f aca="false">SUM([1]4409ExpC!$F$253)</f>
        <v>0</v>
      </c>
      <c r="G48" s="12" t="n">
        <f aca="false">SUM([1]4418Exp!$F$253)</f>
        <v>0.0189433195</v>
      </c>
      <c r="H48" s="12" t="n">
        <f aca="false">SUM([1]94Exp!$F$253)</f>
        <v>0</v>
      </c>
      <c r="I48" s="12" t="n">
        <f aca="false">SUM([1]4410Exp!$F$253)</f>
        <v>0.0085764</v>
      </c>
      <c r="J48" s="12" t="n">
        <f aca="false">SUM([1]4411Exp!$F$253)</f>
        <v>0</v>
      </c>
      <c r="K48" s="12" t="n">
        <f aca="false">SUM([1]442199Exp!$F$253)</f>
        <v>0</v>
      </c>
      <c r="L48" s="12" t="n">
        <f aca="false">SUM([1]44OtherExp!$F$253)</f>
        <v>4.67600000000103E-005</v>
      </c>
      <c r="M48" s="12"/>
      <c r="N48" s="12" t="n">
        <f aca="false">SUM([1]440123Exp!$F$253)</f>
        <v>0</v>
      </c>
      <c r="O48" s="12" t="n">
        <f aca="false">SUM('[1]4701-5Exp'!$F$253)</f>
        <v>0.0090647145</v>
      </c>
      <c r="P48" s="12" t="n">
        <f aca="false">SUM([1]48Exp!$F$253)</f>
        <v>0</v>
      </c>
      <c r="Q48" s="13" t="n">
        <f aca="false">SUM(B48:P48)</f>
        <v>0.079725294</v>
      </c>
      <c r="S48" s="14" t="n">
        <f aca="false">SUM([1]4403ExpC!$AF$253)</f>
        <v>0</v>
      </c>
      <c r="T48" s="14" t="n">
        <f aca="false">SUM([1]4407ExpC!$AF$253)</f>
        <v>3.888369</v>
      </c>
      <c r="U48" s="14" t="n">
        <f aca="false">SUM([1]4408ExpC!$AF$253)</f>
        <v>0</v>
      </c>
      <c r="V48" s="14" t="n">
        <f aca="false">SUM([1]4412ExpC!$AF$253)</f>
        <v>0.027434</v>
      </c>
      <c r="W48" s="14" t="n">
        <f aca="false">SUM([1]4409ExpC!$AF$253)</f>
        <v>0</v>
      </c>
      <c r="X48" s="14" t="n">
        <f aca="false">SUM([1]4418Exp!$AF$253)</f>
        <v>0.681918</v>
      </c>
      <c r="Y48" s="14" t="n">
        <f aca="false">SUM([1]94Exp!$AF$253)</f>
        <v>0</v>
      </c>
      <c r="Z48" s="14" t="n">
        <f aca="false">SUM([1]4410Exp!$AF$253)</f>
        <v>0.632224</v>
      </c>
      <c r="AA48" s="14" t="n">
        <f aca="false">SUM([1]4411Exp!$AF$253)</f>
        <v>0</v>
      </c>
      <c r="AB48" s="14" t="n">
        <f aca="false">SUM([1]442199Exp!$AF$253)</f>
        <v>0</v>
      </c>
      <c r="AC48" s="14" t="n">
        <f aca="false">SUM([1]44OtherExp!$AF$253)</f>
        <v>0.000869999999999593</v>
      </c>
      <c r="AD48" s="14"/>
      <c r="AE48" s="14" t="n">
        <f aca="false">SUM([1]440123Exp!$AF$253)</f>
        <v>0</v>
      </c>
      <c r="AF48" s="14" t="n">
        <f aca="false">SUM('[1]4701-5Exp'!$AF$253)</f>
        <v>0.505342</v>
      </c>
      <c r="AG48" s="14" t="n">
        <f aca="false">SUM([1]48Exp!$AF$253)</f>
        <v>0</v>
      </c>
      <c r="AH48" s="15" t="n">
        <f aca="false">SUM(S48:AG48)</f>
        <v>5.736157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28153844</v>
      </c>
      <c r="D49" s="12" t="n">
        <f aca="false">D51-SUM(D4:D48)</f>
        <v>0.000373349999999995</v>
      </c>
      <c r="E49" s="12" t="n">
        <f aca="false">E51-SUM(E4:E48)</f>
        <v>0.412617603399999</v>
      </c>
      <c r="F49" s="12" t="n">
        <f aca="false">F51-SUM(F4:F48)</f>
        <v>0.00170069</v>
      </c>
      <c r="G49" s="12" t="n">
        <f aca="false">G51-SUM(G4:G48)</f>
        <v>0.0996502465</v>
      </c>
      <c r="H49" s="12" t="n">
        <f aca="false">H51-SUM(H4:H48)</f>
        <v>0.343598794</v>
      </c>
      <c r="I49" s="12" t="n">
        <f aca="false">I51-SUM(I4:I48)</f>
        <v>0.0614572</v>
      </c>
      <c r="J49" s="12" t="n">
        <f aca="false">J51-SUM(J4:J48)</f>
        <v>0.0974063880000002</v>
      </c>
      <c r="K49" s="12" t="n">
        <f aca="false">K51-SUM(K4:K48)</f>
        <v>0</v>
      </c>
      <c r="L49" s="12" t="n">
        <f aca="false">L51-SUM(L4:L48)</f>
        <v>0.0345989458</v>
      </c>
      <c r="M49" s="12"/>
      <c r="N49" s="12" t="n">
        <f aca="false">N51-SUM(N4:N48)</f>
        <v>0</v>
      </c>
      <c r="O49" s="12" t="n">
        <f aca="false">O51-SUM(O4:O48)</f>
        <v>1.71746092799999</v>
      </c>
      <c r="P49" s="12" t="n">
        <f aca="false">P51-SUM(P4:P48)</f>
        <v>3.1638437425</v>
      </c>
      <c r="Q49" s="13" t="n">
        <f aca="false">SUM(B49:P49)</f>
        <v>6.06086173219999</v>
      </c>
      <c r="S49" s="14" t="n">
        <f aca="false">S51-SUM(S4:S48)</f>
        <v>0</v>
      </c>
      <c r="T49" s="14" t="n">
        <f aca="false">T51-SUM(T4:T48)</f>
        <v>13.759418</v>
      </c>
      <c r="U49" s="14" t="n">
        <f aca="false">U51-SUM(U4:U48)</f>
        <v>0.0380890000000003</v>
      </c>
      <c r="V49" s="14" t="n">
        <f aca="false">V51-SUM(V4:V48)</f>
        <v>41.9467909999999</v>
      </c>
      <c r="W49" s="14" t="n">
        <f aca="false">W51-SUM(W4:W48)</f>
        <v>0.226575999999994</v>
      </c>
      <c r="X49" s="14" t="n">
        <f aca="false">X51-SUM(X4:X48)</f>
        <v>29.4185429999999</v>
      </c>
      <c r="Y49" s="14" t="n">
        <f aca="false">Y51-SUM(Y4:Y48)</f>
        <v>116.69132</v>
      </c>
      <c r="Z49" s="14" t="n">
        <f aca="false">Z51-SUM(Z4:Z48)</f>
        <v>10.776588</v>
      </c>
      <c r="AA49" s="14" t="n">
        <f aca="false">AA51-SUM(AA4:AA48)</f>
        <v>10.290946</v>
      </c>
      <c r="AB49" s="14" t="n">
        <f aca="false">AB51-SUM(AB4:AB48)</f>
        <v>0</v>
      </c>
      <c r="AC49" s="14" t="n">
        <f aca="false">AC51-SUM(AC4:AC48)</f>
        <v>8.84640000000002</v>
      </c>
      <c r="AD49" s="14"/>
      <c r="AE49" s="14" t="n">
        <f aca="false">AE51-SUM(AE4:AE48)</f>
        <v>0</v>
      </c>
      <c r="AF49" s="14" t="n">
        <f aca="false">AF51-SUM(AF4:AF48)</f>
        <v>124.113403</v>
      </c>
      <c r="AG49" s="14" t="n">
        <f aca="false">AG51-SUM(AG4:AG48)</f>
        <v>617.935229</v>
      </c>
      <c r="AH49" s="15" t="n">
        <f aca="false">AH51-SUM(AH4:AH48)</f>
        <v>974.043303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065765</v>
      </c>
      <c r="C50" s="17" t="n">
        <f aca="false">SUM(C4:C31)</f>
        <v>0.3028025</v>
      </c>
      <c r="D50" s="17" t="n">
        <f aca="false">SUM(D4:D31)</f>
        <v>0.0113164</v>
      </c>
      <c r="E50" s="17" t="n">
        <f aca="false">SUM(E4:E31)</f>
        <v>1.99282856</v>
      </c>
      <c r="F50" s="17" t="n">
        <f aca="false">SUM(F4:F31)</f>
        <v>0.00397996534</v>
      </c>
      <c r="G50" s="17" t="n">
        <f aca="false">SUM(G4:G31)</f>
        <v>0.294610008</v>
      </c>
      <c r="H50" s="17" t="n">
        <f aca="false">SUM(H4:H31)</f>
        <v>0.5462400804</v>
      </c>
      <c r="I50" s="17" t="n">
        <f aca="false">SUM(I4:I31)</f>
        <v>0.0305816</v>
      </c>
      <c r="J50" s="17" t="n">
        <f aca="false">SUM(J4:J31)</f>
        <v>0.18469017</v>
      </c>
      <c r="K50" s="17" t="n">
        <f aca="false">SUM(K4:K31)</f>
        <v>0</v>
      </c>
      <c r="L50" s="17" t="n">
        <f aca="false">SUM(L4:L31)</f>
        <v>0.17503338338</v>
      </c>
      <c r="M50" s="17"/>
      <c r="N50" s="17" t="n">
        <f aca="false">SUM(N4:N31)</f>
        <v>0.34613873</v>
      </c>
      <c r="O50" s="17" t="n">
        <f aca="false">SUM(O4:O31)</f>
        <v>9.343372968</v>
      </c>
      <c r="P50" s="17" t="n">
        <f aca="false">SUM(P4:P31)</f>
        <v>1.429643572</v>
      </c>
      <c r="Q50" s="18" t="n">
        <f aca="false">SUM(Q4:Q31)</f>
        <v>14.72700293712</v>
      </c>
      <c r="S50" s="19" t="n">
        <f aca="false">SUM(S4:S31)</f>
        <v>4.505558</v>
      </c>
      <c r="T50" s="19" t="n">
        <f aca="false">SUM(T4:T31)</f>
        <v>28.834214</v>
      </c>
      <c r="U50" s="19" t="n">
        <f aca="false">SUM(U4:U31)</f>
        <v>2.284676</v>
      </c>
      <c r="V50" s="19" t="n">
        <f aca="false">SUM(V4:V31)</f>
        <v>207.973929</v>
      </c>
      <c r="W50" s="19" t="n">
        <f aca="false">SUM(W4:W31)</f>
        <v>0.841298</v>
      </c>
      <c r="X50" s="19" t="n">
        <f aca="false">SUM(X4:X31)</f>
        <v>86.760038</v>
      </c>
      <c r="Y50" s="19" t="n">
        <f aca="false">SUM(Y4:Y31)</f>
        <v>312.185938</v>
      </c>
      <c r="Z50" s="19" t="n">
        <f aca="false">SUM(Z4:Z31)</f>
        <v>5.350122</v>
      </c>
      <c r="AA50" s="19" t="n">
        <f aca="false">SUM(AA4:AA31)</f>
        <v>20.420904</v>
      </c>
      <c r="AB50" s="19" t="n">
        <f aca="false">SUM(AB4:AB31)</f>
        <v>0</v>
      </c>
      <c r="AC50" s="19" t="n">
        <f aca="false">SUM(AC4:AC31)</f>
        <v>34.429172</v>
      </c>
      <c r="AD50" s="19"/>
      <c r="AE50" s="19" t="n">
        <f aca="false">SUM(AE4:AE31)</f>
        <v>7.196409</v>
      </c>
      <c r="AF50" s="19" t="n">
        <f aca="false">SUM(AF4:AF31)</f>
        <v>747.800428</v>
      </c>
      <c r="AG50" s="19" t="n">
        <f aca="false">SUM(AG4:AG31)</f>
        <v>215.170692</v>
      </c>
      <c r="AH50" s="19" t="n">
        <f aca="false">SUM(AH4:AH31)</f>
        <v>1673.753378</v>
      </c>
    </row>
    <row r="51" customFormat="false" ht="13.6" hidden="false" customHeight="false" outlineLevel="0" collapsed="false">
      <c r="A51" s="20" t="s">
        <v>72</v>
      </c>
      <c r="B51" s="12" t="n">
        <f aca="false">SUM([1]4403ExpC!$F$263)</f>
        <v>0.065765</v>
      </c>
      <c r="C51" s="12" t="n">
        <f aca="false">SUM([1]4407ExpC!$F$263)</f>
        <v>2.830622704</v>
      </c>
      <c r="D51" s="12" t="n">
        <f aca="false">SUM([1]4408ExpC!$F$263)</f>
        <v>0.056640444</v>
      </c>
      <c r="E51" s="12" t="n">
        <f aca="false">SUM([1]4412ExpC!$F$263)</f>
        <v>5.1482779974</v>
      </c>
      <c r="F51" s="12" t="n">
        <f aca="false">SUM([1]4409ExpC!$F$263)</f>
        <v>0.18729859102</v>
      </c>
      <c r="G51" s="12" t="n">
        <f aca="false">SUM([1]4418Exp!$F$263)</f>
        <v>1.235277099</v>
      </c>
      <c r="H51" s="12" t="n">
        <f aca="false">SUM([1]94Exp!$F$263)</f>
        <v>1.45166679</v>
      </c>
      <c r="I51" s="12" t="n">
        <f aca="false">SUM([1]4410Exp!$F$263)</f>
        <v>0.31795904</v>
      </c>
      <c r="J51" s="12" t="n">
        <f aca="false">SUM([1]4411Exp!$F$263)</f>
        <v>1.098155106</v>
      </c>
      <c r="K51" s="12" t="n">
        <f aca="false">SUM([1]442199Exp!$F$263)</f>
        <v>0</v>
      </c>
      <c r="L51" s="12" t="n">
        <f aca="false">SUM([1]44OtherExp!$F$263)</f>
        <v>0.804967545460001</v>
      </c>
      <c r="M51" s="12"/>
      <c r="N51" s="12" t="n">
        <f aca="false">SUM([1]440123Exp!$F$263)</f>
        <v>2.4274841976</v>
      </c>
      <c r="O51" s="12" t="n">
        <f aca="false">SUM('[1]4701-5Exp'!$F$263)</f>
        <v>22.442911056</v>
      </c>
      <c r="P51" s="12" t="n">
        <f aca="false">SUM([1]48Exp!$F$263)</f>
        <v>6.4860750395</v>
      </c>
      <c r="Q51" s="13" t="n">
        <f aca="false">SUM(B51:P51)</f>
        <v>44.55310060998</v>
      </c>
      <c r="S51" s="14" t="n">
        <f aca="false">SUM([1]4403ExpC!$AF$263)</f>
        <v>4.505558</v>
      </c>
      <c r="T51" s="14" t="n">
        <f aca="false">SUM([1]4407ExpC!$AF$263)</f>
        <v>294.515112</v>
      </c>
      <c r="U51" s="14" t="n">
        <f aca="false">SUM([1]4408ExpC!$AF$263)</f>
        <v>6.190765</v>
      </c>
      <c r="V51" s="14" t="n">
        <f aca="false">SUM([1]4412ExpC!$AF$263)</f>
        <v>520.511792</v>
      </c>
      <c r="W51" s="14" t="n">
        <f aca="false">SUM([1]4409ExpC!$AF$263)</f>
        <v>51.282831</v>
      </c>
      <c r="X51" s="14" t="n">
        <f aca="false">SUM([1]4418Exp!$AF$263)</f>
        <v>439.550707</v>
      </c>
      <c r="Y51" s="14" t="n">
        <f aca="false">SUM([1]94Exp!$AF$263)</f>
        <v>829.786275</v>
      </c>
      <c r="Z51" s="14" t="n">
        <f aca="false">SUM([1]4410Exp!$AF$263)</f>
        <v>51.867081</v>
      </c>
      <c r="AA51" s="14" t="n">
        <f aca="false">SUM([1]4411Exp!$AF$263)</f>
        <v>109.611413</v>
      </c>
      <c r="AB51" s="14" t="n">
        <f aca="false">SUM([1]442199Exp!$AF$263)</f>
        <v>0</v>
      </c>
      <c r="AC51" s="14" t="n">
        <f aca="false">SUM([1]44OtherExp!$AF$263)</f>
        <v>277.800002</v>
      </c>
      <c r="AD51" s="14"/>
      <c r="AE51" s="14" t="n">
        <f aca="false">SUM([1]440123Exp!$AF$263)</f>
        <v>86.296276</v>
      </c>
      <c r="AF51" s="14" t="n">
        <f aca="false">SUM('[1]4701-5Exp'!$AF$263)</f>
        <v>1721.854622</v>
      </c>
      <c r="AG51" s="14" t="n">
        <f aca="false">SUM([1]48Exp!$AF$263)</f>
        <v>1187.616788</v>
      </c>
      <c r="AH51" s="21" t="n">
        <f aca="false">SUM(S51:AG51)</f>
        <v>5581.389222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G$16)</f>
        <v>0</v>
      </c>
      <c r="C4" s="12" t="n">
        <f aca="false">SUM([1]4407ExpC!$G$16)</f>
        <v>0</v>
      </c>
      <c r="D4" s="12" t="n">
        <f aca="false">SUM([1]4408ExpC!$G$16)</f>
        <v>0</v>
      </c>
      <c r="E4" s="12" t="n">
        <f aca="false">SUM([1]4412ExpC!$G$16)</f>
        <v>0.0012903</v>
      </c>
      <c r="F4" s="12" t="n">
        <f aca="false">SUM([1]4409ExpC!$G$16)</f>
        <v>0</v>
      </c>
      <c r="G4" s="12" t="n">
        <f aca="false">SUM([1]4418Exp!$G$16)</f>
        <v>0.000124845</v>
      </c>
      <c r="H4" s="12" t="n">
        <f aca="false">SUM([1]94Exp!$G$16)</f>
        <v>0.0001848224</v>
      </c>
      <c r="I4" s="12" t="n">
        <f aca="false">SUM([1]4410Exp!$G$16)</f>
        <v>0</v>
      </c>
      <c r="J4" s="12" t="n">
        <f aca="false">SUM([1]4411Exp!$G$16)</f>
        <v>0</v>
      </c>
      <c r="K4" s="12" t="n">
        <f aca="false">SUM([1]442199Exp!$G$16)</f>
        <v>0</v>
      </c>
      <c r="L4" s="12" t="n">
        <f aca="false">SUM([1]44OtherExp!$G$16)</f>
        <v>1.46439999999993E-006</v>
      </c>
      <c r="M4" s="12"/>
      <c r="N4" s="12" t="n">
        <f aca="false">SUM([1]440123Exp!$G$16)</f>
        <v>4.83E-007</v>
      </c>
      <c r="O4" s="12" t="n">
        <f aca="false">SUM('[1]4701-5Exp'!$G$16)</f>
        <v>0.0021001545</v>
      </c>
      <c r="P4" s="12" t="n">
        <f aca="false">SUM([1]48Exp!$G$16)</f>
        <v>0.0197398355</v>
      </c>
      <c r="Q4" s="13" t="n">
        <f aca="false">SUM(B4:P4)</f>
        <v>0.0234419048</v>
      </c>
      <c r="S4" s="14" t="n">
        <f aca="false">SUM([1]4403ExpC!$AG$16)</f>
        <v>0</v>
      </c>
      <c r="T4" s="14" t="n">
        <f aca="false">SUM([1]4407ExpC!$AG$16)</f>
        <v>0</v>
      </c>
      <c r="U4" s="14" t="n">
        <f aca="false">SUM([1]4408ExpC!$AG$16)</f>
        <v>0</v>
      </c>
      <c r="V4" s="14" t="n">
        <f aca="false">SUM([1]4412ExpC!$AG$16)</f>
        <v>0.181282</v>
      </c>
      <c r="W4" s="14" t="n">
        <f aca="false">SUM([1]4409ExpC!$AG$16)</f>
        <v>0</v>
      </c>
      <c r="X4" s="14" t="n">
        <f aca="false">SUM([1]4418Exp!$AG$16)</f>
        <v>0.063171</v>
      </c>
      <c r="Y4" s="14" t="n">
        <f aca="false">SUM([1]94Exp!$AG$16)</f>
        <v>0.1205</v>
      </c>
      <c r="Z4" s="14" t="n">
        <f aca="false">SUM([1]4410Exp!$AG$16)</f>
        <v>0</v>
      </c>
      <c r="AA4" s="14" t="n">
        <f aca="false">SUM([1]4411Exp!$AG$16)</f>
        <v>0</v>
      </c>
      <c r="AB4" s="14" t="n">
        <f aca="false">SUM([1]442199Exp!$AG$16)</f>
        <v>0</v>
      </c>
      <c r="AC4" s="14" t="n">
        <f aca="false">SUM([1]44OtherExp!$AG$16)</f>
        <v>0.00315000000000001</v>
      </c>
      <c r="AD4" s="14"/>
      <c r="AE4" s="14" t="n">
        <f aca="false">SUM([1]440123Exp!$AG$16)</f>
        <v>1.8E-005</v>
      </c>
      <c r="AF4" s="14" t="n">
        <f aca="false">SUM('[1]4701-5Exp'!$AG$16)</f>
        <v>0.852333</v>
      </c>
      <c r="AG4" s="14" t="n">
        <f aca="false">SUM([1]48Exp!$AG$16)</f>
        <v>3.67228</v>
      </c>
      <c r="AH4" s="15" t="n">
        <f aca="false">SUM(S4:AG4)</f>
        <v>4.892734</v>
      </c>
    </row>
    <row r="5" customFormat="false" ht="13.6" hidden="false" customHeight="false" outlineLevel="0" collapsed="false">
      <c r="A5" s="0" t="s">
        <v>19</v>
      </c>
      <c r="B5" s="12" t="n">
        <f aca="false">SUM([1]4403ExpC!$G$23)</f>
        <v>0</v>
      </c>
      <c r="C5" s="12" t="n">
        <f aca="false">SUM([1]4407ExpC!$G$23)</f>
        <v>0.001547</v>
      </c>
      <c r="D5" s="12" t="n">
        <f aca="false">SUM([1]4408ExpC!$G$23)</f>
        <v>0.0006384</v>
      </c>
      <c r="E5" s="12" t="n">
        <f aca="false">SUM([1]4412ExpC!$G$23)</f>
        <v>0.33699876</v>
      </c>
      <c r="F5" s="12" t="n">
        <f aca="false">SUM([1]4409ExpC!$G$23)</f>
        <v>8.74E-005</v>
      </c>
      <c r="G5" s="12" t="n">
        <f aca="false">SUM([1]4418Exp!$G$23)</f>
        <v>0.0272221005</v>
      </c>
      <c r="H5" s="12" t="n">
        <f aca="false">SUM([1]94Exp!$G$23)</f>
        <v>0.0128081436</v>
      </c>
      <c r="I5" s="12" t="n">
        <f aca="false">SUM([1]4410Exp!$G$23)</f>
        <v>0.0027076</v>
      </c>
      <c r="J5" s="12" t="n">
        <f aca="false">SUM([1]4411Exp!$G$23)</f>
        <v>0.098442504</v>
      </c>
      <c r="K5" s="12" t="n">
        <f aca="false">SUM([1]442199Exp!$G$23)</f>
        <v>0</v>
      </c>
      <c r="L5" s="12" t="n">
        <f aca="false">SUM([1]44OtherExp!$G$23)</f>
        <v>0.0253397340000002</v>
      </c>
      <c r="M5" s="12"/>
      <c r="N5" s="12" t="n">
        <f aca="false">SUM([1]440123Exp!$G$23)</f>
        <v>0</v>
      </c>
      <c r="O5" s="12" t="n">
        <f aca="false">SUM('[1]4701-5Exp'!$G$23)</f>
        <v>2.030019165</v>
      </c>
      <c r="P5" s="12" t="n">
        <f aca="false">SUM([1]48Exp!$G$23)</f>
        <v>0.429899463</v>
      </c>
      <c r="Q5" s="13" t="n">
        <f aca="false">SUM(B5:P5)</f>
        <v>2.9657102701</v>
      </c>
      <c r="S5" s="14" t="n">
        <f aca="false">SUM([1]4403ExpC!$AG$23)</f>
        <v>0</v>
      </c>
      <c r="T5" s="14" t="n">
        <f aca="false">SUM([1]4407ExpC!$AG$23)</f>
        <v>0.246022</v>
      </c>
      <c r="U5" s="14" t="n">
        <f aca="false">SUM([1]4408ExpC!$AG$23)</f>
        <v>0.065321</v>
      </c>
      <c r="V5" s="14" t="n">
        <f aca="false">SUM([1]4412ExpC!$AG$23)</f>
        <v>37.566302</v>
      </c>
      <c r="W5" s="14" t="n">
        <f aca="false">SUM([1]4409ExpC!$AG$23)</f>
        <v>0.017659</v>
      </c>
      <c r="X5" s="14" t="n">
        <f aca="false">SUM([1]4418Exp!$AG$23)</f>
        <v>5.935524</v>
      </c>
      <c r="Y5" s="14" t="n">
        <f aca="false">SUM([1]94Exp!$AG$23)</f>
        <v>6.802932</v>
      </c>
      <c r="Z5" s="14" t="n">
        <f aca="false">SUM([1]4410Exp!$AG$23)</f>
        <v>0.495524</v>
      </c>
      <c r="AA5" s="14" t="n">
        <f aca="false">SUM([1]4411Exp!$AG$23)</f>
        <v>11.884532</v>
      </c>
      <c r="AB5" s="14" t="n">
        <f aca="false">SUM([1]442199Exp!$AG$23)</f>
        <v>0</v>
      </c>
      <c r="AC5" s="14" t="n">
        <f aca="false">SUM([1]44OtherExp!$AG$23)</f>
        <v>6.557322</v>
      </c>
      <c r="AD5" s="14"/>
      <c r="AE5" s="14" t="n">
        <f aca="false">SUM([1]440123Exp!$AG$23)</f>
        <v>0</v>
      </c>
      <c r="AF5" s="14" t="n">
        <f aca="false">SUM('[1]4701-5Exp'!$AG$23)</f>
        <v>194.831305</v>
      </c>
      <c r="AG5" s="14" t="n">
        <f aca="false">SUM([1]48Exp!$AG$23)</f>
        <v>54.324771</v>
      </c>
      <c r="AH5" s="15" t="n">
        <f aca="false">SUM(S5:AG5)</f>
        <v>318.727214</v>
      </c>
    </row>
    <row r="6" customFormat="false" ht="13.6" hidden="false" customHeight="false" outlineLevel="0" collapsed="false">
      <c r="A6" s="0" t="s">
        <v>20</v>
      </c>
      <c r="B6" s="12" t="n">
        <f aca="false">SUM([1]4403ExpC!$G$34)</f>
        <v>0</v>
      </c>
      <c r="C6" s="12" t="n">
        <f aca="false">SUM([1]4407ExpC!$G$34)</f>
        <v>0</v>
      </c>
      <c r="D6" s="12" t="n">
        <f aca="false">SUM([1]4408ExpC!$G$34)</f>
        <v>0</v>
      </c>
      <c r="E6" s="12" t="n">
        <f aca="false">SUM([1]4412ExpC!$G$34)</f>
        <v>0</v>
      </c>
      <c r="F6" s="12" t="n">
        <f aca="false">SUM([1]4409ExpC!$G$34)</f>
        <v>0</v>
      </c>
      <c r="G6" s="12" t="n">
        <f aca="false">SUM([1]4418Exp!$G$34)</f>
        <v>0</v>
      </c>
      <c r="H6" s="12" t="n">
        <f aca="false">SUM([1]94Exp!$G$34)</f>
        <v>0</v>
      </c>
      <c r="I6" s="12" t="n">
        <f aca="false">SUM([1]4410Exp!$G$34)</f>
        <v>0</v>
      </c>
      <c r="J6" s="12" t="n">
        <f aca="false">SUM([1]4411Exp!$G$34)</f>
        <v>0</v>
      </c>
      <c r="K6" s="12" t="n">
        <f aca="false">SUM([1]442199Exp!$G$34)</f>
        <v>0</v>
      </c>
      <c r="L6" s="12" t="n">
        <f aca="false">SUM([1]44OtherExp!$G$34)</f>
        <v>0</v>
      </c>
      <c r="M6" s="12"/>
      <c r="N6" s="12" t="n">
        <f aca="false">SUM([1]440123Exp!$G$34)</f>
        <v>0</v>
      </c>
      <c r="O6" s="12" t="n">
        <f aca="false">SUM('[1]4701-5Exp'!$G$34)</f>
        <v>0</v>
      </c>
      <c r="P6" s="12" t="n">
        <f aca="false">SUM([1]48Exp!$G$34)</f>
        <v>0.000332325</v>
      </c>
      <c r="Q6" s="13" t="n">
        <f aca="false">SUM(B6:P6)</f>
        <v>0.000332325</v>
      </c>
      <c r="S6" s="14" t="n">
        <f aca="false">SUM([1]4403ExpC!$AG$34)</f>
        <v>0</v>
      </c>
      <c r="T6" s="14" t="n">
        <f aca="false">SUM([1]4407ExpC!$AG$34)</f>
        <v>0</v>
      </c>
      <c r="U6" s="14" t="n">
        <f aca="false">SUM([1]4408ExpC!$AG$34)</f>
        <v>0</v>
      </c>
      <c r="V6" s="14" t="n">
        <f aca="false">SUM([1]4412ExpC!$AG$34)</f>
        <v>0</v>
      </c>
      <c r="W6" s="14" t="n">
        <f aca="false">SUM([1]4409ExpC!$AG$34)</f>
        <v>0</v>
      </c>
      <c r="X6" s="14" t="n">
        <f aca="false">SUM([1]4418Exp!$AG$34)</f>
        <v>0</v>
      </c>
      <c r="Y6" s="14" t="n">
        <f aca="false">SUM([1]94Exp!$AG$34)</f>
        <v>0</v>
      </c>
      <c r="Z6" s="14" t="n">
        <f aca="false">SUM([1]4410Exp!$AG$34)</f>
        <v>0</v>
      </c>
      <c r="AA6" s="14" t="n">
        <f aca="false">SUM([1]4411Exp!$AG$34)</f>
        <v>0</v>
      </c>
      <c r="AB6" s="14" t="n">
        <f aca="false">SUM([1]442199Exp!$AG$34)</f>
        <v>0</v>
      </c>
      <c r="AC6" s="14" t="n">
        <f aca="false">SUM([1]44OtherExp!$AG$34)</f>
        <v>0</v>
      </c>
      <c r="AD6" s="14"/>
      <c r="AE6" s="14" t="n">
        <f aca="false">SUM([1]440123Exp!$AG$34)</f>
        <v>0</v>
      </c>
      <c r="AF6" s="14" t="n">
        <f aca="false">SUM('[1]4701-5Exp'!$AG$34)</f>
        <v>0</v>
      </c>
      <c r="AG6" s="14" t="n">
        <f aca="false">SUM([1]48Exp!$AG$34)</f>
        <v>0.066114</v>
      </c>
      <c r="AH6" s="15" t="n">
        <f aca="false">SUM(S6:AG6)</f>
        <v>0.066114</v>
      </c>
    </row>
    <row r="7" customFormat="false" ht="13.6" hidden="false" customHeight="false" outlineLevel="0" collapsed="false">
      <c r="A7" s="0" t="s">
        <v>21</v>
      </c>
      <c r="B7" s="12" t="n">
        <f aca="false">SUM([1]4403ExpC!$G$63)</f>
        <v>0</v>
      </c>
      <c r="C7" s="12" t="n">
        <f aca="false">SUM([1]4407ExpC!$G$63)</f>
        <v>0</v>
      </c>
      <c r="D7" s="12" t="n">
        <f aca="false">SUM([1]4408ExpC!$G$63)</f>
        <v>0</v>
      </c>
      <c r="E7" s="12" t="n">
        <f aca="false">SUM([1]4412ExpC!$G$63)</f>
        <v>0</v>
      </c>
      <c r="F7" s="12" t="n">
        <f aca="false">SUM([1]4409ExpC!$G$63)</f>
        <v>0</v>
      </c>
      <c r="G7" s="12" t="n">
        <f aca="false">SUM([1]4418Exp!$G$63)</f>
        <v>9.50425E-005</v>
      </c>
      <c r="H7" s="12" t="n">
        <f aca="false">SUM([1]94Exp!$G$63)</f>
        <v>0</v>
      </c>
      <c r="I7" s="12" t="n">
        <f aca="false">SUM([1]4410Exp!$G$63)</f>
        <v>0</v>
      </c>
      <c r="J7" s="12" t="n">
        <f aca="false">SUM([1]4411Exp!$G$63)</f>
        <v>0</v>
      </c>
      <c r="K7" s="12" t="n">
        <f aca="false">SUM([1]442199Exp!$G$63)</f>
        <v>0</v>
      </c>
      <c r="L7" s="12" t="n">
        <f aca="false">SUM([1]44OtherExp!$G$63)</f>
        <v>6.71160000000001E-005</v>
      </c>
      <c r="M7" s="12"/>
      <c r="N7" s="12" t="n">
        <f aca="false">SUM([1]440123Exp!$G$63)</f>
        <v>0</v>
      </c>
      <c r="O7" s="12" t="n">
        <f aca="false">SUM('[1]4701-5Exp'!$G$63)</f>
        <v>0</v>
      </c>
      <c r="P7" s="12" t="n">
        <f aca="false">SUM([1]48Exp!$G$63)</f>
        <v>0</v>
      </c>
      <c r="Q7" s="13" t="n">
        <f aca="false">SUM(B7:P7)</f>
        <v>0.0001621585</v>
      </c>
      <c r="S7" s="14" t="n">
        <f aca="false">SUM([1]4403ExpC!$AG$63)</f>
        <v>0</v>
      </c>
      <c r="T7" s="14" t="n">
        <f aca="false">SUM([1]4407ExpC!$AG$63)</f>
        <v>0</v>
      </c>
      <c r="U7" s="14" t="n">
        <f aca="false">SUM([1]4408ExpC!$AG$63)</f>
        <v>0</v>
      </c>
      <c r="V7" s="14" t="n">
        <f aca="false">SUM([1]4412ExpC!$AG$63)</f>
        <v>0</v>
      </c>
      <c r="W7" s="14" t="n">
        <f aca="false">SUM([1]4409ExpC!$AG$63)</f>
        <v>0</v>
      </c>
      <c r="X7" s="14" t="n">
        <f aca="false">SUM([1]4418Exp!$AG$63)</f>
        <v>0.029602</v>
      </c>
      <c r="Y7" s="14" t="n">
        <f aca="false">SUM([1]94Exp!$AG$63)</f>
        <v>0</v>
      </c>
      <c r="Z7" s="14" t="n">
        <f aca="false">SUM([1]4410Exp!$AG$63)</f>
        <v>0</v>
      </c>
      <c r="AA7" s="14" t="n">
        <f aca="false">SUM([1]4411Exp!$AG$63)</f>
        <v>0</v>
      </c>
      <c r="AB7" s="14" t="n">
        <f aca="false">SUM([1]442199Exp!$AG$63)</f>
        <v>0</v>
      </c>
      <c r="AC7" s="14" t="n">
        <f aca="false">SUM([1]44OtherExp!$AG$63)</f>
        <v>0.0641190000000001</v>
      </c>
      <c r="AD7" s="14"/>
      <c r="AE7" s="14" t="n">
        <f aca="false">SUM([1]440123Exp!$AG$63)</f>
        <v>0</v>
      </c>
      <c r="AF7" s="14" t="n">
        <f aca="false">SUM('[1]4701-5Exp'!$AG$63)</f>
        <v>0</v>
      </c>
      <c r="AG7" s="14" t="n">
        <f aca="false">SUM([1]48Exp!$AG$63)</f>
        <v>7E-006</v>
      </c>
      <c r="AH7" s="15" t="n">
        <f aca="false">SUM(S7:AG7)</f>
        <v>0.0937280000000001</v>
      </c>
    </row>
    <row r="8" customFormat="false" ht="13.6" hidden="false" customHeight="false" outlineLevel="0" collapsed="false">
      <c r="A8" s="0" t="s">
        <v>22</v>
      </c>
      <c r="B8" s="12" t="n">
        <f aca="false">SUM([1]4403ExpC!$G$66)</f>
        <v>0</v>
      </c>
      <c r="C8" s="12" t="n">
        <f aca="false">SUM([1]4407ExpC!$G$66)</f>
        <v>0</v>
      </c>
      <c r="D8" s="12" t="n">
        <f aca="false">SUM([1]4408ExpC!$G$66)</f>
        <v>0</v>
      </c>
      <c r="E8" s="12" t="n">
        <f aca="false">SUM([1]4412ExpC!$G$66)</f>
        <v>0.0005658</v>
      </c>
      <c r="F8" s="12" t="n">
        <f aca="false">SUM([1]4409ExpC!$G$66)</f>
        <v>0</v>
      </c>
      <c r="G8" s="12" t="n">
        <f aca="false">SUM([1]4418Exp!$G$66)</f>
        <v>4.15975E-005</v>
      </c>
      <c r="H8" s="12" t="n">
        <f aca="false">SUM([1]94Exp!$G$66)</f>
        <v>0.0001683836</v>
      </c>
      <c r="I8" s="12" t="n">
        <f aca="false">SUM([1]4410Exp!$G$66)</f>
        <v>0.000154</v>
      </c>
      <c r="J8" s="12" t="n">
        <f aca="false">SUM([1]4411Exp!$G$66)</f>
        <v>0.000621</v>
      </c>
      <c r="K8" s="12" t="n">
        <f aca="false">SUM([1]442199Exp!$G$66)</f>
        <v>0</v>
      </c>
      <c r="L8" s="12" t="n">
        <f aca="false">SUM([1]44OtherExp!$G$66)</f>
        <v>9.04539999999997E-005</v>
      </c>
      <c r="M8" s="12"/>
      <c r="N8" s="12" t="n">
        <f aca="false">SUM([1]440123Exp!$G$66)</f>
        <v>0</v>
      </c>
      <c r="O8" s="12" t="n">
        <f aca="false">SUM('[1]4701-5Exp'!$G$66)</f>
        <v>0</v>
      </c>
      <c r="P8" s="12" t="n">
        <f aca="false">SUM([1]48Exp!$G$66)</f>
        <v>0.0079265165</v>
      </c>
      <c r="Q8" s="13" t="n">
        <f aca="false">SUM(B8:P8)</f>
        <v>0.0095677516</v>
      </c>
      <c r="S8" s="14" t="n">
        <f aca="false">SUM([1]4403ExpC!$AG$66)</f>
        <v>0</v>
      </c>
      <c r="T8" s="14" t="n">
        <f aca="false">SUM([1]4407ExpC!$AG$66)</f>
        <v>0</v>
      </c>
      <c r="U8" s="14" t="n">
        <f aca="false">SUM([1]4408ExpC!$AG$66)</f>
        <v>0</v>
      </c>
      <c r="V8" s="14" t="n">
        <f aca="false">SUM([1]4412ExpC!$AG$66)</f>
        <v>0.103752</v>
      </c>
      <c r="W8" s="14" t="n">
        <f aca="false">SUM([1]4409ExpC!$AG$66)</f>
        <v>0</v>
      </c>
      <c r="X8" s="14" t="n">
        <f aca="false">SUM([1]4418Exp!$AG$66)</f>
        <v>0.008705</v>
      </c>
      <c r="Y8" s="14" t="n">
        <f aca="false">SUM([1]94Exp!$AG$66)</f>
        <v>0.094681</v>
      </c>
      <c r="Z8" s="14" t="n">
        <f aca="false">SUM([1]4410Exp!$AG$66)</f>
        <v>0.023928</v>
      </c>
      <c r="AA8" s="14" t="n">
        <f aca="false">SUM([1]4411Exp!$AG$66)</f>
        <v>0.105562</v>
      </c>
      <c r="AB8" s="14" t="n">
        <f aca="false">SUM([1]442199Exp!$AG$66)</f>
        <v>0</v>
      </c>
      <c r="AC8" s="14" t="n">
        <f aca="false">SUM([1]44OtherExp!$AG$66)</f>
        <v>0.02598</v>
      </c>
      <c r="AD8" s="14"/>
      <c r="AE8" s="14" t="n">
        <f aca="false">SUM([1]440123Exp!$AG$66)</f>
        <v>0</v>
      </c>
      <c r="AF8" s="14" t="n">
        <f aca="false">SUM('[1]4701-5Exp'!$AG$66)</f>
        <v>0</v>
      </c>
      <c r="AG8" s="14" t="n">
        <f aca="false">SUM([1]48Exp!$AG$66)</f>
        <v>1.293729</v>
      </c>
      <c r="AH8" s="15" t="n">
        <f aca="false">SUM(S8:AG8)</f>
        <v>1.656337</v>
      </c>
    </row>
    <row r="9" customFormat="false" ht="13.6" hidden="false" customHeight="false" outlineLevel="0" collapsed="false">
      <c r="A9" s="0" t="s">
        <v>23</v>
      </c>
      <c r="B9" s="12" t="n">
        <f aca="false">SUM([1]4403ExpC!$G$67)</f>
        <v>0</v>
      </c>
      <c r="C9" s="12" t="n">
        <f aca="false">SUM([1]4407ExpC!$G$67)</f>
        <v>6.006E-005</v>
      </c>
      <c r="D9" s="12" t="n">
        <f aca="false">SUM([1]4408ExpC!$G$67)</f>
        <v>0</v>
      </c>
      <c r="E9" s="12" t="n">
        <f aca="false">SUM([1]4412ExpC!$G$67)</f>
        <v>0</v>
      </c>
      <c r="F9" s="12" t="n">
        <f aca="false">SUM([1]4409ExpC!$G$67)</f>
        <v>0</v>
      </c>
      <c r="G9" s="12" t="n">
        <f aca="false">SUM([1]4418Exp!$G$67)</f>
        <v>3.34355E-005</v>
      </c>
      <c r="H9" s="12" t="n">
        <f aca="false">SUM([1]94Exp!$G$67)</f>
        <v>0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G$67)</f>
        <v>0</v>
      </c>
      <c r="O9" s="12" t="n">
        <f aca="false">SUM('[1]4701-5Exp'!$G$67)</f>
        <v>0</v>
      </c>
      <c r="P9" s="12" t="n">
        <f aca="false">SUM([1]48Exp!$G$67)</f>
        <v>0.0029108415</v>
      </c>
      <c r="Q9" s="13" t="n">
        <f aca="false">SUM(B9:P9)</f>
        <v>0.003685773</v>
      </c>
      <c r="S9" s="14" t="n">
        <f aca="false">SUM([1]4403ExpC!$AG$67)</f>
        <v>0</v>
      </c>
      <c r="T9" s="14" t="n">
        <f aca="false">SUM([1]4407ExpC!$AG$67)</f>
        <v>0.004539</v>
      </c>
      <c r="U9" s="14" t="n">
        <f aca="false">SUM([1]4408ExpC!$AG$67)</f>
        <v>0</v>
      </c>
      <c r="V9" s="14" t="n">
        <f aca="false">SUM([1]4412ExpC!$AG$67)</f>
        <v>0</v>
      </c>
      <c r="W9" s="14" t="n">
        <f aca="false">SUM([1]4409ExpC!$AG$67)</f>
        <v>0</v>
      </c>
      <c r="X9" s="14" t="n">
        <f aca="false">SUM([1]4418Exp!$AG$67)</f>
        <v>0.021074</v>
      </c>
      <c r="Y9" s="14" t="n">
        <f aca="false">SUM([1]94Exp!$AG$67)</f>
        <v>0</v>
      </c>
      <c r="Z9" s="14" t="n">
        <f aca="false">SUM([1]4410Exp!$AG$67)</f>
        <v>0</v>
      </c>
      <c r="AA9" s="14" t="n">
        <f aca="false">SUM([1]4411Exp!$AG$67)</f>
        <v>0</v>
      </c>
      <c r="AB9" s="14" t="n">
        <f aca="false">SUM([1]442199Exp!$AG$67)</f>
        <v>0</v>
      </c>
      <c r="AC9" s="14" t="n">
        <f aca="false">SUM([1]44OtherExp!$AG$67)</f>
        <v>0</v>
      </c>
      <c r="AD9" s="14"/>
      <c r="AE9" s="14" t="n">
        <f aca="false">SUM([1]440123Exp!$AG$67)</f>
        <v>0</v>
      </c>
      <c r="AF9" s="14" t="n">
        <f aca="false">SUM('[1]4701-5Exp'!$AG$67)</f>
        <v>0</v>
      </c>
      <c r="AG9" s="14" t="n">
        <f aca="false">SUM([1]48Exp!$AG$67)</f>
        <v>0.51139</v>
      </c>
      <c r="AH9" s="15" t="n">
        <f aca="false">SUM(S9:AG9)</f>
        <v>0.537003</v>
      </c>
    </row>
    <row r="10" customFormat="false" ht="13.6" hidden="false" customHeight="false" outlineLevel="0" collapsed="false">
      <c r="A10" s="0" t="s">
        <v>24</v>
      </c>
      <c r="B10" s="12" t="n">
        <f aca="false">SUM([1]4403ExpC!$G$69)</f>
        <v>0</v>
      </c>
      <c r="C10" s="12" t="n">
        <f aca="false">SUM([1]4407ExpC!$G$69)</f>
        <v>8.372E-005</v>
      </c>
      <c r="D10" s="12" t="n">
        <f aca="false">SUM([1]4408ExpC!$G$69)</f>
        <v>0</v>
      </c>
      <c r="E10" s="12" t="n">
        <f aca="false">SUM([1]4412ExpC!$G$69)</f>
        <v>0.0139794</v>
      </c>
      <c r="F10" s="12" t="n">
        <f aca="false">SUM([1]4409ExpC!$G$69)</f>
        <v>0</v>
      </c>
      <c r="G10" s="12" t="n">
        <f aca="false">SUM([1]4418Exp!$G$69)</f>
        <v>0.000169799</v>
      </c>
      <c r="H10" s="12" t="n">
        <f aca="false">SUM([1]94Exp!$G$69)</f>
        <v>0.0005367488</v>
      </c>
      <c r="I10" s="12" t="n">
        <f aca="false">SUM([1]4410Exp!$G$69)</f>
        <v>2.66E-005</v>
      </c>
      <c r="J10" s="12" t="n">
        <f aca="false">SUM([1]4411Exp!$G$69)</f>
        <v>0</v>
      </c>
      <c r="K10" s="12" t="n">
        <f aca="false">SUM([1]442199Exp!$G$69)</f>
        <v>0</v>
      </c>
      <c r="L10" s="12" t="n">
        <f aca="false">SUM([1]44OtherExp!$G$69)</f>
        <v>0.000322391999999999</v>
      </c>
      <c r="M10" s="12"/>
      <c r="N10" s="12" t="n">
        <f aca="false">SUM([1]440123Exp!$G$69)</f>
        <v>0</v>
      </c>
      <c r="O10" s="12" t="n">
        <f aca="false">SUM('[1]4701-5Exp'!$G$69)</f>
        <v>0</v>
      </c>
      <c r="P10" s="12" t="n">
        <f aca="false">SUM([1]48Exp!$G$69)</f>
        <v>0.0025828635</v>
      </c>
      <c r="Q10" s="13" t="n">
        <f aca="false">SUM(B10:P10)</f>
        <v>0.0177015233</v>
      </c>
      <c r="S10" s="14" t="n">
        <f aca="false">SUM([1]4403ExpC!$AG$69)</f>
        <v>0</v>
      </c>
      <c r="T10" s="14" t="n">
        <f aca="false">SUM([1]4407ExpC!$AG$69)</f>
        <v>0.006699</v>
      </c>
      <c r="U10" s="14" t="n">
        <f aca="false">SUM([1]4408ExpC!$AG$69)</f>
        <v>0</v>
      </c>
      <c r="V10" s="14" t="n">
        <f aca="false">SUM([1]4412ExpC!$AG$69)</f>
        <v>1.434153</v>
      </c>
      <c r="W10" s="14" t="n">
        <f aca="false">SUM([1]4409ExpC!$AG$69)</f>
        <v>0</v>
      </c>
      <c r="X10" s="14" t="n">
        <f aca="false">SUM([1]4418Exp!$AG$69)</f>
        <v>0.040428</v>
      </c>
      <c r="Y10" s="14" t="n">
        <f aca="false">SUM([1]94Exp!$AG$69)</f>
        <v>0.40361</v>
      </c>
      <c r="Z10" s="14" t="n">
        <f aca="false">SUM([1]4410Exp!$AG$69)</f>
        <v>0.007207</v>
      </c>
      <c r="AA10" s="14" t="n">
        <f aca="false">SUM([1]4411Exp!$AG$69)</f>
        <v>0</v>
      </c>
      <c r="AB10" s="14" t="n">
        <f aca="false">SUM([1]442199Exp!$AG$69)</f>
        <v>0</v>
      </c>
      <c r="AC10" s="14" t="n">
        <f aca="false">SUM([1]44OtherExp!$AG$69)</f>
        <v>0.203330999999999</v>
      </c>
      <c r="AD10" s="14"/>
      <c r="AE10" s="14" t="n">
        <f aca="false">SUM([1]440123Exp!$AG$69)</f>
        <v>0</v>
      </c>
      <c r="AF10" s="14" t="n">
        <f aca="false">SUM('[1]4701-5Exp'!$AG$69)</f>
        <v>0</v>
      </c>
      <c r="AG10" s="14" t="n">
        <f aca="false">SUM([1]48Exp!$AG$69)</f>
        <v>0.531329</v>
      </c>
      <c r="AH10" s="15" t="n">
        <f aca="false">SUM(S10:AG10)</f>
        <v>2.626757</v>
      </c>
    </row>
    <row r="11" customFormat="false" ht="13.6" hidden="false" customHeight="false" outlineLevel="0" collapsed="false">
      <c r="A11" s="0" t="s">
        <v>25</v>
      </c>
      <c r="B11" s="12" t="n">
        <f aca="false">SUM([1]4403ExpC!$G$79)</f>
        <v>0</v>
      </c>
      <c r="C11" s="12" t="n">
        <f aca="false">SUM([1]4407ExpC!$G$79)</f>
        <v>0.00016926</v>
      </c>
      <c r="D11" s="12" t="n">
        <f aca="false">SUM([1]4408ExpC!$G$79)</f>
        <v>0</v>
      </c>
      <c r="E11" s="12" t="n">
        <f aca="false">SUM([1]4412ExpC!$G$79)</f>
        <v>0.0076544</v>
      </c>
      <c r="F11" s="12" t="n">
        <f aca="false">SUM([1]4409ExpC!$G$79)</f>
        <v>0</v>
      </c>
      <c r="G11" s="12" t="n">
        <f aca="false">SUM([1]4418Exp!$G$79)</f>
        <v>0</v>
      </c>
      <c r="H11" s="12" t="n">
        <f aca="false">SUM([1]94Exp!$G$79)</f>
        <v>0.0001270192</v>
      </c>
      <c r="I11" s="12" t="n">
        <f aca="false">SUM([1]4410Exp!$G$79)</f>
        <v>0</v>
      </c>
      <c r="J11" s="12" t="n">
        <f aca="false">SUM([1]4411Exp!$G$79)</f>
        <v>0</v>
      </c>
      <c r="K11" s="12" t="n">
        <f aca="false">SUM([1]442199Exp!$G$79)</f>
        <v>0</v>
      </c>
      <c r="L11" s="12" t="n">
        <f aca="false">SUM([1]44OtherExp!$G$79)</f>
        <v>9.55850000000126E-006</v>
      </c>
      <c r="M11" s="12"/>
      <c r="N11" s="12" t="n">
        <f aca="false">SUM([1]440123Exp!$G$79)</f>
        <v>0</v>
      </c>
      <c r="O11" s="12" t="n">
        <f aca="false">SUM('[1]4701-5Exp'!$G$79)</f>
        <v>0</v>
      </c>
      <c r="P11" s="12" t="n">
        <f aca="false">SUM([1]48Exp!$G$79)</f>
        <v>0.0002509745</v>
      </c>
      <c r="Q11" s="13" t="n">
        <f aca="false">SUM(B11:P11)</f>
        <v>0.0082112122</v>
      </c>
      <c r="S11" s="14" t="n">
        <f aca="false">SUM([1]4403ExpC!$AG$79)</f>
        <v>0</v>
      </c>
      <c r="T11" s="14" t="n">
        <f aca="false">SUM([1]4407ExpC!$AG$79)</f>
        <v>0.035984</v>
      </c>
      <c r="U11" s="14" t="n">
        <f aca="false">SUM([1]4408ExpC!$AG$79)</f>
        <v>0</v>
      </c>
      <c r="V11" s="14" t="n">
        <f aca="false">SUM([1]4412ExpC!$AG$79)</f>
        <v>0.824363</v>
      </c>
      <c r="W11" s="14" t="n">
        <f aca="false">SUM([1]4409ExpC!$AG$79)</f>
        <v>0</v>
      </c>
      <c r="X11" s="14" t="n">
        <f aca="false">SUM([1]4418Exp!$AG$79)</f>
        <v>0</v>
      </c>
      <c r="Y11" s="14" t="n">
        <f aca="false">SUM([1]94Exp!$AG$79)</f>
        <v>0.084216</v>
      </c>
      <c r="Z11" s="14" t="n">
        <f aca="false">SUM([1]4410Exp!$AG$79)</f>
        <v>0</v>
      </c>
      <c r="AA11" s="14" t="n">
        <f aca="false">SUM([1]4411Exp!$AG$79)</f>
        <v>0</v>
      </c>
      <c r="AB11" s="14" t="n">
        <f aca="false">SUM([1]442199Exp!$AG$79)</f>
        <v>0</v>
      </c>
      <c r="AC11" s="14" t="n">
        <f aca="false">SUM([1]44OtherExp!$AG$79)</f>
        <v>0.0102960000000001</v>
      </c>
      <c r="AD11" s="14"/>
      <c r="AE11" s="14" t="n">
        <f aca="false">SUM([1]440123Exp!$AG$79)</f>
        <v>0</v>
      </c>
      <c r="AF11" s="14" t="n">
        <f aca="false">SUM('[1]4701-5Exp'!$AG$79)</f>
        <v>0</v>
      </c>
      <c r="AG11" s="14" t="n">
        <f aca="false">SUM([1]48Exp!$AG$79)</f>
        <v>0.039703</v>
      </c>
      <c r="AH11" s="15" t="n">
        <f aca="false">SUM(S11:AG11)</f>
        <v>0.994562</v>
      </c>
    </row>
    <row r="12" customFormat="false" ht="13.6" hidden="false" customHeight="false" outlineLevel="0" collapsed="false">
      <c r="A12" s="0" t="s">
        <v>26</v>
      </c>
      <c r="B12" s="12" t="n">
        <f aca="false">SUM([1]4403ExpC!$G$84)</f>
        <v>0</v>
      </c>
      <c r="C12" s="12" t="n">
        <f aca="false">SUM([1]4407ExpC!$G$84)</f>
        <v>0</v>
      </c>
      <c r="D12" s="12" t="n">
        <f aca="false">SUM([1]4408ExpC!$G$84)</f>
        <v>0</v>
      </c>
      <c r="E12" s="12" t="n">
        <f aca="false">SUM([1]4412ExpC!$G$84)</f>
        <v>0.0008441</v>
      </c>
      <c r="F12" s="12" t="n">
        <f aca="false">SUM([1]4409ExpC!$G$84)</f>
        <v>0</v>
      </c>
      <c r="G12" s="12" t="n">
        <f aca="false">SUM([1]4418Exp!$G$84)</f>
        <v>0.0001238545</v>
      </c>
      <c r="H12" s="12" t="n">
        <f aca="false">SUM([1]94Exp!$G$84)</f>
        <v>0.00065723</v>
      </c>
      <c r="I12" s="12" t="n">
        <f aca="false">SUM([1]4410Exp!$G$84)</f>
        <v>2.8E-006</v>
      </c>
      <c r="J12" s="12" t="n">
        <f aca="false">SUM([1]4411Exp!$G$84)</f>
        <v>0</v>
      </c>
      <c r="K12" s="12" t="n">
        <f aca="false">SUM([1]442199Exp!$G$84)</f>
        <v>0</v>
      </c>
      <c r="L12" s="12" t="n">
        <f aca="false">SUM([1]44OtherExp!$G$84)</f>
        <v>2.90808E-005</v>
      </c>
      <c r="M12" s="12"/>
      <c r="N12" s="12" t="n">
        <f aca="false">SUM([1]440123Exp!$G$84)</f>
        <v>0</v>
      </c>
      <c r="O12" s="12" t="n">
        <f aca="false">SUM('[1]4701-5Exp'!$G$84)</f>
        <v>0.044364636</v>
      </c>
      <c r="P12" s="12" t="n">
        <f aca="false">SUM([1]48Exp!$G$84)</f>
        <v>0.0010506335</v>
      </c>
      <c r="Q12" s="13" t="n">
        <f aca="false">SUM(B12:P12)</f>
        <v>0.0470723348</v>
      </c>
      <c r="S12" s="14" t="n">
        <f aca="false">SUM([1]4403ExpC!$AG$84)</f>
        <v>0</v>
      </c>
      <c r="T12" s="14" t="n">
        <f aca="false">SUM([1]4407ExpC!$AG$84)</f>
        <v>0</v>
      </c>
      <c r="U12" s="14" t="n">
        <f aca="false">SUM([1]4408ExpC!$AG$84)</f>
        <v>0</v>
      </c>
      <c r="V12" s="14" t="n">
        <f aca="false">SUM([1]4412ExpC!$AG$84)</f>
        <v>0.121395</v>
      </c>
      <c r="W12" s="14" t="n">
        <f aca="false">SUM([1]4409ExpC!$AG$84)</f>
        <v>0</v>
      </c>
      <c r="X12" s="14" t="n">
        <f aca="false">SUM([1]4418Exp!$AG$84)</f>
        <v>0.022037</v>
      </c>
      <c r="Y12" s="14" t="n">
        <f aca="false">SUM([1]94Exp!$AG$84)</f>
        <v>0.561207</v>
      </c>
      <c r="Z12" s="14" t="n">
        <f aca="false">SUM([1]4410Exp!$AG$84)</f>
        <v>0.000934</v>
      </c>
      <c r="AA12" s="14" t="n">
        <f aca="false">SUM([1]4411Exp!$AG$84)</f>
        <v>0</v>
      </c>
      <c r="AB12" s="14" t="n">
        <f aca="false">SUM([1]442199Exp!$AG$84)</f>
        <v>0</v>
      </c>
      <c r="AC12" s="14" t="n">
        <f aca="false">SUM([1]44OtherExp!$AG$84)</f>
        <v>0.00301200000000004</v>
      </c>
      <c r="AD12" s="14"/>
      <c r="AE12" s="14" t="n">
        <f aca="false">SUM([1]440123Exp!$AG$84)</f>
        <v>0</v>
      </c>
      <c r="AF12" s="14" t="n">
        <f aca="false">SUM('[1]4701-5Exp'!$AG$84)</f>
        <v>5.590956</v>
      </c>
      <c r="AG12" s="14" t="n">
        <f aca="false">SUM([1]48Exp!$AG$84)</f>
        <v>0.209717</v>
      </c>
      <c r="AH12" s="15" t="n">
        <f aca="false">SUM(S12:AG12)</f>
        <v>6.509258</v>
      </c>
    </row>
    <row r="13" customFormat="false" ht="13.6" hidden="false" customHeight="false" outlineLevel="0" collapsed="false">
      <c r="A13" s="0" t="s">
        <v>27</v>
      </c>
      <c r="B13" s="12" t="n">
        <f aca="false">SUM([1]4403ExpC!$G$85)</f>
        <v>0</v>
      </c>
      <c r="C13" s="12" t="n">
        <f aca="false">SUM([1]4407ExpC!$G$85)</f>
        <v>0.01943214</v>
      </c>
      <c r="D13" s="12" t="n">
        <f aca="false">SUM([1]4408ExpC!$G$85)</f>
        <v>0</v>
      </c>
      <c r="E13" s="12" t="n">
        <f aca="false">SUM([1]4412ExpC!$G$85)</f>
        <v>0.0062353</v>
      </c>
      <c r="F13" s="12" t="n">
        <f aca="false">SUM([1]4409ExpC!$G$85)</f>
        <v>0.0008322</v>
      </c>
      <c r="G13" s="12" t="n">
        <f aca="false">SUM([1]4418Exp!$G$85)</f>
        <v>0.05941901</v>
      </c>
      <c r="H13" s="12" t="n">
        <f aca="false">SUM([1]94Exp!$G$85)</f>
        <v>0.1423540272</v>
      </c>
      <c r="I13" s="12" t="n">
        <f aca="false">SUM([1]4410Exp!$G$85)</f>
        <v>0.0044856</v>
      </c>
      <c r="J13" s="12" t="n">
        <f aca="false">SUM([1]4411Exp!$G$85)</f>
        <v>0.01090584</v>
      </c>
      <c r="K13" s="12" t="n">
        <f aca="false">SUM([1]442199Exp!$G$85)</f>
        <v>0</v>
      </c>
      <c r="L13" s="12" t="n">
        <f aca="false">SUM([1]44OtherExp!$G$85)</f>
        <v>0.00468714189999991</v>
      </c>
      <c r="M13" s="12"/>
      <c r="N13" s="12" t="n">
        <f aca="false">SUM([1]440123Exp!$G$85)</f>
        <v>0</v>
      </c>
      <c r="O13" s="12" t="n">
        <f aca="false">SUM('[1]4701-5Exp'!$G$85)</f>
        <v>0.5706648045</v>
      </c>
      <c r="P13" s="12" t="n">
        <f aca="false">SUM([1]48Exp!$G$85)</f>
        <v>0.117667858</v>
      </c>
      <c r="Q13" s="13" t="n">
        <f aca="false">SUM(B13:P13)</f>
        <v>0.9366839216</v>
      </c>
      <c r="S13" s="14" t="n">
        <f aca="false">SUM([1]4403ExpC!$AG$85)</f>
        <v>0</v>
      </c>
      <c r="T13" s="14" t="n">
        <f aca="false">SUM([1]4407ExpC!$AG$85)</f>
        <v>3.368842</v>
      </c>
      <c r="U13" s="14" t="n">
        <f aca="false">SUM([1]4408ExpC!$AG$85)</f>
        <v>0</v>
      </c>
      <c r="V13" s="14" t="n">
        <f aca="false">SUM([1]4412ExpC!$AG$85)</f>
        <v>0.765322</v>
      </c>
      <c r="W13" s="14" t="n">
        <f aca="false">SUM([1]4409ExpC!$AG$85)</f>
        <v>0.431523</v>
      </c>
      <c r="X13" s="14" t="n">
        <f aca="false">SUM([1]4418Exp!$AG$85)</f>
        <v>15.573529</v>
      </c>
      <c r="Y13" s="14" t="n">
        <f aca="false">SUM([1]94Exp!$AG$85)</f>
        <v>94.161904</v>
      </c>
      <c r="Z13" s="14" t="n">
        <f aca="false">SUM([1]4410Exp!$AG$85)</f>
        <v>0.991268</v>
      </c>
      <c r="AA13" s="14" t="n">
        <f aca="false">SUM([1]4411Exp!$AG$85)</f>
        <v>3.038153</v>
      </c>
      <c r="AB13" s="14" t="n">
        <f aca="false">SUM([1]442199Exp!$AG$85)</f>
        <v>0</v>
      </c>
      <c r="AC13" s="14" t="n">
        <f aca="false">SUM([1]44OtherExp!$AG$85)</f>
        <v>1.549719</v>
      </c>
      <c r="AD13" s="14"/>
      <c r="AE13" s="14" t="n">
        <f aca="false">SUM([1]440123Exp!$AG$85)</f>
        <v>0</v>
      </c>
      <c r="AF13" s="14" t="n">
        <f aca="false">SUM('[1]4701-5Exp'!$AG$85)</f>
        <v>55.245331</v>
      </c>
      <c r="AG13" s="14" t="n">
        <f aca="false">SUM([1]48Exp!$AG$85)</f>
        <v>25.675274</v>
      </c>
      <c r="AH13" s="15" t="n">
        <f aca="false">SUM(S13:AG13)</f>
        <v>200.800865</v>
      </c>
    </row>
    <row r="14" customFormat="false" ht="13.6" hidden="false" customHeight="false" outlineLevel="0" collapsed="false">
      <c r="A14" s="0" t="s">
        <v>28</v>
      </c>
      <c r="B14" s="12" t="n">
        <f aca="false">SUM([1]4403ExpC!$G$91)</f>
        <v>0</v>
      </c>
      <c r="C14" s="12" t="n">
        <f aca="false">SUM([1]4407ExpC!$G$91)</f>
        <v>9.1E-005</v>
      </c>
      <c r="D14" s="12" t="n">
        <f aca="false">SUM([1]4408ExpC!$G$91)</f>
        <v>0</v>
      </c>
      <c r="E14" s="12" t="n">
        <f aca="false">SUM([1]4412ExpC!$G$91)</f>
        <v>0.305831</v>
      </c>
      <c r="F14" s="12" t="n">
        <f aca="false">SUM([1]4409ExpC!$G$91)</f>
        <v>0</v>
      </c>
      <c r="G14" s="12" t="n">
        <f aca="false">SUM([1]4418Exp!$G$91)</f>
        <v>0.004308535</v>
      </c>
      <c r="H14" s="12" t="n">
        <f aca="false">SUM([1]94Exp!$G$91)</f>
        <v>0.0549926048</v>
      </c>
      <c r="I14" s="12" t="n">
        <f aca="false">SUM([1]4410Exp!$G$91)</f>
        <v>0.00301289408</v>
      </c>
      <c r="J14" s="12" t="n">
        <f aca="false">SUM([1]4411Exp!$G$91)</f>
        <v>0.006206607</v>
      </c>
      <c r="K14" s="12" t="n">
        <f aca="false">SUM([1]442199Exp!$G$91)</f>
        <v>0</v>
      </c>
      <c r="L14" s="12" t="n">
        <f aca="false">SUM([1]44OtherExp!$G$91)</f>
        <v>0.0190616375600001</v>
      </c>
      <c r="M14" s="12"/>
      <c r="N14" s="12" t="n">
        <f aca="false">SUM([1]440123Exp!$G$91)</f>
        <v>0</v>
      </c>
      <c r="O14" s="12" t="n">
        <f aca="false">SUM('[1]4701-5Exp'!$G$91)</f>
        <v>0.31520007</v>
      </c>
      <c r="P14" s="12" t="n">
        <f aca="false">SUM([1]48Exp!$G$91)</f>
        <v>0.073587619</v>
      </c>
      <c r="Q14" s="13" t="n">
        <f aca="false">SUM(B14:P14)</f>
        <v>0.78229196744</v>
      </c>
      <c r="S14" s="14" t="n">
        <f aca="false">SUM([1]4403ExpC!$AG$91)</f>
        <v>0</v>
      </c>
      <c r="T14" s="14" t="n">
        <f aca="false">SUM([1]4407ExpC!$AG$91)</f>
        <v>0.016358</v>
      </c>
      <c r="U14" s="14" t="n">
        <f aca="false">SUM([1]4408ExpC!$AG$91)</f>
        <v>0</v>
      </c>
      <c r="V14" s="14" t="n">
        <f aca="false">SUM([1]4412ExpC!$AG$91)</f>
        <v>29.695076</v>
      </c>
      <c r="W14" s="14" t="n">
        <f aca="false">SUM([1]4409ExpC!$AG$91)</f>
        <v>0</v>
      </c>
      <c r="X14" s="14" t="n">
        <f aca="false">SUM([1]4418Exp!$AG$91)</f>
        <v>1.598681</v>
      </c>
      <c r="Y14" s="14" t="n">
        <f aca="false">SUM([1]94Exp!$AG$91)</f>
        <v>32.981218</v>
      </c>
      <c r="Z14" s="14" t="n">
        <f aca="false">SUM([1]4410Exp!$AG$91)</f>
        <v>0.684681</v>
      </c>
      <c r="AA14" s="14" t="n">
        <f aca="false">SUM([1]4411Exp!$AG$91)</f>
        <v>1.570566</v>
      </c>
      <c r="AB14" s="14" t="n">
        <f aca="false">SUM([1]442199Exp!$AG$91)</f>
        <v>0</v>
      </c>
      <c r="AC14" s="14" t="n">
        <f aca="false">SUM([1]44OtherExp!$AG$91)</f>
        <v>6.73319100000001</v>
      </c>
      <c r="AD14" s="14"/>
      <c r="AE14" s="14" t="n">
        <f aca="false">SUM([1]440123Exp!$AG$91)</f>
        <v>0</v>
      </c>
      <c r="AF14" s="14" t="n">
        <f aca="false">SUM('[1]4701-5Exp'!$AG$91)</f>
        <v>23.627086</v>
      </c>
      <c r="AG14" s="14" t="n">
        <f aca="false">SUM([1]48Exp!$AG$91)</f>
        <v>8.971208</v>
      </c>
      <c r="AH14" s="15" t="n">
        <f aca="false">SUM(S14:AG14)</f>
        <v>105.878065</v>
      </c>
    </row>
    <row r="15" customFormat="false" ht="13.6" hidden="false" customHeight="false" outlineLevel="0" collapsed="false">
      <c r="A15" s="0" t="s">
        <v>29</v>
      </c>
      <c r="B15" s="12" t="n">
        <f aca="false">SUM([1]4403ExpC!$G$94)</f>
        <v>0</v>
      </c>
      <c r="C15" s="12" t="n">
        <f aca="false">SUM([1]4407ExpC!$G$94)</f>
        <v>0.00028938</v>
      </c>
      <c r="D15" s="12" t="n">
        <f aca="false">SUM([1]4408ExpC!$G$94)</f>
        <v>0</v>
      </c>
      <c r="E15" s="12" t="n">
        <f aca="false">SUM([1]4412ExpC!$G$94)</f>
        <v>0.0052256</v>
      </c>
      <c r="F15" s="12" t="n">
        <f aca="false">SUM([1]4409ExpC!$G$94)</f>
        <v>0</v>
      </c>
      <c r="G15" s="12" t="n">
        <f aca="false">SUM([1]4418Exp!$G$94)</f>
        <v>0.000401086</v>
      </c>
      <c r="H15" s="12" t="n">
        <f aca="false">SUM([1]94Exp!$G$94)</f>
        <v>0.0019817</v>
      </c>
      <c r="I15" s="12" t="n">
        <f aca="false">SUM([1]4410Exp!$G$94)</f>
        <v>0.0003934</v>
      </c>
      <c r="J15" s="12" t="n">
        <f aca="false">SUM([1]4411Exp!$G$94)</f>
        <v>5.7177E-005</v>
      </c>
      <c r="K15" s="12" t="n">
        <f aca="false">SUM([1]442199Exp!$G$94)</f>
        <v>0</v>
      </c>
      <c r="L15" s="12" t="n">
        <f aca="false">SUM([1]44OtherExp!$G$94)</f>
        <v>7.9254000000003E-005</v>
      </c>
      <c r="M15" s="12"/>
      <c r="N15" s="12" t="n">
        <f aca="false">SUM([1]440123Exp!$G$94)</f>
        <v>0</v>
      </c>
      <c r="O15" s="12" t="n">
        <f aca="false">SUM('[1]4701-5Exp'!$G$94)</f>
        <v>0</v>
      </c>
      <c r="P15" s="12" t="n">
        <f aca="false">SUM([1]48Exp!$G$94)</f>
        <v>0.0006069595</v>
      </c>
      <c r="Q15" s="13" t="n">
        <f aca="false">SUM(B15:P15)</f>
        <v>0.0090345565</v>
      </c>
      <c r="S15" s="14" t="n">
        <f aca="false">SUM([1]4403ExpC!$AG$94)</f>
        <v>0</v>
      </c>
      <c r="T15" s="14" t="n">
        <f aca="false">SUM([1]4407ExpC!$AG$94)</f>
        <v>0.045361</v>
      </c>
      <c r="U15" s="14" t="n">
        <f aca="false">SUM([1]4408ExpC!$AG$94)</f>
        <v>0</v>
      </c>
      <c r="V15" s="14" t="n">
        <f aca="false">SUM([1]4412ExpC!$AG$94)</f>
        <v>0.72257</v>
      </c>
      <c r="W15" s="14" t="n">
        <f aca="false">SUM([1]4409ExpC!$AG$94)</f>
        <v>0</v>
      </c>
      <c r="X15" s="14" t="n">
        <f aca="false">SUM([1]4418Exp!$AG$94)</f>
        <v>0.170695</v>
      </c>
      <c r="Y15" s="14" t="n">
        <f aca="false">SUM([1]94Exp!$AG$94)</f>
        <v>1.036881</v>
      </c>
      <c r="Z15" s="14" t="n">
        <f aca="false">SUM([1]4410Exp!$AG$94)</f>
        <v>0.049585</v>
      </c>
      <c r="AA15" s="14" t="n">
        <f aca="false">SUM([1]4411Exp!$AG$94)</f>
        <v>0.010201</v>
      </c>
      <c r="AB15" s="14" t="n">
        <f aca="false">SUM([1]442199Exp!$AG$94)</f>
        <v>0</v>
      </c>
      <c r="AC15" s="14" t="n">
        <f aca="false">SUM([1]44OtherExp!$AG$94)</f>
        <v>0.0209710000000002</v>
      </c>
      <c r="AD15" s="14"/>
      <c r="AE15" s="14" t="n">
        <f aca="false">SUM([1]440123Exp!$AG$94)</f>
        <v>0</v>
      </c>
      <c r="AF15" s="14" t="n">
        <f aca="false">SUM('[1]4701-5Exp'!$AG$94)</f>
        <v>0</v>
      </c>
      <c r="AG15" s="14" t="n">
        <f aca="false">SUM([1]48Exp!$AG$94)</f>
        <v>0.126955</v>
      </c>
      <c r="AH15" s="15" t="n">
        <f aca="false">SUM(S15:AG15)</f>
        <v>2.183219</v>
      </c>
    </row>
    <row r="16" customFormat="false" ht="13.6" hidden="false" customHeight="false" outlineLevel="0" collapsed="false">
      <c r="A16" s="0" t="s">
        <v>30</v>
      </c>
      <c r="B16" s="12" t="n">
        <f aca="false">SUM([1]4403ExpC!$G$106)</f>
        <v>0</v>
      </c>
      <c r="C16" s="12" t="n">
        <f aca="false">SUM([1]4407ExpC!$G$106)</f>
        <v>0</v>
      </c>
      <c r="D16" s="12" t="n">
        <f aca="false">SUM([1]4408ExpC!$G$106)</f>
        <v>0</v>
      </c>
      <c r="E16" s="12" t="n">
        <f aca="false">SUM([1]4412ExpC!$G$106)</f>
        <v>0</v>
      </c>
      <c r="F16" s="12" t="n">
        <f aca="false">SUM([1]4409ExpC!$G$106)</f>
        <v>0</v>
      </c>
      <c r="G16" s="12" t="n">
        <f aca="false">SUM([1]4418Exp!$G$106)</f>
        <v>0.0003266375</v>
      </c>
      <c r="H16" s="12" t="n">
        <f aca="false">SUM([1]94Exp!$G$106)</f>
        <v>0.0017432128</v>
      </c>
      <c r="I16" s="12" t="n">
        <f aca="false">SUM([1]4410Exp!$G$106)</f>
        <v>0</v>
      </c>
      <c r="J16" s="12" t="n">
        <f aca="false">SUM([1]4411Exp!$G$106)</f>
        <v>0</v>
      </c>
      <c r="K16" s="12" t="n">
        <f aca="false">SUM([1]442199Exp!$G$106)</f>
        <v>0</v>
      </c>
      <c r="L16" s="12" t="n">
        <f aca="false">SUM([1]44OtherExp!$G$106)</f>
        <v>4.43730000000001E-005</v>
      </c>
      <c r="M16" s="12"/>
      <c r="N16" s="12" t="n">
        <f aca="false">SUM([1]440123Exp!$G$106)</f>
        <v>0</v>
      </c>
      <c r="O16" s="12" t="n">
        <f aca="false">SUM('[1]4701-5Exp'!$G$106)</f>
        <v>0.006719625</v>
      </c>
      <c r="P16" s="12" t="n">
        <f aca="false">SUM([1]48Exp!$G$106)</f>
        <v>0.0016563015</v>
      </c>
      <c r="Q16" s="13" t="n">
        <f aca="false">SUM(B16:P16)</f>
        <v>0.0104901498</v>
      </c>
      <c r="S16" s="14" t="n">
        <f aca="false">SUM([1]4403ExpC!$AG$106)</f>
        <v>0</v>
      </c>
      <c r="T16" s="14" t="n">
        <f aca="false">SUM([1]4407ExpC!$AG$106)</f>
        <v>0</v>
      </c>
      <c r="U16" s="14" t="n">
        <f aca="false">SUM([1]4408ExpC!$AG$106)</f>
        <v>0</v>
      </c>
      <c r="V16" s="14" t="n">
        <f aca="false">SUM([1]4412ExpC!$AG$106)</f>
        <v>0</v>
      </c>
      <c r="W16" s="14" t="n">
        <f aca="false">SUM([1]4409ExpC!$AG$106)</f>
        <v>0</v>
      </c>
      <c r="X16" s="14" t="n">
        <f aca="false">SUM([1]4418Exp!$AG$106)</f>
        <v>0.167269</v>
      </c>
      <c r="Y16" s="14" t="n">
        <f aca="false">SUM([1]94Exp!$AG$106)</f>
        <v>0.80979</v>
      </c>
      <c r="Z16" s="14" t="n">
        <f aca="false">SUM([1]4410Exp!$AG$106)</f>
        <v>0</v>
      </c>
      <c r="AA16" s="14" t="n">
        <f aca="false">SUM([1]4411Exp!$AG$106)</f>
        <v>0</v>
      </c>
      <c r="AB16" s="14" t="n">
        <f aca="false">SUM([1]442199Exp!$AG$106)</f>
        <v>0</v>
      </c>
      <c r="AC16" s="14" t="n">
        <f aca="false">SUM([1]44OtherExp!$AG$106)</f>
        <v>0.030311</v>
      </c>
      <c r="AD16" s="14"/>
      <c r="AE16" s="14" t="n">
        <f aca="false">SUM([1]440123Exp!$AG$106)</f>
        <v>0</v>
      </c>
      <c r="AF16" s="14" t="n">
        <f aca="false">SUM('[1]4701-5Exp'!$AG$106)</f>
        <v>0.45711</v>
      </c>
      <c r="AG16" s="14" t="n">
        <f aca="false">SUM([1]48Exp!$AG$106)</f>
        <v>0.26234</v>
      </c>
      <c r="AH16" s="15" t="n">
        <f aca="false">SUM(S16:AG16)</f>
        <v>1.72682</v>
      </c>
    </row>
    <row r="17" customFormat="false" ht="13.6" hidden="false" customHeight="false" outlineLevel="0" collapsed="false">
      <c r="A17" s="0" t="s">
        <v>31</v>
      </c>
      <c r="B17" s="12" t="n">
        <f aca="false">SUM([1]4403ExpC!$G$112)</f>
        <v>0</v>
      </c>
      <c r="C17" s="12" t="n">
        <f aca="false">SUM([1]4407ExpC!$G$112)</f>
        <v>0.00632814</v>
      </c>
      <c r="D17" s="12" t="n">
        <f aca="false">SUM([1]4408ExpC!$G$112)</f>
        <v>0</v>
      </c>
      <c r="E17" s="12" t="n">
        <f aca="false">SUM([1]4412ExpC!$G$112)</f>
        <v>0.1296602</v>
      </c>
      <c r="F17" s="12" t="n">
        <f aca="false">SUM([1]4409ExpC!$G$112)</f>
        <v>0.0001254</v>
      </c>
      <c r="G17" s="12" t="n">
        <f aca="false">SUM([1]4418Exp!$G$112)</f>
        <v>0.020318445</v>
      </c>
      <c r="H17" s="12" t="n">
        <f aca="false">SUM([1]94Exp!$G$112)</f>
        <v>0.0231812896</v>
      </c>
      <c r="I17" s="12" t="n">
        <f aca="false">SUM([1]4410Exp!$G$112)</f>
        <v>0</v>
      </c>
      <c r="J17" s="12" t="n">
        <f aca="false">SUM([1]4411Exp!$G$112)</f>
        <v>4.9896E-005</v>
      </c>
      <c r="K17" s="12" t="n">
        <f aca="false">SUM([1]442199Exp!$G$112)</f>
        <v>0</v>
      </c>
      <c r="L17" s="12" t="n">
        <f aca="false">SUM([1]44OtherExp!$G$112)</f>
        <v>0.00090711179999995</v>
      </c>
      <c r="M17" s="12"/>
      <c r="N17" s="12" t="n">
        <f aca="false">SUM([1]440123Exp!$G$112)</f>
        <v>0</v>
      </c>
      <c r="O17" s="12" t="n">
        <f aca="false">SUM('[1]4701-5Exp'!$G$112)</f>
        <v>0</v>
      </c>
      <c r="P17" s="12" t="n">
        <f aca="false">SUM([1]48Exp!$G$112)</f>
        <v>0.0007523145</v>
      </c>
      <c r="Q17" s="13" t="n">
        <f aca="false">SUM(B17:P17)</f>
        <v>0.1813227969</v>
      </c>
      <c r="S17" s="14" t="n">
        <f aca="false">SUM([1]4403ExpC!$AG$112)</f>
        <v>0</v>
      </c>
      <c r="T17" s="14" t="n">
        <f aca="false">SUM([1]4407ExpC!$AG$112)</f>
        <v>0.446901</v>
      </c>
      <c r="U17" s="14" t="n">
        <f aca="false">SUM([1]4408ExpC!$AG$112)</f>
        <v>0</v>
      </c>
      <c r="V17" s="14" t="n">
        <f aca="false">SUM([1]4412ExpC!$AG$112)</f>
        <v>12.966122</v>
      </c>
      <c r="W17" s="14" t="n">
        <f aca="false">SUM([1]4409ExpC!$AG$112)</f>
        <v>0.025542</v>
      </c>
      <c r="X17" s="14" t="n">
        <f aca="false">SUM([1]4418Exp!$AG$112)</f>
        <v>8.642168</v>
      </c>
      <c r="Y17" s="14" t="n">
        <f aca="false">SUM([1]94Exp!$AG$112)</f>
        <v>13.101161</v>
      </c>
      <c r="Z17" s="14" t="n">
        <f aca="false">SUM([1]4410Exp!$AG$112)</f>
        <v>0</v>
      </c>
      <c r="AA17" s="14" t="n">
        <f aca="false">SUM([1]4411Exp!$AG$112)</f>
        <v>0.020323</v>
      </c>
      <c r="AB17" s="14" t="n">
        <f aca="false">SUM([1]442199Exp!$AG$112)</f>
        <v>0</v>
      </c>
      <c r="AC17" s="14" t="n">
        <f aca="false">SUM([1]44OtherExp!$AG$112)</f>
        <v>0.281602000000003</v>
      </c>
      <c r="AD17" s="14"/>
      <c r="AE17" s="14" t="n">
        <f aca="false">SUM([1]440123Exp!$AG$112)</f>
        <v>0</v>
      </c>
      <c r="AF17" s="14" t="n">
        <f aca="false">SUM('[1]4701-5Exp'!$AG$112)</f>
        <v>0</v>
      </c>
      <c r="AG17" s="14" t="n">
        <f aca="false">SUM([1]48Exp!$AG$112)</f>
        <v>0.127809</v>
      </c>
      <c r="AH17" s="15" t="n">
        <f aca="false">SUM(S17:AG17)</f>
        <v>35.611628</v>
      </c>
    </row>
    <row r="18" customFormat="false" ht="13.6" hidden="false" customHeight="false" outlineLevel="0" collapsed="false">
      <c r="A18" s="0" t="s">
        <v>32</v>
      </c>
      <c r="B18" s="12" t="n">
        <f aca="false">SUM([1]4403ExpC!$G$114)</f>
        <v>0</v>
      </c>
      <c r="C18" s="12" t="n">
        <f aca="false">SUM([1]4407ExpC!$G$114)</f>
        <v>0.00395668</v>
      </c>
      <c r="D18" s="12" t="n">
        <f aca="false">SUM([1]4408ExpC!$G$114)</f>
        <v>0</v>
      </c>
      <c r="E18" s="12" t="n">
        <f aca="false">SUM([1]4412ExpC!$G$114)</f>
        <v>0.1117018</v>
      </c>
      <c r="F18" s="12" t="n">
        <f aca="false">SUM([1]4409ExpC!$G$114)</f>
        <v>0</v>
      </c>
      <c r="G18" s="12" t="n">
        <f aca="false">SUM([1]4418Exp!$G$114)</f>
        <v>0.0199812655</v>
      </c>
      <c r="H18" s="12" t="n">
        <f aca="false">SUM([1]94Exp!$G$114)</f>
        <v>0.0035285964</v>
      </c>
      <c r="I18" s="12" t="n">
        <f aca="false">SUM([1]4410Exp!$G$114)</f>
        <v>0.0011844</v>
      </c>
      <c r="J18" s="12" t="n">
        <f aca="false">SUM([1]4411Exp!$G$114)</f>
        <v>0.00798375312</v>
      </c>
      <c r="K18" s="12" t="n">
        <f aca="false">SUM([1]442199Exp!$G$114)</f>
        <v>0</v>
      </c>
      <c r="L18" s="12" t="n">
        <f aca="false">SUM([1]44OtherExp!$G$114)</f>
        <v>0.0521147354000001</v>
      </c>
      <c r="M18" s="12"/>
      <c r="N18" s="12" t="n">
        <f aca="false">SUM([1]440123Exp!$G$114)</f>
        <v>0.123741702</v>
      </c>
      <c r="O18" s="12" t="n">
        <f aca="false">SUM('[1]4701-5Exp'!$G$114)</f>
        <v>2.2717021095</v>
      </c>
      <c r="P18" s="12" t="n">
        <f aca="false">SUM([1]48Exp!$G$114)</f>
        <v>0.4905678435</v>
      </c>
      <c r="Q18" s="13" t="n">
        <f aca="false">SUM(B18:P18)</f>
        <v>3.08646288542</v>
      </c>
      <c r="S18" s="14" t="n">
        <f aca="false">SUM([1]4403ExpC!$AG$114)</f>
        <v>0</v>
      </c>
      <c r="T18" s="14" t="n">
        <f aca="false">SUM([1]4407ExpC!$AG$114)</f>
        <v>0.78051</v>
      </c>
      <c r="U18" s="14" t="n">
        <f aca="false">SUM([1]4408ExpC!$AG$114)</f>
        <v>0</v>
      </c>
      <c r="V18" s="14" t="n">
        <f aca="false">SUM([1]4412ExpC!$AG$114)</f>
        <v>11.711533</v>
      </c>
      <c r="W18" s="14" t="n">
        <f aca="false">SUM([1]4409ExpC!$AG$114)</f>
        <v>0</v>
      </c>
      <c r="X18" s="14" t="n">
        <f aca="false">SUM([1]4418Exp!$AG$114)</f>
        <v>5.908086</v>
      </c>
      <c r="Y18" s="14" t="n">
        <f aca="false">SUM([1]94Exp!$AG$114)</f>
        <v>2.440783</v>
      </c>
      <c r="Z18" s="14" t="n">
        <f aca="false">SUM([1]4410Exp!$AG$114)</f>
        <v>0.27195</v>
      </c>
      <c r="AA18" s="14" t="n">
        <f aca="false">SUM([1]4411Exp!$AG$114)</f>
        <v>1.136883</v>
      </c>
      <c r="AB18" s="14" t="n">
        <f aca="false">SUM([1]442199Exp!$AG$114)</f>
        <v>0</v>
      </c>
      <c r="AC18" s="14" t="n">
        <f aca="false">SUM([1]44OtherExp!$AG$114)</f>
        <v>9.436585</v>
      </c>
      <c r="AD18" s="14"/>
      <c r="AE18" s="14" t="n">
        <f aca="false">SUM([1]440123Exp!$AG$114)</f>
        <v>1.402865</v>
      </c>
      <c r="AF18" s="14" t="n">
        <f aca="false">SUM('[1]4701-5Exp'!$AG$114)</f>
        <v>185.849909</v>
      </c>
      <c r="AG18" s="14" t="n">
        <f aca="false">SUM([1]48Exp!$AG$114)</f>
        <v>61.716775</v>
      </c>
      <c r="AH18" s="15" t="n">
        <f aca="false">SUM(S18:AG18)</f>
        <v>280.655879</v>
      </c>
    </row>
    <row r="19" customFormat="false" ht="13.6" hidden="false" customHeight="false" outlineLevel="0" collapsed="false">
      <c r="A19" s="0" t="s">
        <v>33</v>
      </c>
      <c r="B19" s="12" t="n">
        <f aca="false">SUM([1]4403ExpC!$G$126)</f>
        <v>0</v>
      </c>
      <c r="C19" s="12" t="n">
        <f aca="false">SUM([1]4407ExpC!$G$126)</f>
        <v>0</v>
      </c>
      <c r="D19" s="12" t="n">
        <f aca="false">SUM([1]4408ExpC!$G$126)</f>
        <v>0</v>
      </c>
      <c r="E19" s="12" t="n">
        <f aca="false">SUM([1]4412ExpC!$G$126)</f>
        <v>0.000667</v>
      </c>
      <c r="F19" s="12" t="n">
        <f aca="false">SUM([1]4409ExpC!$G$126)</f>
        <v>0</v>
      </c>
      <c r="G19" s="12" t="n">
        <f aca="false">SUM([1]4418Exp!$G$126)</f>
        <v>0.0004510135</v>
      </c>
      <c r="H19" s="12" t="n">
        <f aca="false">SUM([1]94Exp!$G$126)</f>
        <v>5.64228E-005</v>
      </c>
      <c r="I19" s="12" t="n">
        <f aca="false">SUM([1]4410Exp!$G$126)</f>
        <v>0</v>
      </c>
      <c r="J19" s="12" t="n">
        <f aca="false">SUM([1]4411Exp!$G$126)</f>
        <v>0</v>
      </c>
      <c r="K19" s="12" t="n">
        <f aca="false">SUM([1]442199Exp!$G$126)</f>
        <v>0</v>
      </c>
      <c r="L19" s="12" t="n">
        <f aca="false">SUM([1]44OtherExp!$G$126)</f>
        <v>3.43489999999999E-005</v>
      </c>
      <c r="M19" s="12"/>
      <c r="N19" s="12" t="n">
        <f aca="false">SUM([1]440123Exp!$G$126)</f>
        <v>0</v>
      </c>
      <c r="O19" s="12" t="n">
        <f aca="false">SUM('[1]4701-5Exp'!$G$126)</f>
        <v>0</v>
      </c>
      <c r="P19" s="12" t="n">
        <f aca="false">SUM([1]48Exp!$G$126)</f>
        <v>0.000219863</v>
      </c>
      <c r="Q19" s="13" t="n">
        <f aca="false">SUM(B19:P19)</f>
        <v>0.0014286483</v>
      </c>
      <c r="S19" s="14" t="n">
        <f aca="false">SUM([1]4403ExpC!$AG$126)</f>
        <v>0</v>
      </c>
      <c r="T19" s="14" t="n">
        <f aca="false">SUM([1]4407ExpC!$AG$126)</f>
        <v>0</v>
      </c>
      <c r="U19" s="14" t="n">
        <f aca="false">SUM([1]4408ExpC!$AG$126)</f>
        <v>0</v>
      </c>
      <c r="V19" s="14" t="n">
        <f aca="false">SUM([1]4412ExpC!$AG$126)</f>
        <v>0.070171</v>
      </c>
      <c r="W19" s="14" t="n">
        <f aca="false">SUM([1]4409ExpC!$AG$126)</f>
        <v>0</v>
      </c>
      <c r="X19" s="14" t="n">
        <f aca="false">SUM([1]4418Exp!$AG$126)</f>
        <v>0.14152</v>
      </c>
      <c r="Y19" s="14" t="n">
        <f aca="false">SUM([1]94Exp!$AG$126)</f>
        <v>0.046483</v>
      </c>
      <c r="Z19" s="14" t="n">
        <f aca="false">SUM([1]4410Exp!$AG$126)</f>
        <v>0</v>
      </c>
      <c r="AA19" s="14" t="n">
        <f aca="false">SUM([1]4411Exp!$AG$126)</f>
        <v>0</v>
      </c>
      <c r="AB19" s="14" t="n">
        <f aca="false">SUM([1]442199Exp!$AG$126)</f>
        <v>0</v>
      </c>
      <c r="AC19" s="14" t="n">
        <f aca="false">SUM([1]44OtherExp!$AG$126)</f>
        <v>0.031059</v>
      </c>
      <c r="AD19" s="14"/>
      <c r="AE19" s="14" t="n">
        <f aca="false">SUM([1]440123Exp!$AG$126)</f>
        <v>0</v>
      </c>
      <c r="AF19" s="14" t="n">
        <f aca="false">SUM('[1]4701-5Exp'!$AG$126)</f>
        <v>0</v>
      </c>
      <c r="AG19" s="14" t="n">
        <f aca="false">SUM([1]48Exp!$AG$126)</f>
        <v>0.073047</v>
      </c>
      <c r="AH19" s="15" t="n">
        <f aca="false">SUM(S19:AG19)</f>
        <v>0.36228</v>
      </c>
    </row>
    <row r="20" customFormat="false" ht="13.6" hidden="false" customHeight="false" outlineLevel="0" collapsed="false">
      <c r="A20" s="0" t="s">
        <v>34</v>
      </c>
      <c r="B20" s="12" t="n">
        <f aca="false">SUM([1]4403ExpC!$G$132)</f>
        <v>0</v>
      </c>
      <c r="C20" s="12" t="n">
        <f aca="false">SUM([1]4407ExpC!$G$132)</f>
        <v>0</v>
      </c>
      <c r="D20" s="12" t="n">
        <f aca="false">SUM([1]4408ExpC!$G$132)</f>
        <v>0</v>
      </c>
      <c r="E20" s="12" t="n">
        <f aca="false">SUM([1]4412ExpC!$G$132)</f>
        <v>0</v>
      </c>
      <c r="F20" s="12" t="n">
        <f aca="false">SUM([1]4409ExpC!$G$132)</f>
        <v>0</v>
      </c>
      <c r="G20" s="12" t="n">
        <f aca="false">SUM([1]4418Exp!$G$132)</f>
        <v>0</v>
      </c>
      <c r="H20" s="12" t="n">
        <f aca="false">SUM([1]94Exp!$G$132)</f>
        <v>4.31256E-005</v>
      </c>
      <c r="I20" s="12" t="n">
        <f aca="false">SUM([1]4410Exp!$G$132)</f>
        <v>0</v>
      </c>
      <c r="J20" s="12" t="n">
        <f aca="false">SUM([1]4411Exp!$G$132)</f>
        <v>0</v>
      </c>
      <c r="K20" s="12" t="n">
        <f aca="false">SUM([1]442199Exp!$G$132)</f>
        <v>0</v>
      </c>
      <c r="L20" s="12" t="n">
        <f aca="false">SUM([1]44OtherExp!$G$132)</f>
        <v>3.18885000000002E-005</v>
      </c>
      <c r="M20" s="12"/>
      <c r="N20" s="12" t="n">
        <f aca="false">SUM([1]440123Exp!$G$132)</f>
        <v>0</v>
      </c>
      <c r="O20" s="12" t="n">
        <f aca="false">SUM('[1]4701-5Exp'!$G$132)</f>
        <v>0</v>
      </c>
      <c r="P20" s="12" t="n">
        <f aca="false">SUM([1]48Exp!$G$132)</f>
        <v>0.001326381</v>
      </c>
      <c r="Q20" s="13" t="n">
        <f aca="false">SUM(B20:P20)</f>
        <v>0.0014013951</v>
      </c>
      <c r="S20" s="14" t="n">
        <f aca="false">SUM([1]4403ExpC!$AG$132)</f>
        <v>0</v>
      </c>
      <c r="T20" s="14" t="n">
        <f aca="false">SUM([1]4407ExpC!$AG$132)</f>
        <v>0</v>
      </c>
      <c r="U20" s="14" t="n">
        <f aca="false">SUM([1]4408ExpC!$AG$132)</f>
        <v>0</v>
      </c>
      <c r="V20" s="14" t="n">
        <f aca="false">SUM([1]4412ExpC!$AG$132)</f>
        <v>0</v>
      </c>
      <c r="W20" s="14" t="n">
        <f aca="false">SUM([1]4409ExpC!$AG$132)</f>
        <v>0</v>
      </c>
      <c r="X20" s="14" t="n">
        <f aca="false">SUM([1]4418Exp!$AG$132)</f>
        <v>0</v>
      </c>
      <c r="Y20" s="14" t="n">
        <f aca="false">SUM([1]94Exp!$AG$132)</f>
        <v>0.030489</v>
      </c>
      <c r="Z20" s="14" t="n">
        <f aca="false">SUM([1]4410Exp!$AG$132)</f>
        <v>0</v>
      </c>
      <c r="AA20" s="14" t="n">
        <f aca="false">SUM([1]4411Exp!$AG$132)</f>
        <v>0</v>
      </c>
      <c r="AB20" s="14" t="n">
        <f aca="false">SUM([1]442199Exp!$AG$132)</f>
        <v>0</v>
      </c>
      <c r="AC20" s="14" t="n">
        <f aca="false">SUM([1]44OtherExp!$AG$132)</f>
        <v>0.041699</v>
      </c>
      <c r="AD20" s="14"/>
      <c r="AE20" s="14" t="n">
        <f aca="false">SUM([1]440123Exp!$AG$132)</f>
        <v>0</v>
      </c>
      <c r="AF20" s="14" t="n">
        <f aca="false">SUM('[1]4701-5Exp'!$AG$132)</f>
        <v>0</v>
      </c>
      <c r="AG20" s="14" t="n">
        <f aca="false">SUM([1]48Exp!$AG$132)</f>
        <v>0.221588</v>
      </c>
      <c r="AH20" s="15" t="n">
        <f aca="false">SUM(S20:AG20)</f>
        <v>0.293776</v>
      </c>
    </row>
    <row r="21" customFormat="false" ht="13.6" hidden="false" customHeight="false" outlineLevel="0" collapsed="false">
      <c r="A21" s="0" t="s">
        <v>35</v>
      </c>
      <c r="B21" s="12" t="n">
        <f aca="false">SUM([1]4403ExpC!$G$133)</f>
        <v>0</v>
      </c>
      <c r="C21" s="12" t="n">
        <f aca="false">SUM([1]4407ExpC!$G$133)</f>
        <v>0</v>
      </c>
      <c r="D21" s="12" t="n">
        <f aca="false">SUM([1]4408ExpC!$G$133)</f>
        <v>0</v>
      </c>
      <c r="E21" s="12" t="n">
        <f aca="false">SUM([1]4412ExpC!$G$133)</f>
        <v>0</v>
      </c>
      <c r="F21" s="12" t="n">
        <f aca="false">SUM([1]4409ExpC!$G$133)</f>
        <v>0</v>
      </c>
      <c r="G21" s="12" t="n">
        <f aca="false">SUM([1]4418Exp!$G$133)</f>
        <v>0.00133245</v>
      </c>
      <c r="H21" s="12" t="n">
        <f aca="false">SUM([1]94Exp!$G$133)</f>
        <v>0.0001255296</v>
      </c>
      <c r="I21" s="12" t="n">
        <f aca="false">SUM([1]4410Exp!$G$133)</f>
        <v>0</v>
      </c>
      <c r="J21" s="12" t="n">
        <f aca="false">SUM([1]4411Exp!$G$133)</f>
        <v>0.000339192</v>
      </c>
      <c r="K21" s="12" t="n">
        <f aca="false">SUM([1]442199Exp!$G$133)</f>
        <v>0</v>
      </c>
      <c r="L21" s="12" t="n">
        <f aca="false">SUM([1]44OtherExp!$G$133)</f>
        <v>0</v>
      </c>
      <c r="M21" s="12"/>
      <c r="N21" s="12" t="n">
        <f aca="false">SUM([1]440123Exp!$G$133)</f>
        <v>0</v>
      </c>
      <c r="O21" s="12" t="n">
        <f aca="false">SUM('[1]4701-5Exp'!$G$133)</f>
        <v>0</v>
      </c>
      <c r="P21" s="12" t="n">
        <f aca="false">SUM([1]48Exp!$G$133)</f>
        <v>0</v>
      </c>
      <c r="Q21" s="13" t="n">
        <f aca="false">SUM(B21:P21)</f>
        <v>0.0017971716</v>
      </c>
      <c r="S21" s="14" t="n">
        <f aca="false">SUM([1]4403ExpC!$AG$133)</f>
        <v>0</v>
      </c>
      <c r="T21" s="14" t="n">
        <f aca="false">SUM([1]4407ExpC!$AG$133)</f>
        <v>0</v>
      </c>
      <c r="U21" s="14" t="n">
        <f aca="false">SUM([1]4408ExpC!$AG$133)</f>
        <v>0</v>
      </c>
      <c r="V21" s="14" t="n">
        <f aca="false">SUM([1]4412ExpC!$AG$133)</f>
        <v>0</v>
      </c>
      <c r="W21" s="14" t="n">
        <f aca="false">SUM([1]4409ExpC!$AG$133)</f>
        <v>0</v>
      </c>
      <c r="X21" s="14" t="n">
        <f aca="false">SUM([1]4418Exp!$AG$133)</f>
        <v>0.210906</v>
      </c>
      <c r="Y21" s="14" t="n">
        <f aca="false">SUM([1]94Exp!$AG$133)</f>
        <v>0.024467</v>
      </c>
      <c r="Z21" s="14" t="n">
        <f aca="false">SUM([1]4410Exp!$AG$133)</f>
        <v>0</v>
      </c>
      <c r="AA21" s="14" t="n">
        <f aca="false">SUM([1]4411Exp!$AG$133)</f>
        <v>0.088937</v>
      </c>
      <c r="AB21" s="14" t="n">
        <f aca="false">SUM([1]442199Exp!$AG$133)</f>
        <v>0</v>
      </c>
      <c r="AC21" s="14" t="n">
        <f aca="false">SUM([1]44OtherExp!$AG$133)</f>
        <v>5.55111512312578E-017</v>
      </c>
      <c r="AD21" s="14"/>
      <c r="AE21" s="14" t="n">
        <f aca="false">SUM([1]440123Exp!$AG$133)</f>
        <v>0</v>
      </c>
      <c r="AF21" s="14" t="n">
        <f aca="false">SUM('[1]4701-5Exp'!$AG$133)</f>
        <v>0</v>
      </c>
      <c r="AG21" s="14" t="n">
        <f aca="false">SUM([1]48Exp!$AG$133)</f>
        <v>0</v>
      </c>
      <c r="AH21" s="15" t="n">
        <f aca="false">SUM(S21:AG21)</f>
        <v>0.32431</v>
      </c>
    </row>
    <row r="22" customFormat="false" ht="13.6" hidden="false" customHeight="false" outlineLevel="0" collapsed="false">
      <c r="A22" s="0" t="s">
        <v>36</v>
      </c>
      <c r="B22" s="12" t="n">
        <f aca="false">SUM([1]4403ExpC!$G$141)</f>
        <v>0</v>
      </c>
      <c r="C22" s="12" t="n">
        <f aca="false">SUM([1]4407ExpC!$G$141)</f>
        <v>0</v>
      </c>
      <c r="D22" s="12" t="n">
        <f aca="false">SUM([1]4408ExpC!$G$141)</f>
        <v>0</v>
      </c>
      <c r="E22" s="12" t="n">
        <f aca="false">SUM([1]4412ExpC!$G$141)</f>
        <v>0</v>
      </c>
      <c r="F22" s="12" t="n">
        <f aca="false">SUM([1]4409ExpC!$G$141)</f>
        <v>0</v>
      </c>
      <c r="G22" s="12" t="n">
        <f aca="false">SUM([1]4418Exp!$G$141)</f>
        <v>0</v>
      </c>
      <c r="H22" s="12" t="n">
        <f aca="false">SUM([1]94Exp!$G$141)</f>
        <v>4.14484E-005</v>
      </c>
      <c r="I22" s="12" t="n">
        <f aca="false">SUM([1]4410Exp!$G$141)</f>
        <v>0.0010164</v>
      </c>
      <c r="J22" s="12" t="n">
        <f aca="false">SUM([1]4411Exp!$G$141)</f>
        <v>0</v>
      </c>
      <c r="K22" s="12" t="n">
        <f aca="false">SUM([1]442199Exp!$G$141)</f>
        <v>0</v>
      </c>
      <c r="L22" s="12" t="n">
        <f aca="false">SUM([1]44OtherExp!$G$141)</f>
        <v>1.74999999998961E-008</v>
      </c>
      <c r="M22" s="12"/>
      <c r="N22" s="12" t="n">
        <f aca="false">SUM([1]440123Exp!$G$141)</f>
        <v>0</v>
      </c>
      <c r="O22" s="12" t="n">
        <f aca="false">SUM('[1]4701-5Exp'!$G$141)</f>
        <v>0</v>
      </c>
      <c r="P22" s="12" t="n">
        <f aca="false">SUM([1]48Exp!$G$141)</f>
        <v>3.85E-008</v>
      </c>
      <c r="Q22" s="13" t="n">
        <f aca="false">SUM(B22:P22)</f>
        <v>0.0010579044</v>
      </c>
      <c r="S22" s="14" t="n">
        <f aca="false">SUM([1]4403ExpC!$AG$141)</f>
        <v>0</v>
      </c>
      <c r="T22" s="14" t="n">
        <f aca="false">SUM([1]4407ExpC!$AG$141)</f>
        <v>0</v>
      </c>
      <c r="U22" s="14" t="n">
        <f aca="false">SUM([1]4408ExpC!$AG$141)</f>
        <v>0</v>
      </c>
      <c r="V22" s="14" t="n">
        <f aca="false">SUM([1]4412ExpC!$AG$141)</f>
        <v>0</v>
      </c>
      <c r="W22" s="14" t="n">
        <f aca="false">SUM([1]4409ExpC!$AG$141)</f>
        <v>0</v>
      </c>
      <c r="X22" s="14" t="n">
        <f aca="false">SUM([1]4418Exp!$AG$141)</f>
        <v>0</v>
      </c>
      <c r="Y22" s="14" t="n">
        <f aca="false">SUM([1]94Exp!$AG$141)</f>
        <v>0.031819</v>
      </c>
      <c r="Z22" s="14" t="n">
        <f aca="false">SUM([1]4410Exp!$AG$141)</f>
        <v>0.244544</v>
      </c>
      <c r="AA22" s="14" t="n">
        <f aca="false">SUM([1]4411Exp!$AG$141)</f>
        <v>0</v>
      </c>
      <c r="AB22" s="14" t="n">
        <f aca="false">SUM([1]442199Exp!$AG$141)</f>
        <v>0</v>
      </c>
      <c r="AC22" s="14" t="n">
        <f aca="false">SUM([1]44OtherExp!$AG$141)</f>
        <v>0.000156000000000045</v>
      </c>
      <c r="AD22" s="14"/>
      <c r="AE22" s="14" t="n">
        <f aca="false">SUM([1]440123Exp!$AG$141)</f>
        <v>0</v>
      </c>
      <c r="AF22" s="14" t="n">
        <f aca="false">SUM('[1]4701-5Exp'!$AG$141)</f>
        <v>0</v>
      </c>
      <c r="AG22" s="14" t="n">
        <f aca="false">SUM([1]48Exp!$AG$141)</f>
        <v>5.6E-005</v>
      </c>
      <c r="AH22" s="15" t="n">
        <f aca="false">SUM(S22:AG22)</f>
        <v>0.276575</v>
      </c>
    </row>
    <row r="23" customFormat="false" ht="13.6" hidden="false" customHeight="false" outlineLevel="0" collapsed="false">
      <c r="A23" s="0" t="s">
        <v>37</v>
      </c>
      <c r="B23" s="12" t="n">
        <f aca="false">SUM([1]4403ExpC!$G$160)</f>
        <v>0</v>
      </c>
      <c r="C23" s="12" t="n">
        <f aca="false">SUM([1]4407ExpC!$G$160)</f>
        <v>0</v>
      </c>
      <c r="D23" s="12" t="n">
        <f aca="false">SUM([1]4408ExpC!$G$160)</f>
        <v>0</v>
      </c>
      <c r="E23" s="12" t="n">
        <f aca="false">SUM([1]4412ExpC!$G$160)</f>
        <v>0.0317975</v>
      </c>
      <c r="F23" s="12" t="n">
        <f aca="false">SUM([1]4409ExpC!$G$160)</f>
        <v>0.000285</v>
      </c>
      <c r="G23" s="12" t="n">
        <f aca="false">SUM([1]4418Exp!$G$160)</f>
        <v>0.006031781</v>
      </c>
      <c r="H23" s="12" t="n">
        <f aca="false">SUM([1]94Exp!$G$160)</f>
        <v>0.0473474708</v>
      </c>
      <c r="I23" s="12" t="n">
        <f aca="false">SUM([1]4410Exp!$G$160)</f>
        <v>0.0002954</v>
      </c>
      <c r="J23" s="12" t="n">
        <f aca="false">SUM([1]4411Exp!$G$160)</f>
        <v>0.0001944</v>
      </c>
      <c r="K23" s="12" t="n">
        <f aca="false">SUM([1]442199Exp!$G$160)</f>
        <v>0</v>
      </c>
      <c r="L23" s="12" t="n">
        <f aca="false">SUM([1]44OtherExp!$G$160)</f>
        <v>0.00234044181999987</v>
      </c>
      <c r="M23" s="12"/>
      <c r="N23" s="12" t="n">
        <f aca="false">SUM([1]440123Exp!$G$160)</f>
        <v>0</v>
      </c>
      <c r="O23" s="12" t="n">
        <f aca="false">SUM('[1]4701-5Exp'!$G$160)</f>
        <v>5.1671428155</v>
      </c>
      <c r="P23" s="12" t="n">
        <f aca="false">SUM([1]48Exp!$G$160)</f>
        <v>0.0065727025</v>
      </c>
      <c r="Q23" s="13" t="n">
        <f aca="false">SUM(B23:P23)</f>
        <v>5.26200751162</v>
      </c>
      <c r="S23" s="14" t="n">
        <f aca="false">SUM([1]4403ExpC!$AG$160)</f>
        <v>0</v>
      </c>
      <c r="T23" s="14" t="n">
        <f aca="false">SUM([1]4407ExpC!$AG$160)</f>
        <v>0</v>
      </c>
      <c r="U23" s="14" t="n">
        <f aca="false">SUM([1]4408ExpC!$AG$160)</f>
        <v>0</v>
      </c>
      <c r="V23" s="14" t="n">
        <f aca="false">SUM([1]4412ExpC!$AG$160)</f>
        <v>3.81528</v>
      </c>
      <c r="W23" s="14" t="n">
        <f aca="false">SUM([1]4409ExpC!$AG$160)</f>
        <v>0.062197</v>
      </c>
      <c r="X23" s="14" t="n">
        <f aca="false">SUM([1]4418Exp!$AG$160)</f>
        <v>1.330779</v>
      </c>
      <c r="Y23" s="14" t="n">
        <f aca="false">SUM([1]94Exp!$AG$160)</f>
        <v>34.930505</v>
      </c>
      <c r="Z23" s="14" t="n">
        <f aca="false">SUM([1]4410Exp!$AG$160)</f>
        <v>0.107873</v>
      </c>
      <c r="AA23" s="14" t="n">
        <f aca="false">SUM([1]4411Exp!$AG$160)</f>
        <v>0.025952</v>
      </c>
      <c r="AB23" s="14" t="n">
        <f aca="false">SUM([1]442199Exp!$AG$160)</f>
        <v>0</v>
      </c>
      <c r="AC23" s="14" t="n">
        <f aca="false">SUM([1]44OtherExp!$AG$160)</f>
        <v>0.751312999999989</v>
      </c>
      <c r="AD23" s="14"/>
      <c r="AE23" s="14" t="n">
        <f aca="false">SUM([1]440123Exp!$AG$160)</f>
        <v>0</v>
      </c>
      <c r="AF23" s="14" t="n">
        <f aca="false">SUM('[1]4701-5Exp'!$AG$160)</f>
        <v>390.22949</v>
      </c>
      <c r="AG23" s="14" t="n">
        <f aca="false">SUM([1]48Exp!$AG$160)</f>
        <v>1.34636</v>
      </c>
      <c r="AH23" s="15" t="n">
        <f aca="false">SUM(S23:AG23)</f>
        <v>432.599749</v>
      </c>
    </row>
    <row r="24" customFormat="false" ht="13.6" hidden="false" customHeight="false" outlineLevel="0" collapsed="false">
      <c r="A24" s="0" t="s">
        <v>38</v>
      </c>
      <c r="B24" s="12" t="n">
        <f aca="false">SUM([1]4403ExpC!$G$188)</f>
        <v>0</v>
      </c>
      <c r="C24" s="12" t="n">
        <f aca="false">SUM([1]4407ExpC!$G$188)</f>
        <v>6.006E-005</v>
      </c>
      <c r="D24" s="12" t="n">
        <f aca="false">SUM([1]4408ExpC!$G$188)</f>
        <v>0</v>
      </c>
      <c r="E24" s="12" t="n">
        <f aca="false">SUM([1]4412ExpC!$G$188)</f>
        <v>0</v>
      </c>
      <c r="F24" s="12" t="n">
        <f aca="false">SUM([1]4409ExpC!$G$188)</f>
        <v>0</v>
      </c>
      <c r="G24" s="12" t="n">
        <f aca="false">SUM([1]4418Exp!$G$188)</f>
        <v>0.001138718</v>
      </c>
      <c r="H24" s="12" t="n">
        <f aca="false">SUM([1]94Exp!$G$188)</f>
        <v>0.0004773272</v>
      </c>
      <c r="I24" s="12" t="n">
        <f aca="false">SUM([1]4410Exp!$G$188)</f>
        <v>0</v>
      </c>
      <c r="J24" s="12" t="n">
        <f aca="false">SUM([1]4411Exp!$G$188)</f>
        <v>0</v>
      </c>
      <c r="K24" s="12" t="n">
        <f aca="false">SUM([1]442199Exp!$G$188)</f>
        <v>0</v>
      </c>
      <c r="L24" s="12" t="n">
        <f aca="false">SUM([1]44OtherExp!$G$188)</f>
        <v>0.000323851500000001</v>
      </c>
      <c r="M24" s="12"/>
      <c r="N24" s="12" t="n">
        <f aca="false">SUM([1]440123Exp!$G$188)</f>
        <v>0</v>
      </c>
      <c r="O24" s="12" t="n">
        <f aca="false">SUM('[1]4701-5Exp'!$G$188)</f>
        <v>0</v>
      </c>
      <c r="P24" s="12" t="n">
        <f aca="false">SUM([1]48Exp!$G$188)</f>
        <v>4.1671E-005</v>
      </c>
      <c r="Q24" s="13" t="n">
        <f aca="false">SUM(B24:P24)</f>
        <v>0.0020416277</v>
      </c>
      <c r="S24" s="14" t="n">
        <f aca="false">SUM([1]4403ExpC!$AG$188)</f>
        <v>0</v>
      </c>
      <c r="T24" s="14" t="n">
        <f aca="false">SUM([1]4407ExpC!$AG$188)</f>
        <v>0.008548</v>
      </c>
      <c r="U24" s="14" t="n">
        <f aca="false">SUM([1]4408ExpC!$AG$188)</f>
        <v>0</v>
      </c>
      <c r="V24" s="14" t="n">
        <f aca="false">SUM([1]4412ExpC!$AG$188)</f>
        <v>0</v>
      </c>
      <c r="W24" s="14" t="n">
        <f aca="false">SUM([1]4409ExpC!$AG$188)</f>
        <v>0</v>
      </c>
      <c r="X24" s="14" t="n">
        <f aca="false">SUM([1]4418Exp!$AG$188)</f>
        <v>0.232451</v>
      </c>
      <c r="Y24" s="14" t="n">
        <f aca="false">SUM([1]94Exp!$AG$188)</f>
        <v>0.219157</v>
      </c>
      <c r="Z24" s="14" t="n">
        <f aca="false">SUM([1]4410Exp!$AG$188)</f>
        <v>0</v>
      </c>
      <c r="AA24" s="14" t="n">
        <f aca="false">SUM([1]4411Exp!$AG$188)</f>
        <v>0</v>
      </c>
      <c r="AB24" s="14" t="n">
        <f aca="false">SUM([1]442199Exp!$AG$188)</f>
        <v>0</v>
      </c>
      <c r="AC24" s="14" t="n">
        <f aca="false">SUM([1]44OtherExp!$AG$188)</f>
        <v>0.0668390000000003</v>
      </c>
      <c r="AD24" s="14"/>
      <c r="AE24" s="14" t="n">
        <f aca="false">SUM([1]440123Exp!$AG$188)</f>
        <v>0</v>
      </c>
      <c r="AF24" s="14" t="n">
        <f aca="false">SUM('[1]4701-5Exp'!$AG$188)</f>
        <v>0</v>
      </c>
      <c r="AG24" s="14" t="n">
        <f aca="false">SUM([1]48Exp!$AG$188)</f>
        <v>0.027223</v>
      </c>
      <c r="AH24" s="15" t="n">
        <f aca="false">SUM(S24:AG24)</f>
        <v>0.554218</v>
      </c>
    </row>
    <row r="25" customFormat="false" ht="13.6" hidden="false" customHeight="false" outlineLevel="0" collapsed="false">
      <c r="A25" s="0" t="s">
        <v>39</v>
      </c>
      <c r="B25" s="12" t="n">
        <f aca="false">SUM([1]4403ExpC!$G$189)</f>
        <v>0.014855</v>
      </c>
      <c r="C25" s="12" t="n">
        <f aca="false">SUM([1]4407ExpC!$G$189)</f>
        <v>0.0080899</v>
      </c>
      <c r="D25" s="12" t="n">
        <f aca="false">SUM([1]4408ExpC!$G$189)</f>
        <v>5.7E-006</v>
      </c>
      <c r="E25" s="12" t="n">
        <f aca="false">SUM([1]4412ExpC!$G$189)</f>
        <v>0.0011707</v>
      </c>
      <c r="F25" s="12" t="n">
        <f aca="false">SUM([1]4409ExpC!$G$189)</f>
        <v>0.0064999</v>
      </c>
      <c r="G25" s="12" t="n">
        <f aca="false">SUM([1]4418Exp!$G$189)</f>
        <v>0.012967619</v>
      </c>
      <c r="H25" s="12" t="n">
        <f aca="false">SUM([1]94Exp!$G$189)</f>
        <v>0.0106586004</v>
      </c>
      <c r="I25" s="12" t="n">
        <f aca="false">SUM([1]4410Exp!$G$189)</f>
        <v>4.2E-006</v>
      </c>
      <c r="J25" s="12" t="n">
        <f aca="false">SUM([1]4411Exp!$G$189)</f>
        <v>0.000114192</v>
      </c>
      <c r="K25" s="12" t="n">
        <f aca="false">SUM([1]442199Exp!$G$189)</f>
        <v>0</v>
      </c>
      <c r="L25" s="12" t="n">
        <f aca="false">SUM([1]44OtherExp!$G$189)</f>
        <v>0.0396350606400001</v>
      </c>
      <c r="M25" s="12"/>
      <c r="N25" s="12" t="n">
        <f aca="false">SUM([1]440123Exp!$G$189)</f>
        <v>0.043656921</v>
      </c>
      <c r="O25" s="12" t="n">
        <f aca="false">SUM('[1]4701-5Exp'!$G$189)</f>
        <v>0</v>
      </c>
      <c r="P25" s="12" t="n">
        <f aca="false">SUM([1]48Exp!$G$189)</f>
        <v>0.007056028</v>
      </c>
      <c r="Q25" s="13" t="n">
        <f aca="false">SUM(B25:P25)</f>
        <v>0.14471382104</v>
      </c>
      <c r="S25" s="14" t="n">
        <f aca="false">SUM([1]4403ExpC!$AG$189)</f>
        <v>1.309725</v>
      </c>
      <c r="T25" s="14" t="n">
        <f aca="false">SUM([1]4407ExpC!$AG$189)</f>
        <v>0.858108</v>
      </c>
      <c r="U25" s="14" t="n">
        <f aca="false">SUM([1]4408ExpC!$AG$189)</f>
        <v>0.003153</v>
      </c>
      <c r="V25" s="14" t="n">
        <f aca="false">SUM([1]4412ExpC!$AG$189)</f>
        <v>0.200842</v>
      </c>
      <c r="W25" s="14" t="n">
        <f aca="false">SUM([1]4409ExpC!$AG$189)</f>
        <v>1.934451</v>
      </c>
      <c r="X25" s="14" t="n">
        <f aca="false">SUM([1]4418Exp!$AG$189)</f>
        <v>6.624319</v>
      </c>
      <c r="Y25" s="14" t="n">
        <f aca="false">SUM([1]94Exp!$AG$189)</f>
        <v>6.402071</v>
      </c>
      <c r="Z25" s="14" t="n">
        <f aca="false">SUM([1]4410Exp!$AG$189)</f>
        <v>0.001756</v>
      </c>
      <c r="AA25" s="14" t="n">
        <f aca="false">SUM([1]4411Exp!$AG$189)</f>
        <v>0.059095</v>
      </c>
      <c r="AB25" s="14" t="n">
        <f aca="false">SUM([1]442199Exp!$AG$189)</f>
        <v>0</v>
      </c>
      <c r="AC25" s="14" t="n">
        <f aca="false">SUM([1]44OtherExp!$AG$189)</f>
        <v>5.035185</v>
      </c>
      <c r="AD25" s="14"/>
      <c r="AE25" s="14" t="n">
        <f aca="false">SUM([1]440123Exp!$AG$189)</f>
        <v>1.836909</v>
      </c>
      <c r="AF25" s="14" t="n">
        <f aca="false">SUM('[1]4701-5Exp'!$AG$189)</f>
        <v>0</v>
      </c>
      <c r="AG25" s="14" t="n">
        <f aca="false">SUM([1]48Exp!$AG$189)</f>
        <v>1.584425</v>
      </c>
      <c r="AH25" s="15" t="n">
        <f aca="false">SUM(S25:AG25)</f>
        <v>25.850039</v>
      </c>
    </row>
    <row r="26" customFormat="false" ht="13.6" hidden="false" customHeight="false" outlineLevel="0" collapsed="false">
      <c r="A26" s="0" t="s">
        <v>40</v>
      </c>
      <c r="B26" s="12" t="n">
        <f aca="false">SUM([1]4403ExpC!$G$193)</f>
        <v>0</v>
      </c>
      <c r="C26" s="12" t="n">
        <f aca="false">SUM([1]4407ExpC!$G$193)</f>
        <v>0</v>
      </c>
      <c r="D26" s="12" t="n">
        <f aca="false">SUM([1]4408ExpC!$G$193)</f>
        <v>0</v>
      </c>
      <c r="E26" s="12" t="n">
        <f aca="false">SUM([1]4412ExpC!$G$193)</f>
        <v>0</v>
      </c>
      <c r="F26" s="12" t="n">
        <f aca="false">SUM([1]4409ExpC!$G$193)</f>
        <v>0</v>
      </c>
      <c r="G26" s="12" t="n">
        <f aca="false">SUM([1]4418Exp!$G$193)</f>
        <v>0.000553805</v>
      </c>
      <c r="H26" s="12" t="n">
        <f aca="false">SUM([1]94Exp!$G$193)</f>
        <v>1.87572E-005</v>
      </c>
      <c r="I26" s="12" t="n">
        <f aca="false">SUM([1]4410Exp!$G$193)</f>
        <v>0</v>
      </c>
      <c r="J26" s="12" t="n">
        <f aca="false">SUM([1]4411Exp!$G$193)</f>
        <v>0</v>
      </c>
      <c r="K26" s="12" t="n">
        <f aca="false">SUM([1]442199Exp!$G$193)</f>
        <v>0</v>
      </c>
      <c r="L26" s="12" t="n">
        <f aca="false">SUM([1]44OtherExp!$G$193)</f>
        <v>0</v>
      </c>
      <c r="M26" s="12"/>
      <c r="N26" s="12" t="n">
        <f aca="false">SUM([1]440123Exp!$G$193)</f>
        <v>0</v>
      </c>
      <c r="O26" s="12" t="n">
        <f aca="false">SUM('[1]4701-5Exp'!$G$193)</f>
        <v>0</v>
      </c>
      <c r="P26" s="12" t="n">
        <f aca="false">SUM([1]48Exp!$G$193)</f>
        <v>2.1973E-005</v>
      </c>
      <c r="Q26" s="13" t="n">
        <f aca="false">SUM(B26:P26)</f>
        <v>0.0005945352</v>
      </c>
      <c r="S26" s="14" t="n">
        <f aca="false">SUM([1]4403ExpC!$AG$193)</f>
        <v>0</v>
      </c>
      <c r="T26" s="14" t="n">
        <f aca="false">SUM([1]4407ExpC!$AG$193)</f>
        <v>0</v>
      </c>
      <c r="U26" s="14" t="n">
        <f aca="false">SUM([1]4408ExpC!$AG$193)</f>
        <v>0</v>
      </c>
      <c r="V26" s="14" t="n">
        <f aca="false">SUM([1]4412ExpC!$AG$193)</f>
        <v>0</v>
      </c>
      <c r="W26" s="14" t="n">
        <f aca="false">SUM([1]4409ExpC!$AG$193)</f>
        <v>0</v>
      </c>
      <c r="X26" s="14" t="n">
        <f aca="false">SUM([1]4418Exp!$AG$193)</f>
        <v>0.233189</v>
      </c>
      <c r="Y26" s="14" t="n">
        <f aca="false">SUM([1]94Exp!$AG$193)</f>
        <v>0.015862</v>
      </c>
      <c r="Z26" s="14" t="n">
        <f aca="false">SUM([1]4410Exp!$AG$193)</f>
        <v>0</v>
      </c>
      <c r="AA26" s="14" t="n">
        <f aca="false">SUM([1]4411Exp!$AG$193)</f>
        <v>0</v>
      </c>
      <c r="AB26" s="14" t="n">
        <f aca="false">SUM([1]442199Exp!$AG$193)</f>
        <v>0</v>
      </c>
      <c r="AC26" s="14" t="n">
        <f aca="false">SUM([1]44OtherExp!$AG$193)</f>
        <v>-5.55111512312578E-017</v>
      </c>
      <c r="AD26" s="14"/>
      <c r="AE26" s="14" t="n">
        <f aca="false">SUM([1]440123Exp!$AG$193)</f>
        <v>0</v>
      </c>
      <c r="AF26" s="14" t="n">
        <f aca="false">SUM('[1]4701-5Exp'!$AG$193)</f>
        <v>0</v>
      </c>
      <c r="AG26" s="14" t="n">
        <f aca="false">SUM([1]48Exp!$AG$193)</f>
        <v>0.013899</v>
      </c>
      <c r="AH26" s="15" t="n">
        <f aca="false">SUM(S26:AG26)</f>
        <v>0.26295</v>
      </c>
    </row>
    <row r="27" customFormat="false" ht="13.6" hidden="false" customHeight="false" outlineLevel="0" collapsed="false">
      <c r="A27" s="0" t="s">
        <v>41</v>
      </c>
      <c r="B27" s="12" t="n">
        <f aca="false">SUM([1]4403ExpC!$G$207)</f>
        <v>0</v>
      </c>
      <c r="C27" s="12" t="n">
        <f aca="false">SUM([1]4407ExpC!$G$207)</f>
        <v>8.554E-005</v>
      </c>
      <c r="D27" s="12" t="n">
        <f aca="false">SUM([1]4408ExpC!$G$207)</f>
        <v>0</v>
      </c>
      <c r="E27" s="12" t="n">
        <f aca="false">SUM([1]4412ExpC!$G$207)</f>
        <v>0</v>
      </c>
      <c r="F27" s="12" t="n">
        <f aca="false">SUM([1]4409ExpC!$G$207)</f>
        <v>0</v>
      </c>
      <c r="G27" s="12" t="n">
        <f aca="false">SUM([1]4418Exp!$G$207)</f>
        <v>0</v>
      </c>
      <c r="H27" s="12" t="n">
        <f aca="false">SUM([1]94Exp!$G$207)</f>
        <v>8.2068E-006</v>
      </c>
      <c r="I27" s="12" t="n">
        <f aca="false">SUM([1]4410Exp!$G$207)</f>
        <v>0</v>
      </c>
      <c r="J27" s="12" t="n">
        <f aca="false">SUM([1]4411Exp!$G$207)</f>
        <v>0</v>
      </c>
      <c r="K27" s="12" t="n">
        <f aca="false">SUM([1]442199Exp!$G$207)</f>
        <v>0</v>
      </c>
      <c r="L27" s="12" t="n">
        <f aca="false">SUM([1]44OtherExp!$G$207)</f>
        <v>1.2621E-005</v>
      </c>
      <c r="M27" s="12"/>
      <c r="N27" s="12" t="n">
        <f aca="false">SUM([1]440123Exp!$G$207)</f>
        <v>0</v>
      </c>
      <c r="O27" s="12" t="n">
        <f aca="false">SUM('[1]4701-5Exp'!$G$207)</f>
        <v>0</v>
      </c>
      <c r="P27" s="12" t="n">
        <f aca="false">SUM([1]48Exp!$G$207)</f>
        <v>0.000175609</v>
      </c>
      <c r="Q27" s="13" t="n">
        <f aca="false">SUM(B27:P27)</f>
        <v>0.0002819768</v>
      </c>
      <c r="S27" s="14" t="n">
        <f aca="false">SUM([1]4403ExpC!$AG$207)</f>
        <v>0</v>
      </c>
      <c r="T27" s="14" t="n">
        <f aca="false">SUM([1]4407ExpC!$AG$207)</f>
        <v>0.01922</v>
      </c>
      <c r="U27" s="14" t="n">
        <f aca="false">SUM([1]4408ExpC!$AG$207)</f>
        <v>0</v>
      </c>
      <c r="V27" s="14" t="n">
        <f aca="false">SUM([1]4412ExpC!$AG$207)</f>
        <v>0</v>
      </c>
      <c r="W27" s="14" t="n">
        <f aca="false">SUM([1]4409ExpC!$AG$207)</f>
        <v>0</v>
      </c>
      <c r="X27" s="14" t="n">
        <f aca="false">SUM([1]4418Exp!$AG$207)</f>
        <v>0</v>
      </c>
      <c r="Y27" s="14" t="n">
        <f aca="false">SUM([1]94Exp!$AG$207)</f>
        <v>0.016592</v>
      </c>
      <c r="Z27" s="14" t="n">
        <f aca="false">SUM([1]4410Exp!$AG$207)</f>
        <v>0</v>
      </c>
      <c r="AA27" s="14" t="n">
        <f aca="false">SUM([1]4411Exp!$AG$207)</f>
        <v>0</v>
      </c>
      <c r="AB27" s="14" t="n">
        <f aca="false">SUM([1]442199Exp!$AG$207)</f>
        <v>0</v>
      </c>
      <c r="AC27" s="14" t="n">
        <f aca="false">SUM([1]44OtherExp!$AG$207)</f>
        <v>0.01006</v>
      </c>
      <c r="AD27" s="14"/>
      <c r="AE27" s="14" t="n">
        <f aca="false">SUM([1]440123Exp!$AG$207)</f>
        <v>0</v>
      </c>
      <c r="AF27" s="14" t="n">
        <f aca="false">SUM('[1]4701-5Exp'!$AG$207)</f>
        <v>0</v>
      </c>
      <c r="AG27" s="14" t="n">
        <f aca="false">SUM([1]48Exp!$AG$207)</f>
        <v>0.027967</v>
      </c>
      <c r="AH27" s="15" t="n">
        <f aca="false">SUM(S27:AG27)</f>
        <v>0.073839</v>
      </c>
    </row>
    <row r="28" customFormat="false" ht="13.6" hidden="false" customHeight="false" outlineLevel="0" collapsed="false">
      <c r="A28" s="0" t="s">
        <v>42</v>
      </c>
      <c r="B28" s="12" t="n">
        <f aca="false">SUM([1]4403ExpC!$G$208)</f>
        <v>0</v>
      </c>
      <c r="C28" s="12" t="n">
        <f aca="false">SUM([1]4407ExpC!$G$208)</f>
        <v>0</v>
      </c>
      <c r="D28" s="12" t="n">
        <f aca="false">SUM([1]4408ExpC!$G$208)</f>
        <v>0</v>
      </c>
      <c r="E28" s="12" t="n">
        <f aca="false">SUM([1]4412ExpC!$G$208)</f>
        <v>0</v>
      </c>
      <c r="F28" s="12" t="n">
        <f aca="false">SUM([1]4409ExpC!$G$208)</f>
        <v>0</v>
      </c>
      <c r="G28" s="12" t="n">
        <f aca="false">SUM([1]4418Exp!$G$208)</f>
        <v>5.7211E-005</v>
      </c>
      <c r="H28" s="12" t="n">
        <f aca="false">SUM([1]94Exp!$G$208)</f>
        <v>4.2224E-005</v>
      </c>
      <c r="I28" s="12" t="n">
        <f aca="false">SUM([1]4410Exp!$G$208)</f>
        <v>0</v>
      </c>
      <c r="J28" s="12" t="n">
        <f aca="false">SUM([1]4411Exp!$G$208)</f>
        <v>0</v>
      </c>
      <c r="K28" s="12" t="n">
        <f aca="false">SUM([1]442199Exp!$G$208)</f>
        <v>0</v>
      </c>
      <c r="L28" s="12" t="n">
        <f aca="false">SUM([1]44OtherExp!$G$208)</f>
        <v>2.7055E-006</v>
      </c>
      <c r="M28" s="12"/>
      <c r="N28" s="12" t="n">
        <f aca="false">SUM([1]440123Exp!$G$208)</f>
        <v>0</v>
      </c>
      <c r="O28" s="12" t="n">
        <f aca="false">SUM('[1]4701-5Exp'!$G$208)</f>
        <v>0.0515966985</v>
      </c>
      <c r="P28" s="12" t="n">
        <f aca="false">SUM([1]48Exp!$G$208)</f>
        <v>3.5E-009</v>
      </c>
      <c r="Q28" s="13" t="n">
        <f aca="false">SUM(B28:P28)</f>
        <v>0.0516988425</v>
      </c>
      <c r="S28" s="14" t="n">
        <f aca="false">SUM([1]4403ExpC!$AG$208)</f>
        <v>0</v>
      </c>
      <c r="T28" s="14" t="n">
        <f aca="false">SUM([1]4407ExpC!$AG$208)</f>
        <v>0</v>
      </c>
      <c r="U28" s="14" t="n">
        <f aca="false">SUM([1]4408ExpC!$AG$208)</f>
        <v>0</v>
      </c>
      <c r="V28" s="14" t="n">
        <f aca="false">SUM([1]4412ExpC!$AG$208)</f>
        <v>0</v>
      </c>
      <c r="W28" s="14" t="n">
        <f aca="false">SUM([1]4409ExpC!$AG$208)</f>
        <v>0</v>
      </c>
      <c r="X28" s="14" t="n">
        <f aca="false">SUM([1]4418Exp!$AG$208)</f>
        <v>0.031146</v>
      </c>
      <c r="Y28" s="14" t="n">
        <f aca="false">SUM([1]94Exp!$AG$208)</f>
        <v>0.054713</v>
      </c>
      <c r="Z28" s="14" t="n">
        <f aca="false">SUM([1]4410Exp!$AG$208)</f>
        <v>0</v>
      </c>
      <c r="AA28" s="14" t="n">
        <f aca="false">SUM([1]4411Exp!$AG$208)</f>
        <v>0</v>
      </c>
      <c r="AB28" s="14" t="n">
        <f aca="false">SUM([1]442199Exp!$AG$208)</f>
        <v>0</v>
      </c>
      <c r="AC28" s="14" t="n">
        <f aca="false">SUM([1]44OtherExp!$AG$208)</f>
        <v>0.002222</v>
      </c>
      <c r="AD28" s="14"/>
      <c r="AE28" s="14" t="n">
        <f aca="false">SUM([1]440123Exp!$AG$208)</f>
        <v>0</v>
      </c>
      <c r="AF28" s="14" t="n">
        <f aca="false">SUM('[1]4701-5Exp'!$AG$208)</f>
        <v>4.013818</v>
      </c>
      <c r="AG28" s="14" t="n">
        <f aca="false">SUM([1]48Exp!$AG$208)</f>
        <v>4.6E-005</v>
      </c>
      <c r="AH28" s="15" t="n">
        <f aca="false">SUM(S28:AG28)</f>
        <v>4.101945</v>
      </c>
    </row>
    <row r="29" customFormat="false" ht="13.6" hidden="false" customHeight="false" outlineLevel="0" collapsed="false">
      <c r="A29" s="0" t="s">
        <v>43</v>
      </c>
      <c r="B29" s="12" t="n">
        <f aca="false">SUM([1]4403ExpC!$G$212)</f>
        <v>0</v>
      </c>
      <c r="C29" s="12" t="n">
        <f aca="false">SUM([1]4407ExpC!$G$212)</f>
        <v>0.1585857</v>
      </c>
      <c r="D29" s="12" t="n">
        <f aca="false">SUM([1]4408ExpC!$G$212)</f>
        <v>0.0115729</v>
      </c>
      <c r="E29" s="12" t="n">
        <f aca="false">SUM([1]4412ExpC!$G$212)</f>
        <v>0.0211715</v>
      </c>
      <c r="F29" s="12" t="n">
        <f aca="false">SUM([1]4409ExpC!$G$212)</f>
        <v>0.0015314</v>
      </c>
      <c r="G29" s="12" t="n">
        <f aca="false">SUM([1]4418Exp!$G$212)</f>
        <v>0.087742193</v>
      </c>
      <c r="H29" s="12" t="n">
        <f aca="false">SUM([1]94Exp!$G$212)</f>
        <v>0.0568946084</v>
      </c>
      <c r="I29" s="12" t="n">
        <f aca="false">SUM([1]4410Exp!$G$212)</f>
        <v>0.0035056</v>
      </c>
      <c r="J29" s="12" t="n">
        <f aca="false">SUM([1]4411Exp!$G$212)</f>
        <v>0.0030854988</v>
      </c>
      <c r="K29" s="12" t="n">
        <f aca="false">SUM([1]442199Exp!$G$212)</f>
        <v>0</v>
      </c>
      <c r="L29" s="12" t="n">
        <f aca="false">SUM([1]44OtherExp!$G$212)</f>
        <v>0.01833199786</v>
      </c>
      <c r="M29" s="12"/>
      <c r="N29" s="12" t="n">
        <f aca="false">SUM([1]440123Exp!$G$212)</f>
        <v>0</v>
      </c>
      <c r="O29" s="12" t="n">
        <f aca="false">SUM('[1]4701-5Exp'!$G$212)</f>
        <v>0.193484142</v>
      </c>
      <c r="P29" s="12" t="n">
        <f aca="false">SUM([1]48Exp!$G$212)</f>
        <v>0.191445744</v>
      </c>
      <c r="Q29" s="13" t="n">
        <f aca="false">SUM(B29:P29)</f>
        <v>0.74735128406</v>
      </c>
      <c r="S29" s="14" t="n">
        <f aca="false">SUM([1]4403ExpC!$AG$212)</f>
        <v>0</v>
      </c>
      <c r="T29" s="14" t="n">
        <f aca="false">SUM([1]4407ExpC!$AG$212)</f>
        <v>13.001814</v>
      </c>
      <c r="U29" s="14" t="n">
        <f aca="false">SUM([1]4408ExpC!$AG$212)</f>
        <v>2.229783</v>
      </c>
      <c r="V29" s="14" t="n">
        <f aca="false">SUM([1]4412ExpC!$AG$212)</f>
        <v>1.968658</v>
      </c>
      <c r="W29" s="14" t="n">
        <f aca="false">SUM([1]4409ExpC!$AG$212)</f>
        <v>0.182189</v>
      </c>
      <c r="X29" s="14" t="n">
        <f aca="false">SUM([1]4418Exp!$AG$212)</f>
        <v>19.301855</v>
      </c>
      <c r="Y29" s="14" t="n">
        <f aca="false">SUM([1]94Exp!$AG$212)</f>
        <v>36.936289</v>
      </c>
      <c r="Z29" s="14" t="n">
        <f aca="false">SUM([1]4410Exp!$AG$212)</f>
        <v>1.25345</v>
      </c>
      <c r="AA29" s="14" t="n">
        <f aca="false">SUM([1]4411Exp!$AG$212)</f>
        <v>0.529842</v>
      </c>
      <c r="AB29" s="14" t="n">
        <f aca="false">SUM([1]442199Exp!$AG$212)</f>
        <v>0</v>
      </c>
      <c r="AC29" s="14" t="n">
        <f aca="false">SUM([1]44OtherExp!$AG$212)</f>
        <v>4.22964799999999</v>
      </c>
      <c r="AD29" s="14"/>
      <c r="AE29" s="14" t="n">
        <f aca="false">SUM([1]440123Exp!$AG$212)</f>
        <v>0</v>
      </c>
      <c r="AF29" s="14" t="n">
        <f aca="false">SUM('[1]4701-5Exp'!$AG$212)</f>
        <v>18.87131</v>
      </c>
      <c r="AG29" s="14" t="n">
        <f aca="false">SUM([1]48Exp!$AG$212)</f>
        <v>32.236503</v>
      </c>
      <c r="AH29" s="15" t="n">
        <f aca="false">SUM(S29:AG29)</f>
        <v>130.741341</v>
      </c>
    </row>
    <row r="30" customFormat="false" ht="13.6" hidden="false" customHeight="false" outlineLevel="0" collapsed="false">
      <c r="A30" s="0" t="s">
        <v>44</v>
      </c>
      <c r="B30" s="12" t="n">
        <f aca="false">SUM([1]4403ExpC!$G$225)</f>
        <v>0</v>
      </c>
      <c r="C30" s="12" t="n">
        <f aca="false">SUM([1]4407ExpC!$G$225)</f>
        <v>0</v>
      </c>
      <c r="D30" s="12" t="n">
        <f aca="false">SUM([1]4408ExpC!$G$225)</f>
        <v>0</v>
      </c>
      <c r="E30" s="12" t="n">
        <f aca="false">SUM([1]4412ExpC!$G$225)</f>
        <v>0.0235957</v>
      </c>
      <c r="F30" s="12" t="n">
        <f aca="false">SUM([1]4409ExpC!$G$225)</f>
        <v>0</v>
      </c>
      <c r="G30" s="12" t="n">
        <f aca="false">SUM([1]4418Exp!$G$225)</f>
        <v>0.0006256775</v>
      </c>
      <c r="H30" s="12" t="n">
        <f aca="false">SUM([1]94Exp!$G$225)</f>
        <v>0.00014392</v>
      </c>
      <c r="I30" s="12" t="n">
        <f aca="false">SUM([1]4410Exp!$G$225)</f>
        <v>0</v>
      </c>
      <c r="J30" s="12" t="n">
        <f aca="false">SUM([1]4411Exp!$G$225)</f>
        <v>0</v>
      </c>
      <c r="K30" s="12" t="n">
        <f aca="false">SUM([1]442199Exp!$G$225)</f>
        <v>0</v>
      </c>
      <c r="L30" s="12" t="n">
        <f aca="false">SUM([1]44OtherExp!$G$225)</f>
        <v>0.0114804998</v>
      </c>
      <c r="M30" s="12"/>
      <c r="N30" s="12" t="n">
        <f aca="false">SUM([1]440123Exp!$G$225)</f>
        <v>0.1349662034</v>
      </c>
      <c r="O30" s="12" t="n">
        <f aca="false">SUM('[1]4701-5Exp'!$G$225)</f>
        <v>0</v>
      </c>
      <c r="P30" s="12" t="n">
        <f aca="false">SUM([1]48Exp!$G$225)</f>
        <v>0.0119741405</v>
      </c>
      <c r="Q30" s="13" t="n">
        <f aca="false">SUM(B30:P30)</f>
        <v>0.1827861412</v>
      </c>
      <c r="S30" s="14" t="n">
        <f aca="false">SUM([1]4403ExpC!$AG$225)</f>
        <v>0</v>
      </c>
      <c r="T30" s="14" t="n">
        <f aca="false">SUM([1]4407ExpC!$AG$225)</f>
        <v>0</v>
      </c>
      <c r="U30" s="14" t="n">
        <f aca="false">SUM([1]4408ExpC!$AG$225)</f>
        <v>0</v>
      </c>
      <c r="V30" s="14" t="n">
        <f aca="false">SUM([1]4412ExpC!$AG$225)</f>
        <v>2.649521</v>
      </c>
      <c r="W30" s="14" t="n">
        <f aca="false">SUM([1]4409ExpC!$AG$225)</f>
        <v>0</v>
      </c>
      <c r="X30" s="14" t="n">
        <f aca="false">SUM([1]4418Exp!$AG$225)</f>
        <v>0.243442</v>
      </c>
      <c r="Y30" s="14" t="n">
        <f aca="false">SUM([1]94Exp!$AG$225)</f>
        <v>0.087398</v>
      </c>
      <c r="Z30" s="14" t="n">
        <f aca="false">SUM([1]4410Exp!$AG$225)</f>
        <v>0</v>
      </c>
      <c r="AA30" s="14" t="n">
        <f aca="false">SUM([1]4411Exp!$AG$225)</f>
        <v>0</v>
      </c>
      <c r="AB30" s="14" t="n">
        <f aca="false">SUM([1]442199Exp!$AG$225)</f>
        <v>0</v>
      </c>
      <c r="AC30" s="14" t="n">
        <f aca="false">SUM([1]44OtherExp!$AG$225)</f>
        <v>1.378294</v>
      </c>
      <c r="AD30" s="14"/>
      <c r="AE30" s="14" t="n">
        <f aca="false">SUM([1]440123Exp!$AG$225)</f>
        <v>4.741021</v>
      </c>
      <c r="AF30" s="14" t="n">
        <f aca="false">SUM('[1]4701-5Exp'!$AG$225)</f>
        <v>0</v>
      </c>
      <c r="AG30" s="14" t="n">
        <f aca="false">SUM([1]48Exp!$AG$225)</f>
        <v>2.454454</v>
      </c>
      <c r="AH30" s="15" t="n">
        <f aca="false">SUM(S30:AG30)</f>
        <v>11.55413</v>
      </c>
    </row>
    <row r="31" customFormat="false" ht="13.6" hidden="false" customHeight="false" outlineLevel="0" collapsed="false">
      <c r="A31" s="0" t="s">
        <v>45</v>
      </c>
      <c r="B31" s="12" t="n">
        <f aca="false">SUM([1]4403ExpC!$G$246)</f>
        <v>0</v>
      </c>
      <c r="C31" s="12" t="n">
        <f aca="false">SUM([1]4407ExpC!$G$246)</f>
        <v>0.00804258</v>
      </c>
      <c r="D31" s="12" t="n">
        <f aca="false">SUM([1]4408ExpC!$G$246)</f>
        <v>0</v>
      </c>
      <c r="E31" s="12" t="n">
        <f aca="false">SUM([1]4412ExpC!$G$246)</f>
        <v>0.6546467</v>
      </c>
      <c r="F31" s="12" t="n">
        <f aca="false">SUM([1]4409ExpC!$G$246)</f>
        <v>0.000729163</v>
      </c>
      <c r="G31" s="12" t="n">
        <f aca="false">SUM([1]4418Exp!$G$246)</f>
        <v>0.069975815</v>
      </c>
      <c r="H31" s="12" t="n">
        <f aca="false">SUM([1]94Exp!$G$246)</f>
        <v>0.1009983688</v>
      </c>
      <c r="I31" s="12" t="n">
        <f aca="false">SUM([1]4410Exp!$G$246)</f>
        <v>0</v>
      </c>
      <c r="J31" s="12" t="n">
        <f aca="false">SUM([1]4411Exp!$G$246)</f>
        <v>0.0080064</v>
      </c>
      <c r="K31" s="12" t="n">
        <f aca="false">SUM([1]442199Exp!$G$246)</f>
        <v>0</v>
      </c>
      <c r="L31" s="12" t="n">
        <f aca="false">SUM([1]44OtherExp!$G$246)</f>
        <v>0.0128270499000004</v>
      </c>
      <c r="M31" s="12"/>
      <c r="N31" s="12" t="n">
        <f aca="false">SUM([1]440123Exp!$G$246)</f>
        <v>0</v>
      </c>
      <c r="O31" s="12" t="n">
        <f aca="false">SUM('[1]4701-5Exp'!$G$246)</f>
        <v>0.6106701195</v>
      </c>
      <c r="P31" s="12" t="n">
        <f aca="false">SUM([1]48Exp!$G$246)</f>
        <v>0.2876010095</v>
      </c>
      <c r="Q31" s="13" t="n">
        <f aca="false">SUM(B31:P31)</f>
        <v>1.7534972057</v>
      </c>
      <c r="S31" s="14" t="n">
        <f aca="false">SUM([1]4403ExpC!$AG$246)</f>
        <v>0</v>
      </c>
      <c r="T31" s="14" t="n">
        <f aca="false">SUM([1]4407ExpC!$AG$246)</f>
        <v>2.390909</v>
      </c>
      <c r="U31" s="14" t="n">
        <f aca="false">SUM([1]4408ExpC!$AG$246)</f>
        <v>0</v>
      </c>
      <c r="V31" s="14" t="n">
        <f aca="false">SUM([1]4412ExpC!$AG$246)</f>
        <v>65.668414</v>
      </c>
      <c r="W31" s="14" t="n">
        <f aca="false">SUM([1]4409ExpC!$AG$246)</f>
        <v>0.375042</v>
      </c>
      <c r="X31" s="14" t="n">
        <f aca="false">SUM([1]4418Exp!$AG$246)</f>
        <v>29.03245</v>
      </c>
      <c r="Y31" s="14" t="n">
        <f aca="false">SUM([1]94Exp!$AG$246)</f>
        <v>60.784299</v>
      </c>
      <c r="Z31" s="14" t="n">
        <f aca="false">SUM([1]4410Exp!$AG$246)</f>
        <v>0</v>
      </c>
      <c r="AA31" s="14" t="n">
        <f aca="false">SUM([1]4411Exp!$AG$246)</f>
        <v>0.808329</v>
      </c>
      <c r="AB31" s="14" t="n">
        <f aca="false">SUM([1]442199Exp!$AG$246)</f>
        <v>0</v>
      </c>
      <c r="AC31" s="14" t="n">
        <f aca="false">SUM([1]44OtherExp!$AG$246)</f>
        <v>3.93374599999997</v>
      </c>
      <c r="AD31" s="14"/>
      <c r="AE31" s="14" t="n">
        <f aca="false">SUM([1]440123Exp!$AG$246)</f>
        <v>0</v>
      </c>
      <c r="AF31" s="14" t="n">
        <f aca="false">SUM('[1]4701-5Exp'!$AG$246)</f>
        <v>62.458911</v>
      </c>
      <c r="AG31" s="14" t="n">
        <f aca="false">SUM([1]48Exp!$AG$246)</f>
        <v>48.154612</v>
      </c>
      <c r="AH31" s="15" t="n">
        <f aca="false">SUM(S31:AG31)</f>
        <v>273.606712</v>
      </c>
    </row>
    <row r="32" customFormat="false" ht="13.6" hidden="false" customHeight="false" outlineLevel="0" collapsed="false">
      <c r="A32" s="0" t="s">
        <v>46</v>
      </c>
      <c r="B32" s="12" t="n">
        <f aca="false">SUM([1]4403ExpC!$G$266)</f>
        <v>0</v>
      </c>
      <c r="C32" s="12" t="n">
        <f aca="false">SUM([1]4407ExpC!$G$266)</f>
        <v>0.1138228</v>
      </c>
      <c r="D32" s="12" t="n">
        <f aca="false">SUM([1]4408ExpC!$G$266)</f>
        <v>0.0008132</v>
      </c>
      <c r="E32" s="12" t="n">
        <f aca="false">SUM([1]4412ExpC!$G$266)</f>
        <v>0.030625305</v>
      </c>
      <c r="F32" s="12" t="n">
        <f aca="false">SUM([1]4409ExpC!$G$266)</f>
        <v>2.3484E-005</v>
      </c>
      <c r="G32" s="12" t="n">
        <f aca="false">SUM([1]4418Exp!$G$266)</f>
        <v>0.020567197</v>
      </c>
      <c r="H32" s="12" t="n">
        <f aca="false">SUM([1]94Exp!$G$266)</f>
        <v>0.0548666748</v>
      </c>
      <c r="I32" s="12" t="n">
        <f aca="false">SUM([1]4410Exp!$G$266)</f>
        <v>0.034062028</v>
      </c>
      <c r="J32" s="12" t="n">
        <f aca="false">SUM([1]4411Exp!$G$266)</f>
        <v>0.0870136218</v>
      </c>
      <c r="K32" s="12" t="n">
        <f aca="false">SUM([1]442199Exp!$G$266)</f>
        <v>0</v>
      </c>
      <c r="L32" s="12" t="n">
        <f aca="false">SUM([1]44OtherExp!$G$266)</f>
        <v>0.00313920634000004</v>
      </c>
      <c r="M32" s="12"/>
      <c r="N32" s="12" t="n">
        <f aca="false">SUM([1]440123Exp!$G$266)</f>
        <v>0</v>
      </c>
      <c r="O32" s="12" t="n">
        <f aca="false">SUM('[1]4701-5Exp'!$G$266)</f>
        <v>0.049599</v>
      </c>
      <c r="P32" s="12" t="n">
        <f aca="false">SUM([1]48Exp!$G$266)</f>
        <v>0.571259682</v>
      </c>
      <c r="Q32" s="13" t="n">
        <f aca="false">SUM(B32:P32)</f>
        <v>0.96579219894</v>
      </c>
      <c r="S32" s="14" t="n">
        <f aca="false">SUM([1]4403ExpC!$AG$266)</f>
        <v>0</v>
      </c>
      <c r="T32" s="14" t="n">
        <f aca="false">SUM([1]4407ExpC!$AG$266)</f>
        <v>10.20023</v>
      </c>
      <c r="U32" s="14" t="n">
        <f aca="false">SUM([1]4408ExpC!$AG$266)</f>
        <v>0.102089</v>
      </c>
      <c r="V32" s="14" t="n">
        <f aca="false">SUM([1]4412ExpC!$AG$266)</f>
        <v>4.062232</v>
      </c>
      <c r="W32" s="14" t="n">
        <f aca="false">SUM([1]4409ExpC!$AG$266)</f>
        <v>0.006982</v>
      </c>
      <c r="X32" s="14" t="n">
        <f aca="false">SUM([1]4418Exp!$AG$266)</f>
        <v>5.42153</v>
      </c>
      <c r="Y32" s="14" t="n">
        <f aca="false">SUM([1]94Exp!$AG$266)</f>
        <v>27.758121</v>
      </c>
      <c r="Z32" s="14" t="n">
        <f aca="false">SUM([1]4410Exp!$AG$266)</f>
        <v>3.70362</v>
      </c>
      <c r="AA32" s="14" t="n">
        <f aca="false">SUM([1]4411Exp!$AG$266)</f>
        <v>11.601261</v>
      </c>
      <c r="AB32" s="14" t="n">
        <f aca="false">SUM([1]442199Exp!$AG$266)</f>
        <v>0</v>
      </c>
      <c r="AC32" s="14" t="n">
        <f aca="false">SUM([1]44OtherExp!$AG$266)</f>
        <v>0.895727000000001</v>
      </c>
      <c r="AD32" s="14"/>
      <c r="AE32" s="14" t="n">
        <f aca="false">SUM([1]440123Exp!$AG$266)</f>
        <v>0</v>
      </c>
      <c r="AF32" s="14" t="n">
        <f aca="false">SUM('[1]4701-5Exp'!$AG$266)</f>
        <v>3.592504</v>
      </c>
      <c r="AG32" s="14" t="n">
        <f aca="false">SUM([1]48Exp!$AG$266)</f>
        <v>89.962122</v>
      </c>
      <c r="AH32" s="15" t="n">
        <f aca="false">SUM(S32:AG32)</f>
        <v>157.306418</v>
      </c>
    </row>
    <row r="33" customFormat="false" ht="13.6" hidden="false" customHeight="false" outlineLevel="0" collapsed="false">
      <c r="A33" s="0" t="s">
        <v>47</v>
      </c>
      <c r="B33" s="12" t="n">
        <f aca="false">SUM([1]4403ExpC!$G$15)</f>
        <v>0</v>
      </c>
      <c r="C33" s="12" t="n">
        <f aca="false">SUM([1]4407ExpC!$G$15)</f>
        <v>0.0001365</v>
      </c>
      <c r="D33" s="12" t="n">
        <f aca="false">SUM([1]4408ExpC!$G$15)</f>
        <v>3.04E-005</v>
      </c>
      <c r="E33" s="12" t="n">
        <f aca="false">SUM([1]4412ExpC!$G$15)</f>
        <v>0.0003197</v>
      </c>
      <c r="F33" s="12" t="n">
        <f aca="false">SUM([1]4409ExpC!$G$15)</f>
        <v>0.0013756</v>
      </c>
      <c r="G33" s="12" t="n">
        <f aca="false">SUM([1]4418Exp!$G$15)</f>
        <v>0.00105917</v>
      </c>
      <c r="H33" s="12" t="n">
        <f aca="false">SUM([1]94Exp!$G$15)</f>
        <v>0.00118482</v>
      </c>
      <c r="I33" s="12" t="n">
        <f aca="false">SUM([1]4410Exp!$G$15)</f>
        <v>0</v>
      </c>
      <c r="J33" s="12" t="n">
        <f aca="false">SUM([1]4411Exp!$G$15)</f>
        <v>0.0003438</v>
      </c>
      <c r="K33" s="12" t="n">
        <f aca="false">SUM([1]442199Exp!$G$15)</f>
        <v>0</v>
      </c>
      <c r="L33" s="12" t="n">
        <f aca="false">SUM([1]44OtherExp!$G$15)</f>
        <v>0.000241363500000001</v>
      </c>
      <c r="M33" s="12"/>
      <c r="N33" s="12" t="n">
        <f aca="false">SUM([1]440123Exp!$G$15)</f>
        <v>0</v>
      </c>
      <c r="O33" s="12" t="n">
        <f aca="false">SUM('[1]4701-5Exp'!$G$15)</f>
        <v>0.04725</v>
      </c>
      <c r="P33" s="12" t="n">
        <f aca="false">SUM([1]48Exp!$G$15)</f>
        <v>0.0143910935</v>
      </c>
      <c r="Q33" s="13" t="n">
        <f aca="false">SUM(B33:P33)</f>
        <v>0.066332447</v>
      </c>
      <c r="S33" s="14" t="n">
        <f aca="false">SUM([1]4403ExpC!$AG$15)</f>
        <v>0</v>
      </c>
      <c r="T33" s="14" t="n">
        <f aca="false">SUM([1]4407ExpC!$AG$15)</f>
        <v>0.028056</v>
      </c>
      <c r="U33" s="14" t="n">
        <f aca="false">SUM([1]4408ExpC!$AG$15)</f>
        <v>0.004952</v>
      </c>
      <c r="V33" s="14" t="n">
        <f aca="false">SUM([1]4412ExpC!$AG$15)</f>
        <v>0.040308</v>
      </c>
      <c r="W33" s="14" t="n">
        <f aca="false">SUM([1]4409ExpC!$AG$15)</f>
        <v>0.357916</v>
      </c>
      <c r="X33" s="14" t="n">
        <f aca="false">SUM([1]4418Exp!$AG$15)</f>
        <v>0.407573</v>
      </c>
      <c r="Y33" s="14" t="n">
        <f aca="false">SUM([1]94Exp!$AG$15)</f>
        <v>0.792353</v>
      </c>
      <c r="Z33" s="14" t="n">
        <f aca="false">SUM([1]4410Exp!$AG$15)</f>
        <v>0</v>
      </c>
      <c r="AA33" s="14" t="n">
        <f aca="false">SUM([1]4411Exp!$AG$15)</f>
        <v>0.062091</v>
      </c>
      <c r="AB33" s="14" t="n">
        <f aca="false">SUM([1]442199Exp!$AG$15)</f>
        <v>0</v>
      </c>
      <c r="AC33" s="14" t="n">
        <f aca="false">SUM([1]44OtherExp!$AG$15)</f>
        <v>0.0952670000000002</v>
      </c>
      <c r="AD33" s="14"/>
      <c r="AE33" s="14" t="n">
        <f aca="false">SUM([1]440123Exp!$AG$15)</f>
        <v>0</v>
      </c>
      <c r="AF33" s="14" t="n">
        <f aca="false">SUM('[1]4701-5Exp'!$AG$15)</f>
        <v>3.3675</v>
      </c>
      <c r="AG33" s="14" t="n">
        <f aca="false">SUM([1]48Exp!$AG$15)</f>
        <v>3.311051</v>
      </c>
      <c r="AH33" s="15" t="n">
        <f aca="false">SUM(S33:AG33)</f>
        <v>8.467067</v>
      </c>
    </row>
    <row r="34" customFormat="false" ht="13.6" hidden="false" customHeight="false" outlineLevel="0" collapsed="false">
      <c r="A34" s="0" t="s">
        <v>48</v>
      </c>
      <c r="B34" s="12" t="n">
        <f aca="false">SUM([1]4403ExpC!$G$39)</f>
        <v>0</v>
      </c>
      <c r="C34" s="12" t="n">
        <f aca="false">SUM([1]4407ExpC!$G$39)</f>
        <v>0.01936844</v>
      </c>
      <c r="D34" s="12" t="n">
        <f aca="false">SUM([1]4408ExpC!$G$39)</f>
        <v>0.000108813</v>
      </c>
      <c r="E34" s="12" t="n">
        <f aca="false">SUM([1]4412ExpC!$G$39)</f>
        <v>0.0025415</v>
      </c>
      <c r="F34" s="12" t="n">
        <f aca="false">SUM([1]4409ExpC!$G$39)</f>
        <v>0.0044118</v>
      </c>
      <c r="G34" s="12" t="n">
        <f aca="false">SUM([1]4418Exp!$G$39)</f>
        <v>0.057845914</v>
      </c>
      <c r="H34" s="12" t="n">
        <f aca="false">SUM([1]94Exp!$G$39)</f>
        <v>0.030431436</v>
      </c>
      <c r="I34" s="12" t="n">
        <f aca="false">SUM([1]4410Exp!$G$39)</f>
        <v>0.0023646</v>
      </c>
      <c r="J34" s="12" t="n">
        <f aca="false">SUM([1]4411Exp!$G$39)</f>
        <v>0.0106527762</v>
      </c>
      <c r="K34" s="12" t="n">
        <f aca="false">SUM([1]442199Exp!$G$39)</f>
        <v>0</v>
      </c>
      <c r="L34" s="12" t="n">
        <f aca="false">SUM([1]44OtherExp!$G$39)</f>
        <v>0.01241082654</v>
      </c>
      <c r="M34" s="12"/>
      <c r="N34" s="12" t="n">
        <f aca="false">SUM([1]440123Exp!$G$39)</f>
        <v>0</v>
      </c>
      <c r="O34" s="12" t="n">
        <f aca="false">SUM('[1]4701-5Exp'!$G$39)</f>
        <v>0.058689171</v>
      </c>
      <c r="P34" s="12" t="n">
        <f aca="false">SUM([1]48Exp!$G$39)</f>
        <v>0.0040987695</v>
      </c>
      <c r="Q34" s="13" t="n">
        <f aca="false">SUM(B34:P34)</f>
        <v>0.20292404624</v>
      </c>
      <c r="S34" s="14" t="n">
        <f aca="false">SUM([1]4403ExpC!$AG$39)</f>
        <v>0</v>
      </c>
      <c r="T34" s="14" t="n">
        <f aca="false">SUM([1]4407ExpC!$AG$39)</f>
        <v>4.102675</v>
      </c>
      <c r="U34" s="14" t="n">
        <f aca="false">SUM([1]4408ExpC!$AG$39)</f>
        <v>0.121274</v>
      </c>
      <c r="V34" s="14" t="n">
        <f aca="false">SUM([1]4412ExpC!$AG$39)</f>
        <v>0.375569</v>
      </c>
      <c r="W34" s="14" t="n">
        <f aca="false">SUM([1]4409ExpC!$AG$39)</f>
        <v>1.613846</v>
      </c>
      <c r="X34" s="14" t="n">
        <f aca="false">SUM([1]4418Exp!$AG$39)</f>
        <v>21.093254</v>
      </c>
      <c r="Y34" s="14" t="n">
        <f aca="false">SUM([1]94Exp!$AG$39)</f>
        <v>16.233613</v>
      </c>
      <c r="Z34" s="14" t="n">
        <f aca="false">SUM([1]4410Exp!$AG$39)</f>
        <v>0.673303</v>
      </c>
      <c r="AA34" s="14" t="n">
        <f aca="false">SUM([1]4411Exp!$AG$39)</f>
        <v>2.074403</v>
      </c>
      <c r="AB34" s="14" t="n">
        <f aca="false">SUM([1]442199Exp!$AG$39)</f>
        <v>0</v>
      </c>
      <c r="AC34" s="14" t="n">
        <f aca="false">SUM([1]44OtherExp!$AG$39)</f>
        <v>6.625306</v>
      </c>
      <c r="AD34" s="14"/>
      <c r="AE34" s="14" t="n">
        <f aca="false">SUM([1]440123Exp!$AG$39)</f>
        <v>0</v>
      </c>
      <c r="AF34" s="14" t="n">
        <f aca="false">SUM('[1]4701-5Exp'!$AG$39)</f>
        <v>4.500695</v>
      </c>
      <c r="AG34" s="14" t="n">
        <f aca="false">SUM([1]48Exp!$AG$39)</f>
        <v>1.266593</v>
      </c>
      <c r="AH34" s="15" t="n">
        <f aca="false">SUM(S34:AG34)</f>
        <v>58.680531</v>
      </c>
    </row>
    <row r="35" customFormat="false" ht="13.6" hidden="false" customHeight="false" outlineLevel="0" collapsed="false">
      <c r="A35" s="0" t="s">
        <v>49</v>
      </c>
      <c r="B35" s="12" t="n">
        <f aca="false">SUM([1]4403ExpC!$G$47)</f>
        <v>0</v>
      </c>
      <c r="C35" s="12" t="n">
        <f aca="false">SUM([1]4407ExpC!$G$47)</f>
        <v>0.02857764</v>
      </c>
      <c r="D35" s="12" t="n">
        <f aca="false">SUM([1]4408ExpC!$G$47)</f>
        <v>6.08E-005</v>
      </c>
      <c r="E35" s="12" t="n">
        <f aca="false">SUM([1]4412ExpC!$G$47)</f>
        <v>0</v>
      </c>
      <c r="F35" s="12" t="n">
        <f aca="false">SUM([1]4409ExpC!$G$47)</f>
        <v>0.0003629</v>
      </c>
      <c r="G35" s="12" t="n">
        <f aca="false">SUM([1]4418Exp!$G$47)</f>
        <v>0.01209145</v>
      </c>
      <c r="H35" s="12" t="n">
        <f aca="false">SUM([1]94Exp!$G$47)</f>
        <v>1.3972E-006</v>
      </c>
      <c r="I35" s="12" t="n">
        <f aca="false">SUM([1]4410Exp!$G$47)</f>
        <v>0</v>
      </c>
      <c r="J35" s="12" t="n">
        <f aca="false">SUM([1]4411Exp!$G$47)</f>
        <v>0.0112644</v>
      </c>
      <c r="K35" s="12" t="n">
        <f aca="false">SUM([1]442199Exp!$G$47)</f>
        <v>0</v>
      </c>
      <c r="L35" s="12" t="n">
        <f aca="false">SUM([1]44OtherExp!$G$47)</f>
        <v>0.00194964419999982</v>
      </c>
      <c r="M35" s="12"/>
      <c r="N35" s="12" t="n">
        <f aca="false">SUM([1]440123Exp!$G$47)</f>
        <v>0</v>
      </c>
      <c r="O35" s="12" t="n">
        <f aca="false">SUM('[1]4701-5Exp'!$G$47)</f>
        <v>3.141127242</v>
      </c>
      <c r="P35" s="12" t="n">
        <f aca="false">SUM([1]48Exp!$G$47)</f>
        <v>0.101572387</v>
      </c>
      <c r="Q35" s="13" t="n">
        <f aca="false">SUM(B35:P35)</f>
        <v>3.2970078604</v>
      </c>
      <c r="S35" s="14" t="n">
        <f aca="false">SUM([1]4403ExpC!$AG$47)</f>
        <v>0</v>
      </c>
      <c r="T35" s="14" t="n">
        <f aca="false">SUM([1]4407ExpC!$AG$47)</f>
        <v>2.475557</v>
      </c>
      <c r="U35" s="14" t="n">
        <f aca="false">SUM([1]4408ExpC!$AG$47)</f>
        <v>0.024106</v>
      </c>
      <c r="V35" s="14" t="n">
        <f aca="false">SUM([1]4412ExpC!$AG$47)</f>
        <v>0</v>
      </c>
      <c r="W35" s="14" t="n">
        <f aca="false">SUM([1]4409ExpC!$AG$47)</f>
        <v>0.131877</v>
      </c>
      <c r="X35" s="14" t="n">
        <f aca="false">SUM([1]4418Exp!$AG$47)</f>
        <v>1.71478</v>
      </c>
      <c r="Y35" s="14" t="n">
        <f aca="false">SUM([1]94Exp!$AG$47)</f>
        <v>0.00083</v>
      </c>
      <c r="Z35" s="14" t="n">
        <f aca="false">SUM([1]4410Exp!$AG$47)</f>
        <v>0</v>
      </c>
      <c r="AA35" s="14" t="n">
        <f aca="false">SUM([1]4411Exp!$AG$47)</f>
        <v>1.044133</v>
      </c>
      <c r="AB35" s="14" t="n">
        <f aca="false">SUM([1]442199Exp!$AG$47)</f>
        <v>0</v>
      </c>
      <c r="AC35" s="14" t="n">
        <f aca="false">SUM([1]44OtherExp!$AG$47)</f>
        <v>0.284566000000006</v>
      </c>
      <c r="AD35" s="14"/>
      <c r="AE35" s="14" t="n">
        <f aca="false">SUM([1]440123Exp!$AG$47)</f>
        <v>0</v>
      </c>
      <c r="AF35" s="14" t="n">
        <f aca="false">SUM('[1]4701-5Exp'!$AG$47)</f>
        <v>270.051381</v>
      </c>
      <c r="AG35" s="14" t="n">
        <f aca="false">SUM([1]48Exp!$AG$47)</f>
        <v>17.567902</v>
      </c>
      <c r="AH35" s="15" t="n">
        <f aca="false">SUM(S35:AG35)</f>
        <v>293.295132</v>
      </c>
    </row>
    <row r="36" customFormat="false" ht="13.6" hidden="false" customHeight="false" outlineLevel="0" collapsed="false">
      <c r="A36" s="0" t="s">
        <v>50</v>
      </c>
      <c r="B36" s="12" t="n">
        <f aca="false">SUM([1]4403ExpC!$G$105)</f>
        <v>0</v>
      </c>
      <c r="C36" s="12" t="n">
        <f aca="false">SUM([1]4407ExpC!$G$105)</f>
        <v>0.00108472</v>
      </c>
      <c r="D36" s="12" t="n">
        <f aca="false">SUM([1]4408ExpC!$G$105)</f>
        <v>0</v>
      </c>
      <c r="E36" s="12" t="n">
        <f aca="false">SUM([1]4412ExpC!$G$105)</f>
        <v>0</v>
      </c>
      <c r="F36" s="12" t="n">
        <f aca="false">SUM([1]4409ExpC!$G$105)</f>
        <v>0</v>
      </c>
      <c r="G36" s="12" t="n">
        <f aca="false">SUM([1]4418Exp!$G$105)</f>
        <v>8.4805E-005</v>
      </c>
      <c r="H36" s="12" t="n">
        <f aca="false">SUM([1]94Exp!$G$105)</f>
        <v>0.0006399932</v>
      </c>
      <c r="I36" s="12" t="n">
        <f aca="false">SUM([1]4410Exp!$G$105)</f>
        <v>0</v>
      </c>
      <c r="J36" s="12" t="n">
        <f aca="false">SUM([1]4411Exp!$G$105)</f>
        <v>0.00045834624</v>
      </c>
      <c r="K36" s="12" t="n">
        <f aca="false">SUM([1]442199Exp!$G$105)</f>
        <v>0</v>
      </c>
      <c r="L36" s="12" t="n">
        <f aca="false">SUM([1]44OtherExp!$G$105)</f>
        <v>0.000110813499999984</v>
      </c>
      <c r="M36" s="12"/>
      <c r="N36" s="12" t="n">
        <f aca="false">SUM([1]440123Exp!$G$105)</f>
        <v>0</v>
      </c>
      <c r="O36" s="12" t="n">
        <f aca="false">SUM('[1]4701-5Exp'!$G$105)</f>
        <v>0</v>
      </c>
      <c r="P36" s="12" t="n">
        <f aca="false">SUM([1]48Exp!$G$105)</f>
        <v>0.019582171</v>
      </c>
      <c r="Q36" s="13" t="n">
        <f aca="false">SUM(B36:P36)</f>
        <v>0.02196084894</v>
      </c>
      <c r="S36" s="14" t="n">
        <f aca="false">SUM([1]4403ExpC!$AG$105)</f>
        <v>0</v>
      </c>
      <c r="T36" s="14" t="n">
        <f aca="false">SUM([1]4407ExpC!$AG$105)</f>
        <v>0.187087</v>
      </c>
      <c r="U36" s="14" t="n">
        <f aca="false">SUM([1]4408ExpC!$AG$105)</f>
        <v>0</v>
      </c>
      <c r="V36" s="14" t="n">
        <f aca="false">SUM([1]4412ExpC!$AG$105)</f>
        <v>0</v>
      </c>
      <c r="W36" s="14" t="n">
        <f aca="false">SUM([1]4409ExpC!$AG$105)</f>
        <v>0</v>
      </c>
      <c r="X36" s="14" t="n">
        <f aca="false">SUM([1]4418Exp!$AG$105)</f>
        <v>0.023736</v>
      </c>
      <c r="Y36" s="14" t="n">
        <f aca="false">SUM([1]94Exp!$AG$105)</f>
        <v>0.388053</v>
      </c>
      <c r="Z36" s="14" t="n">
        <f aca="false">SUM([1]4410Exp!$AG$105)</f>
        <v>0</v>
      </c>
      <c r="AA36" s="14" t="n">
        <f aca="false">SUM([1]4411Exp!$AG$105)</f>
        <v>0.074456</v>
      </c>
      <c r="AB36" s="14" t="n">
        <f aca="false">SUM([1]442199Exp!$AG$105)</f>
        <v>0</v>
      </c>
      <c r="AC36" s="14" t="n">
        <f aca="false">SUM([1]44OtherExp!$AG$105)</f>
        <v>0.0141000000000001</v>
      </c>
      <c r="AD36" s="14"/>
      <c r="AE36" s="14" t="n">
        <f aca="false">SUM([1]440123Exp!$AG$105)</f>
        <v>0</v>
      </c>
      <c r="AF36" s="14" t="n">
        <f aca="false">SUM('[1]4701-5Exp'!$AG$105)</f>
        <v>0</v>
      </c>
      <c r="AG36" s="14" t="n">
        <f aca="false">SUM([1]48Exp!$AG$105)</f>
        <v>3.72412</v>
      </c>
      <c r="AH36" s="15" t="n">
        <f aca="false">SUM(S36:AG36)</f>
        <v>4.411552</v>
      </c>
    </row>
    <row r="37" customFormat="false" ht="13.6" hidden="false" customHeight="false" outlineLevel="0" collapsed="false">
      <c r="A37" s="0" t="s">
        <v>51</v>
      </c>
      <c r="B37" s="12" t="n">
        <f aca="false">SUM([1]4403ExpC!$G$108)</f>
        <v>0</v>
      </c>
      <c r="C37" s="12" t="n">
        <f aca="false">SUM([1]4407ExpC!$G$108)</f>
        <v>0</v>
      </c>
      <c r="D37" s="12" t="n">
        <f aca="false">SUM([1]4408ExpC!$G$108)</f>
        <v>0</v>
      </c>
      <c r="E37" s="12" t="n">
        <f aca="false">SUM([1]4412ExpC!$G$108)</f>
        <v>0</v>
      </c>
      <c r="F37" s="12" t="n">
        <f aca="false">SUM([1]4409ExpC!$G$108)</f>
        <v>0</v>
      </c>
      <c r="G37" s="12" t="n">
        <f aca="false">SUM([1]4418Exp!$G$108)</f>
        <v>0</v>
      </c>
      <c r="H37" s="12" t="n">
        <f aca="false">SUM([1]94Exp!$G$108)</f>
        <v>0</v>
      </c>
      <c r="I37" s="12" t="n">
        <f aca="false">SUM([1]4410Exp!$G$108)</f>
        <v>0</v>
      </c>
      <c r="J37" s="12" t="n">
        <f aca="false">SUM([1]4411Exp!$G$108)</f>
        <v>3.06E-005</v>
      </c>
      <c r="K37" s="12" t="n">
        <f aca="false">SUM([1]442199Exp!$G$108)</f>
        <v>0</v>
      </c>
      <c r="L37" s="12" t="n">
        <f aca="false">SUM([1]44OtherExp!$G$108)</f>
        <v>1.39999999999978E-006</v>
      </c>
      <c r="M37" s="12"/>
      <c r="N37" s="12" t="n">
        <f aca="false">SUM([1]440123Exp!$G$108)</f>
        <v>0</v>
      </c>
      <c r="O37" s="12" t="n">
        <f aca="false">SUM('[1]4701-5Exp'!$G$108)</f>
        <v>0.058731426</v>
      </c>
      <c r="P37" s="12" t="n">
        <f aca="false">SUM([1]48Exp!$G$108)</f>
        <v>0.003851113</v>
      </c>
      <c r="Q37" s="13" t="n">
        <f aca="false">SUM(B37:P37)</f>
        <v>0.062614539</v>
      </c>
      <c r="S37" s="14" t="n">
        <f aca="false">SUM([1]4403ExpC!$AG$108)</f>
        <v>0</v>
      </c>
      <c r="T37" s="14" t="n">
        <f aca="false">SUM([1]4407ExpC!$AG$108)</f>
        <v>0</v>
      </c>
      <c r="U37" s="14" t="n">
        <f aca="false">SUM([1]4408ExpC!$AG$108)</f>
        <v>0</v>
      </c>
      <c r="V37" s="14" t="n">
        <f aca="false">SUM([1]4412ExpC!$AG$108)</f>
        <v>0</v>
      </c>
      <c r="W37" s="14" t="n">
        <f aca="false">SUM([1]4409ExpC!$AG$108)</f>
        <v>0</v>
      </c>
      <c r="X37" s="14" t="n">
        <f aca="false">SUM([1]4418Exp!$AG$108)</f>
        <v>0</v>
      </c>
      <c r="Y37" s="14" t="n">
        <f aca="false">SUM([1]94Exp!$AG$108)</f>
        <v>0</v>
      </c>
      <c r="Z37" s="14" t="n">
        <f aca="false">SUM([1]4410Exp!$AG$108)</f>
        <v>0</v>
      </c>
      <c r="AA37" s="14" t="n">
        <f aca="false">SUM([1]4411Exp!$AG$108)</f>
        <v>0.00459</v>
      </c>
      <c r="AB37" s="14" t="n">
        <f aca="false">SUM([1]442199Exp!$AG$108)</f>
        <v>0</v>
      </c>
      <c r="AC37" s="14" t="n">
        <f aca="false">SUM([1]44OtherExp!$AG$108)</f>
        <v>0.000586999999999976</v>
      </c>
      <c r="AD37" s="14"/>
      <c r="AE37" s="14" t="n">
        <f aca="false">SUM([1]440123Exp!$AG$108)</f>
        <v>0</v>
      </c>
      <c r="AF37" s="14" t="n">
        <f aca="false">SUM('[1]4701-5Exp'!$AG$108)</f>
        <v>4.179945</v>
      </c>
      <c r="AG37" s="14" t="n">
        <f aca="false">SUM([1]48Exp!$AG$108)</f>
        <v>0.415263</v>
      </c>
      <c r="AH37" s="15" t="n">
        <f aca="false">SUM(S37:AG37)</f>
        <v>4.600385</v>
      </c>
    </row>
    <row r="38" customFormat="false" ht="13.6" hidden="false" customHeight="false" outlineLevel="0" collapsed="false">
      <c r="A38" s="0" t="s">
        <v>52</v>
      </c>
      <c r="B38" s="12" t="n">
        <f aca="false">SUM([1]4403ExpC!$G$116)</f>
        <v>0</v>
      </c>
      <c r="C38" s="12" t="n">
        <f aca="false">SUM([1]4407ExpC!$G$116)</f>
        <v>0.00979888</v>
      </c>
      <c r="D38" s="12" t="n">
        <f aca="false">SUM([1]4408ExpC!$G$116)</f>
        <v>7.6E-005</v>
      </c>
      <c r="E38" s="12" t="n">
        <f aca="false">SUM([1]4412ExpC!$G$116)</f>
        <v>0.0001058</v>
      </c>
      <c r="F38" s="12" t="n">
        <f aca="false">SUM([1]4409ExpC!$G$116)</f>
        <v>0</v>
      </c>
      <c r="G38" s="12" t="n">
        <f aca="false">SUM([1]4418Exp!$G$116)</f>
        <v>0.004165987</v>
      </c>
      <c r="H38" s="12" t="n">
        <f aca="false">SUM([1]94Exp!$G$116)</f>
        <v>0.0010727528</v>
      </c>
      <c r="I38" s="12" t="n">
        <f aca="false">SUM([1]4410Exp!$G$116)</f>
        <v>0.0001008</v>
      </c>
      <c r="J38" s="12" t="n">
        <f aca="false">SUM([1]4411Exp!$G$116)</f>
        <v>0.00501264</v>
      </c>
      <c r="K38" s="12" t="n">
        <f aca="false">SUM([1]442199Exp!$G$116)</f>
        <v>0</v>
      </c>
      <c r="L38" s="12" t="n">
        <f aca="false">SUM([1]44OtherExp!$G$116)</f>
        <v>0.00182149240000002</v>
      </c>
      <c r="M38" s="12"/>
      <c r="N38" s="12" t="n">
        <f aca="false">SUM([1]440123Exp!$G$116)</f>
        <v>1.72436789721</v>
      </c>
      <c r="O38" s="12" t="n">
        <f aca="false">SUM('[1]4701-5Exp'!$G$116)</f>
        <v>1.5172787475</v>
      </c>
      <c r="P38" s="12" t="n">
        <f aca="false">SUM([1]48Exp!$G$116)</f>
        <v>0.000738584</v>
      </c>
      <c r="Q38" s="13" t="n">
        <f aca="false">SUM(B38:P38)</f>
        <v>3.26453958091</v>
      </c>
      <c r="S38" s="14" t="n">
        <f aca="false">SUM([1]4403ExpC!$AG$116)</f>
        <v>0</v>
      </c>
      <c r="T38" s="14" t="n">
        <f aca="false">SUM([1]4407ExpC!$AG$116)</f>
        <v>1.625259</v>
      </c>
      <c r="U38" s="14" t="n">
        <f aca="false">SUM([1]4408ExpC!$AG$116)</f>
        <v>0.008694</v>
      </c>
      <c r="V38" s="14" t="n">
        <f aca="false">SUM([1]4412ExpC!$AG$116)</f>
        <v>0.014673</v>
      </c>
      <c r="W38" s="14" t="n">
        <f aca="false">SUM([1]4409ExpC!$AG$116)</f>
        <v>0</v>
      </c>
      <c r="X38" s="14" t="n">
        <f aca="false">SUM([1]4418Exp!$AG$116)</f>
        <v>1.035017</v>
      </c>
      <c r="Y38" s="14" t="n">
        <f aca="false">SUM([1]94Exp!$AG$116)</f>
        <v>0.654338</v>
      </c>
      <c r="Z38" s="14" t="n">
        <f aca="false">SUM([1]4410Exp!$AG$116)</f>
        <v>0.012887</v>
      </c>
      <c r="AA38" s="14" t="n">
        <f aca="false">SUM([1]4411Exp!$AG$116)</f>
        <v>1.260052</v>
      </c>
      <c r="AB38" s="14" t="n">
        <f aca="false">SUM([1]442199Exp!$AG$116)</f>
        <v>0</v>
      </c>
      <c r="AC38" s="14" t="n">
        <f aca="false">SUM([1]44OtherExp!$AG$116)</f>
        <v>0.730308000000001</v>
      </c>
      <c r="AD38" s="14"/>
      <c r="AE38" s="14" t="n">
        <f aca="false">SUM([1]440123Exp!$AG$116)</f>
        <v>72.336701</v>
      </c>
      <c r="AF38" s="14" t="n">
        <f aca="false">SUM('[1]4701-5Exp'!$AG$116)</f>
        <v>130.586374</v>
      </c>
      <c r="AG38" s="14" t="n">
        <f aca="false">SUM([1]48Exp!$AG$116)</f>
        <v>0.279634</v>
      </c>
      <c r="AH38" s="15" t="n">
        <f aca="false">SUM(S38:AG38)</f>
        <v>208.543937</v>
      </c>
    </row>
    <row r="39" customFormat="false" ht="13.6" hidden="false" customHeight="false" outlineLevel="0" collapsed="false">
      <c r="A39" s="0" t="s">
        <v>53</v>
      </c>
      <c r="B39" s="12" t="n">
        <f aca="false">SUM([1]4403ExpC!$G$138)</f>
        <v>0</v>
      </c>
      <c r="C39" s="12" t="n">
        <f aca="false">SUM([1]4407ExpC!$G$138)</f>
        <v>0.00020748</v>
      </c>
      <c r="D39" s="12" t="n">
        <f aca="false">SUM([1]4408ExpC!$G$138)</f>
        <v>0.0024928</v>
      </c>
      <c r="E39" s="12" t="n">
        <f aca="false">SUM([1]4412ExpC!$G$138)</f>
        <v>0</v>
      </c>
      <c r="F39" s="12" t="n">
        <f aca="false">SUM([1]4409ExpC!$G$138)</f>
        <v>0</v>
      </c>
      <c r="G39" s="12" t="n">
        <f aca="false">SUM([1]4418Exp!$G$138)</f>
        <v>0.0031308165</v>
      </c>
      <c r="H39" s="12" t="n">
        <f aca="false">SUM([1]94Exp!$G$138)</f>
        <v>0</v>
      </c>
      <c r="I39" s="12" t="n">
        <f aca="false">SUM([1]4410Exp!$G$138)</f>
        <v>0</v>
      </c>
      <c r="J39" s="12" t="n">
        <f aca="false">SUM([1]4411Exp!$G$138)</f>
        <v>0.00211632372</v>
      </c>
      <c r="K39" s="12" t="n">
        <f aca="false">SUM([1]442199Exp!$G$138)</f>
        <v>0</v>
      </c>
      <c r="L39" s="12" t="n">
        <f aca="false">SUM([1]44OtherExp!$G$138)</f>
        <v>3.53402000000005E-005</v>
      </c>
      <c r="M39" s="12"/>
      <c r="N39" s="12" t="n">
        <f aca="false">SUM([1]440123Exp!$G$138)</f>
        <v>0</v>
      </c>
      <c r="O39" s="12" t="n">
        <f aca="false">SUM('[1]4701-5Exp'!$G$138)</f>
        <v>0.690462</v>
      </c>
      <c r="P39" s="12" t="n">
        <f aca="false">SUM([1]48Exp!$G$138)</f>
        <v>0.008150926</v>
      </c>
      <c r="Q39" s="13" t="n">
        <f aca="false">SUM(B39:P39)</f>
        <v>0.70659568642</v>
      </c>
      <c r="S39" s="14" t="n">
        <f aca="false">SUM([1]4403ExpC!$AG$138)</f>
        <v>0</v>
      </c>
      <c r="T39" s="14" t="n">
        <f aca="false">SUM([1]4407ExpC!$AG$138)</f>
        <v>0.029084</v>
      </c>
      <c r="U39" s="14" t="n">
        <f aca="false">SUM([1]4408ExpC!$AG$138)</f>
        <v>0.320615</v>
      </c>
      <c r="V39" s="14" t="n">
        <f aca="false">SUM([1]4412ExpC!$AG$138)</f>
        <v>0</v>
      </c>
      <c r="W39" s="14" t="n">
        <f aca="false">SUM([1]4409ExpC!$AG$138)</f>
        <v>0</v>
      </c>
      <c r="X39" s="14" t="n">
        <f aca="false">SUM([1]4418Exp!$AG$138)</f>
        <v>0.702433</v>
      </c>
      <c r="Y39" s="14" t="n">
        <f aca="false">SUM([1]94Exp!$AG$138)</f>
        <v>0</v>
      </c>
      <c r="Z39" s="14" t="n">
        <f aca="false">SUM([1]4410Exp!$AG$138)</f>
        <v>0</v>
      </c>
      <c r="AA39" s="14" t="n">
        <f aca="false">SUM([1]4411Exp!$AG$138)</f>
        <v>0.308917</v>
      </c>
      <c r="AB39" s="14" t="n">
        <f aca="false">SUM([1]442199Exp!$AG$138)</f>
        <v>0</v>
      </c>
      <c r="AC39" s="14" t="n">
        <f aca="false">SUM([1]44OtherExp!$AG$138)</f>
        <v>0.0190759999999998</v>
      </c>
      <c r="AD39" s="14"/>
      <c r="AE39" s="14" t="n">
        <f aca="false">SUM([1]440123Exp!$AG$138)</f>
        <v>0</v>
      </c>
      <c r="AF39" s="14" t="n">
        <f aca="false">SUM('[1]4701-5Exp'!$AG$138)</f>
        <v>48.677874</v>
      </c>
      <c r="AG39" s="14" t="n">
        <f aca="false">SUM([1]48Exp!$AG$138)</f>
        <v>1.648006</v>
      </c>
      <c r="AH39" s="15" t="n">
        <f aca="false">SUM(S39:AG39)</f>
        <v>51.706005</v>
      </c>
    </row>
    <row r="40" customFormat="false" ht="13.6" hidden="false" customHeight="false" outlineLevel="0" collapsed="false">
      <c r="A40" s="0" t="s">
        <v>54</v>
      </c>
      <c r="B40" s="12" t="n">
        <f aca="false">SUM([1]4403ExpC!$G$147)</f>
        <v>0</v>
      </c>
      <c r="C40" s="12" t="n">
        <f aca="false">SUM([1]4407ExpC!$G$147)</f>
        <v>0.08211112</v>
      </c>
      <c r="D40" s="12" t="n">
        <f aca="false">SUM([1]4408ExpC!$G$147)</f>
        <v>0.0002546</v>
      </c>
      <c r="E40" s="12" t="n">
        <f aca="false">SUM([1]4412ExpC!$G$147)</f>
        <v>0.1109037</v>
      </c>
      <c r="F40" s="12" t="n">
        <f aca="false">SUM([1]4409ExpC!$G$147)</f>
        <v>0</v>
      </c>
      <c r="G40" s="12" t="n">
        <f aca="false">SUM([1]4418Exp!$G$147)</f>
        <v>0.0071324365</v>
      </c>
      <c r="H40" s="12" t="n">
        <f aca="false">SUM([1]94Exp!$G$147)</f>
        <v>0.0203593712</v>
      </c>
      <c r="I40" s="12" t="n">
        <f aca="false">SUM([1]4410Exp!$G$147)</f>
        <v>0.0062174</v>
      </c>
      <c r="J40" s="12" t="n">
        <f aca="false">SUM([1]4411Exp!$G$147)</f>
        <v>0.0157376394</v>
      </c>
      <c r="K40" s="12" t="n">
        <f aca="false">SUM([1]442199Exp!$G$147)</f>
        <v>0</v>
      </c>
      <c r="L40" s="12" t="n">
        <f aca="false">SUM([1]44OtherExp!$G$147)</f>
        <v>0.00954043999999993</v>
      </c>
      <c r="M40" s="12"/>
      <c r="N40" s="12" t="n">
        <f aca="false">SUM([1]440123Exp!$G$147)</f>
        <v>0</v>
      </c>
      <c r="O40" s="12" t="n">
        <f aca="false">SUM('[1]4701-5Exp'!$G$147)</f>
        <v>0</v>
      </c>
      <c r="P40" s="12" t="n">
        <f aca="false">SUM([1]48Exp!$G$147)</f>
        <v>0.0448542605</v>
      </c>
      <c r="Q40" s="13" t="n">
        <f aca="false">SUM(B40:P40)</f>
        <v>0.2971109676</v>
      </c>
      <c r="S40" s="14" t="n">
        <f aca="false">SUM([1]4403ExpC!$AG$147)</f>
        <v>0</v>
      </c>
      <c r="T40" s="14" t="n">
        <f aca="false">SUM([1]4407ExpC!$AG$147)</f>
        <v>7.157216</v>
      </c>
      <c r="U40" s="14" t="n">
        <f aca="false">SUM([1]4408ExpC!$AG$147)</f>
        <v>0.049618</v>
      </c>
      <c r="V40" s="14" t="n">
        <f aca="false">SUM([1]4412ExpC!$AG$147)</f>
        <v>11.355367</v>
      </c>
      <c r="W40" s="14" t="n">
        <f aca="false">SUM([1]4409ExpC!$AG$147)</f>
        <v>0</v>
      </c>
      <c r="X40" s="14" t="n">
        <f aca="false">SUM([1]4418Exp!$AG$147)</f>
        <v>2.997559</v>
      </c>
      <c r="Y40" s="14" t="n">
        <f aca="false">SUM([1]94Exp!$AG$147)</f>
        <v>11.45293</v>
      </c>
      <c r="Z40" s="14" t="n">
        <f aca="false">SUM([1]4410Exp!$AG$147)</f>
        <v>0.720802</v>
      </c>
      <c r="AA40" s="14" t="n">
        <f aca="false">SUM([1]4411Exp!$AG$147)</f>
        <v>1.537802</v>
      </c>
      <c r="AB40" s="14" t="n">
        <f aca="false">SUM([1]442199Exp!$AG$147)</f>
        <v>0</v>
      </c>
      <c r="AC40" s="14" t="n">
        <f aca="false">SUM([1]44OtherExp!$AG$147)</f>
        <v>2.973916</v>
      </c>
      <c r="AD40" s="14"/>
      <c r="AE40" s="14" t="n">
        <f aca="false">SUM([1]440123Exp!$AG$147)</f>
        <v>0</v>
      </c>
      <c r="AF40" s="14" t="n">
        <f aca="false">SUM('[1]4701-5Exp'!$AG$147)</f>
        <v>0</v>
      </c>
      <c r="AG40" s="14" t="n">
        <f aca="false">SUM([1]48Exp!$AG$147)</f>
        <v>13.350348</v>
      </c>
      <c r="AH40" s="15" t="n">
        <f aca="false">SUM(S40:AG40)</f>
        <v>51.595558</v>
      </c>
    </row>
    <row r="41" customFormat="false" ht="13.6" hidden="false" customHeight="false" outlineLevel="0" collapsed="false">
      <c r="A41" s="0" t="s">
        <v>55</v>
      </c>
      <c r="B41" s="12" t="n">
        <f aca="false">SUM([1]4403ExpC!$G$265)</f>
        <v>0</v>
      </c>
      <c r="C41" s="12" t="n">
        <f aca="false">SUM([1]4407ExpC!$G$265)</f>
        <v>0.00448994</v>
      </c>
      <c r="D41" s="12" t="n">
        <f aca="false">SUM([1]4408ExpC!$G$265)</f>
        <v>0.0055233</v>
      </c>
      <c r="E41" s="12" t="n">
        <f aca="false">SUM([1]4412ExpC!$G$265)</f>
        <v>0.0454802</v>
      </c>
      <c r="F41" s="12" t="n">
        <f aca="false">SUM([1]4409ExpC!$G$265)</f>
        <v>0.0004218</v>
      </c>
      <c r="G41" s="12" t="n">
        <f aca="false">SUM([1]4418Exp!$G$265)</f>
        <v>0.005449346</v>
      </c>
      <c r="H41" s="12" t="n">
        <f aca="false">SUM([1]94Exp!$G$265)</f>
        <v>0.0190667344</v>
      </c>
      <c r="I41" s="12" t="n">
        <f aca="false">SUM([1]4410Exp!$G$265)</f>
        <v>0.0008806</v>
      </c>
      <c r="J41" s="12" t="n">
        <f aca="false">SUM([1]4411Exp!$G$265)</f>
        <v>0.03565050084</v>
      </c>
      <c r="K41" s="12" t="n">
        <f aca="false">SUM([1]442199Exp!$G$265)</f>
        <v>0</v>
      </c>
      <c r="L41" s="12" t="n">
        <f aca="false">SUM([1]44OtherExp!$G$265)</f>
        <v>0.0241273144</v>
      </c>
      <c r="M41" s="12"/>
      <c r="N41" s="12" t="n">
        <f aca="false">SUM([1]440123Exp!$G$265)</f>
        <v>0</v>
      </c>
      <c r="O41" s="12" t="n">
        <f aca="false">SUM('[1]4701-5Exp'!$G$265)</f>
        <v>0.000934983</v>
      </c>
      <c r="P41" s="12" t="n">
        <f aca="false">SUM([1]48Exp!$G$265)</f>
        <v>0.390382188</v>
      </c>
      <c r="Q41" s="13" t="n">
        <f aca="false">SUM(B41:P41)</f>
        <v>0.53240690664</v>
      </c>
      <c r="S41" s="14" t="n">
        <f aca="false">SUM([1]4403ExpC!$AG$265)</f>
        <v>0</v>
      </c>
      <c r="T41" s="14" t="n">
        <f aca="false">SUM([1]4407ExpC!$AG$265)</f>
        <v>0.397148</v>
      </c>
      <c r="U41" s="14" t="n">
        <f aca="false">SUM([1]4408ExpC!$AG$265)</f>
        <v>0.321493</v>
      </c>
      <c r="V41" s="14" t="n">
        <f aca="false">SUM([1]4412ExpC!$AG$265)</f>
        <v>6.773522</v>
      </c>
      <c r="W41" s="14" t="n">
        <f aca="false">SUM([1]4409ExpC!$AG$265)</f>
        <v>0.107495</v>
      </c>
      <c r="X41" s="14" t="n">
        <f aca="false">SUM([1]4418Exp!$AG$265)</f>
        <v>2.170222</v>
      </c>
      <c r="Y41" s="14" t="n">
        <f aca="false">SUM([1]94Exp!$AG$265)</f>
        <v>8.833985</v>
      </c>
      <c r="Z41" s="14" t="n">
        <f aca="false">SUM([1]4410Exp!$AG$265)</f>
        <v>0.113444</v>
      </c>
      <c r="AA41" s="14" t="n">
        <f aca="false">SUM([1]4411Exp!$AG$265)</f>
        <v>4.679049</v>
      </c>
      <c r="AB41" s="14" t="n">
        <f aca="false">SUM([1]442199Exp!$AG$265)</f>
        <v>0</v>
      </c>
      <c r="AC41" s="14" t="n">
        <f aca="false">SUM([1]44OtherExp!$AG$265)</f>
        <v>4.924588</v>
      </c>
      <c r="AD41" s="14"/>
      <c r="AE41" s="14" t="n">
        <f aca="false">SUM([1]440123Exp!$AG$265)</f>
        <v>0</v>
      </c>
      <c r="AF41" s="14" t="n">
        <f aca="false">SUM('[1]4701-5Exp'!$AG$265)</f>
        <v>0.059155</v>
      </c>
      <c r="AG41" s="14" t="n">
        <f aca="false">SUM([1]48Exp!$AG$265)</f>
        <v>63.791005</v>
      </c>
      <c r="AH41" s="15" t="n">
        <f aca="false">SUM(S41:AG41)</f>
        <v>92.171106</v>
      </c>
    </row>
    <row r="42" customFormat="false" ht="13.6" hidden="false" customHeight="false" outlineLevel="0" collapsed="false">
      <c r="A42" s="0" t="s">
        <v>56</v>
      </c>
      <c r="B42" s="12" t="n">
        <f aca="false">SUM([1]4403ExpC!$G$206)</f>
        <v>0</v>
      </c>
      <c r="C42" s="12" t="n">
        <f aca="false">SUM([1]4407ExpC!$G$206)</f>
        <v>0.0002639</v>
      </c>
      <c r="D42" s="12" t="n">
        <f aca="false">SUM([1]4408ExpC!$G$206)</f>
        <v>0</v>
      </c>
      <c r="E42" s="12" t="n">
        <f aca="false">SUM([1]4412ExpC!$G$206)</f>
        <v>0</v>
      </c>
      <c r="F42" s="12" t="n">
        <f aca="false">SUM([1]4409ExpC!$G$206)</f>
        <v>0</v>
      </c>
      <c r="G42" s="12" t="n">
        <f aca="false">SUM([1]4418Exp!$G$206)</f>
        <v>0</v>
      </c>
      <c r="H42" s="12" t="n">
        <f aca="false">SUM([1]94Exp!$G$206)</f>
        <v>0.00010976</v>
      </c>
      <c r="I42" s="12" t="n">
        <f aca="false">SUM([1]4410Exp!$G$206)</f>
        <v>0</v>
      </c>
      <c r="J42" s="12" t="n">
        <f aca="false">SUM([1]4411Exp!$G$206)</f>
        <v>0.00099708372</v>
      </c>
      <c r="K42" s="12" t="n">
        <f aca="false">SUM([1]442199Exp!$G$206)</f>
        <v>0</v>
      </c>
      <c r="L42" s="12" t="n">
        <f aca="false">SUM([1]44OtherExp!$G$206)</f>
        <v>6.65000000001052E-008</v>
      </c>
      <c r="M42" s="12"/>
      <c r="N42" s="12" t="n">
        <f aca="false">SUM([1]440123Exp!$G$206)</f>
        <v>0</v>
      </c>
      <c r="O42" s="12" t="n">
        <f aca="false">SUM('[1]4701-5Exp'!$G$206)</f>
        <v>0</v>
      </c>
      <c r="P42" s="12" t="n">
        <f aca="false">SUM([1]48Exp!$G$206)</f>
        <v>0.0306297845</v>
      </c>
      <c r="Q42" s="13" t="n">
        <f aca="false">SUM(B42:P42)</f>
        <v>0.03200059472</v>
      </c>
      <c r="S42" s="14" t="n">
        <f aca="false">SUM([1]4403ExpC!$AG$206)</f>
        <v>0</v>
      </c>
      <c r="T42" s="14" t="n">
        <f aca="false">SUM([1]4407ExpC!$AG$206)</f>
        <v>0.02339</v>
      </c>
      <c r="U42" s="14" t="n">
        <f aca="false">SUM([1]4408ExpC!$AG$206)</f>
        <v>0</v>
      </c>
      <c r="V42" s="14" t="n">
        <f aca="false">SUM([1]4412ExpC!$AG$206)</f>
        <v>0</v>
      </c>
      <c r="W42" s="14" t="n">
        <f aca="false">SUM([1]4409ExpC!$AG$206)</f>
        <v>0</v>
      </c>
      <c r="X42" s="14" t="n">
        <f aca="false">SUM([1]4418Exp!$AG$206)</f>
        <v>0</v>
      </c>
      <c r="Y42" s="14" t="n">
        <f aca="false">SUM([1]94Exp!$AG$206)</f>
        <v>0.051528</v>
      </c>
      <c r="Z42" s="14" t="n">
        <f aca="false">SUM([1]4410Exp!$AG$206)</f>
        <v>0</v>
      </c>
      <c r="AA42" s="14" t="n">
        <f aca="false">SUM([1]4411Exp!$AG$206)</f>
        <v>0.164563</v>
      </c>
      <c r="AB42" s="14" t="n">
        <f aca="false">SUM([1]442199Exp!$AG$206)</f>
        <v>0</v>
      </c>
      <c r="AC42" s="14" t="n">
        <f aca="false">SUM([1]44OtherExp!$AG$206)</f>
        <v>0.000359999999999994</v>
      </c>
      <c r="AD42" s="14"/>
      <c r="AE42" s="14" t="n">
        <f aca="false">SUM([1]440123Exp!$AG$206)</f>
        <v>0</v>
      </c>
      <c r="AF42" s="14" t="n">
        <f aca="false">SUM('[1]4701-5Exp'!$AG$206)</f>
        <v>0</v>
      </c>
      <c r="AG42" s="14" t="n">
        <f aca="false">SUM([1]48Exp!$AG$206)</f>
        <v>6.290016</v>
      </c>
      <c r="AH42" s="15" t="n">
        <f aca="false">SUM(S42:AG42)</f>
        <v>6.529857</v>
      </c>
    </row>
    <row r="43" customFormat="false" ht="13.6" hidden="false" customHeight="false" outlineLevel="0" collapsed="false">
      <c r="A43" s="0" t="s">
        <v>57</v>
      </c>
      <c r="B43" s="12" t="n">
        <f aca="false">SUM([1]4403ExpC!$G$121)</f>
        <v>0</v>
      </c>
      <c r="C43" s="12" t="n">
        <f aca="false">SUM([1]4407ExpC!$G$121)</f>
        <v>0.00418964</v>
      </c>
      <c r="D43" s="12" t="n">
        <f aca="false">SUM([1]4408ExpC!$G$121)</f>
        <v>0</v>
      </c>
      <c r="E43" s="12" t="n">
        <f aca="false">SUM([1]4412ExpC!$G$121)</f>
        <v>0</v>
      </c>
      <c r="F43" s="12" t="n">
        <f aca="false">SUM([1]4409ExpC!$G$121)</f>
        <v>0</v>
      </c>
      <c r="G43" s="12" t="n">
        <f aca="false">SUM([1]4418Exp!$G$121)</f>
        <v>0.0056547085</v>
      </c>
      <c r="H43" s="12" t="n">
        <f aca="false">SUM([1]94Exp!$G$121)</f>
        <v>0.0001925</v>
      </c>
      <c r="I43" s="12" t="n">
        <f aca="false">SUM([1]4410Exp!$G$121)</f>
        <v>0.0103656</v>
      </c>
      <c r="J43" s="12" t="n">
        <f aca="false">SUM([1]4411Exp!$G$121)</f>
        <v>0</v>
      </c>
      <c r="K43" s="12" t="n">
        <f aca="false">SUM([1]442199Exp!$G$121)</f>
        <v>0</v>
      </c>
      <c r="L43" s="12" t="n">
        <f aca="false">SUM([1]44OtherExp!$G$121)</f>
        <v>0.000552450499999998</v>
      </c>
      <c r="M43" s="12"/>
      <c r="N43" s="12" t="n">
        <f aca="false">SUM([1]440123Exp!$G$121)</f>
        <v>0</v>
      </c>
      <c r="O43" s="12" t="n">
        <f aca="false">SUM('[1]4701-5Exp'!$G$121)</f>
        <v>0.686574594</v>
      </c>
      <c r="P43" s="12" t="n">
        <f aca="false">SUM([1]48Exp!$G$121)</f>
        <v>0.004653369</v>
      </c>
      <c r="Q43" s="13" t="n">
        <f aca="false">SUM(B43:P43)</f>
        <v>0.712182862</v>
      </c>
      <c r="S43" s="14" t="n">
        <f aca="false">SUM([1]4403ExpC!$AG$121)</f>
        <v>0</v>
      </c>
      <c r="T43" s="14" t="n">
        <f aca="false">SUM([1]4407ExpC!$AG$121)</f>
        <v>0.684121</v>
      </c>
      <c r="U43" s="14" t="n">
        <f aca="false">SUM([1]4408ExpC!$AG$121)</f>
        <v>0</v>
      </c>
      <c r="V43" s="14" t="n">
        <f aca="false">SUM([1]4412ExpC!$AG$121)</f>
        <v>0</v>
      </c>
      <c r="W43" s="14" t="n">
        <f aca="false">SUM([1]4409ExpC!$AG$121)</f>
        <v>0</v>
      </c>
      <c r="X43" s="14" t="n">
        <f aca="false">SUM([1]4418Exp!$AG$121)</f>
        <v>2.061313</v>
      </c>
      <c r="Y43" s="14" t="n">
        <f aca="false">SUM([1]94Exp!$AG$121)</f>
        <v>0.077439</v>
      </c>
      <c r="Z43" s="14" t="n">
        <f aca="false">SUM([1]4410Exp!$AG$121)</f>
        <v>3.326715</v>
      </c>
      <c r="AA43" s="14" t="n">
        <f aca="false">SUM([1]4411Exp!$AG$121)</f>
        <v>0</v>
      </c>
      <c r="AB43" s="14" t="n">
        <f aca="false">SUM([1]442199Exp!$AG$121)</f>
        <v>0</v>
      </c>
      <c r="AC43" s="14" t="n">
        <f aca="false">SUM([1]44OtherExp!$AG$121)</f>
        <v>0.199578000000001</v>
      </c>
      <c r="AD43" s="14"/>
      <c r="AE43" s="14" t="n">
        <f aca="false">SUM([1]440123Exp!$AG$121)</f>
        <v>0</v>
      </c>
      <c r="AF43" s="14" t="n">
        <f aca="false">SUM('[1]4701-5Exp'!$AG$121)</f>
        <v>51.314321</v>
      </c>
      <c r="AG43" s="14" t="n">
        <f aca="false">SUM([1]48Exp!$AG$121)</f>
        <v>2.280363</v>
      </c>
      <c r="AH43" s="15" t="n">
        <f aca="false">SUM(S43:AG43)</f>
        <v>59.94385</v>
      </c>
    </row>
    <row r="44" customFormat="false" ht="13.6" hidden="false" customHeight="false" outlineLevel="0" collapsed="false">
      <c r="A44" s="0" t="s">
        <v>58</v>
      </c>
      <c r="B44" s="12" t="n">
        <f aca="false">SUM([1]4403ExpC!$G$228)</f>
        <v>0</v>
      </c>
      <c r="C44" s="12" t="n">
        <f aca="false">SUM([1]4407ExpC!$G$228)</f>
        <v>0.0081627</v>
      </c>
      <c r="D44" s="12" t="n">
        <f aca="false">SUM([1]4408ExpC!$G$228)</f>
        <v>0</v>
      </c>
      <c r="E44" s="12" t="n">
        <f aca="false">SUM([1]4412ExpC!$G$228)</f>
        <v>0</v>
      </c>
      <c r="F44" s="12" t="n">
        <f aca="false">SUM([1]4409ExpC!$G$228)</f>
        <v>0</v>
      </c>
      <c r="G44" s="12" t="n">
        <f aca="false">SUM([1]4418Exp!$G$228)</f>
        <v>0</v>
      </c>
      <c r="H44" s="12" t="n">
        <f aca="false">SUM([1]94Exp!$G$228)</f>
        <v>7.854E-006</v>
      </c>
      <c r="I44" s="12" t="n">
        <f aca="false">SUM([1]4410Exp!$G$228)</f>
        <v>0</v>
      </c>
      <c r="J44" s="12" t="n">
        <f aca="false">SUM([1]4411Exp!$G$228)</f>
        <v>6.84E-005</v>
      </c>
      <c r="K44" s="12" t="n">
        <f aca="false">SUM([1]442199Exp!$G$228)</f>
        <v>0</v>
      </c>
      <c r="L44" s="12" t="n">
        <f aca="false">SUM([1]44OtherExp!$G$228)</f>
        <v>0.000647080000000004</v>
      </c>
      <c r="M44" s="12"/>
      <c r="N44" s="12" t="n">
        <f aca="false">SUM([1]440123Exp!$G$228)</f>
        <v>0</v>
      </c>
      <c r="O44" s="12" t="n">
        <f aca="false">SUM('[1]4701-5Exp'!$G$228)</f>
        <v>0.14035365</v>
      </c>
      <c r="P44" s="12" t="n">
        <f aca="false">SUM([1]48Exp!$G$228)</f>
        <v>0.008747564</v>
      </c>
      <c r="Q44" s="13" t="n">
        <f aca="false">SUM(B44:P44)</f>
        <v>0.157987248</v>
      </c>
      <c r="S44" s="14" t="n">
        <f aca="false">SUM([1]4403ExpC!$AG$228)</f>
        <v>0</v>
      </c>
      <c r="T44" s="14" t="n">
        <f aca="false">SUM([1]4407ExpC!$AG$228)</f>
        <v>0.796221</v>
      </c>
      <c r="U44" s="14" t="n">
        <f aca="false">SUM([1]4408ExpC!$AG$228)</f>
        <v>0</v>
      </c>
      <c r="V44" s="14" t="n">
        <f aca="false">SUM([1]4412ExpC!$AG$228)</f>
        <v>0</v>
      </c>
      <c r="W44" s="14" t="n">
        <f aca="false">SUM([1]4409ExpC!$AG$228)</f>
        <v>0</v>
      </c>
      <c r="X44" s="14" t="n">
        <f aca="false">SUM([1]4418Exp!$AG$228)</f>
        <v>0</v>
      </c>
      <c r="Y44" s="14" t="n">
        <f aca="false">SUM([1]94Exp!$AG$228)</f>
        <v>0.027234</v>
      </c>
      <c r="Z44" s="14" t="n">
        <f aca="false">SUM([1]4410Exp!$AG$228)</f>
        <v>0</v>
      </c>
      <c r="AA44" s="14" t="n">
        <f aca="false">SUM([1]4411Exp!$AG$228)</f>
        <v>1.5E-005</v>
      </c>
      <c r="AB44" s="14" t="n">
        <f aca="false">SUM([1]442199Exp!$AG$228)</f>
        <v>0</v>
      </c>
      <c r="AC44" s="14" t="n">
        <f aca="false">SUM([1]44OtherExp!$AG$228)</f>
        <v>0.164374999999999</v>
      </c>
      <c r="AD44" s="14"/>
      <c r="AE44" s="14" t="n">
        <f aca="false">SUM([1]440123Exp!$AG$228)</f>
        <v>0</v>
      </c>
      <c r="AF44" s="14" t="n">
        <f aca="false">SUM('[1]4701-5Exp'!$AG$228)</f>
        <v>13.6966</v>
      </c>
      <c r="AG44" s="14" t="n">
        <f aca="false">SUM([1]48Exp!$AG$228)</f>
        <v>2.034743</v>
      </c>
      <c r="AH44" s="15" t="n">
        <f aca="false">SUM(S44:AG44)</f>
        <v>16.719188</v>
      </c>
    </row>
    <row r="45" customFormat="false" ht="13.6" hidden="false" customHeight="false" outlineLevel="0" collapsed="false">
      <c r="A45" s="0" t="s">
        <v>59</v>
      </c>
      <c r="B45" s="12" t="n">
        <f aca="false">SUM([1]4403ExpC!$G$231)</f>
        <v>0</v>
      </c>
      <c r="C45" s="12" t="n">
        <f aca="false">SUM([1]4407ExpC!$G$231)</f>
        <v>0.0032123</v>
      </c>
      <c r="D45" s="12" t="n">
        <f aca="false">SUM([1]4408ExpC!$G$231)</f>
        <v>0.0001634</v>
      </c>
      <c r="E45" s="12" t="n">
        <f aca="false">SUM([1]4412ExpC!$G$231)</f>
        <v>0</v>
      </c>
      <c r="F45" s="12" t="n">
        <f aca="false">SUM([1]4409ExpC!$G$231)</f>
        <v>0</v>
      </c>
      <c r="G45" s="12" t="n">
        <f aca="false">SUM([1]4418Exp!$G$231)</f>
        <v>0</v>
      </c>
      <c r="H45" s="12" t="n">
        <f aca="false">SUM([1]94Exp!$G$231)</f>
        <v>0</v>
      </c>
      <c r="I45" s="12" t="n">
        <f aca="false">SUM([1]4410Exp!$G$231)</f>
        <v>0.0003038</v>
      </c>
      <c r="J45" s="12" t="n">
        <f aca="false">SUM([1]4411Exp!$G$231)</f>
        <v>0.00053330508</v>
      </c>
      <c r="K45" s="12" t="n">
        <f aca="false">SUM([1]442199Exp!$G$231)</f>
        <v>0</v>
      </c>
      <c r="L45" s="12" t="n">
        <f aca="false">SUM([1]44OtherExp!$G$231)</f>
        <v>0.000192527999999993</v>
      </c>
      <c r="M45" s="12"/>
      <c r="N45" s="12" t="n">
        <f aca="false">SUM([1]440123Exp!$G$231)</f>
        <v>0</v>
      </c>
      <c r="O45" s="12" t="n">
        <f aca="false">SUM('[1]4701-5Exp'!$G$231)</f>
        <v>0.009337734</v>
      </c>
      <c r="P45" s="12" t="n">
        <f aca="false">SUM([1]48Exp!$G$231)</f>
        <v>0.0074326455</v>
      </c>
      <c r="Q45" s="13" t="n">
        <f aca="false">SUM(B45:P45)</f>
        <v>0.02117571258</v>
      </c>
      <c r="S45" s="14" t="n">
        <f aca="false">SUM([1]4403ExpC!$AG$231)</f>
        <v>0</v>
      </c>
      <c r="T45" s="14" t="n">
        <f aca="false">SUM([1]4407ExpC!$AG$231)</f>
        <v>0.254536</v>
      </c>
      <c r="U45" s="14" t="n">
        <f aca="false">SUM([1]4408ExpC!$AG$231)</f>
        <v>0.01668</v>
      </c>
      <c r="V45" s="14" t="n">
        <f aca="false">SUM([1]4412ExpC!$AG$231)</f>
        <v>0</v>
      </c>
      <c r="W45" s="14" t="n">
        <f aca="false">SUM([1]4409ExpC!$AG$231)</f>
        <v>0</v>
      </c>
      <c r="X45" s="14" t="n">
        <f aca="false">SUM([1]4418Exp!$AG$231)</f>
        <v>0</v>
      </c>
      <c r="Y45" s="14" t="n">
        <f aca="false">SUM([1]94Exp!$AG$231)</f>
        <v>0</v>
      </c>
      <c r="Z45" s="14" t="n">
        <f aca="false">SUM([1]4410Exp!$AG$231)</f>
        <v>0.045544</v>
      </c>
      <c r="AA45" s="14" t="n">
        <f aca="false">SUM([1]4411Exp!$AG$231)</f>
        <v>0.102974</v>
      </c>
      <c r="AB45" s="14" t="n">
        <f aca="false">SUM([1]442199Exp!$AG$231)</f>
        <v>0</v>
      </c>
      <c r="AC45" s="14" t="n">
        <f aca="false">SUM([1]44OtherExp!$AG$231)</f>
        <v>0.0348389999999999</v>
      </c>
      <c r="AD45" s="14"/>
      <c r="AE45" s="14" t="n">
        <f aca="false">SUM([1]440123Exp!$AG$231)</f>
        <v>0</v>
      </c>
      <c r="AF45" s="14" t="n">
        <f aca="false">SUM('[1]4701-5Exp'!$AG$231)</f>
        <v>0.697425</v>
      </c>
      <c r="AG45" s="14" t="n">
        <f aca="false">SUM([1]48Exp!$AG$231)</f>
        <v>0.766509</v>
      </c>
      <c r="AH45" s="15" t="n">
        <f aca="false">SUM(S45:AG45)</f>
        <v>1.918507</v>
      </c>
    </row>
    <row r="46" customFormat="false" ht="13.6" hidden="false" customHeight="false" outlineLevel="0" collapsed="false">
      <c r="A46" s="0" t="s">
        <v>60</v>
      </c>
      <c r="B46" s="12" t="n">
        <f aca="false">SUM([1]4403ExpC!$G$238)</f>
        <v>0</v>
      </c>
      <c r="C46" s="12" t="n">
        <f aca="false">SUM([1]4407ExpC!$G$238)</f>
        <v>0</v>
      </c>
      <c r="D46" s="12" t="n">
        <f aca="false">SUM([1]4408ExpC!$G$238)</f>
        <v>0</v>
      </c>
      <c r="E46" s="12" t="n">
        <f aca="false">SUM([1]4412ExpC!$G$238)</f>
        <v>0.0007245</v>
      </c>
      <c r="F46" s="12" t="n">
        <f aca="false">SUM([1]4409ExpC!$G$238)</f>
        <v>0</v>
      </c>
      <c r="G46" s="12" t="n">
        <f aca="false">SUM([1]4418Exp!$G$238)</f>
        <v>0</v>
      </c>
      <c r="H46" s="12" t="n">
        <f aca="false">SUM([1]94Exp!$G$238)</f>
        <v>1.87572E-005</v>
      </c>
      <c r="I46" s="12" t="n">
        <f aca="false">SUM([1]4410Exp!$G$238)</f>
        <v>0</v>
      </c>
      <c r="J46" s="12" t="n">
        <f aca="false">SUM([1]4411Exp!$G$238)</f>
        <v>7.84224E-005</v>
      </c>
      <c r="K46" s="12" t="n">
        <f aca="false">SUM([1]442199Exp!$G$238)</f>
        <v>0</v>
      </c>
      <c r="L46" s="12" t="n">
        <f aca="false">SUM([1]44OtherExp!$G$238)</f>
        <v>3.49999999987893E-009</v>
      </c>
      <c r="M46" s="12"/>
      <c r="N46" s="12" t="n">
        <f aca="false">SUM([1]440123Exp!$G$238)</f>
        <v>0</v>
      </c>
      <c r="O46" s="12" t="n">
        <f aca="false">SUM('[1]4701-5Exp'!$G$238)</f>
        <v>0.004566231</v>
      </c>
      <c r="P46" s="12" t="n">
        <f aca="false">SUM([1]48Exp!$G$238)</f>
        <v>0.0977199965</v>
      </c>
      <c r="Q46" s="13" t="n">
        <f aca="false">SUM(B46:P46)</f>
        <v>0.1031079106</v>
      </c>
      <c r="S46" s="14" t="n">
        <f aca="false">SUM([1]4403ExpC!$AG$238)</f>
        <v>0</v>
      </c>
      <c r="T46" s="14" t="n">
        <f aca="false">SUM([1]4407ExpC!$AG$238)</f>
        <v>0</v>
      </c>
      <c r="U46" s="14" t="n">
        <f aca="false">SUM([1]4408ExpC!$AG$238)</f>
        <v>0</v>
      </c>
      <c r="V46" s="14" t="n">
        <f aca="false">SUM([1]4412ExpC!$AG$238)</f>
        <v>0.121173</v>
      </c>
      <c r="W46" s="14" t="n">
        <f aca="false">SUM([1]4409ExpC!$AG$238)</f>
        <v>0</v>
      </c>
      <c r="X46" s="14" t="n">
        <f aca="false">SUM([1]4418Exp!$AG$238)</f>
        <v>0</v>
      </c>
      <c r="Y46" s="14" t="n">
        <f aca="false">SUM([1]94Exp!$AG$238)</f>
        <v>0.016881</v>
      </c>
      <c r="Z46" s="14" t="n">
        <f aca="false">SUM([1]4410Exp!$AG$238)</f>
        <v>0</v>
      </c>
      <c r="AA46" s="14" t="n">
        <f aca="false">SUM([1]4411Exp!$AG$238)</f>
        <v>0.008402</v>
      </c>
      <c r="AB46" s="14" t="n">
        <f aca="false">SUM([1]442199Exp!$AG$238)</f>
        <v>0</v>
      </c>
      <c r="AC46" s="14" t="n">
        <f aca="false">SUM([1]44OtherExp!$AG$238)</f>
        <v>0.000259999999999982</v>
      </c>
      <c r="AD46" s="14"/>
      <c r="AE46" s="14" t="n">
        <f aca="false">SUM([1]440123Exp!$AG$238)</f>
        <v>0</v>
      </c>
      <c r="AF46" s="14" t="n">
        <f aca="false">SUM('[1]4701-5Exp'!$AG$238)</f>
        <v>0.585223</v>
      </c>
      <c r="AG46" s="14" t="n">
        <f aca="false">SUM([1]48Exp!$AG$238)</f>
        <v>13.44337</v>
      </c>
      <c r="AH46" s="15" t="n">
        <f aca="false">SUM(S46:AG46)</f>
        <v>14.175309</v>
      </c>
    </row>
    <row r="47" customFormat="false" ht="13.6" hidden="false" customHeight="false" outlineLevel="0" collapsed="false">
      <c r="A47" s="0" t="s">
        <v>61</v>
      </c>
      <c r="B47" s="12" t="n">
        <f aca="false">SUM([1]4403ExpC!$G$247)</f>
        <v>1E-006</v>
      </c>
      <c r="C47" s="12" t="n">
        <f aca="false">SUM([1]4407ExpC!$G$247)</f>
        <v>2.1029827</v>
      </c>
      <c r="D47" s="12" t="n">
        <f aca="false">SUM([1]4408ExpC!$G$247)</f>
        <v>0.0328187</v>
      </c>
      <c r="E47" s="12" t="n">
        <f aca="false">SUM([1]4412ExpC!$G$247)</f>
        <v>2.9225663</v>
      </c>
      <c r="F47" s="12" t="n">
        <f aca="false">SUM([1]4409ExpC!$G$247)</f>
        <v>0.51547532</v>
      </c>
      <c r="G47" s="12" t="n">
        <f aca="false">SUM([1]4418Exp!$G$247)</f>
        <v>0.632378901</v>
      </c>
      <c r="H47" s="12" t="n">
        <f aca="false">SUM([1]94Exp!$G$247)</f>
        <v>0.4104754108</v>
      </c>
      <c r="I47" s="12" t="n">
        <f aca="false">SUM([1]4410Exp!$G$247)</f>
        <v>0.2739576</v>
      </c>
      <c r="J47" s="12" t="n">
        <f aca="false">SUM([1]4411Exp!$G$247)</f>
        <v>0.54850121964</v>
      </c>
      <c r="K47" s="12" t="n">
        <f aca="false">SUM([1]442199Exp!$G$247)</f>
        <v>0</v>
      </c>
      <c r="L47" s="12" t="n">
        <f aca="false">SUM([1]44OtherExp!$G$247)</f>
        <v>0.264174890300001</v>
      </c>
      <c r="M47" s="12"/>
      <c r="N47" s="12" t="n">
        <f aca="false">SUM([1]440123Exp!$G$247)</f>
        <v>0.5171322254</v>
      </c>
      <c r="O47" s="12" t="n">
        <f aca="false">SUM('[1]4701-5Exp'!$G$247)</f>
        <v>5.378063661</v>
      </c>
      <c r="P47" s="12" t="n">
        <f aca="false">SUM([1]48Exp!$G$247)</f>
        <v>0.7635239955</v>
      </c>
      <c r="Q47" s="13" t="n">
        <f aca="false">SUM(B47:P47)</f>
        <v>14.36205192364</v>
      </c>
      <c r="S47" s="14" t="n">
        <f aca="false">SUM([1]4403ExpC!$AG$247)</f>
        <v>3.3E-005</v>
      </c>
      <c r="T47" s="14" t="n">
        <f aca="false">SUM([1]4407ExpC!$AG$247)</f>
        <v>236.434933</v>
      </c>
      <c r="U47" s="14" t="n">
        <f aca="false">SUM([1]4408ExpC!$AG$247)</f>
        <v>3.440756</v>
      </c>
      <c r="V47" s="14" t="n">
        <f aca="false">SUM([1]4412ExpC!$AG$247)</f>
        <v>279.225802</v>
      </c>
      <c r="W47" s="14" t="n">
        <f aca="false">SUM([1]4409ExpC!$AG$247)</f>
        <v>131.88707</v>
      </c>
      <c r="X47" s="14" t="n">
        <f aca="false">SUM([1]4418Exp!$AG$247)</f>
        <v>247.276933</v>
      </c>
      <c r="Y47" s="14" t="n">
        <f aca="false">SUM([1]94Exp!$AG$247)</f>
        <v>368.230706</v>
      </c>
      <c r="Z47" s="14" t="n">
        <f aca="false">SUM([1]4410Exp!$AG$247)</f>
        <v>32.893042</v>
      </c>
      <c r="AA47" s="14" t="n">
        <f aca="false">SUM([1]4411Exp!$AG$247)</f>
        <v>75.225037</v>
      </c>
      <c r="AB47" s="14" t="n">
        <f aca="false">SUM([1]442199Exp!$AG$247)</f>
        <v>0</v>
      </c>
      <c r="AC47" s="14" t="n">
        <f aca="false">SUM([1]44OtherExp!$AG$247)</f>
        <v>102.910717</v>
      </c>
      <c r="AD47" s="14"/>
      <c r="AE47" s="14" t="n">
        <f aca="false">SUM([1]440123Exp!$AG$247)</f>
        <v>22.094449</v>
      </c>
      <c r="AF47" s="14" t="n">
        <f aca="false">SUM('[1]4701-5Exp'!$AG$247)</f>
        <v>401.093679</v>
      </c>
      <c r="AG47" s="14" t="n">
        <f aca="false">SUM([1]48Exp!$AG$247)</f>
        <v>178.161614</v>
      </c>
      <c r="AH47" s="15" t="n">
        <f aca="false">SUM(S47:AG47)</f>
        <v>2078.874771</v>
      </c>
    </row>
    <row r="48" customFormat="false" ht="13.6" hidden="false" customHeight="false" outlineLevel="0" collapsed="false">
      <c r="A48" s="0" t="s">
        <v>62</v>
      </c>
      <c r="B48" s="12" t="n">
        <f aca="false">SUM([1]4403ExpC!$G$253)</f>
        <v>0</v>
      </c>
      <c r="C48" s="12" t="n">
        <f aca="false">SUM([1]4407ExpC!$G$253)</f>
        <v>0.02957682</v>
      </c>
      <c r="D48" s="12" t="n">
        <f aca="false">SUM([1]4408ExpC!$G$253)</f>
        <v>0</v>
      </c>
      <c r="E48" s="12" t="n">
        <f aca="false">SUM([1]4412ExpC!$G$253)</f>
        <v>0</v>
      </c>
      <c r="F48" s="12" t="n">
        <f aca="false">SUM([1]4409ExpC!$G$253)</f>
        <v>0.0004123</v>
      </c>
      <c r="G48" s="12" t="n">
        <f aca="false">SUM([1]4418Exp!$G$253)</f>
        <v>0</v>
      </c>
      <c r="H48" s="12" t="n">
        <f aca="false">SUM([1]94Exp!$G$253)</f>
        <v>0</v>
      </c>
      <c r="I48" s="12" t="n">
        <f aca="false">SUM([1]4410Exp!$G$253)</f>
        <v>0</v>
      </c>
      <c r="J48" s="12" t="n">
        <f aca="false">SUM([1]4411Exp!$G$253)</f>
        <v>0</v>
      </c>
      <c r="K48" s="12" t="n">
        <f aca="false">SUM([1]442199Exp!$G$253)</f>
        <v>0</v>
      </c>
      <c r="L48" s="12" t="n">
        <f aca="false">SUM([1]44OtherExp!$G$253)</f>
        <v>2.01119502996061E-017</v>
      </c>
      <c r="M48" s="12"/>
      <c r="N48" s="12" t="n">
        <f aca="false">SUM([1]440123Exp!$G$253)</f>
        <v>0</v>
      </c>
      <c r="O48" s="12" t="n">
        <f aca="false">SUM('[1]4701-5Exp'!$G$253)</f>
        <v>0.01316925</v>
      </c>
      <c r="P48" s="12" t="n">
        <f aca="false">SUM([1]48Exp!$G$253)</f>
        <v>0</v>
      </c>
      <c r="Q48" s="13" t="n">
        <f aca="false">SUM(B48:P48)</f>
        <v>0.04315837</v>
      </c>
      <c r="S48" s="14" t="n">
        <f aca="false">SUM([1]4403ExpC!$AG$253)</f>
        <v>0</v>
      </c>
      <c r="T48" s="14" t="n">
        <f aca="false">SUM([1]4407ExpC!$AG$253)</f>
        <v>3.402928</v>
      </c>
      <c r="U48" s="14" t="n">
        <f aca="false">SUM([1]4408ExpC!$AG$253)</f>
        <v>0</v>
      </c>
      <c r="V48" s="14" t="n">
        <f aca="false">SUM([1]4412ExpC!$AG$253)</f>
        <v>0</v>
      </c>
      <c r="W48" s="14" t="n">
        <f aca="false">SUM([1]4409ExpC!$AG$253)</f>
        <v>0.109211</v>
      </c>
      <c r="X48" s="14" t="n">
        <f aca="false">SUM([1]4418Exp!$AG$253)</f>
        <v>0</v>
      </c>
      <c r="Y48" s="14" t="n">
        <f aca="false">SUM([1]94Exp!$AG$253)</f>
        <v>0</v>
      </c>
      <c r="Z48" s="14" t="n">
        <f aca="false">SUM([1]4410Exp!$AG$253)</f>
        <v>0</v>
      </c>
      <c r="AA48" s="14" t="n">
        <f aca="false">SUM([1]4411Exp!$AG$253)</f>
        <v>0</v>
      </c>
      <c r="AB48" s="14" t="n">
        <f aca="false">SUM([1]442199Exp!$AG$253)</f>
        <v>0</v>
      </c>
      <c r="AC48" s="14" t="n">
        <f aca="false">SUM([1]44OtherExp!$AG$253)</f>
        <v>4.57966997657877E-016</v>
      </c>
      <c r="AD48" s="14"/>
      <c r="AE48" s="14" t="n">
        <f aca="false">SUM([1]440123Exp!$AG$253)</f>
        <v>0</v>
      </c>
      <c r="AF48" s="14" t="n">
        <f aca="false">SUM('[1]4701-5Exp'!$AG$253)</f>
        <v>0.970896</v>
      </c>
      <c r="AG48" s="14" t="n">
        <f aca="false">SUM([1]48Exp!$AG$253)</f>
        <v>0</v>
      </c>
      <c r="AH48" s="15" t="n">
        <f aca="false">SUM(S48:AG48)</f>
        <v>4.483035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1296558</v>
      </c>
      <c r="D49" s="12" t="n">
        <f aca="false">D51-SUM(D4:D48)</f>
        <v>0.000256405000000001</v>
      </c>
      <c r="E49" s="12" t="n">
        <f aca="false">E51-SUM(E4:E48)</f>
        <v>0.353178958240001</v>
      </c>
      <c r="F49" s="12" t="n">
        <f aca="false">F51-SUM(F4:F48)</f>
        <v>0.00264849550000001</v>
      </c>
      <c r="G49" s="12" t="n">
        <f aca="false">G51-SUM(G4:G48)</f>
        <v>0.10373363</v>
      </c>
      <c r="H49" s="12" t="n">
        <f aca="false">H51-SUM(H4:H48)</f>
        <v>0.3341353736</v>
      </c>
      <c r="I49" s="12" t="n">
        <f aca="false">I51-SUM(I4:I48)</f>
        <v>0.0287448294</v>
      </c>
      <c r="J49" s="12" t="n">
        <f aca="false">J51-SUM(J4:J48)</f>
        <v>0.1005729156</v>
      </c>
      <c r="K49" s="12" t="n">
        <f aca="false">K51-SUM(K4:K48)</f>
        <v>0</v>
      </c>
      <c r="L49" s="12" t="n">
        <f aca="false">L51-SUM(L4:L48)</f>
        <v>0.0357639743</v>
      </c>
      <c r="M49" s="12"/>
      <c r="N49" s="12" t="n">
        <f aca="false">N51-SUM(N4:N48)</f>
        <v>0</v>
      </c>
      <c r="O49" s="12" t="n">
        <f aca="false">O51-SUM(O4:O48)</f>
        <v>1.8937600695</v>
      </c>
      <c r="P49" s="12" t="n">
        <f aca="false">P51-SUM(P4:P48)</f>
        <v>3.4103493095</v>
      </c>
      <c r="Q49" s="13" t="n">
        <f aca="false">SUM(B49:P49)</f>
        <v>6.37610954064</v>
      </c>
      <c r="S49" s="14" t="n">
        <f aca="false">S51-SUM(S4:S48)</f>
        <v>0</v>
      </c>
      <c r="T49" s="14" t="n">
        <f aca="false">T51-SUM(T4:T48)</f>
        <v>14.837665</v>
      </c>
      <c r="U49" s="14" t="n">
        <f aca="false">U51-SUM(U4:U48)</f>
        <v>0.0331109999999999</v>
      </c>
      <c r="V49" s="14" t="n">
        <f aca="false">V51-SUM(V4:V48)</f>
        <v>37.619311</v>
      </c>
      <c r="W49" s="14" t="n">
        <f aca="false">W51-SUM(W4:W48)</f>
        <v>0.582928999999979</v>
      </c>
      <c r="X49" s="14" t="n">
        <f aca="false">X51-SUM(X4:X48)</f>
        <v>33.794657</v>
      </c>
      <c r="Y49" s="14" t="n">
        <f aca="false">Y51-SUM(Y4:Y48)</f>
        <v>140.785996</v>
      </c>
      <c r="Z49" s="14" t="n">
        <f aca="false">Z51-SUM(Z4:Z48)</f>
        <v>3.62810700000001</v>
      </c>
      <c r="AA49" s="14" t="n">
        <f aca="false">AA51-SUM(AA4:AA48)</f>
        <v>13.285382</v>
      </c>
      <c r="AB49" s="14" t="n">
        <f aca="false">AB51-SUM(AB4:AB48)</f>
        <v>0</v>
      </c>
      <c r="AC49" s="14" t="n">
        <f aca="false">AC51-SUM(AC4:AC48)</f>
        <v>10.818622</v>
      </c>
      <c r="AD49" s="14"/>
      <c r="AE49" s="14" t="n">
        <f aca="false">AE51-SUM(AE4:AE48)</f>
        <v>0</v>
      </c>
      <c r="AF49" s="14" t="n">
        <f aca="false">AF51-SUM(AF4:AF48)</f>
        <v>158.220446</v>
      </c>
      <c r="AG49" s="14" t="n">
        <f aca="false">AG51-SUM(AG4:AG48)</f>
        <v>730.389227999999</v>
      </c>
      <c r="AH49" s="15" t="n">
        <f aca="false">AH51-SUM(AH4:AH48)</f>
        <v>1143.995454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014855</v>
      </c>
      <c r="C50" s="17" t="n">
        <f aca="false">SUM(C4:C31)</f>
        <v>0.20682116</v>
      </c>
      <c r="D50" s="17" t="n">
        <f aca="false">SUM(D4:D31)</f>
        <v>0.012217</v>
      </c>
      <c r="E50" s="17" t="n">
        <f aca="false">SUM(E4:E31)</f>
        <v>1.65303576</v>
      </c>
      <c r="F50" s="17" t="n">
        <f aca="false">SUM(F4:F31)</f>
        <v>0.010090463</v>
      </c>
      <c r="G50" s="17" t="n">
        <f aca="false">SUM(G4:G31)</f>
        <v>0.3134419365</v>
      </c>
      <c r="H50" s="17" t="n">
        <f aca="false">SUM(H4:H31)</f>
        <v>0.4591197884</v>
      </c>
      <c r="I50" s="17" t="n">
        <f aca="false">SUM(I4:I31)</f>
        <v>0.01685049408</v>
      </c>
      <c r="J50" s="17" t="n">
        <f aca="false">SUM(J4:J31)</f>
        <v>0.13600645992</v>
      </c>
      <c r="K50" s="17" t="n">
        <f aca="false">SUM(K4:K31)</f>
        <v>0</v>
      </c>
      <c r="L50" s="17" t="n">
        <f aca="false">SUM(L4:L31)</f>
        <v>0.188394372380001</v>
      </c>
      <c r="M50" s="17"/>
      <c r="N50" s="17" t="n">
        <f aca="false">SUM(N4:N31)</f>
        <v>0.3023653094</v>
      </c>
      <c r="O50" s="17" t="n">
        <f aca="false">SUM(O4:O31)</f>
        <v>11.26366434</v>
      </c>
      <c r="P50" s="17" t="n">
        <f aca="false">SUM(P4:P31)</f>
        <v>1.6559675125</v>
      </c>
      <c r="Q50" s="18" t="n">
        <f aca="false">SUM(Q4:Q31)</f>
        <v>16.23282959618</v>
      </c>
      <c r="S50" s="19" t="n">
        <f aca="false">SUM(S4:S31)</f>
        <v>1.309725</v>
      </c>
      <c r="T50" s="19" t="n">
        <f aca="false">SUM(T4:T31)</f>
        <v>21.229815</v>
      </c>
      <c r="U50" s="19" t="n">
        <f aca="false">SUM(U4:U31)</f>
        <v>2.298257</v>
      </c>
      <c r="V50" s="19" t="n">
        <f aca="false">SUM(V4:V31)</f>
        <v>170.464756</v>
      </c>
      <c r="W50" s="19" t="n">
        <f aca="false">SUM(W4:W31)</f>
        <v>3.028603</v>
      </c>
      <c r="X50" s="19" t="n">
        <f aca="false">SUM(X4:X31)</f>
        <v>95.563026</v>
      </c>
      <c r="Y50" s="19" t="n">
        <f aca="false">SUM(Y4:Y31)</f>
        <v>292.179027</v>
      </c>
      <c r="Z50" s="19" t="n">
        <f aca="false">SUM(Z4:Z31)</f>
        <v>4.1327</v>
      </c>
      <c r="AA50" s="19" t="n">
        <f aca="false">SUM(AA4:AA31)</f>
        <v>19.278375</v>
      </c>
      <c r="AB50" s="19" t="n">
        <f aca="false">SUM(AB4:AB31)</f>
        <v>0</v>
      </c>
      <c r="AC50" s="19" t="n">
        <f aca="false">SUM(AC4:AC31)</f>
        <v>40.39981</v>
      </c>
      <c r="AD50" s="19"/>
      <c r="AE50" s="19" t="n">
        <f aca="false">SUM(AE4:AE31)</f>
        <v>7.980813</v>
      </c>
      <c r="AF50" s="19" t="n">
        <f aca="false">SUM(AF4:AF31)</f>
        <v>942.027559</v>
      </c>
      <c r="AG50" s="19" t="n">
        <f aca="false">SUM(AG4:AG31)</f>
        <v>243.669581</v>
      </c>
      <c r="AH50" s="19" t="n">
        <f aca="false">SUM(AH4:AH31)</f>
        <v>1843.562047</v>
      </c>
    </row>
    <row r="51" customFormat="false" ht="13.6" hidden="false" customHeight="false" outlineLevel="0" collapsed="false">
      <c r="A51" s="20" t="s">
        <v>72</v>
      </c>
      <c r="B51" s="12" t="n">
        <f aca="false">SUM([1]4403ExpC!$G$263)</f>
        <v>0.014856</v>
      </c>
      <c r="C51" s="12" t="n">
        <f aca="false">SUM([1]4407ExpC!$G$263)</f>
        <v>2.72777232</v>
      </c>
      <c r="D51" s="12" t="n">
        <f aca="false">SUM([1]4408ExpC!$G$263)</f>
        <v>0.054815418</v>
      </c>
      <c r="E51" s="12" t="n">
        <f aca="false">SUM([1]4412ExpC!$G$263)</f>
        <v>5.11948172324</v>
      </c>
      <c r="F51" s="12" t="n">
        <f aca="false">SUM([1]4409ExpC!$G$263)</f>
        <v>0.5352221625</v>
      </c>
      <c r="G51" s="12" t="n">
        <f aca="false">SUM([1]4418Exp!$G$263)</f>
        <v>1.166736298</v>
      </c>
      <c r="H51" s="12" t="n">
        <f aca="false">SUM([1]94Exp!$G$263)</f>
        <v>1.3316826236</v>
      </c>
      <c r="I51" s="12" t="n">
        <f aca="false">SUM([1]4410Exp!$G$263)</f>
        <v>0.37384775148</v>
      </c>
      <c r="J51" s="12" t="n">
        <f aca="false">SUM([1]4411Exp!$G$263)</f>
        <v>0.95503845456</v>
      </c>
      <c r="K51" s="12" t="n">
        <f aca="false">SUM([1]442199Exp!$G$263)</f>
        <v>0</v>
      </c>
      <c r="L51" s="12" t="n">
        <f aca="false">SUM([1]44OtherExp!$G$263)</f>
        <v>0.543103206560001</v>
      </c>
      <c r="M51" s="12"/>
      <c r="N51" s="12" t="n">
        <f aca="false">SUM([1]440123Exp!$G$263)</f>
        <v>2.54386543201</v>
      </c>
      <c r="O51" s="12" t="n">
        <f aca="false">SUM('[1]4701-5Exp'!$G$263)</f>
        <v>24.953562099</v>
      </c>
      <c r="P51" s="12" t="n">
        <f aca="false">SUM([1]48Exp!$G$263)</f>
        <v>7.1379053515</v>
      </c>
      <c r="Q51" s="13" t="n">
        <f aca="false">SUM(B51:P51)</f>
        <v>47.45788884045</v>
      </c>
      <c r="S51" s="14" t="n">
        <f aca="false">SUM([1]4403ExpC!$AG$263)</f>
        <v>1.309758</v>
      </c>
      <c r="T51" s="14" t="n">
        <f aca="false">SUM([1]4407ExpC!$AG$263)</f>
        <v>303.865921</v>
      </c>
      <c r="U51" s="14" t="n">
        <f aca="false">SUM([1]4408ExpC!$AG$263)</f>
        <v>6.741645</v>
      </c>
      <c r="V51" s="14" t="n">
        <f aca="false">SUM([1]4412ExpC!$AG$263)</f>
        <v>510.052713</v>
      </c>
      <c r="W51" s="14" t="n">
        <f aca="false">SUM([1]4409ExpC!$AG$263)</f>
        <v>137.825929</v>
      </c>
      <c r="X51" s="14" t="n">
        <f aca="false">SUM([1]4418Exp!$AG$263)</f>
        <v>414.262033</v>
      </c>
      <c r="Y51" s="14" t="n">
        <f aca="false">SUM([1]94Exp!$AG$263)</f>
        <v>867.483034</v>
      </c>
      <c r="Z51" s="14" t="n">
        <f aca="false">SUM([1]4410Exp!$AG$263)</f>
        <v>49.250164</v>
      </c>
      <c r="AA51" s="14" t="n">
        <f aca="false">SUM([1]4411Exp!$AG$263)</f>
        <v>130.711502</v>
      </c>
      <c r="AB51" s="14" t="n">
        <f aca="false">SUM([1]442199Exp!$AG$263)</f>
        <v>0</v>
      </c>
      <c r="AC51" s="14" t="n">
        <f aca="false">SUM([1]44OtherExp!$AG$263)</f>
        <v>171.092002</v>
      </c>
      <c r="AD51" s="14"/>
      <c r="AE51" s="14" t="n">
        <f aca="false">SUM([1]440123Exp!$AG$263)</f>
        <v>102.411963</v>
      </c>
      <c r="AF51" s="14" t="n">
        <f aca="false">SUM('[1]4701-5Exp'!$AG$263)</f>
        <v>2033.621577</v>
      </c>
      <c r="AG51" s="14" t="n">
        <f aca="false">SUM([1]48Exp!$AG$263)</f>
        <v>1372.351468</v>
      </c>
      <c r="AH51" s="21" t="n">
        <f aca="false">SUM(S51:AG51)</f>
        <v>6100.97970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H$16)</f>
        <v>0</v>
      </c>
      <c r="C4" s="12" t="n">
        <f aca="false">SUM([1]4407ExpC!$H$16)</f>
        <v>0</v>
      </c>
      <c r="D4" s="12" t="n">
        <f aca="false">SUM([1]4408ExpC!$H$16)</f>
        <v>0</v>
      </c>
      <c r="E4" s="12" t="n">
        <f aca="false">SUM([1]4412ExpC!$H$16)</f>
        <v>0</v>
      </c>
      <c r="F4" s="12" t="n">
        <f aca="false">SUM([1]4409ExpC!$H$16)</f>
        <v>2.85E-005</v>
      </c>
      <c r="G4" s="12" t="n">
        <f aca="false">SUM([1]4418Exp!$H$16)</f>
        <v>0.000457905</v>
      </c>
      <c r="H4" s="12" t="n">
        <f aca="false">SUM([1]94Exp!$H$16)</f>
        <v>0.0002433564</v>
      </c>
      <c r="I4" s="12" t="n">
        <f aca="false">SUM([1]4410Exp!$H$16)</f>
        <v>0</v>
      </c>
      <c r="J4" s="12" t="n">
        <f aca="false">SUM([1]4411Exp!$H$16)</f>
        <v>0</v>
      </c>
      <c r="K4" s="12" t="n">
        <f aca="false">SUM([1]442199Exp!$H$16)</f>
        <v>0</v>
      </c>
      <c r="L4" s="12" t="n">
        <f aca="false">SUM([1]44OtherExp!$H$16)</f>
        <v>2.2049999999984E-007</v>
      </c>
      <c r="M4" s="12"/>
      <c r="N4" s="12" t="n">
        <f aca="false">SUM([1]440123Exp!$H$16)</f>
        <v>0</v>
      </c>
      <c r="O4" s="12" t="n">
        <f aca="false">SUM('[1]4701-5Exp'!$H$16)</f>
        <v>0.0019978245</v>
      </c>
      <c r="P4" s="12" t="n">
        <f aca="false">SUM([1]48Exp!$H$16)</f>
        <v>0.0208864215</v>
      </c>
      <c r="Q4" s="13" t="n">
        <f aca="false">SUM(B4:P4)</f>
        <v>0.0236142279</v>
      </c>
      <c r="S4" s="14" t="n">
        <f aca="false">SUM([1]4403ExpC!$AH$16)</f>
        <v>0</v>
      </c>
      <c r="T4" s="14" t="n">
        <f aca="false">SUM([1]4407ExpC!$AH$16)</f>
        <v>0</v>
      </c>
      <c r="U4" s="14" t="n">
        <f aca="false">SUM([1]4408ExpC!$AH$16)</f>
        <v>0</v>
      </c>
      <c r="V4" s="14" t="n">
        <f aca="false">SUM([1]4412ExpC!$AH$16)</f>
        <v>0</v>
      </c>
      <c r="W4" s="14" t="n">
        <f aca="false">SUM([1]4409ExpC!$AH$16)</f>
        <v>0.012461</v>
      </c>
      <c r="X4" s="14" t="n">
        <f aca="false">SUM([1]4418Exp!$AH$16)</f>
        <v>0.239256</v>
      </c>
      <c r="Y4" s="14" t="n">
        <f aca="false">SUM([1]94Exp!$AH$16)</f>
        <v>0.180302</v>
      </c>
      <c r="Z4" s="14" t="n">
        <f aca="false">SUM([1]4410Exp!$AH$16)</f>
        <v>0</v>
      </c>
      <c r="AA4" s="14" t="n">
        <f aca="false">SUM([1]4411Exp!$AH$16)</f>
        <v>0</v>
      </c>
      <c r="AB4" s="14" t="n">
        <f aca="false">SUM([1]442199Exp!$AH$16)</f>
        <v>0</v>
      </c>
      <c r="AC4" s="14" t="n">
        <f aca="false">SUM([1]44OtherExp!$AH$16)</f>
        <v>0.000481000000000009</v>
      </c>
      <c r="AD4" s="14"/>
      <c r="AE4" s="14" t="n">
        <f aca="false">SUM([1]440123Exp!$AH$16)</f>
        <v>0</v>
      </c>
      <c r="AF4" s="14" t="n">
        <f aca="false">SUM('[1]4701-5Exp'!$AH$16)</f>
        <v>1.0109</v>
      </c>
      <c r="AG4" s="14" t="n">
        <f aca="false">SUM([1]48Exp!$AH$16)</f>
        <v>4.10757</v>
      </c>
      <c r="AH4" s="15" t="n">
        <f aca="false">SUM(S4:AG4)</f>
        <v>5.55097</v>
      </c>
    </row>
    <row r="5" customFormat="false" ht="13.6" hidden="false" customHeight="false" outlineLevel="0" collapsed="false">
      <c r="A5" s="0" t="s">
        <v>19</v>
      </c>
      <c r="B5" s="12" t="n">
        <f aca="false">SUM([1]4403ExpC!$H$23)</f>
        <v>0</v>
      </c>
      <c r="C5" s="12" t="n">
        <f aca="false">SUM([1]4407ExpC!$H$23)</f>
        <v>0.00297752</v>
      </c>
      <c r="D5" s="12" t="n">
        <f aca="false">SUM([1]4408ExpC!$H$23)</f>
        <v>0.0002394</v>
      </c>
      <c r="E5" s="12" t="n">
        <f aca="false">SUM([1]4412ExpC!$H$23)</f>
        <v>0.4537486</v>
      </c>
      <c r="F5" s="12" t="n">
        <f aca="false">SUM([1]4409ExpC!$H$23)</f>
        <v>4.104E-005</v>
      </c>
      <c r="G5" s="12" t="n">
        <f aca="false">SUM([1]4418Exp!$H$23)</f>
        <v>0.018443327</v>
      </c>
      <c r="H5" s="12" t="n">
        <f aca="false">SUM([1]94Exp!$H$23)</f>
        <v>0.012806738</v>
      </c>
      <c r="I5" s="12" t="n">
        <f aca="false">SUM([1]4410Exp!$H$23)</f>
        <v>0.0002356018</v>
      </c>
      <c r="J5" s="12" t="n">
        <f aca="false">SUM([1]4411Exp!$H$23)</f>
        <v>0.0739188</v>
      </c>
      <c r="K5" s="12" t="n">
        <f aca="false">SUM([1]442199Exp!$H$23)</f>
        <v>0</v>
      </c>
      <c r="L5" s="12" t="n">
        <f aca="false">SUM([1]44OtherExp!$H$23)</f>
        <v>0.0312064213999998</v>
      </c>
      <c r="M5" s="12"/>
      <c r="N5" s="12" t="n">
        <f aca="false">SUM([1]440123Exp!$H$23)</f>
        <v>0</v>
      </c>
      <c r="O5" s="12" t="n">
        <f aca="false">SUM('[1]4701-5Exp'!$H$23)</f>
        <v>2.7167286825</v>
      </c>
      <c r="P5" s="12" t="n">
        <f aca="false">SUM([1]48Exp!$H$23)</f>
        <v>0.2960854715</v>
      </c>
      <c r="Q5" s="13" t="n">
        <f aca="false">SUM(B5:P5)</f>
        <v>3.6064316022</v>
      </c>
      <c r="S5" s="14" t="n">
        <f aca="false">SUM([1]4403ExpC!$AH$23)</f>
        <v>0</v>
      </c>
      <c r="T5" s="14" t="n">
        <f aca="false">SUM([1]4407ExpC!$AH$23)</f>
        <v>0.449266</v>
      </c>
      <c r="U5" s="14" t="n">
        <f aca="false">SUM([1]4408ExpC!$AH$23)</f>
        <v>0.028807</v>
      </c>
      <c r="V5" s="14" t="n">
        <f aca="false">SUM([1]4412ExpC!$AH$23)</f>
        <v>45.540521</v>
      </c>
      <c r="W5" s="14" t="n">
        <f aca="false">SUM([1]4409ExpC!$AH$23)</f>
        <v>0.036656</v>
      </c>
      <c r="X5" s="14" t="n">
        <f aca="false">SUM([1]4418Exp!$AH$23)</f>
        <v>4.805958</v>
      </c>
      <c r="Y5" s="14" t="n">
        <f aca="false">SUM([1]94Exp!$AH$23)</f>
        <v>7.060949</v>
      </c>
      <c r="Z5" s="14" t="n">
        <f aca="false">SUM([1]4410Exp!$AH$23)</f>
        <v>0.10079</v>
      </c>
      <c r="AA5" s="14" t="n">
        <f aca="false">SUM([1]4411Exp!$AH$23)</f>
        <v>11.646622</v>
      </c>
      <c r="AB5" s="14" t="n">
        <f aca="false">SUM([1]442199Exp!$AH$23)</f>
        <v>0</v>
      </c>
      <c r="AC5" s="14" t="n">
        <f aca="false">SUM([1]44OtherExp!$AH$23)</f>
        <v>8.42177199999999</v>
      </c>
      <c r="AD5" s="14"/>
      <c r="AE5" s="14" t="n">
        <f aca="false">SUM([1]440123Exp!$AH$23)</f>
        <v>0</v>
      </c>
      <c r="AF5" s="14" t="n">
        <f aca="false">SUM('[1]4701-5Exp'!$AH$23)</f>
        <v>266.251397</v>
      </c>
      <c r="AG5" s="14" t="n">
        <f aca="false">SUM([1]48Exp!$AH$23)</f>
        <v>44.935435</v>
      </c>
      <c r="AH5" s="15" t="n">
        <f aca="false">SUM(S5:AG5)</f>
        <v>389.278173</v>
      </c>
    </row>
    <row r="6" customFormat="false" ht="13.6" hidden="false" customHeight="false" outlineLevel="0" collapsed="false">
      <c r="A6" s="0" t="s">
        <v>20</v>
      </c>
      <c r="B6" s="12" t="n">
        <f aca="false">SUM([1]4403ExpC!$H$34)</f>
        <v>0</v>
      </c>
      <c r="C6" s="12" t="n">
        <f aca="false">SUM([1]4407ExpC!$H$34)</f>
        <v>0</v>
      </c>
      <c r="D6" s="12" t="n">
        <f aca="false">SUM([1]4408ExpC!$H$34)</f>
        <v>0</v>
      </c>
      <c r="E6" s="12" t="n">
        <f aca="false">SUM([1]4412ExpC!$H$34)</f>
        <v>0</v>
      </c>
      <c r="F6" s="12" t="n">
        <f aca="false">SUM([1]4409ExpC!$H$34)</f>
        <v>0</v>
      </c>
      <c r="G6" s="12" t="n">
        <f aca="false">SUM([1]4418Exp!$H$34)</f>
        <v>0</v>
      </c>
      <c r="H6" s="12" t="n">
        <f aca="false">SUM([1]94Exp!$H$34)</f>
        <v>2.1168E-005</v>
      </c>
      <c r="I6" s="12" t="n">
        <f aca="false">SUM([1]4410Exp!$H$34)</f>
        <v>0</v>
      </c>
      <c r="J6" s="12" t="n">
        <f aca="false">SUM([1]4411Exp!$H$34)</f>
        <v>0</v>
      </c>
      <c r="K6" s="12" t="n">
        <f aca="false">SUM([1]442199Exp!$H$34)</f>
        <v>0</v>
      </c>
      <c r="L6" s="12" t="n">
        <f aca="false">SUM([1]44OtherExp!$H$34)</f>
        <v>0</v>
      </c>
      <c r="M6" s="12"/>
      <c r="N6" s="12" t="n">
        <f aca="false">SUM([1]440123Exp!$H$34)</f>
        <v>0</v>
      </c>
      <c r="O6" s="12" t="n">
        <f aca="false">SUM('[1]4701-5Exp'!$H$34)</f>
        <v>0</v>
      </c>
      <c r="P6" s="12" t="n">
        <f aca="false">SUM([1]48Exp!$H$34)</f>
        <v>0.000299439</v>
      </c>
      <c r="Q6" s="13" t="n">
        <f aca="false">SUM(B6:P6)</f>
        <v>0.000320607</v>
      </c>
      <c r="S6" s="14" t="n">
        <f aca="false">SUM([1]4403ExpC!$AH$34)</f>
        <v>0</v>
      </c>
      <c r="T6" s="14" t="n">
        <f aca="false">SUM([1]4407ExpC!$AH$34)</f>
        <v>0</v>
      </c>
      <c r="U6" s="14" t="n">
        <f aca="false">SUM([1]4408ExpC!$AH$34)</f>
        <v>0</v>
      </c>
      <c r="V6" s="14" t="n">
        <f aca="false">SUM([1]4412ExpC!$AH$34)</f>
        <v>0</v>
      </c>
      <c r="W6" s="14" t="n">
        <f aca="false">SUM([1]4409ExpC!$AH$34)</f>
        <v>0</v>
      </c>
      <c r="X6" s="14" t="n">
        <f aca="false">SUM([1]4418Exp!$AH$34)</f>
        <v>0</v>
      </c>
      <c r="Y6" s="14" t="n">
        <f aca="false">SUM([1]94Exp!$AH$34)</f>
        <v>0.019536</v>
      </c>
      <c r="Z6" s="14" t="n">
        <f aca="false">SUM([1]4410Exp!$AH$34)</f>
        <v>0</v>
      </c>
      <c r="AA6" s="14" t="n">
        <f aca="false">SUM([1]4411Exp!$AH$34)</f>
        <v>0</v>
      </c>
      <c r="AB6" s="14" t="n">
        <f aca="false">SUM([1]442199Exp!$AH$34)</f>
        <v>0</v>
      </c>
      <c r="AC6" s="14" t="n">
        <f aca="false">SUM([1]44OtherExp!$AH$34)</f>
        <v>0</v>
      </c>
      <c r="AD6" s="14"/>
      <c r="AE6" s="14" t="n">
        <f aca="false">SUM([1]440123Exp!$AH$34)</f>
        <v>0</v>
      </c>
      <c r="AF6" s="14" t="n">
        <f aca="false">SUM('[1]4701-5Exp'!$AH$34)</f>
        <v>0</v>
      </c>
      <c r="AG6" s="14" t="n">
        <f aca="false">SUM([1]48Exp!$AH$34)</f>
        <v>0.058737</v>
      </c>
      <c r="AH6" s="15" t="n">
        <f aca="false">SUM(S6:AG6)</f>
        <v>0.078273</v>
      </c>
    </row>
    <row r="7" customFormat="false" ht="13.6" hidden="false" customHeight="false" outlineLevel="0" collapsed="false">
      <c r="A7" s="0" t="s">
        <v>21</v>
      </c>
      <c r="B7" s="12" t="n">
        <f aca="false">SUM([1]4403ExpC!$H$63)</f>
        <v>0</v>
      </c>
      <c r="C7" s="12" t="n">
        <f aca="false">SUM([1]4407ExpC!$H$63)</f>
        <v>0</v>
      </c>
      <c r="D7" s="12" t="n">
        <f aca="false">SUM([1]4408ExpC!$H$63)</f>
        <v>0</v>
      </c>
      <c r="E7" s="12" t="n">
        <f aca="false">SUM([1]4412ExpC!$H$63)</f>
        <v>0.0001173</v>
      </c>
      <c r="F7" s="12" t="n">
        <f aca="false">SUM([1]4409ExpC!$H$63)</f>
        <v>0</v>
      </c>
      <c r="G7" s="12" t="n">
        <f aca="false">SUM([1]4418Exp!$H$63)</f>
        <v>0.0002390675</v>
      </c>
      <c r="H7" s="12" t="n">
        <f aca="false">SUM([1]94Exp!$H$63)</f>
        <v>3.08E-005</v>
      </c>
      <c r="I7" s="12" t="n">
        <f aca="false">SUM([1]4410Exp!$H$63)</f>
        <v>8.183E-006</v>
      </c>
      <c r="J7" s="12" t="n">
        <f aca="false">SUM([1]4411Exp!$H$63)</f>
        <v>0</v>
      </c>
      <c r="K7" s="12" t="n">
        <f aca="false">SUM([1]442199Exp!$H$63)</f>
        <v>0</v>
      </c>
      <c r="L7" s="12" t="n">
        <f aca="false">SUM([1]44OtherExp!$H$63)</f>
        <v>-3.25260651745651E-019</v>
      </c>
      <c r="M7" s="12"/>
      <c r="N7" s="12" t="n">
        <f aca="false">SUM([1]440123Exp!$H$63)</f>
        <v>0</v>
      </c>
      <c r="O7" s="12" t="n">
        <f aca="false">SUM('[1]4701-5Exp'!$H$63)</f>
        <v>0</v>
      </c>
      <c r="P7" s="12" t="n">
        <f aca="false">SUM([1]48Exp!$H$63)</f>
        <v>3.4881E-005</v>
      </c>
      <c r="Q7" s="13" t="n">
        <f aca="false">SUM(B7:P7)</f>
        <v>0.0004302315</v>
      </c>
      <c r="S7" s="14" t="n">
        <f aca="false">SUM([1]4403ExpC!$AH$63)</f>
        <v>0</v>
      </c>
      <c r="T7" s="14" t="n">
        <f aca="false">SUM([1]4407ExpC!$AH$63)</f>
        <v>0</v>
      </c>
      <c r="U7" s="14" t="n">
        <f aca="false">SUM([1]4408ExpC!$AH$63)</f>
        <v>0</v>
      </c>
      <c r="V7" s="14" t="n">
        <f aca="false">SUM([1]4412ExpC!$AH$63)</f>
        <v>0.022845</v>
      </c>
      <c r="W7" s="14" t="n">
        <f aca="false">SUM([1]4409ExpC!$AH$63)</f>
        <v>0</v>
      </c>
      <c r="X7" s="14" t="n">
        <f aca="false">SUM([1]4418Exp!$AH$63)</f>
        <v>0.073183</v>
      </c>
      <c r="Y7" s="14" t="n">
        <f aca="false">SUM([1]94Exp!$AH$63)</f>
        <v>0.015125</v>
      </c>
      <c r="Z7" s="14" t="n">
        <f aca="false">SUM([1]4410Exp!$AH$63)</f>
        <v>0.006259</v>
      </c>
      <c r="AA7" s="14" t="n">
        <f aca="false">SUM([1]4411Exp!$AH$63)</f>
        <v>0</v>
      </c>
      <c r="AB7" s="14" t="n">
        <f aca="false">SUM([1]442199Exp!$AH$63)</f>
        <v>0</v>
      </c>
      <c r="AC7" s="14" t="n">
        <f aca="false">SUM([1]44OtherExp!$AH$63)</f>
        <v>-1.11022302462516E-016</v>
      </c>
      <c r="AD7" s="14"/>
      <c r="AE7" s="14" t="n">
        <f aca="false">SUM([1]440123Exp!$AH$63)</f>
        <v>0</v>
      </c>
      <c r="AF7" s="14" t="n">
        <f aca="false">SUM('[1]4701-5Exp'!$AH$63)</f>
        <v>0</v>
      </c>
      <c r="AG7" s="14" t="n">
        <f aca="false">SUM([1]48Exp!$AH$63)</f>
        <v>0.028294</v>
      </c>
      <c r="AH7" s="15" t="n">
        <f aca="false">SUM(S7:AG7)</f>
        <v>0.145706</v>
      </c>
    </row>
    <row r="8" customFormat="false" ht="13.6" hidden="false" customHeight="false" outlineLevel="0" collapsed="false">
      <c r="A8" s="0" t="s">
        <v>22</v>
      </c>
      <c r="B8" s="12" t="n">
        <f aca="false">SUM([1]4403ExpC!$H$66)</f>
        <v>0</v>
      </c>
      <c r="C8" s="12" t="n">
        <f aca="false">SUM([1]4407ExpC!$H$66)</f>
        <v>0</v>
      </c>
      <c r="D8" s="12" t="n">
        <f aca="false">SUM([1]4408ExpC!$H$66)</f>
        <v>0</v>
      </c>
      <c r="E8" s="12" t="n">
        <f aca="false">SUM([1]4412ExpC!$H$66)</f>
        <v>0.0002001</v>
      </c>
      <c r="F8" s="12" t="n">
        <f aca="false">SUM([1]4409ExpC!$H$66)</f>
        <v>0</v>
      </c>
      <c r="G8" s="12" t="n">
        <f aca="false">SUM([1]4418Exp!$H$66)</f>
        <v>0</v>
      </c>
      <c r="H8" s="12" t="n">
        <f aca="false">SUM([1]94Exp!$H$66)</f>
        <v>0.000128702</v>
      </c>
      <c r="I8" s="12" t="n">
        <f aca="false">SUM([1]4410Exp!$H$66)</f>
        <v>0.0002086</v>
      </c>
      <c r="J8" s="12" t="n">
        <f aca="false">SUM([1]4411Exp!$H$66)</f>
        <v>0.0001404</v>
      </c>
      <c r="K8" s="12" t="n">
        <f aca="false">SUM([1]442199Exp!$H$66)</f>
        <v>0</v>
      </c>
      <c r="L8" s="12" t="n">
        <f aca="false">SUM([1]44OtherExp!$H$66)</f>
        <v>3.42544999999998E-005</v>
      </c>
      <c r="M8" s="12"/>
      <c r="N8" s="12" t="n">
        <f aca="false">SUM([1]440123Exp!$H$66)</f>
        <v>0</v>
      </c>
      <c r="O8" s="12" t="n">
        <f aca="false">SUM('[1]4701-5Exp'!$H$66)</f>
        <v>0</v>
      </c>
      <c r="P8" s="12" t="n">
        <f aca="false">SUM([1]48Exp!$H$66)</f>
        <v>0.0075912865</v>
      </c>
      <c r="Q8" s="13" t="n">
        <f aca="false">SUM(B8:P8)</f>
        <v>0.008303343</v>
      </c>
      <c r="S8" s="14" t="n">
        <f aca="false">SUM([1]4403ExpC!$AH$66)</f>
        <v>0</v>
      </c>
      <c r="T8" s="14" t="n">
        <f aca="false">SUM([1]4407ExpC!$AH$66)</f>
        <v>0</v>
      </c>
      <c r="U8" s="14" t="n">
        <f aca="false">SUM([1]4408ExpC!$AH$66)</f>
        <v>0</v>
      </c>
      <c r="V8" s="14" t="n">
        <f aca="false">SUM([1]4412ExpC!$AH$66)</f>
        <v>0.042165</v>
      </c>
      <c r="W8" s="14" t="n">
        <f aca="false">SUM([1]4409ExpC!$AH$66)</f>
        <v>0</v>
      </c>
      <c r="X8" s="14" t="n">
        <f aca="false">SUM([1]4418Exp!$AH$66)</f>
        <v>0</v>
      </c>
      <c r="Y8" s="14" t="n">
        <f aca="false">SUM([1]94Exp!$AH$66)</f>
        <v>0.108374</v>
      </c>
      <c r="Z8" s="14" t="n">
        <f aca="false">SUM([1]4410Exp!$AH$66)</f>
        <v>0.035132</v>
      </c>
      <c r="AA8" s="14" t="n">
        <f aca="false">SUM([1]4411Exp!$AH$66)</f>
        <v>0.025956</v>
      </c>
      <c r="AB8" s="14" t="n">
        <f aca="false">SUM([1]442199Exp!$AH$66)</f>
        <v>0</v>
      </c>
      <c r="AC8" s="14" t="n">
        <f aca="false">SUM([1]44OtherExp!$AH$66)</f>
        <v>0.01281</v>
      </c>
      <c r="AD8" s="14"/>
      <c r="AE8" s="14" t="n">
        <f aca="false">SUM([1]440123Exp!$AH$66)</f>
        <v>0</v>
      </c>
      <c r="AF8" s="14" t="n">
        <f aca="false">SUM('[1]4701-5Exp'!$AH$66)</f>
        <v>0</v>
      </c>
      <c r="AG8" s="14" t="n">
        <f aca="false">SUM([1]48Exp!$AH$66)</f>
        <v>1.03558</v>
      </c>
      <c r="AH8" s="15" t="n">
        <f aca="false">SUM(S8:AG8)</f>
        <v>1.260017</v>
      </c>
    </row>
    <row r="9" customFormat="false" ht="13.6" hidden="false" customHeight="false" outlineLevel="0" collapsed="false">
      <c r="A9" s="0" t="s">
        <v>23</v>
      </c>
      <c r="B9" s="12" t="n">
        <f aca="false">SUM([1]4403ExpC!$H$67)</f>
        <v>0</v>
      </c>
      <c r="C9" s="12" t="n">
        <f aca="false">SUM([1]4407ExpC!$H$67)</f>
        <v>0</v>
      </c>
      <c r="D9" s="12" t="n">
        <f aca="false">SUM([1]4408ExpC!$H$67)</f>
        <v>0</v>
      </c>
      <c r="E9" s="12" t="n">
        <f aca="false">SUM([1]4412ExpC!$H$67)</f>
        <v>0</v>
      </c>
      <c r="F9" s="12" t="n">
        <f aca="false">SUM([1]4409ExpC!$H$67)</f>
        <v>0</v>
      </c>
      <c r="G9" s="12" t="n">
        <f aca="false">SUM([1]4418Exp!$H$67)</f>
        <v>0</v>
      </c>
      <c r="H9" s="12" t="n">
        <f aca="false">SUM([1]94Exp!$H$67)</f>
        <v>0.0031385284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H$67)</f>
        <v>0</v>
      </c>
      <c r="O9" s="12" t="n">
        <f aca="false">SUM('[1]4701-5Exp'!$H$67)</f>
        <v>0</v>
      </c>
      <c r="P9" s="12" t="n">
        <f aca="false">SUM([1]48Exp!$H$67)</f>
        <v>0.0029676745</v>
      </c>
      <c r="Q9" s="13" t="n">
        <f aca="false">SUM(B9:P9)</f>
        <v>0.0067876389</v>
      </c>
      <c r="S9" s="14" t="n">
        <f aca="false">SUM([1]4403ExpC!$AH$67)</f>
        <v>0</v>
      </c>
      <c r="T9" s="14" t="n">
        <f aca="false">SUM([1]4407ExpC!$AH$67)</f>
        <v>0</v>
      </c>
      <c r="U9" s="14" t="n">
        <f aca="false">SUM([1]4408ExpC!$AH$67)</f>
        <v>0</v>
      </c>
      <c r="V9" s="14" t="n">
        <f aca="false">SUM([1]4412ExpC!$AH$67)</f>
        <v>0</v>
      </c>
      <c r="W9" s="14" t="n">
        <f aca="false">SUM([1]4409ExpC!$AH$67)</f>
        <v>0</v>
      </c>
      <c r="X9" s="14" t="n">
        <f aca="false">SUM([1]4418Exp!$AH$67)</f>
        <v>0</v>
      </c>
      <c r="Y9" s="14" t="n">
        <f aca="false">SUM([1]94Exp!$AH$67)</f>
        <v>1.855957</v>
      </c>
      <c r="Z9" s="14" t="n">
        <f aca="false">SUM([1]4410Exp!$AH$67)</f>
        <v>0</v>
      </c>
      <c r="AA9" s="14" t="n">
        <f aca="false">SUM([1]4411Exp!$AH$67)</f>
        <v>0</v>
      </c>
      <c r="AB9" s="14" t="n">
        <f aca="false">SUM([1]442199Exp!$AH$67)</f>
        <v>0</v>
      </c>
      <c r="AC9" s="14" t="n">
        <f aca="false">SUM([1]44OtherExp!$AH$67)</f>
        <v>0.000207</v>
      </c>
      <c r="AD9" s="14"/>
      <c r="AE9" s="14" t="n">
        <f aca="false">SUM([1]440123Exp!$AH$67)</f>
        <v>0</v>
      </c>
      <c r="AF9" s="14" t="n">
        <f aca="false">SUM('[1]4701-5Exp'!$AH$67)</f>
        <v>0</v>
      </c>
      <c r="AG9" s="14" t="n">
        <f aca="false">SUM([1]48Exp!$AH$67)</f>
        <v>0.867063</v>
      </c>
      <c r="AH9" s="15" t="n">
        <f aca="false">SUM(S9:AG9)</f>
        <v>2.723227</v>
      </c>
    </row>
    <row r="10" customFormat="false" ht="13.6" hidden="false" customHeight="false" outlineLevel="0" collapsed="false">
      <c r="A10" s="0" t="s">
        <v>24</v>
      </c>
      <c r="B10" s="12" t="n">
        <f aca="false">SUM([1]4403ExpC!$H$69)</f>
        <v>0</v>
      </c>
      <c r="C10" s="12" t="n">
        <f aca="false">SUM([1]4407ExpC!$H$69)</f>
        <v>4.004E-005</v>
      </c>
      <c r="D10" s="12" t="n">
        <f aca="false">SUM([1]4408ExpC!$H$69)</f>
        <v>0.0002204</v>
      </c>
      <c r="E10" s="12" t="n">
        <f aca="false">SUM([1]4412ExpC!$H$69)</f>
        <v>0.0269008</v>
      </c>
      <c r="F10" s="12" t="n">
        <f aca="false">SUM([1]4409ExpC!$H$69)</f>
        <v>9.5E-005</v>
      </c>
      <c r="G10" s="12" t="n">
        <f aca="false">SUM([1]4418Exp!$H$69)</f>
        <v>0.000825531</v>
      </c>
      <c r="H10" s="12" t="n">
        <f aca="false">SUM([1]94Exp!$H$69)</f>
        <v>0.0015073492</v>
      </c>
      <c r="I10" s="12" t="n">
        <f aca="false">SUM([1]4410Exp!$H$69)</f>
        <v>0</v>
      </c>
      <c r="J10" s="12" t="n">
        <f aca="false">SUM([1]4411Exp!$H$69)</f>
        <v>7.2E-006</v>
      </c>
      <c r="K10" s="12" t="n">
        <f aca="false">SUM([1]442199Exp!$H$69)</f>
        <v>0</v>
      </c>
      <c r="L10" s="12" t="n">
        <f aca="false">SUM([1]44OtherExp!$H$69)</f>
        <v>5.77920000000001E-005</v>
      </c>
      <c r="M10" s="12"/>
      <c r="N10" s="12" t="n">
        <f aca="false">SUM([1]440123Exp!$H$69)</f>
        <v>0</v>
      </c>
      <c r="O10" s="12" t="n">
        <f aca="false">SUM('[1]4701-5Exp'!$H$69)</f>
        <v>0</v>
      </c>
      <c r="P10" s="12" t="n">
        <f aca="false">SUM([1]48Exp!$H$69)</f>
        <v>0.00188986</v>
      </c>
      <c r="Q10" s="13" t="n">
        <f aca="false">SUM(B10:P10)</f>
        <v>0.0315439722</v>
      </c>
      <c r="S10" s="14" t="n">
        <f aca="false">SUM([1]4403ExpC!$AH$69)</f>
        <v>0</v>
      </c>
      <c r="T10" s="14" t="n">
        <f aca="false">SUM([1]4407ExpC!$AH$69)</f>
        <v>0.011953</v>
      </c>
      <c r="U10" s="14" t="n">
        <f aca="false">SUM([1]4408ExpC!$AH$69)</f>
        <v>0.027575</v>
      </c>
      <c r="V10" s="14" t="n">
        <f aca="false">SUM([1]4412ExpC!$AH$69)</f>
        <v>2.825036</v>
      </c>
      <c r="W10" s="14" t="n">
        <f aca="false">SUM([1]4409ExpC!$AH$69)</f>
        <v>0.039914</v>
      </c>
      <c r="X10" s="14" t="n">
        <f aca="false">SUM([1]4418Exp!$AH$69)</f>
        <v>0.179338</v>
      </c>
      <c r="Y10" s="14" t="n">
        <f aca="false">SUM([1]94Exp!$AH$69)</f>
        <v>1.229786</v>
      </c>
      <c r="Z10" s="14" t="n">
        <f aca="false">SUM([1]4410Exp!$AH$69)</f>
        <v>0</v>
      </c>
      <c r="AA10" s="14" t="n">
        <f aca="false">SUM([1]4411Exp!$AH$69)</f>
        <v>0.002011</v>
      </c>
      <c r="AB10" s="14" t="n">
        <f aca="false">SUM([1]442199Exp!$AH$69)</f>
        <v>0</v>
      </c>
      <c r="AC10" s="14" t="n">
        <f aca="false">SUM([1]44OtherExp!$AH$69)</f>
        <v>0.0610199999999992</v>
      </c>
      <c r="AD10" s="14"/>
      <c r="AE10" s="14" t="n">
        <f aca="false">SUM([1]440123Exp!$AH$69)</f>
        <v>0</v>
      </c>
      <c r="AF10" s="14" t="n">
        <f aca="false">SUM('[1]4701-5Exp'!$AH$69)</f>
        <v>0</v>
      </c>
      <c r="AG10" s="14" t="n">
        <f aca="false">SUM([1]48Exp!$AH$69)</f>
        <v>0.891272</v>
      </c>
      <c r="AH10" s="15" t="n">
        <f aca="false">SUM(S10:AG10)</f>
        <v>5.267905</v>
      </c>
    </row>
    <row r="11" customFormat="false" ht="13.6" hidden="false" customHeight="false" outlineLevel="0" collapsed="false">
      <c r="A11" s="0" t="s">
        <v>25</v>
      </c>
      <c r="B11" s="12" t="n">
        <f aca="false">SUM([1]4403ExpC!$H$79)</f>
        <v>0</v>
      </c>
      <c r="C11" s="12" t="n">
        <f aca="false">SUM([1]4407ExpC!$H$79)</f>
        <v>0</v>
      </c>
      <c r="D11" s="12" t="n">
        <f aca="false">SUM([1]4408ExpC!$H$79)</f>
        <v>0</v>
      </c>
      <c r="E11" s="12" t="n">
        <f aca="false">SUM([1]4412ExpC!$H$79)</f>
        <v>0.0043562</v>
      </c>
      <c r="F11" s="12" t="n">
        <f aca="false">SUM([1]4409ExpC!$H$79)</f>
        <v>0</v>
      </c>
      <c r="G11" s="12" t="n">
        <f aca="false">SUM([1]4418Exp!$H$79)</f>
        <v>7.665E-005</v>
      </c>
      <c r="H11" s="12" t="n">
        <f aca="false">SUM([1]94Exp!$H$79)</f>
        <v>0.000489972</v>
      </c>
      <c r="I11" s="12" t="n">
        <f aca="false">SUM([1]4410Exp!$H$79)</f>
        <v>0</v>
      </c>
      <c r="J11" s="12" t="n">
        <f aca="false">SUM([1]4411Exp!$H$79)</f>
        <v>0</v>
      </c>
      <c r="K11" s="12" t="n">
        <f aca="false">SUM([1]442199Exp!$H$79)</f>
        <v>0</v>
      </c>
      <c r="L11" s="12" t="n">
        <f aca="false">SUM([1]44OtherExp!$H$79)</f>
        <v>1.03354999999999E-005</v>
      </c>
      <c r="M11" s="12"/>
      <c r="N11" s="12" t="n">
        <f aca="false">SUM([1]440123Exp!$H$79)</f>
        <v>0</v>
      </c>
      <c r="O11" s="12" t="n">
        <f aca="false">SUM('[1]4701-5Exp'!$H$79)</f>
        <v>0</v>
      </c>
      <c r="P11" s="12" t="n">
        <f aca="false">SUM([1]48Exp!$H$79)</f>
        <v>0.0004430685</v>
      </c>
      <c r="Q11" s="13" t="n">
        <f aca="false">SUM(B11:P11)</f>
        <v>0.005376226</v>
      </c>
      <c r="S11" s="14" t="n">
        <f aca="false">SUM([1]4403ExpC!$AH$79)</f>
        <v>0</v>
      </c>
      <c r="T11" s="14" t="n">
        <f aca="false">SUM([1]4407ExpC!$AH$79)</f>
        <v>0</v>
      </c>
      <c r="U11" s="14" t="n">
        <f aca="false">SUM([1]4408ExpC!$AH$79)</f>
        <v>0</v>
      </c>
      <c r="V11" s="14" t="n">
        <f aca="false">SUM([1]4412ExpC!$AH$79)</f>
        <v>0.504288</v>
      </c>
      <c r="W11" s="14" t="n">
        <f aca="false">SUM([1]4409ExpC!$AH$79)</f>
        <v>0</v>
      </c>
      <c r="X11" s="14" t="n">
        <f aca="false">SUM([1]4418Exp!$AH$79)</f>
        <v>0.020871</v>
      </c>
      <c r="Y11" s="14" t="n">
        <f aca="false">SUM([1]94Exp!$AH$79)</f>
        <v>0.34269</v>
      </c>
      <c r="Z11" s="14" t="n">
        <f aca="false">SUM([1]4410Exp!$AH$79)</f>
        <v>0</v>
      </c>
      <c r="AA11" s="14" t="n">
        <f aca="false">SUM([1]4411Exp!$AH$79)</f>
        <v>0</v>
      </c>
      <c r="AB11" s="14" t="n">
        <f aca="false">SUM([1]442199Exp!$AH$79)</f>
        <v>0</v>
      </c>
      <c r="AC11" s="14" t="n">
        <f aca="false">SUM([1]44OtherExp!$AH$79)</f>
        <v>0.012508</v>
      </c>
      <c r="AD11" s="14"/>
      <c r="AE11" s="14" t="n">
        <f aca="false">SUM([1]440123Exp!$AH$79)</f>
        <v>0</v>
      </c>
      <c r="AF11" s="14" t="n">
        <f aca="false">SUM('[1]4701-5Exp'!$AH$79)</f>
        <v>0</v>
      </c>
      <c r="AG11" s="14" t="n">
        <f aca="false">SUM([1]48Exp!$AH$79)</f>
        <v>0.085432</v>
      </c>
      <c r="AH11" s="15" t="n">
        <f aca="false">SUM(S11:AG11)</f>
        <v>0.965789</v>
      </c>
    </row>
    <row r="12" customFormat="false" ht="13.6" hidden="false" customHeight="false" outlineLevel="0" collapsed="false">
      <c r="A12" s="0" t="s">
        <v>26</v>
      </c>
      <c r="B12" s="12" t="n">
        <f aca="false">SUM([1]4403ExpC!$H$84)</f>
        <v>0</v>
      </c>
      <c r="C12" s="12" t="n">
        <f aca="false">SUM([1]4407ExpC!$H$84)</f>
        <v>0.00016744</v>
      </c>
      <c r="D12" s="12" t="n">
        <f aca="false">SUM([1]4408ExpC!$H$84)</f>
        <v>0</v>
      </c>
      <c r="E12" s="12" t="n">
        <f aca="false">SUM([1]4412ExpC!$H$84)</f>
        <v>0.0029348</v>
      </c>
      <c r="F12" s="12" t="n">
        <f aca="false">SUM([1]4409ExpC!$H$84)</f>
        <v>0</v>
      </c>
      <c r="G12" s="12" t="n">
        <f aca="false">SUM([1]4418Exp!$H$84)</f>
        <v>0.0005642</v>
      </c>
      <c r="H12" s="12" t="n">
        <f aca="false">SUM([1]94Exp!$H$84)</f>
        <v>0.000128268</v>
      </c>
      <c r="I12" s="12" t="n">
        <f aca="false">SUM([1]4410Exp!$H$84)</f>
        <v>2.156E-008</v>
      </c>
      <c r="J12" s="12" t="n">
        <f aca="false">SUM([1]4411Exp!$H$84)</f>
        <v>0</v>
      </c>
      <c r="K12" s="12" t="n">
        <f aca="false">SUM([1]442199Exp!$H$84)</f>
        <v>0</v>
      </c>
      <c r="L12" s="12" t="n">
        <f aca="false">SUM([1]44OtherExp!$H$84)</f>
        <v>6.1019000000002E-006</v>
      </c>
      <c r="M12" s="12"/>
      <c r="N12" s="12" t="n">
        <f aca="false">SUM([1]440123Exp!$H$84)</f>
        <v>0</v>
      </c>
      <c r="O12" s="12" t="n">
        <f aca="false">SUM('[1]4701-5Exp'!$H$84)</f>
        <v>0.0048378105</v>
      </c>
      <c r="P12" s="12" t="n">
        <f aca="false">SUM([1]48Exp!$H$84)</f>
        <v>0.0011754015</v>
      </c>
      <c r="Q12" s="13" t="n">
        <f aca="false">SUM(B12:P12)</f>
        <v>0.00981404346</v>
      </c>
      <c r="S12" s="14" t="n">
        <f aca="false">SUM([1]4403ExpC!$AH$84)</f>
        <v>0</v>
      </c>
      <c r="T12" s="14" t="n">
        <f aca="false">SUM([1]4407ExpC!$AH$84)</f>
        <v>0.018489</v>
      </c>
      <c r="U12" s="14" t="n">
        <f aca="false">SUM([1]4408ExpC!$AH$84)</f>
        <v>0</v>
      </c>
      <c r="V12" s="14" t="n">
        <f aca="false">SUM([1]4412ExpC!$AH$84)</f>
        <v>0.358203</v>
      </c>
      <c r="W12" s="14" t="n">
        <f aca="false">SUM([1]4409ExpC!$AH$84)</f>
        <v>0</v>
      </c>
      <c r="X12" s="14" t="n">
        <f aca="false">SUM([1]4418Exp!$AH$84)</f>
        <v>0.179749</v>
      </c>
      <c r="Y12" s="14" t="n">
        <f aca="false">SUM([1]94Exp!$AH$84)</f>
        <v>0.107263</v>
      </c>
      <c r="Z12" s="14" t="n">
        <f aca="false">SUM([1]4410Exp!$AH$84)</f>
        <v>6.9E-005</v>
      </c>
      <c r="AA12" s="14" t="n">
        <f aca="false">SUM([1]4411Exp!$AH$84)</f>
        <v>0</v>
      </c>
      <c r="AB12" s="14" t="n">
        <f aca="false">SUM([1]442199Exp!$AH$84)</f>
        <v>0</v>
      </c>
      <c r="AC12" s="14" t="n">
        <f aca="false">SUM([1]44OtherExp!$AH$84)</f>
        <v>0.00414199999999998</v>
      </c>
      <c r="AD12" s="14"/>
      <c r="AE12" s="14" t="n">
        <f aca="false">SUM([1]440123Exp!$AH$84)</f>
        <v>0</v>
      </c>
      <c r="AF12" s="14" t="n">
        <f aca="false">SUM('[1]4701-5Exp'!$AH$84)</f>
        <v>0.671081</v>
      </c>
      <c r="AG12" s="14" t="n">
        <f aca="false">SUM([1]48Exp!$AH$84)</f>
        <v>0.204346</v>
      </c>
      <c r="AH12" s="15" t="n">
        <f aca="false">SUM(S12:AG12)</f>
        <v>1.543342</v>
      </c>
    </row>
    <row r="13" customFormat="false" ht="13.6" hidden="false" customHeight="false" outlineLevel="0" collapsed="false">
      <c r="A13" s="0" t="s">
        <v>27</v>
      </c>
      <c r="B13" s="12" t="n">
        <f aca="false">SUM([1]4403ExpC!$H$85)</f>
        <v>2.93E-005</v>
      </c>
      <c r="C13" s="12" t="n">
        <f aca="false">SUM([1]4407ExpC!$H$85)</f>
        <v>0.02305576</v>
      </c>
      <c r="D13" s="12" t="n">
        <f aca="false">SUM([1]4408ExpC!$H$85)</f>
        <v>0</v>
      </c>
      <c r="E13" s="12" t="n">
        <f aca="false">SUM([1]4412ExpC!$H$85)</f>
        <v>0.0149822</v>
      </c>
      <c r="F13" s="12" t="n">
        <f aca="false">SUM([1]4409ExpC!$H$85)</f>
        <v>0.0034352</v>
      </c>
      <c r="G13" s="12" t="n">
        <f aca="false">SUM([1]4418Exp!$H$85)</f>
        <v>0.07900494</v>
      </c>
      <c r="H13" s="12" t="n">
        <f aca="false">SUM([1]94Exp!$H$85)</f>
        <v>0.1130397884</v>
      </c>
      <c r="I13" s="12" t="n">
        <f aca="false">SUM([1]4410Exp!$H$85)</f>
        <v>0.0070403214</v>
      </c>
      <c r="J13" s="12" t="n">
        <f aca="false">SUM([1]4411Exp!$H$85)</f>
        <v>0.007954776</v>
      </c>
      <c r="K13" s="12" t="n">
        <f aca="false">SUM([1]442199Exp!$H$85)</f>
        <v>0</v>
      </c>
      <c r="L13" s="12" t="n">
        <f aca="false">SUM([1]44OtherExp!$H$85)</f>
        <v>0.00589238708000006</v>
      </c>
      <c r="M13" s="12"/>
      <c r="N13" s="12" t="n">
        <f aca="false">SUM([1]440123Exp!$H$85)</f>
        <v>0</v>
      </c>
      <c r="O13" s="12" t="n">
        <f aca="false">SUM('[1]4701-5Exp'!$H$85)</f>
        <v>0.4749810165</v>
      </c>
      <c r="P13" s="12" t="n">
        <f aca="false">SUM([1]48Exp!$H$85)</f>
        <v>0.1545595765</v>
      </c>
      <c r="Q13" s="13" t="n">
        <f aca="false">SUM(B13:P13)</f>
        <v>0.88397526588</v>
      </c>
      <c r="S13" s="14" t="n">
        <f aca="false">SUM([1]4403ExpC!$AH$85)</f>
        <v>0.0028</v>
      </c>
      <c r="T13" s="14" t="n">
        <f aca="false">SUM([1]4407ExpC!$AH$85)</f>
        <v>3.741804</v>
      </c>
      <c r="U13" s="14" t="n">
        <f aca="false">SUM([1]4408ExpC!$AH$85)</f>
        <v>0</v>
      </c>
      <c r="V13" s="14" t="n">
        <f aca="false">SUM([1]4412ExpC!$AH$85)</f>
        <v>1.854626</v>
      </c>
      <c r="W13" s="14" t="n">
        <f aca="false">SUM([1]4409ExpC!$AH$85)</f>
        <v>0.877875</v>
      </c>
      <c r="X13" s="14" t="n">
        <f aca="false">SUM([1]4418Exp!$AH$85)</f>
        <v>25.320996</v>
      </c>
      <c r="Y13" s="14" t="n">
        <f aca="false">SUM([1]94Exp!$AH$85)</f>
        <v>79.817254</v>
      </c>
      <c r="Z13" s="14" t="n">
        <f aca="false">SUM([1]4410Exp!$AH$85)</f>
        <v>2.504918</v>
      </c>
      <c r="AA13" s="14" t="n">
        <f aca="false">SUM([1]4411Exp!$AH$85)</f>
        <v>1.650673</v>
      </c>
      <c r="AB13" s="14" t="n">
        <f aca="false">SUM([1]442199Exp!$AH$85)</f>
        <v>0</v>
      </c>
      <c r="AC13" s="14" t="n">
        <f aca="false">SUM([1]44OtherExp!$AH$85)</f>
        <v>2.11365299999999</v>
      </c>
      <c r="AD13" s="14"/>
      <c r="AE13" s="14" t="n">
        <f aca="false">SUM([1]440123Exp!$AH$85)</f>
        <v>0</v>
      </c>
      <c r="AF13" s="14" t="n">
        <f aca="false">SUM('[1]4701-5Exp'!$AH$85)</f>
        <v>53.974354</v>
      </c>
      <c r="AG13" s="14" t="n">
        <f aca="false">SUM([1]48Exp!$AH$85)</f>
        <v>38.92658</v>
      </c>
      <c r="AH13" s="15" t="n">
        <f aca="false">SUM(S13:AG13)</f>
        <v>210.785533</v>
      </c>
    </row>
    <row r="14" customFormat="false" ht="13.6" hidden="false" customHeight="false" outlineLevel="0" collapsed="false">
      <c r="A14" s="0" t="s">
        <v>28</v>
      </c>
      <c r="B14" s="12" t="n">
        <f aca="false">SUM([1]4403ExpC!$H$91)</f>
        <v>0</v>
      </c>
      <c r="C14" s="12" t="n">
        <f aca="false">SUM([1]4407ExpC!$H$91)</f>
        <v>8.918E-005</v>
      </c>
      <c r="D14" s="12" t="n">
        <f aca="false">SUM([1]4408ExpC!$H$91)</f>
        <v>0</v>
      </c>
      <c r="E14" s="12" t="n">
        <f aca="false">SUM([1]4412ExpC!$H$91)</f>
        <v>0.40854624</v>
      </c>
      <c r="F14" s="12" t="n">
        <f aca="false">SUM([1]4409ExpC!$H$91)</f>
        <v>9.31E-005</v>
      </c>
      <c r="G14" s="12" t="n">
        <f aca="false">SUM([1]4418Exp!$H$91)</f>
        <v>0.0077063875</v>
      </c>
      <c r="H14" s="12" t="n">
        <f aca="false">SUM([1]94Exp!$H$91)</f>
        <v>0.0381822336</v>
      </c>
      <c r="I14" s="12" t="n">
        <f aca="false">SUM([1]4410Exp!$H$91)</f>
        <v>0.00166321764</v>
      </c>
      <c r="J14" s="12" t="n">
        <f aca="false">SUM([1]4411Exp!$H$91)</f>
        <v>0.0101232</v>
      </c>
      <c r="K14" s="12" t="n">
        <f aca="false">SUM([1]442199Exp!$H$91)</f>
        <v>0</v>
      </c>
      <c r="L14" s="12" t="n">
        <f aca="false">SUM([1]44OtherExp!$H$91)</f>
        <v>0.0146920473000001</v>
      </c>
      <c r="M14" s="12"/>
      <c r="N14" s="12" t="n">
        <f aca="false">SUM([1]440123Exp!$H$91)</f>
        <v>0</v>
      </c>
      <c r="O14" s="12" t="n">
        <f aca="false">SUM('[1]4701-5Exp'!$H$91)</f>
        <v>0.5128788735</v>
      </c>
      <c r="P14" s="12" t="n">
        <f aca="false">SUM([1]48Exp!$H$91)</f>
        <v>0.0608722205</v>
      </c>
      <c r="Q14" s="13" t="n">
        <f aca="false">SUM(B14:P14)</f>
        <v>1.05484670004</v>
      </c>
      <c r="S14" s="14" t="n">
        <f aca="false">SUM([1]4403ExpC!$AH$91)</f>
        <v>0</v>
      </c>
      <c r="T14" s="14" t="n">
        <f aca="false">SUM([1]4407ExpC!$AH$91)</f>
        <v>0.015453</v>
      </c>
      <c r="U14" s="14" t="n">
        <f aca="false">SUM([1]4408ExpC!$AH$91)</f>
        <v>0</v>
      </c>
      <c r="V14" s="14" t="n">
        <f aca="false">SUM([1]4412ExpC!$AH$91)</f>
        <v>43.553962</v>
      </c>
      <c r="W14" s="14" t="n">
        <f aca="false">SUM([1]4409ExpC!$AH$91)</f>
        <v>0.038424</v>
      </c>
      <c r="X14" s="14" t="n">
        <f aca="false">SUM([1]4418Exp!$AH$91)</f>
        <v>3.213128</v>
      </c>
      <c r="Y14" s="14" t="n">
        <f aca="false">SUM([1]94Exp!$AH$91)</f>
        <v>25.276952</v>
      </c>
      <c r="Z14" s="14" t="n">
        <f aca="false">SUM([1]4410Exp!$AH$91)</f>
        <v>0.602155</v>
      </c>
      <c r="AA14" s="14" t="n">
        <f aca="false">SUM([1]4411Exp!$AH$91)</f>
        <v>2.131441</v>
      </c>
      <c r="AB14" s="14" t="n">
        <f aca="false">SUM([1]442199Exp!$AH$91)</f>
        <v>0</v>
      </c>
      <c r="AC14" s="14" t="n">
        <f aca="false">SUM([1]44OtherExp!$AH$91)</f>
        <v>5.80732900000002</v>
      </c>
      <c r="AD14" s="14"/>
      <c r="AE14" s="14" t="n">
        <f aca="false">SUM([1]440123Exp!$AH$91)</f>
        <v>0</v>
      </c>
      <c r="AF14" s="14" t="n">
        <f aca="false">SUM('[1]4701-5Exp'!$AH$91)</f>
        <v>41.207179</v>
      </c>
      <c r="AG14" s="14" t="n">
        <f aca="false">SUM([1]48Exp!$AH$91)</f>
        <v>8.175485</v>
      </c>
      <c r="AH14" s="15" t="n">
        <f aca="false">SUM(S14:AG14)</f>
        <v>130.021508</v>
      </c>
    </row>
    <row r="15" customFormat="false" ht="13.6" hidden="false" customHeight="false" outlineLevel="0" collapsed="false">
      <c r="A15" s="0" t="s">
        <v>29</v>
      </c>
      <c r="B15" s="12" t="n">
        <f aca="false">SUM([1]4403ExpC!$H$94)</f>
        <v>0</v>
      </c>
      <c r="C15" s="12" t="n">
        <f aca="false">SUM([1]4407ExpC!$H$94)</f>
        <v>0.00018746</v>
      </c>
      <c r="D15" s="12" t="n">
        <f aca="false">SUM([1]4408ExpC!$H$94)</f>
        <v>0</v>
      </c>
      <c r="E15" s="12" t="n">
        <f aca="false">SUM([1]4412ExpC!$H$94)</f>
        <v>0.0035006</v>
      </c>
      <c r="F15" s="12" t="n">
        <f aca="false">SUM([1]4409ExpC!$H$94)</f>
        <v>0</v>
      </c>
      <c r="G15" s="12" t="n">
        <f aca="false">SUM([1]4418Exp!$H$94)</f>
        <v>0.000355572</v>
      </c>
      <c r="H15" s="12" t="n">
        <f aca="false">SUM([1]94Exp!$H$94)</f>
        <v>0.0006225632</v>
      </c>
      <c r="I15" s="12" t="n">
        <f aca="false">SUM([1]4410Exp!$H$94)</f>
        <v>1.029E-006</v>
      </c>
      <c r="J15" s="12" t="n">
        <f aca="false">SUM([1]4411Exp!$H$94)</f>
        <v>0</v>
      </c>
      <c r="K15" s="12" t="n">
        <f aca="false">SUM([1]442199Exp!$H$94)</f>
        <v>0</v>
      </c>
      <c r="L15" s="12" t="n">
        <f aca="false">SUM([1]44OtherExp!$H$94)</f>
        <v>8.48610000000012E-005</v>
      </c>
      <c r="M15" s="12"/>
      <c r="N15" s="12" t="n">
        <f aca="false">SUM([1]440123Exp!$H$94)</f>
        <v>0</v>
      </c>
      <c r="O15" s="12" t="n">
        <f aca="false">SUM('[1]4701-5Exp'!$H$94)</f>
        <v>0</v>
      </c>
      <c r="P15" s="12" t="n">
        <f aca="false">SUM([1]48Exp!$H$94)</f>
        <v>0.008894767</v>
      </c>
      <c r="Q15" s="13" t="n">
        <f aca="false">SUM(B15:P15)</f>
        <v>0.0136468522</v>
      </c>
      <c r="S15" s="14" t="n">
        <f aca="false">SUM([1]4403ExpC!$AH$94)</f>
        <v>0</v>
      </c>
      <c r="T15" s="14" t="n">
        <f aca="false">SUM([1]4407ExpC!$AH$94)</f>
        <v>0.038229</v>
      </c>
      <c r="U15" s="14" t="n">
        <f aca="false">SUM([1]4408ExpC!$AH$94)</f>
        <v>0</v>
      </c>
      <c r="V15" s="14" t="n">
        <f aca="false">SUM([1]4412ExpC!$AH$94)</f>
        <v>0.44392</v>
      </c>
      <c r="W15" s="14" t="n">
        <f aca="false">SUM([1]4409ExpC!$AH$94)</f>
        <v>0</v>
      </c>
      <c r="X15" s="14" t="n">
        <f aca="false">SUM([1]4418Exp!$AH$94)</f>
        <v>0.242939</v>
      </c>
      <c r="Y15" s="14" t="n">
        <f aca="false">SUM([1]94Exp!$AH$94)</f>
        <v>0.56245</v>
      </c>
      <c r="Z15" s="14" t="n">
        <f aca="false">SUM([1]4410Exp!$AH$94)</f>
        <v>0.001578</v>
      </c>
      <c r="AA15" s="14" t="n">
        <f aca="false">SUM([1]4411Exp!$AH$94)</f>
        <v>0</v>
      </c>
      <c r="AB15" s="14" t="n">
        <f aca="false">SUM([1]442199Exp!$AH$94)</f>
        <v>0</v>
      </c>
      <c r="AC15" s="14" t="n">
        <f aca="false">SUM([1]44OtherExp!$AH$94)</f>
        <v>0.0354340000000001</v>
      </c>
      <c r="AD15" s="14"/>
      <c r="AE15" s="14" t="n">
        <f aca="false">SUM([1]440123Exp!$AH$94)</f>
        <v>0</v>
      </c>
      <c r="AF15" s="14" t="n">
        <f aca="false">SUM('[1]4701-5Exp'!$AH$94)</f>
        <v>0</v>
      </c>
      <c r="AG15" s="14" t="n">
        <f aca="false">SUM([1]48Exp!$AH$94)</f>
        <v>1.147833</v>
      </c>
      <c r="AH15" s="15" t="n">
        <f aca="false">SUM(S15:AG15)</f>
        <v>2.472383</v>
      </c>
    </row>
    <row r="16" customFormat="false" ht="13.6" hidden="false" customHeight="false" outlineLevel="0" collapsed="false">
      <c r="A16" s="0" t="s">
        <v>30</v>
      </c>
      <c r="B16" s="12" t="n">
        <f aca="false">SUM([1]4403ExpC!$H$106)</f>
        <v>0</v>
      </c>
      <c r="C16" s="12" t="n">
        <f aca="false">SUM([1]4407ExpC!$H$106)</f>
        <v>0</v>
      </c>
      <c r="D16" s="12" t="n">
        <f aca="false">SUM([1]4408ExpC!$H$106)</f>
        <v>0</v>
      </c>
      <c r="E16" s="12" t="n">
        <f aca="false">SUM([1]4412ExpC!$H$106)</f>
        <v>0</v>
      </c>
      <c r="F16" s="12" t="n">
        <f aca="false">SUM([1]4409ExpC!$H$106)</f>
        <v>0</v>
      </c>
      <c r="G16" s="12" t="n">
        <f aca="false">SUM([1]4418Exp!$H$106)</f>
        <v>0.0007613795</v>
      </c>
      <c r="H16" s="12" t="n">
        <f aca="false">SUM([1]94Exp!$H$106)</f>
        <v>0.0004174576</v>
      </c>
      <c r="I16" s="12" t="n">
        <f aca="false">SUM([1]4410Exp!$H$106)</f>
        <v>0</v>
      </c>
      <c r="J16" s="12" t="n">
        <f aca="false">SUM([1]4411Exp!$H$106)</f>
        <v>0</v>
      </c>
      <c r="K16" s="12" t="n">
        <f aca="false">SUM([1]442199Exp!$H$106)</f>
        <v>0</v>
      </c>
      <c r="L16" s="12" t="n">
        <f aca="false">SUM([1]44OtherExp!$H$106)</f>
        <v>1.17075000000001E-005</v>
      </c>
      <c r="M16" s="12"/>
      <c r="N16" s="12" t="n">
        <f aca="false">SUM([1]440123Exp!$H$106)</f>
        <v>0</v>
      </c>
      <c r="O16" s="12" t="n">
        <f aca="false">SUM('[1]4701-5Exp'!$H$106)</f>
        <v>0</v>
      </c>
      <c r="P16" s="12" t="n">
        <f aca="false">SUM([1]48Exp!$H$106)</f>
        <v>4.746E-006</v>
      </c>
      <c r="Q16" s="13" t="n">
        <f aca="false">SUM(B16:P16)</f>
        <v>0.0011952906</v>
      </c>
      <c r="S16" s="14" t="n">
        <f aca="false">SUM([1]4403ExpC!$AH$106)</f>
        <v>0</v>
      </c>
      <c r="T16" s="14" t="n">
        <f aca="false">SUM([1]4407ExpC!$AH$106)</f>
        <v>0</v>
      </c>
      <c r="U16" s="14" t="n">
        <f aca="false">SUM([1]4408ExpC!$AH$106)</f>
        <v>0</v>
      </c>
      <c r="V16" s="14" t="n">
        <f aca="false">SUM([1]4412ExpC!$AH$106)</f>
        <v>0</v>
      </c>
      <c r="W16" s="14" t="n">
        <f aca="false">SUM([1]4409ExpC!$AH$106)</f>
        <v>0</v>
      </c>
      <c r="X16" s="14" t="n">
        <f aca="false">SUM([1]4418Exp!$AH$106)</f>
        <v>0.863755</v>
      </c>
      <c r="Y16" s="14" t="n">
        <f aca="false">SUM([1]94Exp!$AH$106)</f>
        <v>0.201784</v>
      </c>
      <c r="Z16" s="14" t="n">
        <f aca="false">SUM([1]4410Exp!$AH$106)</f>
        <v>0</v>
      </c>
      <c r="AA16" s="14" t="n">
        <f aca="false">SUM([1]4411Exp!$AH$106)</f>
        <v>0</v>
      </c>
      <c r="AB16" s="14" t="n">
        <f aca="false">SUM([1]442199Exp!$AH$106)</f>
        <v>0</v>
      </c>
      <c r="AC16" s="14" t="n">
        <f aca="false">SUM([1]44OtherExp!$AH$106)</f>
        <v>0.01671</v>
      </c>
      <c r="AD16" s="14"/>
      <c r="AE16" s="14" t="n">
        <f aca="false">SUM([1]440123Exp!$AH$106)</f>
        <v>0</v>
      </c>
      <c r="AF16" s="14" t="n">
        <f aca="false">SUM('[1]4701-5Exp'!$AH$106)</f>
        <v>0</v>
      </c>
      <c r="AG16" s="14" t="n">
        <f aca="false">SUM([1]48Exp!$AH$106)</f>
        <v>0.016511</v>
      </c>
      <c r="AH16" s="15" t="n">
        <f aca="false">SUM(S16:AG16)</f>
        <v>1.09876</v>
      </c>
    </row>
    <row r="17" customFormat="false" ht="13.6" hidden="false" customHeight="false" outlineLevel="0" collapsed="false">
      <c r="A17" s="0" t="s">
        <v>31</v>
      </c>
      <c r="B17" s="12" t="n">
        <f aca="false">SUM([1]4403ExpC!$H$112)</f>
        <v>0</v>
      </c>
      <c r="C17" s="12" t="n">
        <f aca="false">SUM([1]4407ExpC!$H$112)</f>
        <v>0.02299206</v>
      </c>
      <c r="D17" s="12" t="n">
        <f aca="false">SUM([1]4408ExpC!$H$112)</f>
        <v>0</v>
      </c>
      <c r="E17" s="12" t="n">
        <f aca="false">SUM([1]4412ExpC!$H$112)</f>
        <v>0.1628515</v>
      </c>
      <c r="F17" s="12" t="n">
        <f aca="false">SUM([1]4409ExpC!$H$112)</f>
        <v>0</v>
      </c>
      <c r="G17" s="12" t="n">
        <f aca="false">SUM([1]4418Exp!$H$112)</f>
        <v>0.026330752</v>
      </c>
      <c r="H17" s="12" t="n">
        <f aca="false">SUM([1]94Exp!$H$112)</f>
        <v>0.0299583648</v>
      </c>
      <c r="I17" s="12" t="n">
        <f aca="false">SUM([1]4410Exp!$H$112)</f>
        <v>4.165E-005</v>
      </c>
      <c r="J17" s="12" t="n">
        <f aca="false">SUM([1]4411Exp!$H$112)</f>
        <v>0</v>
      </c>
      <c r="K17" s="12" t="n">
        <f aca="false">SUM([1]442199Exp!$H$112)</f>
        <v>0</v>
      </c>
      <c r="L17" s="12" t="n">
        <f aca="false">SUM([1]44OtherExp!$H$112)</f>
        <v>0.00267050784000002</v>
      </c>
      <c r="M17" s="12"/>
      <c r="N17" s="12" t="n">
        <f aca="false">SUM([1]440123Exp!$H$112)</f>
        <v>0</v>
      </c>
      <c r="O17" s="12" t="n">
        <f aca="false">SUM('[1]4701-5Exp'!$H$112)</f>
        <v>0.0007333965</v>
      </c>
      <c r="P17" s="12" t="n">
        <f aca="false">SUM([1]48Exp!$H$112)</f>
        <v>0.000486185</v>
      </c>
      <c r="Q17" s="13" t="n">
        <f aca="false">SUM(B17:P17)</f>
        <v>0.24606441614</v>
      </c>
      <c r="S17" s="14" t="n">
        <f aca="false">SUM([1]4403ExpC!$AH$112)</f>
        <v>0</v>
      </c>
      <c r="T17" s="14" t="n">
        <f aca="false">SUM([1]4407ExpC!$AH$112)</f>
        <v>1.830352</v>
      </c>
      <c r="U17" s="14" t="n">
        <f aca="false">SUM([1]4408ExpC!$AH$112)</f>
        <v>0</v>
      </c>
      <c r="V17" s="14" t="n">
        <f aca="false">SUM([1]4412ExpC!$AH$112)</f>
        <v>15.880072</v>
      </c>
      <c r="W17" s="14" t="n">
        <f aca="false">SUM([1]4409ExpC!$AH$112)</f>
        <v>0</v>
      </c>
      <c r="X17" s="14" t="n">
        <f aca="false">SUM([1]4418Exp!$AH$112)</f>
        <v>12.161908</v>
      </c>
      <c r="Y17" s="14" t="n">
        <f aca="false">SUM([1]94Exp!$AH$112)</f>
        <v>17.017084</v>
      </c>
      <c r="Z17" s="14" t="n">
        <f aca="false">SUM([1]4410Exp!$AH$112)</f>
        <v>0.018499</v>
      </c>
      <c r="AA17" s="14" t="n">
        <f aca="false">SUM([1]4411Exp!$AH$112)</f>
        <v>0</v>
      </c>
      <c r="AB17" s="14" t="n">
        <f aca="false">SUM([1]442199Exp!$AH$112)</f>
        <v>0</v>
      </c>
      <c r="AC17" s="14" t="n">
        <f aca="false">SUM([1]44OtherExp!$AH$112)</f>
        <v>1.029159</v>
      </c>
      <c r="AD17" s="14"/>
      <c r="AE17" s="14" t="n">
        <f aca="false">SUM([1]440123Exp!$AH$112)</f>
        <v>0</v>
      </c>
      <c r="AF17" s="14" t="n">
        <f aca="false">SUM('[1]4701-5Exp'!$AH$112)</f>
        <v>0.10317</v>
      </c>
      <c r="AG17" s="14" t="n">
        <f aca="false">SUM([1]48Exp!$AH$112)</f>
        <v>0.09553</v>
      </c>
      <c r="AH17" s="15" t="n">
        <f aca="false">SUM(S17:AG17)</f>
        <v>48.135774</v>
      </c>
    </row>
    <row r="18" customFormat="false" ht="13.6" hidden="false" customHeight="false" outlineLevel="0" collapsed="false">
      <c r="A18" s="0" t="s">
        <v>32</v>
      </c>
      <c r="B18" s="12" t="n">
        <f aca="false">SUM([1]4403ExpC!$H$114)</f>
        <v>0</v>
      </c>
      <c r="C18" s="12" t="n">
        <f aca="false">SUM([1]4407ExpC!$H$114)</f>
        <v>0.00828828</v>
      </c>
      <c r="D18" s="12" t="n">
        <f aca="false">SUM([1]4408ExpC!$H$114)</f>
        <v>0</v>
      </c>
      <c r="E18" s="12" t="n">
        <f aca="false">SUM([1]4412ExpC!$H$114)</f>
        <v>0.1738915</v>
      </c>
      <c r="F18" s="12" t="n">
        <f aca="false">SUM([1]4409ExpC!$H$114)</f>
        <v>0.000247</v>
      </c>
      <c r="G18" s="12" t="n">
        <f aca="false">SUM([1]4418Exp!$H$114)</f>
        <v>0.029100148</v>
      </c>
      <c r="H18" s="12" t="n">
        <f aca="false">SUM([1]94Exp!$H$114)</f>
        <v>0.0026637184</v>
      </c>
      <c r="I18" s="12" t="n">
        <f aca="false">SUM([1]4410Exp!$H$114)</f>
        <v>0.030961574</v>
      </c>
      <c r="J18" s="12" t="n">
        <f aca="false">SUM([1]4411Exp!$H$114)</f>
        <v>0.0092142</v>
      </c>
      <c r="K18" s="12" t="n">
        <f aca="false">SUM([1]442199Exp!$H$114)</f>
        <v>0</v>
      </c>
      <c r="L18" s="12" t="n">
        <f aca="false">SUM([1]44OtherExp!$H$114)</f>
        <v>0.03705365846</v>
      </c>
      <c r="M18" s="12"/>
      <c r="N18" s="12" t="n">
        <f aca="false">SUM([1]440123Exp!$H$114)</f>
        <v>0.28720918156</v>
      </c>
      <c r="O18" s="12" t="n">
        <f aca="false">SUM('[1]4701-5Exp'!$H$114)</f>
        <v>2.7989656965</v>
      </c>
      <c r="P18" s="12" t="n">
        <f aca="false">SUM([1]48Exp!$H$114)</f>
        <v>0.4034265935</v>
      </c>
      <c r="Q18" s="13" t="n">
        <f aca="false">SUM(B18:P18)</f>
        <v>3.78102155042</v>
      </c>
      <c r="S18" s="14" t="n">
        <f aca="false">SUM([1]4403ExpC!$AH$114)</f>
        <v>0</v>
      </c>
      <c r="T18" s="14" t="n">
        <f aca="false">SUM([1]4407ExpC!$AH$114)</f>
        <v>1.097306</v>
      </c>
      <c r="U18" s="14" t="n">
        <f aca="false">SUM([1]4408ExpC!$AH$114)</f>
        <v>0</v>
      </c>
      <c r="V18" s="14" t="n">
        <f aca="false">SUM([1]4412ExpC!$AH$114)</f>
        <v>18.924483</v>
      </c>
      <c r="W18" s="14" t="n">
        <f aca="false">SUM([1]4409ExpC!$AH$114)</f>
        <v>0.051263</v>
      </c>
      <c r="X18" s="14" t="n">
        <f aca="false">SUM([1]4418Exp!$AH$114)</f>
        <v>9.305846</v>
      </c>
      <c r="Y18" s="14" t="n">
        <f aca="false">SUM([1]94Exp!$AH$114)</f>
        <v>1.86712</v>
      </c>
      <c r="Z18" s="14" t="n">
        <f aca="false">SUM([1]4410Exp!$AH$114)</f>
        <v>5.285803</v>
      </c>
      <c r="AA18" s="14" t="n">
        <f aca="false">SUM([1]4411Exp!$AH$114)</f>
        <v>1.057876</v>
      </c>
      <c r="AB18" s="14" t="n">
        <f aca="false">SUM([1]442199Exp!$AH$114)</f>
        <v>0</v>
      </c>
      <c r="AC18" s="14" t="n">
        <f aca="false">SUM([1]44OtherExp!$AH$114)</f>
        <v>7.81658499999999</v>
      </c>
      <c r="AD18" s="14"/>
      <c r="AE18" s="14" t="n">
        <f aca="false">SUM([1]440123Exp!$AH$114)</f>
        <v>7.47085</v>
      </c>
      <c r="AF18" s="14" t="n">
        <f aca="false">SUM('[1]4701-5Exp'!$AH$114)</f>
        <v>252.270554</v>
      </c>
      <c r="AG18" s="14" t="n">
        <f aca="false">SUM([1]48Exp!$AH$114)</f>
        <v>59.556019</v>
      </c>
      <c r="AH18" s="15" t="n">
        <f aca="false">SUM(S18:AG18)</f>
        <v>364.703705</v>
      </c>
    </row>
    <row r="19" customFormat="false" ht="13.6" hidden="false" customHeight="false" outlineLevel="0" collapsed="false">
      <c r="A19" s="0" t="s">
        <v>33</v>
      </c>
      <c r="B19" s="12" t="n">
        <f aca="false">SUM([1]4403ExpC!$H$126)</f>
        <v>0</v>
      </c>
      <c r="C19" s="12" t="n">
        <f aca="false">SUM([1]4407ExpC!$H$126)</f>
        <v>0</v>
      </c>
      <c r="D19" s="12" t="n">
        <f aca="false">SUM([1]4408ExpC!$H$126)</f>
        <v>0</v>
      </c>
      <c r="E19" s="12" t="n">
        <f aca="false">SUM([1]4412ExpC!$H$126)</f>
        <v>0.0008809</v>
      </c>
      <c r="F19" s="12" t="n">
        <f aca="false">SUM([1]4409ExpC!$H$126)</f>
        <v>0</v>
      </c>
      <c r="G19" s="12" t="n">
        <f aca="false">SUM([1]4418Exp!$H$126)</f>
        <v>0.000217371</v>
      </c>
      <c r="H19" s="12" t="n">
        <f aca="false">SUM([1]94Exp!$H$126)</f>
        <v>9.8448E-006</v>
      </c>
      <c r="I19" s="12" t="n">
        <f aca="false">SUM([1]4410Exp!$H$126)</f>
        <v>0.001463</v>
      </c>
      <c r="J19" s="12" t="n">
        <f aca="false">SUM([1]4411Exp!$H$126)</f>
        <v>0</v>
      </c>
      <c r="K19" s="12" t="n">
        <f aca="false">SUM([1]442199Exp!$H$126)</f>
        <v>0</v>
      </c>
      <c r="L19" s="12" t="n">
        <f aca="false">SUM([1]44OtherExp!$H$126)</f>
        <v>5.61364999999999E-005</v>
      </c>
      <c r="M19" s="12"/>
      <c r="N19" s="12" t="n">
        <f aca="false">SUM([1]440123Exp!$H$126)</f>
        <v>0</v>
      </c>
      <c r="O19" s="12" t="n">
        <f aca="false">SUM('[1]4701-5Exp'!$H$126)</f>
        <v>0</v>
      </c>
      <c r="P19" s="12" t="n">
        <f aca="false">SUM([1]48Exp!$H$126)</f>
        <v>0.001582133</v>
      </c>
      <c r="Q19" s="13" t="n">
        <f aca="false">SUM(B19:P19)</f>
        <v>0.0042093853</v>
      </c>
      <c r="S19" s="14" t="n">
        <f aca="false">SUM([1]4403ExpC!$AH$126)</f>
        <v>0</v>
      </c>
      <c r="T19" s="14" t="n">
        <f aca="false">SUM([1]4407ExpC!$AH$126)</f>
        <v>0</v>
      </c>
      <c r="U19" s="14" t="n">
        <f aca="false">SUM([1]4408ExpC!$AH$126)</f>
        <v>0</v>
      </c>
      <c r="V19" s="14" t="n">
        <f aca="false">SUM([1]4412ExpC!$AH$126)</f>
        <v>0.0901</v>
      </c>
      <c r="W19" s="14" t="n">
        <f aca="false">SUM([1]4409ExpC!$AH$126)</f>
        <v>0</v>
      </c>
      <c r="X19" s="14" t="n">
        <f aca="false">SUM([1]4418Exp!$AH$126)</f>
        <v>0.084609</v>
      </c>
      <c r="Y19" s="14" t="n">
        <f aca="false">SUM([1]94Exp!$AH$126)</f>
        <v>0.029825</v>
      </c>
      <c r="Z19" s="14" t="n">
        <f aca="false">SUM([1]4410Exp!$AH$126)</f>
        <v>0.229826</v>
      </c>
      <c r="AA19" s="14" t="n">
        <f aca="false">SUM([1]4411Exp!$AH$126)</f>
        <v>0</v>
      </c>
      <c r="AB19" s="14" t="n">
        <f aca="false">SUM([1]442199Exp!$AH$126)</f>
        <v>0</v>
      </c>
      <c r="AC19" s="14" t="n">
        <f aca="false">SUM([1]44OtherExp!$AH$126)</f>
        <v>0.0617719999999999</v>
      </c>
      <c r="AD19" s="14"/>
      <c r="AE19" s="14" t="n">
        <f aca="false">SUM([1]440123Exp!$AH$126)</f>
        <v>0</v>
      </c>
      <c r="AF19" s="14" t="n">
        <f aca="false">SUM('[1]4701-5Exp'!$AH$126)</f>
        <v>0</v>
      </c>
      <c r="AG19" s="14" t="n">
        <f aca="false">SUM([1]48Exp!$AH$126)</f>
        <v>0.311695</v>
      </c>
      <c r="AH19" s="15" t="n">
        <f aca="false">SUM(S19:AG19)</f>
        <v>0.807827</v>
      </c>
    </row>
    <row r="20" customFormat="false" ht="13.6" hidden="false" customHeight="false" outlineLevel="0" collapsed="false">
      <c r="A20" s="0" t="s">
        <v>34</v>
      </c>
      <c r="B20" s="12" t="n">
        <f aca="false">SUM([1]4403ExpC!$H$132)</f>
        <v>0</v>
      </c>
      <c r="C20" s="12" t="n">
        <f aca="false">SUM([1]4407ExpC!$H$132)</f>
        <v>0</v>
      </c>
      <c r="D20" s="12" t="n">
        <f aca="false">SUM([1]4408ExpC!$H$132)</f>
        <v>0</v>
      </c>
      <c r="E20" s="12" t="n">
        <f aca="false">SUM([1]4412ExpC!$H$132)</f>
        <v>0.0001104</v>
      </c>
      <c r="F20" s="12" t="n">
        <f aca="false">SUM([1]4409ExpC!$H$132)</f>
        <v>0</v>
      </c>
      <c r="G20" s="12" t="n">
        <f aca="false">SUM([1]4418Exp!$H$132)</f>
        <v>0.000183547</v>
      </c>
      <c r="H20" s="12" t="n">
        <f aca="false">SUM([1]94Exp!$H$132)</f>
        <v>1.09732E-005</v>
      </c>
      <c r="I20" s="12" t="n">
        <f aca="false">SUM([1]4410Exp!$H$132)</f>
        <v>5.32E-005</v>
      </c>
      <c r="J20" s="12" t="n">
        <f aca="false">SUM([1]4411Exp!$H$132)</f>
        <v>0</v>
      </c>
      <c r="K20" s="12" t="n">
        <f aca="false">SUM([1]442199Exp!$H$132)</f>
        <v>0</v>
      </c>
      <c r="L20" s="12" t="n">
        <f aca="false">SUM([1]44OtherExp!$H$132)</f>
        <v>3.65750000000007E-006</v>
      </c>
      <c r="M20" s="12"/>
      <c r="N20" s="12" t="n">
        <f aca="false">SUM([1]440123Exp!$H$132)</f>
        <v>0</v>
      </c>
      <c r="O20" s="12" t="n">
        <f aca="false">SUM('[1]4701-5Exp'!$H$132)</f>
        <v>0</v>
      </c>
      <c r="P20" s="12" t="n">
        <f aca="false">SUM([1]48Exp!$H$132)</f>
        <v>0.0020910015</v>
      </c>
      <c r="Q20" s="13" t="n">
        <f aca="false">SUM(B20:P20)</f>
        <v>0.0024527792</v>
      </c>
      <c r="S20" s="14" t="n">
        <f aca="false">SUM([1]4403ExpC!$AH$132)</f>
        <v>0</v>
      </c>
      <c r="T20" s="14" t="n">
        <f aca="false">SUM([1]4407ExpC!$AH$132)</f>
        <v>0</v>
      </c>
      <c r="U20" s="14" t="n">
        <f aca="false">SUM([1]4408ExpC!$AH$132)</f>
        <v>0</v>
      </c>
      <c r="V20" s="14" t="n">
        <f aca="false">SUM([1]4412ExpC!$AH$132)</f>
        <v>0.011441</v>
      </c>
      <c r="W20" s="14" t="n">
        <f aca="false">SUM([1]4409ExpC!$AH$132)</f>
        <v>0</v>
      </c>
      <c r="X20" s="14" t="n">
        <f aca="false">SUM([1]4418Exp!$AH$132)</f>
        <v>0.087581</v>
      </c>
      <c r="Y20" s="14" t="n">
        <f aca="false">SUM([1]94Exp!$AH$132)</f>
        <v>0.013023</v>
      </c>
      <c r="Z20" s="14" t="n">
        <f aca="false">SUM([1]4410Exp!$AH$132)</f>
        <v>0.008005</v>
      </c>
      <c r="AA20" s="14" t="n">
        <f aca="false">SUM([1]4411Exp!$AH$132)</f>
        <v>0</v>
      </c>
      <c r="AB20" s="14" t="n">
        <f aca="false">SUM([1]442199Exp!$AH$132)</f>
        <v>0</v>
      </c>
      <c r="AC20" s="14" t="n">
        <f aca="false">SUM([1]44OtherExp!$AH$132)</f>
        <v>0.00742699999999996</v>
      </c>
      <c r="AD20" s="14"/>
      <c r="AE20" s="14" t="n">
        <f aca="false">SUM([1]440123Exp!$AH$132)</f>
        <v>0</v>
      </c>
      <c r="AF20" s="14" t="n">
        <f aca="false">SUM('[1]4701-5Exp'!$AH$132)</f>
        <v>0</v>
      </c>
      <c r="AG20" s="14" t="n">
        <f aca="false">SUM([1]48Exp!$AH$132)</f>
        <v>0.406436</v>
      </c>
      <c r="AH20" s="15" t="n">
        <f aca="false">SUM(S20:AG20)</f>
        <v>0.533913</v>
      </c>
    </row>
    <row r="21" customFormat="false" ht="13.6" hidden="false" customHeight="false" outlineLevel="0" collapsed="false">
      <c r="A21" s="0" t="s">
        <v>35</v>
      </c>
      <c r="B21" s="12" t="n">
        <f aca="false">SUM([1]4403ExpC!$H$133)</f>
        <v>0</v>
      </c>
      <c r="C21" s="12" t="n">
        <f aca="false">SUM([1]4407ExpC!$H$133)</f>
        <v>0</v>
      </c>
      <c r="D21" s="12" t="n">
        <f aca="false">SUM([1]4408ExpC!$H$133)</f>
        <v>0</v>
      </c>
      <c r="E21" s="12" t="n">
        <f aca="false">SUM([1]4412ExpC!$H$133)</f>
        <v>0</v>
      </c>
      <c r="F21" s="12" t="n">
        <f aca="false">SUM([1]4409ExpC!$H$133)</f>
        <v>0</v>
      </c>
      <c r="G21" s="12" t="n">
        <f aca="false">SUM([1]4418Exp!$H$133)</f>
        <v>0.004299001</v>
      </c>
      <c r="H21" s="12" t="n">
        <f aca="false">SUM([1]94Exp!$H$133)</f>
        <v>1.96E-008</v>
      </c>
      <c r="I21" s="12" t="n">
        <f aca="false">SUM([1]4410Exp!$H$133)</f>
        <v>0</v>
      </c>
      <c r="J21" s="12" t="n">
        <f aca="false">SUM([1]4411Exp!$H$133)</f>
        <v>0.00011484</v>
      </c>
      <c r="K21" s="12" t="n">
        <f aca="false">SUM([1]442199Exp!$H$133)</f>
        <v>0</v>
      </c>
      <c r="L21" s="12" t="n">
        <f aca="false">SUM([1]44OtherExp!$H$133)</f>
        <v>0</v>
      </c>
      <c r="M21" s="12"/>
      <c r="N21" s="12" t="n">
        <f aca="false">SUM([1]440123Exp!$H$133)</f>
        <v>0</v>
      </c>
      <c r="O21" s="12" t="n">
        <f aca="false">SUM('[1]4701-5Exp'!$H$133)</f>
        <v>0</v>
      </c>
      <c r="P21" s="12" t="n">
        <f aca="false">SUM([1]48Exp!$H$133)</f>
        <v>0</v>
      </c>
      <c r="Q21" s="13" t="n">
        <f aca="false">SUM(B21:P21)</f>
        <v>0.0044138606</v>
      </c>
      <c r="S21" s="14" t="n">
        <f aca="false">SUM([1]4403ExpC!$AH$133)</f>
        <v>0</v>
      </c>
      <c r="T21" s="14" t="n">
        <f aca="false">SUM([1]4407ExpC!$AH$133)</f>
        <v>0</v>
      </c>
      <c r="U21" s="14" t="n">
        <f aca="false">SUM([1]4408ExpC!$AH$133)</f>
        <v>0</v>
      </c>
      <c r="V21" s="14" t="n">
        <f aca="false">SUM([1]4412ExpC!$AH$133)</f>
        <v>0</v>
      </c>
      <c r="W21" s="14" t="n">
        <f aca="false">SUM([1]4409ExpC!$AH$133)</f>
        <v>0</v>
      </c>
      <c r="X21" s="14" t="n">
        <f aca="false">SUM([1]4418Exp!$AH$133)</f>
        <v>0.787585</v>
      </c>
      <c r="Y21" s="14" t="n">
        <f aca="false">SUM([1]94Exp!$AH$133)</f>
        <v>9.4E-005</v>
      </c>
      <c r="Z21" s="14" t="n">
        <f aca="false">SUM([1]4410Exp!$AH$133)</f>
        <v>0</v>
      </c>
      <c r="AA21" s="14" t="n">
        <f aca="false">SUM([1]4411Exp!$AH$133)</f>
        <v>0.031031</v>
      </c>
      <c r="AB21" s="14" t="n">
        <f aca="false">SUM([1]442199Exp!$AH$133)</f>
        <v>0</v>
      </c>
      <c r="AC21" s="14" t="n">
        <f aca="false">SUM([1]44OtherExp!$AH$133)</f>
        <v>0</v>
      </c>
      <c r="AD21" s="14"/>
      <c r="AE21" s="14" t="n">
        <f aca="false">SUM([1]440123Exp!$AH$133)</f>
        <v>0</v>
      </c>
      <c r="AF21" s="14" t="n">
        <f aca="false">SUM('[1]4701-5Exp'!$AH$133)</f>
        <v>0</v>
      </c>
      <c r="AG21" s="14" t="n">
        <f aca="false">SUM([1]48Exp!$AH$133)</f>
        <v>0</v>
      </c>
      <c r="AH21" s="15" t="n">
        <f aca="false">SUM(S21:AG21)</f>
        <v>0.81871</v>
      </c>
    </row>
    <row r="22" customFormat="false" ht="13.6" hidden="false" customHeight="false" outlineLevel="0" collapsed="false">
      <c r="A22" s="0" t="s">
        <v>36</v>
      </c>
      <c r="B22" s="12" t="n">
        <f aca="false">SUM([1]4403ExpC!$H$141)</f>
        <v>0</v>
      </c>
      <c r="C22" s="12" t="n">
        <f aca="false">SUM([1]4407ExpC!$H$141)</f>
        <v>0</v>
      </c>
      <c r="D22" s="12" t="n">
        <f aca="false">SUM([1]4408ExpC!$H$141)</f>
        <v>0</v>
      </c>
      <c r="E22" s="12" t="n">
        <f aca="false">SUM([1]4412ExpC!$H$141)</f>
        <v>0</v>
      </c>
      <c r="F22" s="12" t="n">
        <f aca="false">SUM([1]4409ExpC!$H$141)</f>
        <v>0</v>
      </c>
      <c r="G22" s="12" t="n">
        <f aca="false">SUM([1]4418Exp!$H$141)</f>
        <v>1.19E-006</v>
      </c>
      <c r="H22" s="12" t="n">
        <f aca="false">SUM([1]94Exp!$H$141)</f>
        <v>0</v>
      </c>
      <c r="I22" s="12" t="n">
        <f aca="false">SUM([1]4410Exp!$H$141)</f>
        <v>0.0006608</v>
      </c>
      <c r="J22" s="12" t="n">
        <f aca="false">SUM([1]4411Exp!$H$141)</f>
        <v>0</v>
      </c>
      <c r="K22" s="12" t="n">
        <f aca="false">SUM([1]442199Exp!$H$141)</f>
        <v>0</v>
      </c>
      <c r="L22" s="12" t="n">
        <f aca="false">SUM([1]44OtherExp!$H$141)</f>
        <v>0.000202944</v>
      </c>
      <c r="M22" s="12"/>
      <c r="N22" s="12" t="n">
        <f aca="false">SUM([1]440123Exp!$H$141)</f>
        <v>0</v>
      </c>
      <c r="O22" s="12" t="n">
        <f aca="false">SUM('[1]4701-5Exp'!$H$141)</f>
        <v>0</v>
      </c>
      <c r="P22" s="12" t="n">
        <f aca="false">SUM([1]48Exp!$H$141)</f>
        <v>1.4E-008</v>
      </c>
      <c r="Q22" s="13" t="n">
        <f aca="false">SUM(B22:P22)</f>
        <v>0.000864948</v>
      </c>
      <c r="S22" s="14" t="n">
        <f aca="false">SUM([1]4403ExpC!$AH$141)</f>
        <v>0</v>
      </c>
      <c r="T22" s="14" t="n">
        <f aca="false">SUM([1]4407ExpC!$AH$141)</f>
        <v>0</v>
      </c>
      <c r="U22" s="14" t="n">
        <f aca="false">SUM([1]4408ExpC!$AH$141)</f>
        <v>0</v>
      </c>
      <c r="V22" s="14" t="n">
        <f aca="false">SUM([1]4412ExpC!$AH$141)</f>
        <v>0</v>
      </c>
      <c r="W22" s="14" t="n">
        <f aca="false">SUM([1]4409ExpC!$AH$141)</f>
        <v>0</v>
      </c>
      <c r="X22" s="14" t="n">
        <f aca="false">SUM([1]4418Exp!$AH$141)</f>
        <v>9E-005</v>
      </c>
      <c r="Y22" s="14" t="n">
        <f aca="false">SUM([1]94Exp!$AH$141)</f>
        <v>0</v>
      </c>
      <c r="Z22" s="14" t="n">
        <f aca="false">SUM([1]4410Exp!$AH$141)</f>
        <v>0.17517</v>
      </c>
      <c r="AA22" s="14" t="n">
        <f aca="false">SUM([1]4411Exp!$AH$141)</f>
        <v>0</v>
      </c>
      <c r="AB22" s="14" t="n">
        <f aca="false">SUM([1]442199Exp!$AH$141)</f>
        <v>0</v>
      </c>
      <c r="AC22" s="14" t="n">
        <f aca="false">SUM([1]44OtherExp!$AH$141)</f>
        <v>0.053583</v>
      </c>
      <c r="AD22" s="14"/>
      <c r="AE22" s="14" t="n">
        <f aca="false">SUM([1]440123Exp!$AH$141)</f>
        <v>0</v>
      </c>
      <c r="AF22" s="14" t="n">
        <f aca="false">SUM('[1]4701-5Exp'!$AH$141)</f>
        <v>0</v>
      </c>
      <c r="AG22" s="14" t="n">
        <f aca="false">SUM([1]48Exp!$AH$141)</f>
        <v>0.000232</v>
      </c>
      <c r="AH22" s="15" t="n">
        <f aca="false">SUM(S22:AG22)</f>
        <v>0.229075</v>
      </c>
    </row>
    <row r="23" customFormat="false" ht="13.6" hidden="false" customHeight="false" outlineLevel="0" collapsed="false">
      <c r="A23" s="0" t="s">
        <v>37</v>
      </c>
      <c r="B23" s="12" t="n">
        <f aca="false">SUM([1]4403ExpC!$H$160)</f>
        <v>0</v>
      </c>
      <c r="C23" s="12" t="n">
        <f aca="false">SUM([1]4407ExpC!$H$160)</f>
        <v>0.00022568</v>
      </c>
      <c r="D23" s="12" t="n">
        <f aca="false">SUM([1]4408ExpC!$H$160)</f>
        <v>0</v>
      </c>
      <c r="E23" s="12" t="n">
        <f aca="false">SUM([1]4412ExpC!$H$160)</f>
        <v>0.0441991</v>
      </c>
      <c r="F23" s="12" t="n">
        <f aca="false">SUM([1]4409ExpC!$H$160)</f>
        <v>0.0011058</v>
      </c>
      <c r="G23" s="12" t="n">
        <f aca="false">SUM([1]4418Exp!$H$160)</f>
        <v>0.005767566</v>
      </c>
      <c r="H23" s="12" t="n">
        <f aca="false">SUM([1]94Exp!$H$160)</f>
        <v>0.034738326</v>
      </c>
      <c r="I23" s="12" t="n">
        <f aca="false">SUM([1]4410Exp!$H$160)</f>
        <v>0.0001346814</v>
      </c>
      <c r="J23" s="12" t="n">
        <f aca="false">SUM([1]4411Exp!$H$160)</f>
        <v>0</v>
      </c>
      <c r="K23" s="12" t="n">
        <f aca="false">SUM([1]442199Exp!$H$160)</f>
        <v>0</v>
      </c>
      <c r="L23" s="12" t="n">
        <f aca="false">SUM([1]44OtherExp!$H$160)</f>
        <v>0.00211105999999996</v>
      </c>
      <c r="M23" s="12"/>
      <c r="N23" s="12" t="n">
        <f aca="false">SUM([1]440123Exp!$H$160)</f>
        <v>0.00232830633</v>
      </c>
      <c r="O23" s="12" t="n">
        <f aca="false">SUM('[1]4701-5Exp'!$H$160)</f>
        <v>4.7758649175</v>
      </c>
      <c r="P23" s="12" t="n">
        <f aca="false">SUM([1]48Exp!$H$160)</f>
        <v>0.007175126</v>
      </c>
      <c r="Q23" s="13" t="n">
        <f aca="false">SUM(B23:P23)</f>
        <v>4.87365056323</v>
      </c>
      <c r="S23" s="14" t="n">
        <f aca="false">SUM([1]4403ExpC!$AH$160)</f>
        <v>0</v>
      </c>
      <c r="T23" s="14" t="n">
        <f aca="false">SUM([1]4407ExpC!$AH$160)</f>
        <v>0.020823</v>
      </c>
      <c r="U23" s="14" t="n">
        <f aca="false">SUM([1]4408ExpC!$AH$160)</f>
        <v>0</v>
      </c>
      <c r="V23" s="14" t="n">
        <f aca="false">SUM([1]4412ExpC!$AH$160)</f>
        <v>4.597211</v>
      </c>
      <c r="W23" s="14" t="n">
        <f aca="false">SUM([1]4409ExpC!$AH$160)</f>
        <v>0.297518</v>
      </c>
      <c r="X23" s="14" t="n">
        <f aca="false">SUM([1]4418Exp!$AH$160)</f>
        <v>1.872623</v>
      </c>
      <c r="Y23" s="14" t="n">
        <f aca="false">SUM([1]94Exp!$AH$160)</f>
        <v>26.80486</v>
      </c>
      <c r="Z23" s="14" t="n">
        <f aca="false">SUM([1]4410Exp!$AH$160)</f>
        <v>0.074938</v>
      </c>
      <c r="AA23" s="14" t="n">
        <f aca="false">SUM([1]4411Exp!$AH$160)</f>
        <v>0</v>
      </c>
      <c r="AB23" s="14" t="n">
        <f aca="false">SUM([1]442199Exp!$AH$160)</f>
        <v>0</v>
      </c>
      <c r="AC23" s="14" t="n">
        <f aca="false">SUM([1]44OtherExp!$AH$160)</f>
        <v>0.947172999999992</v>
      </c>
      <c r="AD23" s="14"/>
      <c r="AE23" s="14" t="n">
        <f aca="false">SUM([1]440123Exp!$AH$160)</f>
        <v>0.290212</v>
      </c>
      <c r="AF23" s="14" t="n">
        <f aca="false">SUM('[1]4701-5Exp'!$AH$160)</f>
        <v>399.72404</v>
      </c>
      <c r="AG23" s="14" t="n">
        <f aca="false">SUM([1]48Exp!$AH$160)</f>
        <v>1.914076</v>
      </c>
      <c r="AH23" s="15" t="n">
        <f aca="false">SUM(S23:AG23)</f>
        <v>436.543474</v>
      </c>
    </row>
    <row r="24" customFormat="false" ht="13.6" hidden="false" customHeight="false" outlineLevel="0" collapsed="false">
      <c r="A24" s="0" t="s">
        <v>38</v>
      </c>
      <c r="B24" s="12" t="n">
        <f aca="false">SUM([1]4403ExpC!$H$188)</f>
        <v>0</v>
      </c>
      <c r="C24" s="12" t="n">
        <f aca="false">SUM([1]4407ExpC!$H$188)</f>
        <v>0</v>
      </c>
      <c r="D24" s="12" t="n">
        <f aca="false">SUM([1]4408ExpC!$H$188)</f>
        <v>0</v>
      </c>
      <c r="E24" s="12" t="n">
        <f aca="false">SUM([1]4412ExpC!$H$188)</f>
        <v>0</v>
      </c>
      <c r="F24" s="12" t="n">
        <f aca="false">SUM([1]4409ExpC!$H$188)</f>
        <v>0.0001672</v>
      </c>
      <c r="G24" s="12" t="n">
        <f aca="false">SUM([1]4418Exp!$H$188)</f>
        <v>0.000652631</v>
      </c>
      <c r="H24" s="12" t="n">
        <f aca="false">SUM([1]94Exp!$H$188)</f>
        <v>6.65728E-005</v>
      </c>
      <c r="I24" s="12" t="n">
        <f aca="false">SUM([1]4410Exp!$H$188)</f>
        <v>0.0007098</v>
      </c>
      <c r="J24" s="12" t="n">
        <f aca="false">SUM([1]4411Exp!$H$188)</f>
        <v>0</v>
      </c>
      <c r="K24" s="12" t="n">
        <f aca="false">SUM([1]442199Exp!$H$188)</f>
        <v>0</v>
      </c>
      <c r="L24" s="12" t="n">
        <f aca="false">SUM([1]44OtherExp!$H$188)</f>
        <v>0</v>
      </c>
      <c r="M24" s="12"/>
      <c r="N24" s="12" t="n">
        <f aca="false">SUM([1]440123Exp!$H$188)</f>
        <v>0</v>
      </c>
      <c r="O24" s="12" t="n">
        <f aca="false">SUM('[1]4701-5Exp'!$H$188)</f>
        <v>0</v>
      </c>
      <c r="P24" s="12" t="n">
        <f aca="false">SUM([1]48Exp!$H$188)</f>
        <v>0.0006366885</v>
      </c>
      <c r="Q24" s="13" t="n">
        <f aca="false">SUM(B24:P24)</f>
        <v>0.0022328923</v>
      </c>
      <c r="S24" s="14" t="n">
        <f aca="false">SUM([1]4403ExpC!$AH$188)</f>
        <v>0</v>
      </c>
      <c r="T24" s="14" t="n">
        <f aca="false">SUM([1]4407ExpC!$AH$188)</f>
        <v>0</v>
      </c>
      <c r="U24" s="14" t="n">
        <f aca="false">SUM([1]4408ExpC!$AH$188)</f>
        <v>0</v>
      </c>
      <c r="V24" s="14" t="n">
        <f aca="false">SUM([1]4412ExpC!$AH$188)</f>
        <v>0</v>
      </c>
      <c r="W24" s="14" t="n">
        <f aca="false">SUM([1]4409ExpC!$AH$188)</f>
        <v>0.048205</v>
      </c>
      <c r="X24" s="14" t="n">
        <f aca="false">SUM([1]4418Exp!$AH$188)</f>
        <v>0.213462</v>
      </c>
      <c r="Y24" s="14" t="n">
        <f aca="false">SUM([1]94Exp!$AH$188)</f>
        <v>0.031385</v>
      </c>
      <c r="Z24" s="14" t="n">
        <f aca="false">SUM([1]4410Exp!$AH$188)</f>
        <v>0.101215</v>
      </c>
      <c r="AA24" s="14" t="n">
        <f aca="false">SUM([1]4411Exp!$AH$188)</f>
        <v>0</v>
      </c>
      <c r="AB24" s="14" t="n">
        <f aca="false">SUM([1]442199Exp!$AH$188)</f>
        <v>0</v>
      </c>
      <c r="AC24" s="14" t="n">
        <f aca="false">SUM([1]44OtherExp!$AH$188)</f>
        <v>0</v>
      </c>
      <c r="AD24" s="14"/>
      <c r="AE24" s="14" t="n">
        <f aca="false">SUM([1]440123Exp!$AH$188)</f>
        <v>0</v>
      </c>
      <c r="AF24" s="14" t="n">
        <f aca="false">SUM('[1]4701-5Exp'!$AH$188)</f>
        <v>0</v>
      </c>
      <c r="AG24" s="14" t="n">
        <f aca="false">SUM([1]48Exp!$AH$188)</f>
        <v>0.25943</v>
      </c>
      <c r="AH24" s="15" t="n">
        <f aca="false">SUM(S24:AG24)</f>
        <v>0.653697</v>
      </c>
    </row>
    <row r="25" customFormat="false" ht="13.6" hidden="false" customHeight="false" outlineLevel="0" collapsed="false">
      <c r="A25" s="0" t="s">
        <v>39</v>
      </c>
      <c r="B25" s="12" t="n">
        <f aca="false">SUM([1]4403ExpC!$H$189)</f>
        <v>0</v>
      </c>
      <c r="C25" s="12" t="n">
        <f aca="false">SUM([1]4407ExpC!$H$189)</f>
        <v>0.00924742</v>
      </c>
      <c r="D25" s="12" t="n">
        <f aca="false">SUM([1]4408ExpC!$H$189)</f>
        <v>0</v>
      </c>
      <c r="E25" s="12" t="n">
        <f aca="false">SUM([1]4412ExpC!$H$189)</f>
        <v>0.001541</v>
      </c>
      <c r="F25" s="12" t="n">
        <f aca="false">SUM([1]4409ExpC!$H$189)</f>
        <v>0.0016986</v>
      </c>
      <c r="G25" s="12" t="n">
        <f aca="false">SUM([1]4418Exp!$H$189)</f>
        <v>0.010655491</v>
      </c>
      <c r="H25" s="12" t="n">
        <f aca="false">SUM([1]94Exp!$H$189)</f>
        <v>0.0109552072</v>
      </c>
      <c r="I25" s="12" t="n">
        <f aca="false">SUM([1]4410Exp!$H$189)</f>
        <v>0</v>
      </c>
      <c r="J25" s="12" t="n">
        <f aca="false">SUM([1]4411Exp!$H$189)</f>
        <v>0</v>
      </c>
      <c r="K25" s="12" t="n">
        <f aca="false">SUM([1]442199Exp!$H$189)</f>
        <v>0</v>
      </c>
      <c r="L25" s="12" t="n">
        <f aca="false">SUM([1]44OtherExp!$H$189)</f>
        <v>0.05213168086</v>
      </c>
      <c r="M25" s="12"/>
      <c r="N25" s="12" t="n">
        <f aca="false">SUM([1]440123Exp!$H$189)</f>
        <v>0.01455264993</v>
      </c>
      <c r="O25" s="12" t="n">
        <f aca="false">SUM('[1]4701-5Exp'!$H$189)</f>
        <v>0</v>
      </c>
      <c r="P25" s="12" t="n">
        <f aca="false">SUM([1]48Exp!$H$189)</f>
        <v>0.0229715745</v>
      </c>
      <c r="Q25" s="13" t="n">
        <f aca="false">SUM(B25:P25)</f>
        <v>0.12375362349</v>
      </c>
      <c r="S25" s="14" t="n">
        <f aca="false">SUM([1]4403ExpC!$AH$189)</f>
        <v>0</v>
      </c>
      <c r="T25" s="14" t="n">
        <f aca="false">SUM([1]4407ExpC!$AH$189)</f>
        <v>0.836281</v>
      </c>
      <c r="U25" s="14" t="n">
        <f aca="false">SUM([1]4408ExpC!$AH$189)</f>
        <v>0</v>
      </c>
      <c r="V25" s="14" t="n">
        <f aca="false">SUM([1]4412ExpC!$AH$189)</f>
        <v>0.262942</v>
      </c>
      <c r="W25" s="14" t="n">
        <f aca="false">SUM([1]4409ExpC!$AH$189)</f>
        <v>0.54572</v>
      </c>
      <c r="X25" s="14" t="n">
        <f aca="false">SUM([1]4418Exp!$AH$189)</f>
        <v>4.281646</v>
      </c>
      <c r="Y25" s="14" t="n">
        <f aca="false">SUM([1]94Exp!$AH$189)</f>
        <v>6.99779</v>
      </c>
      <c r="Z25" s="14" t="n">
        <f aca="false">SUM([1]4410Exp!$AH$189)</f>
        <v>0</v>
      </c>
      <c r="AA25" s="14" t="n">
        <f aca="false">SUM([1]4411Exp!$AH$189)</f>
        <v>0</v>
      </c>
      <c r="AB25" s="14" t="n">
        <f aca="false">SUM([1]442199Exp!$AH$189)</f>
        <v>0</v>
      </c>
      <c r="AC25" s="14" t="n">
        <f aca="false">SUM([1]44OtherExp!$AH$189)</f>
        <v>7.668036</v>
      </c>
      <c r="AD25" s="14"/>
      <c r="AE25" s="14" t="n">
        <f aca="false">SUM([1]440123Exp!$AH$189)</f>
        <v>1.379541</v>
      </c>
      <c r="AF25" s="14" t="n">
        <f aca="false">SUM('[1]4701-5Exp'!$AH$189)</f>
        <v>0</v>
      </c>
      <c r="AG25" s="14" t="n">
        <f aca="false">SUM([1]48Exp!$AH$189)</f>
        <v>3.190319</v>
      </c>
      <c r="AH25" s="15" t="n">
        <f aca="false">SUM(S25:AG25)</f>
        <v>25.162275</v>
      </c>
    </row>
    <row r="26" customFormat="false" ht="13.6" hidden="false" customHeight="false" outlineLevel="0" collapsed="false">
      <c r="A26" s="0" t="s">
        <v>40</v>
      </c>
      <c r="B26" s="12" t="n">
        <f aca="false">SUM([1]4403ExpC!$H$193)</f>
        <v>0</v>
      </c>
      <c r="C26" s="12" t="n">
        <f aca="false">SUM([1]4407ExpC!$H$193)</f>
        <v>0</v>
      </c>
      <c r="D26" s="12" t="n">
        <f aca="false">SUM([1]4408ExpC!$H$193)</f>
        <v>0</v>
      </c>
      <c r="E26" s="12" t="n">
        <f aca="false">SUM([1]4412ExpC!$H$193)</f>
        <v>0</v>
      </c>
      <c r="F26" s="12" t="n">
        <f aca="false">SUM([1]4409ExpC!$H$193)</f>
        <v>0</v>
      </c>
      <c r="G26" s="12" t="n">
        <f aca="false">SUM([1]4418Exp!$H$193)</f>
        <v>0.0003320625</v>
      </c>
      <c r="H26" s="12" t="n">
        <f aca="false">SUM([1]94Exp!$H$193)</f>
        <v>1.3216E-006</v>
      </c>
      <c r="I26" s="12" t="n">
        <f aca="false">SUM([1]4410Exp!$H$193)</f>
        <v>0</v>
      </c>
      <c r="J26" s="12" t="n">
        <f aca="false">SUM([1]4411Exp!$H$193)</f>
        <v>0</v>
      </c>
      <c r="K26" s="12" t="n">
        <f aca="false">SUM([1]442199Exp!$H$193)</f>
        <v>0</v>
      </c>
      <c r="L26" s="12" t="n">
        <f aca="false">SUM([1]44OtherExp!$H$193)</f>
        <v>-5.42101086242752E-020</v>
      </c>
      <c r="M26" s="12"/>
      <c r="N26" s="12" t="n">
        <f aca="false">SUM([1]440123Exp!$H$193)</f>
        <v>0</v>
      </c>
      <c r="O26" s="12" t="n">
        <f aca="false">SUM('[1]4701-5Exp'!$H$193)</f>
        <v>0</v>
      </c>
      <c r="P26" s="12" t="n">
        <f aca="false">SUM([1]48Exp!$H$193)</f>
        <v>0.0001806315</v>
      </c>
      <c r="Q26" s="13" t="n">
        <f aca="false">SUM(B26:P26)</f>
        <v>0.0005140156</v>
      </c>
      <c r="S26" s="14" t="n">
        <f aca="false">SUM([1]4403ExpC!$AH$193)</f>
        <v>0</v>
      </c>
      <c r="T26" s="14" t="n">
        <f aca="false">SUM([1]4407ExpC!$AH$193)</f>
        <v>0</v>
      </c>
      <c r="U26" s="14" t="n">
        <f aca="false">SUM([1]4408ExpC!$AH$193)</f>
        <v>0</v>
      </c>
      <c r="V26" s="14" t="n">
        <f aca="false">SUM([1]4412ExpC!$AH$193)</f>
        <v>0</v>
      </c>
      <c r="W26" s="14" t="n">
        <f aca="false">SUM([1]4409ExpC!$AH$193)</f>
        <v>0</v>
      </c>
      <c r="X26" s="14" t="n">
        <f aca="false">SUM([1]4418Exp!$AH$193)</f>
        <v>0.186503</v>
      </c>
      <c r="Y26" s="14" t="n">
        <f aca="false">SUM([1]94Exp!$AH$193)</f>
        <v>0.004912</v>
      </c>
      <c r="Z26" s="14" t="n">
        <f aca="false">SUM([1]4410Exp!$AH$193)</f>
        <v>0</v>
      </c>
      <c r="AA26" s="14" t="n">
        <f aca="false">SUM([1]4411Exp!$AH$193)</f>
        <v>0</v>
      </c>
      <c r="AB26" s="14" t="n">
        <f aca="false">SUM([1]442199Exp!$AH$193)</f>
        <v>0</v>
      </c>
      <c r="AC26" s="14" t="n">
        <f aca="false">SUM([1]44OtherExp!$AH$193)</f>
        <v>-5.55111512312578E-017</v>
      </c>
      <c r="AD26" s="14"/>
      <c r="AE26" s="14" t="n">
        <f aca="false">SUM([1]440123Exp!$AH$193)</f>
        <v>0</v>
      </c>
      <c r="AF26" s="14" t="n">
        <f aca="false">SUM('[1]4701-5Exp'!$AH$193)</f>
        <v>0</v>
      </c>
      <c r="AG26" s="14" t="n">
        <f aca="false">SUM([1]48Exp!$AH$193)</f>
        <v>0.036712</v>
      </c>
      <c r="AH26" s="15" t="n">
        <f aca="false">SUM(S26:AG26)</f>
        <v>0.228127</v>
      </c>
    </row>
    <row r="27" customFormat="false" ht="13.6" hidden="false" customHeight="false" outlineLevel="0" collapsed="false">
      <c r="A27" s="0" t="s">
        <v>41</v>
      </c>
      <c r="B27" s="12" t="n">
        <f aca="false">SUM([1]4403ExpC!$H$207)</f>
        <v>0</v>
      </c>
      <c r="C27" s="12" t="n">
        <f aca="false">SUM([1]4407ExpC!$H$207)</f>
        <v>0</v>
      </c>
      <c r="D27" s="12" t="n">
        <f aca="false">SUM([1]4408ExpC!$H$207)</f>
        <v>0</v>
      </c>
      <c r="E27" s="12" t="n">
        <f aca="false">SUM([1]4412ExpC!$H$207)</f>
        <v>0</v>
      </c>
      <c r="F27" s="12" t="n">
        <f aca="false">SUM([1]4409ExpC!$H$207)</f>
        <v>0</v>
      </c>
      <c r="G27" s="12" t="n">
        <f aca="false">SUM([1]4418Exp!$H$207)</f>
        <v>0</v>
      </c>
      <c r="H27" s="12" t="n">
        <f aca="false">SUM([1]94Exp!$H$207)</f>
        <v>6.28712E-005</v>
      </c>
      <c r="I27" s="12" t="n">
        <f aca="false">SUM([1]4410Exp!$H$207)</f>
        <v>0</v>
      </c>
      <c r="J27" s="12" t="n">
        <f aca="false">SUM([1]4411Exp!$H$207)</f>
        <v>0</v>
      </c>
      <c r="K27" s="12" t="n">
        <f aca="false">SUM([1]442199Exp!$H$207)</f>
        <v>0</v>
      </c>
      <c r="L27" s="12" t="n">
        <f aca="false">SUM([1]44OtherExp!$H$207)</f>
        <v>5.3165E-006</v>
      </c>
      <c r="M27" s="12"/>
      <c r="N27" s="12" t="n">
        <f aca="false">SUM([1]440123Exp!$H$207)</f>
        <v>0</v>
      </c>
      <c r="O27" s="12" t="n">
        <f aca="false">SUM('[1]4701-5Exp'!$H$207)</f>
        <v>0</v>
      </c>
      <c r="P27" s="12" t="n">
        <f aca="false">SUM([1]48Exp!$H$207)</f>
        <v>0.0004387285</v>
      </c>
      <c r="Q27" s="13" t="n">
        <f aca="false">SUM(B27:P27)</f>
        <v>0.0005069162</v>
      </c>
      <c r="S27" s="14" t="n">
        <f aca="false">SUM([1]4403ExpC!$AH$207)</f>
        <v>0</v>
      </c>
      <c r="T27" s="14" t="n">
        <f aca="false">SUM([1]4407ExpC!$AH$207)</f>
        <v>0</v>
      </c>
      <c r="U27" s="14" t="n">
        <f aca="false">SUM([1]4408ExpC!$AH$207)</f>
        <v>0</v>
      </c>
      <c r="V27" s="14" t="n">
        <f aca="false">SUM([1]4412ExpC!$AH$207)</f>
        <v>0</v>
      </c>
      <c r="W27" s="14" t="n">
        <f aca="false">SUM([1]4409ExpC!$AH$207)</f>
        <v>0</v>
      </c>
      <c r="X27" s="14" t="n">
        <f aca="false">SUM([1]4418Exp!$AH$207)</f>
        <v>0</v>
      </c>
      <c r="Y27" s="14" t="n">
        <f aca="false">SUM([1]94Exp!$AH$207)</f>
        <v>0.029286</v>
      </c>
      <c r="Z27" s="14" t="n">
        <f aca="false">SUM([1]4410Exp!$AH$207)</f>
        <v>0</v>
      </c>
      <c r="AA27" s="14" t="n">
        <f aca="false">SUM([1]4411Exp!$AH$207)</f>
        <v>0</v>
      </c>
      <c r="AB27" s="14" t="n">
        <f aca="false">SUM([1]442199Exp!$AH$207)</f>
        <v>0</v>
      </c>
      <c r="AC27" s="14" t="n">
        <f aca="false">SUM([1]44OtherExp!$AH$207)</f>
        <v>0.00156</v>
      </c>
      <c r="AD27" s="14"/>
      <c r="AE27" s="14" t="n">
        <f aca="false">SUM([1]440123Exp!$AH$207)</f>
        <v>0</v>
      </c>
      <c r="AF27" s="14" t="n">
        <f aca="false">SUM('[1]4701-5Exp'!$AH$207)</f>
        <v>0</v>
      </c>
      <c r="AG27" s="14" t="n">
        <f aca="false">SUM([1]48Exp!$AH$207)</f>
        <v>0.09317</v>
      </c>
      <c r="AH27" s="15" t="n">
        <f aca="false">SUM(S27:AG27)</f>
        <v>0.124016</v>
      </c>
    </row>
    <row r="28" customFormat="false" ht="13.6" hidden="false" customHeight="false" outlineLevel="0" collapsed="false">
      <c r="A28" s="0" t="s">
        <v>42</v>
      </c>
      <c r="B28" s="12" t="n">
        <f aca="false">SUM([1]4403ExpC!$H$208)</f>
        <v>0</v>
      </c>
      <c r="C28" s="12" t="n">
        <f aca="false">SUM([1]4407ExpC!$H$208)</f>
        <v>0</v>
      </c>
      <c r="D28" s="12" t="n">
        <f aca="false">SUM([1]4408ExpC!$H$208)</f>
        <v>0</v>
      </c>
      <c r="E28" s="12" t="n">
        <f aca="false">SUM([1]4412ExpC!$H$208)</f>
        <v>0</v>
      </c>
      <c r="F28" s="12" t="n">
        <f aca="false">SUM([1]4409ExpC!$H$208)</f>
        <v>0</v>
      </c>
      <c r="G28" s="12" t="n">
        <f aca="false">SUM([1]4418Exp!$H$208)</f>
        <v>0.0003960145</v>
      </c>
      <c r="H28" s="12" t="n">
        <f aca="false">SUM([1]94Exp!$H$208)</f>
        <v>1.6548E-006</v>
      </c>
      <c r="I28" s="12" t="n">
        <f aca="false">SUM([1]4410Exp!$H$208)</f>
        <v>0</v>
      </c>
      <c r="J28" s="12" t="n">
        <f aca="false">SUM([1]4411Exp!$H$208)</f>
        <v>0</v>
      </c>
      <c r="K28" s="12" t="n">
        <f aca="false">SUM([1]442199Exp!$H$208)</f>
        <v>0</v>
      </c>
      <c r="L28" s="12" t="n">
        <f aca="false">SUM([1]44OtherExp!$H$208)</f>
        <v>8.40000000000758E-008</v>
      </c>
      <c r="M28" s="12"/>
      <c r="N28" s="12" t="n">
        <f aca="false">SUM([1]440123Exp!$H$208)</f>
        <v>0</v>
      </c>
      <c r="O28" s="12" t="n">
        <f aca="false">SUM('[1]4701-5Exp'!$H$208)</f>
        <v>0.080784684</v>
      </c>
      <c r="P28" s="12" t="n">
        <f aca="false">SUM([1]48Exp!$H$208)</f>
        <v>1.75E-007</v>
      </c>
      <c r="Q28" s="13" t="n">
        <f aca="false">SUM(B28:P28)</f>
        <v>0.0811826123</v>
      </c>
      <c r="S28" s="14" t="n">
        <f aca="false">SUM([1]4403ExpC!$AH$208)</f>
        <v>0</v>
      </c>
      <c r="T28" s="14" t="n">
        <f aca="false">SUM([1]4407ExpC!$AH$208)</f>
        <v>0</v>
      </c>
      <c r="U28" s="14" t="n">
        <f aca="false">SUM([1]4408ExpC!$AH$208)</f>
        <v>0</v>
      </c>
      <c r="V28" s="14" t="n">
        <f aca="false">SUM([1]4412ExpC!$AH$208)</f>
        <v>0</v>
      </c>
      <c r="W28" s="14" t="n">
        <f aca="false">SUM([1]4409ExpC!$AH$208)</f>
        <v>0</v>
      </c>
      <c r="X28" s="14" t="n">
        <f aca="false">SUM([1]4418Exp!$AH$208)</f>
        <v>0.126597</v>
      </c>
      <c r="Y28" s="14" t="n">
        <f aca="false">SUM([1]94Exp!$AH$208)</f>
        <v>0.017461</v>
      </c>
      <c r="Z28" s="14" t="n">
        <f aca="false">SUM([1]4410Exp!$AH$208)</f>
        <v>0</v>
      </c>
      <c r="AA28" s="14" t="n">
        <f aca="false">SUM([1]4411Exp!$AH$208)</f>
        <v>0</v>
      </c>
      <c r="AB28" s="14" t="n">
        <f aca="false">SUM([1]442199Exp!$AH$208)</f>
        <v>0</v>
      </c>
      <c r="AC28" s="14" t="n">
        <f aca="false">SUM([1]44OtherExp!$AH$208)</f>
        <v>3.99999999999845E-005</v>
      </c>
      <c r="AD28" s="14"/>
      <c r="AE28" s="14" t="n">
        <f aca="false">SUM([1]440123Exp!$AH$208)</f>
        <v>0</v>
      </c>
      <c r="AF28" s="14" t="n">
        <f aca="false">SUM('[1]4701-5Exp'!$AH$208)</f>
        <v>5.127605</v>
      </c>
      <c r="AG28" s="14" t="n">
        <f aca="false">SUM([1]48Exp!$AH$208)</f>
        <v>0.004861</v>
      </c>
      <c r="AH28" s="15" t="n">
        <f aca="false">SUM(S28:AG28)</f>
        <v>5.276564</v>
      </c>
    </row>
    <row r="29" customFormat="false" ht="13.6" hidden="false" customHeight="false" outlineLevel="0" collapsed="false">
      <c r="A29" s="0" t="s">
        <v>43</v>
      </c>
      <c r="B29" s="12" t="n">
        <f aca="false">SUM([1]4403ExpC!$H$212)</f>
        <v>0</v>
      </c>
      <c r="C29" s="12" t="n">
        <f aca="false">SUM([1]4407ExpC!$H$212)</f>
        <v>0.15776124</v>
      </c>
      <c r="D29" s="12" t="n">
        <f aca="false">SUM([1]4408ExpC!$H$212)</f>
        <v>0.012521</v>
      </c>
      <c r="E29" s="12" t="n">
        <f aca="false">SUM([1]4412ExpC!$H$212)</f>
        <v>0.01207615</v>
      </c>
      <c r="F29" s="12" t="n">
        <f aca="false">SUM([1]4409ExpC!$H$212)</f>
        <v>0.0011191</v>
      </c>
      <c r="G29" s="12" t="n">
        <f aca="false">SUM([1]4418Exp!$H$212)</f>
        <v>0.1487693585</v>
      </c>
      <c r="H29" s="12" t="n">
        <f aca="false">SUM([1]94Exp!$H$212)</f>
        <v>0.0560248416</v>
      </c>
      <c r="I29" s="12" t="n">
        <f aca="false">SUM([1]4410Exp!$H$212)</f>
        <v>0.00183254288</v>
      </c>
      <c r="J29" s="12" t="n">
        <f aca="false">SUM([1]4411Exp!$H$212)</f>
        <v>0.002305548</v>
      </c>
      <c r="K29" s="12" t="n">
        <f aca="false">SUM([1]442199Exp!$H$212)</f>
        <v>0</v>
      </c>
      <c r="L29" s="12" t="n">
        <f aca="false">SUM([1]44OtherExp!$H$212)</f>
        <v>0.0231831642000001</v>
      </c>
      <c r="M29" s="12"/>
      <c r="N29" s="12" t="n">
        <f aca="false">SUM([1]440123Exp!$H$212)</f>
        <v>0</v>
      </c>
      <c r="O29" s="12" t="n">
        <f aca="false">SUM('[1]4701-5Exp'!$H$212)</f>
        <v>0.1869457545</v>
      </c>
      <c r="P29" s="12" t="n">
        <f aca="false">SUM([1]48Exp!$H$212)</f>
        <v>0.1473242365</v>
      </c>
      <c r="Q29" s="13" t="n">
        <f aca="false">SUM(B29:P29)</f>
        <v>0.74986293618</v>
      </c>
      <c r="S29" s="14" t="n">
        <f aca="false">SUM([1]4403ExpC!$AH$212)</f>
        <v>0</v>
      </c>
      <c r="T29" s="14" t="n">
        <f aca="false">SUM([1]4407ExpC!$AH$212)</f>
        <v>13.22165</v>
      </c>
      <c r="U29" s="14" t="n">
        <f aca="false">SUM([1]4408ExpC!$AH$212)</f>
        <v>2.247177</v>
      </c>
      <c r="V29" s="14" t="n">
        <f aca="false">SUM([1]4412ExpC!$AH$212)</f>
        <v>1.926328</v>
      </c>
      <c r="W29" s="14" t="n">
        <f aca="false">SUM([1]4409ExpC!$AH$212)</f>
        <v>0.107349</v>
      </c>
      <c r="X29" s="14" t="n">
        <f aca="false">SUM([1]4418Exp!$AH$212)</f>
        <v>34.245938</v>
      </c>
      <c r="Y29" s="14" t="n">
        <f aca="false">SUM([1]94Exp!$AH$212)</f>
        <v>39.526754</v>
      </c>
      <c r="Z29" s="14" t="n">
        <f aca="false">SUM([1]4410Exp!$AH$212)</f>
        <v>0.84359</v>
      </c>
      <c r="AA29" s="14" t="n">
        <f aca="false">SUM([1]4411Exp!$AH$212)</f>
        <v>0.701588</v>
      </c>
      <c r="AB29" s="14" t="n">
        <f aca="false">SUM([1]442199Exp!$AH$212)</f>
        <v>0</v>
      </c>
      <c r="AC29" s="14" t="n">
        <f aca="false">SUM([1]44OtherExp!$AH$212)</f>
        <v>4.594879</v>
      </c>
      <c r="AD29" s="14"/>
      <c r="AE29" s="14" t="n">
        <f aca="false">SUM([1]440123Exp!$AH$212)</f>
        <v>0</v>
      </c>
      <c r="AF29" s="14" t="n">
        <f aca="false">SUM('[1]4701-5Exp'!$AH$212)</f>
        <v>19.133866</v>
      </c>
      <c r="AG29" s="14" t="n">
        <f aca="false">SUM([1]48Exp!$AH$212)</f>
        <v>29.31672</v>
      </c>
      <c r="AH29" s="15" t="n">
        <f aca="false">SUM(S29:AG29)</f>
        <v>145.865839</v>
      </c>
    </row>
    <row r="30" customFormat="false" ht="13.6" hidden="false" customHeight="false" outlineLevel="0" collapsed="false">
      <c r="A30" s="0" t="s">
        <v>44</v>
      </c>
      <c r="B30" s="12" t="n">
        <f aca="false">SUM([1]4403ExpC!$H$225)</f>
        <v>0</v>
      </c>
      <c r="C30" s="12" t="n">
        <f aca="false">SUM([1]4407ExpC!$H$225)</f>
        <v>0</v>
      </c>
      <c r="D30" s="12" t="n">
        <f aca="false">SUM([1]4408ExpC!$H$225)</f>
        <v>3.61E-005</v>
      </c>
      <c r="E30" s="12" t="n">
        <f aca="false">SUM([1]4412ExpC!$H$225)</f>
        <v>0.022632</v>
      </c>
      <c r="F30" s="12" t="n">
        <f aca="false">SUM([1]4409ExpC!$H$225)</f>
        <v>0</v>
      </c>
      <c r="G30" s="12" t="n">
        <f aca="false">SUM([1]4418Exp!$H$225)</f>
        <v>0.0005944435</v>
      </c>
      <c r="H30" s="12" t="n">
        <f aca="false">SUM([1]94Exp!$H$225)</f>
        <v>7.85568E-005</v>
      </c>
      <c r="I30" s="12" t="n">
        <f aca="false">SUM([1]4410Exp!$H$225)</f>
        <v>0</v>
      </c>
      <c r="J30" s="12" t="n">
        <f aca="false">SUM([1]4411Exp!$H$225)</f>
        <v>0</v>
      </c>
      <c r="K30" s="12" t="n">
        <f aca="false">SUM([1]442199Exp!$H$225)</f>
        <v>0</v>
      </c>
      <c r="L30" s="12" t="n">
        <f aca="false">SUM([1]44OtherExp!$H$225)</f>
        <v>0.0078489607</v>
      </c>
      <c r="M30" s="12"/>
      <c r="N30" s="12" t="n">
        <f aca="false">SUM([1]440123Exp!$H$225)</f>
        <v>0</v>
      </c>
      <c r="O30" s="12" t="n">
        <f aca="false">SUM('[1]4701-5Exp'!$H$225)</f>
        <v>0.007659324</v>
      </c>
      <c r="P30" s="12" t="n">
        <f aca="false">SUM([1]48Exp!$H$225)</f>
        <v>0.004450971</v>
      </c>
      <c r="Q30" s="13" t="n">
        <f aca="false">SUM(B30:P30)</f>
        <v>0.043300356</v>
      </c>
      <c r="S30" s="14" t="n">
        <f aca="false">SUM([1]4403ExpC!$AH$225)</f>
        <v>0</v>
      </c>
      <c r="T30" s="14" t="n">
        <f aca="false">SUM([1]4407ExpC!$AH$225)</f>
        <v>0</v>
      </c>
      <c r="U30" s="14" t="n">
        <f aca="false">SUM([1]4408ExpC!$AH$225)</f>
        <v>0.007238</v>
      </c>
      <c r="V30" s="14" t="n">
        <f aca="false">SUM([1]4412ExpC!$AH$225)</f>
        <v>2.348264</v>
      </c>
      <c r="W30" s="14" t="n">
        <f aca="false">SUM([1]4409ExpC!$AH$225)</f>
        <v>0</v>
      </c>
      <c r="X30" s="14" t="n">
        <f aca="false">SUM([1]4418Exp!$AH$225)</f>
        <v>0.334878</v>
      </c>
      <c r="Y30" s="14" t="n">
        <f aca="false">SUM([1]94Exp!$AH$225)</f>
        <v>0.100186</v>
      </c>
      <c r="Z30" s="14" t="n">
        <f aca="false">SUM([1]4410Exp!$AH$225)</f>
        <v>0</v>
      </c>
      <c r="AA30" s="14" t="n">
        <f aca="false">SUM([1]4411Exp!$AH$225)</f>
        <v>0</v>
      </c>
      <c r="AB30" s="14" t="n">
        <f aca="false">SUM([1]442199Exp!$AH$225)</f>
        <v>0</v>
      </c>
      <c r="AC30" s="14" t="n">
        <f aca="false">SUM([1]44OtherExp!$AH$225)</f>
        <v>0.612062</v>
      </c>
      <c r="AD30" s="14"/>
      <c r="AE30" s="14" t="n">
        <f aca="false">SUM([1]440123Exp!$AH$225)</f>
        <v>0</v>
      </c>
      <c r="AF30" s="14" t="n">
        <f aca="false">SUM('[1]4701-5Exp'!$AH$225)</f>
        <v>0.787958</v>
      </c>
      <c r="AG30" s="14" t="n">
        <f aca="false">SUM([1]48Exp!$AH$225)</f>
        <v>0.950731</v>
      </c>
      <c r="AH30" s="15" t="n">
        <f aca="false">SUM(S30:AG30)</f>
        <v>5.141317</v>
      </c>
    </row>
    <row r="31" customFormat="false" ht="13.6" hidden="false" customHeight="false" outlineLevel="0" collapsed="false">
      <c r="A31" s="0" t="s">
        <v>45</v>
      </c>
      <c r="B31" s="12" t="n">
        <f aca="false">SUM([1]4403ExpC!$H$246)</f>
        <v>0</v>
      </c>
      <c r="C31" s="12" t="n">
        <f aca="false">SUM([1]4407ExpC!$H$246)</f>
        <v>0.00845026</v>
      </c>
      <c r="D31" s="12" t="n">
        <f aca="false">SUM([1]4408ExpC!$H$246)</f>
        <v>0</v>
      </c>
      <c r="E31" s="12" t="n">
        <f aca="false">SUM([1]4412ExpC!$H$246)</f>
        <v>0.5462638</v>
      </c>
      <c r="F31" s="12" t="n">
        <f aca="false">SUM([1]4409ExpC!$H$246)</f>
        <v>0.0002029238</v>
      </c>
      <c r="G31" s="12" t="n">
        <f aca="false">SUM([1]4418Exp!$H$246)</f>
        <v>0.0903698985</v>
      </c>
      <c r="H31" s="12" t="n">
        <f aca="false">SUM([1]94Exp!$H$246)</f>
        <v>0.1168693092</v>
      </c>
      <c r="I31" s="12" t="n">
        <f aca="false">SUM([1]4410Exp!$H$246)</f>
        <v>0.00016048928</v>
      </c>
      <c r="J31" s="12" t="n">
        <f aca="false">SUM([1]4411Exp!$H$246)</f>
        <v>0.013365036</v>
      </c>
      <c r="K31" s="12" t="n">
        <f aca="false">SUM([1]442199Exp!$H$246)</f>
        <v>0</v>
      </c>
      <c r="L31" s="12" t="n">
        <f aca="false">SUM([1]44OtherExp!$H$246)</f>
        <v>0.0156963877000002</v>
      </c>
      <c r="M31" s="12"/>
      <c r="N31" s="12" t="n">
        <f aca="false">SUM([1]440123Exp!$H$246)</f>
        <v>3.10408E-005</v>
      </c>
      <c r="O31" s="12" t="n">
        <f aca="false">SUM('[1]4701-5Exp'!$H$246)</f>
        <v>0.635475267</v>
      </c>
      <c r="P31" s="12" t="n">
        <f aca="false">SUM([1]48Exp!$H$246)</f>
        <v>0.273915558</v>
      </c>
      <c r="Q31" s="13" t="n">
        <f aca="false">SUM(B31:P31)</f>
        <v>1.70079997028</v>
      </c>
      <c r="S31" s="14" t="n">
        <f aca="false">SUM([1]4403ExpC!$AH$246)</f>
        <v>0</v>
      </c>
      <c r="T31" s="14" t="n">
        <f aca="false">SUM([1]4407ExpC!$AH$246)</f>
        <v>2.719907</v>
      </c>
      <c r="U31" s="14" t="n">
        <f aca="false">SUM([1]4408ExpC!$AH$246)</f>
        <v>0</v>
      </c>
      <c r="V31" s="14" t="n">
        <f aca="false">SUM([1]4412ExpC!$AH$246)</f>
        <v>55.110615</v>
      </c>
      <c r="W31" s="14" t="n">
        <f aca="false">SUM([1]4409ExpC!$AH$246)</f>
        <v>0.144179</v>
      </c>
      <c r="X31" s="14" t="n">
        <f aca="false">SUM([1]4418Exp!$AH$246)</f>
        <v>44.170333</v>
      </c>
      <c r="Y31" s="14" t="n">
        <f aca="false">SUM([1]94Exp!$AH$246)</f>
        <v>74.197236</v>
      </c>
      <c r="Z31" s="14" t="n">
        <f aca="false">SUM([1]4410Exp!$AH$246)</f>
        <v>0.152695</v>
      </c>
      <c r="AA31" s="14" t="n">
        <f aca="false">SUM([1]4411Exp!$AH$246)</f>
        <v>1.891299</v>
      </c>
      <c r="AB31" s="14" t="n">
        <f aca="false">SUM([1]442199Exp!$AH$246)</f>
        <v>0</v>
      </c>
      <c r="AC31" s="14" t="n">
        <f aca="false">SUM([1]44OtherExp!$AH$246)</f>
        <v>4.77303099999998</v>
      </c>
      <c r="AD31" s="14"/>
      <c r="AE31" s="14" t="n">
        <f aca="false">SUM([1]440123Exp!$AH$246)</f>
        <v>0.002121</v>
      </c>
      <c r="AF31" s="14" t="n">
        <f aca="false">SUM('[1]4701-5Exp'!$AH$246)</f>
        <v>63.99635</v>
      </c>
      <c r="AG31" s="14" t="n">
        <f aca="false">SUM([1]48Exp!$AH$246)</f>
        <v>53.859178</v>
      </c>
      <c r="AH31" s="15" t="n">
        <f aca="false">SUM(S31:AG31)</f>
        <v>301.016944</v>
      </c>
    </row>
    <row r="32" customFormat="false" ht="13.6" hidden="false" customHeight="false" outlineLevel="0" collapsed="false">
      <c r="A32" s="0" t="s">
        <v>46</v>
      </c>
      <c r="B32" s="12" t="n">
        <f aca="false">SUM([1]4403ExpC!$H$266)</f>
        <v>0</v>
      </c>
      <c r="C32" s="12" t="n">
        <f aca="false">SUM([1]4407ExpC!$H$266)</f>
        <v>0.13906438</v>
      </c>
      <c r="D32" s="12" t="n">
        <f aca="false">SUM([1]4408ExpC!$H$266)</f>
        <v>0.0011324</v>
      </c>
      <c r="E32" s="12" t="n">
        <f aca="false">SUM([1]4412ExpC!$H$266)</f>
        <v>0.025211105</v>
      </c>
      <c r="F32" s="12" t="n">
        <f aca="false">SUM([1]4409ExpC!$H$266)</f>
        <v>0.00026562</v>
      </c>
      <c r="G32" s="12" t="n">
        <f aca="false">SUM([1]4418Exp!$H$266)</f>
        <v>0.024037279</v>
      </c>
      <c r="H32" s="12" t="n">
        <f aca="false">SUM([1]94Exp!$H$266)</f>
        <v>0.081135488</v>
      </c>
      <c r="I32" s="12" t="n">
        <f aca="false">SUM([1]4410Exp!$H$266)</f>
        <v>0.02275070392</v>
      </c>
      <c r="J32" s="12" t="n">
        <f aca="false">SUM([1]4411Exp!$H$266)</f>
        <v>0.0600131052</v>
      </c>
      <c r="K32" s="12" t="n">
        <f aca="false">SUM([1]442199Exp!$H$266)</f>
        <v>0</v>
      </c>
      <c r="L32" s="12" t="n">
        <f aca="false">SUM([1]44OtherExp!$H$266)</f>
        <v>0.00485046366000004</v>
      </c>
      <c r="M32" s="12"/>
      <c r="N32" s="12" t="n">
        <f aca="false">SUM([1]440123Exp!$H$266)</f>
        <v>0</v>
      </c>
      <c r="O32" s="12" t="n">
        <f aca="false">SUM('[1]4701-5Exp'!$H$266)</f>
        <v>0.0004529025</v>
      </c>
      <c r="P32" s="12" t="n">
        <f aca="false">SUM([1]48Exp!$H$266)</f>
        <v>0.442096942</v>
      </c>
      <c r="Q32" s="13" t="n">
        <f aca="false">SUM(B32:P32)</f>
        <v>0.80101038928</v>
      </c>
      <c r="S32" s="14" t="n">
        <f aca="false">SUM([1]4403ExpC!$AH$266)</f>
        <v>0</v>
      </c>
      <c r="T32" s="14" t="n">
        <f aca="false">SUM([1]4407ExpC!$AH$266)</f>
        <v>12.982398</v>
      </c>
      <c r="U32" s="14" t="n">
        <f aca="false">SUM([1]4408ExpC!$AH$266)</f>
        <v>0.159671</v>
      </c>
      <c r="V32" s="14" t="n">
        <f aca="false">SUM([1]4412ExpC!$AH$266)</f>
        <v>3.683171</v>
      </c>
      <c r="W32" s="14" t="n">
        <f aca="false">SUM([1]4409ExpC!$AH$266)</f>
        <v>0.081695</v>
      </c>
      <c r="X32" s="14" t="n">
        <f aca="false">SUM([1]4418Exp!$AH$266)</f>
        <v>6.947679</v>
      </c>
      <c r="Y32" s="14" t="n">
        <f aca="false">SUM([1]94Exp!$AH$266)</f>
        <v>44.183404</v>
      </c>
      <c r="Z32" s="14" t="n">
        <f aca="false">SUM([1]4410Exp!$AH$266)</f>
        <v>3.122157</v>
      </c>
      <c r="AA32" s="14" t="n">
        <f aca="false">SUM([1]4411Exp!$AH$266)</f>
        <v>9.51613</v>
      </c>
      <c r="AB32" s="14" t="n">
        <f aca="false">SUM([1]442199Exp!$AH$266)</f>
        <v>0</v>
      </c>
      <c r="AC32" s="14" t="n">
        <f aca="false">SUM([1]44OtherExp!$AH$266)</f>
        <v>1.717053</v>
      </c>
      <c r="AD32" s="14"/>
      <c r="AE32" s="14" t="n">
        <f aca="false">SUM([1]440123Exp!$AH$266)</f>
        <v>0</v>
      </c>
      <c r="AF32" s="14" t="n">
        <f aca="false">SUM('[1]4701-5Exp'!$AH$266)</f>
        <v>0.066708</v>
      </c>
      <c r="AG32" s="14" t="n">
        <f aca="false">SUM([1]48Exp!$AH$266)</f>
        <v>72.152908</v>
      </c>
      <c r="AH32" s="15" t="n">
        <f aca="false">SUM(S32:AG32)</f>
        <v>154.612974</v>
      </c>
    </row>
    <row r="33" customFormat="false" ht="13.6" hidden="false" customHeight="false" outlineLevel="0" collapsed="false">
      <c r="A33" s="0" t="s">
        <v>47</v>
      </c>
      <c r="B33" s="12" t="n">
        <f aca="false">SUM([1]4403ExpC!$H$15)</f>
        <v>0</v>
      </c>
      <c r="C33" s="12" t="n">
        <f aca="false">SUM([1]4407ExpC!$H$15)</f>
        <v>0.00042042</v>
      </c>
      <c r="D33" s="12" t="n">
        <f aca="false">SUM([1]4408ExpC!$H$15)</f>
        <v>0</v>
      </c>
      <c r="E33" s="12" t="n">
        <f aca="false">SUM([1]4412ExpC!$H$15)</f>
        <v>0.0083835</v>
      </c>
      <c r="F33" s="12" t="n">
        <f aca="false">SUM([1]4409ExpC!$H$15)</f>
        <v>0.0016245</v>
      </c>
      <c r="G33" s="12" t="n">
        <f aca="false">SUM([1]4418Exp!$H$15)</f>
        <v>0.00063882</v>
      </c>
      <c r="H33" s="12" t="n">
        <f aca="false">SUM([1]94Exp!$H$15)</f>
        <v>0.0015710548</v>
      </c>
      <c r="I33" s="12" t="n">
        <f aca="false">SUM([1]4410Exp!$H$15)</f>
        <v>0</v>
      </c>
      <c r="J33" s="12" t="n">
        <f aca="false">SUM([1]4411Exp!$H$15)</f>
        <v>0.000261</v>
      </c>
      <c r="K33" s="12" t="n">
        <f aca="false">SUM([1]442199Exp!$H$15)</f>
        <v>0</v>
      </c>
      <c r="L33" s="12" t="n">
        <f aca="false">SUM([1]44OtherExp!$H$15)</f>
        <v>0.000986851039999997</v>
      </c>
      <c r="M33" s="12"/>
      <c r="N33" s="12" t="n">
        <f aca="false">SUM([1]440123Exp!$H$15)</f>
        <v>0</v>
      </c>
      <c r="O33" s="12" t="n">
        <f aca="false">SUM('[1]4701-5Exp'!$H$15)</f>
        <v>0.027009</v>
      </c>
      <c r="P33" s="12" t="n">
        <f aca="false">SUM([1]48Exp!$H$15)</f>
        <v>0.0386714475</v>
      </c>
      <c r="Q33" s="13" t="n">
        <f aca="false">SUM(B33:P33)</f>
        <v>0.07956659334</v>
      </c>
      <c r="S33" s="14" t="n">
        <f aca="false">SUM([1]4403ExpC!$AH$15)</f>
        <v>0</v>
      </c>
      <c r="T33" s="14" t="n">
        <f aca="false">SUM([1]4407ExpC!$AH$15)</f>
        <v>0.035014</v>
      </c>
      <c r="U33" s="14" t="n">
        <f aca="false">SUM([1]4408ExpC!$AH$15)</f>
        <v>0</v>
      </c>
      <c r="V33" s="14" t="n">
        <f aca="false">SUM([1]4412ExpC!$AH$15)</f>
        <v>1.204142</v>
      </c>
      <c r="W33" s="14" t="n">
        <f aca="false">SUM([1]4409ExpC!$AH$15)</f>
        <v>0.382936</v>
      </c>
      <c r="X33" s="14" t="n">
        <f aca="false">SUM([1]4418Exp!$AH$15)</f>
        <v>0.354599</v>
      </c>
      <c r="Y33" s="14" t="n">
        <f aca="false">SUM([1]94Exp!$AH$15)</f>
        <v>1.071013</v>
      </c>
      <c r="Z33" s="14" t="n">
        <f aca="false">SUM([1]4410Exp!$AH$15)</f>
        <v>0</v>
      </c>
      <c r="AA33" s="14" t="n">
        <f aca="false">SUM([1]4411Exp!$AH$15)</f>
        <v>0.052215</v>
      </c>
      <c r="AB33" s="14" t="n">
        <f aca="false">SUM([1]442199Exp!$AH$15)</f>
        <v>0</v>
      </c>
      <c r="AC33" s="14" t="n">
        <f aca="false">SUM([1]44OtherExp!$AH$15)</f>
        <v>0.246197</v>
      </c>
      <c r="AD33" s="14"/>
      <c r="AE33" s="14" t="n">
        <f aca="false">SUM([1]440123Exp!$AH$15)</f>
        <v>0</v>
      </c>
      <c r="AF33" s="14" t="n">
        <f aca="false">SUM('[1]4701-5Exp'!$AH$15)</f>
        <v>2.304733</v>
      </c>
      <c r="AG33" s="14" t="n">
        <f aca="false">SUM([1]48Exp!$AH$15)</f>
        <v>9.15327</v>
      </c>
      <c r="AH33" s="15" t="n">
        <f aca="false">SUM(S33:AG33)</f>
        <v>14.804119</v>
      </c>
    </row>
    <row r="34" customFormat="false" ht="13.6" hidden="false" customHeight="false" outlineLevel="0" collapsed="false">
      <c r="A34" s="0" t="s">
        <v>48</v>
      </c>
      <c r="B34" s="12" t="n">
        <f aca="false">SUM([1]4403ExpC!$H$39)</f>
        <v>0</v>
      </c>
      <c r="C34" s="12" t="n">
        <f aca="false">SUM([1]4407ExpC!$H$39)</f>
        <v>0.02153424</v>
      </c>
      <c r="D34" s="12" t="n">
        <f aca="false">SUM([1]4408ExpC!$H$39)</f>
        <v>0.0012616</v>
      </c>
      <c r="E34" s="12" t="n">
        <f aca="false">SUM([1]4412ExpC!$H$39)</f>
        <v>0.0082041</v>
      </c>
      <c r="F34" s="12" t="n">
        <f aca="false">SUM([1]4409ExpC!$H$39)</f>
        <v>0.012475305</v>
      </c>
      <c r="G34" s="12" t="n">
        <f aca="false">SUM([1]4418Exp!$H$39)</f>
        <v>0.04293338</v>
      </c>
      <c r="H34" s="12" t="n">
        <f aca="false">SUM([1]94Exp!$H$39)</f>
        <v>0.0233841132</v>
      </c>
      <c r="I34" s="12" t="n">
        <f aca="false">SUM([1]4410Exp!$H$39)</f>
        <v>0.01860367656</v>
      </c>
      <c r="J34" s="12" t="n">
        <f aca="false">SUM([1]4411Exp!$H$39)</f>
        <v>0.0367849692</v>
      </c>
      <c r="K34" s="12" t="n">
        <f aca="false">SUM([1]442199Exp!$H$39)</f>
        <v>0</v>
      </c>
      <c r="L34" s="12" t="n">
        <f aca="false">SUM([1]44OtherExp!$H$39)</f>
        <v>0.01617509768</v>
      </c>
      <c r="M34" s="12"/>
      <c r="N34" s="12" t="n">
        <f aca="false">SUM([1]440123Exp!$H$39)</f>
        <v>0</v>
      </c>
      <c r="O34" s="12" t="n">
        <f aca="false">SUM('[1]4701-5Exp'!$H$39)</f>
        <v>0</v>
      </c>
      <c r="P34" s="12" t="n">
        <f aca="false">SUM([1]48Exp!$H$39)</f>
        <v>0.0048234795</v>
      </c>
      <c r="Q34" s="13" t="n">
        <f aca="false">SUM(B34:P34)</f>
        <v>0.18617996114</v>
      </c>
      <c r="S34" s="14" t="n">
        <f aca="false">SUM([1]4403ExpC!$AH$39)</f>
        <v>0</v>
      </c>
      <c r="T34" s="14" t="n">
        <f aca="false">SUM([1]4407ExpC!$AH$39)</f>
        <v>4.861859</v>
      </c>
      <c r="U34" s="14" t="n">
        <f aca="false">SUM([1]4408ExpC!$AH$39)</f>
        <v>0.096201</v>
      </c>
      <c r="V34" s="14" t="n">
        <f aca="false">SUM([1]4412ExpC!$AH$39)</f>
        <v>1.109966</v>
      </c>
      <c r="W34" s="14" t="n">
        <f aca="false">SUM([1]4409ExpC!$AH$39)</f>
        <v>4.160054</v>
      </c>
      <c r="X34" s="14" t="n">
        <f aca="false">SUM([1]4418Exp!$AH$39)</f>
        <v>17.446032</v>
      </c>
      <c r="Y34" s="14" t="n">
        <f aca="false">SUM([1]94Exp!$AH$39)</f>
        <v>15.49531</v>
      </c>
      <c r="Z34" s="14" t="n">
        <f aca="false">SUM([1]4410Exp!$AH$39)</f>
        <v>2.605548</v>
      </c>
      <c r="AA34" s="14" t="n">
        <f aca="false">SUM([1]4411Exp!$AH$39)</f>
        <v>6.562388</v>
      </c>
      <c r="AB34" s="14" t="n">
        <f aca="false">SUM([1]442199Exp!$AH$39)</f>
        <v>0</v>
      </c>
      <c r="AC34" s="14" t="n">
        <f aca="false">SUM([1]44OtherExp!$AH$39)</f>
        <v>7.62773600000001</v>
      </c>
      <c r="AD34" s="14"/>
      <c r="AE34" s="14" t="n">
        <f aca="false">SUM([1]440123Exp!$AH$39)</f>
        <v>0</v>
      </c>
      <c r="AF34" s="14" t="n">
        <f aca="false">SUM('[1]4701-5Exp'!$AH$39)</f>
        <v>0</v>
      </c>
      <c r="AG34" s="14" t="n">
        <f aca="false">SUM([1]48Exp!$AH$39)</f>
        <v>2.051858</v>
      </c>
      <c r="AH34" s="15" t="n">
        <f aca="false">SUM(S34:AG34)</f>
        <v>62.016952</v>
      </c>
    </row>
    <row r="35" customFormat="false" ht="13.6" hidden="false" customHeight="false" outlineLevel="0" collapsed="false">
      <c r="A35" s="0" t="s">
        <v>49</v>
      </c>
      <c r="B35" s="12" t="n">
        <f aca="false">SUM([1]4403ExpC!$H$47)</f>
        <v>0</v>
      </c>
      <c r="C35" s="12" t="n">
        <f aca="false">SUM([1]4407ExpC!$H$47)</f>
        <v>0.03096366</v>
      </c>
      <c r="D35" s="12" t="n">
        <f aca="false">SUM([1]4408ExpC!$H$47)</f>
        <v>0</v>
      </c>
      <c r="E35" s="12" t="n">
        <f aca="false">SUM([1]4412ExpC!$H$47)</f>
        <v>0</v>
      </c>
      <c r="F35" s="12" t="n">
        <f aca="false">SUM([1]4409ExpC!$H$47)</f>
        <v>0</v>
      </c>
      <c r="G35" s="12" t="n">
        <f aca="false">SUM([1]4418Exp!$H$47)</f>
        <v>0.000805</v>
      </c>
      <c r="H35" s="12" t="n">
        <f aca="false">SUM([1]94Exp!$H$47)</f>
        <v>6.692E-007</v>
      </c>
      <c r="I35" s="12" t="n">
        <f aca="false">SUM([1]4410Exp!$H$47)</f>
        <v>0.0044856</v>
      </c>
      <c r="J35" s="12" t="n">
        <f aca="false">SUM([1]4411Exp!$H$47)</f>
        <v>0.011277</v>
      </c>
      <c r="K35" s="12" t="n">
        <f aca="false">SUM([1]442199Exp!$H$47)</f>
        <v>0</v>
      </c>
      <c r="L35" s="12" t="n">
        <f aca="false">SUM([1]44OtherExp!$H$47)</f>
        <v>0.00296360189999988</v>
      </c>
      <c r="M35" s="12"/>
      <c r="N35" s="12" t="n">
        <f aca="false">SUM([1]440123Exp!$H$47)</f>
        <v>0</v>
      </c>
      <c r="O35" s="12" t="n">
        <f aca="false">SUM('[1]4701-5Exp'!$H$47)</f>
        <v>4.2654793545</v>
      </c>
      <c r="P35" s="12" t="n">
        <f aca="false">SUM([1]48Exp!$H$47)</f>
        <v>0.1192711975</v>
      </c>
      <c r="Q35" s="13" t="n">
        <f aca="false">SUM(B35:P35)</f>
        <v>4.4352460831</v>
      </c>
      <c r="S35" s="14" t="n">
        <f aca="false">SUM([1]4403ExpC!$AH$47)</f>
        <v>0</v>
      </c>
      <c r="T35" s="14" t="n">
        <f aca="false">SUM([1]4407ExpC!$AH$47)</f>
        <v>2.630182</v>
      </c>
      <c r="U35" s="14" t="n">
        <f aca="false">SUM([1]4408ExpC!$AH$47)</f>
        <v>0</v>
      </c>
      <c r="V35" s="14" t="n">
        <f aca="false">SUM([1]4412ExpC!$AH$47)</f>
        <v>0</v>
      </c>
      <c r="W35" s="14" t="n">
        <f aca="false">SUM([1]4409ExpC!$AH$47)</f>
        <v>0</v>
      </c>
      <c r="X35" s="14" t="n">
        <f aca="false">SUM([1]4418Exp!$AH$47)</f>
        <v>0.072739</v>
      </c>
      <c r="Y35" s="14" t="n">
        <f aca="false">SUM([1]94Exp!$AH$47)</f>
        <v>0.00341</v>
      </c>
      <c r="Z35" s="14" t="n">
        <f aca="false">SUM([1]4410Exp!$AH$47)</f>
        <v>0.695717</v>
      </c>
      <c r="AA35" s="14" t="n">
        <f aca="false">SUM([1]4411Exp!$AH$47)</f>
        <v>1.155303</v>
      </c>
      <c r="AB35" s="14" t="n">
        <f aca="false">SUM([1]442199Exp!$AH$47)</f>
        <v>0</v>
      </c>
      <c r="AC35" s="14" t="n">
        <f aca="false">SUM([1]44OtherExp!$AH$47)</f>
        <v>0.264820999999994</v>
      </c>
      <c r="AD35" s="14"/>
      <c r="AE35" s="14" t="n">
        <f aca="false">SUM([1]440123Exp!$AH$47)</f>
        <v>0</v>
      </c>
      <c r="AF35" s="14" t="n">
        <f aca="false">SUM('[1]4701-5Exp'!$AH$47)</f>
        <v>380.373293</v>
      </c>
      <c r="AG35" s="14" t="n">
        <f aca="false">SUM([1]48Exp!$AH$47)</f>
        <v>22.005935</v>
      </c>
      <c r="AH35" s="15" t="n">
        <f aca="false">SUM(S35:AG35)</f>
        <v>407.2014</v>
      </c>
    </row>
    <row r="36" customFormat="false" ht="13.6" hidden="false" customHeight="false" outlineLevel="0" collapsed="false">
      <c r="A36" s="0" t="s">
        <v>50</v>
      </c>
      <c r="B36" s="12" t="n">
        <f aca="false">SUM([1]4403ExpC!$H$105)</f>
        <v>0</v>
      </c>
      <c r="C36" s="12" t="n">
        <f aca="false">SUM([1]4407ExpC!$H$105)</f>
        <v>0.00127582</v>
      </c>
      <c r="D36" s="12" t="n">
        <f aca="false">SUM([1]4408ExpC!$H$105)</f>
        <v>0</v>
      </c>
      <c r="E36" s="12" t="n">
        <f aca="false">SUM([1]4412ExpC!$H$105)</f>
        <v>0</v>
      </c>
      <c r="F36" s="12" t="n">
        <f aca="false">SUM([1]4409ExpC!$H$105)</f>
        <v>0</v>
      </c>
      <c r="G36" s="12" t="n">
        <f aca="false">SUM([1]4418Exp!$H$105)</f>
        <v>0</v>
      </c>
      <c r="H36" s="12" t="n">
        <f aca="false">SUM([1]94Exp!$H$105)</f>
        <v>0.0007404432</v>
      </c>
      <c r="I36" s="12" t="n">
        <f aca="false">SUM([1]4410Exp!$H$105)</f>
        <v>0</v>
      </c>
      <c r="J36" s="12" t="n">
        <f aca="false">SUM([1]4411Exp!$H$105)</f>
        <v>0.0002052</v>
      </c>
      <c r="K36" s="12" t="n">
        <f aca="false">SUM([1]442199Exp!$H$105)</f>
        <v>0</v>
      </c>
      <c r="L36" s="12" t="n">
        <f aca="false">SUM([1]44OtherExp!$H$105)</f>
        <v>7.43050000000505E-006</v>
      </c>
      <c r="M36" s="12"/>
      <c r="N36" s="12" t="n">
        <f aca="false">SUM([1]440123Exp!$H$105)</f>
        <v>0</v>
      </c>
      <c r="O36" s="12" t="n">
        <f aca="false">SUM('[1]4701-5Exp'!$H$105)</f>
        <v>0</v>
      </c>
      <c r="P36" s="12" t="n">
        <f aca="false">SUM([1]48Exp!$H$105)</f>
        <v>0.0213161655</v>
      </c>
      <c r="Q36" s="13" t="n">
        <f aca="false">SUM(B36:P36)</f>
        <v>0.0235450592</v>
      </c>
      <c r="S36" s="14" t="n">
        <f aca="false">SUM([1]4403ExpC!$AH$105)</f>
        <v>0</v>
      </c>
      <c r="T36" s="14" t="n">
        <f aca="false">SUM([1]4407ExpC!$AH$105)</f>
        <v>0.150222</v>
      </c>
      <c r="U36" s="14" t="n">
        <f aca="false">SUM([1]4408ExpC!$AH$105)</f>
        <v>0</v>
      </c>
      <c r="V36" s="14" t="n">
        <f aca="false">SUM([1]4412ExpC!$AH$105)</f>
        <v>0</v>
      </c>
      <c r="W36" s="14" t="n">
        <f aca="false">SUM([1]4409ExpC!$AH$105)</f>
        <v>0</v>
      </c>
      <c r="X36" s="14" t="n">
        <f aca="false">SUM([1]4418Exp!$AH$105)</f>
        <v>0</v>
      </c>
      <c r="Y36" s="14" t="n">
        <f aca="false">SUM([1]94Exp!$AH$105)</f>
        <v>0.385149</v>
      </c>
      <c r="Z36" s="14" t="n">
        <f aca="false">SUM([1]4410Exp!$AH$105)</f>
        <v>0</v>
      </c>
      <c r="AA36" s="14" t="n">
        <f aca="false">SUM([1]4411Exp!$AH$105)</f>
        <v>0.011495</v>
      </c>
      <c r="AB36" s="14" t="n">
        <f aca="false">SUM([1]442199Exp!$AH$105)</f>
        <v>0</v>
      </c>
      <c r="AC36" s="14" t="n">
        <f aca="false">SUM([1]44OtherExp!$AH$105)</f>
        <v>0.00229599999999983</v>
      </c>
      <c r="AD36" s="14"/>
      <c r="AE36" s="14" t="n">
        <f aca="false">SUM([1]440123Exp!$AH$105)</f>
        <v>0</v>
      </c>
      <c r="AF36" s="14" t="n">
        <f aca="false">SUM('[1]4701-5Exp'!$AH$105)</f>
        <v>0</v>
      </c>
      <c r="AG36" s="14" t="n">
        <f aca="false">SUM([1]48Exp!$AH$105)</f>
        <v>4.375456</v>
      </c>
      <c r="AH36" s="15" t="n">
        <f aca="false">SUM(S36:AG36)</f>
        <v>4.924618</v>
      </c>
    </row>
    <row r="37" customFormat="false" ht="13.6" hidden="false" customHeight="false" outlineLevel="0" collapsed="false">
      <c r="A37" s="0" t="s">
        <v>51</v>
      </c>
      <c r="B37" s="12" t="n">
        <f aca="false">SUM([1]4403ExpC!$H$108)</f>
        <v>0</v>
      </c>
      <c r="C37" s="12" t="n">
        <f aca="false">SUM([1]4407ExpC!$H$108)</f>
        <v>0</v>
      </c>
      <c r="D37" s="12" t="n">
        <f aca="false">SUM([1]4408ExpC!$H$108)</f>
        <v>3.8E-006</v>
      </c>
      <c r="E37" s="12" t="n">
        <f aca="false">SUM([1]4412ExpC!$H$108)</f>
        <v>0</v>
      </c>
      <c r="F37" s="12" t="n">
        <f aca="false">SUM([1]4409ExpC!$H$108)</f>
        <v>0</v>
      </c>
      <c r="G37" s="12" t="n">
        <f aca="false">SUM([1]4418Exp!$H$108)</f>
        <v>0</v>
      </c>
      <c r="H37" s="12" t="n">
        <f aca="false">SUM([1]94Exp!$H$108)</f>
        <v>0.0004592672</v>
      </c>
      <c r="I37" s="12" t="n">
        <f aca="false">SUM([1]4410Exp!$H$108)</f>
        <v>1.13876E-006</v>
      </c>
      <c r="J37" s="12" t="n">
        <f aca="false">SUM([1]4411Exp!$H$108)</f>
        <v>0</v>
      </c>
      <c r="K37" s="12" t="n">
        <f aca="false">SUM([1]442199Exp!$H$108)</f>
        <v>0</v>
      </c>
      <c r="L37" s="12" t="n">
        <f aca="false">SUM([1]44OtherExp!$H$108)</f>
        <v>6.37560000000002E-005</v>
      </c>
      <c r="M37" s="12"/>
      <c r="N37" s="12" t="n">
        <f aca="false">SUM([1]440123Exp!$H$108)</f>
        <v>0</v>
      </c>
      <c r="O37" s="12" t="n">
        <f aca="false">SUM('[1]4701-5Exp'!$H$108)</f>
        <v>0.014643252</v>
      </c>
      <c r="P37" s="12" t="n">
        <f aca="false">SUM([1]48Exp!$H$108)</f>
        <v>0.0014780045</v>
      </c>
      <c r="Q37" s="13" t="n">
        <f aca="false">SUM(B37:P37)</f>
        <v>0.01664921846</v>
      </c>
      <c r="S37" s="14" t="n">
        <f aca="false">SUM([1]4403ExpC!$AH$108)</f>
        <v>0</v>
      </c>
      <c r="T37" s="14" t="n">
        <f aca="false">SUM([1]4407ExpC!$AH$108)</f>
        <v>0</v>
      </c>
      <c r="U37" s="14" t="n">
        <f aca="false">SUM([1]4408ExpC!$AH$108)</f>
        <v>0.003726</v>
      </c>
      <c r="V37" s="14" t="n">
        <f aca="false">SUM([1]4412ExpC!$AH$108)</f>
        <v>0</v>
      </c>
      <c r="W37" s="14" t="n">
        <f aca="false">SUM([1]4409ExpC!$AH$108)</f>
        <v>0</v>
      </c>
      <c r="X37" s="14" t="n">
        <f aca="false">SUM([1]4418Exp!$AH$108)</f>
        <v>0</v>
      </c>
      <c r="Y37" s="14" t="n">
        <f aca="false">SUM([1]94Exp!$AH$108)</f>
        <v>0.281038</v>
      </c>
      <c r="Z37" s="14" t="n">
        <f aca="false">SUM([1]4410Exp!$AH$108)</f>
        <v>0.000215</v>
      </c>
      <c r="AA37" s="14" t="n">
        <f aca="false">SUM([1]4411Exp!$AH$108)</f>
        <v>0</v>
      </c>
      <c r="AB37" s="14" t="n">
        <f aca="false">SUM([1]442199Exp!$AH$108)</f>
        <v>0</v>
      </c>
      <c r="AC37" s="14" t="n">
        <f aca="false">SUM([1]44OtherExp!$AH$108)</f>
        <v>0.01484</v>
      </c>
      <c r="AD37" s="14"/>
      <c r="AE37" s="14" t="n">
        <f aca="false">SUM([1]440123Exp!$AH$108)</f>
        <v>0</v>
      </c>
      <c r="AF37" s="14" t="n">
        <f aca="false">SUM('[1]4701-5Exp'!$AH$108)</f>
        <v>1.162762</v>
      </c>
      <c r="AG37" s="14" t="n">
        <f aca="false">SUM([1]48Exp!$AH$108)</f>
        <v>0.375784</v>
      </c>
      <c r="AH37" s="15" t="n">
        <f aca="false">SUM(S37:AG37)</f>
        <v>1.838365</v>
      </c>
    </row>
    <row r="38" customFormat="false" ht="13.6" hidden="false" customHeight="false" outlineLevel="0" collapsed="false">
      <c r="A38" s="0" t="s">
        <v>52</v>
      </c>
      <c r="B38" s="12" t="n">
        <f aca="false">SUM([1]4403ExpC!$H$116)</f>
        <v>0</v>
      </c>
      <c r="C38" s="12" t="n">
        <f aca="false">SUM([1]4407ExpC!$H$116)</f>
        <v>0.0057148</v>
      </c>
      <c r="D38" s="12" t="n">
        <f aca="false">SUM([1]4408ExpC!$H$116)</f>
        <v>0</v>
      </c>
      <c r="E38" s="12" t="n">
        <f aca="false">SUM([1]4412ExpC!$H$116)</f>
        <v>9.66E-005</v>
      </c>
      <c r="F38" s="12" t="n">
        <f aca="false">SUM([1]4409ExpC!$H$116)</f>
        <v>0</v>
      </c>
      <c r="G38" s="12" t="n">
        <f aca="false">SUM([1]4418Exp!$H$116)</f>
        <v>0.004721724</v>
      </c>
      <c r="H38" s="12" t="n">
        <f aca="false">SUM([1]94Exp!$H$116)</f>
        <v>0.0007396284</v>
      </c>
      <c r="I38" s="12" t="n">
        <f aca="false">SUM([1]4410Exp!$H$116)</f>
        <v>0</v>
      </c>
      <c r="J38" s="12" t="n">
        <f aca="false">SUM([1]4411Exp!$H$116)</f>
        <v>0.0022392</v>
      </c>
      <c r="K38" s="12" t="n">
        <f aca="false">SUM([1]442199Exp!$H$116)</f>
        <v>0</v>
      </c>
      <c r="L38" s="12" t="n">
        <f aca="false">SUM([1]44OtherExp!$H$116)</f>
        <v>0.00174297872000001</v>
      </c>
      <c r="M38" s="12"/>
      <c r="N38" s="12" t="n">
        <f aca="false">SUM([1]440123Exp!$H$116)</f>
        <v>1.38614214977</v>
      </c>
      <c r="O38" s="12" t="n">
        <f aca="false">SUM('[1]4701-5Exp'!$H$116)</f>
        <v>1.5059348505</v>
      </c>
      <c r="P38" s="12" t="n">
        <f aca="false">SUM([1]48Exp!$H$116)</f>
        <v>7.31675E-005</v>
      </c>
      <c r="Q38" s="13" t="n">
        <f aca="false">SUM(B38:P38)</f>
        <v>2.90740509889</v>
      </c>
      <c r="S38" s="14" t="n">
        <f aca="false">SUM([1]4403ExpC!$AH$116)</f>
        <v>0</v>
      </c>
      <c r="T38" s="14" t="n">
        <f aca="false">SUM([1]4407ExpC!$AH$116)</f>
        <v>0.830438</v>
      </c>
      <c r="U38" s="14" t="n">
        <f aca="false">SUM([1]4408ExpC!$AH$116)</f>
        <v>0</v>
      </c>
      <c r="V38" s="14" t="n">
        <f aca="false">SUM([1]4412ExpC!$AH$116)</f>
        <v>0.01425</v>
      </c>
      <c r="W38" s="14" t="n">
        <f aca="false">SUM([1]4409ExpC!$AH$116)</f>
        <v>0</v>
      </c>
      <c r="X38" s="14" t="n">
        <f aca="false">SUM([1]4418Exp!$AH$116)</f>
        <v>1.165308</v>
      </c>
      <c r="Y38" s="14" t="n">
        <f aca="false">SUM([1]94Exp!$AH$116)</f>
        <v>0.476106</v>
      </c>
      <c r="Z38" s="14" t="n">
        <f aca="false">SUM([1]4410Exp!$AH$116)</f>
        <v>0</v>
      </c>
      <c r="AA38" s="14" t="n">
        <f aca="false">SUM([1]4411Exp!$AH$116)</f>
        <v>0.822077</v>
      </c>
      <c r="AB38" s="14" t="n">
        <f aca="false">SUM([1]442199Exp!$AH$116)</f>
        <v>0</v>
      </c>
      <c r="AC38" s="14" t="n">
        <f aca="false">SUM([1]44OtherExp!$AH$116)</f>
        <v>0.651627</v>
      </c>
      <c r="AD38" s="14"/>
      <c r="AE38" s="14" t="n">
        <f aca="false">SUM([1]440123Exp!$AH$116)</f>
        <v>66.436764</v>
      </c>
      <c r="AF38" s="14" t="n">
        <f aca="false">SUM('[1]4701-5Exp'!$AH$116)</f>
        <v>152.305836</v>
      </c>
      <c r="AG38" s="14" t="n">
        <f aca="false">SUM([1]48Exp!$AH$116)</f>
        <v>0.185924</v>
      </c>
      <c r="AH38" s="15" t="n">
        <f aca="false">SUM(S38:AG38)</f>
        <v>222.88833</v>
      </c>
    </row>
    <row r="39" customFormat="false" ht="13.6" hidden="false" customHeight="false" outlineLevel="0" collapsed="false">
      <c r="A39" s="0" t="s">
        <v>53</v>
      </c>
      <c r="B39" s="12" t="n">
        <f aca="false">SUM([1]4403ExpC!$H$138)</f>
        <v>0</v>
      </c>
      <c r="C39" s="12" t="n">
        <f aca="false">SUM([1]4407ExpC!$H$138)</f>
        <v>0.00079352</v>
      </c>
      <c r="D39" s="12" t="n">
        <f aca="false">SUM([1]4408ExpC!$H$138)</f>
        <v>0.0047462</v>
      </c>
      <c r="E39" s="12" t="n">
        <f aca="false">SUM([1]4412ExpC!$H$138)</f>
        <v>0</v>
      </c>
      <c r="F39" s="12" t="n">
        <f aca="false">SUM([1]4409ExpC!$H$138)</f>
        <v>0</v>
      </c>
      <c r="G39" s="12" t="n">
        <f aca="false">SUM([1]4418Exp!$H$138)</f>
        <v>0.0006426245</v>
      </c>
      <c r="H39" s="12" t="n">
        <f aca="false">SUM([1]94Exp!$H$138)</f>
        <v>0</v>
      </c>
      <c r="I39" s="12" t="n">
        <f aca="false">SUM([1]4410Exp!$H$138)</f>
        <v>0</v>
      </c>
      <c r="J39" s="12" t="n">
        <f aca="false">SUM([1]4411Exp!$H$138)</f>
        <v>0.0052992</v>
      </c>
      <c r="K39" s="12" t="n">
        <f aca="false">SUM([1]442199Exp!$H$138)</f>
        <v>0</v>
      </c>
      <c r="L39" s="12" t="n">
        <f aca="false">SUM([1]44OtherExp!$H$138)</f>
        <v>0.000167560400000001</v>
      </c>
      <c r="M39" s="12"/>
      <c r="N39" s="12" t="n">
        <f aca="false">SUM([1]440123Exp!$H$138)</f>
        <v>0</v>
      </c>
      <c r="O39" s="12" t="n">
        <f aca="false">SUM('[1]4701-5Exp'!$H$138)</f>
        <v>0.9491778</v>
      </c>
      <c r="P39" s="12" t="n">
        <f aca="false">SUM([1]48Exp!$H$138)</f>
        <v>0.012991244</v>
      </c>
      <c r="Q39" s="13" t="n">
        <f aca="false">SUM(B39:P39)</f>
        <v>0.9738181489</v>
      </c>
      <c r="S39" s="14" t="n">
        <f aca="false">SUM([1]4403ExpC!$AH$138)</f>
        <v>0</v>
      </c>
      <c r="T39" s="14" t="n">
        <f aca="false">SUM([1]4407ExpC!$AH$138)</f>
        <v>0.134527</v>
      </c>
      <c r="U39" s="14" t="n">
        <f aca="false">SUM([1]4408ExpC!$AH$138)</f>
        <v>0.682004</v>
      </c>
      <c r="V39" s="14" t="n">
        <f aca="false">SUM([1]4412ExpC!$AH$138)</f>
        <v>0</v>
      </c>
      <c r="W39" s="14" t="n">
        <f aca="false">SUM([1]4409ExpC!$AH$138)</f>
        <v>0</v>
      </c>
      <c r="X39" s="14" t="n">
        <f aca="false">SUM([1]4418Exp!$AH$138)</f>
        <v>0.139483</v>
      </c>
      <c r="Y39" s="14" t="n">
        <f aca="false">SUM([1]94Exp!$AH$138)</f>
        <v>0</v>
      </c>
      <c r="Z39" s="14" t="n">
        <f aca="false">SUM([1]4410Exp!$AH$138)</f>
        <v>0</v>
      </c>
      <c r="AA39" s="14" t="n">
        <f aca="false">SUM([1]4411Exp!$AH$138)</f>
        <v>0.370141</v>
      </c>
      <c r="AB39" s="14" t="n">
        <f aca="false">SUM([1]442199Exp!$AH$138)</f>
        <v>0</v>
      </c>
      <c r="AC39" s="14" t="n">
        <f aca="false">SUM([1]44OtherExp!$AH$138)</f>
        <v>0.0754089999999997</v>
      </c>
      <c r="AD39" s="14"/>
      <c r="AE39" s="14" t="n">
        <f aca="false">SUM([1]440123Exp!$AH$138)</f>
        <v>0</v>
      </c>
      <c r="AF39" s="14" t="n">
        <f aca="false">SUM('[1]4701-5Exp'!$AH$138)</f>
        <v>73.794149</v>
      </c>
      <c r="AG39" s="14" t="n">
        <f aca="false">SUM([1]48Exp!$AH$138)</f>
        <v>3.295463</v>
      </c>
      <c r="AH39" s="15" t="n">
        <f aca="false">SUM(S39:AG39)</f>
        <v>78.491176</v>
      </c>
    </row>
    <row r="40" customFormat="false" ht="13.6" hidden="false" customHeight="false" outlineLevel="0" collapsed="false">
      <c r="A40" s="0" t="s">
        <v>54</v>
      </c>
      <c r="B40" s="12" t="n">
        <f aca="false">SUM([1]4403ExpC!$H$147)</f>
        <v>0</v>
      </c>
      <c r="C40" s="12" t="n">
        <f aca="false">SUM([1]4407ExpC!$H$147)</f>
        <v>0.0630994</v>
      </c>
      <c r="D40" s="12" t="n">
        <f aca="false">SUM([1]4408ExpC!$H$147)</f>
        <v>3.99E-005</v>
      </c>
      <c r="E40" s="12" t="n">
        <f aca="false">SUM([1]4412ExpC!$H$147)</f>
        <v>0.0679305</v>
      </c>
      <c r="F40" s="12" t="n">
        <f aca="false">SUM([1]4409ExpC!$H$147)</f>
        <v>6.84E-005</v>
      </c>
      <c r="G40" s="12" t="n">
        <f aca="false">SUM([1]4418Exp!$H$147)</f>
        <v>0.0054013435</v>
      </c>
      <c r="H40" s="12" t="n">
        <f aca="false">SUM([1]94Exp!$H$147)</f>
        <v>0.021446782</v>
      </c>
      <c r="I40" s="12" t="n">
        <f aca="false">SUM([1]4410Exp!$H$147)</f>
        <v>6.034E-006</v>
      </c>
      <c r="J40" s="12" t="n">
        <f aca="false">SUM([1]4411Exp!$H$147)</f>
        <v>0.0020916</v>
      </c>
      <c r="K40" s="12" t="n">
        <f aca="false">SUM([1]442199Exp!$H$147)</f>
        <v>0</v>
      </c>
      <c r="L40" s="12" t="n">
        <f aca="false">SUM([1]44OtherExp!$H$147)</f>
        <v>0.01409017736</v>
      </c>
      <c r="M40" s="12"/>
      <c r="N40" s="12" t="n">
        <f aca="false">SUM([1]440123Exp!$H$147)</f>
        <v>0</v>
      </c>
      <c r="O40" s="12" t="n">
        <f aca="false">SUM('[1]4701-5Exp'!$H$147)</f>
        <v>0</v>
      </c>
      <c r="P40" s="12" t="n">
        <f aca="false">SUM([1]48Exp!$H$147)</f>
        <v>0.057617546</v>
      </c>
      <c r="Q40" s="13" t="n">
        <f aca="false">SUM(B40:P40)</f>
        <v>0.23179168286</v>
      </c>
      <c r="S40" s="14" t="n">
        <f aca="false">SUM([1]4403ExpC!$AH$147)</f>
        <v>0</v>
      </c>
      <c r="T40" s="14" t="n">
        <f aca="false">SUM([1]4407ExpC!$AH$147)</f>
        <v>5.93873</v>
      </c>
      <c r="U40" s="14" t="n">
        <f aca="false">SUM([1]4408ExpC!$AH$147)</f>
        <v>0.020218</v>
      </c>
      <c r="V40" s="14" t="n">
        <f aca="false">SUM([1]4412ExpC!$AH$147)</f>
        <v>7.124263</v>
      </c>
      <c r="W40" s="14" t="n">
        <f aca="false">SUM([1]4409ExpC!$AH$147)</f>
        <v>0.0234</v>
      </c>
      <c r="X40" s="14" t="n">
        <f aca="false">SUM([1]4418Exp!$AH$147)</f>
        <v>2.816444</v>
      </c>
      <c r="Y40" s="14" t="n">
        <f aca="false">SUM([1]94Exp!$AH$147)</f>
        <v>13.125338</v>
      </c>
      <c r="Z40" s="14" t="n">
        <f aca="false">SUM([1]4410Exp!$AH$147)</f>
        <v>0.000559</v>
      </c>
      <c r="AA40" s="14" t="n">
        <f aca="false">SUM([1]4411Exp!$AH$147)</f>
        <v>0.416017</v>
      </c>
      <c r="AB40" s="14" t="n">
        <f aca="false">SUM([1]442199Exp!$AH$147)</f>
        <v>0</v>
      </c>
      <c r="AC40" s="14" t="n">
        <f aca="false">SUM([1]44OtherExp!$AH$147)</f>
        <v>5.496943</v>
      </c>
      <c r="AD40" s="14"/>
      <c r="AE40" s="14" t="n">
        <f aca="false">SUM([1]440123Exp!$AH$147)</f>
        <v>0</v>
      </c>
      <c r="AF40" s="14" t="n">
        <f aca="false">SUM('[1]4701-5Exp'!$AH$147)</f>
        <v>0</v>
      </c>
      <c r="AG40" s="14" t="n">
        <f aca="false">SUM([1]48Exp!$AH$147)</f>
        <v>19.439964</v>
      </c>
      <c r="AH40" s="15" t="n">
        <f aca="false">SUM(S40:AG40)</f>
        <v>54.401876</v>
      </c>
    </row>
    <row r="41" customFormat="false" ht="13.6" hidden="false" customHeight="false" outlineLevel="0" collapsed="false">
      <c r="A41" s="0" t="s">
        <v>55</v>
      </c>
      <c r="B41" s="12" t="n">
        <f aca="false">SUM([1]4403ExpC!$H$265)</f>
        <v>0</v>
      </c>
      <c r="C41" s="12" t="n">
        <f aca="false">SUM([1]4407ExpC!$H$265)</f>
        <v>0.01283282</v>
      </c>
      <c r="D41" s="12" t="n">
        <f aca="false">SUM([1]4408ExpC!$H$265)</f>
        <v>0.0049172</v>
      </c>
      <c r="E41" s="12" t="n">
        <f aca="false">SUM([1]4412ExpC!$H$265)</f>
        <v>0.0532703</v>
      </c>
      <c r="F41" s="12" t="n">
        <f aca="false">SUM([1]4409ExpC!$H$265)</f>
        <v>0.0010431</v>
      </c>
      <c r="G41" s="12" t="n">
        <f aca="false">SUM([1]4418Exp!$H$265)</f>
        <v>0.0071993565</v>
      </c>
      <c r="H41" s="12" t="n">
        <f aca="false">SUM([1]94Exp!$H$265)</f>
        <v>0.016455334</v>
      </c>
      <c r="I41" s="12" t="n">
        <f aca="false">SUM([1]4410Exp!$H$265)</f>
        <v>0.00105542108</v>
      </c>
      <c r="J41" s="12" t="n">
        <f aca="false">SUM([1]4411Exp!$H$265)</f>
        <v>0.0212025726</v>
      </c>
      <c r="K41" s="12" t="n">
        <f aca="false">SUM([1]442199Exp!$H$265)</f>
        <v>0</v>
      </c>
      <c r="L41" s="12" t="n">
        <f aca="false">SUM([1]44OtherExp!$H$265)</f>
        <v>0.0273768453</v>
      </c>
      <c r="M41" s="12"/>
      <c r="N41" s="12" t="n">
        <f aca="false">SUM([1]440123Exp!$H$265)</f>
        <v>0</v>
      </c>
      <c r="O41" s="12" t="n">
        <f aca="false">SUM('[1]4701-5Exp'!$H$265)</f>
        <v>0.0376885035</v>
      </c>
      <c r="P41" s="12" t="n">
        <f aca="false">SUM([1]48Exp!$H$265)</f>
        <v>0.2114734265</v>
      </c>
      <c r="Q41" s="13" t="n">
        <f aca="false">SUM(B41:P41)</f>
        <v>0.39451487948</v>
      </c>
      <c r="S41" s="14" t="n">
        <f aca="false">SUM([1]4403ExpC!$AH$265)</f>
        <v>0</v>
      </c>
      <c r="T41" s="14" t="n">
        <f aca="false">SUM([1]4407ExpC!$AH$265)</f>
        <v>1.077383</v>
      </c>
      <c r="U41" s="14" t="n">
        <f aca="false">SUM([1]4408ExpC!$AH$265)</f>
        <v>0.298147</v>
      </c>
      <c r="V41" s="14" t="n">
        <f aca="false">SUM([1]4412ExpC!$AH$265)</f>
        <v>9.659886</v>
      </c>
      <c r="W41" s="14" t="n">
        <f aca="false">SUM([1]4409ExpC!$AH$265)</f>
        <v>0.255305</v>
      </c>
      <c r="X41" s="14" t="n">
        <f aca="false">SUM([1]4418Exp!$AH$265)</f>
        <v>3.133406</v>
      </c>
      <c r="Y41" s="14" t="n">
        <f aca="false">SUM([1]94Exp!$AH$265)</f>
        <v>8.522255</v>
      </c>
      <c r="Z41" s="14" t="n">
        <f aca="false">SUM([1]4410Exp!$AH$265)</f>
        <v>0.140415</v>
      </c>
      <c r="AA41" s="14" t="n">
        <f aca="false">SUM([1]4411Exp!$AH$265)</f>
        <v>3.383382</v>
      </c>
      <c r="AB41" s="14" t="n">
        <f aca="false">SUM([1]442199Exp!$AH$265)</f>
        <v>0</v>
      </c>
      <c r="AC41" s="14" t="n">
        <f aca="false">SUM([1]44OtherExp!$AH$265)</f>
        <v>6.205408</v>
      </c>
      <c r="AD41" s="14"/>
      <c r="AE41" s="14" t="n">
        <f aca="false">SUM([1]440123Exp!$AH$265)</f>
        <v>0</v>
      </c>
      <c r="AF41" s="14" t="n">
        <f aca="false">SUM('[1]4701-5Exp'!$AH$265)</f>
        <v>3.09156</v>
      </c>
      <c r="AG41" s="14" t="n">
        <f aca="false">SUM([1]48Exp!$AH$265)</f>
        <v>38.112277</v>
      </c>
      <c r="AH41" s="15" t="n">
        <f aca="false">SUM(S41:AG41)</f>
        <v>73.879424</v>
      </c>
    </row>
    <row r="42" customFormat="false" ht="13.6" hidden="false" customHeight="false" outlineLevel="0" collapsed="false">
      <c r="A42" s="0" t="s">
        <v>56</v>
      </c>
      <c r="B42" s="12" t="n">
        <f aca="false">SUM([1]4403ExpC!$H$206)</f>
        <v>0</v>
      </c>
      <c r="C42" s="12" t="n">
        <f aca="false">SUM([1]4407ExpC!$H$206)</f>
        <v>0.00035308</v>
      </c>
      <c r="D42" s="12" t="n">
        <f aca="false">SUM([1]4408ExpC!$H$206)</f>
        <v>0</v>
      </c>
      <c r="E42" s="12" t="n">
        <f aca="false">SUM([1]4412ExpC!$H$206)</f>
        <v>0.0001104</v>
      </c>
      <c r="F42" s="12" t="n">
        <f aca="false">SUM([1]4409ExpC!$H$206)</f>
        <v>0</v>
      </c>
      <c r="G42" s="12" t="n">
        <f aca="false">SUM([1]4418Exp!$H$206)</f>
        <v>0.0002774695</v>
      </c>
      <c r="H42" s="12" t="n">
        <f aca="false">SUM([1]94Exp!$H$206)</f>
        <v>0.0004184712</v>
      </c>
      <c r="I42" s="12" t="n">
        <f aca="false">SUM([1]4410Exp!$H$206)</f>
        <v>3.332E-007</v>
      </c>
      <c r="J42" s="12" t="n">
        <f aca="false">SUM([1]4411Exp!$H$206)</f>
        <v>0.0021042</v>
      </c>
      <c r="K42" s="12" t="n">
        <f aca="false">SUM([1]442199Exp!$H$206)</f>
        <v>0</v>
      </c>
      <c r="L42" s="12" t="n">
        <f aca="false">SUM([1]44OtherExp!$H$206)</f>
        <v>-4.33680868994202E-019</v>
      </c>
      <c r="M42" s="12"/>
      <c r="N42" s="12" t="n">
        <f aca="false">SUM([1]440123Exp!$H$206)</f>
        <v>0</v>
      </c>
      <c r="O42" s="12" t="n">
        <f aca="false">SUM('[1]4701-5Exp'!$H$206)</f>
        <v>0</v>
      </c>
      <c r="P42" s="12" t="n">
        <f aca="false">SUM([1]48Exp!$H$206)</f>
        <v>0.0632530465</v>
      </c>
      <c r="Q42" s="13" t="n">
        <f aca="false">SUM(B42:P42)</f>
        <v>0.0665170004</v>
      </c>
      <c r="S42" s="14" t="n">
        <f aca="false">SUM([1]4403ExpC!$AH$206)</f>
        <v>0</v>
      </c>
      <c r="T42" s="14" t="n">
        <f aca="false">SUM([1]4407ExpC!$AH$206)</f>
        <v>0.039433</v>
      </c>
      <c r="U42" s="14" t="n">
        <f aca="false">SUM([1]4408ExpC!$AH$206)</f>
        <v>0</v>
      </c>
      <c r="V42" s="14" t="n">
        <f aca="false">SUM([1]4412ExpC!$AH$206)</f>
        <v>0.012002</v>
      </c>
      <c r="W42" s="14" t="n">
        <f aca="false">SUM([1]4409ExpC!$AH$206)</f>
        <v>0</v>
      </c>
      <c r="X42" s="14" t="n">
        <f aca="false">SUM([1]4418Exp!$AH$206)</f>
        <v>0.130863</v>
      </c>
      <c r="Y42" s="14" t="n">
        <f aca="false">SUM([1]94Exp!$AH$206)</f>
        <v>0.230518</v>
      </c>
      <c r="Z42" s="14" t="n">
        <f aca="false">SUM([1]4410Exp!$AH$206)</f>
        <v>5.4E-005</v>
      </c>
      <c r="AA42" s="14" t="n">
        <f aca="false">SUM([1]4411Exp!$AH$206)</f>
        <v>0.166601</v>
      </c>
      <c r="AB42" s="14" t="n">
        <f aca="false">SUM([1]442199Exp!$AH$206)</f>
        <v>0</v>
      </c>
      <c r="AC42" s="14" t="n">
        <f aca="false">SUM([1]44OtherExp!$AH$206)</f>
        <v>-2.77555756156289E-017</v>
      </c>
      <c r="AD42" s="14"/>
      <c r="AE42" s="14" t="n">
        <f aca="false">SUM([1]440123Exp!$AH$206)</f>
        <v>0</v>
      </c>
      <c r="AF42" s="14" t="n">
        <f aca="false">SUM('[1]4701-5Exp'!$AH$206)</f>
        <v>0</v>
      </c>
      <c r="AG42" s="14" t="n">
        <f aca="false">SUM([1]48Exp!$AH$206)</f>
        <v>12.471067</v>
      </c>
      <c r="AH42" s="15" t="n">
        <f aca="false">SUM(S42:AG42)</f>
        <v>13.050538</v>
      </c>
    </row>
    <row r="43" customFormat="false" ht="13.6" hidden="false" customHeight="false" outlineLevel="0" collapsed="false">
      <c r="A43" s="0" t="s">
        <v>57</v>
      </c>
      <c r="B43" s="12" t="n">
        <f aca="false">SUM([1]4403ExpC!$H$121)</f>
        <v>0</v>
      </c>
      <c r="C43" s="12" t="n">
        <f aca="false">SUM([1]4407ExpC!$H$121)</f>
        <v>0.00417508</v>
      </c>
      <c r="D43" s="12" t="n">
        <f aca="false">SUM([1]4408ExpC!$H$121)</f>
        <v>0.0083182</v>
      </c>
      <c r="E43" s="12" t="n">
        <f aca="false">SUM([1]4412ExpC!$H$121)</f>
        <v>0.0028773</v>
      </c>
      <c r="F43" s="12" t="n">
        <f aca="false">SUM([1]4409ExpC!$H$121)</f>
        <v>0</v>
      </c>
      <c r="G43" s="12" t="n">
        <f aca="false">SUM([1]4418Exp!$H$121)</f>
        <v>0.0023865905</v>
      </c>
      <c r="H43" s="12" t="n">
        <f aca="false">SUM([1]94Exp!$H$121)</f>
        <v>3.1024E-006</v>
      </c>
      <c r="I43" s="12" t="n">
        <f aca="false">SUM([1]4410Exp!$H$121)</f>
        <v>0.01131424896</v>
      </c>
      <c r="J43" s="12" t="n">
        <f aca="false">SUM([1]4411Exp!$H$121)</f>
        <v>0</v>
      </c>
      <c r="K43" s="12" t="n">
        <f aca="false">SUM([1]442199Exp!$H$121)</f>
        <v>0</v>
      </c>
      <c r="L43" s="12" t="n">
        <f aca="false">SUM([1]44OtherExp!$H$121)</f>
        <v>0.0009661785</v>
      </c>
      <c r="M43" s="12"/>
      <c r="N43" s="12" t="n">
        <f aca="false">SUM([1]440123Exp!$H$121)</f>
        <v>0</v>
      </c>
      <c r="O43" s="12" t="n">
        <f aca="false">SUM('[1]4701-5Exp'!$H$121)</f>
        <v>0.921695913</v>
      </c>
      <c r="P43" s="12" t="n">
        <f aca="false">SUM([1]48Exp!$H$121)</f>
        <v>0.004889507</v>
      </c>
      <c r="Q43" s="13" t="n">
        <f aca="false">SUM(B43:P43)</f>
        <v>0.95662612036</v>
      </c>
      <c r="S43" s="14" t="n">
        <f aca="false">SUM([1]4403ExpC!$AH$121)</f>
        <v>0</v>
      </c>
      <c r="T43" s="14" t="n">
        <f aca="false">SUM([1]4407ExpC!$AH$121)</f>
        <v>0.32936</v>
      </c>
      <c r="U43" s="14" t="n">
        <f aca="false">SUM([1]4408ExpC!$AH$121)</f>
        <v>0.658289</v>
      </c>
      <c r="V43" s="14" t="n">
        <f aca="false">SUM([1]4412ExpC!$AH$121)</f>
        <v>0.224627</v>
      </c>
      <c r="W43" s="14" t="n">
        <f aca="false">SUM([1]4409ExpC!$AH$121)</f>
        <v>0</v>
      </c>
      <c r="X43" s="14" t="n">
        <f aca="false">SUM([1]4418Exp!$AH$121)</f>
        <v>0.82006</v>
      </c>
      <c r="Y43" s="14" t="n">
        <f aca="false">SUM([1]94Exp!$AH$121)</f>
        <v>0.00169</v>
      </c>
      <c r="Z43" s="14" t="n">
        <f aca="false">SUM([1]4410Exp!$AH$121)</f>
        <v>4.63108</v>
      </c>
      <c r="AA43" s="14" t="n">
        <f aca="false">SUM([1]4411Exp!$AH$121)</f>
        <v>0</v>
      </c>
      <c r="AB43" s="14" t="n">
        <f aca="false">SUM([1]442199Exp!$AH$121)</f>
        <v>0</v>
      </c>
      <c r="AC43" s="14" t="n">
        <f aca="false">SUM([1]44OtherExp!$AH$121)</f>
        <v>0.436129000000001</v>
      </c>
      <c r="AD43" s="14"/>
      <c r="AE43" s="14" t="n">
        <f aca="false">SUM([1]440123Exp!$AH$121)</f>
        <v>0</v>
      </c>
      <c r="AF43" s="14" t="n">
        <f aca="false">SUM('[1]4701-5Exp'!$AH$121)</f>
        <v>70.046361</v>
      </c>
      <c r="AG43" s="14" t="n">
        <f aca="false">SUM([1]48Exp!$AH$121)</f>
        <v>2.201387</v>
      </c>
      <c r="AH43" s="15" t="n">
        <f aca="false">SUM(S43:AG43)</f>
        <v>79.348983</v>
      </c>
    </row>
    <row r="44" customFormat="false" ht="13.6" hidden="false" customHeight="false" outlineLevel="0" collapsed="false">
      <c r="A44" s="0" t="s">
        <v>58</v>
      </c>
      <c r="B44" s="12" t="n">
        <f aca="false">SUM([1]4403ExpC!$H$228)</f>
        <v>0</v>
      </c>
      <c r="C44" s="12" t="n">
        <f aca="false">SUM([1]4407ExpC!$H$228)</f>
        <v>0.01464554</v>
      </c>
      <c r="D44" s="12" t="n">
        <f aca="false">SUM([1]4408ExpC!$H$228)</f>
        <v>0</v>
      </c>
      <c r="E44" s="12" t="n">
        <f aca="false">SUM([1]4412ExpC!$H$228)</f>
        <v>0</v>
      </c>
      <c r="F44" s="12" t="n">
        <f aca="false">SUM([1]4409ExpC!$H$228)</f>
        <v>0</v>
      </c>
      <c r="G44" s="12" t="n">
        <f aca="false">SUM([1]4418Exp!$H$228)</f>
        <v>7E-005</v>
      </c>
      <c r="H44" s="12" t="n">
        <f aca="false">SUM([1]94Exp!$H$228)</f>
        <v>0</v>
      </c>
      <c r="I44" s="12" t="n">
        <f aca="false">SUM([1]4410Exp!$H$228)</f>
        <v>3.1948E-007</v>
      </c>
      <c r="J44" s="12" t="n">
        <f aca="false">SUM([1]4411Exp!$H$228)</f>
        <v>0</v>
      </c>
      <c r="K44" s="12" t="n">
        <f aca="false">SUM([1]442199Exp!$H$228)</f>
        <v>0</v>
      </c>
      <c r="L44" s="12" t="n">
        <f aca="false">SUM([1]44OtherExp!$H$228)</f>
        <v>7.31500000001963E-007</v>
      </c>
      <c r="M44" s="12"/>
      <c r="N44" s="12" t="n">
        <f aca="false">SUM([1]440123Exp!$H$228)</f>
        <v>0</v>
      </c>
      <c r="O44" s="12" t="n">
        <f aca="false">SUM('[1]4701-5Exp'!$H$228)</f>
        <v>0.1631344185</v>
      </c>
      <c r="P44" s="12" t="n">
        <f aca="false">SUM([1]48Exp!$H$228)</f>
        <v>0.013364239</v>
      </c>
      <c r="Q44" s="13" t="n">
        <f aca="false">SUM(B44:P44)</f>
        <v>0.19121524848</v>
      </c>
      <c r="S44" s="14" t="n">
        <f aca="false">SUM([1]4403ExpC!$AH$228)</f>
        <v>0</v>
      </c>
      <c r="T44" s="14" t="n">
        <f aca="false">SUM([1]4407ExpC!$AH$228)</f>
        <v>1.043591</v>
      </c>
      <c r="U44" s="14" t="n">
        <f aca="false">SUM([1]4408ExpC!$AH$228)</f>
        <v>0</v>
      </c>
      <c r="V44" s="14" t="n">
        <f aca="false">SUM([1]4412ExpC!$AH$228)</f>
        <v>0</v>
      </c>
      <c r="W44" s="14" t="n">
        <f aca="false">SUM([1]4409ExpC!$AH$228)</f>
        <v>0</v>
      </c>
      <c r="X44" s="14" t="n">
        <f aca="false">SUM([1]4418Exp!$AH$228)</f>
        <v>0.033693</v>
      </c>
      <c r="Y44" s="14" t="n">
        <f aca="false">SUM([1]94Exp!$AH$228)</f>
        <v>0</v>
      </c>
      <c r="Z44" s="14" t="n">
        <f aca="false">SUM([1]4410Exp!$AH$228)</f>
        <v>5.1E-005</v>
      </c>
      <c r="AA44" s="14" t="n">
        <f aca="false">SUM([1]4411Exp!$AH$228)</f>
        <v>0</v>
      </c>
      <c r="AB44" s="14" t="n">
        <f aca="false">SUM([1]442199Exp!$AH$228)</f>
        <v>0</v>
      </c>
      <c r="AC44" s="14" t="n">
        <f aca="false">SUM([1]44OtherExp!$AH$228)</f>
        <v>0.00151200000000005</v>
      </c>
      <c r="AD44" s="14"/>
      <c r="AE44" s="14" t="n">
        <f aca="false">SUM([1]440123Exp!$AH$228)</f>
        <v>0</v>
      </c>
      <c r="AF44" s="14" t="n">
        <f aca="false">SUM('[1]4701-5Exp'!$AH$228)</f>
        <v>18.018759</v>
      </c>
      <c r="AG44" s="14" t="n">
        <f aca="false">SUM([1]48Exp!$AH$228)</f>
        <v>3.172233</v>
      </c>
      <c r="AH44" s="15" t="n">
        <f aca="false">SUM(S44:AG44)</f>
        <v>22.269839</v>
      </c>
    </row>
    <row r="45" customFormat="false" ht="13.6" hidden="false" customHeight="false" outlineLevel="0" collapsed="false">
      <c r="A45" s="0" t="s">
        <v>59</v>
      </c>
      <c r="B45" s="12" t="n">
        <f aca="false">SUM([1]4403ExpC!$H$231)</f>
        <v>0</v>
      </c>
      <c r="C45" s="12" t="n">
        <f aca="false">SUM([1]4407ExpC!$H$231)</f>
        <v>0.00143416</v>
      </c>
      <c r="D45" s="12" t="n">
        <f aca="false">SUM([1]4408ExpC!$H$231)</f>
        <v>0</v>
      </c>
      <c r="E45" s="12" t="n">
        <f aca="false">SUM([1]4412ExpC!$H$231)</f>
        <v>0.0002024</v>
      </c>
      <c r="F45" s="12" t="n">
        <f aca="false">SUM([1]4409ExpC!$H$231)</f>
        <v>0</v>
      </c>
      <c r="G45" s="12" t="n">
        <f aca="false">SUM([1]4418Exp!$H$231)</f>
        <v>0</v>
      </c>
      <c r="H45" s="12" t="n">
        <f aca="false">SUM([1]94Exp!$H$231)</f>
        <v>0</v>
      </c>
      <c r="I45" s="12" t="n">
        <f aca="false">SUM([1]4410Exp!$H$231)</f>
        <v>0</v>
      </c>
      <c r="J45" s="12" t="n">
        <f aca="false">SUM([1]4411Exp!$H$231)</f>
        <v>0.0003348</v>
      </c>
      <c r="K45" s="12" t="n">
        <f aca="false">SUM([1]442199Exp!$H$231)</f>
        <v>0</v>
      </c>
      <c r="L45" s="12" t="n">
        <f aca="false">SUM([1]44OtherExp!$H$231)</f>
        <v>0.000321330799999999</v>
      </c>
      <c r="M45" s="12"/>
      <c r="N45" s="12" t="n">
        <f aca="false">SUM([1]440123Exp!$H$231)</f>
        <v>0</v>
      </c>
      <c r="O45" s="12" t="n">
        <f aca="false">SUM('[1]4701-5Exp'!$H$231)</f>
        <v>0</v>
      </c>
      <c r="P45" s="12" t="n">
        <f aca="false">SUM([1]48Exp!$H$231)</f>
        <v>0.0018799655</v>
      </c>
      <c r="Q45" s="13" t="n">
        <f aca="false">SUM(B45:P45)</f>
        <v>0.0041726563</v>
      </c>
      <c r="S45" s="14" t="n">
        <f aca="false">SUM([1]4403ExpC!$AH$231)</f>
        <v>0</v>
      </c>
      <c r="T45" s="14" t="n">
        <f aca="false">SUM([1]4407ExpC!$AH$231)</f>
        <v>0.140112</v>
      </c>
      <c r="U45" s="14" t="n">
        <f aca="false">SUM([1]4408ExpC!$AH$231)</f>
        <v>0</v>
      </c>
      <c r="V45" s="14" t="n">
        <f aca="false">SUM([1]4412ExpC!$AH$231)</f>
        <v>0.01886</v>
      </c>
      <c r="W45" s="14" t="n">
        <f aca="false">SUM([1]4409ExpC!$AH$231)</f>
        <v>0</v>
      </c>
      <c r="X45" s="14" t="n">
        <f aca="false">SUM([1]4418Exp!$AH$231)</f>
        <v>0</v>
      </c>
      <c r="Y45" s="14" t="n">
        <f aca="false">SUM([1]94Exp!$AH$231)</f>
        <v>0</v>
      </c>
      <c r="Z45" s="14" t="n">
        <f aca="false">SUM([1]4410Exp!$AH$231)</f>
        <v>0</v>
      </c>
      <c r="AA45" s="14" t="n">
        <f aca="false">SUM([1]4411Exp!$AH$231)</f>
        <v>0.022405</v>
      </c>
      <c r="AB45" s="14" t="n">
        <f aca="false">SUM([1]442199Exp!$AH$231)</f>
        <v>0</v>
      </c>
      <c r="AC45" s="14" t="n">
        <f aca="false">SUM([1]44OtherExp!$AH$231)</f>
        <v>0.0668019999999999</v>
      </c>
      <c r="AD45" s="14"/>
      <c r="AE45" s="14" t="n">
        <f aca="false">SUM([1]440123Exp!$AH$231)</f>
        <v>0</v>
      </c>
      <c r="AF45" s="14" t="n">
        <f aca="false">SUM('[1]4701-5Exp'!$AH$231)</f>
        <v>0</v>
      </c>
      <c r="AG45" s="14" t="n">
        <f aca="false">SUM([1]48Exp!$AH$231)</f>
        <v>0.349597</v>
      </c>
      <c r="AH45" s="15" t="n">
        <f aca="false">SUM(S45:AG45)</f>
        <v>0.597776</v>
      </c>
    </row>
    <row r="46" customFormat="false" ht="13.6" hidden="false" customHeight="false" outlineLevel="0" collapsed="false">
      <c r="A46" s="0" t="s">
        <v>60</v>
      </c>
      <c r="B46" s="12" t="n">
        <f aca="false">SUM([1]4403ExpC!$H$238)</f>
        <v>0</v>
      </c>
      <c r="C46" s="12" t="n">
        <f aca="false">SUM([1]4407ExpC!$H$238)</f>
        <v>0</v>
      </c>
      <c r="D46" s="12" t="n">
        <f aca="false">SUM([1]4408ExpC!$H$238)</f>
        <v>0</v>
      </c>
      <c r="E46" s="12" t="n">
        <f aca="false">SUM([1]4412ExpC!$H$238)</f>
        <v>0.0015985</v>
      </c>
      <c r="F46" s="12" t="n">
        <f aca="false">SUM([1]4409ExpC!$H$238)</f>
        <v>0</v>
      </c>
      <c r="G46" s="12" t="n">
        <f aca="false">SUM([1]4418Exp!$H$238)</f>
        <v>0</v>
      </c>
      <c r="H46" s="12" t="n">
        <f aca="false">SUM([1]94Exp!$H$238)</f>
        <v>6.59708E-005</v>
      </c>
      <c r="I46" s="12" t="n">
        <f aca="false">SUM([1]4410Exp!$H$238)</f>
        <v>0</v>
      </c>
      <c r="J46" s="12" t="n">
        <f aca="false">SUM([1]4411Exp!$H$238)</f>
        <v>0</v>
      </c>
      <c r="K46" s="12" t="n">
        <f aca="false">SUM([1]442199Exp!$H$238)</f>
        <v>0</v>
      </c>
      <c r="L46" s="12" t="n">
        <f aca="false">SUM([1]44OtherExp!$H$238)</f>
        <v>2.94700000000314E-007</v>
      </c>
      <c r="M46" s="12"/>
      <c r="N46" s="12" t="n">
        <f aca="false">SUM([1]440123Exp!$H$238)</f>
        <v>0.2990697199</v>
      </c>
      <c r="O46" s="12" t="n">
        <f aca="false">SUM('[1]4701-5Exp'!$H$238)</f>
        <v>0.013379733</v>
      </c>
      <c r="P46" s="12" t="n">
        <f aca="false">SUM([1]48Exp!$H$238)</f>
        <v>0.07579257</v>
      </c>
      <c r="Q46" s="13" t="n">
        <f aca="false">SUM(B46:P46)</f>
        <v>0.3899067884</v>
      </c>
      <c r="S46" s="14" t="n">
        <f aca="false">SUM([1]4403ExpC!$AH$238)</f>
        <v>0</v>
      </c>
      <c r="T46" s="14" t="n">
        <f aca="false">SUM([1]4407ExpC!$AH$238)</f>
        <v>0</v>
      </c>
      <c r="U46" s="14" t="n">
        <f aca="false">SUM([1]4408ExpC!$AH$238)</f>
        <v>0</v>
      </c>
      <c r="V46" s="14" t="n">
        <f aca="false">SUM([1]4412ExpC!$AH$238)</f>
        <v>0.287139</v>
      </c>
      <c r="W46" s="14" t="n">
        <f aca="false">SUM([1]4409ExpC!$AH$238)</f>
        <v>0</v>
      </c>
      <c r="X46" s="14" t="n">
        <f aca="false">SUM([1]4418Exp!$AH$238)</f>
        <v>0</v>
      </c>
      <c r="Y46" s="14" t="n">
        <f aca="false">SUM([1]94Exp!$AH$238)</f>
        <v>0.063619</v>
      </c>
      <c r="Z46" s="14" t="n">
        <f aca="false">SUM([1]4410Exp!$AH$238)</f>
        <v>0</v>
      </c>
      <c r="AA46" s="14" t="n">
        <f aca="false">SUM([1]4411Exp!$AH$238)</f>
        <v>0</v>
      </c>
      <c r="AB46" s="14" t="n">
        <f aca="false">SUM([1]442199Exp!$AH$238)</f>
        <v>0</v>
      </c>
      <c r="AC46" s="14" t="n">
        <f aca="false">SUM([1]44OtherExp!$AH$238)</f>
        <v>0.00210300000000013</v>
      </c>
      <c r="AD46" s="14"/>
      <c r="AE46" s="14" t="n">
        <f aca="false">SUM([1]440123Exp!$AH$238)</f>
        <v>14.82869</v>
      </c>
      <c r="AF46" s="14" t="n">
        <f aca="false">SUM('[1]4701-5Exp'!$AH$238)</f>
        <v>1.259862</v>
      </c>
      <c r="AG46" s="14" t="n">
        <f aca="false">SUM([1]48Exp!$AH$238)</f>
        <v>10.090035</v>
      </c>
      <c r="AH46" s="15" t="n">
        <f aca="false">SUM(S46:AG46)</f>
        <v>26.531448</v>
      </c>
    </row>
    <row r="47" customFormat="false" ht="13.6" hidden="false" customHeight="false" outlineLevel="0" collapsed="false">
      <c r="A47" s="0" t="s">
        <v>61</v>
      </c>
      <c r="B47" s="12" t="n">
        <f aca="false">SUM([1]4403ExpC!$H$247)</f>
        <v>2.9E-005</v>
      </c>
      <c r="C47" s="12" t="n">
        <f aca="false">SUM([1]4407ExpC!$H$247)</f>
        <v>1.66346544</v>
      </c>
      <c r="D47" s="12" t="n">
        <f aca="false">SUM([1]4408ExpC!$H$247)</f>
        <v>0.0059945</v>
      </c>
      <c r="E47" s="12" t="n">
        <f aca="false">SUM([1]4412ExpC!$H$247)</f>
        <v>1.9939942</v>
      </c>
      <c r="F47" s="12" t="n">
        <f aca="false">SUM([1]4409ExpC!$H$247)</f>
        <v>0.62291272</v>
      </c>
      <c r="G47" s="12" t="n">
        <f aca="false">SUM([1]4418Exp!$H$247)</f>
        <v>0.6574678915</v>
      </c>
      <c r="H47" s="12" t="n">
        <f aca="false">SUM([1]94Exp!$H$247)</f>
        <v>0.2859024784</v>
      </c>
      <c r="I47" s="12" t="n">
        <f aca="false">SUM([1]4410Exp!$H$247)</f>
        <v>0.11714779776</v>
      </c>
      <c r="J47" s="12" t="n">
        <f aca="false">SUM([1]4411Exp!$H$247)</f>
        <v>0.48608784</v>
      </c>
      <c r="K47" s="12" t="n">
        <f aca="false">SUM([1]442199Exp!$H$247)</f>
        <v>0</v>
      </c>
      <c r="L47" s="12" t="n">
        <f aca="false">SUM([1]44OtherExp!$H$247)</f>
        <v>0.241574434399999</v>
      </c>
      <c r="M47" s="12"/>
      <c r="N47" s="12" t="n">
        <f aca="false">SUM([1]440123Exp!$H$247)</f>
        <v>0.37684858162</v>
      </c>
      <c r="O47" s="12" t="n">
        <f aca="false">SUM('[1]4701-5Exp'!$H$247)</f>
        <v>5.7315620295</v>
      </c>
      <c r="P47" s="12" t="n">
        <f aca="false">SUM([1]48Exp!$H$247)</f>
        <v>0.8473140655</v>
      </c>
      <c r="Q47" s="13" t="n">
        <f aca="false">SUM(B47:P47)</f>
        <v>13.03030097868</v>
      </c>
      <c r="S47" s="14" t="n">
        <f aca="false">SUM([1]4403ExpC!$AH$247)</f>
        <v>0.002408</v>
      </c>
      <c r="T47" s="14" t="n">
        <f aca="false">SUM([1]4407ExpC!$AH$247)</f>
        <v>201.788506</v>
      </c>
      <c r="U47" s="14" t="n">
        <f aca="false">SUM([1]4408ExpC!$AH$247)</f>
        <v>0.809174</v>
      </c>
      <c r="V47" s="14" t="n">
        <f aca="false">SUM([1]4412ExpC!$AH$247)</f>
        <v>178.823111</v>
      </c>
      <c r="W47" s="14" t="n">
        <f aca="false">SUM([1]4409ExpC!$AH$247)</f>
        <v>210.324286</v>
      </c>
      <c r="X47" s="14" t="n">
        <f aca="false">SUM([1]4418Exp!$AH$247)</f>
        <v>297.661722</v>
      </c>
      <c r="Y47" s="14" t="n">
        <f aca="false">SUM([1]94Exp!$AH$247)</f>
        <v>281.725367</v>
      </c>
      <c r="Z47" s="14" t="n">
        <f aca="false">SUM([1]4410Exp!$AH$247)</f>
        <v>19.83639</v>
      </c>
      <c r="AA47" s="14" t="n">
        <f aca="false">SUM([1]4411Exp!$AH$247)</f>
        <v>67.218707</v>
      </c>
      <c r="AB47" s="14" t="n">
        <f aca="false">SUM([1]442199Exp!$AH$247)</f>
        <v>0</v>
      </c>
      <c r="AC47" s="14" t="n">
        <f aca="false">SUM([1]44OtherExp!$AH$247)</f>
        <v>108.486406</v>
      </c>
      <c r="AD47" s="14"/>
      <c r="AE47" s="14" t="n">
        <f aca="false">SUM([1]440123Exp!$AH$247)</f>
        <v>19.954703</v>
      </c>
      <c r="AF47" s="14" t="n">
        <f aca="false">SUM('[1]4701-5Exp'!$AH$247)</f>
        <v>470.640752</v>
      </c>
      <c r="AG47" s="14" t="n">
        <f aca="false">SUM([1]48Exp!$AH$247)</f>
        <v>234.905456</v>
      </c>
      <c r="AH47" s="15" t="n">
        <f aca="false">SUM(S47:AG47)</f>
        <v>2092.176988</v>
      </c>
    </row>
    <row r="48" customFormat="false" ht="13.6" hidden="false" customHeight="false" outlineLevel="0" collapsed="false">
      <c r="A48" s="0" t="s">
        <v>62</v>
      </c>
      <c r="B48" s="12" t="n">
        <f aca="false">SUM([1]4403ExpC!$H$253)</f>
        <v>0</v>
      </c>
      <c r="C48" s="12" t="n">
        <f aca="false">SUM([1]4407ExpC!$H$253)</f>
        <v>0.02809898</v>
      </c>
      <c r="D48" s="12" t="n">
        <f aca="false">SUM([1]4408ExpC!$H$253)</f>
        <v>0</v>
      </c>
      <c r="E48" s="12" t="n">
        <f aca="false">SUM([1]4412ExpC!$H$253)</f>
        <v>0</v>
      </c>
      <c r="F48" s="12" t="n">
        <f aca="false">SUM([1]4409ExpC!$H$253)</f>
        <v>0.0014345</v>
      </c>
      <c r="G48" s="12" t="n">
        <f aca="false">SUM([1]4418Exp!$H$253)</f>
        <v>0</v>
      </c>
      <c r="H48" s="12" t="n">
        <f aca="false">SUM([1]94Exp!$H$253)</f>
        <v>0</v>
      </c>
      <c r="I48" s="12" t="n">
        <f aca="false">SUM([1]4410Exp!$H$253)</f>
        <v>0</v>
      </c>
      <c r="J48" s="12" t="n">
        <f aca="false">SUM([1]4411Exp!$H$253)</f>
        <v>0</v>
      </c>
      <c r="K48" s="12" t="n">
        <f aca="false">SUM([1]442199Exp!$H$253)</f>
        <v>0</v>
      </c>
      <c r="L48" s="12" t="n">
        <f aca="false">SUM([1]44OtherExp!$H$253)</f>
        <v>3.92481186439753E-017</v>
      </c>
      <c r="M48" s="12"/>
      <c r="N48" s="12" t="n">
        <f aca="false">SUM([1]440123Exp!$H$253)</f>
        <v>0</v>
      </c>
      <c r="O48" s="12" t="n">
        <f aca="false">SUM('[1]4701-5Exp'!$H$253)</f>
        <v>0.049017888</v>
      </c>
      <c r="P48" s="12" t="n">
        <f aca="false">SUM([1]48Exp!$H$253)</f>
        <v>0.000434952</v>
      </c>
      <c r="Q48" s="13" t="n">
        <f aca="false">SUM(B48:P48)</f>
        <v>0.07898632</v>
      </c>
      <c r="S48" s="14" t="n">
        <f aca="false">SUM([1]4403ExpC!$AH$253)</f>
        <v>0</v>
      </c>
      <c r="T48" s="14" t="n">
        <f aca="false">SUM([1]4407ExpC!$AH$253)</f>
        <v>2.925828</v>
      </c>
      <c r="U48" s="14" t="n">
        <f aca="false">SUM([1]4408ExpC!$AH$253)</f>
        <v>0</v>
      </c>
      <c r="V48" s="14" t="n">
        <f aca="false">SUM([1]4412ExpC!$AH$253)</f>
        <v>0</v>
      </c>
      <c r="W48" s="14" t="n">
        <f aca="false">SUM([1]4409ExpC!$AH$253)</f>
        <v>0.382369</v>
      </c>
      <c r="X48" s="14" t="n">
        <f aca="false">SUM([1]4418Exp!$AH$253)</f>
        <v>0</v>
      </c>
      <c r="Y48" s="14" t="n">
        <f aca="false">SUM([1]94Exp!$AH$253)</f>
        <v>0</v>
      </c>
      <c r="Z48" s="14" t="n">
        <f aca="false">SUM([1]4410Exp!$AH$253)</f>
        <v>0</v>
      </c>
      <c r="AA48" s="14" t="n">
        <f aca="false">SUM([1]4411Exp!$AH$253)</f>
        <v>0</v>
      </c>
      <c r="AB48" s="14" t="n">
        <f aca="false">SUM([1]442199Exp!$AH$253)</f>
        <v>0</v>
      </c>
      <c r="AC48" s="14" t="n">
        <f aca="false">SUM([1]44OtherExp!$AH$253)</f>
        <v>1.11022302462516E-015</v>
      </c>
      <c r="AD48" s="14"/>
      <c r="AE48" s="14" t="n">
        <f aca="false">SUM([1]440123Exp!$AH$253)</f>
        <v>0</v>
      </c>
      <c r="AF48" s="14" t="n">
        <f aca="false">SUM('[1]4701-5Exp'!$AH$253)</f>
        <v>4.596205</v>
      </c>
      <c r="AG48" s="14" t="n">
        <f aca="false">SUM([1]48Exp!$AH$253)</f>
        <v>0.124895</v>
      </c>
      <c r="AH48" s="15" t="n">
        <f aca="false">SUM(S48:AG48)</f>
        <v>8.029297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2691679</v>
      </c>
      <c r="D49" s="12" t="n">
        <f aca="false">D51-SUM(D4:D48)</f>
        <v>0.00501409999999999</v>
      </c>
      <c r="E49" s="12" t="n">
        <f aca="false">E51-SUM(E4:E48)</f>
        <v>0.384805006580001</v>
      </c>
      <c r="F49" s="12" t="n">
        <f aca="false">F51-SUM(F4:F48)</f>
        <v>0.00157861499999989</v>
      </c>
      <c r="G49" s="12" t="n">
        <f aca="false">G51-SUM(G4:G48)</f>
        <v>0.103468274</v>
      </c>
      <c r="H49" s="12" t="n">
        <f aca="false">H51-SUM(H4:H48)</f>
        <v>0.3453526776</v>
      </c>
      <c r="I49" s="12" t="n">
        <f aca="false">I51-SUM(I4:I48)</f>
        <v>0.06383507228</v>
      </c>
      <c r="J49" s="12" t="n">
        <f aca="false">J51-SUM(J4:J48)</f>
        <v>0.11585475</v>
      </c>
      <c r="K49" s="12" t="n">
        <f aca="false">K51-SUM(K4:K48)</f>
        <v>0</v>
      </c>
      <c r="L49" s="12" t="n">
        <f aca="false">L51-SUM(L4:L48)</f>
        <v>0.0311562749199998</v>
      </c>
      <c r="M49" s="12"/>
      <c r="N49" s="12" t="n">
        <f aca="false">N51-SUM(N4:N48)</f>
        <v>0</v>
      </c>
      <c r="O49" s="12" t="n">
        <f aca="false">O51-SUM(O4:O48)</f>
        <v>2.196296604</v>
      </c>
      <c r="P49" s="12" t="n">
        <f aca="false">P51-SUM(P4:P48)</f>
        <v>3.626744807</v>
      </c>
      <c r="Q49" s="13" t="n">
        <f aca="false">SUM(B49:P49)</f>
        <v>7.00102297138001</v>
      </c>
      <c r="S49" s="14" t="n">
        <f aca="false">S51-SUM(S4:S48)</f>
        <v>0</v>
      </c>
      <c r="T49" s="14" t="n">
        <f aca="false">T51-SUM(T4:T48)</f>
        <v>16.404668</v>
      </c>
      <c r="U49" s="14" t="n">
        <f aca="false">U51-SUM(U4:U48)</f>
        <v>0.467179</v>
      </c>
      <c r="V49" s="14" t="n">
        <f aca="false">V51-SUM(V4:V48)</f>
        <v>41.107537</v>
      </c>
      <c r="W49" s="14" t="n">
        <f aca="false">W51-SUM(W4:W48)</f>
        <v>0.222747000000027</v>
      </c>
      <c r="X49" s="14" t="n">
        <f aca="false">X51-SUM(X4:X48)</f>
        <v>39.7600550000001</v>
      </c>
      <c r="Y49" s="14" t="n">
        <f aca="false">Y51-SUM(Y4:Y48)</f>
        <v>157.961688</v>
      </c>
      <c r="Z49" s="14" t="n">
        <f aca="false">Z51-SUM(Z4:Z48)</f>
        <v>8.207945</v>
      </c>
      <c r="AA49" s="14" t="n">
        <f aca="false">AA51-SUM(AA4:AA48)</f>
        <v>16.820734</v>
      </c>
      <c r="AB49" s="14" t="n">
        <f aca="false">AB51-SUM(AB4:AB48)</f>
        <v>0</v>
      </c>
      <c r="AC49" s="14" t="n">
        <f aca="false">AC51-SUM(AC4:AC48)</f>
        <v>11.178719</v>
      </c>
      <c r="AD49" s="14"/>
      <c r="AE49" s="14" t="n">
        <f aca="false">AE51-SUM(AE4:AE48)</f>
        <v>0</v>
      </c>
      <c r="AF49" s="14" t="n">
        <f aca="false">AF51-SUM(AF4:AF48)</f>
        <v>196.596936</v>
      </c>
      <c r="AG49" s="14" t="n">
        <f aca="false">AG51-SUM(AG4:AG48)</f>
        <v>838.740679999999</v>
      </c>
      <c r="AH49" s="15" t="n">
        <f aca="false">AH51-SUM(AH4:AH48)</f>
        <v>1327.468888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2.93E-005</v>
      </c>
      <c r="C50" s="17" t="n">
        <f aca="false">SUM(C4:C31)</f>
        <v>0.23348234</v>
      </c>
      <c r="D50" s="17" t="n">
        <f aca="false">SUM(D4:D31)</f>
        <v>0.0130169</v>
      </c>
      <c r="E50" s="17" t="n">
        <f aca="false">SUM(E4:E31)</f>
        <v>1.87973319</v>
      </c>
      <c r="F50" s="17" t="n">
        <f aca="false">SUM(F4:F31)</f>
        <v>0.0082334638</v>
      </c>
      <c r="G50" s="17" t="n">
        <f aca="false">SUM(G4:G31)</f>
        <v>0.426104434</v>
      </c>
      <c r="H50" s="17" t="n">
        <f aca="false">SUM(H4:H31)</f>
        <v>0.4221985068</v>
      </c>
      <c r="I50" s="17" t="n">
        <f aca="false">SUM(I4:I31)</f>
        <v>0.04523631196</v>
      </c>
      <c r="J50" s="17" t="n">
        <f aca="false">SUM(J4:J31)</f>
        <v>0.117144</v>
      </c>
      <c r="K50" s="17" t="n">
        <f aca="false">SUM(K4:K31)</f>
        <v>0</v>
      </c>
      <c r="L50" s="17" t="n">
        <f aca="false">SUM(L4:L31)</f>
        <v>0.19357952294</v>
      </c>
      <c r="M50" s="17"/>
      <c r="N50" s="17" t="n">
        <f aca="false">SUM(N4:N31)</f>
        <v>0.30412117862</v>
      </c>
      <c r="O50" s="17" t="n">
        <f aca="false">SUM(O4:O31)</f>
        <v>12.1978532475</v>
      </c>
      <c r="P50" s="17" t="n">
        <f aca="false">SUM(P4:P31)</f>
        <v>1.4203844305</v>
      </c>
      <c r="Q50" s="18" t="n">
        <f aca="false">SUM(Q4:Q31)</f>
        <v>17.26111682612</v>
      </c>
      <c r="S50" s="19" t="n">
        <f aca="false">SUM(S4:S31)</f>
        <v>0.0028</v>
      </c>
      <c r="T50" s="19" t="n">
        <f aca="false">SUM(T4:T31)</f>
        <v>24.001513</v>
      </c>
      <c r="U50" s="19" t="n">
        <f aca="false">SUM(U4:U31)</f>
        <v>2.310797</v>
      </c>
      <c r="V50" s="19" t="n">
        <f aca="false">SUM(V4:V31)</f>
        <v>194.297022</v>
      </c>
      <c r="W50" s="19" t="n">
        <f aca="false">SUM(W4:W31)</f>
        <v>2.199564</v>
      </c>
      <c r="X50" s="19" t="n">
        <f aca="false">SUM(X4:X31)</f>
        <v>142.998772</v>
      </c>
      <c r="Y50" s="19" t="n">
        <f aca="false">SUM(Y4:Y31)</f>
        <v>283.415438</v>
      </c>
      <c r="Z50" s="19" t="n">
        <f aca="false">SUM(Z4:Z31)</f>
        <v>10.140642</v>
      </c>
      <c r="AA50" s="19" t="n">
        <f aca="false">SUM(AA4:AA31)</f>
        <v>19.138497</v>
      </c>
      <c r="AB50" s="19" t="n">
        <f aca="false">SUM(AB4:AB31)</f>
        <v>0</v>
      </c>
      <c r="AC50" s="19" t="n">
        <f aca="false">SUM(AC4:AC31)</f>
        <v>44.051373</v>
      </c>
      <c r="AD50" s="19"/>
      <c r="AE50" s="19" t="n">
        <f aca="false">SUM(AE4:AE31)</f>
        <v>9.142724</v>
      </c>
      <c r="AF50" s="19" t="n">
        <f aca="false">SUM(AF4:AF31)</f>
        <v>1104.258454</v>
      </c>
      <c r="AG50" s="19" t="n">
        <f aca="false">SUM(AG4:AG31)</f>
        <v>250.475247</v>
      </c>
      <c r="AH50" s="19" t="n">
        <f aca="false">SUM(AH4:AH31)</f>
        <v>2086.432843</v>
      </c>
    </row>
    <row r="51" customFormat="false" ht="13.6" hidden="false" customHeight="false" outlineLevel="0" collapsed="false">
      <c r="A51" s="20" t="s">
        <v>72</v>
      </c>
      <c r="B51" s="12" t="n">
        <f aca="false">SUM([1]4403ExpC!$H$263)</f>
        <v>5.83E-005</v>
      </c>
      <c r="C51" s="12" t="n">
        <f aca="false">SUM([1]4407ExpC!$H$263)</f>
        <v>2.34827047</v>
      </c>
      <c r="D51" s="12" t="n">
        <f aca="false">SUM([1]4408ExpC!$H$263)</f>
        <v>0.0444448</v>
      </c>
      <c r="E51" s="12" t="n">
        <f aca="false">SUM([1]4412ExpC!$H$263)</f>
        <v>4.42641710158</v>
      </c>
      <c r="F51" s="12" t="n">
        <f aca="false">SUM([1]4409ExpC!$H$263)</f>
        <v>0.6496362238</v>
      </c>
      <c r="G51" s="12" t="n">
        <f aca="false">SUM([1]4418Exp!$H$263)</f>
        <v>1.276154187</v>
      </c>
      <c r="H51" s="12" t="n">
        <f aca="false">SUM([1]94Exp!$H$263)</f>
        <v>1.1998739872</v>
      </c>
      <c r="I51" s="12" t="n">
        <f aca="false">SUM([1]4410Exp!$H$263)</f>
        <v>0.28443665796</v>
      </c>
      <c r="J51" s="12" t="n">
        <f aca="false">SUM([1]4411Exp!$H$263)</f>
        <v>0.860899437</v>
      </c>
      <c r="K51" s="12" t="n">
        <f aca="false">SUM([1]442199Exp!$H$263)</f>
        <v>0</v>
      </c>
      <c r="L51" s="12" t="n">
        <f aca="false">SUM([1]44OtherExp!$H$263)</f>
        <v>0.536023530319999</v>
      </c>
      <c r="M51" s="12"/>
      <c r="N51" s="12" t="n">
        <f aca="false">SUM([1]440123Exp!$H$263)</f>
        <v>2.36618162991</v>
      </c>
      <c r="O51" s="12" t="n">
        <f aca="false">SUM('[1]4701-5Exp'!$H$263)</f>
        <v>28.0733254965</v>
      </c>
      <c r="P51" s="12" t="n">
        <f aca="false">SUM([1]48Exp!$H$263)</f>
        <v>6.9638702035</v>
      </c>
      <c r="Q51" s="13" t="n">
        <f aca="false">SUM(B51:P51)</f>
        <v>49.02959202477</v>
      </c>
      <c r="S51" s="14" t="n">
        <f aca="false">SUM([1]4403ExpC!$AH$263)</f>
        <v>0.005208</v>
      </c>
      <c r="T51" s="14" t="n">
        <f aca="false">SUM([1]4407ExpC!$AH$263)</f>
        <v>275.313764</v>
      </c>
      <c r="U51" s="14" t="n">
        <f aca="false">SUM([1]4408ExpC!$AH$263)</f>
        <v>5.505406</v>
      </c>
      <c r="V51" s="14" t="n">
        <f aca="false">SUM([1]4412ExpC!$AH$263)</f>
        <v>437.565976</v>
      </c>
      <c r="W51" s="14" t="n">
        <f aca="false">SUM([1]4409ExpC!$AH$263)</f>
        <v>218.032356</v>
      </c>
      <c r="X51" s="14" t="n">
        <f aca="false">SUM([1]4418Exp!$AH$263)</f>
        <v>513.480855</v>
      </c>
      <c r="Y51" s="14" t="n">
        <f aca="false">SUM([1]94Exp!$AH$263)</f>
        <v>806.941343</v>
      </c>
      <c r="Z51" s="14" t="n">
        <f aca="false">SUM([1]4410Exp!$AH$263)</f>
        <v>49.380773</v>
      </c>
      <c r="AA51" s="14" t="n">
        <f aca="false">SUM([1]4411Exp!$AH$263)</f>
        <v>125.656092</v>
      </c>
      <c r="AB51" s="14" t="n">
        <f aca="false">SUM([1]442199Exp!$AH$263)</f>
        <v>0</v>
      </c>
      <c r="AC51" s="14" t="n">
        <f aca="false">SUM([1]44OtherExp!$AH$263)</f>
        <v>186.525374</v>
      </c>
      <c r="AD51" s="14"/>
      <c r="AE51" s="14" t="n">
        <f aca="false">SUM([1]440123Exp!$AH$263)</f>
        <v>110.362881</v>
      </c>
      <c r="AF51" s="14" t="n">
        <f aca="false">SUM('[1]4701-5Exp'!$AH$263)</f>
        <v>2478.51637</v>
      </c>
      <c r="AG51" s="14" t="n">
        <f aca="false">SUM([1]48Exp!$AH$263)</f>
        <v>1523.679436</v>
      </c>
      <c r="AH51" s="21" t="n">
        <f aca="false">SUM(S51:AG51)</f>
        <v>6730.965834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I$16)</f>
        <v>0</v>
      </c>
      <c r="C4" s="12" t="n">
        <f aca="false">SUM([1]4407ExpC!$I$16)</f>
        <v>0.00064974</v>
      </c>
      <c r="D4" s="12" t="n">
        <f aca="false">SUM([1]4408ExpC!$I$16)</f>
        <v>0</v>
      </c>
      <c r="E4" s="12" t="n">
        <f aca="false">SUM([1]4412ExpC!$I$16)</f>
        <v>0.000713</v>
      </c>
      <c r="F4" s="12" t="n">
        <f aca="false">SUM([1]4409ExpC!$I$16)</f>
        <v>0</v>
      </c>
      <c r="G4" s="12" t="n">
        <f aca="false">SUM([1]4418Exp!$I$16)</f>
        <v>0.00040894</v>
      </c>
      <c r="H4" s="12" t="n">
        <f aca="false">SUM([1]94Exp!$I$16)</f>
        <v>5.63836E-005</v>
      </c>
      <c r="I4" s="12" t="n">
        <f aca="false">SUM([1]4410Exp!$I$16)</f>
        <v>0</v>
      </c>
      <c r="J4" s="12" t="n">
        <f aca="false">SUM([1]4411Exp!$I$16)</f>
        <v>0</v>
      </c>
      <c r="K4" s="12" t="n">
        <f aca="false">SUM([1]442199Exp!$I$16)</f>
        <v>0</v>
      </c>
      <c r="L4" s="12" t="n">
        <f aca="false">SUM([1]44OtherExp!$I$16)</f>
        <v>4.45059999999999E-005</v>
      </c>
      <c r="M4" s="12"/>
      <c r="N4" s="12" t="n">
        <f aca="false">SUM([1]440123Exp!$I$16)</f>
        <v>0</v>
      </c>
      <c r="O4" s="12" t="n">
        <f aca="false">SUM('[1]4701-5Exp'!$I$16)</f>
        <v>0</v>
      </c>
      <c r="P4" s="12" t="n">
        <f aca="false">SUM([1]48Exp!$I$16)</f>
        <v>0.0047451565</v>
      </c>
      <c r="Q4" s="13" t="n">
        <f aca="false">SUM(B4:P4)</f>
        <v>0.0066177261</v>
      </c>
      <c r="S4" s="14" t="n">
        <f aca="false">SUM([1]4403ExpC!$AI$16)</f>
        <v>0</v>
      </c>
      <c r="T4" s="14" t="n">
        <f aca="false">SUM([1]4407ExpC!$AI$16)</f>
        <v>0.054144</v>
      </c>
      <c r="U4" s="14" t="n">
        <f aca="false">SUM([1]4408ExpC!$AI$16)</f>
        <v>0</v>
      </c>
      <c r="V4" s="14" t="n">
        <f aca="false">SUM([1]4412ExpC!$AI$16)</f>
        <v>0.068822</v>
      </c>
      <c r="W4" s="14" t="n">
        <f aca="false">SUM([1]4409ExpC!$AI$16)</f>
        <v>0</v>
      </c>
      <c r="X4" s="14" t="n">
        <f aca="false">SUM([1]4418Exp!$AI$16)</f>
        <v>0.234569</v>
      </c>
      <c r="Y4" s="14" t="n">
        <f aca="false">SUM([1]94Exp!$AI$16)</f>
        <v>0.04355</v>
      </c>
      <c r="Z4" s="14" t="n">
        <f aca="false">SUM([1]4410Exp!$AI$16)</f>
        <v>0</v>
      </c>
      <c r="AA4" s="14" t="n">
        <f aca="false">SUM([1]4411Exp!$AI$16)</f>
        <v>0</v>
      </c>
      <c r="AB4" s="14" t="n">
        <f aca="false">SUM([1]442199Exp!$AI$16)</f>
        <v>0</v>
      </c>
      <c r="AC4" s="14" t="n">
        <f aca="false">SUM([1]44OtherExp!$AI$16)</f>
        <v>0.021789</v>
      </c>
      <c r="AD4" s="14"/>
      <c r="AE4" s="14" t="n">
        <f aca="false">SUM([1]440123Exp!$AI$16)</f>
        <v>0</v>
      </c>
      <c r="AF4" s="14" t="n">
        <f aca="false">SUM('[1]4701-5Exp'!$AI$16)</f>
        <v>0</v>
      </c>
      <c r="AG4" s="14" t="n">
        <f aca="false">SUM([1]48Exp!$AI$16)</f>
        <v>1.30961</v>
      </c>
      <c r="AH4" s="15" t="n">
        <f aca="false">SUM(S4:AG4)</f>
        <v>1.732484</v>
      </c>
    </row>
    <row r="5" customFormat="false" ht="13.6" hidden="false" customHeight="false" outlineLevel="0" collapsed="false">
      <c r="A5" s="0" t="s">
        <v>19</v>
      </c>
      <c r="B5" s="12" t="n">
        <f aca="false">SUM([1]4403ExpC!$I$23)</f>
        <v>0</v>
      </c>
      <c r="C5" s="12" t="n">
        <f aca="false">SUM([1]4407ExpC!$I$23)</f>
        <v>0.00861952</v>
      </c>
      <c r="D5" s="12" t="n">
        <f aca="false">SUM([1]4408ExpC!$I$23)</f>
        <v>0.0009386</v>
      </c>
      <c r="E5" s="12" t="n">
        <f aca="false">SUM([1]4412ExpC!$I$23)</f>
        <v>0.6013189</v>
      </c>
      <c r="F5" s="12" t="n">
        <f aca="false">SUM([1]4409ExpC!$I$23)</f>
        <v>9.69E-005</v>
      </c>
      <c r="G5" s="12" t="n">
        <f aca="false">SUM([1]4418Exp!$I$23)</f>
        <v>0.019901385</v>
      </c>
      <c r="H5" s="12" t="n">
        <f aca="false">SUM([1]94Exp!$I$23)</f>
        <v>0.009993172</v>
      </c>
      <c r="I5" s="12" t="n">
        <f aca="false">SUM([1]4410Exp!$I$23)</f>
        <v>0.0008932</v>
      </c>
      <c r="J5" s="12" t="n">
        <f aca="false">SUM([1]4411Exp!$I$23)</f>
        <v>0.08621568</v>
      </c>
      <c r="K5" s="12" t="n">
        <f aca="false">SUM([1]442199Exp!$I$23)</f>
        <v>0</v>
      </c>
      <c r="L5" s="12" t="n">
        <f aca="false">SUM([1]44OtherExp!$I$23)</f>
        <v>0.0344161252399999</v>
      </c>
      <c r="M5" s="12"/>
      <c r="N5" s="12" t="n">
        <f aca="false">SUM([1]440123Exp!$I$23)</f>
        <v>3.01714E-005</v>
      </c>
      <c r="O5" s="12" t="n">
        <f aca="false">SUM('[1]4701-5Exp'!$I$23)</f>
        <v>3.044900583</v>
      </c>
      <c r="P5" s="12" t="n">
        <f aca="false">SUM([1]48Exp!$I$23)</f>
        <v>0.213646181</v>
      </c>
      <c r="Q5" s="13" t="n">
        <f aca="false">SUM(B5:P5)</f>
        <v>4.02097041764</v>
      </c>
      <c r="S5" s="14" t="n">
        <f aca="false">SUM([1]4403ExpC!$AI$23)</f>
        <v>0</v>
      </c>
      <c r="T5" s="14" t="n">
        <f aca="false">SUM([1]4407ExpC!$AI$23)</f>
        <v>1.249699</v>
      </c>
      <c r="U5" s="14" t="n">
        <f aca="false">SUM([1]4408ExpC!$AI$23)</f>
        <v>0.126316</v>
      </c>
      <c r="V5" s="14" t="n">
        <f aca="false">SUM([1]4412ExpC!$AI$23)</f>
        <v>69.281927</v>
      </c>
      <c r="W5" s="14" t="n">
        <f aca="false">SUM([1]4409ExpC!$AI$23)</f>
        <v>0.026643</v>
      </c>
      <c r="X5" s="14" t="n">
        <f aca="false">SUM([1]4418Exp!$AI$23)</f>
        <v>6.294513</v>
      </c>
      <c r="Y5" s="14" t="n">
        <f aca="false">SUM([1]94Exp!$AI$23)</f>
        <v>7.619708</v>
      </c>
      <c r="Z5" s="14" t="n">
        <f aca="false">SUM([1]4410Exp!$AI$23)</f>
        <v>0.271948</v>
      </c>
      <c r="AA5" s="14" t="n">
        <f aca="false">SUM([1]4411Exp!$AI$23)</f>
        <v>15.113509</v>
      </c>
      <c r="AB5" s="14" t="n">
        <f aca="false">SUM([1]442199Exp!$AI$23)</f>
        <v>0</v>
      </c>
      <c r="AC5" s="14" t="n">
        <f aca="false">SUM([1]44OtherExp!$AI$23)</f>
        <v>9.35222499999999</v>
      </c>
      <c r="AD5" s="14"/>
      <c r="AE5" s="14" t="n">
        <f aca="false">SUM([1]440123Exp!$AI$23)</f>
        <v>0.003483</v>
      </c>
      <c r="AF5" s="14" t="n">
        <f aca="false">SUM('[1]4701-5Exp'!$AI$23)</f>
        <v>319.337864</v>
      </c>
      <c r="AG5" s="14" t="n">
        <f aca="false">SUM([1]48Exp!$AI$23)</f>
        <v>35.626199</v>
      </c>
      <c r="AH5" s="15" t="n">
        <f aca="false">SUM(S5:AG5)</f>
        <v>464.304034</v>
      </c>
    </row>
    <row r="6" customFormat="false" ht="13.6" hidden="false" customHeight="false" outlineLevel="0" collapsed="false">
      <c r="A6" s="0" t="s">
        <v>20</v>
      </c>
      <c r="B6" s="12" t="n">
        <f aca="false">SUM([1]4403ExpC!$I$34)</f>
        <v>0</v>
      </c>
      <c r="C6" s="12" t="n">
        <f aca="false">SUM([1]4407ExpC!$I$34)</f>
        <v>0</v>
      </c>
      <c r="D6" s="12" t="n">
        <f aca="false">SUM([1]4408ExpC!$I$34)</f>
        <v>0</v>
      </c>
      <c r="E6" s="12" t="n">
        <f aca="false">SUM([1]4412ExpC!$I$34)</f>
        <v>0</v>
      </c>
      <c r="F6" s="12" t="n">
        <f aca="false">SUM([1]4409ExpC!$I$34)</f>
        <v>0</v>
      </c>
      <c r="G6" s="12" t="n">
        <f aca="false">SUM([1]4418Exp!$I$34)</f>
        <v>0.000129493</v>
      </c>
      <c r="H6" s="12" t="n">
        <f aca="false">SUM([1]94Exp!$I$34)</f>
        <v>0</v>
      </c>
      <c r="I6" s="12" t="n">
        <f aca="false">SUM([1]4410Exp!$I$34)</f>
        <v>0</v>
      </c>
      <c r="J6" s="12" t="n">
        <f aca="false">SUM([1]4411Exp!$I$34)</f>
        <v>0</v>
      </c>
      <c r="K6" s="12" t="n">
        <f aca="false">SUM([1]442199Exp!$I$34)</f>
        <v>0</v>
      </c>
      <c r="L6" s="12" t="n">
        <f aca="false">SUM([1]44OtherExp!$I$34)</f>
        <v>0</v>
      </c>
      <c r="M6" s="12"/>
      <c r="N6" s="12" t="n">
        <f aca="false">SUM([1]440123Exp!$I$34)</f>
        <v>0</v>
      </c>
      <c r="O6" s="12" t="n">
        <f aca="false">SUM('[1]4701-5Exp'!$I$34)</f>
        <v>0</v>
      </c>
      <c r="P6" s="12" t="n">
        <f aca="false">SUM([1]48Exp!$I$34)</f>
        <v>7.50785E-005</v>
      </c>
      <c r="Q6" s="13" t="n">
        <f aca="false">SUM(B6:P6)</f>
        <v>0.0002045715</v>
      </c>
      <c r="S6" s="14" t="n">
        <f aca="false">SUM([1]4403ExpC!$AI$34)</f>
        <v>0</v>
      </c>
      <c r="T6" s="14" t="n">
        <f aca="false">SUM([1]4407ExpC!$AI$34)</f>
        <v>0</v>
      </c>
      <c r="U6" s="14" t="n">
        <f aca="false">SUM([1]4408ExpC!$AI$34)</f>
        <v>0</v>
      </c>
      <c r="V6" s="14" t="n">
        <f aca="false">SUM([1]4412ExpC!$AI$34)</f>
        <v>0</v>
      </c>
      <c r="W6" s="14" t="n">
        <f aca="false">SUM([1]4409ExpC!$AI$34)</f>
        <v>0</v>
      </c>
      <c r="X6" s="14" t="n">
        <f aca="false">SUM([1]4418Exp!$AI$34)</f>
        <v>0.065377</v>
      </c>
      <c r="Y6" s="14" t="n">
        <f aca="false">SUM([1]94Exp!$AI$34)</f>
        <v>0</v>
      </c>
      <c r="Z6" s="14" t="n">
        <f aca="false">SUM([1]4410Exp!$AI$34)</f>
        <v>0</v>
      </c>
      <c r="AA6" s="14" t="n">
        <f aca="false">SUM([1]4411Exp!$AI$34)</f>
        <v>0</v>
      </c>
      <c r="AB6" s="14" t="n">
        <f aca="false">SUM([1]442199Exp!$AI$34)</f>
        <v>0</v>
      </c>
      <c r="AC6" s="14" t="n">
        <f aca="false">SUM([1]44OtherExp!$AI$34)</f>
        <v>0</v>
      </c>
      <c r="AD6" s="14"/>
      <c r="AE6" s="14" t="n">
        <f aca="false">SUM([1]440123Exp!$AI$34)</f>
        <v>0</v>
      </c>
      <c r="AF6" s="14" t="n">
        <f aca="false">SUM('[1]4701-5Exp'!$AI$34)</f>
        <v>0</v>
      </c>
      <c r="AG6" s="14" t="n">
        <f aca="false">SUM([1]48Exp!$AI$34)</f>
        <v>0.019115</v>
      </c>
      <c r="AH6" s="15" t="n">
        <f aca="false">SUM(S6:AG6)</f>
        <v>0.084492</v>
      </c>
    </row>
    <row r="7" customFormat="false" ht="13.6" hidden="false" customHeight="false" outlineLevel="0" collapsed="false">
      <c r="A7" s="0" t="s">
        <v>21</v>
      </c>
      <c r="B7" s="12" t="n">
        <f aca="false">SUM([1]4403ExpC!$I$63)</f>
        <v>0</v>
      </c>
      <c r="C7" s="12" t="n">
        <f aca="false">SUM([1]4407ExpC!$I$63)</f>
        <v>0</v>
      </c>
      <c r="D7" s="12" t="n">
        <f aca="false">SUM([1]4408ExpC!$I$63)</f>
        <v>0</v>
      </c>
      <c r="E7" s="12" t="n">
        <f aca="false">SUM([1]4412ExpC!$I$63)</f>
        <v>0</v>
      </c>
      <c r="F7" s="12" t="n">
        <f aca="false">SUM([1]4409ExpC!$I$63)</f>
        <v>0.0001786</v>
      </c>
      <c r="G7" s="12" t="n">
        <f aca="false">SUM([1]4418Exp!$I$63)</f>
        <v>0.0010845555</v>
      </c>
      <c r="H7" s="12" t="n">
        <f aca="false">SUM([1]94Exp!$I$63)</f>
        <v>9.24896E-005</v>
      </c>
      <c r="I7" s="12" t="n">
        <f aca="false">SUM([1]4410Exp!$I$63)</f>
        <v>0</v>
      </c>
      <c r="J7" s="12" t="n">
        <f aca="false">SUM([1]4411Exp!$I$63)</f>
        <v>0</v>
      </c>
      <c r="K7" s="12" t="n">
        <f aca="false">SUM([1]442199Exp!$I$63)</f>
        <v>0</v>
      </c>
      <c r="L7" s="12" t="n">
        <f aca="false">SUM([1]44OtherExp!$I$63)</f>
        <v>9.20499999999694E-007</v>
      </c>
      <c r="M7" s="12"/>
      <c r="N7" s="12" t="n">
        <f aca="false">SUM([1]440123Exp!$I$63)</f>
        <v>0</v>
      </c>
      <c r="O7" s="12" t="n">
        <f aca="false">SUM('[1]4701-5Exp'!$I$63)</f>
        <v>0</v>
      </c>
      <c r="P7" s="12" t="n">
        <f aca="false">SUM([1]48Exp!$I$63)</f>
        <v>7.16555E-005</v>
      </c>
      <c r="Q7" s="13" t="n">
        <f aca="false">SUM(B7:P7)</f>
        <v>0.0014282211</v>
      </c>
      <c r="S7" s="14" t="n">
        <f aca="false">SUM([1]4403ExpC!$AI$63)</f>
        <v>0</v>
      </c>
      <c r="T7" s="14" t="n">
        <f aca="false">SUM([1]4407ExpC!$AI$63)</f>
        <v>0</v>
      </c>
      <c r="U7" s="14" t="n">
        <f aca="false">SUM([1]4408ExpC!$AI$63)</f>
        <v>0</v>
      </c>
      <c r="V7" s="14" t="n">
        <f aca="false">SUM([1]4412ExpC!$AI$63)</f>
        <v>0</v>
      </c>
      <c r="W7" s="14" t="n">
        <f aca="false">SUM([1]4409ExpC!$AI$63)</f>
        <v>0.046186</v>
      </c>
      <c r="X7" s="14" t="n">
        <f aca="false">SUM([1]4418Exp!$AI$63)</f>
        <v>0.364603</v>
      </c>
      <c r="Y7" s="14" t="n">
        <f aca="false">SUM([1]94Exp!$AI$63)</f>
        <v>0.041158</v>
      </c>
      <c r="Z7" s="14" t="n">
        <f aca="false">SUM([1]4410Exp!$AI$63)</f>
        <v>0</v>
      </c>
      <c r="AA7" s="14" t="n">
        <f aca="false">SUM([1]4411Exp!$AI$63)</f>
        <v>0</v>
      </c>
      <c r="AB7" s="14" t="n">
        <f aca="false">SUM([1]442199Exp!$AI$63)</f>
        <v>0</v>
      </c>
      <c r="AC7" s="14" t="n">
        <f aca="false">SUM([1]44OtherExp!$AI$63)</f>
        <v>0.00198399999999999</v>
      </c>
      <c r="AD7" s="14"/>
      <c r="AE7" s="14" t="n">
        <f aca="false">SUM([1]440123Exp!$AI$63)</f>
        <v>0</v>
      </c>
      <c r="AF7" s="14" t="n">
        <f aca="false">SUM('[1]4701-5Exp'!$AI$63)</f>
        <v>0</v>
      </c>
      <c r="AG7" s="14" t="n">
        <f aca="false">SUM([1]48Exp!$AI$63)</f>
        <v>0.059663</v>
      </c>
      <c r="AH7" s="15" t="n">
        <f aca="false">SUM(S7:AG7)</f>
        <v>0.513594</v>
      </c>
    </row>
    <row r="8" customFormat="false" ht="13.6" hidden="false" customHeight="false" outlineLevel="0" collapsed="false">
      <c r="A8" s="0" t="s">
        <v>22</v>
      </c>
      <c r="B8" s="12" t="n">
        <f aca="false">SUM([1]4403ExpC!$I$66)</f>
        <v>0</v>
      </c>
      <c r="C8" s="12" t="n">
        <f aca="false">SUM([1]4407ExpC!$I$66)</f>
        <v>0.00033488</v>
      </c>
      <c r="D8" s="12" t="n">
        <f aca="false">SUM([1]4408ExpC!$I$66)</f>
        <v>0</v>
      </c>
      <c r="E8" s="12" t="n">
        <f aca="false">SUM([1]4412ExpC!$I$66)</f>
        <v>0.0006716</v>
      </c>
      <c r="F8" s="12" t="n">
        <f aca="false">SUM([1]4409ExpC!$I$66)</f>
        <v>0</v>
      </c>
      <c r="G8" s="12" t="n">
        <f aca="false">SUM([1]4418Exp!$I$66)</f>
        <v>0.000167776</v>
      </c>
      <c r="H8" s="12" t="n">
        <f aca="false">SUM([1]94Exp!$I$66)</f>
        <v>0.0001094156</v>
      </c>
      <c r="I8" s="12" t="n">
        <f aca="false">SUM([1]4410Exp!$I$66)</f>
        <v>0.0020552</v>
      </c>
      <c r="J8" s="12" t="n">
        <f aca="false">SUM([1]4411Exp!$I$66)</f>
        <v>0.0001404</v>
      </c>
      <c r="K8" s="12" t="n">
        <f aca="false">SUM([1]442199Exp!$I$66)</f>
        <v>0</v>
      </c>
      <c r="L8" s="12" t="n">
        <f aca="false">SUM([1]44OtherExp!$I$66)</f>
        <v>4.89229999999989E-005</v>
      </c>
      <c r="M8" s="12"/>
      <c r="N8" s="12" t="n">
        <f aca="false">SUM([1]440123Exp!$I$66)</f>
        <v>0</v>
      </c>
      <c r="O8" s="12" t="n">
        <f aca="false">SUM('[1]4701-5Exp'!$I$66)</f>
        <v>0</v>
      </c>
      <c r="P8" s="12" t="n">
        <f aca="false">SUM([1]48Exp!$I$66)</f>
        <v>0.0044336355</v>
      </c>
      <c r="Q8" s="13" t="n">
        <f aca="false">SUM(B8:P8)</f>
        <v>0.0079618301</v>
      </c>
      <c r="S8" s="14" t="n">
        <f aca="false">SUM([1]4403ExpC!$AI$66)</f>
        <v>0</v>
      </c>
      <c r="T8" s="14" t="n">
        <f aca="false">SUM([1]4407ExpC!$AI$66)</f>
        <v>0.033933</v>
      </c>
      <c r="U8" s="14" t="n">
        <f aca="false">SUM([1]4408ExpC!$AI$66)</f>
        <v>0</v>
      </c>
      <c r="V8" s="14" t="n">
        <f aca="false">SUM([1]4412ExpC!$AI$66)</f>
        <v>0.150982</v>
      </c>
      <c r="W8" s="14" t="n">
        <f aca="false">SUM([1]4409ExpC!$AI$66)</f>
        <v>0</v>
      </c>
      <c r="X8" s="14" t="n">
        <f aca="false">SUM([1]4418Exp!$AI$66)</f>
        <v>0.100224</v>
      </c>
      <c r="Y8" s="14" t="n">
        <f aca="false">SUM([1]94Exp!$AI$66)</f>
        <v>0.101312</v>
      </c>
      <c r="Z8" s="14" t="n">
        <f aca="false">SUM([1]4410Exp!$AI$66)</f>
        <v>0.348489</v>
      </c>
      <c r="AA8" s="14" t="n">
        <f aca="false">SUM([1]4411Exp!$AI$66)</f>
        <v>0.026568</v>
      </c>
      <c r="AB8" s="14" t="n">
        <f aca="false">SUM([1]442199Exp!$AI$66)</f>
        <v>0</v>
      </c>
      <c r="AC8" s="14" t="n">
        <f aca="false">SUM([1]44OtherExp!$AI$66)</f>
        <v>0.0171120000000001</v>
      </c>
      <c r="AD8" s="14"/>
      <c r="AE8" s="14" t="n">
        <f aca="false">SUM([1]440123Exp!$AI$66)</f>
        <v>0</v>
      </c>
      <c r="AF8" s="14" t="n">
        <f aca="false">SUM('[1]4701-5Exp'!$AI$66)</f>
        <v>0</v>
      </c>
      <c r="AG8" s="14" t="n">
        <f aca="false">SUM([1]48Exp!$AI$66)</f>
        <v>0.712649</v>
      </c>
      <c r="AH8" s="15" t="n">
        <f aca="false">SUM(S8:AG8)</f>
        <v>1.491269</v>
      </c>
    </row>
    <row r="9" customFormat="false" ht="13.6" hidden="false" customHeight="false" outlineLevel="0" collapsed="false">
      <c r="A9" s="0" t="s">
        <v>23</v>
      </c>
      <c r="B9" s="12" t="n">
        <f aca="false">SUM([1]4403ExpC!$I$67)</f>
        <v>0</v>
      </c>
      <c r="C9" s="12" t="n">
        <f aca="false">SUM([1]4407ExpC!$I$67)</f>
        <v>0</v>
      </c>
      <c r="D9" s="12" t="n">
        <f aca="false">SUM([1]4408ExpC!$I$67)</f>
        <v>0</v>
      </c>
      <c r="E9" s="12" t="n">
        <f aca="false">SUM([1]4412ExpC!$I$67)</f>
        <v>0.0004439</v>
      </c>
      <c r="F9" s="12" t="n">
        <f aca="false">SUM([1]4409ExpC!$I$67)</f>
        <v>0</v>
      </c>
      <c r="G9" s="12" t="n">
        <f aca="false">SUM([1]4418Exp!$I$67)</f>
        <v>4.235E-005</v>
      </c>
      <c r="H9" s="12" t="n">
        <f aca="false">SUM([1]94Exp!$I$67)</f>
        <v>0.0026522692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I$67)</f>
        <v>0</v>
      </c>
      <c r="O9" s="12" t="n">
        <f aca="false">SUM('[1]4701-5Exp'!$I$67)</f>
        <v>0</v>
      </c>
      <c r="P9" s="12" t="n">
        <f aca="false">SUM([1]48Exp!$I$67)</f>
        <v>0.00546588</v>
      </c>
      <c r="Q9" s="13" t="n">
        <f aca="false">SUM(B9:P9)</f>
        <v>0.0092858352</v>
      </c>
      <c r="S9" s="14" t="n">
        <f aca="false">SUM([1]4403ExpC!$AI$67)</f>
        <v>0</v>
      </c>
      <c r="T9" s="14" t="n">
        <f aca="false">SUM([1]4407ExpC!$AI$67)</f>
        <v>0</v>
      </c>
      <c r="U9" s="14" t="n">
        <f aca="false">SUM([1]4408ExpC!$AI$67)</f>
        <v>0</v>
      </c>
      <c r="V9" s="14" t="n">
        <f aca="false">SUM([1]4412ExpC!$AI$67)</f>
        <v>0.054498</v>
      </c>
      <c r="W9" s="14" t="n">
        <f aca="false">SUM([1]4409ExpC!$AI$67)</f>
        <v>0</v>
      </c>
      <c r="X9" s="14" t="n">
        <f aca="false">SUM([1]4418Exp!$AI$67)</f>
        <v>0.012937</v>
      </c>
      <c r="Y9" s="14" t="n">
        <f aca="false">SUM([1]94Exp!$AI$67)</f>
        <v>1.611222</v>
      </c>
      <c r="Z9" s="14" t="n">
        <f aca="false">SUM([1]4410Exp!$AI$67)</f>
        <v>0</v>
      </c>
      <c r="AA9" s="14" t="n">
        <f aca="false">SUM([1]4411Exp!$AI$67)</f>
        <v>0</v>
      </c>
      <c r="AB9" s="14" t="n">
        <f aca="false">SUM([1]442199Exp!$AI$67)</f>
        <v>0</v>
      </c>
      <c r="AC9" s="14" t="n">
        <f aca="false">SUM([1]44OtherExp!$AI$67)</f>
        <v>0.00547300000000001</v>
      </c>
      <c r="AD9" s="14"/>
      <c r="AE9" s="14" t="n">
        <f aca="false">SUM([1]440123Exp!$AI$67)</f>
        <v>0</v>
      </c>
      <c r="AF9" s="14" t="n">
        <f aca="false">SUM('[1]4701-5Exp'!$AI$67)</f>
        <v>0</v>
      </c>
      <c r="AG9" s="14" t="n">
        <f aca="false">SUM([1]48Exp!$AI$67)</f>
        <v>2.066384</v>
      </c>
      <c r="AH9" s="15" t="n">
        <f aca="false">SUM(S9:AG9)</f>
        <v>3.750514</v>
      </c>
    </row>
    <row r="10" customFormat="false" ht="13.6" hidden="false" customHeight="false" outlineLevel="0" collapsed="false">
      <c r="A10" s="0" t="s">
        <v>24</v>
      </c>
      <c r="B10" s="12" t="n">
        <f aca="false">SUM([1]4403ExpC!$I$69)</f>
        <v>0</v>
      </c>
      <c r="C10" s="12" t="n">
        <f aca="false">SUM([1]4407ExpC!$I$69)</f>
        <v>0.00399126</v>
      </c>
      <c r="D10" s="12" t="n">
        <f aca="false">SUM([1]4408ExpC!$I$69)</f>
        <v>0</v>
      </c>
      <c r="E10" s="12" t="n">
        <f aca="false">SUM([1]4412ExpC!$I$69)</f>
        <v>0.09588355</v>
      </c>
      <c r="F10" s="12" t="n">
        <f aca="false">SUM([1]4409ExpC!$I$69)</f>
        <v>0</v>
      </c>
      <c r="G10" s="12" t="n">
        <f aca="false">SUM([1]4418Exp!$I$69)</f>
        <v>0.0006152965</v>
      </c>
      <c r="H10" s="12" t="n">
        <f aca="false">SUM([1]94Exp!$I$69)</f>
        <v>0.0031327352</v>
      </c>
      <c r="I10" s="12" t="n">
        <f aca="false">SUM([1]4410Exp!$I$69)</f>
        <v>0.0003668</v>
      </c>
      <c r="J10" s="12" t="n">
        <f aca="false">SUM([1]4411Exp!$I$69)</f>
        <v>0</v>
      </c>
      <c r="K10" s="12" t="n">
        <f aca="false">SUM([1]442199Exp!$I$69)</f>
        <v>0</v>
      </c>
      <c r="L10" s="12" t="n">
        <f aca="false">SUM([1]44OtherExp!$I$69)</f>
        <v>0.000319739000000017</v>
      </c>
      <c r="M10" s="12"/>
      <c r="N10" s="12" t="n">
        <f aca="false">SUM([1]440123Exp!$I$69)</f>
        <v>0</v>
      </c>
      <c r="O10" s="12" t="n">
        <f aca="false">SUM('[1]4701-5Exp'!$I$69)</f>
        <v>0</v>
      </c>
      <c r="P10" s="12" t="n">
        <f aca="false">SUM([1]48Exp!$I$69)</f>
        <v>0.000881076</v>
      </c>
      <c r="Q10" s="13" t="n">
        <f aca="false">SUM(B10:P10)</f>
        <v>0.1051904567</v>
      </c>
      <c r="S10" s="14" t="n">
        <f aca="false">SUM([1]4403ExpC!$AI$69)</f>
        <v>0</v>
      </c>
      <c r="T10" s="14" t="n">
        <f aca="false">SUM([1]4407ExpC!$AI$69)</f>
        <v>0.72972</v>
      </c>
      <c r="U10" s="14" t="n">
        <f aca="false">SUM([1]4408ExpC!$AI$69)</f>
        <v>0</v>
      </c>
      <c r="V10" s="14" t="n">
        <f aca="false">SUM([1]4412ExpC!$AI$69)</f>
        <v>10.15854</v>
      </c>
      <c r="W10" s="14" t="n">
        <f aca="false">SUM([1]4409ExpC!$AI$69)</f>
        <v>0</v>
      </c>
      <c r="X10" s="14" t="n">
        <f aca="false">SUM([1]4418Exp!$AI$69)</f>
        <v>0.185459</v>
      </c>
      <c r="Y10" s="14" t="n">
        <f aca="false">SUM([1]94Exp!$AI$69)</f>
        <v>2.861042</v>
      </c>
      <c r="Z10" s="14" t="n">
        <f aca="false">SUM([1]4410Exp!$AI$69)</f>
        <v>0.110356</v>
      </c>
      <c r="AA10" s="14" t="n">
        <f aca="false">SUM([1]4411Exp!$AI$69)</f>
        <v>0</v>
      </c>
      <c r="AB10" s="14" t="n">
        <f aca="false">SUM([1]442199Exp!$AI$69)</f>
        <v>0</v>
      </c>
      <c r="AC10" s="14" t="n">
        <f aca="false">SUM([1]44OtherExp!$AI$69)</f>
        <v>0.108060000000003</v>
      </c>
      <c r="AD10" s="14"/>
      <c r="AE10" s="14" t="n">
        <f aca="false">SUM([1]440123Exp!$AI$69)</f>
        <v>0</v>
      </c>
      <c r="AF10" s="14" t="n">
        <f aca="false">SUM('[1]4701-5Exp'!$AI$69)</f>
        <v>0</v>
      </c>
      <c r="AG10" s="14" t="n">
        <f aca="false">SUM([1]48Exp!$AI$69)</f>
        <v>0.878613</v>
      </c>
      <c r="AH10" s="15" t="n">
        <f aca="false">SUM(S10:AG10)</f>
        <v>15.03179</v>
      </c>
    </row>
    <row r="11" customFormat="false" ht="13.6" hidden="false" customHeight="false" outlineLevel="0" collapsed="false">
      <c r="A11" s="0" t="s">
        <v>25</v>
      </c>
      <c r="B11" s="12" t="n">
        <f aca="false">SUM([1]4403ExpC!$I$79)</f>
        <v>0</v>
      </c>
      <c r="C11" s="12" t="n">
        <f aca="false">SUM([1]4407ExpC!$I$79)</f>
        <v>0.0009464</v>
      </c>
      <c r="D11" s="12" t="n">
        <f aca="false">SUM([1]4408ExpC!$I$79)</f>
        <v>0</v>
      </c>
      <c r="E11" s="12" t="n">
        <f aca="false">SUM([1]4412ExpC!$I$79)</f>
        <v>0.0037444</v>
      </c>
      <c r="F11" s="12" t="n">
        <f aca="false">SUM([1]4409ExpC!$I$79)</f>
        <v>0</v>
      </c>
      <c r="G11" s="12" t="n">
        <f aca="false">SUM([1]4418Exp!$I$79)</f>
        <v>0</v>
      </c>
      <c r="H11" s="12" t="n">
        <f aca="false">SUM([1]94Exp!$I$79)</f>
        <v>0.0008837556</v>
      </c>
      <c r="I11" s="12" t="n">
        <f aca="false">SUM([1]4410Exp!$I$79)</f>
        <v>0.0043008</v>
      </c>
      <c r="J11" s="12" t="n">
        <f aca="false">SUM([1]4411Exp!$I$79)</f>
        <v>0</v>
      </c>
      <c r="K11" s="12" t="n">
        <f aca="false">SUM([1]442199Exp!$I$79)</f>
        <v>0</v>
      </c>
      <c r="L11" s="12" t="n">
        <f aca="false">SUM([1]44OtherExp!$I$79)</f>
        <v>4.03136999999987E-005</v>
      </c>
      <c r="M11" s="12"/>
      <c r="N11" s="12" t="n">
        <f aca="false">SUM([1]440123Exp!$I$79)</f>
        <v>0</v>
      </c>
      <c r="O11" s="12" t="n">
        <f aca="false">SUM('[1]4701-5Exp'!$I$79)</f>
        <v>0</v>
      </c>
      <c r="P11" s="12" t="n">
        <f aca="false">SUM([1]48Exp!$I$79)</f>
        <v>2.45E-008</v>
      </c>
      <c r="Q11" s="13" t="n">
        <f aca="false">SUM(B11:P11)</f>
        <v>0.0099156938</v>
      </c>
      <c r="S11" s="14" t="n">
        <f aca="false">SUM([1]4403ExpC!$AI$79)</f>
        <v>0</v>
      </c>
      <c r="T11" s="14" t="n">
        <f aca="false">SUM([1]4407ExpC!$AI$79)</f>
        <v>0.175187</v>
      </c>
      <c r="U11" s="14" t="n">
        <f aca="false">SUM([1]4408ExpC!$AI$79)</f>
        <v>0</v>
      </c>
      <c r="V11" s="14" t="n">
        <f aca="false">SUM([1]4412ExpC!$AI$79)</f>
        <v>0.435134</v>
      </c>
      <c r="W11" s="14" t="n">
        <f aca="false">SUM([1]4409ExpC!$AI$79)</f>
        <v>0</v>
      </c>
      <c r="X11" s="14" t="n">
        <f aca="false">SUM([1]4418Exp!$AI$79)</f>
        <v>0</v>
      </c>
      <c r="Y11" s="14" t="n">
        <f aca="false">SUM([1]94Exp!$AI$79)</f>
        <v>0.330687</v>
      </c>
      <c r="Z11" s="14" t="n">
        <f aca="false">SUM([1]4410Exp!$AI$79)</f>
        <v>0.775286</v>
      </c>
      <c r="AA11" s="14" t="n">
        <f aca="false">SUM([1]4411Exp!$AI$79)</f>
        <v>0</v>
      </c>
      <c r="AB11" s="14" t="n">
        <f aca="false">SUM([1]442199Exp!$AI$79)</f>
        <v>0</v>
      </c>
      <c r="AC11" s="14" t="n">
        <f aca="false">SUM([1]44OtherExp!$AI$79)</f>
        <v>0.0166490000000003</v>
      </c>
      <c r="AD11" s="14"/>
      <c r="AE11" s="14" t="n">
        <f aca="false">SUM([1]440123Exp!$AI$79)</f>
        <v>0</v>
      </c>
      <c r="AF11" s="14" t="n">
        <f aca="false">SUM('[1]4701-5Exp'!$AI$79)</f>
        <v>0</v>
      </c>
      <c r="AG11" s="14" t="n">
        <f aca="false">SUM([1]48Exp!$AI$79)</f>
        <v>0.000877</v>
      </c>
      <c r="AH11" s="15" t="n">
        <f aca="false">SUM(S11:AG11)</f>
        <v>1.73382</v>
      </c>
    </row>
    <row r="12" customFormat="false" ht="13.6" hidden="false" customHeight="false" outlineLevel="0" collapsed="false">
      <c r="A12" s="0" t="s">
        <v>26</v>
      </c>
      <c r="B12" s="12" t="n">
        <f aca="false">SUM([1]4403ExpC!$I$84)</f>
        <v>0</v>
      </c>
      <c r="C12" s="12" t="n">
        <f aca="false">SUM([1]4407ExpC!$I$84)</f>
        <v>7.644E-005</v>
      </c>
      <c r="D12" s="12" t="n">
        <f aca="false">SUM([1]4408ExpC!$I$84)</f>
        <v>0</v>
      </c>
      <c r="E12" s="12" t="n">
        <f aca="false">SUM([1]4412ExpC!$I$84)</f>
        <v>0.0217373</v>
      </c>
      <c r="F12" s="12" t="n">
        <f aca="false">SUM([1]4409ExpC!$I$84)</f>
        <v>0</v>
      </c>
      <c r="G12" s="12" t="n">
        <f aca="false">SUM([1]4418Exp!$I$84)</f>
        <v>0.0001903335</v>
      </c>
      <c r="H12" s="12" t="n">
        <f aca="false">SUM([1]94Exp!$I$84)</f>
        <v>0.00019222</v>
      </c>
      <c r="I12" s="12" t="n">
        <f aca="false">SUM([1]4410Exp!$I$84)</f>
        <v>3.78E-005</v>
      </c>
      <c r="J12" s="12" t="n">
        <f aca="false">SUM([1]4411Exp!$I$84)</f>
        <v>0</v>
      </c>
      <c r="K12" s="12" t="n">
        <f aca="false">SUM([1]442199Exp!$I$84)</f>
        <v>0</v>
      </c>
      <c r="L12" s="12" t="n">
        <f aca="false">SUM([1]44OtherExp!$I$84)</f>
        <v>8.97399999999862E-006</v>
      </c>
      <c r="M12" s="12"/>
      <c r="N12" s="12" t="n">
        <f aca="false">SUM([1]440123Exp!$I$84)</f>
        <v>0.0658644238</v>
      </c>
      <c r="O12" s="12" t="n">
        <f aca="false">SUM('[1]4701-5Exp'!$I$84)</f>
        <v>0.004586886</v>
      </c>
      <c r="P12" s="12" t="n">
        <f aca="false">SUM([1]48Exp!$I$84)</f>
        <v>0.000411803</v>
      </c>
      <c r="Q12" s="13" t="n">
        <f aca="false">SUM(B12:P12)</f>
        <v>0.0931061803</v>
      </c>
      <c r="S12" s="14" t="n">
        <f aca="false">SUM([1]4403ExpC!$AI$84)</f>
        <v>0</v>
      </c>
      <c r="T12" s="14" t="n">
        <f aca="false">SUM([1]4407ExpC!$AI$84)</f>
        <v>0.007083</v>
      </c>
      <c r="U12" s="14" t="n">
        <f aca="false">SUM([1]4408ExpC!$AI$84)</f>
        <v>0</v>
      </c>
      <c r="V12" s="14" t="n">
        <f aca="false">SUM([1]4412ExpC!$AI$84)</f>
        <v>3.180297</v>
      </c>
      <c r="W12" s="14" t="n">
        <f aca="false">SUM([1]4409ExpC!$AI$84)</f>
        <v>0</v>
      </c>
      <c r="X12" s="14" t="n">
        <f aca="false">SUM([1]4418Exp!$AI$84)</f>
        <v>0.078796</v>
      </c>
      <c r="Y12" s="14" t="n">
        <f aca="false">SUM([1]94Exp!$AI$84)</f>
        <v>0.192332</v>
      </c>
      <c r="Z12" s="14" t="n">
        <f aca="false">SUM([1]4410Exp!$AI$84)</f>
        <v>0.006019</v>
      </c>
      <c r="AA12" s="14" t="n">
        <f aca="false">SUM([1]4411Exp!$AI$84)</f>
        <v>0</v>
      </c>
      <c r="AB12" s="14" t="n">
        <f aca="false">SUM([1]442199Exp!$AI$84)</f>
        <v>0</v>
      </c>
      <c r="AC12" s="14" t="n">
        <f aca="false">SUM([1]44OtherExp!$AI$84)</f>
        <v>0.00071100000000035</v>
      </c>
      <c r="AD12" s="14"/>
      <c r="AE12" s="14" t="n">
        <f aca="false">SUM([1]440123Exp!$AI$84)</f>
        <v>4.125197</v>
      </c>
      <c r="AF12" s="14" t="n">
        <f aca="false">SUM('[1]4701-5Exp'!$AI$84)</f>
        <v>0.696498</v>
      </c>
      <c r="AG12" s="14" t="n">
        <f aca="false">SUM([1]48Exp!$AI$84)</f>
        <v>0.127937</v>
      </c>
      <c r="AH12" s="15" t="n">
        <f aca="false">SUM(S12:AG12)</f>
        <v>8.41487</v>
      </c>
    </row>
    <row r="13" customFormat="false" ht="13.6" hidden="false" customHeight="false" outlineLevel="0" collapsed="false">
      <c r="A13" s="0" t="s">
        <v>27</v>
      </c>
      <c r="B13" s="12" t="n">
        <f aca="false">SUM([1]4403ExpC!$I$85)</f>
        <v>0</v>
      </c>
      <c r="C13" s="12" t="n">
        <f aca="false">SUM([1]4407ExpC!$I$85)</f>
        <v>0.02850666</v>
      </c>
      <c r="D13" s="12" t="n">
        <f aca="false">SUM([1]4408ExpC!$I$85)</f>
        <v>0</v>
      </c>
      <c r="E13" s="12" t="n">
        <f aca="false">SUM([1]4412ExpC!$I$85)</f>
        <v>0.0219236</v>
      </c>
      <c r="F13" s="12" t="n">
        <f aca="false">SUM([1]4409ExpC!$I$85)</f>
        <v>0.01542591</v>
      </c>
      <c r="G13" s="12" t="n">
        <f aca="false">SUM([1]4418Exp!$I$85)</f>
        <v>0.0933902095</v>
      </c>
      <c r="H13" s="12" t="n">
        <f aca="false">SUM([1]94Exp!$I$85)</f>
        <v>0.1056656356</v>
      </c>
      <c r="I13" s="12" t="n">
        <f aca="false">SUM([1]4410Exp!$I$85)</f>
        <v>0.0070546</v>
      </c>
      <c r="J13" s="12" t="n">
        <f aca="false">SUM([1]4411Exp!$I$85)</f>
        <v>0.01472328</v>
      </c>
      <c r="K13" s="12" t="n">
        <f aca="false">SUM([1]442199Exp!$I$85)</f>
        <v>0</v>
      </c>
      <c r="L13" s="12" t="n">
        <f aca="false">SUM([1]44OtherExp!$I$85)</f>
        <v>0.00661379907999998</v>
      </c>
      <c r="M13" s="12"/>
      <c r="N13" s="12" t="n">
        <f aca="false">SUM([1]440123Exp!$I$85)</f>
        <v>0</v>
      </c>
      <c r="O13" s="12" t="n">
        <f aca="false">SUM('[1]4701-5Exp'!$I$85)</f>
        <v>0.705200319</v>
      </c>
      <c r="P13" s="12" t="n">
        <f aca="false">SUM([1]48Exp!$I$85)</f>
        <v>0.1759523745</v>
      </c>
      <c r="Q13" s="13" t="n">
        <f aca="false">SUM(B13:P13)</f>
        <v>1.17445638768</v>
      </c>
      <c r="S13" s="14" t="n">
        <f aca="false">SUM([1]4403ExpC!$AI$85)</f>
        <v>0</v>
      </c>
      <c r="T13" s="14" t="n">
        <f aca="false">SUM([1]4407ExpC!$AI$85)</f>
        <v>4.900125</v>
      </c>
      <c r="U13" s="14" t="n">
        <f aca="false">SUM([1]4408ExpC!$AI$85)</f>
        <v>0</v>
      </c>
      <c r="V13" s="14" t="n">
        <f aca="false">SUM([1]4412ExpC!$AI$85)</f>
        <v>1.767236</v>
      </c>
      <c r="W13" s="14" t="n">
        <f aca="false">SUM([1]4409ExpC!$AI$85)</f>
        <v>4.721651</v>
      </c>
      <c r="X13" s="14" t="n">
        <f aca="false">SUM([1]4418Exp!$AI$85)</f>
        <v>35.22997</v>
      </c>
      <c r="Y13" s="14" t="n">
        <f aca="false">SUM([1]94Exp!$AI$85)</f>
        <v>81.379533</v>
      </c>
      <c r="Z13" s="14" t="n">
        <f aca="false">SUM([1]4410Exp!$AI$85)</f>
        <v>2.170218</v>
      </c>
      <c r="AA13" s="14" t="n">
        <f aca="false">SUM([1]4411Exp!$AI$85)</f>
        <v>2.527087</v>
      </c>
      <c r="AB13" s="14" t="n">
        <f aca="false">SUM([1]442199Exp!$AI$85)</f>
        <v>0</v>
      </c>
      <c r="AC13" s="14" t="n">
        <f aca="false">SUM([1]44OtherExp!$AI$85)</f>
        <v>2.21431000000003</v>
      </c>
      <c r="AD13" s="14"/>
      <c r="AE13" s="14" t="n">
        <f aca="false">SUM([1]440123Exp!$AI$85)</f>
        <v>0</v>
      </c>
      <c r="AF13" s="14" t="n">
        <f aca="false">SUM('[1]4701-5Exp'!$AI$85)</f>
        <v>84.820263</v>
      </c>
      <c r="AG13" s="14" t="n">
        <f aca="false">SUM([1]48Exp!$AI$85)</f>
        <v>47.102881</v>
      </c>
      <c r="AH13" s="15" t="n">
        <f aca="false">SUM(S13:AG13)</f>
        <v>266.833274</v>
      </c>
    </row>
    <row r="14" customFormat="false" ht="13.6" hidden="false" customHeight="false" outlineLevel="0" collapsed="false">
      <c r="A14" s="0" t="s">
        <v>28</v>
      </c>
      <c r="B14" s="12" t="n">
        <f aca="false">SUM([1]4403ExpC!$I$91)</f>
        <v>0</v>
      </c>
      <c r="C14" s="12" t="n">
        <f aca="false">SUM([1]4407ExpC!$I$91)</f>
        <v>0.00068432</v>
      </c>
      <c r="D14" s="12" t="n">
        <f aca="false">SUM([1]4408ExpC!$I$91)</f>
        <v>0.0022667</v>
      </c>
      <c r="E14" s="12" t="n">
        <f aca="false">SUM([1]4412ExpC!$I$91)</f>
        <v>0.6326886</v>
      </c>
      <c r="F14" s="12" t="n">
        <f aca="false">SUM([1]4409ExpC!$I$91)</f>
        <v>5.415E-005</v>
      </c>
      <c r="G14" s="12" t="n">
        <f aca="false">SUM([1]4418Exp!$I$91)</f>
        <v>0.008033865</v>
      </c>
      <c r="H14" s="12" t="n">
        <f aca="false">SUM([1]94Exp!$I$91)</f>
        <v>0.0464365412</v>
      </c>
      <c r="I14" s="12" t="n">
        <f aca="false">SUM([1]4410Exp!$I$91)</f>
        <v>0.010507</v>
      </c>
      <c r="J14" s="12" t="n">
        <f aca="false">SUM([1]4411Exp!$I$91)</f>
        <v>0.015597</v>
      </c>
      <c r="K14" s="12" t="n">
        <f aca="false">SUM([1]442199Exp!$I$91)</f>
        <v>0</v>
      </c>
      <c r="L14" s="12" t="n">
        <f aca="false">SUM([1]44OtherExp!$I$91)</f>
        <v>0.0174825228199998</v>
      </c>
      <c r="M14" s="12"/>
      <c r="N14" s="12" t="n">
        <f aca="false">SUM([1]440123Exp!$I$91)</f>
        <v>0</v>
      </c>
      <c r="O14" s="12" t="n">
        <f aca="false">SUM('[1]4701-5Exp'!$I$91)</f>
        <v>0.4621185</v>
      </c>
      <c r="P14" s="12" t="n">
        <f aca="false">SUM([1]48Exp!$I$91)</f>
        <v>0.0562243465</v>
      </c>
      <c r="Q14" s="13" t="n">
        <f aca="false">SUM(B14:P14)</f>
        <v>1.25209354552</v>
      </c>
      <c r="S14" s="14" t="n">
        <f aca="false">SUM([1]4403ExpC!$AI$91)</f>
        <v>0</v>
      </c>
      <c r="T14" s="14" t="n">
        <f aca="false">SUM([1]4407ExpC!$AI$91)</f>
        <v>0.180587</v>
      </c>
      <c r="U14" s="14" t="n">
        <f aca="false">SUM([1]4408ExpC!$AI$91)</f>
        <v>0.318964</v>
      </c>
      <c r="V14" s="14" t="n">
        <f aca="false">SUM([1]4412ExpC!$AI$91)</f>
        <v>79.247641</v>
      </c>
      <c r="W14" s="14" t="n">
        <f aca="false">SUM([1]4409ExpC!$AI$91)</f>
        <v>0.023242</v>
      </c>
      <c r="X14" s="14" t="n">
        <f aca="false">SUM([1]4418Exp!$AI$91)</f>
        <v>3.136497</v>
      </c>
      <c r="Y14" s="14" t="n">
        <f aca="false">SUM([1]94Exp!$AI$91)</f>
        <v>32.854281</v>
      </c>
      <c r="Z14" s="14" t="n">
        <f aca="false">SUM([1]4410Exp!$AI$91)</f>
        <v>2.270304</v>
      </c>
      <c r="AA14" s="14" t="n">
        <f aca="false">SUM([1]4411Exp!$AI$91)</f>
        <v>3.561682</v>
      </c>
      <c r="AB14" s="14" t="n">
        <f aca="false">SUM([1]442199Exp!$AI$91)</f>
        <v>0</v>
      </c>
      <c r="AC14" s="14" t="n">
        <f aca="false">SUM([1]44OtherExp!$AI$91)</f>
        <v>7.21117400000001</v>
      </c>
      <c r="AD14" s="14"/>
      <c r="AE14" s="14" t="n">
        <f aca="false">SUM([1]440123Exp!$AI$91)</f>
        <v>0</v>
      </c>
      <c r="AF14" s="14" t="n">
        <f aca="false">SUM('[1]4701-5Exp'!$AI$91)</f>
        <v>39.210359</v>
      </c>
      <c r="AG14" s="14" t="n">
        <f aca="false">SUM([1]48Exp!$AI$91)</f>
        <v>11.674517</v>
      </c>
      <c r="AH14" s="15" t="n">
        <f aca="false">SUM(S14:AG14)</f>
        <v>179.689248</v>
      </c>
    </row>
    <row r="15" customFormat="false" ht="13.6" hidden="false" customHeight="false" outlineLevel="0" collapsed="false">
      <c r="A15" s="0" t="s">
        <v>29</v>
      </c>
      <c r="B15" s="12" t="n">
        <f aca="false">SUM([1]4403ExpC!$I$94)</f>
        <v>0</v>
      </c>
      <c r="C15" s="12" t="n">
        <f aca="false">SUM([1]4407ExpC!$I$94)</f>
        <v>0.00067522</v>
      </c>
      <c r="D15" s="12" t="n">
        <f aca="false">SUM([1]4408ExpC!$I$94)</f>
        <v>0</v>
      </c>
      <c r="E15" s="12" t="n">
        <f aca="false">SUM([1]4412ExpC!$I$94)</f>
        <v>0.0013823</v>
      </c>
      <c r="F15" s="12" t="n">
        <f aca="false">SUM([1]4409ExpC!$I$94)</f>
        <v>0.00039805</v>
      </c>
      <c r="G15" s="12" t="n">
        <f aca="false">SUM([1]4418Exp!$I$94)</f>
        <v>0.000109256</v>
      </c>
      <c r="H15" s="12" t="n">
        <f aca="false">SUM([1]94Exp!$I$94)</f>
        <v>0.0008073044</v>
      </c>
      <c r="I15" s="12" t="n">
        <f aca="false">SUM([1]4410Exp!$I$94)</f>
        <v>0.0013552</v>
      </c>
      <c r="J15" s="12" t="n">
        <f aca="false">SUM([1]4411Exp!$I$94)</f>
        <v>0</v>
      </c>
      <c r="K15" s="12" t="n">
        <f aca="false">SUM([1]442199Exp!$I$94)</f>
        <v>0</v>
      </c>
      <c r="L15" s="12" t="n">
        <f aca="false">SUM([1]44OtherExp!$I$94)</f>
        <v>0.000620175499999998</v>
      </c>
      <c r="M15" s="12"/>
      <c r="N15" s="12" t="n">
        <f aca="false">SUM([1]440123Exp!$I$94)</f>
        <v>0</v>
      </c>
      <c r="O15" s="12" t="n">
        <f aca="false">SUM('[1]4701-5Exp'!$I$94)</f>
        <v>0</v>
      </c>
      <c r="P15" s="12" t="n">
        <f aca="false">SUM([1]48Exp!$I$94)</f>
        <v>0.018653026</v>
      </c>
      <c r="Q15" s="13" t="n">
        <f aca="false">SUM(B15:P15)</f>
        <v>0.0240005319</v>
      </c>
      <c r="S15" s="14" t="n">
        <f aca="false">SUM([1]4403ExpC!$AI$94)</f>
        <v>0</v>
      </c>
      <c r="T15" s="14" t="n">
        <f aca="false">SUM([1]4407ExpC!$AI$94)</f>
        <v>0.110256</v>
      </c>
      <c r="U15" s="14" t="n">
        <f aca="false">SUM([1]4408ExpC!$AI$94)</f>
        <v>0</v>
      </c>
      <c r="V15" s="14" t="n">
        <f aca="false">SUM([1]4412ExpC!$AI$94)</f>
        <v>0.148288</v>
      </c>
      <c r="W15" s="14" t="n">
        <f aca="false">SUM([1]4409ExpC!$AI$94)</f>
        <v>0.132822</v>
      </c>
      <c r="X15" s="14" t="n">
        <f aca="false">SUM([1]4418Exp!$AI$94)</f>
        <v>0.107995</v>
      </c>
      <c r="Y15" s="14" t="n">
        <f aca="false">SUM([1]94Exp!$AI$94)</f>
        <v>0.722267</v>
      </c>
      <c r="Z15" s="14" t="n">
        <f aca="false">SUM([1]4410Exp!$AI$94)</f>
        <v>0.222319</v>
      </c>
      <c r="AA15" s="14" t="n">
        <f aca="false">SUM([1]4411Exp!$AI$94)</f>
        <v>0</v>
      </c>
      <c r="AB15" s="14" t="n">
        <f aca="false">SUM([1]442199Exp!$AI$94)</f>
        <v>0</v>
      </c>
      <c r="AC15" s="14" t="n">
        <f aca="false">SUM([1]44OtherExp!$AI$94)</f>
        <v>0.185584</v>
      </c>
      <c r="AD15" s="14"/>
      <c r="AE15" s="14" t="n">
        <f aca="false">SUM([1]440123Exp!$AI$94)</f>
        <v>0</v>
      </c>
      <c r="AF15" s="14" t="n">
        <f aca="false">SUM('[1]4701-5Exp'!$AI$94)</f>
        <v>0</v>
      </c>
      <c r="AG15" s="14" t="n">
        <f aca="false">SUM([1]48Exp!$AI$94)</f>
        <v>2.815873</v>
      </c>
      <c r="AH15" s="15" t="n">
        <f aca="false">SUM(S15:AG15)</f>
        <v>4.445404</v>
      </c>
    </row>
    <row r="16" customFormat="false" ht="13.6" hidden="false" customHeight="false" outlineLevel="0" collapsed="false">
      <c r="A16" s="0" t="s">
        <v>30</v>
      </c>
      <c r="B16" s="12" t="n">
        <f aca="false">SUM([1]4403ExpC!$I$106)</f>
        <v>0</v>
      </c>
      <c r="C16" s="12" t="n">
        <f aca="false">SUM([1]4407ExpC!$I$106)</f>
        <v>0</v>
      </c>
      <c r="D16" s="12" t="n">
        <f aca="false">SUM([1]4408ExpC!$I$106)</f>
        <v>0</v>
      </c>
      <c r="E16" s="12" t="n">
        <f aca="false">SUM([1]4412ExpC!$I$106)</f>
        <v>0</v>
      </c>
      <c r="F16" s="12" t="n">
        <f aca="false">SUM([1]4409ExpC!$I$106)</f>
        <v>0</v>
      </c>
      <c r="G16" s="12" t="n">
        <f aca="false">SUM([1]4418Exp!$I$106)</f>
        <v>0.0004658255</v>
      </c>
      <c r="H16" s="12" t="n">
        <f aca="false">SUM([1]94Exp!$I$106)</f>
        <v>0.0001201844</v>
      </c>
      <c r="I16" s="12" t="n">
        <f aca="false">SUM([1]4410Exp!$I$106)</f>
        <v>0</v>
      </c>
      <c r="J16" s="12" t="n">
        <f aca="false">SUM([1]4411Exp!$I$106)</f>
        <v>0</v>
      </c>
      <c r="K16" s="12" t="n">
        <f aca="false">SUM([1]442199Exp!$I$106)</f>
        <v>0</v>
      </c>
      <c r="L16" s="12" t="n">
        <f aca="false">SUM([1]44OtherExp!$I$106)</f>
        <v>5.0785E-006</v>
      </c>
      <c r="M16" s="12"/>
      <c r="N16" s="12" t="n">
        <f aca="false">SUM([1]440123Exp!$I$106)</f>
        <v>0</v>
      </c>
      <c r="O16" s="12" t="n">
        <f aca="false">SUM('[1]4701-5Exp'!$I$106)</f>
        <v>0</v>
      </c>
      <c r="P16" s="12" t="n">
        <f aca="false">SUM([1]48Exp!$I$106)</f>
        <v>0.0001986425</v>
      </c>
      <c r="Q16" s="13" t="n">
        <f aca="false">SUM(B16:P16)</f>
        <v>0.0007897309</v>
      </c>
      <c r="S16" s="14" t="n">
        <f aca="false">SUM([1]4403ExpC!$AI$106)</f>
        <v>0</v>
      </c>
      <c r="T16" s="14" t="n">
        <f aca="false">SUM([1]4407ExpC!$AI$106)</f>
        <v>0</v>
      </c>
      <c r="U16" s="14" t="n">
        <f aca="false">SUM([1]4408ExpC!$AI$106)</f>
        <v>0</v>
      </c>
      <c r="V16" s="14" t="n">
        <f aca="false">SUM([1]4412ExpC!$AI$106)</f>
        <v>0</v>
      </c>
      <c r="W16" s="14" t="n">
        <f aca="false">SUM([1]4409ExpC!$AI$106)</f>
        <v>0</v>
      </c>
      <c r="X16" s="14" t="n">
        <f aca="false">SUM([1]4418Exp!$AI$106)</f>
        <v>0.329795</v>
      </c>
      <c r="Y16" s="14" t="n">
        <f aca="false">SUM([1]94Exp!$AI$106)</f>
        <v>0.052509</v>
      </c>
      <c r="Z16" s="14" t="n">
        <f aca="false">SUM([1]4410Exp!$AI$106)</f>
        <v>0</v>
      </c>
      <c r="AA16" s="14" t="n">
        <f aca="false">SUM([1]4411Exp!$AI$106)</f>
        <v>0</v>
      </c>
      <c r="AB16" s="14" t="n">
        <f aca="false">SUM([1]442199Exp!$AI$106)</f>
        <v>0</v>
      </c>
      <c r="AC16" s="14" t="n">
        <f aca="false">SUM([1]44OtherExp!$AI$106)</f>
        <v>0.00552400000000003</v>
      </c>
      <c r="AD16" s="14"/>
      <c r="AE16" s="14" t="n">
        <f aca="false">SUM([1]440123Exp!$AI$106)</f>
        <v>0</v>
      </c>
      <c r="AF16" s="14" t="n">
        <f aca="false">SUM('[1]4701-5Exp'!$AI$106)</f>
        <v>0</v>
      </c>
      <c r="AG16" s="14" t="n">
        <f aca="false">SUM([1]48Exp!$AI$106)</f>
        <v>0.088256</v>
      </c>
      <c r="AH16" s="15" t="n">
        <f aca="false">SUM(S16:AG16)</f>
        <v>0.476084</v>
      </c>
    </row>
    <row r="17" customFormat="false" ht="13.6" hidden="false" customHeight="false" outlineLevel="0" collapsed="false">
      <c r="A17" s="0" t="s">
        <v>31</v>
      </c>
      <c r="B17" s="12" t="n">
        <f aca="false">SUM([1]4403ExpC!$I$112)</f>
        <v>0</v>
      </c>
      <c r="C17" s="12" t="n">
        <f aca="false">SUM([1]4407ExpC!$I$112)</f>
        <v>0.0370552</v>
      </c>
      <c r="D17" s="12" t="n">
        <f aca="false">SUM([1]4408ExpC!$I$112)</f>
        <v>0</v>
      </c>
      <c r="E17" s="12" t="n">
        <f aca="false">SUM([1]4412ExpC!$I$112)</f>
        <v>0.1244691</v>
      </c>
      <c r="F17" s="12" t="n">
        <f aca="false">SUM([1]4409ExpC!$I$112)</f>
        <v>0</v>
      </c>
      <c r="G17" s="12" t="n">
        <f aca="false">SUM([1]4418Exp!$I$112)</f>
        <v>0.0169791755</v>
      </c>
      <c r="H17" s="12" t="n">
        <f aca="false">SUM([1]94Exp!$I$112)</f>
        <v>0.0238126952</v>
      </c>
      <c r="I17" s="12" t="n">
        <f aca="false">SUM([1]4410Exp!$I$112)</f>
        <v>0.0003682</v>
      </c>
      <c r="J17" s="12" t="n">
        <f aca="false">SUM([1]4411Exp!$I$112)</f>
        <v>0</v>
      </c>
      <c r="K17" s="12" t="n">
        <f aca="false">SUM([1]442199Exp!$I$112)</f>
        <v>0</v>
      </c>
      <c r="L17" s="12" t="n">
        <f aca="false">SUM([1]44OtherExp!$I$112)</f>
        <v>0.00167220759999999</v>
      </c>
      <c r="M17" s="12"/>
      <c r="N17" s="12" t="n">
        <f aca="false">SUM([1]440123Exp!$I$112)</f>
        <v>0.00042504</v>
      </c>
      <c r="O17" s="12" t="n">
        <f aca="false">SUM('[1]4701-5Exp'!$I$112)</f>
        <v>0.0014187195</v>
      </c>
      <c r="P17" s="12" t="n">
        <f aca="false">SUM([1]48Exp!$I$112)</f>
        <v>7.7168E-005</v>
      </c>
      <c r="Q17" s="13" t="n">
        <f aca="false">SUM(B17:P17)</f>
        <v>0.2062775058</v>
      </c>
      <c r="S17" s="14" t="n">
        <f aca="false">SUM([1]4403ExpC!$AI$112)</f>
        <v>0</v>
      </c>
      <c r="T17" s="14" t="n">
        <f aca="false">SUM([1]4407ExpC!$AI$112)</f>
        <v>3.454149</v>
      </c>
      <c r="U17" s="14" t="n">
        <f aca="false">SUM([1]4408ExpC!$AI$112)</f>
        <v>0</v>
      </c>
      <c r="V17" s="14" t="n">
        <f aca="false">SUM([1]4412ExpC!$AI$112)</f>
        <v>14.020173</v>
      </c>
      <c r="W17" s="14" t="n">
        <f aca="false">SUM([1]4409ExpC!$AI$112)</f>
        <v>0</v>
      </c>
      <c r="X17" s="14" t="n">
        <f aca="false">SUM([1]4418Exp!$AI$112)</f>
        <v>7.619076</v>
      </c>
      <c r="Y17" s="14" t="n">
        <f aca="false">SUM([1]94Exp!$AI$112)</f>
        <v>14.585467</v>
      </c>
      <c r="Z17" s="14" t="n">
        <f aca="false">SUM([1]4410Exp!$AI$112)</f>
        <v>0.155223</v>
      </c>
      <c r="AA17" s="14" t="n">
        <f aca="false">SUM([1]4411Exp!$AI$112)</f>
        <v>0</v>
      </c>
      <c r="AB17" s="14" t="n">
        <f aca="false">SUM([1]442199Exp!$AI$112)</f>
        <v>0</v>
      </c>
      <c r="AC17" s="14" t="n">
        <f aca="false">SUM([1]44OtherExp!$AI$112)</f>
        <v>0.675433</v>
      </c>
      <c r="AD17" s="14"/>
      <c r="AE17" s="14" t="n">
        <f aca="false">SUM([1]440123Exp!$AI$112)</f>
        <v>0.037111</v>
      </c>
      <c r="AF17" s="14" t="n">
        <f aca="false">SUM('[1]4701-5Exp'!$AI$112)</f>
        <v>0.243266</v>
      </c>
      <c r="AG17" s="14" t="n">
        <f aca="false">SUM([1]48Exp!$AI$112)</f>
        <v>0.013405</v>
      </c>
      <c r="AH17" s="15" t="n">
        <f aca="false">SUM(S17:AG17)</f>
        <v>40.803303</v>
      </c>
    </row>
    <row r="18" customFormat="false" ht="13.6" hidden="false" customHeight="false" outlineLevel="0" collapsed="false">
      <c r="A18" s="0" t="s">
        <v>32</v>
      </c>
      <c r="B18" s="12" t="n">
        <f aca="false">SUM([1]4403ExpC!$I$114)</f>
        <v>0</v>
      </c>
      <c r="C18" s="12" t="n">
        <f aca="false">SUM([1]4407ExpC!$I$114)</f>
        <v>0.02407678</v>
      </c>
      <c r="D18" s="12" t="n">
        <f aca="false">SUM([1]4408ExpC!$I$114)</f>
        <v>0.0006422</v>
      </c>
      <c r="E18" s="12" t="n">
        <f aca="false">SUM([1]4412ExpC!$I$114)</f>
        <v>0.2580163</v>
      </c>
      <c r="F18" s="12" t="n">
        <f aca="false">SUM([1]4409ExpC!$I$114)</f>
        <v>0.00076418</v>
      </c>
      <c r="G18" s="12" t="n">
        <f aca="false">SUM([1]4418Exp!$I$114)</f>
        <v>0.0614452055</v>
      </c>
      <c r="H18" s="12" t="n">
        <f aca="false">SUM([1]94Exp!$I$114)</f>
        <v>0.002215318</v>
      </c>
      <c r="I18" s="12" t="n">
        <f aca="false">SUM([1]4410Exp!$I$114)</f>
        <v>0.0056273</v>
      </c>
      <c r="J18" s="12" t="n">
        <f aca="false">SUM([1]4411Exp!$I$114)</f>
        <v>0.010449</v>
      </c>
      <c r="K18" s="12" t="n">
        <f aca="false">SUM([1]442199Exp!$I$114)</f>
        <v>0</v>
      </c>
      <c r="L18" s="12" t="n">
        <f aca="false">SUM([1]44OtherExp!$I$114)</f>
        <v>0.0648081971599999</v>
      </c>
      <c r="M18" s="12"/>
      <c r="N18" s="12" t="n">
        <f aca="false">SUM([1]440123Exp!$I$114)</f>
        <v>0.07499790228</v>
      </c>
      <c r="O18" s="12" t="n">
        <f aca="false">SUM('[1]4701-5Exp'!$I$114)</f>
        <v>3.2246879895</v>
      </c>
      <c r="P18" s="12" t="n">
        <f aca="false">SUM([1]48Exp!$I$114)</f>
        <v>0.444043775</v>
      </c>
      <c r="Q18" s="13" t="n">
        <f aca="false">SUM(B18:P18)</f>
        <v>4.17177414744</v>
      </c>
      <c r="S18" s="14" t="n">
        <f aca="false">SUM([1]4403ExpC!$AI$114)</f>
        <v>0</v>
      </c>
      <c r="T18" s="14" t="n">
        <f aca="false">SUM([1]4407ExpC!$AI$114)</f>
        <v>3.463985</v>
      </c>
      <c r="U18" s="14" t="n">
        <f aca="false">SUM([1]4408ExpC!$AI$114)</f>
        <v>0.103124</v>
      </c>
      <c r="V18" s="14" t="n">
        <f aca="false">SUM([1]4412ExpC!$AI$114)</f>
        <v>26.932659</v>
      </c>
      <c r="W18" s="14" t="n">
        <f aca="false">SUM([1]4409ExpC!$AI$114)</f>
        <v>0.308639</v>
      </c>
      <c r="X18" s="14" t="n">
        <f aca="false">SUM([1]4418Exp!$AI$114)</f>
        <v>19.779476</v>
      </c>
      <c r="Y18" s="14" t="n">
        <f aca="false">SUM([1]94Exp!$AI$114)</f>
        <v>1.474195</v>
      </c>
      <c r="Z18" s="14" t="n">
        <f aca="false">SUM([1]4410Exp!$AI$114)</f>
        <v>1.032453</v>
      </c>
      <c r="AA18" s="14" t="n">
        <f aca="false">SUM([1]4411Exp!$AI$114)</f>
        <v>1.829003</v>
      </c>
      <c r="AB18" s="14" t="n">
        <f aca="false">SUM([1]442199Exp!$AI$114)</f>
        <v>0</v>
      </c>
      <c r="AC18" s="14" t="n">
        <f aca="false">SUM([1]44OtherExp!$AI$114)</f>
        <v>13.776386</v>
      </c>
      <c r="AD18" s="14"/>
      <c r="AE18" s="14" t="n">
        <f aca="false">SUM([1]440123Exp!$AI$114)</f>
        <v>3.705454</v>
      </c>
      <c r="AF18" s="14" t="n">
        <f aca="false">SUM('[1]4701-5Exp'!$AI$114)</f>
        <v>339.667723</v>
      </c>
      <c r="AG18" s="14" t="n">
        <f aca="false">SUM([1]48Exp!$AI$114)</f>
        <v>75.390808</v>
      </c>
      <c r="AH18" s="15" t="n">
        <f aca="false">SUM(S18:AG18)</f>
        <v>487.463905</v>
      </c>
    </row>
    <row r="19" customFormat="false" ht="13.6" hidden="false" customHeight="false" outlineLevel="0" collapsed="false">
      <c r="A19" s="0" t="s">
        <v>33</v>
      </c>
      <c r="B19" s="12" t="n">
        <f aca="false">SUM([1]4403ExpC!$I$126)</f>
        <v>0</v>
      </c>
      <c r="C19" s="12" t="n">
        <f aca="false">SUM([1]4407ExpC!$I$126)</f>
        <v>0</v>
      </c>
      <c r="D19" s="12" t="n">
        <f aca="false">SUM([1]4408ExpC!$I$126)</f>
        <v>0</v>
      </c>
      <c r="E19" s="12" t="n">
        <f aca="false">SUM([1]4412ExpC!$I$126)</f>
        <v>0.0009706</v>
      </c>
      <c r="F19" s="12" t="n">
        <f aca="false">SUM([1]4409ExpC!$I$126)</f>
        <v>0</v>
      </c>
      <c r="G19" s="12" t="n">
        <f aca="false">SUM([1]4418Exp!$I$126)</f>
        <v>0.003473582</v>
      </c>
      <c r="H19" s="12" t="n">
        <f aca="false">SUM([1]94Exp!$I$126)</f>
        <v>1.792E-007</v>
      </c>
      <c r="I19" s="12" t="n">
        <f aca="false">SUM([1]4410Exp!$I$126)</f>
        <v>0.0055076</v>
      </c>
      <c r="J19" s="12" t="n">
        <f aca="false">SUM([1]4411Exp!$I$126)</f>
        <v>0</v>
      </c>
      <c r="K19" s="12" t="n">
        <f aca="false">SUM([1]442199Exp!$I$126)</f>
        <v>0</v>
      </c>
      <c r="L19" s="12" t="n">
        <f aca="false">SUM([1]44OtherExp!$I$126)</f>
        <v>6.72805E-005</v>
      </c>
      <c r="M19" s="12"/>
      <c r="N19" s="12" t="n">
        <f aca="false">SUM([1]440123Exp!$I$126)</f>
        <v>0</v>
      </c>
      <c r="O19" s="12" t="n">
        <f aca="false">SUM('[1]4701-5Exp'!$I$126)</f>
        <v>0</v>
      </c>
      <c r="P19" s="12" t="n">
        <f aca="false">SUM([1]48Exp!$I$126)</f>
        <v>0</v>
      </c>
      <c r="Q19" s="13" t="n">
        <f aca="false">SUM(B19:P19)</f>
        <v>0.0100192417</v>
      </c>
      <c r="S19" s="14" t="n">
        <f aca="false">SUM([1]4403ExpC!$AI$126)</f>
        <v>0</v>
      </c>
      <c r="T19" s="14" t="n">
        <f aca="false">SUM([1]4407ExpC!$AI$126)</f>
        <v>0</v>
      </c>
      <c r="U19" s="14" t="n">
        <f aca="false">SUM([1]4408ExpC!$AI$126)</f>
        <v>0</v>
      </c>
      <c r="V19" s="14" t="n">
        <f aca="false">SUM([1]4412ExpC!$AI$126)</f>
        <v>0.098614</v>
      </c>
      <c r="W19" s="14" t="n">
        <f aca="false">SUM([1]4409ExpC!$AI$126)</f>
        <v>0</v>
      </c>
      <c r="X19" s="14" t="n">
        <f aca="false">SUM([1]4418Exp!$AI$126)</f>
        <v>1.809603</v>
      </c>
      <c r="Y19" s="14" t="n">
        <f aca="false">SUM([1]94Exp!$AI$126)</f>
        <v>0.000161</v>
      </c>
      <c r="Z19" s="14" t="n">
        <f aca="false">SUM([1]4410Exp!$AI$126)</f>
        <v>0.979544</v>
      </c>
      <c r="AA19" s="14" t="n">
        <f aca="false">SUM([1]4411Exp!$AI$126)</f>
        <v>0</v>
      </c>
      <c r="AB19" s="14" t="n">
        <f aca="false">SUM([1]442199Exp!$AI$126)</f>
        <v>0</v>
      </c>
      <c r="AC19" s="14" t="n">
        <f aca="false">SUM([1]44OtherExp!$AI$126)</f>
        <v>0.076158</v>
      </c>
      <c r="AD19" s="14"/>
      <c r="AE19" s="14" t="n">
        <f aca="false">SUM([1]440123Exp!$AI$126)</f>
        <v>0</v>
      </c>
      <c r="AF19" s="14" t="n">
        <f aca="false">SUM('[1]4701-5Exp'!$AI$126)</f>
        <v>0</v>
      </c>
      <c r="AG19" s="14" t="n">
        <f aca="false">SUM([1]48Exp!$AI$126)</f>
        <v>0</v>
      </c>
      <c r="AH19" s="15" t="n">
        <f aca="false">SUM(S19:AG19)</f>
        <v>2.96408</v>
      </c>
    </row>
    <row r="20" customFormat="false" ht="13.6" hidden="false" customHeight="false" outlineLevel="0" collapsed="false">
      <c r="A20" s="0" t="s">
        <v>34</v>
      </c>
      <c r="B20" s="12" t="n">
        <f aca="false">SUM([1]4403ExpC!$I$132)</f>
        <v>0</v>
      </c>
      <c r="C20" s="12" t="n">
        <f aca="false">SUM([1]4407ExpC!$I$132)</f>
        <v>0.00024934</v>
      </c>
      <c r="D20" s="12" t="n">
        <f aca="false">SUM([1]4408ExpC!$I$132)</f>
        <v>0</v>
      </c>
      <c r="E20" s="12" t="n">
        <f aca="false">SUM([1]4412ExpC!$I$132)</f>
        <v>0.0045425</v>
      </c>
      <c r="F20" s="12" t="n">
        <f aca="false">SUM([1]4409ExpC!$I$132)</f>
        <v>0</v>
      </c>
      <c r="G20" s="12" t="n">
        <f aca="false">SUM([1]4418Exp!$I$132)</f>
        <v>0.0017859065</v>
      </c>
      <c r="H20" s="12" t="n">
        <f aca="false">SUM([1]94Exp!$I$132)</f>
        <v>4.79472E-005</v>
      </c>
      <c r="I20" s="12" t="n">
        <f aca="false">SUM([1]4410Exp!$I$132)</f>
        <v>0.0006426</v>
      </c>
      <c r="J20" s="12" t="n">
        <f aca="false">SUM([1]4411Exp!$I$132)</f>
        <v>0</v>
      </c>
      <c r="K20" s="12" t="n">
        <f aca="false">SUM([1]442199Exp!$I$132)</f>
        <v>0</v>
      </c>
      <c r="L20" s="12" t="n">
        <f aca="false">SUM([1]44OtherExp!$I$132)</f>
        <v>3.76530000000003E-005</v>
      </c>
      <c r="M20" s="12"/>
      <c r="N20" s="12" t="n">
        <f aca="false">SUM([1]440123Exp!$I$132)</f>
        <v>0</v>
      </c>
      <c r="O20" s="12" t="n">
        <f aca="false">SUM('[1]4701-5Exp'!$I$132)</f>
        <v>0</v>
      </c>
      <c r="P20" s="12" t="n">
        <f aca="false">SUM([1]48Exp!$I$132)</f>
        <v>0.001626667</v>
      </c>
      <c r="Q20" s="13" t="n">
        <f aca="false">SUM(B20:P20)</f>
        <v>0.0089326137</v>
      </c>
      <c r="S20" s="14" t="n">
        <f aca="false">SUM([1]4403ExpC!$AI$132)</f>
        <v>0</v>
      </c>
      <c r="T20" s="14" t="n">
        <f aca="false">SUM([1]4407ExpC!$AI$132)</f>
        <v>0.08583</v>
      </c>
      <c r="U20" s="14" t="n">
        <f aca="false">SUM([1]4408ExpC!$AI$132)</f>
        <v>0</v>
      </c>
      <c r="V20" s="14" t="n">
        <f aca="false">SUM([1]4412ExpC!$AI$132)</f>
        <v>0.55556</v>
      </c>
      <c r="W20" s="14" t="n">
        <f aca="false">SUM([1]4409ExpC!$AI$132)</f>
        <v>0</v>
      </c>
      <c r="X20" s="14" t="n">
        <f aca="false">SUM([1]4418Exp!$AI$132)</f>
        <v>1.099603</v>
      </c>
      <c r="Y20" s="14" t="n">
        <f aca="false">SUM([1]94Exp!$AI$132)</f>
        <v>0.071838</v>
      </c>
      <c r="Z20" s="14" t="n">
        <f aca="false">SUM([1]4410Exp!$AI$132)</f>
        <v>0.123122</v>
      </c>
      <c r="AA20" s="14" t="n">
        <f aca="false">SUM([1]4411Exp!$AI$132)</f>
        <v>0</v>
      </c>
      <c r="AB20" s="14" t="n">
        <f aca="false">SUM([1]442199Exp!$AI$132)</f>
        <v>0</v>
      </c>
      <c r="AC20" s="14" t="n">
        <f aca="false">SUM([1]44OtherExp!$AI$132)</f>
        <v>0.0427100000000005</v>
      </c>
      <c r="AD20" s="14"/>
      <c r="AE20" s="14" t="n">
        <f aca="false">SUM([1]440123Exp!$AI$132)</f>
        <v>0</v>
      </c>
      <c r="AF20" s="14" t="n">
        <f aca="false">SUM('[1]4701-5Exp'!$AI$132)</f>
        <v>0</v>
      </c>
      <c r="AG20" s="14" t="n">
        <f aca="false">SUM([1]48Exp!$AI$132)</f>
        <v>0.351461</v>
      </c>
      <c r="AH20" s="15" t="n">
        <f aca="false">SUM(S20:AG20)</f>
        <v>2.330124</v>
      </c>
    </row>
    <row r="21" customFormat="false" ht="13.6" hidden="false" customHeight="false" outlineLevel="0" collapsed="false">
      <c r="A21" s="0" t="s">
        <v>35</v>
      </c>
      <c r="B21" s="12" t="n">
        <f aca="false">SUM([1]4403ExpC!$I$133)</f>
        <v>0</v>
      </c>
      <c r="C21" s="12" t="n">
        <f aca="false">SUM([1]4407ExpC!$I$133)</f>
        <v>0</v>
      </c>
      <c r="D21" s="12" t="n">
        <f aca="false">SUM([1]4408ExpC!$I$133)</f>
        <v>0</v>
      </c>
      <c r="E21" s="12" t="n">
        <f aca="false">SUM([1]4412ExpC!$I$133)</f>
        <v>0</v>
      </c>
      <c r="F21" s="12" t="n">
        <f aca="false">SUM([1]4409ExpC!$I$133)</f>
        <v>0</v>
      </c>
      <c r="G21" s="12" t="n">
        <f aca="false">SUM([1]4418Exp!$I$133)</f>
        <v>0.0016107385</v>
      </c>
      <c r="H21" s="12" t="n">
        <f aca="false">SUM([1]94Exp!$I$133)</f>
        <v>0</v>
      </c>
      <c r="I21" s="12" t="n">
        <f aca="false">SUM([1]4410Exp!$I$133)</f>
        <v>0.0026894</v>
      </c>
      <c r="J21" s="12" t="n">
        <f aca="false">SUM([1]4411Exp!$I$133)</f>
        <v>0</v>
      </c>
      <c r="K21" s="12" t="n">
        <f aca="false">SUM([1]442199Exp!$I$133)</f>
        <v>0</v>
      </c>
      <c r="L21" s="12" t="n">
        <f aca="false">SUM([1]44OtherExp!$I$133)</f>
        <v>2.16840434497101E-019</v>
      </c>
      <c r="M21" s="12"/>
      <c r="N21" s="12" t="n">
        <f aca="false">SUM([1]440123Exp!$I$133)</f>
        <v>0</v>
      </c>
      <c r="O21" s="12" t="n">
        <f aca="false">SUM('[1]4701-5Exp'!$I$133)</f>
        <v>0</v>
      </c>
      <c r="P21" s="12" t="n">
        <f aca="false">SUM([1]48Exp!$I$133)</f>
        <v>1.9705E-006</v>
      </c>
      <c r="Q21" s="13" t="n">
        <f aca="false">SUM(B21:P21)</f>
        <v>0.004302109</v>
      </c>
      <c r="S21" s="14" t="n">
        <f aca="false">SUM([1]4403ExpC!$AI$133)</f>
        <v>0</v>
      </c>
      <c r="T21" s="14" t="n">
        <f aca="false">SUM([1]4407ExpC!$AI$133)</f>
        <v>0</v>
      </c>
      <c r="U21" s="14" t="n">
        <f aca="false">SUM([1]4408ExpC!$AI$133)</f>
        <v>0</v>
      </c>
      <c r="V21" s="14" t="n">
        <f aca="false">SUM([1]4412ExpC!$AI$133)</f>
        <v>0</v>
      </c>
      <c r="W21" s="14" t="n">
        <f aca="false">SUM([1]4409ExpC!$AI$133)</f>
        <v>0</v>
      </c>
      <c r="X21" s="14" t="n">
        <f aca="false">SUM([1]4418Exp!$AI$133)</f>
        <v>0.334865</v>
      </c>
      <c r="Y21" s="14" t="n">
        <f aca="false">SUM([1]94Exp!$AI$133)</f>
        <v>0</v>
      </c>
      <c r="Z21" s="14" t="n">
        <f aca="false">SUM([1]4410Exp!$AI$133)</f>
        <v>0.665653</v>
      </c>
      <c r="AA21" s="14" t="n">
        <f aca="false">SUM([1]4411Exp!$AI$133)</f>
        <v>0</v>
      </c>
      <c r="AB21" s="14" t="n">
        <f aca="false">SUM([1]442199Exp!$AI$133)</f>
        <v>0</v>
      </c>
      <c r="AC21" s="14" t="n">
        <f aca="false">SUM([1]44OtherExp!$AI$133)</f>
        <v>1.11022302462516E-016</v>
      </c>
      <c r="AD21" s="14"/>
      <c r="AE21" s="14" t="n">
        <f aca="false">SUM([1]440123Exp!$AI$133)</f>
        <v>0</v>
      </c>
      <c r="AF21" s="14" t="n">
        <f aca="false">SUM('[1]4701-5Exp'!$AI$133)</f>
        <v>0</v>
      </c>
      <c r="AG21" s="14" t="n">
        <f aca="false">SUM([1]48Exp!$AI$133)</f>
        <v>0.000313</v>
      </c>
      <c r="AH21" s="15" t="n">
        <f aca="false">SUM(S21:AG21)</f>
        <v>1.000831</v>
      </c>
    </row>
    <row r="22" customFormat="false" ht="13.6" hidden="false" customHeight="false" outlineLevel="0" collapsed="false">
      <c r="A22" s="0" t="s">
        <v>36</v>
      </c>
      <c r="B22" s="12" t="n">
        <f aca="false">SUM([1]4403ExpC!$I$141)</f>
        <v>0</v>
      </c>
      <c r="C22" s="12" t="n">
        <f aca="false">SUM([1]4407ExpC!$I$141)</f>
        <v>0</v>
      </c>
      <c r="D22" s="12" t="n">
        <f aca="false">SUM([1]4408ExpC!$I$141)</f>
        <v>0</v>
      </c>
      <c r="E22" s="12" t="n">
        <f aca="false">SUM([1]4412ExpC!$I$141)</f>
        <v>0.0009568</v>
      </c>
      <c r="F22" s="12" t="n">
        <f aca="false">SUM([1]4409ExpC!$I$141)</f>
        <v>0</v>
      </c>
      <c r="G22" s="12" t="n">
        <f aca="false">SUM([1]4418Exp!$I$141)</f>
        <v>0</v>
      </c>
      <c r="H22" s="12" t="n">
        <f aca="false">SUM([1]94Exp!$I$141)</f>
        <v>9.324E-006</v>
      </c>
      <c r="I22" s="12" t="n">
        <f aca="false">SUM([1]4410Exp!$I$141)</f>
        <v>0.0002156</v>
      </c>
      <c r="J22" s="12" t="n">
        <f aca="false">SUM([1]4411Exp!$I$141)</f>
        <v>0</v>
      </c>
      <c r="K22" s="12" t="n">
        <f aca="false">SUM([1]442199Exp!$I$141)</f>
        <v>0</v>
      </c>
      <c r="L22" s="12" t="n">
        <f aca="false">SUM([1]44OtherExp!$I$141)</f>
        <v>0.000419412</v>
      </c>
      <c r="M22" s="12"/>
      <c r="N22" s="12" t="n">
        <f aca="false">SUM([1]440123Exp!$I$141)</f>
        <v>0</v>
      </c>
      <c r="O22" s="12" t="n">
        <f aca="false">SUM('[1]4701-5Exp'!$I$141)</f>
        <v>0</v>
      </c>
      <c r="P22" s="12" t="n">
        <f aca="false">SUM([1]48Exp!$I$141)</f>
        <v>8.386E-005</v>
      </c>
      <c r="Q22" s="13" t="n">
        <f aca="false">SUM(B22:P22)</f>
        <v>0.001684996</v>
      </c>
      <c r="S22" s="14" t="n">
        <f aca="false">SUM([1]4403ExpC!$AI$141)</f>
        <v>0</v>
      </c>
      <c r="T22" s="14" t="n">
        <f aca="false">SUM([1]4407ExpC!$AI$141)</f>
        <v>0</v>
      </c>
      <c r="U22" s="14" t="n">
        <f aca="false">SUM([1]4408ExpC!$AI$141)</f>
        <v>0</v>
      </c>
      <c r="V22" s="14" t="n">
        <f aca="false">SUM([1]4412ExpC!$AI$141)</f>
        <v>0.172858</v>
      </c>
      <c r="W22" s="14" t="n">
        <f aca="false">SUM([1]4409ExpC!$AI$141)</f>
        <v>0</v>
      </c>
      <c r="X22" s="14" t="n">
        <f aca="false">SUM([1]4418Exp!$AI$141)</f>
        <v>0</v>
      </c>
      <c r="Y22" s="14" t="n">
        <f aca="false">SUM([1]94Exp!$AI$141)</f>
        <v>0.008652</v>
      </c>
      <c r="Z22" s="14" t="n">
        <f aca="false">SUM([1]4410Exp!$AI$141)</f>
        <v>0.058306</v>
      </c>
      <c r="AA22" s="14" t="n">
        <f aca="false">SUM([1]4411Exp!$AI$141)</f>
        <v>0</v>
      </c>
      <c r="AB22" s="14" t="n">
        <f aca="false">SUM([1]442199Exp!$AI$141)</f>
        <v>0</v>
      </c>
      <c r="AC22" s="14" t="n">
        <f aca="false">SUM([1]44OtherExp!$AI$141)</f>
        <v>0.10843</v>
      </c>
      <c r="AD22" s="14"/>
      <c r="AE22" s="14" t="n">
        <f aca="false">SUM([1]440123Exp!$AI$141)</f>
        <v>0</v>
      </c>
      <c r="AF22" s="14" t="n">
        <f aca="false">SUM('[1]4701-5Exp'!$AI$141)</f>
        <v>0</v>
      </c>
      <c r="AG22" s="14" t="n">
        <f aca="false">SUM([1]48Exp!$AI$141)</f>
        <v>0.022434</v>
      </c>
      <c r="AH22" s="15" t="n">
        <f aca="false">SUM(S22:AG22)</f>
        <v>0.37068</v>
      </c>
    </row>
    <row r="23" customFormat="false" ht="13.6" hidden="false" customHeight="false" outlineLevel="0" collapsed="false">
      <c r="A23" s="0" t="s">
        <v>37</v>
      </c>
      <c r="B23" s="12" t="n">
        <f aca="false">SUM([1]4403ExpC!$I$160)</f>
        <v>0</v>
      </c>
      <c r="C23" s="12" t="n">
        <f aca="false">SUM([1]4407ExpC!$I$160)</f>
        <v>0.00098644</v>
      </c>
      <c r="D23" s="12" t="n">
        <f aca="false">SUM([1]4408ExpC!$I$160)</f>
        <v>0</v>
      </c>
      <c r="E23" s="12" t="n">
        <f aca="false">SUM([1]4412ExpC!$I$160)</f>
        <v>0.0936698</v>
      </c>
      <c r="F23" s="12" t="n">
        <f aca="false">SUM([1]4409ExpC!$I$160)</f>
        <v>0.0019209</v>
      </c>
      <c r="G23" s="12" t="n">
        <f aca="false">SUM([1]4418Exp!$I$160)</f>
        <v>0.007842835</v>
      </c>
      <c r="H23" s="12" t="n">
        <f aca="false">SUM([1]94Exp!$I$160)</f>
        <v>0.0382111324</v>
      </c>
      <c r="I23" s="12" t="n">
        <f aca="false">SUM([1]4410Exp!$I$160)</f>
        <v>0.0004326</v>
      </c>
      <c r="J23" s="12" t="n">
        <f aca="false">SUM([1]4411Exp!$I$160)</f>
        <v>0</v>
      </c>
      <c r="K23" s="12" t="n">
        <f aca="false">SUM([1]442199Exp!$I$160)</f>
        <v>0</v>
      </c>
      <c r="L23" s="12" t="n">
        <f aca="false">SUM([1]44OtherExp!$I$160)</f>
        <v>0.00885908599999999</v>
      </c>
      <c r="M23" s="12"/>
      <c r="N23" s="12" t="n">
        <f aca="false">SUM([1]440123Exp!$I$160)</f>
        <v>0.00242083786</v>
      </c>
      <c r="O23" s="12" t="n">
        <f aca="false">SUM('[1]4701-5Exp'!$I$160)</f>
        <v>5.776038</v>
      </c>
      <c r="P23" s="12" t="n">
        <f aca="false">SUM([1]48Exp!$I$160)</f>
        <v>0.0058472155</v>
      </c>
      <c r="Q23" s="13" t="n">
        <f aca="false">SUM(B23:P23)</f>
        <v>5.93622884676</v>
      </c>
      <c r="S23" s="14" t="n">
        <f aca="false">SUM([1]4403ExpC!$AI$160)</f>
        <v>0</v>
      </c>
      <c r="T23" s="14" t="n">
        <f aca="false">SUM([1]4407ExpC!$AI$160)</f>
        <v>0.092415</v>
      </c>
      <c r="U23" s="14" t="n">
        <f aca="false">SUM([1]4408ExpC!$AI$160)</f>
        <v>0</v>
      </c>
      <c r="V23" s="14" t="n">
        <f aca="false">SUM([1]4412ExpC!$AI$160)</f>
        <v>11.513971</v>
      </c>
      <c r="W23" s="14" t="n">
        <f aca="false">SUM([1]4409ExpC!$AI$160)</f>
        <v>0.625098</v>
      </c>
      <c r="X23" s="14" t="n">
        <f aca="false">SUM([1]4418Exp!$AI$160)</f>
        <v>3.371733</v>
      </c>
      <c r="Y23" s="14" t="n">
        <f aca="false">SUM([1]94Exp!$AI$160)</f>
        <v>32.361304</v>
      </c>
      <c r="Z23" s="14" t="n">
        <f aca="false">SUM([1]4410Exp!$AI$160)</f>
        <v>0.294092</v>
      </c>
      <c r="AA23" s="14" t="n">
        <f aca="false">SUM([1]4411Exp!$AI$160)</f>
        <v>0</v>
      </c>
      <c r="AB23" s="14" t="n">
        <f aca="false">SUM([1]442199Exp!$AI$160)</f>
        <v>0</v>
      </c>
      <c r="AC23" s="14" t="n">
        <f aca="false">SUM([1]44OtherExp!$AI$160)</f>
        <v>2.220853</v>
      </c>
      <c r="AD23" s="14"/>
      <c r="AE23" s="14" t="n">
        <f aca="false">SUM([1]440123Exp!$AI$160)</f>
        <v>0.292104</v>
      </c>
      <c r="AF23" s="14" t="n">
        <f aca="false">SUM('[1]4701-5Exp'!$AI$160)</f>
        <v>566.966197</v>
      </c>
      <c r="AG23" s="14" t="n">
        <f aca="false">SUM([1]48Exp!$AI$160)</f>
        <v>1.790654</v>
      </c>
      <c r="AH23" s="15" t="n">
        <f aca="false">SUM(S23:AG23)</f>
        <v>619.528421</v>
      </c>
    </row>
    <row r="24" customFormat="false" ht="13.6" hidden="false" customHeight="false" outlineLevel="0" collapsed="false">
      <c r="A24" s="0" t="s">
        <v>38</v>
      </c>
      <c r="B24" s="12" t="n">
        <f aca="false">SUM([1]4403ExpC!$I$188)</f>
        <v>0</v>
      </c>
      <c r="C24" s="12" t="n">
        <f aca="false">SUM([1]4407ExpC!$I$188)</f>
        <v>6.734E-005</v>
      </c>
      <c r="D24" s="12" t="n">
        <f aca="false">SUM([1]4408ExpC!$I$188)</f>
        <v>0</v>
      </c>
      <c r="E24" s="12" t="n">
        <f aca="false">SUM([1]4412ExpC!$I$188)</f>
        <v>0.0008855</v>
      </c>
      <c r="F24" s="12" t="n">
        <f aca="false">SUM([1]4409ExpC!$I$188)</f>
        <v>0.0001444</v>
      </c>
      <c r="G24" s="12" t="n">
        <f aca="false">SUM([1]4418Exp!$I$188)</f>
        <v>0.0006126085</v>
      </c>
      <c r="H24" s="12" t="n">
        <f aca="false">SUM([1]94Exp!$I$188)</f>
        <v>0.0001742412</v>
      </c>
      <c r="I24" s="12" t="n">
        <f aca="false">SUM([1]4410Exp!$I$188)</f>
        <v>0.0124586</v>
      </c>
      <c r="J24" s="12" t="n">
        <f aca="false">SUM([1]4411Exp!$I$188)</f>
        <v>0.000297</v>
      </c>
      <c r="K24" s="12" t="n">
        <f aca="false">SUM([1]442199Exp!$I$188)</f>
        <v>0</v>
      </c>
      <c r="L24" s="12" t="n">
        <f aca="false">SUM([1]44OtherExp!$I$188)</f>
        <v>0.007719397</v>
      </c>
      <c r="M24" s="12"/>
      <c r="N24" s="12" t="n">
        <f aca="false">SUM([1]440123Exp!$I$188)</f>
        <v>0</v>
      </c>
      <c r="O24" s="12" t="n">
        <f aca="false">SUM('[1]4701-5Exp'!$I$188)</f>
        <v>0</v>
      </c>
      <c r="P24" s="12" t="n">
        <f aca="false">SUM([1]48Exp!$I$188)</f>
        <v>0.008371062</v>
      </c>
      <c r="Q24" s="13" t="n">
        <f aca="false">SUM(B24:P24)</f>
        <v>0.0307301487</v>
      </c>
      <c r="S24" s="14" t="n">
        <f aca="false">SUM([1]4403ExpC!$AI$188)</f>
        <v>0</v>
      </c>
      <c r="T24" s="14" t="n">
        <f aca="false">SUM([1]4407ExpC!$AI$188)</f>
        <v>0.005828</v>
      </c>
      <c r="U24" s="14" t="n">
        <f aca="false">SUM([1]4408ExpC!$AI$188)</f>
        <v>0</v>
      </c>
      <c r="V24" s="14" t="n">
        <f aca="false">SUM([1]4412ExpC!$AI$188)</f>
        <v>0.111925</v>
      </c>
      <c r="W24" s="14" t="n">
        <f aca="false">SUM([1]4409ExpC!$AI$188)</f>
        <v>0.019392</v>
      </c>
      <c r="X24" s="14" t="n">
        <f aca="false">SUM([1]4418Exp!$AI$188)</f>
        <v>0.235907</v>
      </c>
      <c r="Y24" s="14" t="n">
        <f aca="false">SUM([1]94Exp!$AI$188)</f>
        <v>0.088723</v>
      </c>
      <c r="Z24" s="14" t="n">
        <f aca="false">SUM([1]4410Exp!$AI$188)</f>
        <v>2.163171</v>
      </c>
      <c r="AA24" s="14" t="n">
        <f aca="false">SUM([1]4411Exp!$AI$188)</f>
        <v>0.056753</v>
      </c>
      <c r="AB24" s="14" t="n">
        <f aca="false">SUM([1]442199Exp!$AI$188)</f>
        <v>0</v>
      </c>
      <c r="AC24" s="14" t="n">
        <f aca="false">SUM([1]44OtherExp!$AI$188)</f>
        <v>4.48185</v>
      </c>
      <c r="AD24" s="14"/>
      <c r="AE24" s="14" t="n">
        <f aca="false">SUM([1]440123Exp!$AI$188)</f>
        <v>0</v>
      </c>
      <c r="AF24" s="14" t="n">
        <f aca="false">SUM('[1]4701-5Exp'!$AI$188)</f>
        <v>0</v>
      </c>
      <c r="AG24" s="14" t="n">
        <f aca="false">SUM([1]48Exp!$AI$188)</f>
        <v>1.457979</v>
      </c>
      <c r="AH24" s="15" t="n">
        <f aca="false">SUM(S24:AG24)</f>
        <v>8.621528</v>
      </c>
    </row>
    <row r="25" customFormat="false" ht="13.6" hidden="false" customHeight="false" outlineLevel="0" collapsed="false">
      <c r="A25" s="0" t="s">
        <v>39</v>
      </c>
      <c r="B25" s="12" t="n">
        <f aca="false">SUM([1]4403ExpC!$I$189)</f>
        <v>0</v>
      </c>
      <c r="C25" s="12" t="n">
        <f aca="false">SUM([1]4407ExpC!$I$189)</f>
        <v>0.00075894</v>
      </c>
      <c r="D25" s="12" t="n">
        <f aca="false">SUM([1]4408ExpC!$I$189)</f>
        <v>0</v>
      </c>
      <c r="E25" s="12" t="n">
        <f aca="false">SUM([1]4412ExpC!$I$189)</f>
        <v>0.0024955</v>
      </c>
      <c r="F25" s="12" t="n">
        <f aca="false">SUM([1]4409ExpC!$I$189)</f>
        <v>0.0006821</v>
      </c>
      <c r="G25" s="12" t="n">
        <f aca="false">SUM([1]4418Exp!$I$189)</f>
        <v>0.0185062605</v>
      </c>
      <c r="H25" s="12" t="n">
        <f aca="false">SUM([1]94Exp!$I$189)</f>
        <v>0.0143576356</v>
      </c>
      <c r="I25" s="12" t="n">
        <f aca="false">SUM([1]4410Exp!$I$189)</f>
        <v>0.000177058</v>
      </c>
      <c r="J25" s="12" t="n">
        <f aca="false">SUM([1]4411Exp!$I$189)</f>
        <v>8.64E-005</v>
      </c>
      <c r="K25" s="12" t="n">
        <f aca="false">SUM([1]442199Exp!$I$189)</f>
        <v>0</v>
      </c>
      <c r="L25" s="12" t="n">
        <f aca="false">SUM([1]44OtherExp!$I$189)</f>
        <v>0.04152394318</v>
      </c>
      <c r="M25" s="12"/>
      <c r="N25" s="12" t="n">
        <f aca="false">SUM([1]440123Exp!$I$189)</f>
        <v>0</v>
      </c>
      <c r="O25" s="12" t="n">
        <f aca="false">SUM('[1]4701-5Exp'!$I$189)</f>
        <v>0.0083863755</v>
      </c>
      <c r="P25" s="12" t="n">
        <f aca="false">SUM([1]48Exp!$I$189)</f>
        <v>0.019310508</v>
      </c>
      <c r="Q25" s="13" t="n">
        <f aca="false">SUM(B25:P25)</f>
        <v>0.10628472078</v>
      </c>
      <c r="S25" s="14" t="n">
        <f aca="false">SUM([1]4403ExpC!$AI$189)</f>
        <v>0</v>
      </c>
      <c r="T25" s="14" t="n">
        <f aca="false">SUM([1]4407ExpC!$AI$189)</f>
        <v>0.145872</v>
      </c>
      <c r="U25" s="14" t="n">
        <f aca="false">SUM([1]4408ExpC!$AI$189)</f>
        <v>0</v>
      </c>
      <c r="V25" s="14" t="n">
        <f aca="false">SUM([1]4412ExpC!$AI$189)</f>
        <v>0.466248</v>
      </c>
      <c r="W25" s="14" t="n">
        <f aca="false">SUM([1]4409ExpC!$AI$189)</f>
        <v>0.295871</v>
      </c>
      <c r="X25" s="14" t="n">
        <f aca="false">SUM([1]4418Exp!$AI$189)</f>
        <v>7.545116</v>
      </c>
      <c r="Y25" s="14" t="n">
        <f aca="false">SUM([1]94Exp!$AI$189)</f>
        <v>9.940383</v>
      </c>
      <c r="Z25" s="14" t="n">
        <f aca="false">SUM([1]4410Exp!$AI$189)</f>
        <v>0.063102</v>
      </c>
      <c r="AA25" s="14" t="n">
        <f aca="false">SUM([1]4411Exp!$AI$189)</f>
        <v>0.028575</v>
      </c>
      <c r="AB25" s="14" t="n">
        <f aca="false">SUM([1]442199Exp!$AI$189)</f>
        <v>0</v>
      </c>
      <c r="AC25" s="14" t="n">
        <f aca="false">SUM([1]44OtherExp!$AI$189)</f>
        <v>6.75277</v>
      </c>
      <c r="AD25" s="14"/>
      <c r="AE25" s="14" t="n">
        <f aca="false">SUM([1]440123Exp!$AI$189)</f>
        <v>0</v>
      </c>
      <c r="AF25" s="14" t="n">
        <f aca="false">SUM('[1]4701-5Exp'!$AI$189)</f>
        <v>0.989548</v>
      </c>
      <c r="AG25" s="14" t="n">
        <f aca="false">SUM([1]48Exp!$AI$189)</f>
        <v>3.786865</v>
      </c>
      <c r="AH25" s="15" t="n">
        <f aca="false">SUM(S25:AG25)</f>
        <v>30.01435</v>
      </c>
    </row>
    <row r="26" customFormat="false" ht="13.6" hidden="false" customHeight="false" outlineLevel="0" collapsed="false">
      <c r="A26" s="0" t="s">
        <v>40</v>
      </c>
      <c r="B26" s="12" t="n">
        <f aca="false">SUM([1]4403ExpC!$I$193)</f>
        <v>0</v>
      </c>
      <c r="C26" s="12" t="n">
        <f aca="false">SUM([1]4407ExpC!$I$193)</f>
        <v>0</v>
      </c>
      <c r="D26" s="12" t="n">
        <f aca="false">SUM([1]4408ExpC!$I$193)</f>
        <v>0</v>
      </c>
      <c r="E26" s="12" t="n">
        <f aca="false">SUM([1]4412ExpC!$I$193)</f>
        <v>0.0014674</v>
      </c>
      <c r="F26" s="12" t="n">
        <f aca="false">SUM([1]4409ExpC!$I$193)</f>
        <v>0</v>
      </c>
      <c r="G26" s="12" t="n">
        <f aca="false">SUM([1]4418Exp!$I$193)</f>
        <v>0.0011008305</v>
      </c>
      <c r="H26" s="12" t="n">
        <f aca="false">SUM([1]94Exp!$I$193)</f>
        <v>0</v>
      </c>
      <c r="I26" s="12" t="n">
        <f aca="false">SUM([1]4410Exp!$I$193)</f>
        <v>0</v>
      </c>
      <c r="J26" s="12" t="n">
        <f aca="false">SUM([1]4411Exp!$I$193)</f>
        <v>0</v>
      </c>
      <c r="K26" s="12" t="n">
        <f aca="false">SUM([1]442199Exp!$I$193)</f>
        <v>0</v>
      </c>
      <c r="L26" s="12" t="n">
        <f aca="false">SUM([1]44OtherExp!$I$193)</f>
        <v>2.16840434497101E-019</v>
      </c>
      <c r="M26" s="12"/>
      <c r="N26" s="12" t="n">
        <f aca="false">SUM([1]440123Exp!$I$193)</f>
        <v>0</v>
      </c>
      <c r="O26" s="12" t="n">
        <f aca="false">SUM('[1]4701-5Exp'!$I$193)</f>
        <v>0</v>
      </c>
      <c r="P26" s="12" t="n">
        <f aca="false">SUM([1]48Exp!$I$193)</f>
        <v>0.0021037555</v>
      </c>
      <c r="Q26" s="13" t="n">
        <f aca="false">SUM(B26:P26)</f>
        <v>0.004671986</v>
      </c>
      <c r="S26" s="14" t="n">
        <f aca="false">SUM([1]4403ExpC!$AI$193)</f>
        <v>0</v>
      </c>
      <c r="T26" s="14" t="n">
        <f aca="false">SUM([1]4407ExpC!$AI$193)</f>
        <v>0</v>
      </c>
      <c r="U26" s="14" t="n">
        <f aca="false">SUM([1]4408ExpC!$AI$193)</f>
        <v>0</v>
      </c>
      <c r="V26" s="14" t="n">
        <f aca="false">SUM([1]4412ExpC!$AI$193)</f>
        <v>0.181727</v>
      </c>
      <c r="W26" s="14" t="n">
        <f aca="false">SUM([1]4409ExpC!$AI$193)</f>
        <v>0</v>
      </c>
      <c r="X26" s="14" t="n">
        <f aca="false">SUM([1]4418Exp!$AI$193)</f>
        <v>0.682177</v>
      </c>
      <c r="Y26" s="14" t="n">
        <f aca="false">SUM([1]94Exp!$AI$193)</f>
        <v>0</v>
      </c>
      <c r="Z26" s="14" t="n">
        <f aca="false">SUM([1]4410Exp!$AI$193)</f>
        <v>0</v>
      </c>
      <c r="AA26" s="14" t="n">
        <f aca="false">SUM([1]4411Exp!$AI$193)</f>
        <v>0</v>
      </c>
      <c r="AB26" s="14" t="n">
        <f aca="false">SUM([1]442199Exp!$AI$193)</f>
        <v>0</v>
      </c>
      <c r="AC26" s="14" t="n">
        <f aca="false">SUM([1]44OtherExp!$AI$193)</f>
        <v>0</v>
      </c>
      <c r="AD26" s="14"/>
      <c r="AE26" s="14" t="n">
        <f aca="false">SUM([1]440123Exp!$AI$193)</f>
        <v>0</v>
      </c>
      <c r="AF26" s="14" t="n">
        <f aca="false">SUM('[1]4701-5Exp'!$AI$193)</f>
        <v>0</v>
      </c>
      <c r="AG26" s="14" t="n">
        <f aca="false">SUM([1]48Exp!$AI$193)</f>
        <v>0.490108</v>
      </c>
      <c r="AH26" s="15" t="n">
        <f aca="false">SUM(S26:AG26)</f>
        <v>1.354012</v>
      </c>
    </row>
    <row r="27" customFormat="false" ht="13.6" hidden="false" customHeight="false" outlineLevel="0" collapsed="false">
      <c r="A27" s="0" t="s">
        <v>41</v>
      </c>
      <c r="B27" s="12" t="n">
        <f aca="false">SUM([1]4403ExpC!$I$207)</f>
        <v>0</v>
      </c>
      <c r="C27" s="12" t="n">
        <f aca="false">SUM([1]4407ExpC!$I$207)</f>
        <v>0</v>
      </c>
      <c r="D27" s="12" t="n">
        <f aca="false">SUM([1]4408ExpC!$I$207)</f>
        <v>0</v>
      </c>
      <c r="E27" s="12" t="n">
        <f aca="false">SUM([1]4412ExpC!$I$207)</f>
        <v>0.0001242</v>
      </c>
      <c r="F27" s="12" t="n">
        <f aca="false">SUM([1]4409ExpC!$I$207)</f>
        <v>0</v>
      </c>
      <c r="G27" s="12" t="n">
        <f aca="false">SUM([1]4418Exp!$I$207)</f>
        <v>0</v>
      </c>
      <c r="H27" s="12" t="n">
        <f aca="false">SUM([1]94Exp!$I$207)</f>
        <v>0</v>
      </c>
      <c r="I27" s="12" t="n">
        <f aca="false">SUM([1]4410Exp!$I$207)</f>
        <v>0</v>
      </c>
      <c r="J27" s="12" t="n">
        <f aca="false">SUM([1]4411Exp!$I$207)</f>
        <v>0</v>
      </c>
      <c r="K27" s="12" t="n">
        <f aca="false">SUM([1]442199Exp!$I$207)</f>
        <v>0</v>
      </c>
      <c r="L27" s="12" t="n">
        <f aca="false">SUM([1]44OtherExp!$I$207)</f>
        <v>1.15500000000003E-007</v>
      </c>
      <c r="M27" s="12"/>
      <c r="N27" s="12" t="n">
        <f aca="false">SUM([1]440123Exp!$I$207)</f>
        <v>5.4257E-006</v>
      </c>
      <c r="O27" s="12" t="n">
        <f aca="false">SUM('[1]4701-5Exp'!$I$207)</f>
        <v>0</v>
      </c>
      <c r="P27" s="12" t="n">
        <f aca="false">SUM([1]48Exp!$I$207)</f>
        <v>8.3902E-005</v>
      </c>
      <c r="Q27" s="13" t="n">
        <f aca="false">SUM(B27:P27)</f>
        <v>0.0002136432</v>
      </c>
      <c r="S27" s="14" t="n">
        <f aca="false">SUM([1]4403ExpC!$AI$207)</f>
        <v>0</v>
      </c>
      <c r="T27" s="14" t="n">
        <f aca="false">SUM([1]4407ExpC!$AI$207)</f>
        <v>0</v>
      </c>
      <c r="U27" s="14" t="n">
        <f aca="false">SUM([1]4408ExpC!$AI$207)</f>
        <v>0</v>
      </c>
      <c r="V27" s="14" t="n">
        <f aca="false">SUM([1]4412ExpC!$AI$207)</f>
        <v>0.014481</v>
      </c>
      <c r="W27" s="14" t="n">
        <f aca="false">SUM([1]4409ExpC!$AI$207)</f>
        <v>0</v>
      </c>
      <c r="X27" s="14" t="n">
        <f aca="false">SUM([1]4418Exp!$AI$207)</f>
        <v>0</v>
      </c>
      <c r="Y27" s="14" t="n">
        <f aca="false">SUM([1]94Exp!$AI$207)</f>
        <v>0</v>
      </c>
      <c r="Z27" s="14" t="n">
        <f aca="false">SUM([1]4410Exp!$AI$207)</f>
        <v>0</v>
      </c>
      <c r="AA27" s="14" t="n">
        <f aca="false">SUM([1]4411Exp!$AI$207)</f>
        <v>0</v>
      </c>
      <c r="AB27" s="14" t="n">
        <f aca="false">SUM([1]442199Exp!$AI$207)</f>
        <v>0</v>
      </c>
      <c r="AC27" s="14" t="n">
        <f aca="false">SUM([1]44OtherExp!$AI$207)</f>
        <v>0.000620000000000001</v>
      </c>
      <c r="AD27" s="14"/>
      <c r="AE27" s="14" t="n">
        <f aca="false">SUM([1]440123Exp!$AI$207)</f>
        <v>6.3E-005</v>
      </c>
      <c r="AF27" s="14" t="n">
        <f aca="false">SUM('[1]4701-5Exp'!$AI$207)</f>
        <v>0</v>
      </c>
      <c r="AG27" s="14" t="n">
        <f aca="false">SUM([1]48Exp!$AI$207)</f>
        <v>0.022616</v>
      </c>
      <c r="AH27" s="15" t="n">
        <f aca="false">SUM(S27:AG27)</f>
        <v>0.03778</v>
      </c>
    </row>
    <row r="28" customFormat="false" ht="13.6" hidden="false" customHeight="false" outlineLevel="0" collapsed="false">
      <c r="A28" s="0" t="s">
        <v>42</v>
      </c>
      <c r="B28" s="12" t="n">
        <f aca="false">SUM([1]4403ExpC!$I$208)</f>
        <v>0</v>
      </c>
      <c r="C28" s="12" t="n">
        <f aca="false">SUM([1]4407ExpC!$I$208)</f>
        <v>0</v>
      </c>
      <c r="D28" s="12" t="n">
        <f aca="false">SUM([1]4408ExpC!$I$208)</f>
        <v>0</v>
      </c>
      <c r="E28" s="12" t="n">
        <f aca="false">SUM([1]4412ExpC!$I$208)</f>
        <v>0</v>
      </c>
      <c r="F28" s="12" t="n">
        <f aca="false">SUM([1]4409ExpC!$I$208)</f>
        <v>3.8E-005</v>
      </c>
      <c r="G28" s="12" t="n">
        <f aca="false">SUM([1]4418Exp!$I$208)</f>
        <v>0.00052437</v>
      </c>
      <c r="H28" s="12" t="n">
        <f aca="false">SUM([1]94Exp!$I$208)</f>
        <v>1.21156E-005</v>
      </c>
      <c r="I28" s="12" t="n">
        <f aca="false">SUM([1]4410Exp!$I$208)</f>
        <v>0</v>
      </c>
      <c r="J28" s="12" t="n">
        <f aca="false">SUM([1]4411Exp!$I$208)</f>
        <v>0</v>
      </c>
      <c r="K28" s="12" t="n">
        <f aca="false">SUM([1]442199Exp!$I$208)</f>
        <v>0</v>
      </c>
      <c r="L28" s="12" t="n">
        <f aca="false">SUM([1]44OtherExp!$I$208)</f>
        <v>0</v>
      </c>
      <c r="M28" s="12"/>
      <c r="N28" s="12" t="n">
        <f aca="false">SUM([1]440123Exp!$I$208)</f>
        <v>0</v>
      </c>
      <c r="O28" s="12" t="n">
        <f aca="false">SUM('[1]4701-5Exp'!$I$208)</f>
        <v>0.02249991</v>
      </c>
      <c r="P28" s="12" t="n">
        <f aca="false">SUM([1]48Exp!$I$208)</f>
        <v>2.625E-007</v>
      </c>
      <c r="Q28" s="13" t="n">
        <f aca="false">SUM(B28:P28)</f>
        <v>0.0230746581</v>
      </c>
      <c r="S28" s="14" t="n">
        <f aca="false">SUM([1]4403ExpC!$AI$208)</f>
        <v>0</v>
      </c>
      <c r="T28" s="14" t="n">
        <f aca="false">SUM([1]4407ExpC!$AI$208)</f>
        <v>0</v>
      </c>
      <c r="U28" s="14" t="n">
        <f aca="false">SUM([1]4408ExpC!$AI$208)</f>
        <v>0</v>
      </c>
      <c r="V28" s="14" t="n">
        <f aca="false">SUM([1]4412ExpC!$AI$208)</f>
        <v>0</v>
      </c>
      <c r="W28" s="14" t="n">
        <f aca="false">SUM([1]4409ExpC!$AI$208)</f>
        <v>0.020058</v>
      </c>
      <c r="X28" s="14" t="n">
        <f aca="false">SUM([1]4418Exp!$AI$208)</f>
        <v>0.218105</v>
      </c>
      <c r="Y28" s="14" t="n">
        <f aca="false">SUM([1]94Exp!$AI$208)</f>
        <v>0.019543</v>
      </c>
      <c r="Z28" s="14" t="n">
        <f aca="false">SUM([1]4410Exp!$AI$208)</f>
        <v>0</v>
      </c>
      <c r="AA28" s="14" t="n">
        <f aca="false">SUM([1]4411Exp!$AI$208)</f>
        <v>0</v>
      </c>
      <c r="AB28" s="14" t="n">
        <f aca="false">SUM([1]442199Exp!$AI$208)</f>
        <v>0</v>
      </c>
      <c r="AC28" s="14" t="n">
        <f aca="false">SUM([1]44OtherExp!$AI$208)</f>
        <v>0</v>
      </c>
      <c r="AD28" s="14"/>
      <c r="AE28" s="14" t="n">
        <f aca="false">SUM([1]440123Exp!$AI$208)</f>
        <v>0</v>
      </c>
      <c r="AF28" s="14" t="n">
        <f aca="false">SUM('[1]4701-5Exp'!$AI$208)</f>
        <v>1.909081</v>
      </c>
      <c r="AG28" s="14" t="n">
        <f aca="false">SUM([1]48Exp!$AI$208)</f>
        <v>0.001195</v>
      </c>
      <c r="AH28" s="15" t="n">
        <f aca="false">SUM(S28:AG28)</f>
        <v>2.167982</v>
      </c>
    </row>
    <row r="29" customFormat="false" ht="13.6" hidden="false" customHeight="false" outlineLevel="0" collapsed="false">
      <c r="A29" s="0" t="s">
        <v>43</v>
      </c>
      <c r="B29" s="12" t="n">
        <f aca="false">SUM([1]4403ExpC!$I$212)</f>
        <v>0</v>
      </c>
      <c r="C29" s="12" t="n">
        <f aca="false">SUM([1]4407ExpC!$I$212)</f>
        <v>0.2951039</v>
      </c>
      <c r="D29" s="12" t="n">
        <f aca="false">SUM([1]4408ExpC!$I$212)</f>
        <v>0.018259</v>
      </c>
      <c r="E29" s="12" t="n">
        <f aca="false">SUM([1]4412ExpC!$I$212)</f>
        <v>0.0136896</v>
      </c>
      <c r="F29" s="12" t="n">
        <f aca="false">SUM([1]4409ExpC!$I$212)</f>
        <v>0.003581975</v>
      </c>
      <c r="G29" s="12" t="n">
        <f aca="false">SUM([1]4418Exp!$I$212)</f>
        <v>0.1892204125</v>
      </c>
      <c r="H29" s="12" t="n">
        <f aca="false">SUM([1]94Exp!$I$212)</f>
        <v>0.071651174</v>
      </c>
      <c r="I29" s="12" t="n">
        <f aca="false">SUM([1]4410Exp!$I$212)</f>
        <v>0.0030828</v>
      </c>
      <c r="J29" s="12" t="n">
        <f aca="false">SUM([1]4411Exp!$I$212)</f>
        <v>0.005399766</v>
      </c>
      <c r="K29" s="12" t="n">
        <f aca="false">SUM([1]442199Exp!$I$212)</f>
        <v>0</v>
      </c>
      <c r="L29" s="12" t="n">
        <f aca="false">SUM([1]44OtherExp!$I$212)</f>
        <v>0.0168031717000003</v>
      </c>
      <c r="M29" s="12"/>
      <c r="N29" s="12" t="n">
        <f aca="false">SUM([1]440123Exp!$I$212)</f>
        <v>0.000297528</v>
      </c>
      <c r="O29" s="12" t="n">
        <f aca="false">SUM('[1]4701-5Exp'!$I$212)</f>
        <v>0.1853586765</v>
      </c>
      <c r="P29" s="12" t="n">
        <f aca="false">SUM([1]48Exp!$I$212)</f>
        <v>0.1538066285</v>
      </c>
      <c r="Q29" s="13" t="n">
        <f aca="false">SUM(B29:P29)</f>
        <v>0.9562546322</v>
      </c>
      <c r="S29" s="14" t="n">
        <f aca="false">SUM([1]4403ExpC!$AI$212)</f>
        <v>0</v>
      </c>
      <c r="T29" s="14" t="n">
        <f aca="false">SUM([1]4407ExpC!$AI$212)</f>
        <v>28.841677</v>
      </c>
      <c r="U29" s="14" t="n">
        <f aca="false">SUM([1]4408ExpC!$AI$212)</f>
        <v>3.08569</v>
      </c>
      <c r="V29" s="14" t="n">
        <f aca="false">SUM([1]4412ExpC!$AI$212)</f>
        <v>1.999481</v>
      </c>
      <c r="W29" s="14" t="n">
        <f aca="false">SUM([1]4409ExpC!$AI$212)</f>
        <v>1.026138</v>
      </c>
      <c r="X29" s="14" t="n">
        <f aca="false">SUM([1]4418Exp!$AI$212)</f>
        <v>46.500734</v>
      </c>
      <c r="Y29" s="14" t="n">
        <f aca="false">SUM([1]94Exp!$AI$212)</f>
        <v>55.466403</v>
      </c>
      <c r="Z29" s="14" t="n">
        <f aca="false">SUM([1]4410Exp!$AI$212)</f>
        <v>0.943725</v>
      </c>
      <c r="AA29" s="14" t="n">
        <f aca="false">SUM([1]4411Exp!$AI$212)</f>
        <v>0.997163</v>
      </c>
      <c r="AB29" s="14" t="n">
        <f aca="false">SUM([1]442199Exp!$AI$212)</f>
        <v>0</v>
      </c>
      <c r="AC29" s="14" t="n">
        <f aca="false">SUM([1]44OtherExp!$AI$212)</f>
        <v>4.34082599999999</v>
      </c>
      <c r="AD29" s="14"/>
      <c r="AE29" s="14" t="n">
        <f aca="false">SUM([1]440123Exp!$AI$212)</f>
        <v>0.028297</v>
      </c>
      <c r="AF29" s="14" t="n">
        <f aca="false">SUM('[1]4701-5Exp'!$AI$212)</f>
        <v>23.431892</v>
      </c>
      <c r="AG29" s="14" t="n">
        <f aca="false">SUM([1]48Exp!$AI$212)</f>
        <v>33.492569</v>
      </c>
      <c r="AH29" s="15" t="n">
        <f aca="false">SUM(S29:AG29)</f>
        <v>200.154595</v>
      </c>
    </row>
    <row r="30" customFormat="false" ht="13.6" hidden="false" customHeight="false" outlineLevel="0" collapsed="false">
      <c r="A30" s="0" t="s">
        <v>44</v>
      </c>
      <c r="B30" s="12" t="n">
        <f aca="false">SUM([1]4403ExpC!$I$225)</f>
        <v>0</v>
      </c>
      <c r="C30" s="12" t="n">
        <f aca="false">SUM([1]4407ExpC!$I$225)</f>
        <v>0.0003185</v>
      </c>
      <c r="D30" s="12" t="n">
        <f aca="false">SUM([1]4408ExpC!$I$225)</f>
        <v>7.98E-005</v>
      </c>
      <c r="E30" s="12" t="n">
        <f aca="false">SUM([1]4412ExpC!$I$225)</f>
        <v>0.033649</v>
      </c>
      <c r="F30" s="12" t="n">
        <f aca="false">SUM([1]4409ExpC!$I$225)</f>
        <v>7.98E-005</v>
      </c>
      <c r="G30" s="12" t="n">
        <f aca="false">SUM([1]4418Exp!$I$225)</f>
        <v>0.0011941825</v>
      </c>
      <c r="H30" s="12" t="n">
        <f aca="false">SUM([1]94Exp!$I$225)</f>
        <v>0.0029813588</v>
      </c>
      <c r="I30" s="12" t="n">
        <f aca="false">SUM([1]4410Exp!$I$225)</f>
        <v>0.0052024</v>
      </c>
      <c r="J30" s="12" t="n">
        <f aca="false">SUM([1]4411Exp!$I$225)</f>
        <v>0</v>
      </c>
      <c r="K30" s="12" t="n">
        <f aca="false">SUM([1]442199Exp!$I$225)</f>
        <v>0</v>
      </c>
      <c r="L30" s="12" t="n">
        <f aca="false">SUM([1]44OtherExp!$I$225)</f>
        <v>0.0095183249</v>
      </c>
      <c r="M30" s="12"/>
      <c r="N30" s="12" t="n">
        <f aca="false">SUM([1]440123Exp!$I$225)</f>
        <v>6.44E-007</v>
      </c>
      <c r="O30" s="12" t="n">
        <f aca="false">SUM('[1]4701-5Exp'!$I$225)</f>
        <v>0.1183420755</v>
      </c>
      <c r="P30" s="12" t="n">
        <f aca="false">SUM([1]48Exp!$I$225)</f>
        <v>0.003102323</v>
      </c>
      <c r="Q30" s="13" t="n">
        <f aca="false">SUM(B30:P30)</f>
        <v>0.1744684087</v>
      </c>
      <c r="S30" s="14" t="n">
        <f aca="false">SUM([1]4403ExpC!$AI$225)</f>
        <v>0</v>
      </c>
      <c r="T30" s="14" t="n">
        <f aca="false">SUM([1]4407ExpC!$AI$225)</f>
        <v>0.073021</v>
      </c>
      <c r="U30" s="14" t="n">
        <f aca="false">SUM([1]4408ExpC!$AI$225)</f>
        <v>0.010893</v>
      </c>
      <c r="V30" s="14" t="n">
        <f aca="false">SUM([1]4412ExpC!$AI$225)</f>
        <v>3.688036</v>
      </c>
      <c r="W30" s="14" t="n">
        <f aca="false">SUM([1]4409ExpC!$AI$225)</f>
        <v>0.037308</v>
      </c>
      <c r="X30" s="14" t="n">
        <f aca="false">SUM([1]4418Exp!$AI$225)</f>
        <v>0.575034</v>
      </c>
      <c r="Y30" s="14" t="n">
        <f aca="false">SUM([1]94Exp!$AI$225)</f>
        <v>1.205653</v>
      </c>
      <c r="Z30" s="14" t="n">
        <f aca="false">SUM([1]4410Exp!$AI$225)</f>
        <v>0.969955</v>
      </c>
      <c r="AA30" s="14" t="n">
        <f aca="false">SUM([1]4411Exp!$AI$225)</f>
        <v>0</v>
      </c>
      <c r="AB30" s="14" t="n">
        <f aca="false">SUM([1]442199Exp!$AI$225)</f>
        <v>0</v>
      </c>
      <c r="AC30" s="14" t="n">
        <f aca="false">SUM([1]44OtherExp!$AI$225)</f>
        <v>0.976290000000001</v>
      </c>
      <c r="AD30" s="14"/>
      <c r="AE30" s="14" t="n">
        <f aca="false">SUM([1]440123Exp!$AI$225)</f>
        <v>8E-005</v>
      </c>
      <c r="AF30" s="14" t="n">
        <f aca="false">SUM('[1]4701-5Exp'!$AI$225)</f>
        <v>13.521606</v>
      </c>
      <c r="AG30" s="14" t="n">
        <f aca="false">SUM([1]48Exp!$AI$225)</f>
        <v>0.924407</v>
      </c>
      <c r="AH30" s="15" t="n">
        <f aca="false">SUM(S30:AG30)</f>
        <v>21.982283</v>
      </c>
    </row>
    <row r="31" customFormat="false" ht="13.6" hidden="false" customHeight="false" outlineLevel="0" collapsed="false">
      <c r="A31" s="0" t="s">
        <v>45</v>
      </c>
      <c r="B31" s="12" t="n">
        <f aca="false">SUM([1]4403ExpC!$I$246)</f>
        <v>0</v>
      </c>
      <c r="C31" s="12" t="n">
        <f aca="false">SUM([1]4407ExpC!$I$246)</f>
        <v>0.03304028</v>
      </c>
      <c r="D31" s="12" t="n">
        <f aca="false">SUM([1]4408ExpC!$I$246)</f>
        <v>0</v>
      </c>
      <c r="E31" s="12" t="n">
        <f aca="false">SUM([1]4412ExpC!$I$246)</f>
        <v>0.5925651</v>
      </c>
      <c r="F31" s="12" t="n">
        <f aca="false">SUM([1]4409ExpC!$I$246)</f>
        <v>0.000744572</v>
      </c>
      <c r="G31" s="12" t="n">
        <f aca="false">SUM([1]4418Exp!$I$246)</f>
        <v>0.0763260925</v>
      </c>
      <c r="H31" s="12" t="n">
        <f aca="false">SUM([1]94Exp!$I$246)</f>
        <v>0.106037666</v>
      </c>
      <c r="I31" s="12" t="n">
        <f aca="false">SUM([1]4410Exp!$I$246)</f>
        <v>0.0007196</v>
      </c>
      <c r="J31" s="12" t="n">
        <f aca="false">SUM([1]4411Exp!$I$246)</f>
        <v>0.0113796</v>
      </c>
      <c r="K31" s="12" t="n">
        <f aca="false">SUM([1]442199Exp!$I$246)</f>
        <v>0</v>
      </c>
      <c r="L31" s="12" t="n">
        <f aca="false">SUM([1]44OtherExp!$I$246)</f>
        <v>0.02016337844</v>
      </c>
      <c r="M31" s="12"/>
      <c r="N31" s="12" t="n">
        <f aca="false">SUM([1]440123Exp!$I$246)</f>
        <v>0</v>
      </c>
      <c r="O31" s="12" t="n">
        <f aca="false">SUM('[1]4701-5Exp'!$I$246)</f>
        <v>0.627978231</v>
      </c>
      <c r="P31" s="12" t="n">
        <f aca="false">SUM([1]48Exp!$I$246)</f>
        <v>0.268093693</v>
      </c>
      <c r="Q31" s="13" t="n">
        <f aca="false">SUM(B31:P31)</f>
        <v>1.73704821294</v>
      </c>
      <c r="S31" s="14" t="n">
        <f aca="false">SUM([1]4403ExpC!$AI$246)</f>
        <v>0</v>
      </c>
      <c r="T31" s="14" t="n">
        <f aca="false">SUM([1]4407ExpC!$AI$246)</f>
        <v>4.465444</v>
      </c>
      <c r="U31" s="14" t="n">
        <f aca="false">SUM([1]4408ExpC!$AI$246)</f>
        <v>0</v>
      </c>
      <c r="V31" s="14" t="n">
        <f aca="false">SUM([1]4412ExpC!$AI$246)</f>
        <v>66.523668</v>
      </c>
      <c r="W31" s="14" t="n">
        <f aca="false">SUM([1]4409ExpC!$AI$246)</f>
        <v>0.203537</v>
      </c>
      <c r="X31" s="14" t="n">
        <f aca="false">SUM([1]4418Exp!$AI$246)</f>
        <v>38.485257</v>
      </c>
      <c r="Y31" s="14" t="n">
        <f aca="false">SUM([1]94Exp!$AI$246)</f>
        <v>71.650501</v>
      </c>
      <c r="Z31" s="14" t="n">
        <f aca="false">SUM([1]4410Exp!$AI$246)</f>
        <v>0.150341</v>
      </c>
      <c r="AA31" s="14" t="n">
        <f aca="false">SUM([1]4411Exp!$AI$246)</f>
        <v>1.844809</v>
      </c>
      <c r="AB31" s="14" t="n">
        <f aca="false">SUM([1]442199Exp!$AI$246)</f>
        <v>0</v>
      </c>
      <c r="AC31" s="14" t="n">
        <f aca="false">SUM([1]44OtherExp!$AI$246)</f>
        <v>4.740842</v>
      </c>
      <c r="AD31" s="14"/>
      <c r="AE31" s="14" t="n">
        <f aca="false">SUM([1]440123Exp!$AI$246)</f>
        <v>0</v>
      </c>
      <c r="AF31" s="14" t="n">
        <f aca="false">SUM('[1]4701-5Exp'!$AI$246)</f>
        <v>71.28807</v>
      </c>
      <c r="AG31" s="14" t="n">
        <f aca="false">SUM([1]48Exp!$AI$246)</f>
        <v>62.637731</v>
      </c>
      <c r="AH31" s="15" t="n">
        <f aca="false">SUM(S31:AG31)</f>
        <v>321.9902</v>
      </c>
    </row>
    <row r="32" customFormat="false" ht="13.6" hidden="false" customHeight="false" outlineLevel="0" collapsed="false">
      <c r="A32" s="0" t="s">
        <v>46</v>
      </c>
      <c r="B32" s="12" t="n">
        <f aca="false">SUM([1]4403ExpC!$I$266)</f>
        <v>0</v>
      </c>
      <c r="C32" s="12" t="n">
        <f aca="false">SUM([1]4407ExpC!$I$266)</f>
        <v>0.22650173</v>
      </c>
      <c r="D32" s="12" t="n">
        <f aca="false">SUM([1]4408ExpC!$I$266)</f>
        <v>0.000880878</v>
      </c>
      <c r="E32" s="12" t="n">
        <f aca="false">SUM([1]4412ExpC!$I$266)</f>
        <v>0.05364796</v>
      </c>
      <c r="F32" s="12" t="n">
        <f aca="false">SUM([1]4409ExpC!$I$266)</f>
        <v>0.000114</v>
      </c>
      <c r="G32" s="12" t="n">
        <f aca="false">SUM([1]4418Exp!$I$266)</f>
        <v>0.033305993</v>
      </c>
      <c r="H32" s="12" t="n">
        <f aca="false">SUM([1]94Exp!$I$266)</f>
        <v>0.08481431</v>
      </c>
      <c r="I32" s="12" t="n">
        <f aca="false">SUM([1]4410Exp!$I$266)</f>
        <v>0.01957284</v>
      </c>
      <c r="J32" s="12" t="n">
        <f aca="false">SUM([1]4411Exp!$I$266)</f>
        <v>0.05094738</v>
      </c>
      <c r="K32" s="12" t="n">
        <f aca="false">SUM([1]442199Exp!$I$266)</f>
        <v>0</v>
      </c>
      <c r="L32" s="12" t="n">
        <f aca="false">SUM([1]44OtherExp!$I$266)</f>
        <v>0.0165429185</v>
      </c>
      <c r="M32" s="12"/>
      <c r="N32" s="12" t="n">
        <f aca="false">SUM([1]440123Exp!$I$266)</f>
        <v>0</v>
      </c>
      <c r="O32" s="12" t="n">
        <f aca="false">SUM('[1]4701-5Exp'!$I$266)</f>
        <v>0.015192</v>
      </c>
      <c r="P32" s="12" t="n">
        <f aca="false">SUM([1]48Exp!$I$266)</f>
        <v>0.467633705</v>
      </c>
      <c r="Q32" s="13" t="n">
        <f aca="false">SUM(B32:P32)</f>
        <v>0.9691537145</v>
      </c>
      <c r="S32" s="14" t="n">
        <f aca="false">SUM([1]4403ExpC!$AI$266)</f>
        <v>0</v>
      </c>
      <c r="T32" s="14" t="n">
        <f aca="false">SUM([1]4407ExpC!$AI$266)</f>
        <v>22.860154</v>
      </c>
      <c r="U32" s="14" t="n">
        <f aca="false">SUM([1]4408ExpC!$AI$266)</f>
        <v>0.145554</v>
      </c>
      <c r="V32" s="14" t="n">
        <f aca="false">SUM([1]4412ExpC!$AI$266)</f>
        <v>8.002871</v>
      </c>
      <c r="W32" s="14" t="n">
        <f aca="false">SUM([1]4409ExpC!$AI$266)</f>
        <v>0.0252</v>
      </c>
      <c r="X32" s="14" t="n">
        <f aca="false">SUM([1]4418Exp!$AI$266)</f>
        <v>13.517588</v>
      </c>
      <c r="Y32" s="14" t="n">
        <f aca="false">SUM([1]94Exp!$AI$266)</f>
        <v>52.159233</v>
      </c>
      <c r="Z32" s="14" t="n">
        <f aca="false">SUM([1]4410Exp!$AI$266)</f>
        <v>3.985368</v>
      </c>
      <c r="AA32" s="14" t="n">
        <f aca="false">SUM([1]4411Exp!$AI$266)</f>
        <v>9.941881</v>
      </c>
      <c r="AB32" s="14" t="n">
        <f aca="false">SUM([1]442199Exp!$AI$266)</f>
        <v>0</v>
      </c>
      <c r="AC32" s="14" t="n">
        <f aca="false">SUM([1]44OtherExp!$AI$266)</f>
        <v>3.344066</v>
      </c>
      <c r="AD32" s="14"/>
      <c r="AE32" s="14" t="n">
        <f aca="false">SUM([1]440123Exp!$AI$266)</f>
        <v>0</v>
      </c>
      <c r="AF32" s="14" t="n">
        <f aca="false">SUM('[1]4701-5Exp'!$AI$266)</f>
        <v>1.91821</v>
      </c>
      <c r="AG32" s="14" t="n">
        <f aca="false">SUM([1]48Exp!$AI$266)</f>
        <v>96.023047</v>
      </c>
      <c r="AH32" s="15" t="n">
        <f aca="false">SUM(S32:AG32)</f>
        <v>211.923172</v>
      </c>
    </row>
    <row r="33" customFormat="false" ht="13.6" hidden="false" customHeight="false" outlineLevel="0" collapsed="false">
      <c r="A33" s="0" t="s">
        <v>47</v>
      </c>
      <c r="B33" s="12" t="n">
        <f aca="false">SUM([1]4403ExpC!$I$15)</f>
        <v>0</v>
      </c>
      <c r="C33" s="12" t="n">
        <f aca="false">SUM([1]4407ExpC!$I$15)</f>
        <v>0</v>
      </c>
      <c r="D33" s="12" t="n">
        <f aca="false">SUM([1]4408ExpC!$I$15)</f>
        <v>0</v>
      </c>
      <c r="E33" s="12" t="n">
        <f aca="false">SUM([1]4412ExpC!$I$15)</f>
        <v>0.0274045</v>
      </c>
      <c r="F33" s="12" t="n">
        <f aca="false">SUM([1]4409ExpC!$I$15)</f>
        <v>0.00608</v>
      </c>
      <c r="G33" s="12" t="n">
        <f aca="false">SUM([1]4418Exp!$I$15)</f>
        <v>0.001080275</v>
      </c>
      <c r="H33" s="12" t="n">
        <f aca="false">SUM([1]94Exp!$I$15)</f>
        <v>0.0013592684</v>
      </c>
      <c r="I33" s="12" t="n">
        <f aca="false">SUM([1]4410Exp!$I$15)</f>
        <v>0</v>
      </c>
      <c r="J33" s="12" t="n">
        <f aca="false">SUM([1]4411Exp!$I$15)</f>
        <v>0.000117</v>
      </c>
      <c r="K33" s="12" t="n">
        <f aca="false">SUM([1]442199Exp!$I$15)</f>
        <v>0</v>
      </c>
      <c r="L33" s="12" t="n">
        <f aca="false">SUM([1]44OtherExp!$I$15)</f>
        <v>0.0021120561</v>
      </c>
      <c r="M33" s="12"/>
      <c r="N33" s="12" t="n">
        <f aca="false">SUM([1]440123Exp!$I$15)</f>
        <v>0</v>
      </c>
      <c r="O33" s="12" t="n">
        <f aca="false">SUM('[1]4701-5Exp'!$I$15)</f>
        <v>0.037854</v>
      </c>
      <c r="P33" s="12" t="n">
        <f aca="false">SUM([1]48Exp!$I$15)</f>
        <v>0.0132580945</v>
      </c>
      <c r="Q33" s="13" t="n">
        <f aca="false">SUM(B33:P33)</f>
        <v>0.089265194</v>
      </c>
      <c r="S33" s="14" t="n">
        <f aca="false">SUM([1]4403ExpC!$AI$15)</f>
        <v>0</v>
      </c>
      <c r="T33" s="14" t="n">
        <f aca="false">SUM([1]4407ExpC!$AI$15)</f>
        <v>0</v>
      </c>
      <c r="U33" s="14" t="n">
        <f aca="false">SUM([1]4408ExpC!$AI$15)</f>
        <v>0</v>
      </c>
      <c r="V33" s="14" t="n">
        <f aca="false">SUM([1]4412ExpC!$AI$15)</f>
        <v>3.633601</v>
      </c>
      <c r="W33" s="14" t="n">
        <f aca="false">SUM([1]4409ExpC!$AI$15)</f>
        <v>1.368535</v>
      </c>
      <c r="X33" s="14" t="n">
        <f aca="false">SUM([1]4418Exp!$AI$15)</f>
        <v>0.476169</v>
      </c>
      <c r="Y33" s="14" t="n">
        <f aca="false">SUM([1]94Exp!$AI$15)</f>
        <v>1.073555</v>
      </c>
      <c r="Z33" s="14" t="n">
        <f aca="false">SUM([1]4410Exp!$AI$15)</f>
        <v>0</v>
      </c>
      <c r="AA33" s="14" t="n">
        <f aca="false">SUM([1]4411Exp!$AI$15)</f>
        <v>0.030808</v>
      </c>
      <c r="AB33" s="14" t="n">
        <f aca="false">SUM([1]442199Exp!$AI$15)</f>
        <v>0</v>
      </c>
      <c r="AC33" s="14" t="n">
        <f aca="false">SUM([1]44OtherExp!$AI$15)</f>
        <v>0.620126000000001</v>
      </c>
      <c r="AD33" s="14"/>
      <c r="AE33" s="14" t="n">
        <f aca="false">SUM([1]440123Exp!$AI$15)</f>
        <v>0</v>
      </c>
      <c r="AF33" s="14" t="n">
        <f aca="false">SUM('[1]4701-5Exp'!$AI$15)</f>
        <v>3.562879</v>
      </c>
      <c r="AG33" s="14" t="n">
        <f aca="false">SUM([1]48Exp!$AI$15)</f>
        <v>3.384681</v>
      </c>
      <c r="AH33" s="15" t="n">
        <f aca="false">SUM(S33:AG33)</f>
        <v>14.150354</v>
      </c>
    </row>
    <row r="34" customFormat="false" ht="13.6" hidden="false" customHeight="false" outlineLevel="0" collapsed="false">
      <c r="A34" s="0" t="s">
        <v>48</v>
      </c>
      <c r="B34" s="12" t="n">
        <f aca="false">SUM([1]4403ExpC!$I$39)</f>
        <v>0</v>
      </c>
      <c r="C34" s="12" t="n">
        <f aca="false">SUM([1]4407ExpC!$I$39)</f>
        <v>0.0105014</v>
      </c>
      <c r="D34" s="12" t="n">
        <f aca="false">SUM([1]4408ExpC!$I$39)</f>
        <v>4.18E-005</v>
      </c>
      <c r="E34" s="12" t="n">
        <f aca="false">SUM([1]4412ExpC!$I$39)</f>
        <v>0.007469825</v>
      </c>
      <c r="F34" s="12" t="n">
        <f aca="false">SUM([1]4409ExpC!$I$39)</f>
        <v>0.0134767</v>
      </c>
      <c r="G34" s="12" t="n">
        <f aca="false">SUM([1]4418Exp!$I$39)</f>
        <v>0.0370456205</v>
      </c>
      <c r="H34" s="12" t="n">
        <f aca="false">SUM([1]94Exp!$I$39)</f>
        <v>0.0157706556</v>
      </c>
      <c r="I34" s="12" t="n">
        <f aca="false">SUM([1]4410Exp!$I$39)</f>
        <v>0.0022666</v>
      </c>
      <c r="J34" s="12" t="n">
        <f aca="false">SUM([1]4411Exp!$I$39)</f>
        <v>0.023796</v>
      </c>
      <c r="K34" s="12" t="n">
        <f aca="false">SUM([1]442199Exp!$I$39)</f>
        <v>0</v>
      </c>
      <c r="L34" s="12" t="n">
        <f aca="false">SUM([1]44OtherExp!$I$39)</f>
        <v>0.0188396838</v>
      </c>
      <c r="M34" s="12"/>
      <c r="N34" s="12" t="n">
        <f aca="false">SUM([1]440123Exp!$I$39)</f>
        <v>2.576E-005</v>
      </c>
      <c r="O34" s="12" t="n">
        <f aca="false">SUM('[1]4701-5Exp'!$I$39)</f>
        <v>0</v>
      </c>
      <c r="P34" s="12" t="n">
        <f aca="false">SUM([1]48Exp!$I$39)</f>
        <v>0.003966249</v>
      </c>
      <c r="Q34" s="13" t="n">
        <f aca="false">SUM(B34:P34)</f>
        <v>0.1332002939</v>
      </c>
      <c r="S34" s="14" t="n">
        <f aca="false">SUM([1]4403ExpC!$AI$39)</f>
        <v>0</v>
      </c>
      <c r="T34" s="14" t="n">
        <f aca="false">SUM([1]4407ExpC!$AI$39)</f>
        <v>2.182426</v>
      </c>
      <c r="U34" s="14" t="n">
        <f aca="false">SUM([1]4408ExpC!$AI$39)</f>
        <v>0.096834</v>
      </c>
      <c r="V34" s="14" t="n">
        <f aca="false">SUM([1]4412ExpC!$AI$39)</f>
        <v>0.922038</v>
      </c>
      <c r="W34" s="14" t="n">
        <f aca="false">SUM([1]4409ExpC!$AI$39)</f>
        <v>3.075505</v>
      </c>
      <c r="X34" s="14" t="n">
        <f aca="false">SUM([1]4418Exp!$AI$39)</f>
        <v>15.019459</v>
      </c>
      <c r="Y34" s="14" t="n">
        <f aca="false">SUM([1]94Exp!$AI$39)</f>
        <v>12.91307</v>
      </c>
      <c r="Z34" s="14" t="n">
        <f aca="false">SUM([1]4410Exp!$AI$39)</f>
        <v>0.904084</v>
      </c>
      <c r="AA34" s="14" t="n">
        <f aca="false">SUM([1]4411Exp!$AI$39)</f>
        <v>4.203849</v>
      </c>
      <c r="AB34" s="14" t="n">
        <f aca="false">SUM([1]442199Exp!$AI$39)</f>
        <v>0</v>
      </c>
      <c r="AC34" s="14" t="n">
        <f aca="false">SUM([1]44OtherExp!$AI$39)</f>
        <v>7.531128</v>
      </c>
      <c r="AD34" s="14"/>
      <c r="AE34" s="14" t="n">
        <f aca="false">SUM([1]440123Exp!$AI$39)</f>
        <v>0.000545</v>
      </c>
      <c r="AF34" s="14" t="n">
        <f aca="false">SUM('[1]4701-5Exp'!$AI$39)</f>
        <v>0</v>
      </c>
      <c r="AG34" s="14" t="n">
        <f aca="false">SUM([1]48Exp!$AI$39)</f>
        <v>1.975512</v>
      </c>
      <c r="AH34" s="15" t="n">
        <f aca="false">SUM(S34:AG34)</f>
        <v>48.82445</v>
      </c>
    </row>
    <row r="35" customFormat="false" ht="13.6" hidden="false" customHeight="false" outlineLevel="0" collapsed="false">
      <c r="A35" s="0" t="s">
        <v>49</v>
      </c>
      <c r="B35" s="12" t="n">
        <f aca="false">SUM([1]4403ExpC!$I$47)</f>
        <v>0</v>
      </c>
      <c r="C35" s="12" t="n">
        <f aca="false">SUM([1]4407ExpC!$I$47)</f>
        <v>0.04220034</v>
      </c>
      <c r="D35" s="12" t="n">
        <f aca="false">SUM([1]4408ExpC!$I$47)</f>
        <v>7.98E-005</v>
      </c>
      <c r="E35" s="12" t="n">
        <f aca="false">SUM([1]4412ExpC!$I$47)</f>
        <v>0.0005152</v>
      </c>
      <c r="F35" s="12" t="n">
        <f aca="false">SUM([1]4409ExpC!$I$47)</f>
        <v>0.0001368</v>
      </c>
      <c r="G35" s="12" t="n">
        <f aca="false">SUM([1]4418Exp!$I$47)</f>
        <v>0</v>
      </c>
      <c r="H35" s="12" t="n">
        <f aca="false">SUM([1]94Exp!$I$47)</f>
        <v>3.3992E-006</v>
      </c>
      <c r="I35" s="12" t="n">
        <f aca="false">SUM([1]4410Exp!$I$47)</f>
        <v>0.0448098</v>
      </c>
      <c r="J35" s="12" t="n">
        <f aca="false">SUM([1]4411Exp!$I$47)</f>
        <v>0.006408</v>
      </c>
      <c r="K35" s="12" t="n">
        <f aca="false">SUM([1]442199Exp!$I$47)</f>
        <v>0</v>
      </c>
      <c r="L35" s="12" t="n">
        <f aca="false">SUM([1]44OtherExp!$I$47)</f>
        <v>0.00117427309999999</v>
      </c>
      <c r="M35" s="12"/>
      <c r="N35" s="12" t="n">
        <f aca="false">SUM([1]440123Exp!$I$47)</f>
        <v>0</v>
      </c>
      <c r="O35" s="12" t="n">
        <f aca="false">SUM('[1]4701-5Exp'!$I$47)</f>
        <v>4.0079829915</v>
      </c>
      <c r="P35" s="12" t="n">
        <f aca="false">SUM([1]48Exp!$I$47)</f>
        <v>0.094948588</v>
      </c>
      <c r="Q35" s="13" t="n">
        <f aca="false">SUM(B35:P35)</f>
        <v>4.1982591918</v>
      </c>
      <c r="S35" s="14" t="n">
        <f aca="false">SUM([1]4403ExpC!$AI$47)</f>
        <v>0</v>
      </c>
      <c r="T35" s="14" t="n">
        <f aca="false">SUM([1]4407ExpC!$AI$47)</f>
        <v>3.737432</v>
      </c>
      <c r="U35" s="14" t="n">
        <f aca="false">SUM([1]4408ExpC!$AI$47)</f>
        <v>0.008802</v>
      </c>
      <c r="V35" s="14" t="n">
        <f aca="false">SUM([1]4412ExpC!$AI$47)</f>
        <v>0.095059</v>
      </c>
      <c r="W35" s="14" t="n">
        <f aca="false">SUM([1]4409ExpC!$AI$47)</f>
        <v>0.023666</v>
      </c>
      <c r="X35" s="14" t="n">
        <f aca="false">SUM([1]4418Exp!$AI$47)</f>
        <v>0</v>
      </c>
      <c r="Y35" s="14" t="n">
        <f aca="false">SUM([1]94Exp!$AI$47)</f>
        <v>0.031568</v>
      </c>
      <c r="Z35" s="14" t="n">
        <f aca="false">SUM([1]4410Exp!$AI$47)</f>
        <v>7.433343</v>
      </c>
      <c r="AA35" s="14" t="n">
        <f aca="false">SUM([1]4411Exp!$AI$47)</f>
        <v>0.738356</v>
      </c>
      <c r="AB35" s="14" t="n">
        <f aca="false">SUM([1]442199Exp!$AI$47)</f>
        <v>0</v>
      </c>
      <c r="AC35" s="14" t="n">
        <f aca="false">SUM([1]44OtherExp!$AI$47)</f>
        <v>0.132622</v>
      </c>
      <c r="AD35" s="14"/>
      <c r="AE35" s="14" t="n">
        <f aca="false">SUM([1]440123Exp!$AI$47)</f>
        <v>0</v>
      </c>
      <c r="AF35" s="14" t="n">
        <f aca="false">SUM('[1]4701-5Exp'!$AI$47)</f>
        <v>423.473378</v>
      </c>
      <c r="AG35" s="14" t="n">
        <f aca="false">SUM([1]48Exp!$AI$47)</f>
        <v>20.732498</v>
      </c>
      <c r="AH35" s="15" t="n">
        <f aca="false">SUM(S35:AG35)</f>
        <v>456.406724</v>
      </c>
    </row>
    <row r="36" customFormat="false" ht="13.6" hidden="false" customHeight="false" outlineLevel="0" collapsed="false">
      <c r="A36" s="0" t="s">
        <v>50</v>
      </c>
      <c r="B36" s="12" t="n">
        <f aca="false">SUM([1]4403ExpC!$I$105)</f>
        <v>0</v>
      </c>
      <c r="C36" s="12" t="n">
        <f aca="false">SUM([1]4407ExpC!$I$105)</f>
        <v>8.918E-005</v>
      </c>
      <c r="D36" s="12" t="n">
        <f aca="false">SUM([1]4408ExpC!$I$105)</f>
        <v>0</v>
      </c>
      <c r="E36" s="12" t="n">
        <f aca="false">SUM([1]4412ExpC!$I$105)</f>
        <v>0</v>
      </c>
      <c r="F36" s="12" t="n">
        <f aca="false">SUM([1]4409ExpC!$I$105)</f>
        <v>0</v>
      </c>
      <c r="G36" s="12" t="n">
        <f aca="false">SUM([1]4418Exp!$I$105)</f>
        <v>0</v>
      </c>
      <c r="H36" s="12" t="n">
        <f aca="false">SUM([1]94Exp!$I$105)</f>
        <v>9.6054E-005</v>
      </c>
      <c r="I36" s="12" t="n">
        <f aca="false">SUM([1]4410Exp!$I$105)</f>
        <v>0</v>
      </c>
      <c r="J36" s="12" t="n">
        <f aca="false">SUM([1]4411Exp!$I$105)</f>
        <v>0</v>
      </c>
      <c r="K36" s="12" t="n">
        <f aca="false">SUM([1]442199Exp!$I$105)</f>
        <v>0</v>
      </c>
      <c r="L36" s="12" t="n">
        <f aca="false">SUM([1]44OtherExp!$I$105)</f>
        <v>6.68500000002719E-007</v>
      </c>
      <c r="M36" s="12"/>
      <c r="N36" s="12" t="n">
        <f aca="false">SUM([1]440123Exp!$I$105)</f>
        <v>0</v>
      </c>
      <c r="O36" s="12" t="n">
        <f aca="false">SUM('[1]4701-5Exp'!$I$105)</f>
        <v>0.009945</v>
      </c>
      <c r="P36" s="12" t="n">
        <f aca="false">SUM([1]48Exp!$I$105)</f>
        <v>0.01044295</v>
      </c>
      <c r="Q36" s="13" t="n">
        <f aca="false">SUM(B36:P36)</f>
        <v>0.0205738525</v>
      </c>
      <c r="S36" s="14" t="n">
        <f aca="false">SUM([1]4403ExpC!$AI$105)</f>
        <v>0</v>
      </c>
      <c r="T36" s="14" t="n">
        <f aca="false">SUM([1]4407ExpC!$AI$105)</f>
        <v>0.009388</v>
      </c>
      <c r="U36" s="14" t="n">
        <f aca="false">SUM([1]4408ExpC!$AI$105)</f>
        <v>0</v>
      </c>
      <c r="V36" s="14" t="n">
        <f aca="false">SUM([1]4412ExpC!$AI$105)</f>
        <v>0</v>
      </c>
      <c r="W36" s="14" t="n">
        <f aca="false">SUM([1]4409ExpC!$AI$105)</f>
        <v>0</v>
      </c>
      <c r="X36" s="14" t="n">
        <f aca="false">SUM([1]4418Exp!$AI$105)</f>
        <v>0</v>
      </c>
      <c r="Y36" s="14" t="n">
        <f aca="false">SUM([1]94Exp!$AI$105)</f>
        <v>0.071101</v>
      </c>
      <c r="Z36" s="14" t="n">
        <f aca="false">SUM([1]4410Exp!$AI$105)</f>
        <v>0</v>
      </c>
      <c r="AA36" s="14" t="n">
        <f aca="false">SUM([1]4411Exp!$AI$105)</f>
        <v>0</v>
      </c>
      <c r="AB36" s="14" t="n">
        <f aca="false">SUM([1]442199Exp!$AI$105)</f>
        <v>0</v>
      </c>
      <c r="AC36" s="14" t="n">
        <f aca="false">SUM([1]44OtherExp!$AI$105)</f>
        <v>0.00199699999999917</v>
      </c>
      <c r="AD36" s="14"/>
      <c r="AE36" s="14" t="n">
        <f aca="false">SUM([1]440123Exp!$AI$105)</f>
        <v>0</v>
      </c>
      <c r="AF36" s="14" t="n">
        <f aca="false">SUM('[1]4701-5Exp'!$AI$105)</f>
        <v>1.186202</v>
      </c>
      <c r="AG36" s="14" t="n">
        <f aca="false">SUM([1]48Exp!$AI$105)</f>
        <v>2.582544</v>
      </c>
      <c r="AH36" s="15" t="n">
        <f aca="false">SUM(S36:AG36)</f>
        <v>3.851232</v>
      </c>
    </row>
    <row r="37" customFormat="false" ht="13.6" hidden="false" customHeight="false" outlineLevel="0" collapsed="false">
      <c r="A37" s="0" t="s">
        <v>51</v>
      </c>
      <c r="B37" s="12" t="n">
        <f aca="false">SUM([1]4403ExpC!$I$108)</f>
        <v>0</v>
      </c>
      <c r="C37" s="12" t="n">
        <f aca="false">SUM([1]4407ExpC!$I$108)</f>
        <v>0</v>
      </c>
      <c r="D37" s="12" t="n">
        <f aca="false">SUM([1]4408ExpC!$I$108)</f>
        <v>0</v>
      </c>
      <c r="E37" s="12" t="n">
        <f aca="false">SUM([1]4412ExpC!$I$108)</f>
        <v>0.0001242</v>
      </c>
      <c r="F37" s="12" t="n">
        <f aca="false">SUM([1]4409ExpC!$I$108)</f>
        <v>0</v>
      </c>
      <c r="G37" s="12" t="n">
        <f aca="false">SUM([1]4418Exp!$I$108)</f>
        <v>0.000126</v>
      </c>
      <c r="H37" s="12" t="n">
        <f aca="false">SUM([1]94Exp!$I$108)</f>
        <v>0.0001613248</v>
      </c>
      <c r="I37" s="12" t="n">
        <f aca="false">SUM([1]4410Exp!$I$108)</f>
        <v>0</v>
      </c>
      <c r="J37" s="12" t="n">
        <f aca="false">SUM([1]4411Exp!$I$108)</f>
        <v>4.86E-005</v>
      </c>
      <c r="K37" s="12" t="n">
        <f aca="false">SUM([1]442199Exp!$I$108)</f>
        <v>0</v>
      </c>
      <c r="L37" s="12" t="n">
        <f aca="false">SUM([1]44OtherExp!$I$108)</f>
        <v>0.0006669761</v>
      </c>
      <c r="M37" s="12"/>
      <c r="N37" s="12" t="n">
        <f aca="false">SUM([1]440123Exp!$I$108)</f>
        <v>0</v>
      </c>
      <c r="O37" s="12" t="n">
        <f aca="false">SUM('[1]4701-5Exp'!$I$108)</f>
        <v>0.012699</v>
      </c>
      <c r="P37" s="12" t="n">
        <f aca="false">SUM([1]48Exp!$I$108)</f>
        <v>0.0061082245</v>
      </c>
      <c r="Q37" s="13" t="n">
        <f aca="false">SUM(B37:P37)</f>
        <v>0.0199343254</v>
      </c>
      <c r="S37" s="14" t="n">
        <f aca="false">SUM([1]4403ExpC!$AI$108)</f>
        <v>0</v>
      </c>
      <c r="T37" s="14" t="n">
        <f aca="false">SUM([1]4407ExpC!$AI$108)</f>
        <v>0</v>
      </c>
      <c r="U37" s="14" t="n">
        <f aca="false">SUM([1]4408ExpC!$AI$108)</f>
        <v>0</v>
      </c>
      <c r="V37" s="14" t="n">
        <f aca="false">SUM([1]4412ExpC!$AI$108)</f>
        <v>0.012282</v>
      </c>
      <c r="W37" s="14" t="n">
        <f aca="false">SUM([1]4409ExpC!$AI$108)</f>
        <v>0</v>
      </c>
      <c r="X37" s="14" t="n">
        <f aca="false">SUM([1]4418Exp!$AI$108)</f>
        <v>0.021162</v>
      </c>
      <c r="Y37" s="14" t="n">
        <f aca="false">SUM([1]94Exp!$AI$108)</f>
        <v>0.076367</v>
      </c>
      <c r="Z37" s="14" t="n">
        <f aca="false">SUM([1]4410Exp!$AI$108)</f>
        <v>0</v>
      </c>
      <c r="AA37" s="14" t="n">
        <f aca="false">SUM([1]4411Exp!$AI$108)</f>
        <v>0.006115</v>
      </c>
      <c r="AB37" s="14" t="n">
        <f aca="false">SUM([1]442199Exp!$AI$108)</f>
        <v>0</v>
      </c>
      <c r="AC37" s="14" t="n">
        <f aca="false">SUM([1]44OtherExp!$AI$108)</f>
        <v>0.177645</v>
      </c>
      <c r="AD37" s="14"/>
      <c r="AE37" s="14" t="n">
        <f aca="false">SUM([1]440123Exp!$AI$108)</f>
        <v>0</v>
      </c>
      <c r="AF37" s="14" t="n">
        <f aca="false">SUM('[1]4701-5Exp'!$AI$108)</f>
        <v>1.453881</v>
      </c>
      <c r="AG37" s="14" t="n">
        <f aca="false">SUM([1]48Exp!$AI$108)</f>
        <v>1.356903</v>
      </c>
      <c r="AH37" s="15" t="n">
        <f aca="false">SUM(S37:AG37)</f>
        <v>3.104355</v>
      </c>
    </row>
    <row r="38" customFormat="false" ht="13.6" hidden="false" customHeight="false" outlineLevel="0" collapsed="false">
      <c r="A38" s="0" t="s">
        <v>52</v>
      </c>
      <c r="B38" s="12" t="n">
        <f aca="false">SUM([1]4403ExpC!$I$116)</f>
        <v>0</v>
      </c>
      <c r="C38" s="12" t="n">
        <f aca="false">SUM([1]4407ExpC!$I$116)</f>
        <v>0.00450268</v>
      </c>
      <c r="D38" s="12" t="n">
        <f aca="false">SUM([1]4408ExpC!$I$116)</f>
        <v>0.0003097</v>
      </c>
      <c r="E38" s="12" t="n">
        <f aca="false">SUM([1]4412ExpC!$I$116)</f>
        <v>0.0005014</v>
      </c>
      <c r="F38" s="12" t="n">
        <f aca="false">SUM([1]4409ExpC!$I$116)</f>
        <v>1.9E-006</v>
      </c>
      <c r="G38" s="12" t="n">
        <f aca="false">SUM([1]4418Exp!$I$116)</f>
        <v>0.007138495</v>
      </c>
      <c r="H38" s="12" t="n">
        <f aca="false">SUM([1]94Exp!$I$116)</f>
        <v>0.0005095832</v>
      </c>
      <c r="I38" s="12" t="n">
        <f aca="false">SUM([1]4410Exp!$I$116)</f>
        <v>0</v>
      </c>
      <c r="J38" s="12" t="n">
        <f aca="false">SUM([1]4411Exp!$I$116)</f>
        <v>0</v>
      </c>
      <c r="K38" s="12" t="n">
        <f aca="false">SUM([1]442199Exp!$I$116)</f>
        <v>0</v>
      </c>
      <c r="L38" s="12" t="n">
        <f aca="false">SUM([1]44OtherExp!$I$116)</f>
        <v>0.0041894125</v>
      </c>
      <c r="M38" s="12"/>
      <c r="N38" s="12" t="n">
        <f aca="false">SUM([1]440123Exp!$I$116)</f>
        <v>1.73198055198</v>
      </c>
      <c r="O38" s="12" t="n">
        <f aca="false">SUM('[1]4701-5Exp'!$I$116)</f>
        <v>1.0245312</v>
      </c>
      <c r="P38" s="12" t="n">
        <f aca="false">SUM([1]48Exp!$I$116)</f>
        <v>0.0001863785</v>
      </c>
      <c r="Q38" s="13" t="n">
        <f aca="false">SUM(B38:P38)</f>
        <v>2.77385130118</v>
      </c>
      <c r="S38" s="14" t="n">
        <f aca="false">SUM([1]4403ExpC!$AI$116)</f>
        <v>0</v>
      </c>
      <c r="T38" s="14" t="n">
        <f aca="false">SUM([1]4407ExpC!$AI$116)</f>
        <v>0.815222</v>
      </c>
      <c r="U38" s="14" t="n">
        <f aca="false">SUM([1]4408ExpC!$AI$116)</f>
        <v>0.054168</v>
      </c>
      <c r="V38" s="14" t="n">
        <f aca="false">SUM([1]4412ExpC!$AI$116)</f>
        <v>0.099669</v>
      </c>
      <c r="W38" s="14" t="n">
        <f aca="false">SUM([1]4409ExpC!$AI$116)</f>
        <v>0.001383</v>
      </c>
      <c r="X38" s="14" t="n">
        <f aca="false">SUM([1]4418Exp!$AI$116)</f>
        <v>1.825204</v>
      </c>
      <c r="Y38" s="14" t="n">
        <f aca="false">SUM([1]94Exp!$AI$116)</f>
        <v>0.302618</v>
      </c>
      <c r="Z38" s="14" t="n">
        <f aca="false">SUM([1]4410Exp!$AI$116)</f>
        <v>0</v>
      </c>
      <c r="AA38" s="14" t="n">
        <f aca="false">SUM([1]4411Exp!$AI$116)</f>
        <v>0</v>
      </c>
      <c r="AB38" s="14" t="n">
        <f aca="false">SUM([1]442199Exp!$AI$116)</f>
        <v>0</v>
      </c>
      <c r="AC38" s="14" t="n">
        <f aca="false">SUM([1]44OtherExp!$AI$116)</f>
        <v>1.592681</v>
      </c>
      <c r="AD38" s="14"/>
      <c r="AE38" s="14" t="n">
        <f aca="false">SUM([1]440123Exp!$AI$116)</f>
        <v>85.374591</v>
      </c>
      <c r="AF38" s="14" t="n">
        <f aca="false">SUM('[1]4701-5Exp'!$AI$116)</f>
        <v>116.3599</v>
      </c>
      <c r="AG38" s="14" t="n">
        <f aca="false">SUM([1]48Exp!$AI$116)</f>
        <v>0.176458</v>
      </c>
      <c r="AH38" s="15" t="n">
        <f aca="false">SUM(S38:AG38)</f>
        <v>206.601894</v>
      </c>
    </row>
    <row r="39" customFormat="false" ht="13.6" hidden="false" customHeight="false" outlineLevel="0" collapsed="false">
      <c r="A39" s="0" t="s">
        <v>53</v>
      </c>
      <c r="B39" s="12" t="n">
        <f aca="false">SUM([1]4403ExpC!$I$138)</f>
        <v>0</v>
      </c>
      <c r="C39" s="12" t="n">
        <f aca="false">SUM([1]4407ExpC!$I$138)</f>
        <v>0.00338156</v>
      </c>
      <c r="D39" s="12" t="n">
        <f aca="false">SUM([1]4408ExpC!$I$138)</f>
        <v>0.0047386</v>
      </c>
      <c r="E39" s="12" t="n">
        <f aca="false">SUM([1]4412ExpC!$I$138)</f>
        <v>0</v>
      </c>
      <c r="F39" s="12" t="n">
        <f aca="false">SUM([1]4409ExpC!$I$138)</f>
        <v>0</v>
      </c>
      <c r="G39" s="12" t="n">
        <f aca="false">SUM([1]4418Exp!$I$138)</f>
        <v>0</v>
      </c>
      <c r="H39" s="12" t="n">
        <f aca="false">SUM([1]94Exp!$I$138)</f>
        <v>0</v>
      </c>
      <c r="I39" s="12" t="n">
        <f aca="false">SUM([1]4410Exp!$I$138)</f>
        <v>0</v>
      </c>
      <c r="J39" s="12" t="n">
        <f aca="false">SUM([1]4411Exp!$I$138)</f>
        <v>2.7E-005</v>
      </c>
      <c r="K39" s="12" t="n">
        <f aca="false">SUM([1]442199Exp!$I$138)</f>
        <v>0</v>
      </c>
      <c r="L39" s="12" t="n">
        <f aca="false">SUM([1]44OtherExp!$I$138)</f>
        <v>0.000174213199999997</v>
      </c>
      <c r="M39" s="12"/>
      <c r="N39" s="12" t="n">
        <f aca="false">SUM([1]440123Exp!$I$138)</f>
        <v>0</v>
      </c>
      <c r="O39" s="12" t="n">
        <f aca="false">SUM('[1]4701-5Exp'!$I$138)</f>
        <v>0.6717492</v>
      </c>
      <c r="P39" s="12" t="n">
        <f aca="false">SUM([1]48Exp!$I$138)</f>
        <v>0.004924563</v>
      </c>
      <c r="Q39" s="13" t="n">
        <f aca="false">SUM(B39:P39)</f>
        <v>0.6849951362</v>
      </c>
      <c r="S39" s="14" t="n">
        <f aca="false">SUM([1]4403ExpC!$AI$138)</f>
        <v>0</v>
      </c>
      <c r="T39" s="14" t="n">
        <f aca="false">SUM([1]4407ExpC!$AI$138)</f>
        <v>0.5311</v>
      </c>
      <c r="U39" s="14" t="n">
        <f aca="false">SUM([1]4408ExpC!$AI$138)</f>
        <v>0.774372</v>
      </c>
      <c r="V39" s="14" t="n">
        <f aca="false">SUM([1]4412ExpC!$AI$138)</f>
        <v>0</v>
      </c>
      <c r="W39" s="14" t="n">
        <f aca="false">SUM([1]4409ExpC!$AI$138)</f>
        <v>0</v>
      </c>
      <c r="X39" s="14" t="n">
        <f aca="false">SUM([1]4418Exp!$AI$138)</f>
        <v>0</v>
      </c>
      <c r="Y39" s="14" t="n">
        <f aca="false">SUM([1]94Exp!$AI$138)</f>
        <v>0</v>
      </c>
      <c r="Z39" s="14" t="n">
        <f aca="false">SUM([1]4410Exp!$AI$138)</f>
        <v>0</v>
      </c>
      <c r="AA39" s="14" t="n">
        <f aca="false">SUM([1]4411Exp!$AI$138)</f>
        <v>0.004714</v>
      </c>
      <c r="AB39" s="14" t="n">
        <f aca="false">SUM([1]442199Exp!$AI$138)</f>
        <v>0</v>
      </c>
      <c r="AC39" s="14" t="n">
        <f aca="false">SUM([1]44OtherExp!$AI$138)</f>
        <v>0.0749050000000002</v>
      </c>
      <c r="AD39" s="14"/>
      <c r="AE39" s="14" t="n">
        <f aca="false">SUM([1]440123Exp!$AI$138)</f>
        <v>0</v>
      </c>
      <c r="AF39" s="14" t="n">
        <f aca="false">SUM('[1]4701-5Exp'!$AI$138)</f>
        <v>62.369284</v>
      </c>
      <c r="AG39" s="14" t="n">
        <f aca="false">SUM([1]48Exp!$AI$138)</f>
        <v>2.430755</v>
      </c>
      <c r="AH39" s="15" t="n">
        <f aca="false">SUM(S39:AG39)</f>
        <v>66.18513</v>
      </c>
    </row>
    <row r="40" customFormat="false" ht="13.6" hidden="false" customHeight="false" outlineLevel="0" collapsed="false">
      <c r="A40" s="0" t="s">
        <v>54</v>
      </c>
      <c r="B40" s="12" t="n">
        <f aca="false">SUM([1]4403ExpC!$I$147)</f>
        <v>0</v>
      </c>
      <c r="C40" s="12" t="n">
        <f aca="false">SUM([1]4407ExpC!$I$147)</f>
        <v>0.13489658</v>
      </c>
      <c r="D40" s="12" t="n">
        <f aca="false">SUM([1]4408ExpC!$I$147)</f>
        <v>0.0039843</v>
      </c>
      <c r="E40" s="12" t="n">
        <f aca="false">SUM([1]4412ExpC!$I$147)</f>
        <v>0.0337893</v>
      </c>
      <c r="F40" s="12" t="n">
        <f aca="false">SUM([1]4409ExpC!$I$147)</f>
        <v>0</v>
      </c>
      <c r="G40" s="12" t="n">
        <f aca="false">SUM([1]4418Exp!$I$147)</f>
        <v>0.003480617</v>
      </c>
      <c r="H40" s="12" t="n">
        <f aca="false">SUM([1]94Exp!$I$147)</f>
        <v>0.0197558592</v>
      </c>
      <c r="I40" s="12" t="n">
        <f aca="false">SUM([1]4410Exp!$I$147)</f>
        <v>1.4E-006</v>
      </c>
      <c r="J40" s="12" t="n">
        <f aca="false">SUM([1]4411Exp!$I$147)</f>
        <v>0.00243723276</v>
      </c>
      <c r="K40" s="12" t="n">
        <f aca="false">SUM([1]442199Exp!$I$147)</f>
        <v>0</v>
      </c>
      <c r="L40" s="12" t="n">
        <f aca="false">SUM([1]44OtherExp!$I$147)</f>
        <v>0.00759726043999991</v>
      </c>
      <c r="M40" s="12"/>
      <c r="N40" s="12" t="n">
        <f aca="false">SUM([1]440123Exp!$I$147)</f>
        <v>0</v>
      </c>
      <c r="O40" s="12" t="n">
        <f aca="false">SUM('[1]4701-5Exp'!$I$147)</f>
        <v>0</v>
      </c>
      <c r="P40" s="12" t="n">
        <f aca="false">SUM([1]48Exp!$I$147)</f>
        <v>0.0949121845</v>
      </c>
      <c r="Q40" s="13" t="n">
        <f aca="false">SUM(B40:P40)</f>
        <v>0.3008547339</v>
      </c>
      <c r="S40" s="14" t="n">
        <f aca="false">SUM([1]4403ExpC!$AI$147)</f>
        <v>0</v>
      </c>
      <c r="T40" s="14" t="n">
        <f aca="false">SUM([1]4407ExpC!$AI$147)</f>
        <v>13.352539</v>
      </c>
      <c r="U40" s="14" t="n">
        <f aca="false">SUM([1]4408ExpC!$AI$147)</f>
        <v>0.374466</v>
      </c>
      <c r="V40" s="14" t="n">
        <f aca="false">SUM([1]4412ExpC!$AI$147)</f>
        <v>4.245464</v>
      </c>
      <c r="W40" s="14" t="n">
        <f aca="false">SUM([1]4409ExpC!$AI$147)</f>
        <v>0</v>
      </c>
      <c r="X40" s="14" t="n">
        <f aca="false">SUM([1]4418Exp!$AI$147)</f>
        <v>2.314412</v>
      </c>
      <c r="Y40" s="14" t="n">
        <f aca="false">SUM([1]94Exp!$AI$147)</f>
        <v>13.110281</v>
      </c>
      <c r="Z40" s="14" t="n">
        <f aca="false">SUM([1]4410Exp!$AI$147)</f>
        <v>6.8E-005</v>
      </c>
      <c r="AA40" s="14" t="n">
        <f aca="false">SUM([1]4411Exp!$AI$147)</f>
        <v>0.375185</v>
      </c>
      <c r="AB40" s="14" t="n">
        <f aca="false">SUM([1]442199Exp!$AI$147)</f>
        <v>0</v>
      </c>
      <c r="AC40" s="14" t="n">
        <f aca="false">SUM([1]44OtherExp!$AI$147)</f>
        <v>2.883283</v>
      </c>
      <c r="AD40" s="14"/>
      <c r="AE40" s="14" t="n">
        <f aca="false">SUM([1]440123Exp!$AI$147)</f>
        <v>0</v>
      </c>
      <c r="AF40" s="14" t="n">
        <f aca="false">SUM('[1]4701-5Exp'!$AI$147)</f>
        <v>0</v>
      </c>
      <c r="AG40" s="14" t="n">
        <f aca="false">SUM([1]48Exp!$AI$147)</f>
        <v>34.992009</v>
      </c>
      <c r="AH40" s="15" t="n">
        <f aca="false">SUM(S40:AG40)</f>
        <v>71.647707</v>
      </c>
    </row>
    <row r="41" customFormat="false" ht="13.6" hidden="false" customHeight="false" outlineLevel="0" collapsed="false">
      <c r="A41" s="0" t="s">
        <v>55</v>
      </c>
      <c r="B41" s="12" t="n">
        <f aca="false">SUM([1]4403ExpC!$I$265)</f>
        <v>0</v>
      </c>
      <c r="C41" s="12" t="n">
        <f aca="false">SUM([1]4407ExpC!$I$265)</f>
        <v>0.04384198</v>
      </c>
      <c r="D41" s="12" t="n">
        <f aca="false">SUM([1]4408ExpC!$I$265)</f>
        <v>0.0025688</v>
      </c>
      <c r="E41" s="12" t="n">
        <f aca="false">SUM([1]4412ExpC!$I$265)</f>
        <v>0.076682</v>
      </c>
      <c r="F41" s="12" t="n">
        <f aca="false">SUM([1]4409ExpC!$I$265)</f>
        <v>0.0011742</v>
      </c>
      <c r="G41" s="12" t="n">
        <f aca="false">SUM([1]4418Exp!$I$265)</f>
        <v>0.0068691805</v>
      </c>
      <c r="H41" s="12" t="n">
        <f aca="false">SUM([1]94Exp!$I$265)</f>
        <v>0.0117857684</v>
      </c>
      <c r="I41" s="12" t="n">
        <f aca="false">SUM([1]4410Exp!$I$265)</f>
        <v>0.00218176</v>
      </c>
      <c r="J41" s="12" t="n">
        <f aca="false">SUM([1]4411Exp!$I$265)</f>
        <v>0.0155196</v>
      </c>
      <c r="K41" s="12" t="n">
        <f aca="false">SUM([1]442199Exp!$I$265)</f>
        <v>0</v>
      </c>
      <c r="L41" s="12" t="n">
        <f aca="false">SUM([1]44OtherExp!$I$265)</f>
        <v>0.0414589224</v>
      </c>
      <c r="M41" s="12"/>
      <c r="N41" s="12" t="n">
        <f aca="false">SUM([1]440123Exp!$I$265)</f>
        <v>0</v>
      </c>
      <c r="O41" s="12" t="n">
        <f aca="false">SUM('[1]4701-5Exp'!$I$265)</f>
        <v>0.060916779</v>
      </c>
      <c r="P41" s="12" t="n">
        <f aca="false">SUM([1]48Exp!$I$265)</f>
        <v>0.234846871</v>
      </c>
      <c r="Q41" s="13" t="n">
        <f aca="false">SUM(B41:P41)</f>
        <v>0.4978458613</v>
      </c>
      <c r="S41" s="14" t="n">
        <f aca="false">SUM([1]4403ExpC!$AI$265)</f>
        <v>0</v>
      </c>
      <c r="T41" s="14" t="n">
        <f aca="false">SUM([1]4407ExpC!$AI$265)</f>
        <v>4.360003</v>
      </c>
      <c r="U41" s="14" t="n">
        <f aca="false">SUM([1]4408ExpC!$AI$265)</f>
        <v>0.194481</v>
      </c>
      <c r="V41" s="14" t="n">
        <f aca="false">SUM([1]4412ExpC!$AI$265)</f>
        <v>16.099803</v>
      </c>
      <c r="W41" s="14" t="n">
        <f aca="false">SUM([1]4409ExpC!$AI$265)</f>
        <v>0.386646</v>
      </c>
      <c r="X41" s="14" t="n">
        <f aca="false">SUM([1]4418Exp!$AI$265)</f>
        <v>2.61896</v>
      </c>
      <c r="Y41" s="14" t="n">
        <f aca="false">SUM([1]94Exp!$AI$265)</f>
        <v>6.409244</v>
      </c>
      <c r="Z41" s="14" t="n">
        <f aca="false">SUM([1]4410Exp!$AI$265)</f>
        <v>0.389479</v>
      </c>
      <c r="AA41" s="14" t="n">
        <f aca="false">SUM([1]4411Exp!$AI$265)</f>
        <v>3.080394</v>
      </c>
      <c r="AB41" s="14" t="n">
        <f aca="false">SUM([1]442199Exp!$AI$265)</f>
        <v>0</v>
      </c>
      <c r="AC41" s="14" t="n">
        <f aca="false">SUM([1]44OtherExp!$AI$265)</f>
        <v>9.997416</v>
      </c>
      <c r="AD41" s="14"/>
      <c r="AE41" s="14" t="n">
        <f aca="false">SUM([1]440123Exp!$AI$265)</f>
        <v>0</v>
      </c>
      <c r="AF41" s="14" t="n">
        <f aca="false">SUM('[1]4701-5Exp'!$AI$265)</f>
        <v>7.034661</v>
      </c>
      <c r="AG41" s="14" t="n">
        <f aca="false">SUM([1]48Exp!$AI$265)</f>
        <v>50.063457</v>
      </c>
      <c r="AH41" s="15" t="n">
        <f aca="false">SUM(S41:AG41)</f>
        <v>100.634544</v>
      </c>
    </row>
    <row r="42" customFormat="false" ht="13.6" hidden="false" customHeight="false" outlineLevel="0" collapsed="false">
      <c r="A42" s="0" t="s">
        <v>56</v>
      </c>
      <c r="B42" s="12" t="n">
        <f aca="false">SUM([1]4403ExpC!$I$206)</f>
        <v>0</v>
      </c>
      <c r="C42" s="12" t="n">
        <f aca="false">SUM([1]4407ExpC!$I$206)</f>
        <v>0</v>
      </c>
      <c r="D42" s="12" t="n">
        <f aca="false">SUM([1]4408ExpC!$I$206)</f>
        <v>4.56E-005</v>
      </c>
      <c r="E42" s="12" t="n">
        <f aca="false">SUM([1]4412ExpC!$I$206)</f>
        <v>0.0002346</v>
      </c>
      <c r="F42" s="12" t="n">
        <f aca="false">SUM([1]4409ExpC!$I$206)</f>
        <v>0</v>
      </c>
      <c r="G42" s="12" t="n">
        <f aca="false">SUM([1]4418Exp!$I$206)</f>
        <v>0.001319535</v>
      </c>
      <c r="H42" s="12" t="n">
        <f aca="false">SUM([1]94Exp!$I$206)</f>
        <v>0.0039514412</v>
      </c>
      <c r="I42" s="12" t="n">
        <f aca="false">SUM([1]4410Exp!$I$206)</f>
        <v>0</v>
      </c>
      <c r="J42" s="12" t="n">
        <f aca="false">SUM([1]4411Exp!$I$206)</f>
        <v>0</v>
      </c>
      <c r="K42" s="12" t="n">
        <f aca="false">SUM([1]442199Exp!$I$206)</f>
        <v>0</v>
      </c>
      <c r="L42" s="12" t="n">
        <f aca="false">SUM([1]44OtherExp!$I$206)</f>
        <v>7.38500000000081E-007</v>
      </c>
      <c r="M42" s="12"/>
      <c r="N42" s="12" t="n">
        <f aca="false">SUM([1]440123Exp!$I$206)</f>
        <v>0</v>
      </c>
      <c r="O42" s="12" t="n">
        <f aca="false">SUM('[1]4701-5Exp'!$I$206)</f>
        <v>0</v>
      </c>
      <c r="P42" s="12" t="n">
        <f aca="false">SUM([1]48Exp!$I$206)</f>
        <v>0.1032541965</v>
      </c>
      <c r="Q42" s="13" t="n">
        <f aca="false">SUM(B42:P42)</f>
        <v>0.1088061112</v>
      </c>
      <c r="S42" s="14" t="n">
        <f aca="false">SUM([1]4403ExpC!$AI$206)</f>
        <v>0</v>
      </c>
      <c r="T42" s="14" t="n">
        <f aca="false">SUM([1]4407ExpC!$AI$206)</f>
        <v>0</v>
      </c>
      <c r="U42" s="14" t="n">
        <f aca="false">SUM([1]4408ExpC!$AI$206)</f>
        <v>0.008573</v>
      </c>
      <c r="V42" s="14" t="n">
        <f aca="false">SUM([1]4412ExpC!$AI$206)</f>
        <v>0.02871</v>
      </c>
      <c r="W42" s="14" t="n">
        <f aca="false">SUM([1]4409ExpC!$AI$206)</f>
        <v>0</v>
      </c>
      <c r="X42" s="14" t="n">
        <f aca="false">SUM([1]4418Exp!$AI$206)</f>
        <v>0.532845</v>
      </c>
      <c r="Y42" s="14" t="n">
        <f aca="false">SUM([1]94Exp!$AI$206)</f>
        <v>2.421334</v>
      </c>
      <c r="Z42" s="14" t="n">
        <f aca="false">SUM([1]4410Exp!$AI$206)</f>
        <v>0</v>
      </c>
      <c r="AA42" s="14" t="n">
        <f aca="false">SUM([1]4411Exp!$AI$206)</f>
        <v>0</v>
      </c>
      <c r="AB42" s="14" t="n">
        <f aca="false">SUM([1]442199Exp!$AI$206)</f>
        <v>0</v>
      </c>
      <c r="AC42" s="14" t="n">
        <f aca="false">SUM([1]44OtherExp!$AI$206)</f>
        <v>0.00114499999999995</v>
      </c>
      <c r="AD42" s="14"/>
      <c r="AE42" s="14" t="n">
        <f aca="false">SUM([1]440123Exp!$AI$206)</f>
        <v>0</v>
      </c>
      <c r="AF42" s="14" t="n">
        <f aca="false">SUM('[1]4701-5Exp'!$AI$206)</f>
        <v>0</v>
      </c>
      <c r="AG42" s="14" t="n">
        <f aca="false">SUM([1]48Exp!$AI$206)</f>
        <v>22.209428</v>
      </c>
      <c r="AH42" s="15" t="n">
        <f aca="false">SUM(S42:AG42)</f>
        <v>25.202035</v>
      </c>
    </row>
    <row r="43" customFormat="false" ht="13.6" hidden="false" customHeight="false" outlineLevel="0" collapsed="false">
      <c r="A43" s="0" t="s">
        <v>57</v>
      </c>
      <c r="B43" s="12" t="n">
        <f aca="false">SUM([1]4403ExpC!$I$121)</f>
        <v>0</v>
      </c>
      <c r="C43" s="12" t="n">
        <f aca="false">SUM([1]4407ExpC!$I$121)</f>
        <v>0.00508144</v>
      </c>
      <c r="D43" s="12" t="n">
        <f aca="false">SUM([1]4408ExpC!$I$121)</f>
        <v>0.1470239</v>
      </c>
      <c r="E43" s="12" t="n">
        <f aca="false">SUM([1]4412ExpC!$I$121)</f>
        <v>0.0012052</v>
      </c>
      <c r="F43" s="12" t="n">
        <f aca="false">SUM([1]4409ExpC!$I$121)</f>
        <v>0.000855</v>
      </c>
      <c r="G43" s="12" t="n">
        <f aca="false">SUM([1]4418Exp!$I$121)</f>
        <v>0.015327669</v>
      </c>
      <c r="H43" s="12" t="n">
        <f aca="false">SUM([1]94Exp!$I$121)</f>
        <v>8.40644E-005</v>
      </c>
      <c r="I43" s="12" t="n">
        <f aca="false">SUM([1]4410Exp!$I$121)</f>
        <v>0.007525</v>
      </c>
      <c r="J43" s="12" t="n">
        <f aca="false">SUM([1]4411Exp!$I$121)</f>
        <v>0</v>
      </c>
      <c r="K43" s="12" t="n">
        <f aca="false">SUM([1]442199Exp!$I$121)</f>
        <v>0</v>
      </c>
      <c r="L43" s="12" t="n">
        <f aca="false">SUM([1]44OtherExp!$I$121)</f>
        <v>0.00143891300000005</v>
      </c>
      <c r="M43" s="12"/>
      <c r="N43" s="12" t="n">
        <f aca="false">SUM([1]440123Exp!$I$121)</f>
        <v>0</v>
      </c>
      <c r="O43" s="12" t="n">
        <f aca="false">SUM('[1]4701-5Exp'!$I$121)</f>
        <v>0.8208514125</v>
      </c>
      <c r="P43" s="12" t="n">
        <f aca="false">SUM([1]48Exp!$I$121)</f>
        <v>0</v>
      </c>
      <c r="Q43" s="13" t="n">
        <f aca="false">SUM(B43:P43)</f>
        <v>0.9993925989</v>
      </c>
      <c r="S43" s="14" t="n">
        <f aca="false">SUM([1]4403ExpC!$AI$121)</f>
        <v>0</v>
      </c>
      <c r="T43" s="14" t="n">
        <f aca="false">SUM([1]4407ExpC!$AI$121)</f>
        <v>0.803945</v>
      </c>
      <c r="U43" s="14" t="n">
        <f aca="false">SUM([1]4408ExpC!$AI$121)</f>
        <v>14.21214</v>
      </c>
      <c r="V43" s="14" t="n">
        <f aca="false">SUM([1]4412ExpC!$AI$121)</f>
        <v>0.101848</v>
      </c>
      <c r="W43" s="14" t="n">
        <f aca="false">SUM([1]4409ExpC!$AI$121)</f>
        <v>0.253092</v>
      </c>
      <c r="X43" s="14" t="n">
        <f aca="false">SUM([1]4418Exp!$AI$121)</f>
        <v>5.021426</v>
      </c>
      <c r="Y43" s="14" t="n">
        <f aca="false">SUM([1]94Exp!$AI$121)</f>
        <v>0.041843</v>
      </c>
      <c r="Z43" s="14" t="n">
        <f aca="false">SUM([1]4410Exp!$AI$121)</f>
        <v>3.20785</v>
      </c>
      <c r="AA43" s="14" t="n">
        <f aca="false">SUM([1]4411Exp!$AI$121)</f>
        <v>0</v>
      </c>
      <c r="AB43" s="14" t="n">
        <f aca="false">SUM([1]442199Exp!$AI$121)</f>
        <v>0</v>
      </c>
      <c r="AC43" s="14" t="n">
        <f aca="false">SUM([1]44OtherExp!$AI$121)</f>
        <v>0.631128000000003</v>
      </c>
      <c r="AD43" s="14"/>
      <c r="AE43" s="14" t="n">
        <f aca="false">SUM([1]440123Exp!$AI$121)</f>
        <v>0</v>
      </c>
      <c r="AF43" s="14" t="n">
        <f aca="false">SUM('[1]4701-5Exp'!$AI$121)</f>
        <v>71.773428</v>
      </c>
      <c r="AG43" s="14" t="n">
        <f aca="false">SUM([1]48Exp!$AI$121)</f>
        <v>0</v>
      </c>
      <c r="AH43" s="15" t="n">
        <f aca="false">SUM(S43:AG43)</f>
        <v>96.0467</v>
      </c>
    </row>
    <row r="44" customFormat="false" ht="13.6" hidden="false" customHeight="false" outlineLevel="0" collapsed="false">
      <c r="A44" s="0" t="s">
        <v>58</v>
      </c>
      <c r="B44" s="12" t="n">
        <f aca="false">SUM([1]4403ExpC!$I$228)</f>
        <v>0</v>
      </c>
      <c r="C44" s="12" t="n">
        <f aca="false">SUM([1]4407ExpC!$I$228)</f>
        <v>0.02740192</v>
      </c>
      <c r="D44" s="12" t="n">
        <f aca="false">SUM([1]4408ExpC!$I$228)</f>
        <v>0</v>
      </c>
      <c r="E44" s="12" t="n">
        <f aca="false">SUM([1]4412ExpC!$I$228)</f>
        <v>0.0001242</v>
      </c>
      <c r="F44" s="12" t="n">
        <f aca="false">SUM([1]4409ExpC!$I$228)</f>
        <v>0</v>
      </c>
      <c r="G44" s="12" t="n">
        <f aca="false">SUM([1]4418Exp!$I$228)</f>
        <v>0.0001848</v>
      </c>
      <c r="H44" s="12" t="n">
        <f aca="false">SUM([1]94Exp!$I$228)</f>
        <v>4.004E-007</v>
      </c>
      <c r="I44" s="12" t="n">
        <f aca="false">SUM([1]4410Exp!$I$228)</f>
        <v>0</v>
      </c>
      <c r="J44" s="12" t="n">
        <f aca="false">SUM([1]4411Exp!$I$228)</f>
        <v>4.32E-005</v>
      </c>
      <c r="K44" s="12" t="n">
        <f aca="false">SUM([1]442199Exp!$I$228)</f>
        <v>0</v>
      </c>
      <c r="L44" s="12" t="n">
        <f aca="false">SUM([1]44OtherExp!$I$228)</f>
        <v>0.000193791500000006</v>
      </c>
      <c r="M44" s="12"/>
      <c r="N44" s="12" t="n">
        <f aca="false">SUM([1]440123Exp!$I$228)</f>
        <v>0</v>
      </c>
      <c r="O44" s="12" t="n">
        <f aca="false">SUM('[1]4701-5Exp'!$I$228)</f>
        <v>0.134991</v>
      </c>
      <c r="P44" s="12" t="n">
        <f aca="false">SUM([1]48Exp!$I$228)</f>
        <v>0.007075047</v>
      </c>
      <c r="Q44" s="13" t="n">
        <f aca="false">SUM(B44:P44)</f>
        <v>0.1700143589</v>
      </c>
      <c r="S44" s="14" t="n">
        <f aca="false">SUM([1]4403ExpC!$AI$228)</f>
        <v>0</v>
      </c>
      <c r="T44" s="14" t="n">
        <f aca="false">SUM([1]4407ExpC!$AI$228)</f>
        <v>2.296635</v>
      </c>
      <c r="U44" s="14" t="n">
        <f aca="false">SUM([1]4408ExpC!$AI$228)</f>
        <v>0</v>
      </c>
      <c r="V44" s="14" t="n">
        <f aca="false">SUM([1]4412ExpC!$AI$228)</f>
        <v>0.01625</v>
      </c>
      <c r="W44" s="14" t="n">
        <f aca="false">SUM([1]4409ExpC!$AI$228)</f>
        <v>0</v>
      </c>
      <c r="X44" s="14" t="n">
        <f aca="false">SUM([1]4418Exp!$AI$228)</f>
        <v>0.055194</v>
      </c>
      <c r="Y44" s="14" t="n">
        <f aca="false">SUM([1]94Exp!$AI$228)</f>
        <v>0.000105</v>
      </c>
      <c r="Z44" s="14" t="n">
        <f aca="false">SUM([1]4410Exp!$AI$228)</f>
        <v>0</v>
      </c>
      <c r="AA44" s="14" t="n">
        <f aca="false">SUM([1]4411Exp!$AI$228)</f>
        <v>0.012231</v>
      </c>
      <c r="AB44" s="14" t="n">
        <f aca="false">SUM([1]442199Exp!$AI$228)</f>
        <v>0</v>
      </c>
      <c r="AC44" s="14" t="n">
        <f aca="false">SUM([1]44OtherExp!$AI$228)</f>
        <v>0.0227310000000006</v>
      </c>
      <c r="AD44" s="14"/>
      <c r="AE44" s="14" t="n">
        <f aca="false">SUM([1]440123Exp!$AI$228)</f>
        <v>0</v>
      </c>
      <c r="AF44" s="14" t="n">
        <f aca="false">SUM('[1]4701-5Exp'!$AI$228)</f>
        <v>16.802192</v>
      </c>
      <c r="AG44" s="14" t="n">
        <f aca="false">SUM([1]48Exp!$AI$228)</f>
        <v>1.748046</v>
      </c>
      <c r="AH44" s="15" t="n">
        <f aca="false">SUM(S44:AG44)</f>
        <v>20.953384</v>
      </c>
    </row>
    <row r="45" customFormat="false" ht="13.6" hidden="false" customHeight="false" outlineLevel="0" collapsed="false">
      <c r="A45" s="0" t="s">
        <v>59</v>
      </c>
      <c r="B45" s="12" t="n">
        <f aca="false">SUM([1]4403ExpC!$I$231)</f>
        <v>0</v>
      </c>
      <c r="C45" s="12" t="n">
        <f aca="false">SUM([1]4407ExpC!$I$231)</f>
        <v>0.00285922</v>
      </c>
      <c r="D45" s="12" t="n">
        <f aca="false">SUM([1]4408ExpC!$I$231)</f>
        <v>0.002774</v>
      </c>
      <c r="E45" s="12" t="n">
        <f aca="false">SUM([1]4412ExpC!$I$231)</f>
        <v>0</v>
      </c>
      <c r="F45" s="12" t="n">
        <f aca="false">SUM([1]4409ExpC!$I$231)</f>
        <v>0.0001026</v>
      </c>
      <c r="G45" s="12" t="n">
        <f aca="false">SUM([1]4418Exp!$I$231)</f>
        <v>0</v>
      </c>
      <c r="H45" s="12" t="n">
        <f aca="false">SUM([1]94Exp!$I$231)</f>
        <v>0</v>
      </c>
      <c r="I45" s="12" t="n">
        <f aca="false">SUM([1]4410Exp!$I$231)</f>
        <v>0</v>
      </c>
      <c r="J45" s="12" t="n">
        <f aca="false">SUM([1]4411Exp!$I$231)</f>
        <v>0</v>
      </c>
      <c r="K45" s="12" t="n">
        <f aca="false">SUM([1]442199Exp!$I$231)</f>
        <v>0</v>
      </c>
      <c r="L45" s="12" t="n">
        <f aca="false">SUM([1]44OtherExp!$I$231)</f>
        <v>8.03879999999993E-005</v>
      </c>
      <c r="M45" s="12"/>
      <c r="N45" s="12" t="n">
        <f aca="false">SUM([1]440123Exp!$I$231)</f>
        <v>0</v>
      </c>
      <c r="O45" s="12" t="n">
        <f aca="false">SUM('[1]4701-5Exp'!$I$231)</f>
        <v>0.01125</v>
      </c>
      <c r="P45" s="12" t="n">
        <f aca="false">SUM([1]48Exp!$I$231)</f>
        <v>0.005468183</v>
      </c>
      <c r="Q45" s="13" t="n">
        <f aca="false">SUM(B45:P45)</f>
        <v>0.022534391</v>
      </c>
      <c r="S45" s="14" t="n">
        <f aca="false">SUM([1]4403ExpC!$AI$231)</f>
        <v>0</v>
      </c>
      <c r="T45" s="14" t="n">
        <f aca="false">SUM([1]4407ExpC!$AI$231)</f>
        <v>0.275333</v>
      </c>
      <c r="U45" s="14" t="n">
        <f aca="false">SUM([1]4408ExpC!$AI$231)</f>
        <v>0.313926</v>
      </c>
      <c r="V45" s="14" t="n">
        <f aca="false">SUM([1]4412ExpC!$AI$231)</f>
        <v>0</v>
      </c>
      <c r="W45" s="14" t="n">
        <f aca="false">SUM([1]4409ExpC!$AI$231)</f>
        <v>0.015557</v>
      </c>
      <c r="X45" s="14" t="n">
        <f aca="false">SUM([1]4418Exp!$AI$231)</f>
        <v>0</v>
      </c>
      <c r="Y45" s="14" t="n">
        <f aca="false">SUM([1]94Exp!$AI$231)</f>
        <v>0</v>
      </c>
      <c r="Z45" s="14" t="n">
        <f aca="false">SUM([1]4410Exp!$AI$231)</f>
        <v>0</v>
      </c>
      <c r="AA45" s="14" t="n">
        <f aca="false">SUM([1]4411Exp!$AI$231)</f>
        <v>0</v>
      </c>
      <c r="AB45" s="14" t="n">
        <f aca="false">SUM([1]442199Exp!$AI$231)</f>
        <v>0</v>
      </c>
      <c r="AC45" s="14" t="n">
        <f aca="false">SUM([1]44OtherExp!$AI$231)</f>
        <v>0.016164</v>
      </c>
      <c r="AD45" s="14"/>
      <c r="AE45" s="14" t="n">
        <f aca="false">SUM([1]440123Exp!$AI$231)</f>
        <v>0</v>
      </c>
      <c r="AF45" s="14" t="n">
        <f aca="false">SUM('[1]4701-5Exp'!$AI$231)</f>
        <v>0.87616</v>
      </c>
      <c r="AG45" s="14" t="n">
        <f aca="false">SUM([1]48Exp!$AI$231)</f>
        <v>2.069687</v>
      </c>
      <c r="AH45" s="15" t="n">
        <f aca="false">SUM(S45:AG45)</f>
        <v>3.566827</v>
      </c>
    </row>
    <row r="46" customFormat="false" ht="13.6" hidden="false" customHeight="false" outlineLevel="0" collapsed="false">
      <c r="A46" s="0" t="s">
        <v>60</v>
      </c>
      <c r="B46" s="12" t="n">
        <f aca="false">SUM([1]4403ExpC!$I$238)</f>
        <v>0</v>
      </c>
      <c r="C46" s="12" t="n">
        <f aca="false">SUM([1]4407ExpC!$I$238)</f>
        <v>0</v>
      </c>
      <c r="D46" s="12" t="n">
        <f aca="false">SUM([1]4408ExpC!$I$238)</f>
        <v>0</v>
      </c>
      <c r="E46" s="12" t="n">
        <f aca="false">SUM([1]4412ExpC!$I$238)</f>
        <v>0.0537464</v>
      </c>
      <c r="F46" s="12" t="n">
        <f aca="false">SUM([1]4409ExpC!$I$238)</f>
        <v>0</v>
      </c>
      <c r="G46" s="12" t="n">
        <f aca="false">SUM([1]4418Exp!$I$238)</f>
        <v>0.0010207995</v>
      </c>
      <c r="H46" s="12" t="n">
        <f aca="false">SUM([1]94Exp!$I$238)</f>
        <v>5.01816E-005</v>
      </c>
      <c r="I46" s="12" t="n">
        <f aca="false">SUM([1]4410Exp!$I$238)</f>
        <v>0</v>
      </c>
      <c r="J46" s="12" t="n">
        <f aca="false">SUM([1]4411Exp!$I$238)</f>
        <v>0</v>
      </c>
      <c r="K46" s="12" t="n">
        <f aca="false">SUM([1]442199Exp!$I$238)</f>
        <v>0</v>
      </c>
      <c r="L46" s="12" t="n">
        <f aca="false">SUM([1]44OtherExp!$I$238)</f>
        <v>0.000275449999999985</v>
      </c>
      <c r="M46" s="12"/>
      <c r="N46" s="12" t="n">
        <f aca="false">SUM([1]440123Exp!$I$238)</f>
        <v>0.3334886541</v>
      </c>
      <c r="O46" s="12" t="n">
        <f aca="false">SUM('[1]4701-5Exp'!$I$238)</f>
        <v>0</v>
      </c>
      <c r="P46" s="12" t="n">
        <f aca="false">SUM([1]48Exp!$I$238)</f>
        <v>0.0773293605</v>
      </c>
      <c r="Q46" s="13" t="n">
        <f aca="false">SUM(B46:P46)</f>
        <v>0.4659108457</v>
      </c>
      <c r="S46" s="14" t="n">
        <f aca="false">SUM([1]4403ExpC!$AI$238)</f>
        <v>0</v>
      </c>
      <c r="T46" s="14" t="n">
        <f aca="false">SUM([1]4407ExpC!$AI$238)</f>
        <v>0</v>
      </c>
      <c r="U46" s="14" t="n">
        <f aca="false">SUM([1]4408ExpC!$AI$238)</f>
        <v>0</v>
      </c>
      <c r="V46" s="14" t="n">
        <f aca="false">SUM([1]4412ExpC!$AI$238)</f>
        <v>12.530628</v>
      </c>
      <c r="W46" s="14" t="n">
        <f aca="false">SUM([1]4409ExpC!$AI$238)</f>
        <v>0</v>
      </c>
      <c r="X46" s="14" t="n">
        <f aca="false">SUM([1]4418Exp!$AI$238)</f>
        <v>0.366478</v>
      </c>
      <c r="Y46" s="14" t="n">
        <f aca="false">SUM([1]94Exp!$AI$238)</f>
        <v>0.062024</v>
      </c>
      <c r="Z46" s="14" t="n">
        <f aca="false">SUM([1]4410Exp!$AI$238)</f>
        <v>0</v>
      </c>
      <c r="AA46" s="14" t="n">
        <f aca="false">SUM([1]4411Exp!$AI$238)</f>
        <v>0</v>
      </c>
      <c r="AB46" s="14" t="n">
        <f aca="false">SUM([1]442199Exp!$AI$238)</f>
        <v>0</v>
      </c>
      <c r="AC46" s="14" t="n">
        <f aca="false">SUM([1]44OtherExp!$AI$238)</f>
        <v>0.0731019999999995</v>
      </c>
      <c r="AD46" s="14"/>
      <c r="AE46" s="14" t="n">
        <f aca="false">SUM([1]440123Exp!$AI$238)</f>
        <v>18.39171</v>
      </c>
      <c r="AF46" s="14" t="n">
        <f aca="false">SUM('[1]4701-5Exp'!$AI$238)</f>
        <v>0</v>
      </c>
      <c r="AG46" s="14" t="n">
        <f aca="false">SUM([1]48Exp!$AI$238)</f>
        <v>15.625512</v>
      </c>
      <c r="AH46" s="15" t="n">
        <f aca="false">SUM(S46:AG46)</f>
        <v>47.049454</v>
      </c>
    </row>
    <row r="47" customFormat="false" ht="13.6" hidden="false" customHeight="false" outlineLevel="0" collapsed="false">
      <c r="A47" s="0" t="s">
        <v>61</v>
      </c>
      <c r="B47" s="12" t="n">
        <f aca="false">SUM([1]4403ExpC!$I$247)</f>
        <v>6.4E-005</v>
      </c>
      <c r="C47" s="12" t="n">
        <f aca="false">SUM([1]4407ExpC!$I$247)</f>
        <v>1.21457518</v>
      </c>
      <c r="D47" s="12" t="n">
        <f aca="false">SUM([1]4408ExpC!$I$247)</f>
        <v>0.0010146</v>
      </c>
      <c r="E47" s="12" t="n">
        <f aca="false">SUM([1]4412ExpC!$I$247)</f>
        <v>0.9004615</v>
      </c>
      <c r="F47" s="12" t="n">
        <f aca="false">SUM([1]4409ExpC!$I$247)</f>
        <v>0.58368171</v>
      </c>
      <c r="G47" s="12" t="n">
        <f aca="false">SUM([1]4418Exp!$I$247)</f>
        <v>0.563259592</v>
      </c>
      <c r="H47" s="12" t="n">
        <f aca="false">SUM([1]94Exp!$I$247)</f>
        <v>0.2089884972</v>
      </c>
      <c r="I47" s="12" t="n">
        <f aca="false">SUM([1]4410Exp!$I$247)</f>
        <v>0.0131992</v>
      </c>
      <c r="J47" s="12" t="n">
        <f aca="false">SUM([1]4411Exp!$I$247)</f>
        <v>0.3873726</v>
      </c>
      <c r="K47" s="12" t="n">
        <f aca="false">SUM([1]442199Exp!$I$247)</f>
        <v>0</v>
      </c>
      <c r="L47" s="12" t="n">
        <f aca="false">SUM([1]44OtherExp!$I$247)</f>
        <v>0.150085441400001</v>
      </c>
      <c r="M47" s="12"/>
      <c r="N47" s="12" t="n">
        <f aca="false">SUM([1]440123Exp!$I$247)</f>
        <v>0.08457944537</v>
      </c>
      <c r="O47" s="12" t="n">
        <f aca="false">SUM('[1]4701-5Exp'!$I$247)</f>
        <v>6.185729187</v>
      </c>
      <c r="P47" s="12" t="n">
        <f aca="false">SUM([1]48Exp!$I$247)</f>
        <v>0.7081538695</v>
      </c>
      <c r="Q47" s="13" t="n">
        <f aca="false">SUM(B47:P47)</f>
        <v>11.00116482247</v>
      </c>
      <c r="S47" s="14" t="n">
        <f aca="false">SUM([1]4403ExpC!$AI$247)</f>
        <v>0.006771</v>
      </c>
      <c r="T47" s="14" t="n">
        <f aca="false">SUM([1]4407ExpC!$AI$247)</f>
        <v>139.397039</v>
      </c>
      <c r="U47" s="14" t="n">
        <f aca="false">SUM([1]4408ExpC!$AI$247)</f>
        <v>0.131967</v>
      </c>
      <c r="V47" s="14" t="n">
        <f aca="false">SUM([1]4412ExpC!$AI$247)</f>
        <v>93.41558</v>
      </c>
      <c r="W47" s="14" t="n">
        <f aca="false">SUM([1]4409ExpC!$AI$247)</f>
        <v>152.418695</v>
      </c>
      <c r="X47" s="14" t="n">
        <f aca="false">SUM([1]4418Exp!$AI$247)</f>
        <v>258.877009</v>
      </c>
      <c r="Y47" s="14" t="n">
        <f aca="false">SUM([1]94Exp!$AI$247)</f>
        <v>228.49715</v>
      </c>
      <c r="Z47" s="14" t="n">
        <f aca="false">SUM([1]4410Exp!$AI$247)</f>
        <v>3.472881</v>
      </c>
      <c r="AA47" s="14" t="n">
        <f aca="false">SUM([1]4411Exp!$AI$247)</f>
        <v>56.632492</v>
      </c>
      <c r="AB47" s="14" t="n">
        <f aca="false">SUM([1]442199Exp!$AI$247)</f>
        <v>0</v>
      </c>
      <c r="AC47" s="14" t="n">
        <f aca="false">SUM([1]44OtherExp!$AI$247)</f>
        <v>68.5558480000001</v>
      </c>
      <c r="AD47" s="14"/>
      <c r="AE47" s="14" t="n">
        <f aca="false">SUM([1]440123Exp!$AI$247)</f>
        <v>4.780835</v>
      </c>
      <c r="AF47" s="14" t="n">
        <f aca="false">SUM('[1]4701-5Exp'!$AI$247)</f>
        <v>611.501055</v>
      </c>
      <c r="AG47" s="14" t="n">
        <f aca="false">SUM([1]48Exp!$AI$247)</f>
        <v>201.067891</v>
      </c>
      <c r="AH47" s="15" t="n">
        <f aca="false">SUM(S47:AG47)</f>
        <v>1818.755213</v>
      </c>
    </row>
    <row r="48" customFormat="false" ht="13.6" hidden="false" customHeight="false" outlineLevel="0" collapsed="false">
      <c r="A48" s="0" t="s">
        <v>62</v>
      </c>
      <c r="B48" s="12" t="n">
        <f aca="false">SUM([1]4403ExpC!$I$253)</f>
        <v>0</v>
      </c>
      <c r="C48" s="12" t="n">
        <f aca="false">SUM([1]4407ExpC!$I$253)</f>
        <v>0.01431066</v>
      </c>
      <c r="D48" s="12" t="n">
        <f aca="false">SUM([1]4408ExpC!$I$253)</f>
        <v>0</v>
      </c>
      <c r="E48" s="12" t="n">
        <f aca="false">SUM([1]4412ExpC!$I$253)</f>
        <v>0</v>
      </c>
      <c r="F48" s="12" t="n">
        <f aca="false">SUM([1]4409ExpC!$I$253)</f>
        <v>0</v>
      </c>
      <c r="G48" s="12" t="n">
        <f aca="false">SUM([1]4418Exp!$I$253)</f>
        <v>0</v>
      </c>
      <c r="H48" s="12" t="n">
        <f aca="false">SUM([1]94Exp!$I$253)</f>
        <v>0</v>
      </c>
      <c r="I48" s="12" t="n">
        <f aca="false">SUM([1]4410Exp!$I$253)</f>
        <v>1.68E-005</v>
      </c>
      <c r="J48" s="12" t="n">
        <f aca="false">SUM([1]4411Exp!$I$253)</f>
        <v>0</v>
      </c>
      <c r="K48" s="12" t="n">
        <f aca="false">SUM([1]442199Exp!$I$253)</f>
        <v>0</v>
      </c>
      <c r="L48" s="12" t="n">
        <f aca="false">SUM([1]44OtherExp!$I$253)</f>
        <v>0.000106719199999959</v>
      </c>
      <c r="M48" s="12"/>
      <c r="N48" s="12" t="n">
        <f aca="false">SUM([1]440123Exp!$I$253)</f>
        <v>0</v>
      </c>
      <c r="O48" s="12" t="n">
        <f aca="false">SUM('[1]4701-5Exp'!$I$253)</f>
        <v>0.0631463985</v>
      </c>
      <c r="P48" s="12" t="n">
        <f aca="false">SUM([1]48Exp!$I$253)</f>
        <v>4.6382E-005</v>
      </c>
      <c r="Q48" s="13" t="n">
        <f aca="false">SUM(B48:P48)</f>
        <v>0.0776269597</v>
      </c>
      <c r="S48" s="14" t="n">
        <f aca="false">SUM([1]4403ExpC!$AI$253)</f>
        <v>0</v>
      </c>
      <c r="T48" s="14" t="n">
        <f aca="false">SUM([1]4407ExpC!$AI$253)</f>
        <v>1.201164</v>
      </c>
      <c r="U48" s="14" t="n">
        <f aca="false">SUM([1]4408ExpC!$AI$253)</f>
        <v>0</v>
      </c>
      <c r="V48" s="14" t="n">
        <f aca="false">SUM([1]4412ExpC!$AI$253)</f>
        <v>0</v>
      </c>
      <c r="W48" s="14" t="n">
        <f aca="false">SUM([1]4409ExpC!$AI$253)</f>
        <v>0</v>
      </c>
      <c r="X48" s="14" t="n">
        <f aca="false">SUM([1]4418Exp!$AI$253)</f>
        <v>0</v>
      </c>
      <c r="Y48" s="14" t="n">
        <f aca="false">SUM([1]94Exp!$AI$253)</f>
        <v>0</v>
      </c>
      <c r="Z48" s="14" t="n">
        <f aca="false">SUM([1]4410Exp!$AI$253)</f>
        <v>0.002998</v>
      </c>
      <c r="AA48" s="14" t="n">
        <f aca="false">SUM([1]4411Exp!$AI$253)</f>
        <v>0</v>
      </c>
      <c r="AB48" s="14" t="n">
        <f aca="false">SUM([1]442199Exp!$AI$253)</f>
        <v>0</v>
      </c>
      <c r="AC48" s="14" t="n">
        <f aca="false">SUM([1]44OtherExp!$AI$253)</f>
        <v>0.0114339999999998</v>
      </c>
      <c r="AD48" s="14"/>
      <c r="AE48" s="14" t="n">
        <f aca="false">SUM([1]440123Exp!$AI$253)</f>
        <v>0</v>
      </c>
      <c r="AF48" s="14" t="n">
        <f aca="false">SUM('[1]4701-5Exp'!$AI$253)</f>
        <v>5.749991</v>
      </c>
      <c r="AG48" s="14" t="n">
        <f aca="false">SUM([1]48Exp!$AI$253)</f>
        <v>0</v>
      </c>
      <c r="AH48" s="15" t="n">
        <f aca="false">SUM(S48:AG48)</f>
        <v>6.965587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31244064224001</v>
      </c>
      <c r="D49" s="12" t="n">
        <f aca="false">D51-SUM(D4:D48)</f>
        <v>0.0108072</v>
      </c>
      <c r="E49" s="12" t="n">
        <f aca="false">E51-SUM(E4:E48)</f>
        <v>0.390570212800002</v>
      </c>
      <c r="F49" s="12" t="n">
        <f aca="false">F51-SUM(F4:F48)</f>
        <v>0.00843728687000012</v>
      </c>
      <c r="G49" s="12" t="n">
        <f aca="false">G51-SUM(G4:G48)</f>
        <v>0.108563266</v>
      </c>
      <c r="H49" s="12" t="n">
        <f aca="false">H51-SUM(H4:H48)</f>
        <v>0.4085693696</v>
      </c>
      <c r="I49" s="12" t="n">
        <f aca="false">I51-SUM(I4:I48)</f>
        <v>0.093065546</v>
      </c>
      <c r="J49" s="12" t="n">
        <f aca="false">J51-SUM(J4:J48)</f>
        <v>0.11795490288</v>
      </c>
      <c r="K49" s="12" t="n">
        <f aca="false">K51-SUM(K4:K48)</f>
        <v>0</v>
      </c>
      <c r="L49" s="12" t="n">
        <f aca="false">L51-SUM(L4:L48)</f>
        <v>0.0435114115599998</v>
      </c>
      <c r="M49" s="12"/>
      <c r="N49" s="12" t="n">
        <f aca="false">N51-SUM(N4:N48)</f>
        <v>0</v>
      </c>
      <c r="O49" s="12" t="n">
        <f aca="false">O51-SUM(O4:O48)</f>
        <v>2.32786044</v>
      </c>
      <c r="P49" s="12" t="n">
        <f aca="false">P51-SUM(P4:P48)</f>
        <v>3.800197709</v>
      </c>
      <c r="Q49" s="13" t="n">
        <f aca="false">SUM(B49:P49)</f>
        <v>7.44078140893401</v>
      </c>
      <c r="S49" s="14" t="n">
        <f aca="false">S51-SUM(S4:S48)</f>
        <v>0</v>
      </c>
      <c r="T49" s="14" t="n">
        <f aca="false">T51-SUM(T4:T48)</f>
        <v>17.241985</v>
      </c>
      <c r="U49" s="14" t="n">
        <f aca="false">U51-SUM(U4:U48)</f>
        <v>1.32832599999999</v>
      </c>
      <c r="V49" s="14" t="n">
        <f aca="false">V51-SUM(V4:V48)</f>
        <v>45.7513540000001</v>
      </c>
      <c r="W49" s="14" t="n">
        <f aca="false">W51-SUM(W4:W48)</f>
        <v>1.55918399999999</v>
      </c>
      <c r="X49" s="14" t="n">
        <f aca="false">X51-SUM(X4:X48)</f>
        <v>47.8295470000002</v>
      </c>
      <c r="Y49" s="14" t="n">
        <f aca="false">Y51-SUM(Y4:Y48)</f>
        <v>198.745403</v>
      </c>
      <c r="Z49" s="14" t="n">
        <f aca="false">Z51-SUM(Z4:Z48)</f>
        <v>14.456891</v>
      </c>
      <c r="AA49" s="14" t="n">
        <f aca="false">AA51-SUM(AA4:AA48)</f>
        <v>22.848346</v>
      </c>
      <c r="AB49" s="14" t="n">
        <f aca="false">AB51-SUM(AB4:AB48)</f>
        <v>0</v>
      </c>
      <c r="AC49" s="14" t="n">
        <f aca="false">AC51-SUM(AC4:AC48)</f>
        <v>14.029382</v>
      </c>
      <c r="AD49" s="14"/>
      <c r="AE49" s="14" t="n">
        <f aca="false">AE51-SUM(AE4:AE48)</f>
        <v>0</v>
      </c>
      <c r="AF49" s="14" t="n">
        <f aca="false">AF51-SUM(AF4:AF48)</f>
        <v>225.922284</v>
      </c>
      <c r="AG49" s="14" t="n">
        <f aca="false">AG51-SUM(AG4:AG48)</f>
        <v>962.88512</v>
      </c>
      <c r="AH49" s="15" t="n">
        <f aca="false">AH51-SUM(AH4:AH48)</f>
        <v>1552.597822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43614116</v>
      </c>
      <c r="D50" s="17" t="n">
        <f aca="false">SUM(D4:D31)</f>
        <v>0.0221863</v>
      </c>
      <c r="E50" s="17" t="n">
        <f aca="false">SUM(E4:E31)</f>
        <v>2.50800855</v>
      </c>
      <c r="F50" s="17" t="n">
        <f aca="false">SUM(F4:F31)</f>
        <v>0.024109537</v>
      </c>
      <c r="G50" s="17" t="n">
        <f aca="false">SUM(G4:G31)</f>
        <v>0.5051614855</v>
      </c>
      <c r="H50" s="17" t="n">
        <f aca="false">SUM(H4:H31)</f>
        <v>0.4296528936</v>
      </c>
      <c r="I50" s="17" t="n">
        <f aca="false">SUM(I4:I31)</f>
        <v>0.063755958</v>
      </c>
      <c r="J50" s="17" t="n">
        <f aca="false">SUM(J4:J31)</f>
        <v>0.144288126</v>
      </c>
      <c r="K50" s="17" t="n">
        <f aca="false">SUM(K4:K31)</f>
        <v>0</v>
      </c>
      <c r="L50" s="17" t="n">
        <f aca="false">SUM(L4:L31)</f>
        <v>0.23181308032</v>
      </c>
      <c r="M50" s="17"/>
      <c r="N50" s="17" t="n">
        <f aca="false">SUM(N4:N31)</f>
        <v>0.14404197304</v>
      </c>
      <c r="O50" s="17" t="n">
        <f aca="false">SUM(O4:O31)</f>
        <v>14.1815162655</v>
      </c>
      <c r="P50" s="17" t="n">
        <f aca="false">SUM(P4:P31)</f>
        <v>1.3873116705</v>
      </c>
      <c r="Q50" s="18" t="n">
        <f aca="false">SUM(Q4:Q31)</f>
        <v>20.07798699946</v>
      </c>
      <c r="S50" s="19" t="n">
        <f aca="false">SUM(S4:S31)</f>
        <v>0</v>
      </c>
      <c r="T50" s="19" t="n">
        <f aca="false">SUM(T4:T31)</f>
        <v>48.068955</v>
      </c>
      <c r="U50" s="19" t="n">
        <f aca="false">SUM(U4:U31)</f>
        <v>3.644987</v>
      </c>
      <c r="V50" s="19" t="n">
        <f aca="false">SUM(V4:V31)</f>
        <v>290.772766</v>
      </c>
      <c r="W50" s="19" t="n">
        <f aca="false">SUM(W4:W31)</f>
        <v>7.486585</v>
      </c>
      <c r="X50" s="19" t="n">
        <f aca="false">SUM(X4:X31)</f>
        <v>174.397421</v>
      </c>
      <c r="Y50" s="19" t="n">
        <f aca="false">SUM(Y4:Y31)</f>
        <v>314.682424</v>
      </c>
      <c r="Z50" s="19" t="n">
        <f aca="false">SUM(Z4:Z31)</f>
        <v>13.773626</v>
      </c>
      <c r="AA50" s="19" t="n">
        <f aca="false">SUM(AA4:AA31)</f>
        <v>25.985149</v>
      </c>
      <c r="AB50" s="19" t="n">
        <f aca="false">SUM(AB4:AB31)</f>
        <v>0</v>
      </c>
      <c r="AC50" s="19" t="n">
        <f aca="false">SUM(AC4:AC31)</f>
        <v>57.333763</v>
      </c>
      <c r="AD50" s="19"/>
      <c r="AE50" s="19" t="n">
        <f aca="false">SUM(AE4:AE31)</f>
        <v>8.191789</v>
      </c>
      <c r="AF50" s="19" t="n">
        <f aca="false">SUM(AF4:AF31)</f>
        <v>1462.082367</v>
      </c>
      <c r="AG50" s="19" t="n">
        <f aca="false">SUM(AG4:AG31)</f>
        <v>282.865119</v>
      </c>
      <c r="AH50" s="19" t="n">
        <f aca="false">SUM(AH4:AH31)</f>
        <v>2689.284951</v>
      </c>
    </row>
    <row r="51" customFormat="false" ht="13.6" hidden="false" customHeight="false" outlineLevel="0" collapsed="false">
      <c r="A51" s="20" t="s">
        <v>72</v>
      </c>
      <c r="B51" s="12" t="n">
        <f aca="false">SUM([1]4403ExpC!$I$263)</f>
        <v>6.4E-005</v>
      </c>
      <c r="C51" s="12" t="n">
        <f aca="false">SUM([1]4407ExpC!$I$263)</f>
        <v>2.297529094224</v>
      </c>
      <c r="D51" s="12" t="n">
        <f aca="false">SUM([1]4408ExpC!$I$263)</f>
        <v>0.196455478</v>
      </c>
      <c r="E51" s="12" t="n">
        <f aca="false">SUM([1]4412ExpC!$I$263)</f>
        <v>4.0544850478</v>
      </c>
      <c r="F51" s="12" t="n">
        <f aca="false">SUM([1]4409ExpC!$I$263)</f>
        <v>0.63816973387</v>
      </c>
      <c r="G51" s="12" t="n">
        <f aca="false">SUM([1]4418Exp!$I$263)</f>
        <v>1.283883328</v>
      </c>
      <c r="H51" s="12" t="n">
        <f aca="false">SUM([1]94Exp!$I$263)</f>
        <v>1.1855530708</v>
      </c>
      <c r="I51" s="12" t="n">
        <f aca="false">SUM([1]4410Exp!$I$263)</f>
        <v>0.246394904</v>
      </c>
      <c r="J51" s="12" t="n">
        <f aca="false">SUM([1]4411Exp!$I$263)</f>
        <v>0.74895964164</v>
      </c>
      <c r="K51" s="12" t="n">
        <f aca="false">SUM([1]442199Exp!$I$263)</f>
        <v>0</v>
      </c>
      <c r="L51" s="12" t="n">
        <f aca="false">SUM([1]44OtherExp!$I$263)</f>
        <v>0.520262318120001</v>
      </c>
      <c r="M51" s="12"/>
      <c r="N51" s="12" t="n">
        <f aca="false">SUM([1]440123Exp!$I$263)</f>
        <v>2.29411638449</v>
      </c>
      <c r="O51" s="12" t="n">
        <f aca="false">SUM('[1]4701-5Exp'!$I$263)</f>
        <v>29.566214874</v>
      </c>
      <c r="P51" s="12" t="n">
        <f aca="false">SUM([1]48Exp!$I$263)</f>
        <v>7.020064226</v>
      </c>
      <c r="Q51" s="13" t="n">
        <f aca="false">SUM(B51:P51)</f>
        <v>50.052152100944</v>
      </c>
      <c r="S51" s="14" t="n">
        <f aca="false">SUM([1]4403ExpC!$AI$263)</f>
        <v>0.006771</v>
      </c>
      <c r="T51" s="14" t="n">
        <f aca="false">SUM([1]4407ExpC!$AI$263)</f>
        <v>257.13332</v>
      </c>
      <c r="U51" s="14" t="n">
        <f aca="false">SUM([1]4408ExpC!$AI$263)</f>
        <v>21.288596</v>
      </c>
      <c r="V51" s="14" t="n">
        <f aca="false">SUM([1]4412ExpC!$AI$263)</f>
        <v>475.727923</v>
      </c>
      <c r="W51" s="14" t="n">
        <f aca="false">SUM([1]4409ExpC!$AI$263)</f>
        <v>166.614048</v>
      </c>
      <c r="X51" s="14" t="n">
        <f aca="false">SUM([1]4418Exp!$AI$263)</f>
        <v>522.872874</v>
      </c>
      <c r="Y51" s="14" t="n">
        <f aca="false">SUM([1]94Exp!$AI$263)</f>
        <v>830.59732</v>
      </c>
      <c r="Z51" s="14" t="n">
        <f aca="false">SUM([1]4410Exp!$AI$263)</f>
        <v>47.626588</v>
      </c>
      <c r="AA51" s="14" t="n">
        <f aca="false">SUM([1]4411Exp!$AI$263)</f>
        <v>123.85952</v>
      </c>
      <c r="AB51" s="14" t="n">
        <f aca="false">SUM([1]442199Exp!$AI$263)</f>
        <v>0</v>
      </c>
      <c r="AC51" s="14" t="n">
        <f aca="false">SUM([1]44OtherExp!$AI$263)</f>
        <v>167.030566</v>
      </c>
      <c r="AD51" s="14"/>
      <c r="AE51" s="14" t="n">
        <f aca="false">SUM([1]440123Exp!$AI$263)</f>
        <v>116.73947</v>
      </c>
      <c r="AF51" s="14" t="n">
        <f aca="false">SUM('[1]4701-5Exp'!$AI$263)</f>
        <v>3012.065872</v>
      </c>
      <c r="AG51" s="14" t="n">
        <f aca="false">SUM([1]48Exp!$AI$263)</f>
        <v>1702.188667</v>
      </c>
      <c r="AH51" s="21" t="n">
        <f aca="false">SUM(S51:AG51)</f>
        <v>7443.751535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J$16)</f>
        <v>0</v>
      </c>
      <c r="C4" s="12" t="n">
        <f aca="false">SUM([1]4407ExpC!$J$16)</f>
        <v>0</v>
      </c>
      <c r="D4" s="12" t="n">
        <f aca="false">SUM([1]4408ExpC!$J$16)</f>
        <v>0</v>
      </c>
      <c r="E4" s="12" t="n">
        <f aca="false">SUM([1]4412ExpC!$J$16)</f>
        <v>0.0017204</v>
      </c>
      <c r="F4" s="12" t="n">
        <f aca="false">SUM([1]4409ExpC!$J$16)</f>
        <v>0</v>
      </c>
      <c r="G4" s="12" t="n">
        <f aca="false">SUM([1]4418Exp!$J$16)</f>
        <v>0.0003695615</v>
      </c>
      <c r="H4" s="12" t="n">
        <f aca="false">SUM([1]94Exp!$J$16)</f>
        <v>1.092E-006</v>
      </c>
      <c r="I4" s="12" t="n">
        <f aca="false">SUM([1]4410Exp!$J$16)</f>
        <v>0</v>
      </c>
      <c r="J4" s="12" t="n">
        <f aca="false">SUM([1]4411Exp!$J$16)</f>
        <v>0</v>
      </c>
      <c r="K4" s="12" t="n">
        <f aca="false">SUM([1]442199Exp!$J$16)</f>
        <v>0</v>
      </c>
      <c r="L4" s="12" t="n">
        <f aca="false">SUM([1]44OtherExp!$J$16)</f>
        <v>1.05000000000027E-007</v>
      </c>
      <c r="M4" s="12"/>
      <c r="N4" s="12" t="n">
        <f aca="false">SUM([1]440123Exp!$J$16)</f>
        <v>0</v>
      </c>
      <c r="O4" s="12" t="n">
        <f aca="false">SUM('[1]4701-5Exp'!$J$16)</f>
        <v>0</v>
      </c>
      <c r="P4" s="12" t="n">
        <f aca="false">SUM([1]48Exp!$J$16)</f>
        <v>0.001892422</v>
      </c>
      <c r="Q4" s="13" t="n">
        <f aca="false">SUM(B4:P4)</f>
        <v>0.0039835805</v>
      </c>
      <c r="S4" s="14" t="n">
        <f aca="false">SUM([1]4403ExpC!$AJ$16)</f>
        <v>0</v>
      </c>
      <c r="T4" s="14" t="n">
        <f aca="false">SUM([1]4407ExpC!$AJ$16)</f>
        <v>0</v>
      </c>
      <c r="U4" s="14" t="n">
        <f aca="false">SUM([1]4408ExpC!$AJ$16)</f>
        <v>0</v>
      </c>
      <c r="V4" s="14" t="n">
        <f aca="false">SUM([1]4412ExpC!$AJ$16)</f>
        <v>0.257569</v>
      </c>
      <c r="W4" s="14" t="n">
        <f aca="false">SUM([1]4409ExpC!$AJ$16)</f>
        <v>0</v>
      </c>
      <c r="X4" s="14" t="n">
        <f aca="false">SUM([1]4418Exp!$AJ$16)</f>
        <v>0.262027</v>
      </c>
      <c r="Y4" s="14" t="n">
        <f aca="false">SUM([1]94Exp!$AJ$16)</f>
        <v>0.004438</v>
      </c>
      <c r="Z4" s="14" t="n">
        <f aca="false">SUM([1]4410Exp!$AJ$16)</f>
        <v>0</v>
      </c>
      <c r="AA4" s="14" t="n">
        <f aca="false">SUM([1]4411Exp!$AJ$16)</f>
        <v>0</v>
      </c>
      <c r="AB4" s="14" t="n">
        <f aca="false">SUM([1]442199Exp!$AJ$16)</f>
        <v>0</v>
      </c>
      <c r="AC4" s="14" t="n">
        <f aca="false">SUM([1]44OtherExp!$AJ$16)</f>
        <v>0.000717000000000079</v>
      </c>
      <c r="AD4" s="14"/>
      <c r="AE4" s="14" t="n">
        <f aca="false">SUM([1]440123Exp!$AJ$16)</f>
        <v>0</v>
      </c>
      <c r="AF4" s="14" t="n">
        <f aca="false">SUM('[1]4701-5Exp'!$AJ$16)</f>
        <v>0</v>
      </c>
      <c r="AG4" s="14" t="n">
        <f aca="false">SUM([1]48Exp!$AJ$16)</f>
        <v>0.554903</v>
      </c>
      <c r="AH4" s="15" t="n">
        <f aca="false">SUM(S4:AG4)</f>
        <v>1.079654</v>
      </c>
    </row>
    <row r="5" customFormat="false" ht="13.6" hidden="false" customHeight="false" outlineLevel="0" collapsed="false">
      <c r="A5" s="0" t="s">
        <v>19</v>
      </c>
      <c r="B5" s="12" t="n">
        <f aca="false">SUM([1]4403ExpC!$J$23)</f>
        <v>0</v>
      </c>
      <c r="C5" s="12" t="n">
        <f aca="false">SUM([1]4407ExpC!$J$23)</f>
        <v>0.00959868</v>
      </c>
      <c r="D5" s="12" t="n">
        <f aca="false">SUM([1]4408ExpC!$J$23)</f>
        <v>0.0005757</v>
      </c>
      <c r="E5" s="12" t="n">
        <f aca="false">SUM([1]4412ExpC!$J$23)</f>
        <v>0.531093</v>
      </c>
      <c r="F5" s="12" t="n">
        <f aca="false">SUM([1]4409ExpC!$J$23)</f>
        <v>0.000716775</v>
      </c>
      <c r="G5" s="12" t="n">
        <f aca="false">SUM([1]4418Exp!$J$23)</f>
        <v>0.0110876745</v>
      </c>
      <c r="H5" s="12" t="n">
        <f aca="false">SUM([1]94Exp!$J$23)</f>
        <v>0.010421054</v>
      </c>
      <c r="I5" s="12" t="n">
        <f aca="false">SUM([1]4410Exp!$J$23)</f>
        <v>0.000924</v>
      </c>
      <c r="J5" s="12" t="n">
        <f aca="false">SUM([1]4411Exp!$J$23)</f>
        <v>0.0597132</v>
      </c>
      <c r="K5" s="12" t="n">
        <f aca="false">SUM([1]442199Exp!$J$23)</f>
        <v>0</v>
      </c>
      <c r="L5" s="12" t="n">
        <f aca="false">SUM([1]44OtherExp!$J$23)</f>
        <v>0.0213461483000001</v>
      </c>
      <c r="M5" s="12"/>
      <c r="N5" s="12" t="n">
        <f aca="false">SUM([1]440123Exp!$J$23)</f>
        <v>0</v>
      </c>
      <c r="O5" s="12" t="n">
        <f aca="false">SUM('[1]4701-5Exp'!$J$23)</f>
        <v>3.813721488</v>
      </c>
      <c r="P5" s="12" t="n">
        <f aca="false">SUM([1]48Exp!$J$23)</f>
        <v>0.24923164</v>
      </c>
      <c r="Q5" s="13" t="n">
        <f aca="false">SUM(B5:P5)</f>
        <v>4.7084293598</v>
      </c>
      <c r="S5" s="14" t="n">
        <f aca="false">SUM([1]4403ExpC!$AJ$23)</f>
        <v>0</v>
      </c>
      <c r="T5" s="14" t="n">
        <f aca="false">SUM([1]4407ExpC!$AJ$23)</f>
        <v>1.982991</v>
      </c>
      <c r="U5" s="14" t="n">
        <f aca="false">SUM([1]4408ExpC!$AJ$23)</f>
        <v>0.09425</v>
      </c>
      <c r="V5" s="14" t="n">
        <f aca="false">SUM([1]4412ExpC!$AJ$23)</f>
        <v>66.094732</v>
      </c>
      <c r="W5" s="14" t="n">
        <f aca="false">SUM([1]4409ExpC!$AJ$23)</f>
        <v>0.167307</v>
      </c>
      <c r="X5" s="14" t="n">
        <f aca="false">SUM([1]4418Exp!$AJ$23)</f>
        <v>5.692211</v>
      </c>
      <c r="Y5" s="14" t="n">
        <f aca="false">SUM([1]94Exp!$AJ$23)</f>
        <v>9.708383</v>
      </c>
      <c r="Z5" s="14" t="n">
        <f aca="false">SUM([1]4410Exp!$AJ$23)</f>
        <v>0.303108</v>
      </c>
      <c r="AA5" s="14" t="n">
        <f aca="false">SUM([1]4411Exp!$AJ$23)</f>
        <v>13.920193</v>
      </c>
      <c r="AB5" s="14" t="n">
        <f aca="false">SUM([1]442199Exp!$AJ$23)</f>
        <v>0</v>
      </c>
      <c r="AC5" s="14" t="n">
        <f aca="false">SUM([1]44OtherExp!$AJ$23)</f>
        <v>7.50246000000003</v>
      </c>
      <c r="AD5" s="14"/>
      <c r="AE5" s="14" t="n">
        <f aca="false">SUM([1]440123Exp!$AJ$23)</f>
        <v>0</v>
      </c>
      <c r="AF5" s="14" t="n">
        <f aca="false">SUM('[1]4701-5Exp'!$AJ$23)</f>
        <v>426.59748</v>
      </c>
      <c r="AG5" s="14" t="n">
        <f aca="false">SUM([1]48Exp!$AJ$23)</f>
        <v>48.742782</v>
      </c>
      <c r="AH5" s="15" t="n">
        <f aca="false">SUM(S5:AG5)</f>
        <v>580.805897</v>
      </c>
    </row>
    <row r="6" customFormat="false" ht="13.6" hidden="false" customHeight="false" outlineLevel="0" collapsed="false">
      <c r="A6" s="0" t="s">
        <v>20</v>
      </c>
      <c r="B6" s="12" t="n">
        <f aca="false">SUM([1]4403ExpC!$J$34)</f>
        <v>0</v>
      </c>
      <c r="C6" s="12" t="n">
        <f aca="false">SUM([1]4407ExpC!$J$34)</f>
        <v>0</v>
      </c>
      <c r="D6" s="12" t="n">
        <f aca="false">SUM([1]4408ExpC!$J$34)</f>
        <v>0</v>
      </c>
      <c r="E6" s="12" t="n">
        <f aca="false">SUM([1]4412ExpC!$J$34)</f>
        <v>0.0002346</v>
      </c>
      <c r="F6" s="12" t="n">
        <f aca="false">SUM([1]4409ExpC!$J$34)</f>
        <v>0</v>
      </c>
      <c r="G6" s="12" t="n">
        <f aca="false">SUM([1]4418Exp!$J$34)</f>
        <v>0</v>
      </c>
      <c r="H6" s="12" t="n">
        <f aca="false">SUM([1]94Exp!$J$34)</f>
        <v>1.32944E-005</v>
      </c>
      <c r="I6" s="12" t="n">
        <f aca="false">SUM([1]4410Exp!$J$34)</f>
        <v>0</v>
      </c>
      <c r="J6" s="12" t="n">
        <f aca="false">SUM([1]4411Exp!$J$34)</f>
        <v>0</v>
      </c>
      <c r="K6" s="12" t="n">
        <f aca="false">SUM([1]442199Exp!$J$34)</f>
        <v>0</v>
      </c>
      <c r="L6" s="12" t="n">
        <f aca="false">SUM([1]44OtherExp!$J$34)</f>
        <v>5.42101086242752E-020</v>
      </c>
      <c r="M6" s="12"/>
      <c r="N6" s="12" t="n">
        <f aca="false">SUM([1]440123Exp!$J$34)</f>
        <v>0</v>
      </c>
      <c r="O6" s="12" t="n">
        <f aca="false">SUM('[1]4701-5Exp'!$J$34)</f>
        <v>0</v>
      </c>
      <c r="P6" s="12" t="n">
        <f aca="false">SUM([1]48Exp!$J$34)</f>
        <v>0.0005585895</v>
      </c>
      <c r="Q6" s="13" t="n">
        <f aca="false">SUM(B6:P6)</f>
        <v>0.0008064839</v>
      </c>
      <c r="S6" s="14" t="n">
        <f aca="false">SUM([1]4403ExpC!$AJ$34)</f>
        <v>0</v>
      </c>
      <c r="T6" s="14" t="n">
        <f aca="false">SUM([1]4407ExpC!$AJ$34)</f>
        <v>0</v>
      </c>
      <c r="U6" s="14" t="n">
        <f aca="false">SUM([1]4408ExpC!$AJ$34)</f>
        <v>0</v>
      </c>
      <c r="V6" s="14" t="n">
        <f aca="false">SUM([1]4412ExpC!$AJ$34)</f>
        <v>0.05842</v>
      </c>
      <c r="W6" s="14" t="n">
        <f aca="false">SUM([1]4409ExpC!$AJ$34)</f>
        <v>0</v>
      </c>
      <c r="X6" s="14" t="n">
        <f aca="false">SUM([1]4418Exp!$AJ$34)</f>
        <v>0</v>
      </c>
      <c r="Y6" s="14" t="n">
        <f aca="false">SUM([1]94Exp!$AJ$34)</f>
        <v>0.047039</v>
      </c>
      <c r="Z6" s="14" t="n">
        <f aca="false">SUM([1]4410Exp!$AJ$34)</f>
        <v>0</v>
      </c>
      <c r="AA6" s="14" t="n">
        <f aca="false">SUM([1]4411Exp!$AJ$34)</f>
        <v>0</v>
      </c>
      <c r="AB6" s="14" t="n">
        <f aca="false">SUM([1]442199Exp!$AJ$34)</f>
        <v>0</v>
      </c>
      <c r="AC6" s="14" t="n">
        <f aca="false">SUM([1]44OtherExp!$AJ$34)</f>
        <v>2.39999999999685E-005</v>
      </c>
      <c r="AD6" s="14"/>
      <c r="AE6" s="14" t="n">
        <f aca="false">SUM([1]440123Exp!$AJ$34)</f>
        <v>0</v>
      </c>
      <c r="AF6" s="14" t="n">
        <f aca="false">SUM('[1]4701-5Exp'!$AJ$34)</f>
        <v>0</v>
      </c>
      <c r="AG6" s="14" t="n">
        <f aca="false">SUM([1]48Exp!$AJ$34)</f>
        <v>0.132128</v>
      </c>
      <c r="AH6" s="15" t="n">
        <f aca="false">SUM(S6:AG6)</f>
        <v>0.237611</v>
      </c>
    </row>
    <row r="7" customFormat="false" ht="13.6" hidden="false" customHeight="false" outlineLevel="0" collapsed="false">
      <c r="A7" s="0" t="s">
        <v>21</v>
      </c>
      <c r="B7" s="12" t="n">
        <f aca="false">SUM([1]4403ExpC!$J$63)</f>
        <v>0</v>
      </c>
      <c r="C7" s="12" t="n">
        <f aca="false">SUM([1]4407ExpC!$J$63)</f>
        <v>4.186E-005</v>
      </c>
      <c r="D7" s="12" t="n">
        <f aca="false">SUM([1]4408ExpC!$J$63)</f>
        <v>0</v>
      </c>
      <c r="E7" s="12" t="n">
        <f aca="false">SUM([1]4412ExpC!$J$63)</f>
        <v>0</v>
      </c>
      <c r="F7" s="12" t="n">
        <f aca="false">SUM([1]4409ExpC!$J$63)</f>
        <v>0</v>
      </c>
      <c r="G7" s="12" t="n">
        <f aca="false">SUM([1]4418Exp!$J$63)</f>
        <v>8.5925E-005</v>
      </c>
      <c r="H7" s="12" t="n">
        <f aca="false">SUM([1]94Exp!$J$63)</f>
        <v>0</v>
      </c>
      <c r="I7" s="12" t="n">
        <f aca="false">SUM([1]4410Exp!$J$63)</f>
        <v>0</v>
      </c>
      <c r="J7" s="12" t="n">
        <f aca="false">SUM([1]4411Exp!$J$63)</f>
        <v>0</v>
      </c>
      <c r="K7" s="12" t="n">
        <f aca="false">SUM([1]442199Exp!$J$63)</f>
        <v>0</v>
      </c>
      <c r="L7" s="12" t="n">
        <f aca="false">SUM([1]44OtherExp!$J$63)</f>
        <v>6.21600000000002E-006</v>
      </c>
      <c r="M7" s="12"/>
      <c r="N7" s="12" t="n">
        <f aca="false">SUM([1]440123Exp!$J$63)</f>
        <v>0</v>
      </c>
      <c r="O7" s="12" t="n">
        <f aca="false">SUM('[1]4701-5Exp'!$J$63)</f>
        <v>0</v>
      </c>
      <c r="P7" s="12" t="n">
        <f aca="false">SUM([1]48Exp!$J$63)</f>
        <v>5.6E-008</v>
      </c>
      <c r="Q7" s="13" t="n">
        <f aca="false">SUM(B7:P7)</f>
        <v>0.000134057</v>
      </c>
      <c r="S7" s="14" t="n">
        <f aca="false">SUM([1]4403ExpC!$AJ$63)</f>
        <v>0</v>
      </c>
      <c r="T7" s="14" t="n">
        <f aca="false">SUM([1]4407ExpC!$AJ$63)</f>
        <v>0.011106</v>
      </c>
      <c r="U7" s="14" t="n">
        <f aca="false">SUM([1]4408ExpC!$AJ$63)</f>
        <v>0</v>
      </c>
      <c r="V7" s="14" t="n">
        <f aca="false">SUM([1]4412ExpC!$AJ$63)</f>
        <v>0</v>
      </c>
      <c r="W7" s="14" t="n">
        <f aca="false">SUM([1]4409ExpC!$AJ$63)</f>
        <v>0</v>
      </c>
      <c r="X7" s="14" t="n">
        <f aca="false">SUM([1]4418Exp!$AJ$63)</f>
        <v>0.039521</v>
      </c>
      <c r="Y7" s="14" t="n">
        <f aca="false">SUM([1]94Exp!$AJ$63)</f>
        <v>0</v>
      </c>
      <c r="Z7" s="14" t="n">
        <f aca="false">SUM([1]4410Exp!$AJ$63)</f>
        <v>0</v>
      </c>
      <c r="AA7" s="14" t="n">
        <f aca="false">SUM([1]4411Exp!$AJ$63)</f>
        <v>0</v>
      </c>
      <c r="AB7" s="14" t="n">
        <f aca="false">SUM([1]442199Exp!$AJ$63)</f>
        <v>0</v>
      </c>
      <c r="AC7" s="14" t="n">
        <f aca="false">SUM([1]44OtherExp!$AJ$63)</f>
        <v>0.00619999999999998</v>
      </c>
      <c r="AD7" s="14"/>
      <c r="AE7" s="14" t="n">
        <f aca="false">SUM([1]440123Exp!$AJ$63)</f>
        <v>0</v>
      </c>
      <c r="AF7" s="14" t="n">
        <f aca="false">SUM('[1]4701-5Exp'!$AJ$63)</f>
        <v>0</v>
      </c>
      <c r="AG7" s="14" t="n">
        <f aca="false">SUM([1]48Exp!$AJ$63)</f>
        <v>2E-005</v>
      </c>
      <c r="AH7" s="15" t="n">
        <f aca="false">SUM(S7:AG7)</f>
        <v>0.056847</v>
      </c>
    </row>
    <row r="8" customFormat="false" ht="13.6" hidden="false" customHeight="false" outlineLevel="0" collapsed="false">
      <c r="A8" s="0" t="s">
        <v>22</v>
      </c>
      <c r="B8" s="12" t="n">
        <f aca="false">SUM([1]4403ExpC!$J$66)</f>
        <v>0</v>
      </c>
      <c r="C8" s="12" t="n">
        <f aca="false">SUM([1]4407ExpC!$J$66)</f>
        <v>0</v>
      </c>
      <c r="D8" s="12" t="n">
        <f aca="false">SUM([1]4408ExpC!$J$66)</f>
        <v>0</v>
      </c>
      <c r="E8" s="12" t="n">
        <f aca="false">SUM([1]4412ExpC!$J$66)</f>
        <v>0.0003312</v>
      </c>
      <c r="F8" s="12" t="n">
        <f aca="false">SUM([1]4409ExpC!$J$66)</f>
        <v>0</v>
      </c>
      <c r="G8" s="12" t="n">
        <f aca="false">SUM([1]4418Exp!$J$66)</f>
        <v>0.0001317785</v>
      </c>
      <c r="H8" s="12" t="n">
        <f aca="false">SUM([1]94Exp!$J$66)</f>
        <v>6.0606E-005</v>
      </c>
      <c r="I8" s="12" t="n">
        <f aca="false">SUM([1]4410Exp!$J$66)</f>
        <v>0.0012544</v>
      </c>
      <c r="J8" s="12" t="n">
        <f aca="false">SUM([1]4411Exp!$J$66)</f>
        <v>0.0001404</v>
      </c>
      <c r="K8" s="12" t="n">
        <f aca="false">SUM([1]442199Exp!$J$66)</f>
        <v>0</v>
      </c>
      <c r="L8" s="12" t="n">
        <f aca="false">SUM([1]44OtherExp!$J$66)</f>
        <v>4.99079000000006E-005</v>
      </c>
      <c r="M8" s="12"/>
      <c r="N8" s="12" t="n">
        <f aca="false">SUM([1]440123Exp!$J$66)</f>
        <v>0</v>
      </c>
      <c r="O8" s="12" t="n">
        <f aca="false">SUM('[1]4701-5Exp'!$J$66)</f>
        <v>0</v>
      </c>
      <c r="P8" s="12" t="n">
        <f aca="false">SUM([1]48Exp!$J$66)</f>
        <v>0.002180388</v>
      </c>
      <c r="Q8" s="13" t="n">
        <f aca="false">SUM(B8:P8)</f>
        <v>0.0041486804</v>
      </c>
      <c r="S8" s="14" t="n">
        <f aca="false">SUM([1]4403ExpC!$AJ$66)</f>
        <v>0</v>
      </c>
      <c r="T8" s="14" t="n">
        <f aca="false">SUM([1]4407ExpC!$AJ$66)</f>
        <v>0</v>
      </c>
      <c r="U8" s="14" t="n">
        <f aca="false">SUM([1]4408ExpC!$AJ$66)</f>
        <v>0</v>
      </c>
      <c r="V8" s="14" t="n">
        <f aca="false">SUM([1]4412ExpC!$AJ$66)</f>
        <v>0.082159</v>
      </c>
      <c r="W8" s="14" t="n">
        <f aca="false">SUM([1]4409ExpC!$AJ$66)</f>
        <v>0</v>
      </c>
      <c r="X8" s="14" t="n">
        <f aca="false">SUM([1]4418Exp!$AJ$66)</f>
        <v>0.094979</v>
      </c>
      <c r="Y8" s="14" t="n">
        <f aca="false">SUM([1]94Exp!$AJ$66)</f>
        <v>0.082644</v>
      </c>
      <c r="Z8" s="14" t="n">
        <f aca="false">SUM([1]4410Exp!$AJ$66)</f>
        <v>0.180804</v>
      </c>
      <c r="AA8" s="14" t="n">
        <f aca="false">SUM([1]4411Exp!$AJ$66)</f>
        <v>0.0342</v>
      </c>
      <c r="AB8" s="14" t="n">
        <f aca="false">SUM([1]442199Exp!$AJ$66)</f>
        <v>0</v>
      </c>
      <c r="AC8" s="14" t="n">
        <f aca="false">SUM([1]44OtherExp!$AJ$66)</f>
        <v>0.0251559999999998</v>
      </c>
      <c r="AD8" s="14"/>
      <c r="AE8" s="14" t="n">
        <f aca="false">SUM([1]440123Exp!$AJ$66)</f>
        <v>0</v>
      </c>
      <c r="AF8" s="14" t="n">
        <f aca="false">SUM('[1]4701-5Exp'!$AJ$66)</f>
        <v>0</v>
      </c>
      <c r="AG8" s="14" t="n">
        <f aca="false">SUM([1]48Exp!$AJ$66)</f>
        <v>0.441258</v>
      </c>
      <c r="AH8" s="15" t="n">
        <f aca="false">SUM(S8:AG8)</f>
        <v>0.9412</v>
      </c>
    </row>
    <row r="9" customFormat="false" ht="13.6" hidden="false" customHeight="false" outlineLevel="0" collapsed="false">
      <c r="A9" s="0" t="s">
        <v>23</v>
      </c>
      <c r="B9" s="12" t="n">
        <f aca="false">SUM([1]4403ExpC!$J$67)</f>
        <v>0</v>
      </c>
      <c r="C9" s="12" t="n">
        <f aca="false">SUM([1]4407ExpC!$J$67)</f>
        <v>0</v>
      </c>
      <c r="D9" s="12" t="n">
        <f aca="false">SUM([1]4408ExpC!$J$67)</f>
        <v>0</v>
      </c>
      <c r="E9" s="12" t="n">
        <f aca="false">SUM([1]4412ExpC!$J$67)</f>
        <v>0.0004738</v>
      </c>
      <c r="F9" s="12" t="n">
        <f aca="false">SUM([1]4409ExpC!$J$67)</f>
        <v>0.00012274</v>
      </c>
      <c r="G9" s="12" t="n">
        <f aca="false">SUM([1]4418Exp!$J$67)</f>
        <v>0.00015316</v>
      </c>
      <c r="H9" s="12" t="n">
        <f aca="false">SUM([1]94Exp!$J$67)</f>
        <v>0.0021807828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J$67)</f>
        <v>0</v>
      </c>
      <c r="O9" s="12" t="n">
        <f aca="false">SUM('[1]4701-5Exp'!$J$67)</f>
        <v>0</v>
      </c>
      <c r="P9" s="12" t="n">
        <f aca="false">SUM([1]48Exp!$J$67)</f>
        <v>0.003631467</v>
      </c>
      <c r="Q9" s="13" t="n">
        <f aca="false">SUM(B9:P9)</f>
        <v>0.0072433858</v>
      </c>
      <c r="S9" s="14" t="n">
        <f aca="false">SUM([1]4403ExpC!$AJ$67)</f>
        <v>0</v>
      </c>
      <c r="T9" s="14" t="n">
        <f aca="false">SUM([1]4407ExpC!$AJ$67)</f>
        <v>0</v>
      </c>
      <c r="U9" s="14" t="n">
        <f aca="false">SUM([1]4408ExpC!$AJ$67)</f>
        <v>0</v>
      </c>
      <c r="V9" s="14" t="n">
        <f aca="false">SUM([1]4412ExpC!$AJ$67)</f>
        <v>0.061808</v>
      </c>
      <c r="W9" s="14" t="n">
        <f aca="false">SUM([1]4409ExpC!$AJ$67)</f>
        <v>0.031021</v>
      </c>
      <c r="X9" s="14" t="n">
        <f aca="false">SUM([1]4418Exp!$AJ$67)</f>
        <v>0.060608</v>
      </c>
      <c r="Y9" s="14" t="n">
        <f aca="false">SUM([1]94Exp!$AJ$67)</f>
        <v>1.489677</v>
      </c>
      <c r="Z9" s="14" t="n">
        <f aca="false">SUM([1]4410Exp!$AJ$67)</f>
        <v>0</v>
      </c>
      <c r="AA9" s="14" t="n">
        <f aca="false">SUM([1]4411Exp!$AJ$67)</f>
        <v>0</v>
      </c>
      <c r="AB9" s="14" t="n">
        <f aca="false">SUM([1]442199Exp!$AJ$67)</f>
        <v>0</v>
      </c>
      <c r="AC9" s="14" t="n">
        <f aca="false">SUM([1]44OtherExp!$AJ$67)</f>
        <v>0.00340099999999999</v>
      </c>
      <c r="AD9" s="14"/>
      <c r="AE9" s="14" t="n">
        <f aca="false">SUM([1]440123Exp!$AJ$67)</f>
        <v>0</v>
      </c>
      <c r="AF9" s="14" t="n">
        <f aca="false">SUM('[1]4701-5Exp'!$AJ$67)</f>
        <v>0</v>
      </c>
      <c r="AG9" s="14" t="n">
        <f aca="false">SUM([1]48Exp!$AJ$67)</f>
        <v>2.372773</v>
      </c>
      <c r="AH9" s="15" t="n">
        <f aca="false">SUM(S9:AG9)</f>
        <v>4.019288</v>
      </c>
    </row>
    <row r="10" customFormat="false" ht="13.6" hidden="false" customHeight="false" outlineLevel="0" collapsed="false">
      <c r="A10" s="0" t="s">
        <v>24</v>
      </c>
      <c r="B10" s="12" t="n">
        <f aca="false">SUM([1]4403ExpC!$J$69)</f>
        <v>0</v>
      </c>
      <c r="C10" s="12" t="n">
        <f aca="false">SUM([1]4407ExpC!$J$69)</f>
        <v>0.00011102</v>
      </c>
      <c r="D10" s="12" t="n">
        <f aca="false">SUM([1]4408ExpC!$J$69)</f>
        <v>0.0003686</v>
      </c>
      <c r="E10" s="12" t="n">
        <f aca="false">SUM([1]4412ExpC!$J$69)</f>
        <v>0.0553955</v>
      </c>
      <c r="F10" s="12" t="n">
        <f aca="false">SUM([1]4409ExpC!$J$69)</f>
        <v>8.74E-005</v>
      </c>
      <c r="G10" s="12" t="n">
        <f aca="false">SUM([1]4418Exp!$J$69)</f>
        <v>0.00031241</v>
      </c>
      <c r="H10" s="12" t="n">
        <f aca="false">SUM([1]94Exp!$J$69)</f>
        <v>0.00285509</v>
      </c>
      <c r="I10" s="12" t="n">
        <f aca="false">SUM([1]4410Exp!$J$69)</f>
        <v>0.0001386</v>
      </c>
      <c r="J10" s="12" t="n">
        <f aca="false">SUM([1]4411Exp!$J$69)</f>
        <v>0</v>
      </c>
      <c r="K10" s="12" t="n">
        <f aca="false">SUM([1]442199Exp!$J$69)</f>
        <v>0</v>
      </c>
      <c r="L10" s="12" t="n">
        <f aca="false">SUM([1]44OtherExp!$J$69)</f>
        <v>0.000245604799999987</v>
      </c>
      <c r="M10" s="12"/>
      <c r="N10" s="12" t="n">
        <f aca="false">SUM([1]440123Exp!$J$69)</f>
        <v>4.27616E-006</v>
      </c>
      <c r="O10" s="12" t="n">
        <f aca="false">SUM('[1]4701-5Exp'!$J$69)</f>
        <v>0</v>
      </c>
      <c r="P10" s="12" t="n">
        <f aca="false">SUM([1]48Exp!$J$69)</f>
        <v>0.0008879535</v>
      </c>
      <c r="Q10" s="13" t="n">
        <f aca="false">SUM(B10:P10)</f>
        <v>0.06040645446</v>
      </c>
      <c r="S10" s="14" t="n">
        <f aca="false">SUM([1]4403ExpC!$AJ$69)</f>
        <v>0</v>
      </c>
      <c r="T10" s="14" t="n">
        <f aca="false">SUM([1]4407ExpC!$AJ$69)</f>
        <v>0.022915</v>
      </c>
      <c r="U10" s="14" t="n">
        <f aca="false">SUM([1]4408ExpC!$AJ$69)</f>
        <v>0.062024</v>
      </c>
      <c r="V10" s="14" t="n">
        <f aca="false">SUM([1]4412ExpC!$AJ$69)</f>
        <v>7.450583</v>
      </c>
      <c r="W10" s="14" t="n">
        <f aca="false">SUM([1]4409ExpC!$AJ$69)</f>
        <v>0.043593</v>
      </c>
      <c r="X10" s="14" t="n">
        <f aca="false">SUM([1]4418Exp!$AJ$69)</f>
        <v>0.106038</v>
      </c>
      <c r="Y10" s="14" t="n">
        <f aca="false">SUM([1]94Exp!$AJ$69)</f>
        <v>2.52276</v>
      </c>
      <c r="Z10" s="14" t="n">
        <f aca="false">SUM([1]4410Exp!$AJ$69)</f>
        <v>0.048506</v>
      </c>
      <c r="AA10" s="14" t="n">
        <f aca="false">SUM([1]4411Exp!$AJ$69)</f>
        <v>0</v>
      </c>
      <c r="AB10" s="14" t="n">
        <f aca="false">SUM([1]442199Exp!$AJ$69)</f>
        <v>0</v>
      </c>
      <c r="AC10" s="14" t="n">
        <f aca="false">SUM([1]44OtherExp!$AJ$69)</f>
        <v>0.0871250000000012</v>
      </c>
      <c r="AD10" s="14"/>
      <c r="AE10" s="14" t="n">
        <f aca="false">SUM([1]440123Exp!$AJ$69)</f>
        <v>0.001605</v>
      </c>
      <c r="AF10" s="14" t="n">
        <f aca="false">SUM('[1]4701-5Exp'!$AJ$69)</f>
        <v>0</v>
      </c>
      <c r="AG10" s="14" t="n">
        <f aca="false">SUM([1]48Exp!$AJ$69)</f>
        <v>0.903675</v>
      </c>
      <c r="AH10" s="15" t="n">
        <f aca="false">SUM(S10:AG10)</f>
        <v>11.248824</v>
      </c>
    </row>
    <row r="11" customFormat="false" ht="13.6" hidden="false" customHeight="false" outlineLevel="0" collapsed="false">
      <c r="A11" s="0" t="s">
        <v>25</v>
      </c>
      <c r="B11" s="12" t="n">
        <f aca="false">SUM([1]4403ExpC!$J$79)</f>
        <v>0</v>
      </c>
      <c r="C11" s="12" t="n">
        <f aca="false">SUM([1]4407ExpC!$J$79)</f>
        <v>0.000273</v>
      </c>
      <c r="D11" s="12" t="n">
        <f aca="false">SUM([1]4408ExpC!$J$79)</f>
        <v>0</v>
      </c>
      <c r="E11" s="12" t="n">
        <f aca="false">SUM([1]4412ExpC!$J$79)</f>
        <v>0.0057178</v>
      </c>
      <c r="F11" s="12" t="n">
        <f aca="false">SUM([1]4409ExpC!$J$79)</f>
        <v>0</v>
      </c>
      <c r="G11" s="12" t="n">
        <f aca="false">SUM([1]4418Exp!$J$79)</f>
        <v>9.0321E-005</v>
      </c>
      <c r="H11" s="12" t="n">
        <f aca="false">SUM([1]94Exp!$J$79)</f>
        <v>0.0058190916</v>
      </c>
      <c r="I11" s="12" t="n">
        <f aca="false">SUM([1]4410Exp!$J$79)</f>
        <v>0.0001022</v>
      </c>
      <c r="J11" s="12" t="n">
        <f aca="false">SUM([1]4411Exp!$J$79)</f>
        <v>0</v>
      </c>
      <c r="K11" s="12" t="n">
        <f aca="false">SUM([1]442199Exp!$J$79)</f>
        <v>0</v>
      </c>
      <c r="L11" s="12" t="n">
        <f aca="false">SUM([1]44OtherExp!$J$79)</f>
        <v>9.17700000000154E-006</v>
      </c>
      <c r="M11" s="12"/>
      <c r="N11" s="12" t="n">
        <f aca="false">SUM([1]440123Exp!$J$79)</f>
        <v>0</v>
      </c>
      <c r="O11" s="12" t="n">
        <f aca="false">SUM('[1]4701-5Exp'!$J$79)</f>
        <v>0</v>
      </c>
      <c r="P11" s="12" t="n">
        <f aca="false">SUM([1]48Exp!$J$79)</f>
        <v>0</v>
      </c>
      <c r="Q11" s="13" t="n">
        <f aca="false">SUM(B11:P11)</f>
        <v>0.0120115896</v>
      </c>
      <c r="S11" s="14" t="n">
        <f aca="false">SUM([1]4403ExpC!$AJ$79)</f>
        <v>0</v>
      </c>
      <c r="T11" s="14" t="n">
        <f aca="false">SUM([1]4407ExpC!$AJ$79)</f>
        <v>0.06869</v>
      </c>
      <c r="U11" s="14" t="n">
        <f aca="false">SUM([1]4408ExpC!$AJ$79)</f>
        <v>0</v>
      </c>
      <c r="V11" s="14" t="n">
        <f aca="false">SUM([1]4412ExpC!$AJ$79)</f>
        <v>0.828951</v>
      </c>
      <c r="W11" s="14" t="n">
        <f aca="false">SUM([1]4409ExpC!$AJ$79)</f>
        <v>0</v>
      </c>
      <c r="X11" s="14" t="n">
        <f aca="false">SUM([1]4418Exp!$AJ$79)</f>
        <v>0.065455</v>
      </c>
      <c r="Y11" s="14" t="n">
        <f aca="false">SUM([1]94Exp!$AJ$79)</f>
        <v>2.477041</v>
      </c>
      <c r="Z11" s="14" t="n">
        <f aca="false">SUM([1]4410Exp!$AJ$79)</f>
        <v>0.021186</v>
      </c>
      <c r="AA11" s="14" t="n">
        <f aca="false">SUM([1]4411Exp!$AJ$79)</f>
        <v>0</v>
      </c>
      <c r="AB11" s="14" t="n">
        <f aca="false">SUM([1]442199Exp!$AJ$79)</f>
        <v>0</v>
      </c>
      <c r="AC11" s="14" t="n">
        <f aca="false">SUM([1]44OtherExp!$AJ$79)</f>
        <v>0.0142</v>
      </c>
      <c r="AD11" s="14"/>
      <c r="AE11" s="14" t="n">
        <f aca="false">SUM([1]440123Exp!$AJ$79)</f>
        <v>0</v>
      </c>
      <c r="AF11" s="14" t="n">
        <f aca="false">SUM('[1]4701-5Exp'!$AJ$79)</f>
        <v>0</v>
      </c>
      <c r="AG11" s="14" t="n">
        <f aca="false">SUM([1]48Exp!$AJ$79)</f>
        <v>0</v>
      </c>
      <c r="AH11" s="15" t="n">
        <f aca="false">SUM(S11:AG11)</f>
        <v>3.475523</v>
      </c>
    </row>
    <row r="12" customFormat="false" ht="13.6" hidden="false" customHeight="false" outlineLevel="0" collapsed="false">
      <c r="A12" s="0" t="s">
        <v>26</v>
      </c>
      <c r="B12" s="12" t="n">
        <f aca="false">SUM([1]4403ExpC!$J$84)</f>
        <v>0</v>
      </c>
      <c r="C12" s="12" t="n">
        <f aca="false">SUM([1]4407ExpC!$J$84)</f>
        <v>0</v>
      </c>
      <c r="D12" s="12" t="n">
        <f aca="false">SUM([1]4408ExpC!$J$84)</f>
        <v>0</v>
      </c>
      <c r="E12" s="12" t="n">
        <f aca="false">SUM([1]4412ExpC!$J$84)</f>
        <v>0.0405628</v>
      </c>
      <c r="F12" s="12" t="n">
        <f aca="false">SUM([1]4409ExpC!$J$84)</f>
        <v>0</v>
      </c>
      <c r="G12" s="12" t="n">
        <f aca="false">SUM([1]4418Exp!$J$84)</f>
        <v>9.135E-005</v>
      </c>
      <c r="H12" s="12" t="n">
        <f aca="false">SUM([1]94Exp!$J$84)</f>
        <v>0.000323456</v>
      </c>
      <c r="I12" s="12" t="n">
        <f aca="false">SUM([1]4410Exp!$J$84)</f>
        <v>0</v>
      </c>
      <c r="J12" s="12" t="n">
        <f aca="false">SUM([1]4411Exp!$J$84)</f>
        <v>0</v>
      </c>
      <c r="K12" s="12" t="n">
        <f aca="false">SUM([1]442199Exp!$J$84)</f>
        <v>0</v>
      </c>
      <c r="L12" s="12" t="n">
        <f aca="false">SUM([1]44OtherExp!$J$84)</f>
        <v>0.000122667299999994</v>
      </c>
      <c r="M12" s="12"/>
      <c r="N12" s="12" t="n">
        <f aca="false">SUM([1]440123Exp!$J$84)</f>
        <v>0.135334507</v>
      </c>
      <c r="O12" s="12" t="n">
        <f aca="false">SUM('[1]4701-5Exp'!$J$84)</f>
        <v>0</v>
      </c>
      <c r="P12" s="12" t="n">
        <f aca="false">SUM([1]48Exp!$J$84)</f>
        <v>0.0004283195</v>
      </c>
      <c r="Q12" s="13" t="n">
        <f aca="false">SUM(B12:P12)</f>
        <v>0.1768630998</v>
      </c>
      <c r="S12" s="14" t="n">
        <f aca="false">SUM([1]4403ExpC!$AJ$84)</f>
        <v>0</v>
      </c>
      <c r="T12" s="14" t="n">
        <f aca="false">SUM([1]4407ExpC!$AJ$84)</f>
        <v>0</v>
      </c>
      <c r="U12" s="14" t="n">
        <f aca="false">SUM([1]4408ExpC!$AJ$84)</f>
        <v>0</v>
      </c>
      <c r="V12" s="14" t="n">
        <f aca="false">SUM([1]4412ExpC!$AJ$84)</f>
        <v>6.26789</v>
      </c>
      <c r="W12" s="14" t="n">
        <f aca="false">SUM([1]4409ExpC!$AJ$84)</f>
        <v>0</v>
      </c>
      <c r="X12" s="14" t="n">
        <f aca="false">SUM([1]4418Exp!$AJ$84)</f>
        <v>0.0387</v>
      </c>
      <c r="Y12" s="14" t="n">
        <f aca="false">SUM([1]94Exp!$AJ$84)</f>
        <v>0.555164</v>
      </c>
      <c r="Z12" s="14" t="n">
        <f aca="false">SUM([1]4410Exp!$AJ$84)</f>
        <v>0</v>
      </c>
      <c r="AA12" s="14" t="n">
        <f aca="false">SUM([1]4411Exp!$AJ$84)</f>
        <v>0</v>
      </c>
      <c r="AB12" s="14" t="n">
        <f aca="false">SUM([1]442199Exp!$AJ$84)</f>
        <v>0</v>
      </c>
      <c r="AC12" s="14" t="n">
        <f aca="false">SUM([1]44OtherExp!$AJ$84)</f>
        <v>0.0372850000000001</v>
      </c>
      <c r="AD12" s="14"/>
      <c r="AE12" s="14" t="n">
        <f aca="false">SUM([1]440123Exp!$AJ$84)</f>
        <v>11.358327</v>
      </c>
      <c r="AF12" s="14" t="n">
        <f aca="false">SUM('[1]4701-5Exp'!$AJ$84)</f>
        <v>0</v>
      </c>
      <c r="AG12" s="14" t="n">
        <f aca="false">SUM([1]48Exp!$AJ$84)</f>
        <v>0.145586</v>
      </c>
      <c r="AH12" s="15" t="n">
        <f aca="false">SUM(S12:AG12)</f>
        <v>18.402952</v>
      </c>
    </row>
    <row r="13" customFormat="false" ht="13.6" hidden="false" customHeight="false" outlineLevel="0" collapsed="false">
      <c r="A13" s="0" t="s">
        <v>27</v>
      </c>
      <c r="B13" s="12" t="n">
        <f aca="false">SUM([1]4403ExpC!$J$85)</f>
        <v>0</v>
      </c>
      <c r="C13" s="12" t="n">
        <f aca="false">SUM([1]4407ExpC!$J$85)</f>
        <v>0.0195923</v>
      </c>
      <c r="D13" s="12" t="n">
        <f aca="false">SUM([1]4408ExpC!$J$85)</f>
        <v>0</v>
      </c>
      <c r="E13" s="12" t="n">
        <f aca="false">SUM([1]4412ExpC!$J$85)</f>
        <v>0.0230414</v>
      </c>
      <c r="F13" s="12" t="n">
        <f aca="false">SUM([1]4409ExpC!$J$85)</f>
        <v>0.0105621</v>
      </c>
      <c r="G13" s="12" t="n">
        <f aca="false">SUM([1]4418Exp!$J$85)</f>
        <v>0.076584585</v>
      </c>
      <c r="H13" s="12" t="n">
        <f aca="false">SUM([1]94Exp!$J$85)</f>
        <v>0.1067171056</v>
      </c>
      <c r="I13" s="12" t="n">
        <f aca="false">SUM([1]4410Exp!$J$85)</f>
        <v>0.0033292</v>
      </c>
      <c r="J13" s="12" t="n">
        <f aca="false">SUM([1]4411Exp!$J$85)</f>
        <v>0.0136818</v>
      </c>
      <c r="K13" s="12" t="n">
        <f aca="false">SUM([1]442199Exp!$J$85)</f>
        <v>0</v>
      </c>
      <c r="L13" s="12" t="n">
        <f aca="false">SUM([1]44OtherExp!$J$85)</f>
        <v>0.0112722726799999</v>
      </c>
      <c r="M13" s="12"/>
      <c r="N13" s="12" t="n">
        <f aca="false">SUM([1]440123Exp!$J$85)</f>
        <v>0</v>
      </c>
      <c r="O13" s="12" t="n">
        <f aca="false">SUM('[1]4701-5Exp'!$J$85)</f>
        <v>0.9477733005</v>
      </c>
      <c r="P13" s="12" t="n">
        <f aca="false">SUM([1]48Exp!$J$85)</f>
        <v>0.1130657115</v>
      </c>
      <c r="Q13" s="13" t="n">
        <f aca="false">SUM(B13:P13)</f>
        <v>1.32561977528</v>
      </c>
      <c r="S13" s="14" t="n">
        <f aca="false">SUM([1]4403ExpC!$AJ$85)</f>
        <v>0</v>
      </c>
      <c r="T13" s="14" t="n">
        <f aca="false">SUM([1]4407ExpC!$AJ$85)</f>
        <v>4.159298</v>
      </c>
      <c r="U13" s="14" t="n">
        <f aca="false">SUM([1]4408ExpC!$AJ$85)</f>
        <v>0</v>
      </c>
      <c r="V13" s="14" t="n">
        <f aca="false">SUM([1]4412ExpC!$AJ$85)</f>
        <v>3.017705</v>
      </c>
      <c r="W13" s="14" t="n">
        <f aca="false">SUM([1]4409ExpC!$AJ$85)</f>
        <v>4.005542</v>
      </c>
      <c r="X13" s="14" t="n">
        <f aca="false">SUM([1]4418Exp!$AJ$85)</f>
        <v>30.39014</v>
      </c>
      <c r="Y13" s="14" t="n">
        <f aca="false">SUM([1]94Exp!$AJ$85)</f>
        <v>87.96973</v>
      </c>
      <c r="Z13" s="14" t="n">
        <f aca="false">SUM([1]4410Exp!$AJ$85)</f>
        <v>0.910697</v>
      </c>
      <c r="AA13" s="14" t="n">
        <f aca="false">SUM([1]4411Exp!$AJ$85)</f>
        <v>2.668865</v>
      </c>
      <c r="AB13" s="14" t="n">
        <f aca="false">SUM([1]442199Exp!$AJ$85)</f>
        <v>0</v>
      </c>
      <c r="AC13" s="14" t="n">
        <f aca="false">SUM([1]44OtherExp!$AJ$85)</f>
        <v>3.39624200000003</v>
      </c>
      <c r="AD13" s="14"/>
      <c r="AE13" s="14" t="n">
        <f aca="false">SUM([1]440123Exp!$AJ$85)</f>
        <v>0</v>
      </c>
      <c r="AF13" s="14" t="n">
        <f aca="false">SUM('[1]4701-5Exp'!$AJ$85)</f>
        <v>133.409701</v>
      </c>
      <c r="AG13" s="14" t="n">
        <f aca="false">SUM([1]48Exp!$AJ$85)</f>
        <v>31.614884</v>
      </c>
      <c r="AH13" s="15" t="n">
        <f aca="false">SUM(S13:AG13)</f>
        <v>301.542804</v>
      </c>
    </row>
    <row r="14" customFormat="false" ht="13.6" hidden="false" customHeight="false" outlineLevel="0" collapsed="false">
      <c r="A14" s="0" t="s">
        <v>28</v>
      </c>
      <c r="B14" s="12" t="n">
        <f aca="false">SUM([1]4403ExpC!$J$91)</f>
        <v>0</v>
      </c>
      <c r="C14" s="12" t="n">
        <f aca="false">SUM([1]4407ExpC!$J$91)</f>
        <v>0.00228774</v>
      </c>
      <c r="D14" s="12" t="n">
        <f aca="false">SUM([1]4408ExpC!$J$91)</f>
        <v>0.0040907</v>
      </c>
      <c r="E14" s="12" t="n">
        <f aca="false">SUM([1]4412ExpC!$J$91)</f>
        <v>0.6872078</v>
      </c>
      <c r="F14" s="12" t="n">
        <f aca="false">SUM([1]4409ExpC!$J$91)</f>
        <v>0.0005567</v>
      </c>
      <c r="G14" s="12" t="n">
        <f aca="false">SUM([1]4418Exp!$J$91)</f>
        <v>0.004057382</v>
      </c>
      <c r="H14" s="12" t="n">
        <f aca="false">SUM([1]94Exp!$J$91)</f>
        <v>0.0409115672</v>
      </c>
      <c r="I14" s="12" t="n">
        <f aca="false">SUM([1]4410Exp!$J$91)</f>
        <v>0.0033782</v>
      </c>
      <c r="J14" s="12" t="n">
        <f aca="false">SUM([1]4411Exp!$J$91)</f>
        <v>0.0127494</v>
      </c>
      <c r="K14" s="12" t="n">
        <f aca="false">SUM([1]442199Exp!$J$91)</f>
        <v>0</v>
      </c>
      <c r="L14" s="12" t="n">
        <f aca="false">SUM([1]44OtherExp!$J$91)</f>
        <v>0.0167696091800001</v>
      </c>
      <c r="M14" s="12"/>
      <c r="N14" s="12" t="n">
        <f aca="false">SUM([1]440123Exp!$J$91)</f>
        <v>8.694E-007</v>
      </c>
      <c r="O14" s="12" t="n">
        <f aca="false">SUM('[1]4701-5Exp'!$J$91)</f>
        <v>0.845264592</v>
      </c>
      <c r="P14" s="12" t="n">
        <f aca="false">SUM([1]48Exp!$J$91)</f>
        <v>0.0297991785</v>
      </c>
      <c r="Q14" s="13" t="n">
        <f aca="false">SUM(B14:P14)</f>
        <v>1.64707373828</v>
      </c>
      <c r="S14" s="14" t="n">
        <f aca="false">SUM([1]4403ExpC!$AJ$91)</f>
        <v>0</v>
      </c>
      <c r="T14" s="14" t="n">
        <f aca="false">SUM([1]4407ExpC!$AJ$91)</f>
        <v>0.246363</v>
      </c>
      <c r="U14" s="14" t="n">
        <f aca="false">SUM([1]4408ExpC!$AJ$91)</f>
        <v>0.570906</v>
      </c>
      <c r="V14" s="14" t="n">
        <f aca="false">SUM([1]4412ExpC!$AJ$91)</f>
        <v>86.75766</v>
      </c>
      <c r="W14" s="14" t="n">
        <f aca="false">SUM([1]4409ExpC!$AJ$91)</f>
        <v>0.110456</v>
      </c>
      <c r="X14" s="14" t="n">
        <f aca="false">SUM([1]4418Exp!$AJ$91)</f>
        <v>1.815684</v>
      </c>
      <c r="Y14" s="14" t="n">
        <f aca="false">SUM([1]94Exp!$AJ$91)</f>
        <v>31.022918</v>
      </c>
      <c r="Z14" s="14" t="n">
        <f aca="false">SUM([1]4410Exp!$AJ$91)</f>
        <v>1.502064</v>
      </c>
      <c r="AA14" s="14" t="n">
        <f aca="false">SUM([1]4411Exp!$AJ$91)</f>
        <v>3.105345</v>
      </c>
      <c r="AB14" s="14" t="n">
        <f aca="false">SUM([1]442199Exp!$AJ$91)</f>
        <v>0</v>
      </c>
      <c r="AC14" s="14" t="n">
        <f aca="false">SUM([1]44OtherExp!$AJ$91)</f>
        <v>8.321442</v>
      </c>
      <c r="AD14" s="14"/>
      <c r="AE14" s="14" t="n">
        <f aca="false">SUM([1]440123Exp!$AJ$91)</f>
        <v>0.000253</v>
      </c>
      <c r="AF14" s="14" t="n">
        <f aca="false">SUM('[1]4701-5Exp'!$AJ$91)</f>
        <v>84.812837</v>
      </c>
      <c r="AG14" s="14" t="n">
        <f aca="false">SUM([1]48Exp!$AJ$91)</f>
        <v>8.134566</v>
      </c>
      <c r="AH14" s="15" t="n">
        <f aca="false">SUM(S14:AG14)</f>
        <v>226.400494</v>
      </c>
    </row>
    <row r="15" customFormat="false" ht="13.6" hidden="false" customHeight="false" outlineLevel="0" collapsed="false">
      <c r="A15" s="0" t="s">
        <v>29</v>
      </c>
      <c r="B15" s="12" t="n">
        <f aca="false">SUM([1]4403ExpC!$J$94)</f>
        <v>0</v>
      </c>
      <c r="C15" s="12" t="n">
        <f aca="false">SUM([1]4407ExpC!$J$94)</f>
        <v>0.00032032</v>
      </c>
      <c r="D15" s="12" t="n">
        <f aca="false">SUM([1]4408ExpC!$J$94)</f>
        <v>0.0003173</v>
      </c>
      <c r="E15" s="12" t="n">
        <f aca="false">SUM([1]4412ExpC!$J$94)</f>
        <v>0.0033442</v>
      </c>
      <c r="F15" s="12" t="n">
        <f aca="false">SUM([1]4409ExpC!$J$94)</f>
        <v>0.0021413</v>
      </c>
      <c r="G15" s="12" t="n">
        <f aca="false">SUM([1]4418Exp!$J$94)</f>
        <v>9.233E-005</v>
      </c>
      <c r="H15" s="12" t="n">
        <f aca="false">SUM([1]94Exp!$J$94)</f>
        <v>0.0008268988</v>
      </c>
      <c r="I15" s="12" t="n">
        <f aca="false">SUM([1]4410Exp!$J$94)</f>
        <v>0</v>
      </c>
      <c r="J15" s="12" t="n">
        <f aca="false">SUM([1]4411Exp!$J$94)</f>
        <v>0</v>
      </c>
      <c r="K15" s="12" t="n">
        <f aca="false">SUM([1]442199Exp!$J$94)</f>
        <v>0</v>
      </c>
      <c r="L15" s="12" t="n">
        <f aca="false">SUM([1]44OtherExp!$J$94)</f>
        <v>0.0011081399</v>
      </c>
      <c r="M15" s="12"/>
      <c r="N15" s="12" t="n">
        <f aca="false">SUM([1]440123Exp!$J$94)</f>
        <v>0</v>
      </c>
      <c r="O15" s="12" t="n">
        <f aca="false">SUM('[1]4701-5Exp'!$J$94)</f>
        <v>0</v>
      </c>
      <c r="P15" s="12" t="n">
        <f aca="false">SUM([1]48Exp!$J$94)</f>
        <v>0.019437509</v>
      </c>
      <c r="Q15" s="13" t="n">
        <f aca="false">SUM(B15:P15)</f>
        <v>0.0275879977</v>
      </c>
      <c r="S15" s="14" t="n">
        <f aca="false">SUM([1]4403ExpC!$AJ$94)</f>
        <v>0</v>
      </c>
      <c r="T15" s="14" t="n">
        <f aca="false">SUM([1]4407ExpC!$AJ$94)</f>
        <v>0.084257</v>
      </c>
      <c r="U15" s="14" t="n">
        <f aca="false">SUM([1]4408ExpC!$AJ$94)</f>
        <v>0.059538</v>
      </c>
      <c r="V15" s="14" t="n">
        <f aca="false">SUM([1]4412ExpC!$AJ$94)</f>
        <v>0.453479</v>
      </c>
      <c r="W15" s="14" t="n">
        <f aca="false">SUM([1]4409ExpC!$AJ$94)</f>
        <v>0.699796</v>
      </c>
      <c r="X15" s="14" t="n">
        <f aca="false">SUM([1]4418Exp!$AJ$94)</f>
        <v>0.048068</v>
      </c>
      <c r="Y15" s="14" t="n">
        <f aca="false">SUM([1]94Exp!$AJ$94)</f>
        <v>0.770135</v>
      </c>
      <c r="Z15" s="14" t="n">
        <f aca="false">SUM([1]4410Exp!$AJ$94)</f>
        <v>0</v>
      </c>
      <c r="AA15" s="14" t="n">
        <f aca="false">SUM([1]4411Exp!$AJ$94)</f>
        <v>0</v>
      </c>
      <c r="AB15" s="14" t="n">
        <f aca="false">SUM([1]442199Exp!$AJ$94)</f>
        <v>0</v>
      </c>
      <c r="AC15" s="14" t="n">
        <f aca="false">SUM([1]44OtherExp!$AJ$94)</f>
        <v>0.335811000000001</v>
      </c>
      <c r="AD15" s="14"/>
      <c r="AE15" s="14" t="n">
        <f aca="false">SUM([1]440123Exp!$AJ$94)</f>
        <v>0</v>
      </c>
      <c r="AF15" s="14" t="n">
        <f aca="false">SUM('[1]4701-5Exp'!$AJ$94)</f>
        <v>0</v>
      </c>
      <c r="AG15" s="14" t="n">
        <f aca="false">SUM([1]48Exp!$AJ$94)</f>
        <v>3.21255</v>
      </c>
      <c r="AH15" s="15" t="n">
        <f aca="false">SUM(S15:AG15)</f>
        <v>5.663634</v>
      </c>
    </row>
    <row r="16" customFormat="false" ht="13.6" hidden="false" customHeight="false" outlineLevel="0" collapsed="false">
      <c r="A16" s="0" t="s">
        <v>30</v>
      </c>
      <c r="B16" s="12" t="n">
        <f aca="false">SUM([1]4403ExpC!$J$106)</f>
        <v>0</v>
      </c>
      <c r="C16" s="12" t="n">
        <f aca="false">SUM([1]4407ExpC!$J$106)</f>
        <v>0</v>
      </c>
      <c r="D16" s="12" t="n">
        <f aca="false">SUM([1]4408ExpC!$J$106)</f>
        <v>0</v>
      </c>
      <c r="E16" s="12" t="n">
        <f aca="false">SUM([1]4412ExpC!$J$106)</f>
        <v>0</v>
      </c>
      <c r="F16" s="12" t="n">
        <f aca="false">SUM([1]4409ExpC!$J$106)</f>
        <v>0</v>
      </c>
      <c r="G16" s="12" t="n">
        <f aca="false">SUM([1]4418Exp!$J$106)</f>
        <v>0.0003412395</v>
      </c>
      <c r="H16" s="12" t="n">
        <f aca="false">SUM([1]94Exp!$J$106)</f>
        <v>4.7488E-006</v>
      </c>
      <c r="I16" s="12" t="n">
        <f aca="false">SUM([1]4410Exp!$J$106)</f>
        <v>0</v>
      </c>
      <c r="J16" s="12" t="n">
        <f aca="false">SUM([1]4411Exp!$J$106)</f>
        <v>0</v>
      </c>
      <c r="K16" s="12" t="n">
        <f aca="false">SUM([1]442199Exp!$J$106)</f>
        <v>0</v>
      </c>
      <c r="L16" s="12" t="n">
        <f aca="false">SUM([1]44OtherExp!$J$106)</f>
        <v>5.52790000000001E-005</v>
      </c>
      <c r="M16" s="12"/>
      <c r="N16" s="12" t="n">
        <f aca="false">SUM([1]440123Exp!$J$106)</f>
        <v>0</v>
      </c>
      <c r="O16" s="12" t="n">
        <f aca="false">SUM('[1]4701-5Exp'!$J$106)</f>
        <v>0</v>
      </c>
      <c r="P16" s="12" t="n">
        <f aca="false">SUM([1]48Exp!$J$106)</f>
        <v>2.765E-007</v>
      </c>
      <c r="Q16" s="13" t="n">
        <f aca="false">SUM(B16:P16)</f>
        <v>0.0004015438</v>
      </c>
      <c r="S16" s="14" t="n">
        <f aca="false">SUM([1]4403ExpC!$AJ$106)</f>
        <v>0</v>
      </c>
      <c r="T16" s="14" t="n">
        <f aca="false">SUM([1]4407ExpC!$AJ$106)</f>
        <v>0</v>
      </c>
      <c r="U16" s="14" t="n">
        <f aca="false">SUM([1]4408ExpC!$AJ$106)</f>
        <v>0</v>
      </c>
      <c r="V16" s="14" t="n">
        <f aca="false">SUM([1]4412ExpC!$AJ$106)</f>
        <v>0</v>
      </c>
      <c r="W16" s="14" t="n">
        <f aca="false">SUM([1]4409ExpC!$AJ$106)</f>
        <v>0</v>
      </c>
      <c r="X16" s="14" t="n">
        <f aca="false">SUM([1]4418Exp!$AJ$106)</f>
        <v>0.198765</v>
      </c>
      <c r="Y16" s="14" t="n">
        <f aca="false">SUM([1]94Exp!$AJ$106)</f>
        <v>0.006517</v>
      </c>
      <c r="Z16" s="14" t="n">
        <f aca="false">SUM([1]4410Exp!$AJ$106)</f>
        <v>0</v>
      </c>
      <c r="AA16" s="14" t="n">
        <f aca="false">SUM([1]4411Exp!$AJ$106)</f>
        <v>0</v>
      </c>
      <c r="AB16" s="14" t="n">
        <f aca="false">SUM([1]442199Exp!$AJ$106)</f>
        <v>0</v>
      </c>
      <c r="AC16" s="14" t="n">
        <f aca="false">SUM([1]44OtherExp!$AJ$106)</f>
        <v>0.085967</v>
      </c>
      <c r="AD16" s="14"/>
      <c r="AE16" s="14" t="n">
        <f aca="false">SUM([1]440123Exp!$AJ$106)</f>
        <v>0</v>
      </c>
      <c r="AF16" s="14" t="n">
        <f aca="false">SUM('[1]4701-5Exp'!$AJ$106)</f>
        <v>0</v>
      </c>
      <c r="AG16" s="14" t="n">
        <f aca="false">SUM([1]48Exp!$AJ$106)</f>
        <v>0.000156</v>
      </c>
      <c r="AH16" s="15" t="n">
        <f aca="false">SUM(S16:AG16)</f>
        <v>0.291405</v>
      </c>
    </row>
    <row r="17" customFormat="false" ht="13.6" hidden="false" customHeight="false" outlineLevel="0" collapsed="false">
      <c r="A17" s="0" t="s">
        <v>31</v>
      </c>
      <c r="B17" s="12" t="n">
        <f aca="false">SUM([1]4403ExpC!$J$112)</f>
        <v>0</v>
      </c>
      <c r="C17" s="12" t="n">
        <f aca="false">SUM([1]4407ExpC!$J$112)</f>
        <v>0.00875056</v>
      </c>
      <c r="D17" s="12" t="n">
        <f aca="false">SUM([1]4408ExpC!$J$112)</f>
        <v>0</v>
      </c>
      <c r="E17" s="12" t="n">
        <f aca="false">SUM([1]4412ExpC!$J$112)</f>
        <v>0.0964183</v>
      </c>
      <c r="F17" s="12" t="n">
        <f aca="false">SUM([1]4409ExpC!$J$112)</f>
        <v>2.85E-005</v>
      </c>
      <c r="G17" s="12" t="n">
        <f aca="false">SUM([1]4418Exp!$J$112)</f>
        <v>0.009992535</v>
      </c>
      <c r="H17" s="12" t="n">
        <f aca="false">SUM([1]94Exp!$J$112)</f>
        <v>0.0094612168</v>
      </c>
      <c r="I17" s="12" t="n">
        <f aca="false">SUM([1]4410Exp!$J$112)</f>
        <v>0.0001764</v>
      </c>
      <c r="J17" s="12" t="n">
        <f aca="false">SUM([1]4411Exp!$J$112)</f>
        <v>0</v>
      </c>
      <c r="K17" s="12" t="n">
        <f aca="false">SUM([1]442199Exp!$J$112)</f>
        <v>0</v>
      </c>
      <c r="L17" s="12" t="n">
        <f aca="false">SUM([1]44OtherExp!$J$112)</f>
        <v>0.00200374440000002</v>
      </c>
      <c r="M17" s="12"/>
      <c r="N17" s="12" t="n">
        <f aca="false">SUM([1]440123Exp!$J$112)</f>
        <v>0</v>
      </c>
      <c r="O17" s="12" t="n">
        <f aca="false">SUM('[1]4701-5Exp'!$J$112)</f>
        <v>0.001743606</v>
      </c>
      <c r="P17" s="12" t="n">
        <f aca="false">SUM([1]48Exp!$J$112)</f>
        <v>0.0001464995</v>
      </c>
      <c r="Q17" s="13" t="n">
        <f aca="false">SUM(B17:P17)</f>
        <v>0.1287213617</v>
      </c>
      <c r="S17" s="14" t="n">
        <f aca="false">SUM([1]4403ExpC!$AJ$112)</f>
        <v>0</v>
      </c>
      <c r="T17" s="14" t="n">
        <f aca="false">SUM([1]4407ExpC!$AJ$112)</f>
        <v>0.884104</v>
      </c>
      <c r="U17" s="14" t="n">
        <f aca="false">SUM([1]4408ExpC!$AJ$112)</f>
        <v>0</v>
      </c>
      <c r="V17" s="14" t="n">
        <f aca="false">SUM([1]4412ExpC!$AJ$112)</f>
        <v>12.172253</v>
      </c>
      <c r="W17" s="14" t="n">
        <f aca="false">SUM([1]4409ExpC!$AJ$112)</f>
        <v>0.0405</v>
      </c>
      <c r="X17" s="14" t="n">
        <f aca="false">SUM([1]4418Exp!$AJ$112)</f>
        <v>5.177924</v>
      </c>
      <c r="Y17" s="14" t="n">
        <f aca="false">SUM([1]94Exp!$AJ$112)</f>
        <v>6.352804</v>
      </c>
      <c r="Z17" s="14" t="n">
        <f aca="false">SUM([1]4410Exp!$AJ$112)</f>
        <v>0.095067</v>
      </c>
      <c r="AA17" s="14" t="n">
        <f aca="false">SUM([1]4411Exp!$AJ$112)</f>
        <v>0</v>
      </c>
      <c r="AB17" s="14" t="n">
        <f aca="false">SUM([1]442199Exp!$AJ$112)</f>
        <v>0</v>
      </c>
      <c r="AC17" s="14" t="n">
        <f aca="false">SUM([1]44OtherExp!$AJ$112)</f>
        <v>0.660373999999998</v>
      </c>
      <c r="AD17" s="14"/>
      <c r="AE17" s="14" t="n">
        <f aca="false">SUM([1]440123Exp!$AJ$112)</f>
        <v>0</v>
      </c>
      <c r="AF17" s="14" t="n">
        <f aca="false">SUM('[1]4701-5Exp'!$AJ$112)</f>
        <v>0.282273</v>
      </c>
      <c r="AG17" s="14" t="n">
        <f aca="false">SUM([1]48Exp!$AJ$112)</f>
        <v>0.045086</v>
      </c>
      <c r="AH17" s="15" t="n">
        <f aca="false">SUM(S17:AG17)</f>
        <v>25.710385</v>
      </c>
    </row>
    <row r="18" customFormat="false" ht="13.6" hidden="false" customHeight="false" outlineLevel="0" collapsed="false">
      <c r="A18" s="0" t="s">
        <v>32</v>
      </c>
      <c r="B18" s="12" t="n">
        <f aca="false">SUM([1]4403ExpC!$J$114)</f>
        <v>0</v>
      </c>
      <c r="C18" s="12" t="n">
        <f aca="false">SUM([1]4407ExpC!$J$114)</f>
        <v>0.00854854</v>
      </c>
      <c r="D18" s="12" t="n">
        <f aca="false">SUM([1]4408ExpC!$J$114)</f>
        <v>0</v>
      </c>
      <c r="E18" s="12" t="n">
        <f aca="false">SUM([1]4412ExpC!$J$114)</f>
        <v>0.2162253</v>
      </c>
      <c r="F18" s="12" t="n">
        <f aca="false">SUM([1]4409ExpC!$J$114)</f>
        <v>0.0008645</v>
      </c>
      <c r="G18" s="12" t="n">
        <f aca="false">SUM([1]4418Exp!$J$114)</f>
        <v>0.0335365835</v>
      </c>
      <c r="H18" s="12" t="n">
        <f aca="false">SUM([1]94Exp!$J$114)</f>
        <v>0.0024263456</v>
      </c>
      <c r="I18" s="12" t="n">
        <f aca="false">SUM([1]4410Exp!$J$114)</f>
        <v>0.0007616</v>
      </c>
      <c r="J18" s="12" t="n">
        <f aca="false">SUM([1]4411Exp!$J$114)</f>
        <v>0.005481</v>
      </c>
      <c r="K18" s="12" t="n">
        <f aca="false">SUM([1]442199Exp!$J$114)</f>
        <v>0</v>
      </c>
      <c r="L18" s="12" t="n">
        <f aca="false">SUM([1]44OtherExp!$J$114)</f>
        <v>0.0566950002999999</v>
      </c>
      <c r="M18" s="12"/>
      <c r="N18" s="12" t="n">
        <f aca="false">SUM([1]440123Exp!$J$114)</f>
        <v>0.00085974</v>
      </c>
      <c r="O18" s="12" t="n">
        <f aca="false">SUM('[1]4701-5Exp'!$J$114)</f>
        <v>3.350405502</v>
      </c>
      <c r="P18" s="12" t="n">
        <f aca="false">SUM([1]48Exp!$J$114)</f>
        <v>0.321247479</v>
      </c>
      <c r="Q18" s="13" t="n">
        <f aca="false">SUM(B18:P18)</f>
        <v>3.9970515904</v>
      </c>
      <c r="S18" s="14" t="n">
        <f aca="false">SUM([1]4403ExpC!$AJ$114)</f>
        <v>0</v>
      </c>
      <c r="T18" s="14" t="n">
        <f aca="false">SUM([1]4407ExpC!$AJ$114)</f>
        <v>1.748305</v>
      </c>
      <c r="U18" s="14" t="n">
        <f aca="false">SUM([1]4408ExpC!$AJ$114)</f>
        <v>0</v>
      </c>
      <c r="V18" s="14" t="n">
        <f aca="false">SUM([1]4412ExpC!$AJ$114)</f>
        <v>28.621791</v>
      </c>
      <c r="W18" s="14" t="n">
        <f aca="false">SUM([1]4409ExpC!$AJ$114)</f>
        <v>0.215843</v>
      </c>
      <c r="X18" s="14" t="n">
        <f aca="false">SUM([1]4418Exp!$AJ$114)</f>
        <v>13.855635</v>
      </c>
      <c r="Y18" s="14" t="n">
        <f aca="false">SUM([1]94Exp!$AJ$114)</f>
        <v>2.285204</v>
      </c>
      <c r="Z18" s="14" t="n">
        <f aca="false">SUM([1]4410Exp!$AJ$114)</f>
        <v>0.228191</v>
      </c>
      <c r="AA18" s="14" t="n">
        <f aca="false">SUM([1]4411Exp!$AJ$114)</f>
        <v>1.255424</v>
      </c>
      <c r="AB18" s="14" t="n">
        <f aca="false">SUM([1]442199Exp!$AJ$114)</f>
        <v>0</v>
      </c>
      <c r="AC18" s="14" t="n">
        <f aca="false">SUM([1]44OtherExp!$AJ$114)</f>
        <v>11.027155</v>
      </c>
      <c r="AD18" s="14"/>
      <c r="AE18" s="14" t="n">
        <f aca="false">SUM([1]440123Exp!$AJ$114)</f>
        <v>0.06599</v>
      </c>
      <c r="AF18" s="14" t="n">
        <f aca="false">SUM('[1]4701-5Exp'!$AJ$114)</f>
        <v>415.463538</v>
      </c>
      <c r="AG18" s="14" t="n">
        <f aca="false">SUM([1]48Exp!$AJ$114)</f>
        <v>59.771252</v>
      </c>
      <c r="AH18" s="15" t="n">
        <f aca="false">SUM(S18:AG18)</f>
        <v>534.538328</v>
      </c>
    </row>
    <row r="19" customFormat="false" ht="13.6" hidden="false" customHeight="false" outlineLevel="0" collapsed="false">
      <c r="A19" s="0" t="s">
        <v>33</v>
      </c>
      <c r="B19" s="12" t="n">
        <f aca="false">SUM([1]4403ExpC!$J$126)</f>
        <v>0</v>
      </c>
      <c r="C19" s="12" t="n">
        <f aca="false">SUM([1]4407ExpC!$J$126)</f>
        <v>0.00042406</v>
      </c>
      <c r="D19" s="12" t="n">
        <f aca="false">SUM([1]4408ExpC!$J$126)</f>
        <v>0</v>
      </c>
      <c r="E19" s="12" t="n">
        <f aca="false">SUM([1]4412ExpC!$J$126)</f>
        <v>0.0006509</v>
      </c>
      <c r="F19" s="12" t="n">
        <f aca="false">SUM([1]4409ExpC!$J$126)</f>
        <v>0</v>
      </c>
      <c r="G19" s="12" t="n">
        <f aca="false">SUM([1]4418Exp!$J$126)</f>
        <v>0.00376425</v>
      </c>
      <c r="H19" s="12" t="n">
        <f aca="false">SUM([1]94Exp!$J$126)</f>
        <v>0</v>
      </c>
      <c r="I19" s="12" t="n">
        <f aca="false">SUM([1]4410Exp!$J$126)</f>
        <v>0.0007546</v>
      </c>
      <c r="J19" s="12" t="n">
        <f aca="false">SUM([1]4411Exp!$J$126)</f>
        <v>5.04E-005</v>
      </c>
      <c r="K19" s="12" t="n">
        <f aca="false">SUM([1]442199Exp!$J$126)</f>
        <v>0</v>
      </c>
      <c r="L19" s="12" t="n">
        <f aca="false">SUM([1]44OtherExp!$J$126)</f>
        <v>5.73195000000003E-005</v>
      </c>
      <c r="M19" s="12"/>
      <c r="N19" s="12" t="n">
        <f aca="false">SUM([1]440123Exp!$J$126)</f>
        <v>0</v>
      </c>
      <c r="O19" s="12" t="n">
        <f aca="false">SUM('[1]4701-5Exp'!$J$126)</f>
        <v>0</v>
      </c>
      <c r="P19" s="12" t="n">
        <f aca="false">SUM([1]48Exp!$J$126)</f>
        <v>3.5E-009</v>
      </c>
      <c r="Q19" s="13" t="n">
        <f aca="false">SUM(B19:P19)</f>
        <v>0.005701533</v>
      </c>
      <c r="S19" s="14" t="n">
        <f aca="false">SUM([1]4403ExpC!$AJ$126)</f>
        <v>0</v>
      </c>
      <c r="T19" s="14" t="n">
        <f aca="false">SUM([1]4407ExpC!$AJ$126)</f>
        <v>0.15262</v>
      </c>
      <c r="U19" s="14" t="n">
        <f aca="false">SUM([1]4408ExpC!$AJ$126)</f>
        <v>0</v>
      </c>
      <c r="V19" s="14" t="n">
        <f aca="false">SUM([1]4412ExpC!$AJ$126)</f>
        <v>0.071378</v>
      </c>
      <c r="W19" s="14" t="n">
        <f aca="false">SUM([1]4409ExpC!$AJ$126)</f>
        <v>0</v>
      </c>
      <c r="X19" s="14" t="n">
        <f aca="false">SUM([1]4418Exp!$AJ$126)</f>
        <v>2.428421</v>
      </c>
      <c r="Y19" s="14" t="n">
        <f aca="false">SUM([1]94Exp!$AJ$126)</f>
        <v>0</v>
      </c>
      <c r="Z19" s="14" t="n">
        <f aca="false">SUM([1]4410Exp!$AJ$126)</f>
        <v>0.141812</v>
      </c>
      <c r="AA19" s="14" t="n">
        <f aca="false">SUM([1]4411Exp!$AJ$126)</f>
        <v>0.01496</v>
      </c>
      <c r="AB19" s="14" t="n">
        <f aca="false">SUM([1]442199Exp!$AJ$126)</f>
        <v>0</v>
      </c>
      <c r="AC19" s="14" t="n">
        <f aca="false">SUM([1]44OtherExp!$AJ$126)</f>
        <v>0.0802019999999999</v>
      </c>
      <c r="AD19" s="14"/>
      <c r="AE19" s="14" t="n">
        <f aca="false">SUM([1]440123Exp!$AJ$126)</f>
        <v>0</v>
      </c>
      <c r="AF19" s="14" t="n">
        <f aca="false">SUM('[1]4701-5Exp'!$AJ$126)</f>
        <v>0</v>
      </c>
      <c r="AG19" s="14" t="n">
        <f aca="false">SUM([1]48Exp!$AJ$126)</f>
        <v>0.000124</v>
      </c>
      <c r="AH19" s="15" t="n">
        <f aca="false">SUM(S19:AG19)</f>
        <v>2.889517</v>
      </c>
    </row>
    <row r="20" customFormat="false" ht="13.6" hidden="false" customHeight="false" outlineLevel="0" collapsed="false">
      <c r="A20" s="0" t="s">
        <v>34</v>
      </c>
      <c r="B20" s="12" t="n">
        <f aca="false">SUM([1]4403ExpC!$J$132)</f>
        <v>0</v>
      </c>
      <c r="C20" s="12" t="n">
        <f aca="false">SUM([1]4407ExpC!$J$132)</f>
        <v>0.00050414</v>
      </c>
      <c r="D20" s="12" t="n">
        <f aca="false">SUM([1]4408ExpC!$J$132)</f>
        <v>0</v>
      </c>
      <c r="E20" s="12" t="n">
        <f aca="false">SUM([1]4412ExpC!$J$132)</f>
        <v>0.0031303</v>
      </c>
      <c r="F20" s="12" t="n">
        <f aca="false">SUM([1]4409ExpC!$J$132)</f>
        <v>0</v>
      </c>
      <c r="G20" s="12" t="n">
        <f aca="false">SUM([1]4418Exp!$J$132)</f>
        <v>0.002816744</v>
      </c>
      <c r="H20" s="12" t="n">
        <f aca="false">SUM([1]94Exp!$J$132)</f>
        <v>5.6E-007</v>
      </c>
      <c r="I20" s="12" t="n">
        <f aca="false">SUM([1]4410Exp!$J$132)</f>
        <v>0</v>
      </c>
      <c r="J20" s="12" t="n">
        <f aca="false">SUM([1]4411Exp!$J$132)</f>
        <v>0.0002232</v>
      </c>
      <c r="K20" s="12" t="n">
        <f aca="false">SUM([1]442199Exp!$J$132)</f>
        <v>0</v>
      </c>
      <c r="L20" s="12" t="n">
        <f aca="false">SUM([1]44OtherExp!$J$132)</f>
        <v>1.38985000000002E-005</v>
      </c>
      <c r="M20" s="12"/>
      <c r="N20" s="12" t="n">
        <f aca="false">SUM([1]440123Exp!$J$132)</f>
        <v>0</v>
      </c>
      <c r="O20" s="12" t="n">
        <f aca="false">SUM('[1]4701-5Exp'!$J$132)</f>
        <v>0.0064371825</v>
      </c>
      <c r="P20" s="12" t="n">
        <f aca="false">SUM([1]48Exp!$J$132)</f>
        <v>0.001843513</v>
      </c>
      <c r="Q20" s="13" t="n">
        <f aca="false">SUM(B20:P20)</f>
        <v>0.014969538</v>
      </c>
      <c r="S20" s="14" t="n">
        <f aca="false">SUM([1]4403ExpC!$AJ$132)</f>
        <v>0</v>
      </c>
      <c r="T20" s="14" t="n">
        <f aca="false">SUM([1]4407ExpC!$AJ$132)</f>
        <v>0.188442</v>
      </c>
      <c r="U20" s="14" t="n">
        <f aca="false">SUM([1]4408ExpC!$AJ$132)</f>
        <v>0</v>
      </c>
      <c r="V20" s="14" t="n">
        <f aca="false">SUM([1]4412ExpC!$AJ$132)</f>
        <v>0.415071</v>
      </c>
      <c r="W20" s="14" t="n">
        <f aca="false">SUM([1]4409ExpC!$AJ$132)</f>
        <v>0</v>
      </c>
      <c r="X20" s="14" t="n">
        <f aca="false">SUM([1]4418Exp!$AJ$132)</f>
        <v>1.861076</v>
      </c>
      <c r="Y20" s="14" t="n">
        <f aca="false">SUM([1]94Exp!$AJ$132)</f>
        <v>0.001221</v>
      </c>
      <c r="Z20" s="14" t="n">
        <f aca="false">SUM([1]4410Exp!$AJ$132)</f>
        <v>0</v>
      </c>
      <c r="AA20" s="14" t="n">
        <f aca="false">SUM([1]4411Exp!$AJ$132)</f>
        <v>0.071582</v>
      </c>
      <c r="AB20" s="14" t="n">
        <f aca="false">SUM([1]442199Exp!$AJ$132)</f>
        <v>0</v>
      </c>
      <c r="AC20" s="14" t="n">
        <f aca="false">SUM([1]44OtherExp!$AJ$132)</f>
        <v>0.0153369999999997</v>
      </c>
      <c r="AD20" s="14"/>
      <c r="AE20" s="14" t="n">
        <f aca="false">SUM([1]440123Exp!$AJ$132)</f>
        <v>0</v>
      </c>
      <c r="AF20" s="14" t="n">
        <f aca="false">SUM('[1]4701-5Exp'!$AJ$132)</f>
        <v>1.11156</v>
      </c>
      <c r="AG20" s="14" t="n">
        <f aca="false">SUM([1]48Exp!$AJ$132)</f>
        <v>0.454929</v>
      </c>
      <c r="AH20" s="15" t="n">
        <f aca="false">SUM(S20:AG20)</f>
        <v>4.119218</v>
      </c>
    </row>
    <row r="21" customFormat="false" ht="13.6" hidden="false" customHeight="false" outlineLevel="0" collapsed="false">
      <c r="A21" s="0" t="s">
        <v>35</v>
      </c>
      <c r="B21" s="12" t="n">
        <f aca="false">SUM([1]4403ExpC!$J$133)</f>
        <v>0</v>
      </c>
      <c r="C21" s="12" t="n">
        <f aca="false">SUM([1]4407ExpC!$J$133)</f>
        <v>0</v>
      </c>
      <c r="D21" s="12" t="n">
        <f aca="false">SUM([1]4408ExpC!$J$133)</f>
        <v>0</v>
      </c>
      <c r="E21" s="12" t="n">
        <f aca="false">SUM([1]4412ExpC!$J$133)</f>
        <v>0</v>
      </c>
      <c r="F21" s="12" t="n">
        <f aca="false">SUM([1]4409ExpC!$J$133)</f>
        <v>0</v>
      </c>
      <c r="G21" s="12" t="n">
        <f aca="false">SUM([1]4418Exp!$J$133)</f>
        <v>0.000834946</v>
      </c>
      <c r="H21" s="12" t="n">
        <f aca="false">SUM([1]94Exp!$J$133)</f>
        <v>0</v>
      </c>
      <c r="I21" s="12" t="n">
        <f aca="false">SUM([1]4410Exp!$J$133)</f>
        <v>0.001337</v>
      </c>
      <c r="J21" s="12" t="n">
        <f aca="false">SUM([1]4411Exp!$J$133)</f>
        <v>0</v>
      </c>
      <c r="K21" s="12" t="n">
        <f aca="false">SUM([1]442199Exp!$J$133)</f>
        <v>0</v>
      </c>
      <c r="L21" s="12" t="n">
        <f aca="false">SUM([1]44OtherExp!$J$133)</f>
        <v>0.0001840035</v>
      </c>
      <c r="M21" s="12"/>
      <c r="N21" s="12" t="n">
        <f aca="false">SUM([1]440123Exp!$J$133)</f>
        <v>0</v>
      </c>
      <c r="O21" s="12" t="n">
        <f aca="false">SUM('[1]4701-5Exp'!$J$133)</f>
        <v>0</v>
      </c>
      <c r="P21" s="12" t="n">
        <f aca="false">SUM([1]48Exp!$J$133)</f>
        <v>7E-008</v>
      </c>
      <c r="Q21" s="13" t="n">
        <f aca="false">SUM(B21:P21)</f>
        <v>0.0023560195</v>
      </c>
      <c r="S21" s="14" t="n">
        <f aca="false">SUM([1]4403ExpC!$AJ$133)</f>
        <v>0</v>
      </c>
      <c r="T21" s="14" t="n">
        <f aca="false">SUM([1]4407ExpC!$AJ$133)</f>
        <v>0</v>
      </c>
      <c r="U21" s="14" t="n">
        <f aca="false">SUM([1]4408ExpC!$AJ$133)</f>
        <v>0</v>
      </c>
      <c r="V21" s="14" t="n">
        <f aca="false">SUM([1]4412ExpC!$AJ$133)</f>
        <v>0</v>
      </c>
      <c r="W21" s="14" t="n">
        <f aca="false">SUM([1]4409ExpC!$AJ$133)</f>
        <v>0</v>
      </c>
      <c r="X21" s="14" t="n">
        <f aca="false">SUM([1]4418Exp!$AJ$133)</f>
        <v>0.211108</v>
      </c>
      <c r="Y21" s="14" t="n">
        <f aca="false">SUM([1]94Exp!$AJ$133)</f>
        <v>0</v>
      </c>
      <c r="Z21" s="14" t="n">
        <f aca="false">SUM([1]4410Exp!$AJ$133)</f>
        <v>0.348529</v>
      </c>
      <c r="AA21" s="14" t="n">
        <f aca="false">SUM([1]4411Exp!$AJ$133)</f>
        <v>0</v>
      </c>
      <c r="AB21" s="14" t="n">
        <f aca="false">SUM([1]442199Exp!$AJ$133)</f>
        <v>0</v>
      </c>
      <c r="AC21" s="14" t="n">
        <f aca="false">SUM([1]44OtherExp!$AJ$133)</f>
        <v>0.0365420000000001</v>
      </c>
      <c r="AD21" s="14"/>
      <c r="AE21" s="14" t="n">
        <f aca="false">SUM([1]440123Exp!$AJ$133)</f>
        <v>0</v>
      </c>
      <c r="AF21" s="14" t="n">
        <f aca="false">SUM('[1]4701-5Exp'!$AJ$133)</f>
        <v>0</v>
      </c>
      <c r="AG21" s="14" t="n">
        <f aca="false">SUM([1]48Exp!$AJ$133)</f>
        <v>0.001677</v>
      </c>
      <c r="AH21" s="15" t="n">
        <f aca="false">SUM(S21:AG21)</f>
        <v>0.597856</v>
      </c>
    </row>
    <row r="22" customFormat="false" ht="13.6" hidden="false" customHeight="false" outlineLevel="0" collapsed="false">
      <c r="A22" s="0" t="s">
        <v>36</v>
      </c>
      <c r="B22" s="12" t="n">
        <f aca="false">SUM([1]4403ExpC!$J$141)</f>
        <v>0</v>
      </c>
      <c r="C22" s="12" t="n">
        <f aca="false">SUM([1]4407ExpC!$J$141)</f>
        <v>3.458E-005</v>
      </c>
      <c r="D22" s="12" t="n">
        <f aca="false">SUM([1]4408ExpC!$J$141)</f>
        <v>0</v>
      </c>
      <c r="E22" s="12" t="n">
        <f aca="false">SUM([1]4412ExpC!$J$141)</f>
        <v>0.0003312</v>
      </c>
      <c r="F22" s="12" t="n">
        <f aca="false">SUM([1]4409ExpC!$J$141)</f>
        <v>0</v>
      </c>
      <c r="G22" s="12" t="n">
        <f aca="false">SUM([1]4418Exp!$J$141)</f>
        <v>1.365E-007</v>
      </c>
      <c r="H22" s="12" t="n">
        <f aca="false">SUM([1]94Exp!$J$141)</f>
        <v>2.84984E-005</v>
      </c>
      <c r="I22" s="12" t="n">
        <f aca="false">SUM([1]4410Exp!$J$141)</f>
        <v>0</v>
      </c>
      <c r="J22" s="12" t="n">
        <f aca="false">SUM([1]4411Exp!$J$141)</f>
        <v>0</v>
      </c>
      <c r="K22" s="12" t="n">
        <f aca="false">SUM([1]442199Exp!$J$141)</f>
        <v>0</v>
      </c>
      <c r="L22" s="12" t="n">
        <f aca="false">SUM([1]44OtherExp!$J$141)</f>
        <v>0.0005</v>
      </c>
      <c r="M22" s="12"/>
      <c r="N22" s="12" t="n">
        <f aca="false">SUM([1]440123Exp!$J$141)</f>
        <v>0</v>
      </c>
      <c r="O22" s="12" t="n">
        <f aca="false">SUM('[1]4701-5Exp'!$J$141)</f>
        <v>0</v>
      </c>
      <c r="P22" s="12" t="n">
        <f aca="false">SUM([1]48Exp!$J$141)</f>
        <v>0</v>
      </c>
      <c r="Q22" s="13" t="n">
        <f aca="false">SUM(B22:P22)</f>
        <v>0.0008944149</v>
      </c>
      <c r="S22" s="14" t="n">
        <f aca="false">SUM([1]4403ExpC!$AJ$141)</f>
        <v>0</v>
      </c>
      <c r="T22" s="14" t="n">
        <f aca="false">SUM([1]4407ExpC!$AJ$141)</f>
        <v>0.013019</v>
      </c>
      <c r="U22" s="14" t="n">
        <f aca="false">SUM([1]4408ExpC!$AJ$141)</f>
        <v>0</v>
      </c>
      <c r="V22" s="14" t="n">
        <f aca="false">SUM([1]4412ExpC!$AJ$141)</f>
        <v>0.067902</v>
      </c>
      <c r="W22" s="14" t="n">
        <f aca="false">SUM([1]4409ExpC!$AJ$141)</f>
        <v>0</v>
      </c>
      <c r="X22" s="14" t="n">
        <f aca="false">SUM([1]4418Exp!$AJ$141)</f>
        <v>0.001596</v>
      </c>
      <c r="Y22" s="14" t="n">
        <f aca="false">SUM([1]94Exp!$AJ$141)</f>
        <v>0.063697</v>
      </c>
      <c r="Z22" s="14" t="n">
        <f aca="false">SUM([1]4410Exp!$AJ$141)</f>
        <v>0</v>
      </c>
      <c r="AA22" s="14" t="n">
        <f aca="false">SUM([1]4411Exp!$AJ$141)</f>
        <v>0</v>
      </c>
      <c r="AB22" s="14" t="n">
        <f aca="false">SUM([1]442199Exp!$AJ$141)</f>
        <v>0</v>
      </c>
      <c r="AC22" s="14" t="n">
        <f aca="false">SUM([1]44OtherExp!$AJ$141)</f>
        <v>0.113475</v>
      </c>
      <c r="AD22" s="14"/>
      <c r="AE22" s="14" t="n">
        <f aca="false">SUM([1]440123Exp!$AJ$141)</f>
        <v>0</v>
      </c>
      <c r="AF22" s="14" t="n">
        <f aca="false">SUM('[1]4701-5Exp'!$AJ$141)</f>
        <v>0</v>
      </c>
      <c r="AG22" s="14" t="n">
        <f aca="false">SUM([1]48Exp!$AJ$141)</f>
        <v>0</v>
      </c>
      <c r="AH22" s="15" t="n">
        <f aca="false">SUM(S22:AG22)</f>
        <v>0.259689</v>
      </c>
    </row>
    <row r="23" customFormat="false" ht="13.6" hidden="false" customHeight="false" outlineLevel="0" collapsed="false">
      <c r="A23" s="0" t="s">
        <v>37</v>
      </c>
      <c r="B23" s="12" t="n">
        <f aca="false">SUM([1]4403ExpC!$J$160)</f>
        <v>0</v>
      </c>
      <c r="C23" s="12" t="n">
        <f aca="false">SUM([1]4407ExpC!$J$160)</f>
        <v>0.00109018</v>
      </c>
      <c r="D23" s="12" t="n">
        <f aca="false">SUM([1]4408ExpC!$J$160)</f>
        <v>3.04E-005</v>
      </c>
      <c r="E23" s="12" t="n">
        <f aca="false">SUM([1]4412ExpC!$J$160)</f>
        <v>0.0982031</v>
      </c>
      <c r="F23" s="12" t="n">
        <f aca="false">SUM([1]4409ExpC!$J$160)</f>
        <v>0.0009633</v>
      </c>
      <c r="G23" s="12" t="n">
        <f aca="false">SUM([1]4418Exp!$J$160)</f>
        <v>0.0054218955</v>
      </c>
      <c r="H23" s="12" t="n">
        <f aca="false">SUM([1]94Exp!$J$160)</f>
        <v>0.0343202776</v>
      </c>
      <c r="I23" s="12" t="n">
        <f aca="false">SUM([1]4410Exp!$J$160)</f>
        <v>0.000231</v>
      </c>
      <c r="J23" s="12" t="n">
        <f aca="false">SUM([1]4411Exp!$J$160)</f>
        <v>0.0001098</v>
      </c>
      <c r="K23" s="12" t="n">
        <f aca="false">SUM([1]442199Exp!$J$160)</f>
        <v>0</v>
      </c>
      <c r="L23" s="12" t="n">
        <f aca="false">SUM([1]44OtherExp!$J$160)</f>
        <v>0.0350314562000001</v>
      </c>
      <c r="M23" s="12"/>
      <c r="N23" s="12" t="n">
        <f aca="false">SUM([1]440123Exp!$J$160)</f>
        <v>0</v>
      </c>
      <c r="O23" s="12" t="n">
        <f aca="false">SUM('[1]4701-5Exp'!$J$160)</f>
        <v>6.4162617345</v>
      </c>
      <c r="P23" s="12" t="n">
        <f aca="false">SUM([1]48Exp!$J$160)</f>
        <v>0.013594826</v>
      </c>
      <c r="Q23" s="13" t="n">
        <f aca="false">SUM(B23:P23)</f>
        <v>6.6052579698</v>
      </c>
      <c r="S23" s="14" t="n">
        <f aca="false">SUM([1]4403ExpC!$AJ$160)</f>
        <v>0</v>
      </c>
      <c r="T23" s="14" t="n">
        <f aca="false">SUM([1]4407ExpC!$AJ$160)</f>
        <v>0.145717</v>
      </c>
      <c r="U23" s="14" t="n">
        <f aca="false">SUM([1]4408ExpC!$AJ$160)</f>
        <v>0.004965</v>
      </c>
      <c r="V23" s="14" t="n">
        <f aca="false">SUM([1]4412ExpC!$AJ$160)</f>
        <v>13.132761</v>
      </c>
      <c r="W23" s="14" t="n">
        <f aca="false">SUM([1]4409ExpC!$AJ$160)</f>
        <v>0.336702</v>
      </c>
      <c r="X23" s="14" t="n">
        <f aca="false">SUM([1]4418Exp!$AJ$160)</f>
        <v>2.616358</v>
      </c>
      <c r="Y23" s="14" t="n">
        <f aca="false">SUM([1]94Exp!$AJ$160)</f>
        <v>31.868151</v>
      </c>
      <c r="Z23" s="14" t="n">
        <f aca="false">SUM([1]4410Exp!$AJ$160)</f>
        <v>0.151323</v>
      </c>
      <c r="AA23" s="14" t="n">
        <f aca="false">SUM([1]4411Exp!$AJ$160)</f>
        <v>0.037983</v>
      </c>
      <c r="AB23" s="14" t="n">
        <f aca="false">SUM([1]442199Exp!$AJ$160)</f>
        <v>0</v>
      </c>
      <c r="AC23" s="14" t="n">
        <f aca="false">SUM([1]44OtherExp!$AJ$160)</f>
        <v>7.02065399999999</v>
      </c>
      <c r="AD23" s="14"/>
      <c r="AE23" s="14" t="n">
        <f aca="false">SUM([1]440123Exp!$AJ$160)</f>
        <v>0</v>
      </c>
      <c r="AF23" s="14" t="n">
        <f aca="false">SUM('[1]4701-5Exp'!$AJ$160)</f>
        <v>786.796393</v>
      </c>
      <c r="AG23" s="14" t="n">
        <f aca="false">SUM([1]48Exp!$AJ$160)</f>
        <v>4.490333</v>
      </c>
      <c r="AH23" s="15" t="n">
        <f aca="false">SUM(S23:AG23)</f>
        <v>846.60134</v>
      </c>
    </row>
    <row r="24" customFormat="false" ht="13.6" hidden="false" customHeight="false" outlineLevel="0" collapsed="false">
      <c r="A24" s="0" t="s">
        <v>38</v>
      </c>
      <c r="B24" s="12" t="n">
        <f aca="false">SUM([1]4403ExpC!$J$188)</f>
        <v>0</v>
      </c>
      <c r="C24" s="12" t="n">
        <f aca="false">SUM([1]4407ExpC!$J$188)</f>
        <v>0.00019292</v>
      </c>
      <c r="D24" s="12" t="n">
        <f aca="false">SUM([1]4408ExpC!$J$188)</f>
        <v>0</v>
      </c>
      <c r="E24" s="12" t="n">
        <f aca="false">SUM([1]4412ExpC!$J$188)</f>
        <v>0.0011063</v>
      </c>
      <c r="F24" s="12" t="n">
        <f aca="false">SUM([1]4409ExpC!$J$188)</f>
        <v>8.17E-005</v>
      </c>
      <c r="G24" s="12" t="n">
        <f aca="false">SUM([1]4418Exp!$J$188)</f>
        <v>0.004067553</v>
      </c>
      <c r="H24" s="12" t="n">
        <f aca="false">SUM([1]94Exp!$J$188)</f>
        <v>0.0048389684</v>
      </c>
      <c r="I24" s="12" t="n">
        <f aca="false">SUM([1]4410Exp!$J$188)</f>
        <v>0.003031</v>
      </c>
      <c r="J24" s="12" t="n">
        <f aca="false">SUM([1]4411Exp!$J$188)</f>
        <v>0.000351</v>
      </c>
      <c r="K24" s="12" t="n">
        <f aca="false">SUM([1]442199Exp!$J$188)</f>
        <v>0</v>
      </c>
      <c r="L24" s="12" t="n">
        <f aca="false">SUM([1]44OtherExp!$J$188)</f>
        <v>0.00945718549999999</v>
      </c>
      <c r="M24" s="12"/>
      <c r="N24" s="12" t="n">
        <f aca="false">SUM([1]440123Exp!$J$188)</f>
        <v>0</v>
      </c>
      <c r="O24" s="12" t="n">
        <f aca="false">SUM('[1]4701-5Exp'!$J$188)</f>
        <v>0</v>
      </c>
      <c r="P24" s="12" t="n">
        <f aca="false">SUM([1]48Exp!$J$188)</f>
        <v>0.000540652</v>
      </c>
      <c r="Q24" s="13" t="n">
        <f aca="false">SUM(B24:P24)</f>
        <v>0.0236672789</v>
      </c>
      <c r="S24" s="14" t="n">
        <f aca="false">SUM([1]4403ExpC!$AJ$188)</f>
        <v>0</v>
      </c>
      <c r="T24" s="14" t="n">
        <f aca="false">SUM([1]4407ExpC!$AJ$188)</f>
        <v>0.039904</v>
      </c>
      <c r="U24" s="14" t="n">
        <f aca="false">SUM([1]4408ExpC!$AJ$188)</f>
        <v>0</v>
      </c>
      <c r="V24" s="14" t="n">
        <f aca="false">SUM([1]4412ExpC!$AJ$188)</f>
        <v>0.157018</v>
      </c>
      <c r="W24" s="14" t="n">
        <f aca="false">SUM([1]4409ExpC!$AJ$188)</f>
        <v>0.016673</v>
      </c>
      <c r="X24" s="14" t="n">
        <f aca="false">SUM([1]4418Exp!$AJ$188)</f>
        <v>2.274078</v>
      </c>
      <c r="Y24" s="14" t="n">
        <f aca="false">SUM([1]94Exp!$AJ$188)</f>
        <v>3.556689</v>
      </c>
      <c r="Z24" s="14" t="n">
        <f aca="false">SUM([1]4410Exp!$AJ$188)</f>
        <v>0.515511</v>
      </c>
      <c r="AA24" s="14" t="n">
        <f aca="false">SUM([1]4411Exp!$AJ$188)</f>
        <v>0.069025</v>
      </c>
      <c r="AB24" s="14" t="n">
        <f aca="false">SUM([1]442199Exp!$AJ$188)</f>
        <v>0</v>
      </c>
      <c r="AC24" s="14" t="n">
        <f aca="false">SUM([1]44OtherExp!$AJ$188)</f>
        <v>6.47874</v>
      </c>
      <c r="AD24" s="14"/>
      <c r="AE24" s="14" t="n">
        <f aca="false">SUM([1]440123Exp!$AJ$188)</f>
        <v>0</v>
      </c>
      <c r="AF24" s="14" t="n">
        <f aca="false">SUM('[1]4701-5Exp'!$AJ$188)</f>
        <v>0</v>
      </c>
      <c r="AG24" s="14" t="n">
        <f aca="false">SUM([1]48Exp!$AJ$188)</f>
        <v>0.176003</v>
      </c>
      <c r="AH24" s="15" t="n">
        <f aca="false">SUM(S24:AG24)</f>
        <v>13.283641</v>
      </c>
    </row>
    <row r="25" customFormat="false" ht="13.6" hidden="false" customHeight="false" outlineLevel="0" collapsed="false">
      <c r="A25" s="0" t="s">
        <v>39</v>
      </c>
      <c r="B25" s="12" t="n">
        <f aca="false">SUM([1]4403ExpC!$J$189)</f>
        <v>0</v>
      </c>
      <c r="C25" s="12" t="n">
        <f aca="false">SUM([1]4407ExpC!$J$189)</f>
        <v>6.734E-005</v>
      </c>
      <c r="D25" s="12" t="n">
        <f aca="false">SUM([1]4408ExpC!$J$189)</f>
        <v>0.0001349</v>
      </c>
      <c r="E25" s="12" t="n">
        <f aca="false">SUM([1]4412ExpC!$J$189)</f>
        <v>0.0024449</v>
      </c>
      <c r="F25" s="12" t="n">
        <f aca="false">SUM([1]4409ExpC!$J$189)</f>
        <v>0.0012407</v>
      </c>
      <c r="G25" s="12" t="n">
        <f aca="false">SUM([1]4418Exp!$J$189)</f>
        <v>0.012279701</v>
      </c>
      <c r="H25" s="12" t="n">
        <f aca="false">SUM([1]94Exp!$J$189)</f>
        <v>0.0135016112</v>
      </c>
      <c r="I25" s="12" t="n">
        <f aca="false">SUM([1]4410Exp!$J$189)</f>
        <v>0.000154</v>
      </c>
      <c r="J25" s="12" t="n">
        <f aca="false">SUM([1]4411Exp!$J$189)</f>
        <v>0.00034384284</v>
      </c>
      <c r="K25" s="12" t="n">
        <f aca="false">SUM([1]442199Exp!$J$189)</f>
        <v>0</v>
      </c>
      <c r="L25" s="12" t="n">
        <f aca="false">SUM([1]44OtherExp!$J$189)</f>
        <v>0.02687727282</v>
      </c>
      <c r="M25" s="12"/>
      <c r="N25" s="12" t="n">
        <f aca="false">SUM([1]440123Exp!$J$189)</f>
        <v>0.0678993511</v>
      </c>
      <c r="O25" s="12" t="n">
        <f aca="false">SUM('[1]4701-5Exp'!$J$189)</f>
        <v>0.001287</v>
      </c>
      <c r="P25" s="12" t="n">
        <f aca="false">SUM([1]48Exp!$J$189)</f>
        <v>0.014183036</v>
      </c>
      <c r="Q25" s="13" t="n">
        <f aca="false">SUM(B25:P25)</f>
        <v>0.14041365496</v>
      </c>
      <c r="S25" s="14" t="n">
        <f aca="false">SUM([1]4403ExpC!$AJ$189)</f>
        <v>0</v>
      </c>
      <c r="T25" s="14" t="n">
        <f aca="false">SUM([1]4407ExpC!$AJ$189)</f>
        <v>0.010773</v>
      </c>
      <c r="U25" s="14" t="n">
        <f aca="false">SUM([1]4408ExpC!$AJ$189)</f>
        <v>0.009517</v>
      </c>
      <c r="V25" s="14" t="n">
        <f aca="false">SUM([1]4412ExpC!$AJ$189)</f>
        <v>0.325786</v>
      </c>
      <c r="W25" s="14" t="n">
        <f aca="false">SUM([1]4409ExpC!$AJ$189)</f>
        <v>0.274086</v>
      </c>
      <c r="X25" s="14" t="n">
        <f aca="false">SUM([1]4418Exp!$AJ$189)</f>
        <v>6.630437</v>
      </c>
      <c r="Y25" s="14" t="n">
        <f aca="false">SUM([1]94Exp!$AJ$189)</f>
        <v>9.425795</v>
      </c>
      <c r="Z25" s="14" t="n">
        <f aca="false">SUM([1]4410Exp!$AJ$189)</f>
        <v>0.041557</v>
      </c>
      <c r="AA25" s="14" t="n">
        <f aca="false">SUM([1]4411Exp!$AJ$189)</f>
        <v>0.068953</v>
      </c>
      <c r="AB25" s="14" t="n">
        <f aca="false">SUM([1]442199Exp!$AJ$189)</f>
        <v>0</v>
      </c>
      <c r="AC25" s="14" t="n">
        <f aca="false">SUM([1]44OtherExp!$AJ$189)</f>
        <v>4.498479</v>
      </c>
      <c r="AD25" s="14"/>
      <c r="AE25" s="14" t="n">
        <f aca="false">SUM([1]440123Exp!$AJ$189)</f>
        <v>6.737804</v>
      </c>
      <c r="AF25" s="14" t="n">
        <f aca="false">SUM('[1]4701-5Exp'!$AJ$189)</f>
        <v>0.163306</v>
      </c>
      <c r="AG25" s="14" t="n">
        <f aca="false">SUM([1]48Exp!$AJ$189)</f>
        <v>4.555193</v>
      </c>
      <c r="AH25" s="15" t="n">
        <f aca="false">SUM(S25:AG25)</f>
        <v>32.741686</v>
      </c>
    </row>
    <row r="26" customFormat="false" ht="13.6" hidden="false" customHeight="false" outlineLevel="0" collapsed="false">
      <c r="A26" s="0" t="s">
        <v>40</v>
      </c>
      <c r="B26" s="12" t="n">
        <f aca="false">SUM([1]4403ExpC!$J$193)</f>
        <v>0</v>
      </c>
      <c r="C26" s="12" t="n">
        <f aca="false">SUM([1]4407ExpC!$J$193)</f>
        <v>0</v>
      </c>
      <c r="D26" s="12" t="n">
        <f aca="false">SUM([1]4408ExpC!$J$193)</f>
        <v>0</v>
      </c>
      <c r="E26" s="12" t="n">
        <f aca="false">SUM([1]4412ExpC!$J$193)</f>
        <v>0.0003312</v>
      </c>
      <c r="F26" s="12" t="n">
        <f aca="false">SUM([1]4409ExpC!$J$193)</f>
        <v>0</v>
      </c>
      <c r="G26" s="12" t="n">
        <f aca="false">SUM([1]4418Exp!$J$193)</f>
        <v>0.000894446</v>
      </c>
      <c r="H26" s="12" t="n">
        <f aca="false">SUM([1]94Exp!$J$193)</f>
        <v>0.0013524168</v>
      </c>
      <c r="I26" s="12" t="n">
        <f aca="false">SUM([1]4410Exp!$J$193)</f>
        <v>0</v>
      </c>
      <c r="J26" s="12" t="n">
        <f aca="false">SUM([1]4411Exp!$J$193)</f>
        <v>0</v>
      </c>
      <c r="K26" s="12" t="n">
        <f aca="false">SUM([1]442199Exp!$J$193)</f>
        <v>0</v>
      </c>
      <c r="L26" s="12" t="n">
        <f aca="false">SUM([1]44OtherExp!$J$193)</f>
        <v>2.17279999999999E-005</v>
      </c>
      <c r="M26" s="12"/>
      <c r="N26" s="12" t="n">
        <f aca="false">SUM([1]440123Exp!$J$193)</f>
        <v>0</v>
      </c>
      <c r="O26" s="12" t="n">
        <f aca="false">SUM('[1]4701-5Exp'!$J$193)</f>
        <v>0</v>
      </c>
      <c r="P26" s="12" t="n">
        <f aca="false">SUM([1]48Exp!$J$193)</f>
        <v>0.0046645165</v>
      </c>
      <c r="Q26" s="13" t="n">
        <f aca="false">SUM(B26:P26)</f>
        <v>0.0072643073</v>
      </c>
      <c r="S26" s="14" t="n">
        <f aca="false">SUM([1]4403ExpC!$AJ$193)</f>
        <v>0</v>
      </c>
      <c r="T26" s="14" t="n">
        <f aca="false">SUM([1]4407ExpC!$AJ$193)</f>
        <v>0</v>
      </c>
      <c r="U26" s="14" t="n">
        <f aca="false">SUM([1]4408ExpC!$AJ$193)</f>
        <v>0</v>
      </c>
      <c r="V26" s="14" t="n">
        <f aca="false">SUM([1]4412ExpC!$AJ$193)</f>
        <v>0.064779</v>
      </c>
      <c r="W26" s="14" t="n">
        <f aca="false">SUM([1]4409ExpC!$AJ$193)</f>
        <v>0</v>
      </c>
      <c r="X26" s="14" t="n">
        <f aca="false">SUM([1]4418Exp!$AJ$193)</f>
        <v>0.619695</v>
      </c>
      <c r="Y26" s="14" t="n">
        <f aca="false">SUM([1]94Exp!$AJ$193)</f>
        <v>0.576662</v>
      </c>
      <c r="Z26" s="14" t="n">
        <f aca="false">SUM([1]4410Exp!$AJ$193)</f>
        <v>0</v>
      </c>
      <c r="AA26" s="14" t="n">
        <f aca="false">SUM([1]4411Exp!$AJ$193)</f>
        <v>0</v>
      </c>
      <c r="AB26" s="14" t="n">
        <f aca="false">SUM([1]442199Exp!$AJ$193)</f>
        <v>0</v>
      </c>
      <c r="AC26" s="14" t="n">
        <f aca="false">SUM([1]44OtherExp!$AJ$193)</f>
        <v>0.00674099999999989</v>
      </c>
      <c r="AD26" s="14"/>
      <c r="AE26" s="14" t="n">
        <f aca="false">SUM([1]440123Exp!$AJ$193)</f>
        <v>0</v>
      </c>
      <c r="AF26" s="14" t="n">
        <f aca="false">SUM('[1]4701-5Exp'!$AJ$193)</f>
        <v>0</v>
      </c>
      <c r="AG26" s="14" t="n">
        <f aca="false">SUM([1]48Exp!$AJ$193)</f>
        <v>1.183965</v>
      </c>
      <c r="AH26" s="15" t="n">
        <f aca="false">SUM(S26:AG26)</f>
        <v>2.451842</v>
      </c>
    </row>
    <row r="27" customFormat="false" ht="13.6" hidden="false" customHeight="false" outlineLevel="0" collapsed="false">
      <c r="A27" s="0" t="s">
        <v>41</v>
      </c>
      <c r="B27" s="12" t="n">
        <f aca="false">SUM([1]4403ExpC!$J$207)</f>
        <v>0</v>
      </c>
      <c r="C27" s="12" t="n">
        <f aca="false">SUM([1]4407ExpC!$J$207)</f>
        <v>0</v>
      </c>
      <c r="D27" s="12" t="n">
        <f aca="false">SUM([1]4408ExpC!$J$207)</f>
        <v>0</v>
      </c>
      <c r="E27" s="12" t="n">
        <f aca="false">SUM([1]4412ExpC!$J$207)</f>
        <v>0</v>
      </c>
      <c r="F27" s="12" t="n">
        <f aca="false">SUM([1]4409ExpC!$J$207)</f>
        <v>0</v>
      </c>
      <c r="G27" s="12" t="n">
        <f aca="false">SUM([1]4418Exp!$J$207)</f>
        <v>0</v>
      </c>
      <c r="H27" s="12" t="n">
        <f aca="false">SUM([1]94Exp!$J$207)</f>
        <v>0</v>
      </c>
      <c r="I27" s="12" t="n">
        <f aca="false">SUM([1]4410Exp!$J$207)</f>
        <v>0</v>
      </c>
      <c r="J27" s="12" t="n">
        <f aca="false">SUM([1]4411Exp!$J$207)</f>
        <v>0</v>
      </c>
      <c r="K27" s="12" t="n">
        <f aca="false">SUM([1]442199Exp!$J$207)</f>
        <v>0</v>
      </c>
      <c r="L27" s="12" t="n">
        <f aca="false">SUM([1]44OtherExp!$J$207)</f>
        <v>6.4162E-005</v>
      </c>
      <c r="M27" s="12"/>
      <c r="N27" s="12" t="n">
        <f aca="false">SUM([1]440123Exp!$J$207)</f>
        <v>0</v>
      </c>
      <c r="O27" s="12" t="n">
        <f aca="false">SUM('[1]4701-5Exp'!$J$207)</f>
        <v>0</v>
      </c>
      <c r="P27" s="12" t="n">
        <f aca="false">SUM([1]48Exp!$J$207)</f>
        <v>0</v>
      </c>
      <c r="Q27" s="13" t="n">
        <f aca="false">SUM(B27:P27)</f>
        <v>6.4162E-005</v>
      </c>
      <c r="S27" s="14" t="n">
        <f aca="false">SUM([1]4403ExpC!$AJ$207)</f>
        <v>0</v>
      </c>
      <c r="T27" s="14" t="n">
        <f aca="false">SUM([1]4407ExpC!$AJ$207)</f>
        <v>0</v>
      </c>
      <c r="U27" s="14" t="n">
        <f aca="false">SUM([1]4408ExpC!$AJ$207)</f>
        <v>0</v>
      </c>
      <c r="V27" s="14" t="n">
        <f aca="false">SUM([1]4412ExpC!$AJ$207)</f>
        <v>0</v>
      </c>
      <c r="W27" s="14" t="n">
        <f aca="false">SUM([1]4409ExpC!$AJ$207)</f>
        <v>0</v>
      </c>
      <c r="X27" s="14" t="n">
        <f aca="false">SUM([1]4418Exp!$AJ$207)</f>
        <v>0</v>
      </c>
      <c r="Y27" s="14" t="n">
        <f aca="false">SUM([1]94Exp!$AJ$207)</f>
        <v>0</v>
      </c>
      <c r="Z27" s="14" t="n">
        <f aca="false">SUM([1]4410Exp!$AJ$207)</f>
        <v>0</v>
      </c>
      <c r="AA27" s="14" t="n">
        <f aca="false">SUM([1]4411Exp!$AJ$207)</f>
        <v>0</v>
      </c>
      <c r="AB27" s="14" t="n">
        <f aca="false">SUM([1]442199Exp!$AJ$207)</f>
        <v>0</v>
      </c>
      <c r="AC27" s="14" t="n">
        <f aca="false">SUM([1]44OtherExp!$AJ$207)</f>
        <v>0.085995</v>
      </c>
      <c r="AD27" s="14"/>
      <c r="AE27" s="14" t="n">
        <f aca="false">SUM([1]440123Exp!$AJ$207)</f>
        <v>0</v>
      </c>
      <c r="AF27" s="14" t="n">
        <f aca="false">SUM('[1]4701-5Exp'!$AJ$207)</f>
        <v>0</v>
      </c>
      <c r="AG27" s="14" t="n">
        <f aca="false">SUM([1]48Exp!$AJ$207)</f>
        <v>0</v>
      </c>
      <c r="AH27" s="15" t="n">
        <f aca="false">SUM(S27:AG27)</f>
        <v>0.085995</v>
      </c>
    </row>
    <row r="28" customFormat="false" ht="13.6" hidden="false" customHeight="false" outlineLevel="0" collapsed="false">
      <c r="A28" s="0" t="s">
        <v>42</v>
      </c>
      <c r="B28" s="12" t="n">
        <f aca="false">SUM([1]4403ExpC!$J$208)</f>
        <v>0</v>
      </c>
      <c r="C28" s="12" t="n">
        <f aca="false">SUM([1]4407ExpC!$J$208)</f>
        <v>0</v>
      </c>
      <c r="D28" s="12" t="n">
        <f aca="false">SUM([1]4408ExpC!$J$208)</f>
        <v>0</v>
      </c>
      <c r="E28" s="12" t="n">
        <f aca="false">SUM([1]4412ExpC!$J$208)</f>
        <v>0</v>
      </c>
      <c r="F28" s="12" t="n">
        <f aca="false">SUM([1]4409ExpC!$J$208)</f>
        <v>0</v>
      </c>
      <c r="G28" s="12" t="n">
        <f aca="false">SUM([1]4418Exp!$J$208)</f>
        <v>0.000702149</v>
      </c>
      <c r="H28" s="12" t="n">
        <f aca="false">SUM([1]94Exp!$J$208)</f>
        <v>1.337E-005</v>
      </c>
      <c r="I28" s="12" t="n">
        <f aca="false">SUM([1]4410Exp!$J$208)</f>
        <v>0</v>
      </c>
      <c r="J28" s="12" t="n">
        <f aca="false">SUM([1]4411Exp!$J$208)</f>
        <v>0</v>
      </c>
      <c r="K28" s="12" t="n">
        <f aca="false">SUM([1]442199Exp!$J$208)</f>
        <v>0</v>
      </c>
      <c r="L28" s="12" t="n">
        <f aca="false">SUM([1]44OtherExp!$J$208)</f>
        <v>0</v>
      </c>
      <c r="M28" s="12"/>
      <c r="N28" s="12" t="n">
        <f aca="false">SUM([1]440123Exp!$J$208)</f>
        <v>0</v>
      </c>
      <c r="O28" s="12" t="n">
        <f aca="false">SUM('[1]4701-5Exp'!$J$208)</f>
        <v>0.022524642</v>
      </c>
      <c r="P28" s="12" t="n">
        <f aca="false">SUM([1]48Exp!$J$208)</f>
        <v>0.000340704</v>
      </c>
      <c r="Q28" s="13" t="n">
        <f aca="false">SUM(B28:P28)</f>
        <v>0.023580865</v>
      </c>
      <c r="S28" s="14" t="n">
        <f aca="false">SUM([1]4403ExpC!$AJ$208)</f>
        <v>0</v>
      </c>
      <c r="T28" s="14" t="n">
        <f aca="false">SUM([1]4407ExpC!$AJ$208)</f>
        <v>0</v>
      </c>
      <c r="U28" s="14" t="n">
        <f aca="false">SUM([1]4408ExpC!$AJ$208)</f>
        <v>0</v>
      </c>
      <c r="V28" s="14" t="n">
        <f aca="false">SUM([1]4412ExpC!$AJ$208)</f>
        <v>0</v>
      </c>
      <c r="W28" s="14" t="n">
        <f aca="false">SUM([1]4409ExpC!$AJ$208)</f>
        <v>0</v>
      </c>
      <c r="X28" s="14" t="n">
        <f aca="false">SUM([1]4418Exp!$AJ$208)</f>
        <v>0.407567</v>
      </c>
      <c r="Y28" s="14" t="n">
        <f aca="false">SUM([1]94Exp!$AJ$208)</f>
        <v>0.024978</v>
      </c>
      <c r="Z28" s="14" t="n">
        <f aca="false">SUM([1]4410Exp!$AJ$208)</f>
        <v>0</v>
      </c>
      <c r="AA28" s="14" t="n">
        <f aca="false">SUM([1]4411Exp!$AJ$208)</f>
        <v>0</v>
      </c>
      <c r="AB28" s="14" t="n">
        <f aca="false">SUM([1]442199Exp!$AJ$208)</f>
        <v>0</v>
      </c>
      <c r="AC28" s="14" t="n">
        <f aca="false">SUM([1]44OtherExp!$AJ$208)</f>
        <v>0</v>
      </c>
      <c r="AD28" s="14"/>
      <c r="AE28" s="14" t="n">
        <f aca="false">SUM([1]440123Exp!$AJ$208)</f>
        <v>0</v>
      </c>
      <c r="AF28" s="14" t="n">
        <f aca="false">SUM('[1]4701-5Exp'!$AJ$208)</f>
        <v>2.384756</v>
      </c>
      <c r="AG28" s="14" t="n">
        <f aca="false">SUM([1]48Exp!$AJ$208)</f>
        <v>0.079423</v>
      </c>
      <c r="AH28" s="15" t="n">
        <f aca="false">SUM(S28:AG28)</f>
        <v>2.896724</v>
      </c>
    </row>
    <row r="29" customFormat="false" ht="13.6" hidden="false" customHeight="false" outlineLevel="0" collapsed="false">
      <c r="A29" s="0" t="s">
        <v>43</v>
      </c>
      <c r="B29" s="12" t="n">
        <f aca="false">SUM([1]4403ExpC!$J$212)</f>
        <v>0</v>
      </c>
      <c r="C29" s="12" t="n">
        <f aca="false">SUM([1]4407ExpC!$J$212)</f>
        <v>0.15162966</v>
      </c>
      <c r="D29" s="12" t="n">
        <f aca="false">SUM([1]4408ExpC!$J$212)</f>
        <v>0.0058976</v>
      </c>
      <c r="E29" s="12" t="n">
        <f aca="false">SUM([1]4412ExpC!$J$212)</f>
        <v>0.0153318</v>
      </c>
      <c r="F29" s="12" t="n">
        <f aca="false">SUM([1]4409ExpC!$J$212)</f>
        <v>0.002147</v>
      </c>
      <c r="G29" s="12" t="n">
        <f aca="false">SUM([1]4418Exp!$J$212)</f>
        <v>0.085914262</v>
      </c>
      <c r="H29" s="12" t="n">
        <f aca="false">SUM([1]94Exp!$J$212)</f>
        <v>0.0480598972</v>
      </c>
      <c r="I29" s="12" t="n">
        <f aca="false">SUM([1]4410Exp!$J$212)</f>
        <v>0.0016352</v>
      </c>
      <c r="J29" s="12" t="n">
        <f aca="false">SUM([1]4411Exp!$J$212)</f>
        <v>0.0104472</v>
      </c>
      <c r="K29" s="12" t="n">
        <f aca="false">SUM([1]442199Exp!$J$212)</f>
        <v>0</v>
      </c>
      <c r="L29" s="12" t="n">
        <f aca="false">SUM([1]44OtherExp!$J$212)</f>
        <v>0.00881785008000011</v>
      </c>
      <c r="M29" s="12"/>
      <c r="N29" s="12" t="n">
        <f aca="false">SUM([1]440123Exp!$J$212)</f>
        <v>0</v>
      </c>
      <c r="O29" s="12" t="n">
        <f aca="false">SUM('[1]4701-5Exp'!$J$212)</f>
        <v>0.26351649</v>
      </c>
      <c r="P29" s="12" t="n">
        <f aca="false">SUM([1]48Exp!$J$212)</f>
        <v>0.1346133355</v>
      </c>
      <c r="Q29" s="13" t="n">
        <f aca="false">SUM(B29:P29)</f>
        <v>0.72801029478</v>
      </c>
      <c r="S29" s="14" t="n">
        <f aca="false">SUM([1]4403ExpC!$AJ$212)</f>
        <v>0</v>
      </c>
      <c r="T29" s="14" t="n">
        <f aca="false">SUM([1]4407ExpC!$AJ$212)</f>
        <v>17.445761</v>
      </c>
      <c r="U29" s="14" t="n">
        <f aca="false">SUM([1]4408ExpC!$AJ$212)</f>
        <v>1.674916</v>
      </c>
      <c r="V29" s="14" t="n">
        <f aca="false">SUM([1]4412ExpC!$AJ$212)</f>
        <v>2.348092</v>
      </c>
      <c r="W29" s="14" t="n">
        <f aca="false">SUM([1]4409ExpC!$AJ$212)</f>
        <v>0.23146</v>
      </c>
      <c r="X29" s="14" t="n">
        <f aca="false">SUM([1]4418Exp!$AJ$212)</f>
        <v>19.771134</v>
      </c>
      <c r="Y29" s="14" t="n">
        <f aca="false">SUM([1]94Exp!$AJ$212)</f>
        <v>42.318053</v>
      </c>
      <c r="Z29" s="14" t="n">
        <f aca="false">SUM([1]4410Exp!$AJ$212)</f>
        <v>0.547017</v>
      </c>
      <c r="AA29" s="14" t="n">
        <f aca="false">SUM([1]4411Exp!$AJ$212)</f>
        <v>1.992997</v>
      </c>
      <c r="AB29" s="14" t="n">
        <f aca="false">SUM([1]442199Exp!$AJ$212)</f>
        <v>0</v>
      </c>
      <c r="AC29" s="14" t="n">
        <f aca="false">SUM([1]44OtherExp!$AJ$212)</f>
        <v>2.33900700000001</v>
      </c>
      <c r="AD29" s="14"/>
      <c r="AE29" s="14" t="n">
        <f aca="false">SUM([1]440123Exp!$AJ$212)</f>
        <v>0</v>
      </c>
      <c r="AF29" s="14" t="n">
        <f aca="false">SUM('[1]4701-5Exp'!$AJ$212)</f>
        <v>35.474788</v>
      </c>
      <c r="AG29" s="14" t="n">
        <f aca="false">SUM([1]48Exp!$AJ$212)</f>
        <v>30.891449</v>
      </c>
      <c r="AH29" s="15" t="n">
        <f aca="false">SUM(S29:AG29)</f>
        <v>155.034674</v>
      </c>
    </row>
    <row r="30" customFormat="false" ht="13.6" hidden="false" customHeight="false" outlineLevel="0" collapsed="false">
      <c r="A30" s="0" t="s">
        <v>44</v>
      </c>
      <c r="B30" s="12" t="n">
        <f aca="false">SUM([1]4403ExpC!$J$225)</f>
        <v>0</v>
      </c>
      <c r="C30" s="12" t="n">
        <f aca="false">SUM([1]4407ExpC!$J$225)</f>
        <v>0.00035672</v>
      </c>
      <c r="D30" s="12" t="n">
        <f aca="false">SUM([1]4408ExpC!$J$225)</f>
        <v>7.41E-005</v>
      </c>
      <c r="E30" s="12" t="n">
        <f aca="false">SUM([1]4412ExpC!$J$225)</f>
        <v>0.0180987</v>
      </c>
      <c r="F30" s="12" t="n">
        <f aca="false">SUM([1]4409ExpC!$J$225)</f>
        <v>0.0006498</v>
      </c>
      <c r="G30" s="12" t="n">
        <f aca="false">SUM([1]4418Exp!$J$225)</f>
        <v>0.0052069045</v>
      </c>
      <c r="H30" s="12" t="n">
        <f aca="false">SUM([1]94Exp!$J$225)</f>
        <v>0.0032299708</v>
      </c>
      <c r="I30" s="12" t="n">
        <f aca="false">SUM([1]4410Exp!$J$225)</f>
        <v>0.0002044</v>
      </c>
      <c r="J30" s="12" t="n">
        <f aca="false">SUM([1]4411Exp!$J$225)</f>
        <v>0</v>
      </c>
      <c r="K30" s="12" t="n">
        <f aca="false">SUM([1]442199Exp!$J$225)</f>
        <v>0</v>
      </c>
      <c r="L30" s="12" t="n">
        <f aca="false">SUM([1]44OtherExp!$J$225)</f>
        <v>0.0128610725</v>
      </c>
      <c r="M30" s="12"/>
      <c r="N30" s="12" t="n">
        <f aca="false">SUM([1]440123Exp!$J$225)</f>
        <v>0</v>
      </c>
      <c r="O30" s="12" t="n">
        <f aca="false">SUM('[1]4701-5Exp'!$J$225)</f>
        <v>0</v>
      </c>
      <c r="P30" s="12" t="n">
        <f aca="false">SUM([1]48Exp!$J$225)</f>
        <v>0.000754138</v>
      </c>
      <c r="Q30" s="13" t="n">
        <f aca="false">SUM(B30:P30)</f>
        <v>0.0414358058</v>
      </c>
      <c r="S30" s="14" t="n">
        <f aca="false">SUM([1]4403ExpC!$AJ$225)</f>
        <v>0</v>
      </c>
      <c r="T30" s="14" t="n">
        <f aca="false">SUM([1]4407ExpC!$AJ$225)</f>
        <v>0.03827</v>
      </c>
      <c r="U30" s="14" t="n">
        <f aca="false">SUM([1]4408ExpC!$AJ$225)</f>
        <v>0.021059</v>
      </c>
      <c r="V30" s="14" t="n">
        <f aca="false">SUM([1]4412ExpC!$AJ$225)</f>
        <v>2.203426</v>
      </c>
      <c r="W30" s="14" t="n">
        <f aca="false">SUM([1]4409ExpC!$AJ$225)</f>
        <v>0.25004</v>
      </c>
      <c r="X30" s="14" t="n">
        <f aca="false">SUM([1]4418Exp!$AJ$225)</f>
        <v>2.375324</v>
      </c>
      <c r="Y30" s="14" t="n">
        <f aca="false">SUM([1]94Exp!$AJ$225)</f>
        <v>1.851805</v>
      </c>
      <c r="Z30" s="14" t="n">
        <f aca="false">SUM([1]4410Exp!$AJ$225)</f>
        <v>0.042562</v>
      </c>
      <c r="AA30" s="14" t="n">
        <f aca="false">SUM([1]4411Exp!$AJ$225)</f>
        <v>0</v>
      </c>
      <c r="AB30" s="14" t="n">
        <f aca="false">SUM([1]442199Exp!$AJ$225)</f>
        <v>0</v>
      </c>
      <c r="AC30" s="14" t="n">
        <f aca="false">SUM([1]44OtherExp!$AJ$225)</f>
        <v>2.010752</v>
      </c>
      <c r="AD30" s="14"/>
      <c r="AE30" s="14" t="n">
        <f aca="false">SUM([1]440123Exp!$AJ$225)</f>
        <v>0</v>
      </c>
      <c r="AF30" s="14" t="n">
        <f aca="false">SUM('[1]4701-5Exp'!$AJ$225)</f>
        <v>0</v>
      </c>
      <c r="AG30" s="14" t="n">
        <f aca="false">SUM([1]48Exp!$AJ$225)</f>
        <v>0.334912</v>
      </c>
      <c r="AH30" s="15" t="n">
        <f aca="false">SUM(S30:AG30)</f>
        <v>9.12815</v>
      </c>
    </row>
    <row r="31" customFormat="false" ht="13.6" hidden="false" customHeight="false" outlineLevel="0" collapsed="false">
      <c r="A31" s="0" t="s">
        <v>45</v>
      </c>
      <c r="B31" s="12" t="n">
        <f aca="false">SUM([1]4403ExpC!$J$246)</f>
        <v>0</v>
      </c>
      <c r="C31" s="12" t="n">
        <f aca="false">SUM([1]4407ExpC!$J$246)</f>
        <v>0.0050414</v>
      </c>
      <c r="D31" s="12" t="n">
        <f aca="false">SUM([1]4408ExpC!$J$246)</f>
        <v>0.0003876</v>
      </c>
      <c r="E31" s="12" t="n">
        <f aca="false">SUM([1]4412ExpC!$J$246)</f>
        <v>0.5725022</v>
      </c>
      <c r="F31" s="12" t="n">
        <f aca="false">SUM([1]4409ExpC!$J$246)</f>
        <v>0.00062852</v>
      </c>
      <c r="G31" s="12" t="n">
        <f aca="false">SUM([1]4418Exp!$J$246)</f>
        <v>0.058915185</v>
      </c>
      <c r="H31" s="12" t="n">
        <f aca="false">SUM([1]94Exp!$J$246)</f>
        <v>0.0947915668</v>
      </c>
      <c r="I31" s="12" t="n">
        <f aca="false">SUM([1]4410Exp!$J$246)</f>
        <v>0.0001596</v>
      </c>
      <c r="J31" s="12" t="n">
        <f aca="false">SUM([1]4411Exp!$J$246)</f>
        <v>0.0043668</v>
      </c>
      <c r="K31" s="12" t="n">
        <f aca="false">SUM([1]442199Exp!$J$246)</f>
        <v>0</v>
      </c>
      <c r="L31" s="12" t="n">
        <f aca="false">SUM([1]44OtherExp!$J$246)</f>
        <v>0.0286480234</v>
      </c>
      <c r="M31" s="12"/>
      <c r="N31" s="12" t="n">
        <f aca="false">SUM([1]440123Exp!$J$246)</f>
        <v>0</v>
      </c>
      <c r="O31" s="12" t="n">
        <f aca="false">SUM('[1]4701-5Exp'!$J$246)</f>
        <v>0.51114168</v>
      </c>
      <c r="P31" s="12" t="n">
        <f aca="false">SUM([1]48Exp!$J$246)</f>
        <v>0.2900547825</v>
      </c>
      <c r="Q31" s="13" t="n">
        <f aca="false">SUM(B31:P31)</f>
        <v>1.5666373577</v>
      </c>
      <c r="S31" s="14" t="n">
        <f aca="false">SUM([1]4403ExpC!$AJ$246)</f>
        <v>0</v>
      </c>
      <c r="T31" s="14" t="n">
        <f aca="false">SUM([1]4407ExpC!$AJ$246)</f>
        <v>0.960886</v>
      </c>
      <c r="U31" s="14" t="n">
        <f aca="false">SUM([1]4408ExpC!$AJ$246)</f>
        <v>0.065153</v>
      </c>
      <c r="V31" s="14" t="n">
        <f aca="false">SUM([1]4412ExpC!$AJ$246)</f>
        <v>72.149472</v>
      </c>
      <c r="W31" s="14" t="n">
        <f aca="false">SUM([1]4409ExpC!$AJ$246)</f>
        <v>0.187763</v>
      </c>
      <c r="X31" s="14" t="n">
        <f aca="false">SUM([1]4418Exp!$AJ$246)</f>
        <v>32.20266</v>
      </c>
      <c r="Y31" s="14" t="n">
        <f aca="false">SUM([1]94Exp!$AJ$246)</f>
        <v>68.205461</v>
      </c>
      <c r="Z31" s="14" t="n">
        <f aca="false">SUM([1]4410Exp!$AJ$246)</f>
        <v>0.065189</v>
      </c>
      <c r="AA31" s="14" t="n">
        <f aca="false">SUM([1]4411Exp!$AJ$246)</f>
        <v>0.884069</v>
      </c>
      <c r="AB31" s="14" t="n">
        <f aca="false">SUM([1]442199Exp!$AJ$246)</f>
        <v>0</v>
      </c>
      <c r="AC31" s="14" t="n">
        <f aca="false">SUM([1]44OtherExp!$AJ$246)</f>
        <v>5.96523599999998</v>
      </c>
      <c r="AD31" s="14"/>
      <c r="AE31" s="14" t="n">
        <f aca="false">SUM([1]440123Exp!$AJ$246)</f>
        <v>0</v>
      </c>
      <c r="AF31" s="14" t="n">
        <f aca="false">SUM('[1]4701-5Exp'!$AJ$246)</f>
        <v>61.573164</v>
      </c>
      <c r="AG31" s="14" t="n">
        <f aca="false">SUM([1]48Exp!$AJ$246)</f>
        <v>66.34238</v>
      </c>
      <c r="AH31" s="15" t="n">
        <f aca="false">SUM(S31:AG31)</f>
        <v>308.601433</v>
      </c>
    </row>
    <row r="32" customFormat="false" ht="13.6" hidden="false" customHeight="false" outlineLevel="0" collapsed="false">
      <c r="A32" s="0" t="s">
        <v>46</v>
      </c>
      <c r="B32" s="12" t="n">
        <f aca="false">SUM([1]4403ExpC!$J$266)</f>
        <v>0</v>
      </c>
      <c r="C32" s="12" t="n">
        <f aca="false">SUM([1]4407ExpC!$J$266)</f>
        <v>0.247519454</v>
      </c>
      <c r="D32" s="12" t="n">
        <f aca="false">SUM([1]4408ExpC!$J$266)</f>
        <v>0.0005225</v>
      </c>
      <c r="E32" s="12" t="n">
        <f aca="false">SUM([1]4412ExpC!$J$266)</f>
        <v>0.0804839</v>
      </c>
      <c r="F32" s="12" t="n">
        <f aca="false">SUM([1]4409ExpC!$J$266)</f>
        <v>6.46E-006</v>
      </c>
      <c r="G32" s="12" t="n">
        <f aca="false">SUM([1]4418Exp!$J$266)</f>
        <v>0.046601555</v>
      </c>
      <c r="H32" s="12" t="n">
        <f aca="false">SUM([1]94Exp!$J$266)</f>
        <v>0.1021564264</v>
      </c>
      <c r="I32" s="12" t="n">
        <f aca="false">SUM([1]4410Exp!$J$266)</f>
        <v>0.00298172</v>
      </c>
      <c r="J32" s="12" t="n">
        <f aca="false">SUM([1]4411Exp!$J$266)</f>
        <v>0.03259185228</v>
      </c>
      <c r="K32" s="12" t="n">
        <f aca="false">SUM([1]442199Exp!$J$266)</f>
        <v>0</v>
      </c>
      <c r="L32" s="12" t="n">
        <f aca="false">SUM([1]44OtherExp!$J$266)</f>
        <v>0.02469253394</v>
      </c>
      <c r="M32" s="12"/>
      <c r="N32" s="12" t="n">
        <f aca="false">SUM([1]440123Exp!$J$266)</f>
        <v>0</v>
      </c>
      <c r="O32" s="12" t="n">
        <f aca="false">SUM('[1]4701-5Exp'!$J$266)</f>
        <v>0.021270474</v>
      </c>
      <c r="P32" s="12" t="n">
        <f aca="false">SUM([1]48Exp!$J$266)</f>
        <v>0.3119825604</v>
      </c>
      <c r="Q32" s="13" t="n">
        <f aca="false">SUM(B32:P32)</f>
        <v>0.87080943602</v>
      </c>
      <c r="S32" s="14" t="n">
        <f aca="false">SUM([1]4403ExpC!$AJ$266)</f>
        <v>0</v>
      </c>
      <c r="T32" s="14" t="n">
        <f aca="false">SUM([1]4407ExpC!$AJ$266)</f>
        <v>27.68924</v>
      </c>
      <c r="U32" s="14" t="n">
        <f aca="false">SUM([1]4408ExpC!$AJ$266)</f>
        <v>0.099834</v>
      </c>
      <c r="V32" s="14" t="n">
        <f aca="false">SUM([1]4412ExpC!$AJ$266)</f>
        <v>12.824968</v>
      </c>
      <c r="W32" s="14" t="n">
        <f aca="false">SUM([1]4409ExpC!$AJ$266)</f>
        <v>3.4E-005</v>
      </c>
      <c r="X32" s="14" t="n">
        <f aca="false">SUM([1]4418Exp!$AJ$266)</f>
        <v>19.19766</v>
      </c>
      <c r="Y32" s="14" t="n">
        <f aca="false">SUM([1]94Exp!$AJ$266)</f>
        <v>81.990486</v>
      </c>
      <c r="Z32" s="14" t="n">
        <f aca="false">SUM([1]4410Exp!$AJ$266)</f>
        <v>0.675849</v>
      </c>
      <c r="AA32" s="14" t="n">
        <f aca="false">SUM([1]4411Exp!$AJ$266)</f>
        <v>9.007499</v>
      </c>
      <c r="AB32" s="14" t="n">
        <f aca="false">SUM([1]442199Exp!$AJ$266)</f>
        <v>0</v>
      </c>
      <c r="AC32" s="14" t="n">
        <f aca="false">SUM([1]44OtherExp!$AJ$266)</f>
        <v>6.510802</v>
      </c>
      <c r="AD32" s="14"/>
      <c r="AE32" s="14" t="n">
        <f aca="false">SUM([1]440123Exp!$AJ$266)</f>
        <v>0</v>
      </c>
      <c r="AF32" s="14" t="n">
        <f aca="false">SUM('[1]4701-5Exp'!$AJ$266)</f>
        <v>1.711507</v>
      </c>
      <c r="AG32" s="14" t="n">
        <f aca="false">SUM([1]48Exp!$AJ$266)</f>
        <v>80.227287</v>
      </c>
      <c r="AH32" s="15" t="n">
        <f aca="false">SUM(S32:AG32)</f>
        <v>239.935166</v>
      </c>
    </row>
    <row r="33" customFormat="false" ht="13.6" hidden="false" customHeight="false" outlineLevel="0" collapsed="false">
      <c r="A33" s="0" t="s">
        <v>47</v>
      </c>
      <c r="B33" s="12" t="n">
        <f aca="false">SUM([1]4403ExpC!$J$15)</f>
        <v>0</v>
      </c>
      <c r="C33" s="12" t="n">
        <f aca="false">SUM([1]4407ExpC!$J$15)</f>
        <v>8.008E-005</v>
      </c>
      <c r="D33" s="12" t="n">
        <f aca="false">SUM([1]4408ExpC!$J$15)</f>
        <v>0</v>
      </c>
      <c r="E33" s="12" t="n">
        <f aca="false">SUM([1]4412ExpC!$J$15)</f>
        <v>0.0458068</v>
      </c>
      <c r="F33" s="12" t="n">
        <f aca="false">SUM([1]4409ExpC!$J$15)</f>
        <v>0.0056905</v>
      </c>
      <c r="G33" s="12" t="n">
        <f aca="false">SUM([1]4418Exp!$J$15)</f>
        <v>0.00153083</v>
      </c>
      <c r="H33" s="12" t="n">
        <f aca="false">SUM([1]94Exp!$J$15)</f>
        <v>0.001865962</v>
      </c>
      <c r="I33" s="12" t="n">
        <f aca="false">SUM([1]4410Exp!$J$15)</f>
        <v>0</v>
      </c>
      <c r="J33" s="12" t="n">
        <f aca="false">SUM([1]4411Exp!$J$15)</f>
        <v>0.0001674</v>
      </c>
      <c r="K33" s="12" t="n">
        <f aca="false">SUM([1]442199Exp!$J$15)</f>
        <v>0</v>
      </c>
      <c r="L33" s="12" t="n">
        <f aca="false">SUM([1]44OtherExp!$J$15)</f>
        <v>0.00257492300000001</v>
      </c>
      <c r="M33" s="12"/>
      <c r="N33" s="12" t="n">
        <f aca="false">SUM([1]440123Exp!$J$15)</f>
        <v>0</v>
      </c>
      <c r="O33" s="12" t="n">
        <f aca="false">SUM('[1]4701-5Exp'!$J$15)</f>
        <v>0.24075</v>
      </c>
      <c r="P33" s="12" t="n">
        <f aca="false">SUM([1]48Exp!$J$15)</f>
        <v>0.007875532</v>
      </c>
      <c r="Q33" s="13" t="n">
        <f aca="false">SUM(B33:P33)</f>
        <v>0.306342027</v>
      </c>
      <c r="S33" s="14" t="n">
        <f aca="false">SUM([1]4403ExpC!$AJ$15)</f>
        <v>0</v>
      </c>
      <c r="T33" s="14" t="n">
        <f aca="false">SUM([1]4407ExpC!$AJ$15)</f>
        <v>0.007853</v>
      </c>
      <c r="U33" s="14" t="n">
        <f aca="false">SUM([1]4408ExpC!$AJ$15)</f>
        <v>0</v>
      </c>
      <c r="V33" s="14" t="n">
        <f aca="false">SUM([1]4412ExpC!$AJ$15)</f>
        <v>7.082351</v>
      </c>
      <c r="W33" s="14" t="n">
        <f aca="false">SUM([1]4409ExpC!$AJ$15)</f>
        <v>1.254164</v>
      </c>
      <c r="X33" s="14" t="n">
        <f aca="false">SUM([1]4418Exp!$AJ$15)</f>
        <v>0.505258</v>
      </c>
      <c r="Y33" s="14" t="n">
        <f aca="false">SUM([1]94Exp!$AJ$15)</f>
        <v>1.957617</v>
      </c>
      <c r="Z33" s="14" t="n">
        <f aca="false">SUM([1]4410Exp!$AJ$15)</f>
        <v>0</v>
      </c>
      <c r="AA33" s="14" t="n">
        <f aca="false">SUM([1]4411Exp!$AJ$15)</f>
        <v>0.056766</v>
      </c>
      <c r="AB33" s="14" t="n">
        <f aca="false">SUM([1]442199Exp!$AJ$15)</f>
        <v>0</v>
      </c>
      <c r="AC33" s="14" t="n">
        <f aca="false">SUM([1]44OtherExp!$AJ$15)</f>
        <v>0.776510999999998</v>
      </c>
      <c r="AD33" s="14"/>
      <c r="AE33" s="14" t="n">
        <f aca="false">SUM([1]440123Exp!$AJ$15)</f>
        <v>0</v>
      </c>
      <c r="AF33" s="14" t="n">
        <f aca="false">SUM('[1]4701-5Exp'!$AJ$15)</f>
        <v>27.750432</v>
      </c>
      <c r="AG33" s="14" t="n">
        <f aca="false">SUM([1]48Exp!$AJ$15)</f>
        <v>1.939883</v>
      </c>
      <c r="AH33" s="15" t="n">
        <f aca="false">SUM(S33:AG33)</f>
        <v>41.330835</v>
      </c>
    </row>
    <row r="34" customFormat="false" ht="13.6" hidden="false" customHeight="false" outlineLevel="0" collapsed="false">
      <c r="A34" s="0" t="s">
        <v>48</v>
      </c>
      <c r="B34" s="12" t="n">
        <f aca="false">SUM([1]4403ExpC!$J$39)</f>
        <v>0</v>
      </c>
      <c r="C34" s="12" t="n">
        <f aca="false">SUM([1]4407ExpC!$J$39)</f>
        <v>0.00626626</v>
      </c>
      <c r="D34" s="12" t="n">
        <f aca="false">SUM([1]4408ExpC!$J$39)</f>
        <v>4.18E-005</v>
      </c>
      <c r="E34" s="12" t="n">
        <f aca="false">SUM([1]4412ExpC!$J$39)</f>
        <v>0.0027899</v>
      </c>
      <c r="F34" s="12" t="n">
        <f aca="false">SUM([1]4409ExpC!$J$39)</f>
        <v>0.0202635</v>
      </c>
      <c r="G34" s="12" t="n">
        <f aca="false">SUM([1]4418Exp!$J$39)</f>
        <v>0.040159427</v>
      </c>
      <c r="H34" s="12" t="n">
        <f aca="false">SUM([1]94Exp!$J$39)</f>
        <v>0.0109017916</v>
      </c>
      <c r="I34" s="12" t="n">
        <f aca="false">SUM([1]4410Exp!$J$39)</f>
        <v>0.002044</v>
      </c>
      <c r="J34" s="12" t="n">
        <f aca="false">SUM([1]4411Exp!$J$39)</f>
        <v>0.0045126</v>
      </c>
      <c r="K34" s="12" t="n">
        <f aca="false">SUM([1]442199Exp!$J$39)</f>
        <v>0</v>
      </c>
      <c r="L34" s="12" t="n">
        <f aca="false">SUM([1]44OtherExp!$J$39)</f>
        <v>0.0163248574</v>
      </c>
      <c r="M34" s="12"/>
      <c r="N34" s="12" t="n">
        <f aca="false">SUM([1]440123Exp!$J$39)</f>
        <v>0</v>
      </c>
      <c r="O34" s="12" t="n">
        <f aca="false">SUM('[1]4701-5Exp'!$J$39)</f>
        <v>0</v>
      </c>
      <c r="P34" s="12" t="n">
        <f aca="false">SUM([1]48Exp!$J$39)</f>
        <v>0.0032373985</v>
      </c>
      <c r="Q34" s="13" t="n">
        <f aca="false">SUM(B34:P34)</f>
        <v>0.1065415345</v>
      </c>
      <c r="S34" s="14" t="n">
        <f aca="false">SUM([1]4403ExpC!$AJ$39)</f>
        <v>0</v>
      </c>
      <c r="T34" s="14" t="n">
        <f aca="false">SUM([1]4407ExpC!$AJ$39)</f>
        <v>1.381475</v>
      </c>
      <c r="U34" s="14" t="n">
        <f aca="false">SUM([1]4408ExpC!$AJ$39)</f>
        <v>0.104907</v>
      </c>
      <c r="V34" s="14" t="n">
        <f aca="false">SUM([1]4412ExpC!$AJ$39)</f>
        <v>0.393922</v>
      </c>
      <c r="W34" s="14" t="n">
        <f aca="false">SUM([1]4409ExpC!$AJ$39)</f>
        <v>5.220397</v>
      </c>
      <c r="X34" s="14" t="n">
        <f aca="false">SUM([1]4418Exp!$AJ$39)</f>
        <v>17.298177</v>
      </c>
      <c r="Y34" s="14" t="n">
        <f aca="false">SUM([1]94Exp!$AJ$39)</f>
        <v>10.182046</v>
      </c>
      <c r="Z34" s="14" t="n">
        <f aca="false">SUM([1]4410Exp!$AJ$39)</f>
        <v>0.872542</v>
      </c>
      <c r="AA34" s="14" t="n">
        <f aca="false">SUM([1]4411Exp!$AJ$39)</f>
        <v>1.010149</v>
      </c>
      <c r="AB34" s="14" t="n">
        <f aca="false">SUM([1]442199Exp!$AJ$39)</f>
        <v>0</v>
      </c>
      <c r="AC34" s="14" t="n">
        <f aca="false">SUM([1]44OtherExp!$AJ$39)</f>
        <v>6.331923</v>
      </c>
      <c r="AD34" s="14"/>
      <c r="AE34" s="14" t="n">
        <f aca="false">SUM([1]440123Exp!$AJ$39)</f>
        <v>0</v>
      </c>
      <c r="AF34" s="14" t="n">
        <f aca="false">SUM('[1]4701-5Exp'!$AJ$39)</f>
        <v>0</v>
      </c>
      <c r="AG34" s="14" t="n">
        <f aca="false">SUM([1]48Exp!$AJ$39)</f>
        <v>2.154943</v>
      </c>
      <c r="AH34" s="15" t="n">
        <f aca="false">SUM(S34:AG34)</f>
        <v>44.950481</v>
      </c>
    </row>
    <row r="35" customFormat="false" ht="13.6" hidden="false" customHeight="false" outlineLevel="0" collapsed="false">
      <c r="A35" s="0" t="s">
        <v>49</v>
      </c>
      <c r="B35" s="12" t="n">
        <f aca="false">SUM([1]4403ExpC!$J$47)</f>
        <v>0</v>
      </c>
      <c r="C35" s="12" t="n">
        <f aca="false">SUM([1]4407ExpC!$J$47)</f>
        <v>0.02219672</v>
      </c>
      <c r="D35" s="12" t="n">
        <f aca="false">SUM([1]4408ExpC!$J$47)</f>
        <v>0</v>
      </c>
      <c r="E35" s="12" t="n">
        <f aca="false">SUM([1]4412ExpC!$J$47)</f>
        <v>0</v>
      </c>
      <c r="F35" s="12" t="n">
        <f aca="false">SUM([1]4409ExpC!$J$47)</f>
        <v>3.99E-005</v>
      </c>
      <c r="G35" s="12" t="n">
        <f aca="false">SUM([1]4418Exp!$J$47)</f>
        <v>7.9835E-005</v>
      </c>
      <c r="H35" s="12" t="n">
        <f aca="false">SUM([1]94Exp!$J$47)</f>
        <v>0.0001022056</v>
      </c>
      <c r="I35" s="12" t="n">
        <f aca="false">SUM([1]4410Exp!$J$47)</f>
        <v>0.0056448</v>
      </c>
      <c r="J35" s="12" t="n">
        <f aca="false">SUM([1]4411Exp!$J$47)</f>
        <v>0</v>
      </c>
      <c r="K35" s="12" t="n">
        <f aca="false">SUM([1]442199Exp!$J$47)</f>
        <v>0</v>
      </c>
      <c r="L35" s="12" t="n">
        <f aca="false">SUM([1]44OtherExp!$J$47)</f>
        <v>0.00154140200000001</v>
      </c>
      <c r="M35" s="12"/>
      <c r="N35" s="12" t="n">
        <f aca="false">SUM([1]440123Exp!$J$47)</f>
        <v>0</v>
      </c>
      <c r="O35" s="12" t="n">
        <f aca="false">SUM('[1]4701-5Exp'!$J$47)</f>
        <v>5.529511818</v>
      </c>
      <c r="P35" s="12" t="n">
        <f aca="false">SUM([1]48Exp!$J$47)</f>
        <v>0.195004446</v>
      </c>
      <c r="Q35" s="13" t="n">
        <f aca="false">SUM(B35:P35)</f>
        <v>5.7541211266</v>
      </c>
      <c r="S35" s="14" t="n">
        <f aca="false">SUM([1]4403ExpC!$AJ$47)</f>
        <v>0</v>
      </c>
      <c r="T35" s="14" t="n">
        <f aca="false">SUM([1]4407ExpC!$AJ$47)</f>
        <v>2.309089</v>
      </c>
      <c r="U35" s="14" t="n">
        <f aca="false">SUM([1]4408ExpC!$AJ$47)</f>
        <v>0</v>
      </c>
      <c r="V35" s="14" t="n">
        <f aca="false">SUM([1]4412ExpC!$AJ$47)</f>
        <v>0</v>
      </c>
      <c r="W35" s="14" t="n">
        <f aca="false">SUM([1]4409ExpC!$AJ$47)</f>
        <v>0.0195</v>
      </c>
      <c r="X35" s="14" t="n">
        <f aca="false">SUM([1]4418Exp!$AJ$47)</f>
        <v>0.01606</v>
      </c>
      <c r="Y35" s="14" t="n">
        <f aca="false">SUM([1]94Exp!$AJ$47)</f>
        <v>0.113192</v>
      </c>
      <c r="Z35" s="14" t="n">
        <f aca="false">SUM([1]4410Exp!$AJ$47)</f>
        <v>0.965648</v>
      </c>
      <c r="AA35" s="14" t="n">
        <f aca="false">SUM([1]4411Exp!$AJ$47)</f>
        <v>0</v>
      </c>
      <c r="AB35" s="14" t="n">
        <f aca="false">SUM([1]442199Exp!$AJ$47)</f>
        <v>0</v>
      </c>
      <c r="AC35" s="14" t="n">
        <f aca="false">SUM([1]44OtherExp!$AJ$47)</f>
        <v>0.442532999999986</v>
      </c>
      <c r="AD35" s="14"/>
      <c r="AE35" s="14" t="n">
        <f aca="false">SUM([1]440123Exp!$AJ$47)</f>
        <v>0</v>
      </c>
      <c r="AF35" s="14" t="n">
        <f aca="false">SUM('[1]4701-5Exp'!$AJ$47)</f>
        <v>690.722466</v>
      </c>
      <c r="AG35" s="14" t="n">
        <f aca="false">SUM([1]48Exp!$AJ$47)</f>
        <v>51.122954</v>
      </c>
      <c r="AH35" s="15" t="n">
        <f aca="false">SUM(S35:AG35)</f>
        <v>745.711442</v>
      </c>
    </row>
    <row r="36" customFormat="false" ht="13.6" hidden="false" customHeight="false" outlineLevel="0" collapsed="false">
      <c r="A36" s="0" t="s">
        <v>50</v>
      </c>
      <c r="B36" s="12" t="n">
        <f aca="false">SUM([1]4403ExpC!$J$105)</f>
        <v>0</v>
      </c>
      <c r="C36" s="12" t="n">
        <f aca="false">SUM([1]4407ExpC!$J$105)</f>
        <v>0</v>
      </c>
      <c r="D36" s="12" t="n">
        <f aca="false">SUM([1]4408ExpC!$J$105)</f>
        <v>0</v>
      </c>
      <c r="E36" s="12" t="n">
        <f aca="false">SUM([1]4412ExpC!$J$105)</f>
        <v>0</v>
      </c>
      <c r="F36" s="12" t="n">
        <f aca="false">SUM([1]4409ExpC!$J$105)</f>
        <v>0</v>
      </c>
      <c r="G36" s="12" t="n">
        <f aca="false">SUM([1]4418Exp!$J$105)</f>
        <v>0</v>
      </c>
      <c r="H36" s="12" t="n">
        <f aca="false">SUM([1]94Exp!$J$105)</f>
        <v>3.16288E-005</v>
      </c>
      <c r="I36" s="12" t="n">
        <f aca="false">SUM([1]4410Exp!$J$105)</f>
        <v>0</v>
      </c>
      <c r="J36" s="12" t="n">
        <f aca="false">SUM([1]4411Exp!$J$105)</f>
        <v>0</v>
      </c>
      <c r="K36" s="12" t="n">
        <f aca="false">SUM([1]442199Exp!$J$105)</f>
        <v>0</v>
      </c>
      <c r="L36" s="12" t="n">
        <f aca="false">SUM([1]44OtherExp!$J$105)</f>
        <v>7.33355000000009E-005</v>
      </c>
      <c r="M36" s="12"/>
      <c r="N36" s="12" t="n">
        <f aca="false">SUM([1]440123Exp!$J$105)</f>
        <v>0</v>
      </c>
      <c r="O36" s="12" t="n">
        <f aca="false">SUM('[1]4701-5Exp'!$J$105)</f>
        <v>0</v>
      </c>
      <c r="P36" s="12" t="n">
        <f aca="false">SUM([1]48Exp!$J$105)</f>
        <v>0.00439558</v>
      </c>
      <c r="Q36" s="13" t="n">
        <f aca="false">SUM(B36:P36)</f>
        <v>0.0045005443</v>
      </c>
      <c r="S36" s="14" t="n">
        <f aca="false">SUM([1]4403ExpC!$AJ$105)</f>
        <v>0</v>
      </c>
      <c r="T36" s="14" t="n">
        <f aca="false">SUM([1]4407ExpC!$AJ$105)</f>
        <v>0</v>
      </c>
      <c r="U36" s="14" t="n">
        <f aca="false">SUM([1]4408ExpC!$AJ$105)</f>
        <v>0</v>
      </c>
      <c r="V36" s="14" t="n">
        <f aca="false">SUM([1]4412ExpC!$AJ$105)</f>
        <v>0</v>
      </c>
      <c r="W36" s="14" t="n">
        <f aca="false">SUM([1]4409ExpC!$AJ$105)</f>
        <v>0</v>
      </c>
      <c r="X36" s="14" t="n">
        <f aca="false">SUM([1]4418Exp!$AJ$105)</f>
        <v>0</v>
      </c>
      <c r="Y36" s="14" t="n">
        <f aca="false">SUM([1]94Exp!$AJ$105)</f>
        <v>0.025291</v>
      </c>
      <c r="Z36" s="14" t="n">
        <f aca="false">SUM([1]4410Exp!$AJ$105)</f>
        <v>0</v>
      </c>
      <c r="AA36" s="14" t="n">
        <f aca="false">SUM([1]4411Exp!$AJ$105)</f>
        <v>0</v>
      </c>
      <c r="AB36" s="14" t="n">
        <f aca="false">SUM([1]442199Exp!$AJ$105)</f>
        <v>0</v>
      </c>
      <c r="AC36" s="14" t="n">
        <f aca="false">SUM([1]44OtherExp!$AJ$105)</f>
        <v>0.017077000000001</v>
      </c>
      <c r="AD36" s="14"/>
      <c r="AE36" s="14" t="n">
        <f aca="false">SUM([1]440123Exp!$AJ$105)</f>
        <v>0</v>
      </c>
      <c r="AF36" s="14" t="n">
        <f aca="false">SUM('[1]4701-5Exp'!$AJ$105)</f>
        <v>0</v>
      </c>
      <c r="AG36" s="14" t="n">
        <f aca="false">SUM([1]48Exp!$AJ$105)</f>
        <v>1.220636</v>
      </c>
      <c r="AH36" s="15" t="n">
        <f aca="false">SUM(S36:AG36)</f>
        <v>1.263004</v>
      </c>
    </row>
    <row r="37" customFormat="false" ht="13.6" hidden="false" customHeight="false" outlineLevel="0" collapsed="false">
      <c r="A37" s="0" t="s">
        <v>51</v>
      </c>
      <c r="B37" s="12" t="n">
        <f aca="false">SUM([1]4403ExpC!$J$108)</f>
        <v>0</v>
      </c>
      <c r="C37" s="12" t="n">
        <f aca="false">SUM([1]4407ExpC!$J$108)</f>
        <v>0</v>
      </c>
      <c r="D37" s="12" t="n">
        <f aca="false">SUM([1]4408ExpC!$J$108)</f>
        <v>1.9E-006</v>
      </c>
      <c r="E37" s="12" t="n">
        <f aca="false">SUM([1]4412ExpC!$J$108)</f>
        <v>0.0001035</v>
      </c>
      <c r="F37" s="12" t="n">
        <f aca="false">SUM([1]4409ExpC!$J$108)</f>
        <v>0</v>
      </c>
      <c r="G37" s="12" t="n">
        <f aca="false">SUM([1]4418Exp!$J$108)</f>
        <v>0</v>
      </c>
      <c r="H37" s="12" t="n">
        <f aca="false">SUM([1]94Exp!$J$108)</f>
        <v>4.97084E-005</v>
      </c>
      <c r="I37" s="12" t="n">
        <f aca="false">SUM([1]4410Exp!$J$108)</f>
        <v>0</v>
      </c>
      <c r="J37" s="12" t="n">
        <f aca="false">SUM([1]4411Exp!$J$108)</f>
        <v>6.12E-005</v>
      </c>
      <c r="K37" s="12" t="n">
        <f aca="false">SUM([1]442199Exp!$J$108)</f>
        <v>0</v>
      </c>
      <c r="L37" s="12" t="n">
        <f aca="false">SUM([1]44OtherExp!$J$108)</f>
        <v>0.003193563</v>
      </c>
      <c r="M37" s="12"/>
      <c r="N37" s="12" t="n">
        <f aca="false">SUM([1]440123Exp!$J$108)</f>
        <v>0</v>
      </c>
      <c r="O37" s="12" t="n">
        <f aca="false">SUM('[1]4701-5Exp'!$J$108)</f>
        <v>0.00420975</v>
      </c>
      <c r="P37" s="12" t="n">
        <f aca="false">SUM([1]48Exp!$J$108)</f>
        <v>0.019839576015</v>
      </c>
      <c r="Q37" s="13" t="n">
        <f aca="false">SUM(B37:P37)</f>
        <v>0.027459197415</v>
      </c>
      <c r="S37" s="14" t="n">
        <f aca="false">SUM([1]4403ExpC!$AJ$108)</f>
        <v>0</v>
      </c>
      <c r="T37" s="14" t="n">
        <f aca="false">SUM([1]4407ExpC!$AJ$108)</f>
        <v>0</v>
      </c>
      <c r="U37" s="14" t="n">
        <f aca="false">SUM([1]4408ExpC!$AJ$108)</f>
        <v>0.000164</v>
      </c>
      <c r="V37" s="14" t="n">
        <f aca="false">SUM([1]4412ExpC!$AJ$108)</f>
        <v>0.013431</v>
      </c>
      <c r="W37" s="14" t="n">
        <f aca="false">SUM([1]4409ExpC!$AJ$108)</f>
        <v>0</v>
      </c>
      <c r="X37" s="14" t="n">
        <f aca="false">SUM([1]4418Exp!$AJ$108)</f>
        <v>0</v>
      </c>
      <c r="Y37" s="14" t="n">
        <f aca="false">SUM([1]94Exp!$AJ$108)</f>
        <v>0.022026</v>
      </c>
      <c r="Z37" s="14" t="n">
        <f aca="false">SUM([1]4410Exp!$AJ$108)</f>
        <v>0</v>
      </c>
      <c r="AA37" s="14" t="n">
        <f aca="false">SUM([1]4411Exp!$AJ$108)</f>
        <v>0.015891</v>
      </c>
      <c r="AB37" s="14" t="n">
        <f aca="false">SUM([1]442199Exp!$AJ$108)</f>
        <v>0</v>
      </c>
      <c r="AC37" s="14" t="n">
        <f aca="false">SUM([1]44OtherExp!$AJ$108)</f>
        <v>0.639084</v>
      </c>
      <c r="AD37" s="14"/>
      <c r="AE37" s="14" t="n">
        <f aca="false">SUM([1]440123Exp!$AJ$108)</f>
        <v>0</v>
      </c>
      <c r="AF37" s="14" t="n">
        <f aca="false">SUM('[1]4701-5Exp'!$AJ$108)</f>
        <v>0.420411</v>
      </c>
      <c r="AG37" s="14" t="n">
        <f aca="false">SUM([1]48Exp!$AJ$108)</f>
        <v>4.947003</v>
      </c>
      <c r="AH37" s="15" t="n">
        <f aca="false">SUM(S37:AG37)</f>
        <v>6.05801</v>
      </c>
    </row>
    <row r="38" customFormat="false" ht="13.6" hidden="false" customHeight="false" outlineLevel="0" collapsed="false">
      <c r="A38" s="0" t="s">
        <v>52</v>
      </c>
      <c r="B38" s="12" t="n">
        <f aca="false">SUM([1]4403ExpC!$J$116)</f>
        <v>0</v>
      </c>
      <c r="C38" s="12" t="n">
        <f aca="false">SUM([1]4407ExpC!$J$116)</f>
        <v>0.00172536</v>
      </c>
      <c r="D38" s="12" t="n">
        <f aca="false">SUM([1]4408ExpC!$J$116)</f>
        <v>0</v>
      </c>
      <c r="E38" s="12" t="n">
        <f aca="false">SUM([1]4412ExpC!$J$116)</f>
        <v>6.9E-006</v>
      </c>
      <c r="F38" s="12" t="n">
        <f aca="false">SUM([1]4409ExpC!$J$116)</f>
        <v>0</v>
      </c>
      <c r="G38" s="12" t="n">
        <f aca="false">SUM([1]4418Exp!$J$116)</f>
        <v>0.0028208495</v>
      </c>
      <c r="H38" s="12" t="n">
        <f aca="false">SUM([1]94Exp!$J$116)</f>
        <v>0.0005596808</v>
      </c>
      <c r="I38" s="12" t="n">
        <f aca="false">SUM([1]4410Exp!$J$116)</f>
        <v>0</v>
      </c>
      <c r="J38" s="12" t="n">
        <f aca="false">SUM([1]4411Exp!$J$116)</f>
        <v>0</v>
      </c>
      <c r="K38" s="12" t="n">
        <f aca="false">SUM([1]442199Exp!$J$116)</f>
        <v>0</v>
      </c>
      <c r="L38" s="12" t="n">
        <f aca="false">SUM([1]44OtherExp!$J$116)</f>
        <v>0.0027565895</v>
      </c>
      <c r="M38" s="12"/>
      <c r="N38" s="12" t="n">
        <f aca="false">SUM([1]440123Exp!$J$116)</f>
        <v>1.58415137916</v>
      </c>
      <c r="O38" s="12" t="n">
        <f aca="false">SUM('[1]4701-5Exp'!$J$116)</f>
        <v>1.005768</v>
      </c>
      <c r="P38" s="12" t="n">
        <f aca="false">SUM([1]48Exp!$J$116)</f>
        <v>0.0005130265</v>
      </c>
      <c r="Q38" s="13" t="n">
        <f aca="false">SUM(B38:P38)</f>
        <v>2.59830178546</v>
      </c>
      <c r="S38" s="14" t="n">
        <f aca="false">SUM([1]4403ExpC!$AJ$116)</f>
        <v>0</v>
      </c>
      <c r="T38" s="14" t="n">
        <f aca="false">SUM([1]4407ExpC!$AJ$116)</f>
        <v>0.372077</v>
      </c>
      <c r="U38" s="14" t="n">
        <f aca="false">SUM([1]4408ExpC!$AJ$116)</f>
        <v>0</v>
      </c>
      <c r="V38" s="14" t="n">
        <f aca="false">SUM([1]4412ExpC!$AJ$116)</f>
        <v>0.001098</v>
      </c>
      <c r="W38" s="14" t="n">
        <f aca="false">SUM([1]4409ExpC!$AJ$116)</f>
        <v>0</v>
      </c>
      <c r="X38" s="14" t="n">
        <f aca="false">SUM([1]4418Exp!$AJ$116)</f>
        <v>0.726809</v>
      </c>
      <c r="Y38" s="14" t="n">
        <f aca="false">SUM([1]94Exp!$AJ$116)</f>
        <v>0.395424</v>
      </c>
      <c r="Z38" s="14" t="n">
        <f aca="false">SUM([1]4410Exp!$AJ$116)</f>
        <v>0</v>
      </c>
      <c r="AA38" s="14" t="n">
        <f aca="false">SUM([1]4411Exp!$AJ$116)</f>
        <v>0</v>
      </c>
      <c r="AB38" s="14" t="n">
        <f aca="false">SUM([1]442199Exp!$AJ$116)</f>
        <v>0</v>
      </c>
      <c r="AC38" s="14" t="n">
        <f aca="false">SUM([1]44OtherExp!$AJ$116)</f>
        <v>1.109621</v>
      </c>
      <c r="AD38" s="14"/>
      <c r="AE38" s="14" t="n">
        <f aca="false">SUM([1]440123Exp!$AJ$116)</f>
        <v>90.904726</v>
      </c>
      <c r="AF38" s="14" t="n">
        <f aca="false">SUM('[1]4701-5Exp'!$AJ$116)</f>
        <v>133.224493</v>
      </c>
      <c r="AG38" s="14" t="n">
        <f aca="false">SUM([1]48Exp!$AJ$116)</f>
        <v>0.256254</v>
      </c>
      <c r="AH38" s="15" t="n">
        <f aca="false">SUM(S38:AG38)</f>
        <v>226.990502</v>
      </c>
    </row>
    <row r="39" customFormat="false" ht="13.6" hidden="false" customHeight="false" outlineLevel="0" collapsed="false">
      <c r="A39" s="0" t="s">
        <v>53</v>
      </c>
      <c r="B39" s="12" t="n">
        <f aca="false">SUM([1]4403ExpC!$J$138)</f>
        <v>0</v>
      </c>
      <c r="C39" s="12" t="n">
        <f aca="false">SUM([1]4407ExpC!$J$138)</f>
        <v>0.00371098</v>
      </c>
      <c r="D39" s="12" t="n">
        <f aca="false">SUM([1]4408ExpC!$J$138)</f>
        <v>0.0040736</v>
      </c>
      <c r="E39" s="12" t="n">
        <f aca="false">SUM([1]4412ExpC!$J$138)</f>
        <v>0</v>
      </c>
      <c r="F39" s="12" t="n">
        <f aca="false">SUM([1]4409ExpC!$J$138)</f>
        <v>0</v>
      </c>
      <c r="G39" s="12" t="n">
        <f aca="false">SUM([1]4418Exp!$J$138)</f>
        <v>8.8095E-005</v>
      </c>
      <c r="H39" s="12" t="n">
        <f aca="false">SUM([1]94Exp!$J$138)</f>
        <v>0</v>
      </c>
      <c r="I39" s="12" t="n">
        <f aca="false">SUM([1]4410Exp!$J$138)</f>
        <v>0</v>
      </c>
      <c r="J39" s="12" t="n">
        <f aca="false">SUM([1]4411Exp!$J$138)</f>
        <v>2.7E-005</v>
      </c>
      <c r="K39" s="12" t="n">
        <f aca="false">SUM([1]442199Exp!$J$138)</f>
        <v>0</v>
      </c>
      <c r="L39" s="12" t="n">
        <f aca="false">SUM([1]44OtherExp!$J$138)</f>
        <v>8.456E-005</v>
      </c>
      <c r="M39" s="12"/>
      <c r="N39" s="12" t="n">
        <f aca="false">SUM([1]440123Exp!$J$138)</f>
        <v>0</v>
      </c>
      <c r="O39" s="12" t="n">
        <f aca="false">SUM('[1]4701-5Exp'!$J$138)</f>
        <v>0.502812</v>
      </c>
      <c r="P39" s="12" t="n">
        <f aca="false">SUM([1]48Exp!$J$138)</f>
        <v>0.0071876385</v>
      </c>
      <c r="Q39" s="13" t="n">
        <f aca="false">SUM(B39:P39)</f>
        <v>0.5179838735</v>
      </c>
      <c r="S39" s="14" t="n">
        <f aca="false">SUM([1]4403ExpC!$AJ$138)</f>
        <v>0</v>
      </c>
      <c r="T39" s="14" t="n">
        <f aca="false">SUM([1]4407ExpC!$AJ$138)</f>
        <v>0.678501</v>
      </c>
      <c r="U39" s="14" t="n">
        <f aca="false">SUM([1]4408ExpC!$AJ$138)</f>
        <v>0.786836</v>
      </c>
      <c r="V39" s="14" t="n">
        <f aca="false">SUM([1]4412ExpC!$AJ$138)</f>
        <v>0</v>
      </c>
      <c r="W39" s="14" t="n">
        <f aca="false">SUM([1]4409ExpC!$AJ$138)</f>
        <v>0</v>
      </c>
      <c r="X39" s="14" t="n">
        <f aca="false">SUM([1]4418Exp!$AJ$138)</f>
        <v>0.024334</v>
      </c>
      <c r="Y39" s="14" t="n">
        <f aca="false">SUM([1]94Exp!$AJ$138)</f>
        <v>0</v>
      </c>
      <c r="Z39" s="14" t="n">
        <f aca="false">SUM([1]4410Exp!$AJ$138)</f>
        <v>0</v>
      </c>
      <c r="AA39" s="14" t="n">
        <f aca="false">SUM([1]4411Exp!$AJ$138)</f>
        <v>0.00818</v>
      </c>
      <c r="AB39" s="14" t="n">
        <f aca="false">SUM([1]442199Exp!$AJ$138)</f>
        <v>0</v>
      </c>
      <c r="AC39" s="14" t="n">
        <f aca="false">SUM([1]44OtherExp!$AJ$138)</f>
        <v>0.0465709999999998</v>
      </c>
      <c r="AD39" s="14"/>
      <c r="AE39" s="14" t="n">
        <f aca="false">SUM([1]440123Exp!$AJ$138)</f>
        <v>0</v>
      </c>
      <c r="AF39" s="14" t="n">
        <f aca="false">SUM('[1]4701-5Exp'!$AJ$138)</f>
        <v>58.346772</v>
      </c>
      <c r="AG39" s="14" t="n">
        <f aca="false">SUM([1]48Exp!$AJ$138)</f>
        <v>3.018435</v>
      </c>
      <c r="AH39" s="15" t="n">
        <f aca="false">SUM(S39:AG39)</f>
        <v>62.909629</v>
      </c>
    </row>
    <row r="40" customFormat="false" ht="13.6" hidden="false" customHeight="false" outlineLevel="0" collapsed="false">
      <c r="A40" s="0" t="s">
        <v>54</v>
      </c>
      <c r="B40" s="12" t="n">
        <f aca="false">SUM([1]4403ExpC!$J$147)</f>
        <v>0</v>
      </c>
      <c r="C40" s="12" t="n">
        <f aca="false">SUM([1]4407ExpC!$J$147)</f>
        <v>0.04953676</v>
      </c>
      <c r="D40" s="12" t="n">
        <f aca="false">SUM([1]4408ExpC!$J$147)</f>
        <v>0.0015371</v>
      </c>
      <c r="E40" s="12" t="n">
        <f aca="false">SUM([1]4412ExpC!$J$147)</f>
        <v>0.019347945</v>
      </c>
      <c r="F40" s="12" t="n">
        <f aca="false">SUM([1]4409ExpC!$J$147)</f>
        <v>8.36E-005</v>
      </c>
      <c r="G40" s="12" t="n">
        <f aca="false">SUM([1]4418Exp!$J$147)</f>
        <v>0.0024358495</v>
      </c>
      <c r="H40" s="12" t="n">
        <f aca="false">SUM([1]94Exp!$J$147)</f>
        <v>0.0112732424</v>
      </c>
      <c r="I40" s="12" t="n">
        <f aca="false">SUM([1]4410Exp!$J$147)</f>
        <v>4.2E-006</v>
      </c>
      <c r="J40" s="12" t="n">
        <f aca="false">SUM([1]4411Exp!$J$147)</f>
        <v>0.00233136</v>
      </c>
      <c r="K40" s="12" t="n">
        <f aca="false">SUM([1]442199Exp!$J$147)</f>
        <v>0</v>
      </c>
      <c r="L40" s="12" t="n">
        <f aca="false">SUM([1]44OtherExp!$J$147)</f>
        <v>0.00879838990000004</v>
      </c>
      <c r="M40" s="12"/>
      <c r="N40" s="12" t="n">
        <f aca="false">SUM([1]440123Exp!$J$147)</f>
        <v>0</v>
      </c>
      <c r="O40" s="12" t="n">
        <f aca="false">SUM('[1]4701-5Exp'!$J$147)</f>
        <v>0</v>
      </c>
      <c r="P40" s="12" t="n">
        <f aca="false">SUM([1]48Exp!$J$147)</f>
        <v>0.1228858155</v>
      </c>
      <c r="Q40" s="13" t="n">
        <f aca="false">SUM(B40:P40)</f>
        <v>0.2182342623</v>
      </c>
      <c r="S40" s="14" t="n">
        <f aca="false">SUM([1]4403ExpC!$AJ$147)</f>
        <v>0</v>
      </c>
      <c r="T40" s="14" t="n">
        <f aca="false">SUM([1]4407ExpC!$AJ$147)</f>
        <v>5.478457</v>
      </c>
      <c r="U40" s="14" t="n">
        <f aca="false">SUM([1]4408ExpC!$AJ$147)</f>
        <v>0.184802</v>
      </c>
      <c r="V40" s="14" t="n">
        <f aca="false">SUM([1]4412ExpC!$AJ$147)</f>
        <v>3.18616</v>
      </c>
      <c r="W40" s="14" t="n">
        <f aca="false">SUM([1]4409ExpC!$AJ$147)</f>
        <v>0.068934</v>
      </c>
      <c r="X40" s="14" t="n">
        <f aca="false">SUM([1]4418Exp!$AJ$147)</f>
        <v>2.418386</v>
      </c>
      <c r="Y40" s="14" t="n">
        <f aca="false">SUM([1]94Exp!$AJ$147)</f>
        <v>9.481537</v>
      </c>
      <c r="Z40" s="14" t="n">
        <f aca="false">SUM([1]4410Exp!$AJ$147)</f>
        <v>7.1E-005</v>
      </c>
      <c r="AA40" s="14" t="n">
        <f aca="false">SUM([1]4411Exp!$AJ$147)</f>
        <v>0.660769</v>
      </c>
      <c r="AB40" s="14" t="n">
        <f aca="false">SUM([1]442199Exp!$AJ$147)</f>
        <v>0</v>
      </c>
      <c r="AC40" s="14" t="n">
        <f aca="false">SUM([1]44OtherExp!$AJ$147)</f>
        <v>3.65936</v>
      </c>
      <c r="AD40" s="14"/>
      <c r="AE40" s="14" t="n">
        <f aca="false">SUM([1]440123Exp!$AJ$147)</f>
        <v>0</v>
      </c>
      <c r="AF40" s="14" t="n">
        <f aca="false">SUM('[1]4701-5Exp'!$AJ$147)</f>
        <v>0</v>
      </c>
      <c r="AG40" s="14" t="n">
        <f aca="false">SUM([1]48Exp!$AJ$147)</f>
        <v>43.483715</v>
      </c>
      <c r="AH40" s="15" t="n">
        <f aca="false">SUM(S40:AG40)</f>
        <v>68.622191</v>
      </c>
    </row>
    <row r="41" customFormat="false" ht="13.6" hidden="false" customHeight="false" outlineLevel="0" collapsed="false">
      <c r="A41" s="0" t="s">
        <v>55</v>
      </c>
      <c r="B41" s="12" t="n">
        <f aca="false">SUM([1]4403ExpC!$J$265)</f>
        <v>0</v>
      </c>
      <c r="C41" s="12" t="n">
        <f aca="false">SUM([1]4407ExpC!$J$265)</f>
        <v>0.13277446</v>
      </c>
      <c r="D41" s="12" t="n">
        <f aca="false">SUM([1]4408ExpC!$J$265)</f>
        <v>0.0002926</v>
      </c>
      <c r="E41" s="12" t="n">
        <f aca="false">SUM([1]4412ExpC!$J$265)</f>
        <v>0.088164888</v>
      </c>
      <c r="F41" s="12" t="n">
        <f aca="false">SUM([1]4409ExpC!$J$265)</f>
        <v>0.000898206</v>
      </c>
      <c r="G41" s="12" t="n">
        <f aca="false">SUM([1]4418Exp!$J$265)</f>
        <v>0.015082998</v>
      </c>
      <c r="H41" s="12" t="n">
        <f aca="false">SUM([1]94Exp!$J$265)</f>
        <v>0.008813938</v>
      </c>
      <c r="I41" s="12" t="n">
        <f aca="false">SUM([1]4410Exp!$J$265)</f>
        <v>0.000917</v>
      </c>
      <c r="J41" s="12" t="n">
        <f aca="false">SUM([1]4411Exp!$J$265)</f>
        <v>0.009538092</v>
      </c>
      <c r="K41" s="12" t="n">
        <f aca="false">SUM([1]442199Exp!$J$265)</f>
        <v>0</v>
      </c>
      <c r="L41" s="12" t="n">
        <f aca="false">SUM([1]44OtherExp!$J$265)</f>
        <v>0.0481650246</v>
      </c>
      <c r="M41" s="12"/>
      <c r="N41" s="12" t="n">
        <f aca="false">SUM([1]440123Exp!$J$265)</f>
        <v>0</v>
      </c>
      <c r="O41" s="12" t="n">
        <f aca="false">SUM('[1]4701-5Exp'!$J$265)</f>
        <v>0.0365922765</v>
      </c>
      <c r="P41" s="12" t="n">
        <f aca="false">SUM([1]48Exp!$J$265)</f>
        <v>0.2055793565</v>
      </c>
      <c r="Q41" s="13" t="n">
        <f aca="false">SUM(B41:P41)</f>
        <v>0.5468188396</v>
      </c>
      <c r="S41" s="14" t="n">
        <f aca="false">SUM([1]4403ExpC!$AJ$265)</f>
        <v>0</v>
      </c>
      <c r="T41" s="14" t="n">
        <f aca="false">SUM([1]4407ExpC!$AJ$265)</f>
        <v>14.226759</v>
      </c>
      <c r="U41" s="14" t="n">
        <f aca="false">SUM([1]4408ExpC!$AJ$265)</f>
        <v>0.041562</v>
      </c>
      <c r="V41" s="14" t="n">
        <f aca="false">SUM([1]4412ExpC!$AJ$265)</f>
        <v>19.057182</v>
      </c>
      <c r="W41" s="14" t="n">
        <f aca="false">SUM([1]4409ExpC!$AJ$265)</f>
        <v>0.24472</v>
      </c>
      <c r="X41" s="14" t="n">
        <f aca="false">SUM([1]4418Exp!$AJ$265)</f>
        <v>6.200667</v>
      </c>
      <c r="Y41" s="14" t="n">
        <f aca="false">SUM([1]94Exp!$AJ$265)</f>
        <v>5.488856</v>
      </c>
      <c r="Z41" s="14" t="n">
        <f aca="false">SUM([1]4410Exp!$AJ$265)</f>
        <v>0.167505</v>
      </c>
      <c r="AA41" s="14" t="n">
        <f aca="false">SUM([1]4411Exp!$AJ$265)</f>
        <v>2.900344</v>
      </c>
      <c r="AB41" s="14" t="n">
        <f aca="false">SUM([1]442199Exp!$AJ$265)</f>
        <v>0</v>
      </c>
      <c r="AC41" s="14" t="n">
        <f aca="false">SUM([1]44OtherExp!$AJ$265)</f>
        <v>13.382925</v>
      </c>
      <c r="AD41" s="14"/>
      <c r="AE41" s="14" t="n">
        <f aca="false">SUM([1]440123Exp!$AJ$265)</f>
        <v>0</v>
      </c>
      <c r="AF41" s="14" t="n">
        <f aca="false">SUM('[1]4701-5Exp'!$AJ$265)</f>
        <v>4.134581</v>
      </c>
      <c r="AG41" s="14" t="n">
        <f aca="false">SUM([1]48Exp!$AJ$265)</f>
        <v>42.189164</v>
      </c>
      <c r="AH41" s="15" t="n">
        <f aca="false">SUM(S41:AG41)</f>
        <v>108.034265</v>
      </c>
    </row>
    <row r="42" customFormat="false" ht="13.6" hidden="false" customHeight="false" outlineLevel="0" collapsed="false">
      <c r="A42" s="0" t="s">
        <v>56</v>
      </c>
      <c r="B42" s="12" t="n">
        <f aca="false">SUM([1]4403ExpC!$J$206)</f>
        <v>0</v>
      </c>
      <c r="C42" s="12" t="n">
        <f aca="false">SUM([1]4407ExpC!$J$206)</f>
        <v>0</v>
      </c>
      <c r="D42" s="12" t="n">
        <f aca="false">SUM([1]4408ExpC!$J$206)</f>
        <v>0</v>
      </c>
      <c r="E42" s="12" t="n">
        <f aca="false">SUM([1]4412ExpC!$J$206)</f>
        <v>0.0001104</v>
      </c>
      <c r="F42" s="12" t="n">
        <f aca="false">SUM([1]4409ExpC!$J$206)</f>
        <v>0</v>
      </c>
      <c r="G42" s="12" t="n">
        <f aca="false">SUM([1]4418Exp!$J$206)</f>
        <v>0.00074844</v>
      </c>
      <c r="H42" s="12" t="n">
        <f aca="false">SUM([1]94Exp!$J$206)</f>
        <v>0.001158458</v>
      </c>
      <c r="I42" s="12" t="n">
        <f aca="false">SUM([1]4410Exp!$J$206)</f>
        <v>0</v>
      </c>
      <c r="J42" s="12" t="n">
        <f aca="false">SUM([1]4411Exp!$J$206)</f>
        <v>5.4E-005</v>
      </c>
      <c r="K42" s="12" t="n">
        <f aca="false">SUM([1]442199Exp!$J$206)</f>
        <v>0</v>
      </c>
      <c r="L42" s="12" t="n">
        <f aca="false">SUM([1]44OtherExp!$J$206)</f>
        <v>5.3473E-005</v>
      </c>
      <c r="M42" s="12"/>
      <c r="N42" s="12" t="n">
        <f aca="false">SUM([1]440123Exp!$J$206)</f>
        <v>0</v>
      </c>
      <c r="O42" s="12" t="n">
        <f aca="false">SUM('[1]4701-5Exp'!$J$206)</f>
        <v>0</v>
      </c>
      <c r="P42" s="12" t="n">
        <f aca="false">SUM([1]48Exp!$J$206)</f>
        <v>0.1078697235</v>
      </c>
      <c r="Q42" s="13" t="n">
        <f aca="false">SUM(B42:P42)</f>
        <v>0.1099944945</v>
      </c>
      <c r="S42" s="14" t="n">
        <f aca="false">SUM([1]4403ExpC!$AJ$206)</f>
        <v>0</v>
      </c>
      <c r="T42" s="14" t="n">
        <f aca="false">SUM([1]4407ExpC!$AJ$206)</f>
        <v>0</v>
      </c>
      <c r="U42" s="14" t="n">
        <f aca="false">SUM([1]4408ExpC!$AJ$206)</f>
        <v>0</v>
      </c>
      <c r="V42" s="14" t="n">
        <f aca="false">SUM([1]4412ExpC!$AJ$206)</f>
        <v>0.013658</v>
      </c>
      <c r="W42" s="14" t="n">
        <f aca="false">SUM([1]4409ExpC!$AJ$206)</f>
        <v>0</v>
      </c>
      <c r="X42" s="14" t="n">
        <f aca="false">SUM([1]4418Exp!$AJ$206)</f>
        <v>0.366167</v>
      </c>
      <c r="Y42" s="14" t="n">
        <f aca="false">SUM([1]94Exp!$AJ$206)</f>
        <v>0.805388</v>
      </c>
      <c r="Z42" s="14" t="n">
        <f aca="false">SUM([1]4410Exp!$AJ$206)</f>
        <v>0</v>
      </c>
      <c r="AA42" s="14" t="n">
        <f aca="false">SUM([1]4411Exp!$AJ$206)</f>
        <v>0.015612</v>
      </c>
      <c r="AB42" s="14" t="n">
        <f aca="false">SUM([1]442199Exp!$AJ$206)</f>
        <v>0</v>
      </c>
      <c r="AC42" s="14" t="n">
        <f aca="false">SUM([1]44OtherExp!$AJ$206)</f>
        <v>0.0596070000000002</v>
      </c>
      <c r="AD42" s="14"/>
      <c r="AE42" s="14" t="n">
        <f aca="false">SUM([1]440123Exp!$AJ$206)</f>
        <v>0</v>
      </c>
      <c r="AF42" s="14" t="n">
        <f aca="false">SUM('[1]4701-5Exp'!$AJ$206)</f>
        <v>0</v>
      </c>
      <c r="AG42" s="14" t="n">
        <f aca="false">SUM([1]48Exp!$AJ$206)</f>
        <v>29.310143</v>
      </c>
      <c r="AH42" s="15" t="n">
        <f aca="false">SUM(S42:AG42)</f>
        <v>30.570575</v>
      </c>
    </row>
    <row r="43" customFormat="false" ht="13.6" hidden="false" customHeight="false" outlineLevel="0" collapsed="false">
      <c r="A43" s="0" t="s">
        <v>57</v>
      </c>
      <c r="B43" s="12" t="n">
        <f aca="false">SUM([1]4403ExpC!$J$121)</f>
        <v>0</v>
      </c>
      <c r="C43" s="12" t="n">
        <f aca="false">SUM([1]4407ExpC!$J$121)</f>
        <v>0.00200746</v>
      </c>
      <c r="D43" s="12" t="n">
        <f aca="false">SUM([1]4408ExpC!$J$121)</f>
        <v>0.0711702</v>
      </c>
      <c r="E43" s="12" t="n">
        <f aca="false">SUM([1]4412ExpC!$J$121)</f>
        <v>0</v>
      </c>
      <c r="F43" s="12" t="n">
        <f aca="false">SUM([1]4409ExpC!$J$121)</f>
        <v>0.00019</v>
      </c>
      <c r="G43" s="12" t="n">
        <f aca="false">SUM([1]4418Exp!$J$121)</f>
        <v>0.0136050635</v>
      </c>
      <c r="H43" s="12" t="n">
        <f aca="false">SUM([1]94Exp!$J$121)</f>
        <v>0.00014266</v>
      </c>
      <c r="I43" s="12" t="n">
        <f aca="false">SUM([1]4410Exp!$J$121)</f>
        <v>0.0109522</v>
      </c>
      <c r="J43" s="12" t="n">
        <f aca="false">SUM([1]4411Exp!$J$121)</f>
        <v>0</v>
      </c>
      <c r="K43" s="12" t="n">
        <f aca="false">SUM([1]442199Exp!$J$121)</f>
        <v>0</v>
      </c>
      <c r="L43" s="12" t="n">
        <f aca="false">SUM([1]44OtherExp!$J$121)</f>
        <v>0.00121931999999999</v>
      </c>
      <c r="M43" s="12"/>
      <c r="N43" s="12" t="n">
        <f aca="false">SUM([1]440123Exp!$J$121)</f>
        <v>0</v>
      </c>
      <c r="O43" s="12" t="n">
        <f aca="false">SUM('[1]4701-5Exp'!$J$121)</f>
        <v>0.6775727715</v>
      </c>
      <c r="P43" s="12" t="n">
        <f aca="false">SUM([1]48Exp!$J$121)</f>
        <v>0.002957906</v>
      </c>
      <c r="Q43" s="13" t="n">
        <f aca="false">SUM(B43:P43)</f>
        <v>0.779817581</v>
      </c>
      <c r="S43" s="14" t="n">
        <f aca="false">SUM([1]4403ExpC!$AJ$121)</f>
        <v>0</v>
      </c>
      <c r="T43" s="14" t="n">
        <f aca="false">SUM([1]4407ExpC!$AJ$121)</f>
        <v>0.363378</v>
      </c>
      <c r="U43" s="14" t="n">
        <f aca="false">SUM([1]4408ExpC!$AJ$121)</f>
        <v>7.753278</v>
      </c>
      <c r="V43" s="14" t="n">
        <f aca="false">SUM([1]4412ExpC!$AJ$121)</f>
        <v>0</v>
      </c>
      <c r="W43" s="14" t="n">
        <f aca="false">SUM([1]4409ExpC!$AJ$121)</f>
        <v>0.057231</v>
      </c>
      <c r="X43" s="14" t="n">
        <f aca="false">SUM([1]4418Exp!$AJ$121)</f>
        <v>4.674029</v>
      </c>
      <c r="Y43" s="14" t="n">
        <f aca="false">SUM([1]94Exp!$AJ$121)</f>
        <v>0.05231</v>
      </c>
      <c r="Z43" s="14" t="n">
        <f aca="false">SUM([1]4410Exp!$AJ$121)</f>
        <v>3.832373</v>
      </c>
      <c r="AA43" s="14" t="n">
        <f aca="false">SUM([1]4411Exp!$AJ$121)</f>
        <v>0</v>
      </c>
      <c r="AB43" s="14" t="n">
        <f aca="false">SUM([1]442199Exp!$AJ$121)</f>
        <v>0</v>
      </c>
      <c r="AC43" s="14" t="n">
        <f aca="false">SUM([1]44OtherExp!$AJ$121)</f>
        <v>0.482513000000002</v>
      </c>
      <c r="AD43" s="14"/>
      <c r="AE43" s="14" t="n">
        <f aca="false">SUM([1]440123Exp!$AJ$121)</f>
        <v>0</v>
      </c>
      <c r="AF43" s="14" t="n">
        <f aca="false">SUM('[1]4701-5Exp'!$AJ$121)</f>
        <v>71.455984</v>
      </c>
      <c r="AG43" s="14" t="n">
        <f aca="false">SUM([1]48Exp!$AJ$121)</f>
        <v>0.623921</v>
      </c>
      <c r="AH43" s="15" t="n">
        <f aca="false">SUM(S43:AG43)</f>
        <v>89.295017</v>
      </c>
    </row>
    <row r="44" customFormat="false" ht="13.6" hidden="false" customHeight="false" outlineLevel="0" collapsed="false">
      <c r="A44" s="0" t="s">
        <v>58</v>
      </c>
      <c r="B44" s="12" t="n">
        <f aca="false">SUM([1]4403ExpC!$J$228)</f>
        <v>0</v>
      </c>
      <c r="C44" s="12" t="n">
        <f aca="false">SUM([1]4407ExpC!$J$228)</f>
        <v>0.0052052</v>
      </c>
      <c r="D44" s="12" t="n">
        <f aca="false">SUM([1]4408ExpC!$J$228)</f>
        <v>0</v>
      </c>
      <c r="E44" s="12" t="n">
        <f aca="false">SUM([1]4412ExpC!$J$228)</f>
        <v>0</v>
      </c>
      <c r="F44" s="12" t="n">
        <f aca="false">SUM([1]4409ExpC!$J$228)</f>
        <v>0</v>
      </c>
      <c r="G44" s="12" t="n">
        <f aca="false">SUM([1]4418Exp!$J$228)</f>
        <v>0</v>
      </c>
      <c r="H44" s="12" t="n">
        <f aca="false">SUM([1]94Exp!$J$228)</f>
        <v>0</v>
      </c>
      <c r="I44" s="12" t="n">
        <f aca="false">SUM([1]4410Exp!$J$228)</f>
        <v>0</v>
      </c>
      <c r="J44" s="12" t="n">
        <f aca="false">SUM([1]4411Exp!$J$228)</f>
        <v>0</v>
      </c>
      <c r="K44" s="12" t="n">
        <f aca="false">SUM([1]442199Exp!$J$228)</f>
        <v>0</v>
      </c>
      <c r="L44" s="12" t="n">
        <f aca="false">SUM([1]44OtherExp!$J$228)</f>
        <v>2.51999999999035E-007</v>
      </c>
      <c r="M44" s="12"/>
      <c r="N44" s="12" t="n">
        <f aca="false">SUM([1]440123Exp!$J$228)</f>
        <v>0</v>
      </c>
      <c r="O44" s="12" t="n">
        <f aca="false">SUM('[1]4701-5Exp'!$J$228)</f>
        <v>0.303539535</v>
      </c>
      <c r="P44" s="12" t="n">
        <f aca="false">SUM([1]48Exp!$J$228)</f>
        <v>0.001646512</v>
      </c>
      <c r="Q44" s="13" t="n">
        <f aca="false">SUM(B44:P44)</f>
        <v>0.310391499</v>
      </c>
      <c r="S44" s="14" t="n">
        <f aca="false">SUM([1]4403ExpC!$AJ$228)</f>
        <v>0</v>
      </c>
      <c r="T44" s="14" t="n">
        <f aca="false">SUM([1]4407ExpC!$AJ$228)</f>
        <v>0.507807</v>
      </c>
      <c r="U44" s="14" t="n">
        <f aca="false">SUM([1]4408ExpC!$AJ$228)</f>
        <v>0</v>
      </c>
      <c r="V44" s="14" t="n">
        <f aca="false">SUM([1]4412ExpC!$AJ$228)</f>
        <v>0</v>
      </c>
      <c r="W44" s="14" t="n">
        <f aca="false">SUM([1]4409ExpC!$AJ$228)</f>
        <v>0</v>
      </c>
      <c r="X44" s="14" t="n">
        <f aca="false">SUM([1]4418Exp!$AJ$228)</f>
        <v>0</v>
      </c>
      <c r="Y44" s="14" t="n">
        <f aca="false">SUM([1]94Exp!$AJ$228)</f>
        <v>0</v>
      </c>
      <c r="Z44" s="14" t="n">
        <f aca="false">SUM([1]4410Exp!$AJ$228)</f>
        <v>0</v>
      </c>
      <c r="AA44" s="14" t="n">
        <f aca="false">SUM([1]4411Exp!$AJ$228)</f>
        <v>0</v>
      </c>
      <c r="AB44" s="14" t="n">
        <f aca="false">SUM([1]442199Exp!$AJ$228)</f>
        <v>0</v>
      </c>
      <c r="AC44" s="14" t="n">
        <f aca="false">SUM([1]44OtherExp!$AJ$228)</f>
        <v>9.00000000003121E-005</v>
      </c>
      <c r="AD44" s="14"/>
      <c r="AE44" s="14" t="n">
        <f aca="false">SUM([1]440123Exp!$AJ$228)</f>
        <v>0</v>
      </c>
      <c r="AF44" s="14" t="n">
        <f aca="false">SUM('[1]4701-5Exp'!$AJ$228)</f>
        <v>38.068611</v>
      </c>
      <c r="AG44" s="14" t="n">
        <f aca="false">SUM([1]48Exp!$AJ$228)</f>
        <v>0.447375</v>
      </c>
      <c r="AH44" s="15" t="n">
        <f aca="false">SUM(S44:AG44)</f>
        <v>39.023883</v>
      </c>
    </row>
    <row r="45" customFormat="false" ht="13.6" hidden="false" customHeight="false" outlineLevel="0" collapsed="false">
      <c r="A45" s="0" t="s">
        <v>59</v>
      </c>
      <c r="B45" s="12" t="n">
        <f aca="false">SUM([1]4403ExpC!$J$231)</f>
        <v>0</v>
      </c>
      <c r="C45" s="12" t="n">
        <f aca="false">SUM([1]4407ExpC!$J$231)</f>
        <v>0.00226772</v>
      </c>
      <c r="D45" s="12" t="n">
        <f aca="false">SUM([1]4408ExpC!$J$231)</f>
        <v>0.0042731</v>
      </c>
      <c r="E45" s="12" t="n">
        <f aca="false">SUM([1]4412ExpC!$J$231)</f>
        <v>0</v>
      </c>
      <c r="F45" s="12" t="n">
        <f aca="false">SUM([1]4409ExpC!$J$231)</f>
        <v>0</v>
      </c>
      <c r="G45" s="12" t="n">
        <f aca="false">SUM([1]4418Exp!$J$231)</f>
        <v>0</v>
      </c>
      <c r="H45" s="12" t="n">
        <f aca="false">SUM([1]94Exp!$J$231)</f>
        <v>0</v>
      </c>
      <c r="I45" s="12" t="n">
        <f aca="false">SUM([1]4410Exp!$J$231)</f>
        <v>0</v>
      </c>
      <c r="J45" s="12" t="n">
        <f aca="false">SUM([1]4411Exp!$J$231)</f>
        <v>0</v>
      </c>
      <c r="K45" s="12" t="n">
        <f aca="false">SUM([1]442199Exp!$J$231)</f>
        <v>0</v>
      </c>
      <c r="L45" s="12" t="n">
        <f aca="false">SUM([1]44OtherExp!$J$231)</f>
        <v>6.7762635780344E-019</v>
      </c>
      <c r="M45" s="12"/>
      <c r="N45" s="12" t="n">
        <f aca="false">SUM([1]440123Exp!$J$231)</f>
        <v>0</v>
      </c>
      <c r="O45" s="12" t="n">
        <f aca="false">SUM('[1]4701-5Exp'!$J$231)</f>
        <v>0.00234</v>
      </c>
      <c r="P45" s="12" t="n">
        <f aca="false">SUM([1]48Exp!$J$231)</f>
        <v>0.000614306</v>
      </c>
      <c r="Q45" s="13" t="n">
        <f aca="false">SUM(B45:P45)</f>
        <v>0.009495126</v>
      </c>
      <c r="S45" s="14" t="n">
        <f aca="false">SUM([1]4403ExpC!$AJ$231)</f>
        <v>0</v>
      </c>
      <c r="T45" s="14" t="n">
        <f aca="false">SUM([1]4407ExpC!$AJ$231)</f>
        <v>0.22859</v>
      </c>
      <c r="U45" s="14" t="n">
        <f aca="false">SUM([1]4408ExpC!$AJ$231)</f>
        <v>0.501997</v>
      </c>
      <c r="V45" s="14" t="n">
        <f aca="false">SUM([1]4412ExpC!$AJ$231)</f>
        <v>0</v>
      </c>
      <c r="W45" s="14" t="n">
        <f aca="false">SUM([1]4409ExpC!$AJ$231)</f>
        <v>0</v>
      </c>
      <c r="X45" s="14" t="n">
        <f aca="false">SUM([1]4418Exp!$AJ$231)</f>
        <v>0</v>
      </c>
      <c r="Y45" s="14" t="n">
        <f aca="false">SUM([1]94Exp!$AJ$231)</f>
        <v>0</v>
      </c>
      <c r="Z45" s="14" t="n">
        <f aca="false">SUM([1]4410Exp!$AJ$231)</f>
        <v>0</v>
      </c>
      <c r="AA45" s="14" t="n">
        <f aca="false">SUM([1]4411Exp!$AJ$231)</f>
        <v>0</v>
      </c>
      <c r="AB45" s="14" t="n">
        <f aca="false">SUM([1]442199Exp!$AJ$231)</f>
        <v>0</v>
      </c>
      <c r="AC45" s="14" t="n">
        <f aca="false">SUM([1]44OtherExp!$AJ$231)</f>
        <v>-2.4980018054066E-016</v>
      </c>
      <c r="AD45" s="14"/>
      <c r="AE45" s="14" t="n">
        <f aca="false">SUM([1]440123Exp!$AJ$231)</f>
        <v>0</v>
      </c>
      <c r="AF45" s="14" t="n">
        <f aca="false">SUM('[1]4701-5Exp'!$AJ$231)</f>
        <v>0.282244</v>
      </c>
      <c r="AG45" s="14" t="n">
        <f aca="false">SUM([1]48Exp!$AJ$231)</f>
        <v>0.369837</v>
      </c>
      <c r="AH45" s="15" t="n">
        <f aca="false">SUM(S45:AG45)</f>
        <v>1.382668</v>
      </c>
    </row>
    <row r="46" customFormat="false" ht="13.6" hidden="false" customHeight="false" outlineLevel="0" collapsed="false">
      <c r="A46" s="0" t="s">
        <v>60</v>
      </c>
      <c r="B46" s="12" t="n">
        <f aca="false">SUM([1]4403ExpC!$J$238)</f>
        <v>0</v>
      </c>
      <c r="C46" s="12" t="n">
        <f aca="false">SUM([1]4407ExpC!$J$238)</f>
        <v>0.00027664</v>
      </c>
      <c r="D46" s="12" t="n">
        <f aca="false">SUM([1]4408ExpC!$J$238)</f>
        <v>9.5E-005</v>
      </c>
      <c r="E46" s="12" t="n">
        <f aca="false">SUM([1]4412ExpC!$J$238)</f>
        <v>0.0904429</v>
      </c>
      <c r="F46" s="12" t="n">
        <f aca="false">SUM([1]4409ExpC!$J$238)</f>
        <v>0</v>
      </c>
      <c r="G46" s="12" t="n">
        <f aca="false">SUM([1]4418Exp!$J$238)</f>
        <v>0.000139797</v>
      </c>
      <c r="H46" s="12" t="n">
        <f aca="false">SUM([1]94Exp!$J$238)</f>
        <v>1.1452E-006</v>
      </c>
      <c r="I46" s="12" t="n">
        <f aca="false">SUM([1]4410Exp!$J$238)</f>
        <v>0</v>
      </c>
      <c r="J46" s="12" t="n">
        <f aca="false">SUM([1]4411Exp!$J$238)</f>
        <v>0</v>
      </c>
      <c r="K46" s="12" t="n">
        <f aca="false">SUM([1]442199Exp!$J$238)</f>
        <v>0</v>
      </c>
      <c r="L46" s="12" t="n">
        <f aca="false">SUM([1]44OtherExp!$J$238)</f>
        <v>0.000259020999999988</v>
      </c>
      <c r="M46" s="12"/>
      <c r="N46" s="12" t="n">
        <f aca="false">SUM([1]440123Exp!$J$238)</f>
        <v>0.4898813332</v>
      </c>
      <c r="O46" s="12" t="n">
        <f aca="false">SUM('[1]4701-5Exp'!$J$238)</f>
        <v>0.0094500045</v>
      </c>
      <c r="P46" s="12" t="n">
        <f aca="false">SUM([1]48Exp!$J$238)</f>
        <v>0.052652124</v>
      </c>
      <c r="Q46" s="13" t="n">
        <f aca="false">SUM(B46:P46)</f>
        <v>0.6431979649</v>
      </c>
      <c r="S46" s="14" t="n">
        <f aca="false">SUM([1]4403ExpC!$AJ$238)</f>
        <v>0</v>
      </c>
      <c r="T46" s="14" t="n">
        <f aca="false">SUM([1]4407ExpC!$AJ$238)</f>
        <v>0.067992</v>
      </c>
      <c r="U46" s="14" t="n">
        <f aca="false">SUM([1]4408ExpC!$AJ$238)</f>
        <v>0.020066</v>
      </c>
      <c r="V46" s="14" t="n">
        <f aca="false">SUM([1]4412ExpC!$AJ$238)</f>
        <v>19.853532</v>
      </c>
      <c r="W46" s="14" t="n">
        <f aca="false">SUM([1]4409ExpC!$AJ$238)</f>
        <v>0</v>
      </c>
      <c r="X46" s="14" t="n">
        <f aca="false">SUM([1]4418Exp!$AJ$238)</f>
        <v>0.136154</v>
      </c>
      <c r="Y46" s="14" t="n">
        <f aca="false">SUM([1]94Exp!$AJ$238)</f>
        <v>0.017101</v>
      </c>
      <c r="Z46" s="14" t="n">
        <f aca="false">SUM([1]4410Exp!$AJ$238)</f>
        <v>0</v>
      </c>
      <c r="AA46" s="14" t="n">
        <f aca="false">SUM([1]4411Exp!$AJ$238)</f>
        <v>0</v>
      </c>
      <c r="AB46" s="14" t="n">
        <f aca="false">SUM([1]442199Exp!$AJ$238)</f>
        <v>0</v>
      </c>
      <c r="AC46" s="14" t="n">
        <f aca="false">SUM([1]44OtherExp!$AJ$238)</f>
        <v>0.0874579999999977</v>
      </c>
      <c r="AD46" s="14"/>
      <c r="AE46" s="14" t="n">
        <f aca="false">SUM([1]440123Exp!$AJ$238)</f>
        <v>33.177808</v>
      </c>
      <c r="AF46" s="14" t="n">
        <f aca="false">SUM('[1]4701-5Exp'!$AJ$238)</f>
        <v>0.555744</v>
      </c>
      <c r="AG46" s="14" t="n">
        <f aca="false">SUM([1]48Exp!$AJ$238)</f>
        <v>12.370981</v>
      </c>
      <c r="AH46" s="15" t="n">
        <f aca="false">SUM(S46:AG46)</f>
        <v>66.286836</v>
      </c>
    </row>
    <row r="47" customFormat="false" ht="13.6" hidden="false" customHeight="false" outlineLevel="0" collapsed="false">
      <c r="A47" s="0" t="s">
        <v>61</v>
      </c>
      <c r="B47" s="12" t="n">
        <f aca="false">SUM([1]4403ExpC!$J$247)</f>
        <v>0</v>
      </c>
      <c r="C47" s="12" t="n">
        <f aca="false">SUM([1]4407ExpC!$J$247)</f>
        <v>0.98626528</v>
      </c>
      <c r="D47" s="12" t="n">
        <f aca="false">SUM([1]4408ExpC!$J$247)</f>
        <v>0.0002375</v>
      </c>
      <c r="E47" s="12" t="n">
        <f aca="false">SUM([1]4412ExpC!$J$247)</f>
        <v>0.4437735</v>
      </c>
      <c r="F47" s="12" t="n">
        <f aca="false">SUM([1]4409ExpC!$J$247)</f>
        <v>0.420948321865</v>
      </c>
      <c r="G47" s="12" t="n">
        <f aca="false">SUM([1]4418Exp!$J$247)</f>
        <v>0.343066766</v>
      </c>
      <c r="H47" s="12" t="n">
        <f aca="false">SUM([1]94Exp!$J$247)</f>
        <v>0.1218027216</v>
      </c>
      <c r="I47" s="12" t="n">
        <f aca="false">SUM([1]4410Exp!$J$247)</f>
        <v>0.0077686</v>
      </c>
      <c r="J47" s="12" t="n">
        <f aca="false">SUM([1]4411Exp!$J$247)</f>
        <v>0.192978576</v>
      </c>
      <c r="K47" s="12" t="n">
        <f aca="false">SUM([1]442199Exp!$J$247)</f>
        <v>0</v>
      </c>
      <c r="L47" s="12" t="n">
        <f aca="false">SUM([1]44OtherExp!$J$247)</f>
        <v>0.0867018495599998</v>
      </c>
      <c r="M47" s="12"/>
      <c r="N47" s="12" t="n">
        <f aca="false">SUM([1]440123Exp!$J$247)</f>
        <v>0</v>
      </c>
      <c r="O47" s="12" t="n">
        <f aca="false">SUM('[1]4701-5Exp'!$J$247)</f>
        <v>6.6112762545</v>
      </c>
      <c r="P47" s="12" t="n">
        <f aca="false">SUM([1]48Exp!$J$247)</f>
        <v>0.8191538005</v>
      </c>
      <c r="Q47" s="13" t="n">
        <f aca="false">SUM(B47:P47)</f>
        <v>10.033973170025</v>
      </c>
      <c r="S47" s="14" t="n">
        <f aca="false">SUM([1]4403ExpC!$AJ$247)</f>
        <v>0</v>
      </c>
      <c r="T47" s="14" t="n">
        <f aca="false">SUM([1]4407ExpC!$AJ$247)</f>
        <v>107.577304</v>
      </c>
      <c r="U47" s="14" t="n">
        <f aca="false">SUM([1]4408ExpC!$AJ$247)</f>
        <v>0.047597</v>
      </c>
      <c r="V47" s="14" t="n">
        <f aca="false">SUM([1]4412ExpC!$AJ$247)</f>
        <v>54.696967</v>
      </c>
      <c r="W47" s="14" t="n">
        <f aca="false">SUM([1]4409ExpC!$AJ$247)</f>
        <v>111.972583</v>
      </c>
      <c r="X47" s="14" t="n">
        <f aca="false">SUM([1]4418Exp!$AJ$247)</f>
        <v>176.647354</v>
      </c>
      <c r="Y47" s="14" t="n">
        <f aca="false">SUM([1]94Exp!$AJ$247)</f>
        <v>145.945319</v>
      </c>
      <c r="Z47" s="14" t="n">
        <f aca="false">SUM([1]4410Exp!$AJ$247)</f>
        <v>1.706995</v>
      </c>
      <c r="AA47" s="14" t="n">
        <f aca="false">SUM([1]4411Exp!$AJ$247)</f>
        <v>36.542165</v>
      </c>
      <c r="AB47" s="14" t="n">
        <f aca="false">SUM([1]442199Exp!$AJ$247)</f>
        <v>0</v>
      </c>
      <c r="AC47" s="14" t="n">
        <f aca="false">SUM([1]44OtherExp!$AJ$247)</f>
        <v>43.3035169999999</v>
      </c>
      <c r="AD47" s="14"/>
      <c r="AE47" s="14" t="n">
        <f aca="false">SUM([1]440123Exp!$AJ$247)</f>
        <v>0</v>
      </c>
      <c r="AF47" s="14" t="n">
        <f aca="false">SUM('[1]4701-5Exp'!$AJ$247)</f>
        <v>781.622179</v>
      </c>
      <c r="AG47" s="14" t="n">
        <f aca="false">SUM([1]48Exp!$AJ$247)</f>
        <v>235.199095</v>
      </c>
      <c r="AH47" s="15" t="n">
        <f aca="false">SUM(S47:AG47)</f>
        <v>1695.261075</v>
      </c>
    </row>
    <row r="48" customFormat="false" ht="13.6" hidden="false" customHeight="false" outlineLevel="0" collapsed="false">
      <c r="A48" s="0" t="s">
        <v>62</v>
      </c>
      <c r="B48" s="12" t="n">
        <f aca="false">SUM([1]4403ExpC!$J$253)</f>
        <v>0</v>
      </c>
      <c r="C48" s="12" t="n">
        <f aca="false">SUM([1]4407ExpC!$J$253)</f>
        <v>0.00459914</v>
      </c>
      <c r="D48" s="12" t="n">
        <f aca="false">SUM([1]4408ExpC!$J$253)</f>
        <v>2.85E-005</v>
      </c>
      <c r="E48" s="12" t="n">
        <f aca="false">SUM([1]4412ExpC!$J$253)</f>
        <v>0</v>
      </c>
      <c r="F48" s="12" t="n">
        <f aca="false">SUM([1]4409ExpC!$J$253)</f>
        <v>0</v>
      </c>
      <c r="G48" s="12" t="n">
        <f aca="false">SUM([1]4418Exp!$J$253)</f>
        <v>0</v>
      </c>
      <c r="H48" s="12" t="n">
        <f aca="false">SUM([1]94Exp!$J$253)</f>
        <v>0</v>
      </c>
      <c r="I48" s="12" t="n">
        <f aca="false">SUM([1]4410Exp!$J$253)</f>
        <v>0</v>
      </c>
      <c r="J48" s="12" t="n">
        <f aca="false">SUM([1]4411Exp!$J$253)</f>
        <v>0</v>
      </c>
      <c r="K48" s="12" t="n">
        <f aca="false">SUM([1]442199Exp!$J$253)</f>
        <v>0</v>
      </c>
      <c r="L48" s="12" t="n">
        <f aca="false">SUM([1]44OtherExp!$J$253)</f>
        <v>-1.27393755267047E-017</v>
      </c>
      <c r="M48" s="12"/>
      <c r="N48" s="12" t="n">
        <f aca="false">SUM([1]440123Exp!$J$253)</f>
        <v>0</v>
      </c>
      <c r="O48" s="12" t="n">
        <f aca="false">SUM('[1]4701-5Exp'!$J$253)</f>
        <v>0.055528533</v>
      </c>
      <c r="P48" s="12" t="n">
        <f aca="false">SUM([1]48Exp!$J$253)</f>
        <v>4.6417E-005</v>
      </c>
      <c r="Q48" s="13" t="n">
        <f aca="false">SUM(B48:P48)</f>
        <v>0.06020259</v>
      </c>
      <c r="S48" s="14" t="n">
        <f aca="false">SUM([1]4403ExpC!$AJ$253)</f>
        <v>0</v>
      </c>
      <c r="T48" s="14" t="n">
        <f aca="false">SUM([1]4407ExpC!$AJ$253)</f>
        <v>0.414721</v>
      </c>
      <c r="U48" s="14" t="n">
        <f aca="false">SUM([1]4408ExpC!$AJ$253)</f>
        <v>0.013461</v>
      </c>
      <c r="V48" s="14" t="n">
        <f aca="false">SUM([1]4412ExpC!$AJ$253)</f>
        <v>0</v>
      </c>
      <c r="W48" s="14" t="n">
        <f aca="false">SUM([1]4409ExpC!$AJ$253)</f>
        <v>0</v>
      </c>
      <c r="X48" s="14" t="n">
        <f aca="false">SUM([1]4418Exp!$AJ$253)</f>
        <v>0</v>
      </c>
      <c r="Y48" s="14" t="n">
        <f aca="false">SUM([1]94Exp!$AJ$253)</f>
        <v>0</v>
      </c>
      <c r="Z48" s="14" t="n">
        <f aca="false">SUM([1]4410Exp!$AJ$253)</f>
        <v>0</v>
      </c>
      <c r="AA48" s="14" t="n">
        <f aca="false">SUM([1]4411Exp!$AJ$253)</f>
        <v>0</v>
      </c>
      <c r="AB48" s="14" t="n">
        <f aca="false">SUM([1]442199Exp!$AJ$253)</f>
        <v>0</v>
      </c>
      <c r="AC48" s="14" t="n">
        <f aca="false">SUM([1]44OtherExp!$AJ$253)</f>
        <v>-3.77475828372553E-015</v>
      </c>
      <c r="AD48" s="14"/>
      <c r="AE48" s="14" t="n">
        <f aca="false">SUM([1]440123Exp!$AJ$253)</f>
        <v>0</v>
      </c>
      <c r="AF48" s="14" t="n">
        <f aca="false">SUM('[1]4701-5Exp'!$AJ$253)</f>
        <v>5.514797</v>
      </c>
      <c r="AG48" s="14" t="n">
        <f aca="false">SUM([1]48Exp!$AJ$253)</f>
        <v>0.01145</v>
      </c>
      <c r="AH48" s="15" t="n">
        <f aca="false">SUM(S48:AG48)</f>
        <v>5.954429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0397114</v>
      </c>
      <c r="D49" s="12" t="n">
        <f aca="false">D51-SUM(D4:D48)</f>
        <v>0.012589533</v>
      </c>
      <c r="E49" s="12" t="n">
        <f aca="false">E51-SUM(E4:E48)</f>
        <v>0.648212565</v>
      </c>
      <c r="F49" s="12" t="n">
        <f aca="false">F51-SUM(F4:F48)</f>
        <v>0.00687486119999992</v>
      </c>
      <c r="G49" s="12" t="n">
        <f aca="false">G51-SUM(G4:G48)</f>
        <v>0.0920299799999998</v>
      </c>
      <c r="H49" s="12" t="n">
        <f aca="false">H51-SUM(H4:H48)</f>
        <v>0.3857566412</v>
      </c>
      <c r="I49" s="12" t="n">
        <f aca="false">I51-SUM(I4:I48)</f>
        <v>0.06091113</v>
      </c>
      <c r="J49" s="12" t="n">
        <f aca="false">J51-SUM(J4:J48)</f>
        <v>0.11392597944</v>
      </c>
      <c r="K49" s="12" t="n">
        <f aca="false">K51-SUM(K4:K48)</f>
        <v>0</v>
      </c>
      <c r="L49" s="12" t="n">
        <f aca="false">L51-SUM(L4:L48)</f>
        <v>0.0391083968399998</v>
      </c>
      <c r="M49" s="12"/>
      <c r="N49" s="12" t="n">
        <f aca="false">N51-SUM(N4:N48)</f>
        <v>7.10010000037897E-006</v>
      </c>
      <c r="O49" s="12" t="n">
        <f aca="false">O51-SUM(O4:O48)</f>
        <v>1.22996376</v>
      </c>
      <c r="P49" s="12" t="n">
        <f aca="false">P51-SUM(P4:P48)</f>
        <v>3.8226721155</v>
      </c>
      <c r="Q49" s="13" t="n">
        <f aca="false">SUM(B49:P49)</f>
        <v>6.51602320228001</v>
      </c>
      <c r="S49" s="14" t="n">
        <f aca="false">S51-SUM(S4:S48)</f>
        <v>0</v>
      </c>
      <c r="T49" s="14" t="n">
        <f aca="false">T51-SUM(T4:T48)</f>
        <v>13.138263</v>
      </c>
      <c r="U49" s="14" t="n">
        <f aca="false">U51-SUM(U4:U48)</f>
        <v>1.507946</v>
      </c>
      <c r="V49" s="14" t="n">
        <f aca="false">V51-SUM(V4:V48)</f>
        <v>57.1104019999999</v>
      </c>
      <c r="W49" s="14" t="n">
        <f aca="false">W51-SUM(W4:W48)</f>
        <v>1.49384199999999</v>
      </c>
      <c r="X49" s="14" t="n">
        <f aca="false">X51-SUM(X4:X48)</f>
        <v>45.9029450000001</v>
      </c>
      <c r="Y49" s="14" t="n">
        <f aca="false">Y51-SUM(Y4:Y48)</f>
        <v>224.278855</v>
      </c>
      <c r="Z49" s="14" t="n">
        <f aca="false">Z51-SUM(Z4:Z48)</f>
        <v>12.928399</v>
      </c>
      <c r="AA49" s="14" t="n">
        <f aca="false">AA51-SUM(AA4:AA48)</f>
        <v>27.193491</v>
      </c>
      <c r="AB49" s="14" t="n">
        <f aca="false">AB51-SUM(AB4:AB48)</f>
        <v>0</v>
      </c>
      <c r="AC49" s="14" t="n">
        <f aca="false">AC51-SUM(AC4:AC48)</f>
        <v>15.295512</v>
      </c>
      <c r="AD49" s="14"/>
      <c r="AE49" s="14" t="n">
        <f aca="false">AE51-SUM(AE4:AE48)</f>
        <v>0.000735000000020136</v>
      </c>
      <c r="AF49" s="14" t="n">
        <f aca="false">AF51-SUM(AF4:AF48)</f>
        <v>139.255715999999</v>
      </c>
      <c r="AG49" s="14" t="n">
        <f aca="false">AG51-SUM(AG4:AG48)</f>
        <v>1132.112495</v>
      </c>
      <c r="AH49" s="15" t="n">
        <f aca="false">AH51-SUM(AH4:AH48)</f>
        <v>1670.218601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20886502</v>
      </c>
      <c r="D50" s="17" t="n">
        <f aca="false">SUM(D4:D31)</f>
        <v>0.0118769</v>
      </c>
      <c r="E50" s="17" t="n">
        <f aca="false">SUM(E4:E31)</f>
        <v>2.3738967</v>
      </c>
      <c r="F50" s="17" t="n">
        <f aca="false">SUM(F4:F31)</f>
        <v>0.020791035</v>
      </c>
      <c r="G50" s="17" t="n">
        <f aca="false">SUM(G4:G31)</f>
        <v>0.317745008</v>
      </c>
      <c r="H50" s="17" t="n">
        <f aca="false">SUM(H4:H31)</f>
        <v>0.3821594868</v>
      </c>
      <c r="I50" s="17" t="n">
        <f aca="false">SUM(I4:I31)</f>
        <v>0.017633</v>
      </c>
      <c r="J50" s="17" t="n">
        <f aca="false">SUM(J4:J31)</f>
        <v>0.10765804284</v>
      </c>
      <c r="K50" s="17" t="n">
        <f aca="false">SUM(K4:K31)</f>
        <v>0</v>
      </c>
      <c r="L50" s="17" t="n">
        <f aca="false">SUM(L4:L31)</f>
        <v>0.23283767976</v>
      </c>
      <c r="M50" s="17"/>
      <c r="N50" s="17" t="n">
        <f aca="false">SUM(N4:N31)</f>
        <v>0.20409874366</v>
      </c>
      <c r="O50" s="17" t="n">
        <f aca="false">SUM(O4:O31)</f>
        <v>16.1800772175</v>
      </c>
      <c r="P50" s="17" t="n">
        <f aca="false">SUM(P4:P31)</f>
        <v>1.2030970665</v>
      </c>
      <c r="Q50" s="18" t="n">
        <f aca="false">SUM(Q4:Q31)</f>
        <v>21.26073590006</v>
      </c>
      <c r="S50" s="19" t="n">
        <f aca="false">SUM(S4:S31)</f>
        <v>0</v>
      </c>
      <c r="T50" s="19" t="n">
        <f aca="false">SUM(T4:T31)</f>
        <v>28.203421</v>
      </c>
      <c r="U50" s="19" t="n">
        <f aca="false">SUM(U4:U31)</f>
        <v>2.562328</v>
      </c>
      <c r="V50" s="19" t="n">
        <f aca="false">SUM(V4:V31)</f>
        <v>303.060685</v>
      </c>
      <c r="W50" s="19" t="n">
        <f aca="false">SUM(W4:W31)</f>
        <v>6.610782</v>
      </c>
      <c r="X50" s="19" t="n">
        <f aca="false">SUM(X4:X31)</f>
        <v>129.245209</v>
      </c>
      <c r="Y50" s="19" t="n">
        <f aca="false">SUM(Y4:Y31)</f>
        <v>303.186966</v>
      </c>
      <c r="Z50" s="19" t="n">
        <f aca="false">SUM(Z4:Z31)</f>
        <v>5.143123</v>
      </c>
      <c r="AA50" s="19" t="n">
        <f aca="false">SUM(AA4:AA31)</f>
        <v>24.123596</v>
      </c>
      <c r="AB50" s="19" t="n">
        <f aca="false">SUM(AB4:AB31)</f>
        <v>0</v>
      </c>
      <c r="AC50" s="19" t="n">
        <f aca="false">SUM(AC4:AC31)</f>
        <v>60.154719</v>
      </c>
      <c r="AD50" s="19"/>
      <c r="AE50" s="19" t="n">
        <f aca="false">SUM(AE4:AE31)</f>
        <v>18.163979</v>
      </c>
      <c r="AF50" s="19" t="n">
        <f aca="false">SUM(AF4:AF31)</f>
        <v>1948.069796</v>
      </c>
      <c r="AG50" s="19" t="n">
        <f aca="false">SUM(AG4:AG31)</f>
        <v>264.582007</v>
      </c>
      <c r="AH50" s="19" t="n">
        <f aca="false">SUM(AH4:AH31)</f>
        <v>3093.106611</v>
      </c>
    </row>
    <row r="51" customFormat="false" ht="13.6" hidden="false" customHeight="false" outlineLevel="0" collapsed="false">
      <c r="A51" s="20" t="s">
        <v>72</v>
      </c>
      <c r="B51" s="12" t="n">
        <f aca="false">SUM([1]4403ExpC!$J$263)</f>
        <v>0</v>
      </c>
      <c r="C51" s="12" t="n">
        <f aca="false">SUM([1]4407ExpC!$J$263)</f>
        <v>1.777267674</v>
      </c>
      <c r="D51" s="12" t="n">
        <f aca="false">SUM([1]4408ExpC!$J$263)</f>
        <v>0.106740233</v>
      </c>
      <c r="E51" s="12" t="n">
        <f aca="false">SUM([1]4412ExpC!$J$263)</f>
        <v>3.793139898</v>
      </c>
      <c r="F51" s="12" t="n">
        <f aca="false">SUM([1]4409ExpC!$J$263)</f>
        <v>0.475786384065</v>
      </c>
      <c r="G51" s="12" t="n">
        <f aca="false">SUM([1]4418Exp!$J$263)</f>
        <v>0.8761344935</v>
      </c>
      <c r="H51" s="12" t="n">
        <f aca="false">SUM([1]94Exp!$J$263)</f>
        <v>1.0267756968</v>
      </c>
      <c r="I51" s="12" t="n">
        <f aca="false">SUM([1]4410Exp!$J$263)</f>
        <v>0.10885665</v>
      </c>
      <c r="J51" s="12" t="n">
        <f aca="false">SUM([1]4411Exp!$J$263)</f>
        <v>0.46384610256</v>
      </c>
      <c r="K51" s="12" t="n">
        <f aca="false">SUM([1]442199Exp!$J$263)</f>
        <v>0</v>
      </c>
      <c r="L51" s="12" t="n">
        <f aca="false">SUM([1]44OtherExp!$J$263)</f>
        <v>0.468385171</v>
      </c>
      <c r="M51" s="12"/>
      <c r="N51" s="12" t="n">
        <f aca="false">SUM([1]440123Exp!$J$263)</f>
        <v>2.27813855612</v>
      </c>
      <c r="O51" s="12" t="n">
        <f aca="false">SUM('[1]4701-5Exp'!$J$263)</f>
        <v>32.4106623945</v>
      </c>
      <c r="P51" s="12" t="n">
        <f aca="false">SUM([1]48Exp!$J$263)</f>
        <v>6.889210900915</v>
      </c>
      <c r="Q51" s="13" t="n">
        <f aca="false">SUM(B51:P51)</f>
        <v>50.67494415446</v>
      </c>
      <c r="S51" s="14" t="n">
        <f aca="false">SUM([1]4403ExpC!$AJ$263)</f>
        <v>0</v>
      </c>
      <c r="T51" s="14" t="n">
        <f aca="false">SUM([1]4407ExpC!$AJ$263)</f>
        <v>202.644927</v>
      </c>
      <c r="U51" s="14" t="n">
        <f aca="false">SUM([1]4408ExpC!$AJ$263)</f>
        <v>13.624778</v>
      </c>
      <c r="V51" s="14" t="n">
        <f aca="false">SUM([1]4412ExpC!$AJ$263)</f>
        <v>477.294356</v>
      </c>
      <c r="W51" s="14" t="n">
        <f aca="false">SUM([1]4409ExpC!$AJ$263)</f>
        <v>126.942187</v>
      </c>
      <c r="X51" s="14" t="n">
        <f aca="false">SUM([1]4418Exp!$AJ$263)</f>
        <v>403.359209</v>
      </c>
      <c r="Y51" s="14" t="n">
        <f aca="false">SUM([1]94Exp!$AJ$263)</f>
        <v>783.942414</v>
      </c>
      <c r="Z51" s="14" t="n">
        <f aca="false">SUM([1]4410Exp!$AJ$263)</f>
        <v>26.292505</v>
      </c>
      <c r="AA51" s="14" t="n">
        <f aca="false">SUM([1]4411Exp!$AJ$263)</f>
        <v>101.534462</v>
      </c>
      <c r="AB51" s="14" t="n">
        <f aca="false">SUM([1]442199Exp!$AJ$263)</f>
        <v>0</v>
      </c>
      <c r="AC51" s="14" t="n">
        <f aca="false">SUM([1]44OtherExp!$AJ$263)</f>
        <v>152.299823</v>
      </c>
      <c r="AD51" s="14"/>
      <c r="AE51" s="14" t="n">
        <f aca="false">SUM([1]440123Exp!$AJ$263)</f>
        <v>142.247248</v>
      </c>
      <c r="AF51" s="14" t="n">
        <f aca="false">SUM('[1]4701-5Exp'!$AJ$263)</f>
        <v>3901.135733</v>
      </c>
      <c r="AG51" s="14" t="n">
        <f aca="false">SUM([1]48Exp!$AJ$263)</f>
        <v>1905.587578</v>
      </c>
      <c r="AH51" s="21" t="n">
        <f aca="false">SUM(S51:AG51)</f>
        <v>8236.90522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K$16)</f>
        <v>0</v>
      </c>
      <c r="C4" s="12" t="n">
        <f aca="false">SUM([1]4407ExpC!$K$16)</f>
        <v>3.458E-005</v>
      </c>
      <c r="D4" s="12" t="n">
        <f aca="false">SUM([1]4408ExpC!$K$16)</f>
        <v>0</v>
      </c>
      <c r="E4" s="12" t="n">
        <f aca="false">SUM([1]4412ExpC!$K$16)</f>
        <v>0.0002208</v>
      </c>
      <c r="F4" s="12" t="n">
        <f aca="false">SUM([1]4409ExpC!$K$16)</f>
        <v>0</v>
      </c>
      <c r="G4" s="12" t="n">
        <f aca="false">SUM([1]4418Exp!$K$16)</f>
        <v>5.2381E-005</v>
      </c>
      <c r="H4" s="12" t="n">
        <f aca="false">SUM([1]94Exp!$K$16)</f>
        <v>0</v>
      </c>
      <c r="I4" s="12" t="n">
        <f aca="false">SUM([1]4410Exp!$K$16)</f>
        <v>0</v>
      </c>
      <c r="J4" s="12" t="n">
        <f aca="false">SUM([1]4411Exp!$K$16)</f>
        <v>0</v>
      </c>
      <c r="K4" s="12" t="n">
        <f aca="false">SUM([1]442199Exp!$K$16)</f>
        <v>0</v>
      </c>
      <c r="L4" s="12" t="n">
        <f aca="false">SUM([1]44OtherExp!$K$16)</f>
        <v>2.44999999999738E-007</v>
      </c>
      <c r="M4" s="12"/>
      <c r="N4" s="12" t="n">
        <f aca="false">SUM([1]440123Exp!$K$16)</f>
        <v>0</v>
      </c>
      <c r="O4" s="12" t="n">
        <f aca="false">SUM('[1]4701-5Exp'!$K$16)</f>
        <v>0</v>
      </c>
      <c r="P4" s="12" t="n">
        <f aca="false">SUM([1]48Exp!$K$16)</f>
        <v>0.007229929</v>
      </c>
      <c r="Q4" s="13" t="n">
        <f aca="false">SUM(B4:P4)</f>
        <v>0.007537935</v>
      </c>
      <c r="S4" s="14" t="n">
        <f aca="false">SUM([1]4403ExpC!$AK$16)</f>
        <v>0</v>
      </c>
      <c r="T4" s="14" t="n">
        <f aca="false">SUM([1]4407ExpC!$AK$16)</f>
        <v>0.006864</v>
      </c>
      <c r="U4" s="14" t="n">
        <f aca="false">SUM([1]4408ExpC!$AK$16)</f>
        <v>0</v>
      </c>
      <c r="V4" s="14" t="n">
        <f aca="false">SUM([1]4412ExpC!$AK$16)</f>
        <v>0.021552</v>
      </c>
      <c r="W4" s="14" t="n">
        <f aca="false">SUM([1]4409ExpC!$AK$16)</f>
        <v>0</v>
      </c>
      <c r="X4" s="14" t="n">
        <f aca="false">SUM([1]4418Exp!$AK$16)</f>
        <v>0.044116</v>
      </c>
      <c r="Y4" s="14" t="n">
        <f aca="false">SUM([1]94Exp!$AK$16)</f>
        <v>0</v>
      </c>
      <c r="Z4" s="14" t="n">
        <f aca="false">SUM([1]4410Exp!$AK$16)</f>
        <v>0</v>
      </c>
      <c r="AA4" s="14" t="n">
        <f aca="false">SUM([1]4411Exp!$AK$16)</f>
        <v>0</v>
      </c>
      <c r="AB4" s="14" t="n">
        <f aca="false">SUM([1]442199Exp!$AK$16)</f>
        <v>0</v>
      </c>
      <c r="AC4" s="14" t="n">
        <f aca="false">SUM([1]44OtherExp!$AK$16)</f>
        <v>0.00135399999999998</v>
      </c>
      <c r="AD4" s="14"/>
      <c r="AE4" s="14" t="n">
        <f aca="false">SUM([1]440123Exp!$AK$16)</f>
        <v>0</v>
      </c>
      <c r="AF4" s="14" t="n">
        <f aca="false">SUM('[1]4701-5Exp'!$AK$16)</f>
        <v>0</v>
      </c>
      <c r="AG4" s="14" t="n">
        <f aca="false">SUM([1]48Exp!$AK$16)</f>
        <v>1.740644</v>
      </c>
      <c r="AH4" s="15" t="n">
        <f aca="false">SUM(S4:AG4)</f>
        <v>1.81453</v>
      </c>
    </row>
    <row r="5" customFormat="false" ht="13.6" hidden="false" customHeight="false" outlineLevel="0" collapsed="false">
      <c r="A5" s="0" t="s">
        <v>19</v>
      </c>
      <c r="B5" s="12" t="n">
        <f aca="false">SUM([1]4403ExpC!$K$23)</f>
        <v>0</v>
      </c>
      <c r="C5" s="12" t="n">
        <f aca="false">SUM([1]4407ExpC!$K$23)</f>
        <v>0.00292838</v>
      </c>
      <c r="D5" s="12" t="n">
        <f aca="false">SUM([1]4408ExpC!$K$23)</f>
        <v>2.09E-005</v>
      </c>
      <c r="E5" s="12" t="n">
        <f aca="false">SUM([1]4412ExpC!$K$23)</f>
        <v>0.4025943</v>
      </c>
      <c r="F5" s="12" t="n">
        <f aca="false">SUM([1]4409ExpC!$K$23)</f>
        <v>4.37E-005</v>
      </c>
      <c r="G5" s="12" t="n">
        <f aca="false">SUM([1]4418Exp!$K$23)</f>
        <v>0.0068784415</v>
      </c>
      <c r="H5" s="12" t="n">
        <f aca="false">SUM([1]94Exp!$K$23)</f>
        <v>0.0075564216</v>
      </c>
      <c r="I5" s="12" t="n">
        <f aca="false">SUM([1]4410Exp!$K$23)</f>
        <v>0.0008246</v>
      </c>
      <c r="J5" s="12" t="n">
        <f aca="false">SUM([1]4411Exp!$K$23)</f>
        <v>0.0512766</v>
      </c>
      <c r="K5" s="12" t="n">
        <f aca="false">SUM([1]442199Exp!$K$23)</f>
        <v>0</v>
      </c>
      <c r="L5" s="12" t="n">
        <f aca="false">SUM([1]44OtherExp!$K$23)</f>
        <v>0.0203352767999999</v>
      </c>
      <c r="M5" s="12"/>
      <c r="N5" s="12" t="n">
        <f aca="false">SUM([1]440123Exp!$K$23)</f>
        <v>0</v>
      </c>
      <c r="O5" s="12" t="n">
        <f aca="false">SUM('[1]4701-5Exp'!$K$23)</f>
        <v>3.1440405195</v>
      </c>
      <c r="P5" s="12" t="n">
        <f aca="false">SUM([1]48Exp!$K$23)</f>
        <v>0.291506978</v>
      </c>
      <c r="Q5" s="13" t="n">
        <f aca="false">SUM(B5:P5)</f>
        <v>3.9280061174</v>
      </c>
      <c r="S5" s="14" t="n">
        <f aca="false">SUM([1]4403ExpC!$AK$23)</f>
        <v>0</v>
      </c>
      <c r="T5" s="14" t="n">
        <f aca="false">SUM([1]4407ExpC!$AK$23)</f>
        <v>0.507951</v>
      </c>
      <c r="U5" s="14" t="n">
        <f aca="false">SUM([1]4408ExpC!$AK$23)</f>
        <v>0.002753</v>
      </c>
      <c r="V5" s="14" t="n">
        <f aca="false">SUM([1]4412ExpC!$AK$23)</f>
        <v>39.314971</v>
      </c>
      <c r="W5" s="14" t="n">
        <f aca="false">SUM([1]4409ExpC!$AK$23)</f>
        <v>0.021075</v>
      </c>
      <c r="X5" s="14" t="n">
        <f aca="false">SUM([1]4418Exp!$AK$23)</f>
        <v>2.496216</v>
      </c>
      <c r="Y5" s="14" t="n">
        <f aca="false">SUM([1]94Exp!$AK$23)</f>
        <v>6.886001</v>
      </c>
      <c r="Z5" s="14" t="n">
        <f aca="false">SUM([1]4410Exp!$AK$23)</f>
        <v>0.241846</v>
      </c>
      <c r="AA5" s="14" t="n">
        <f aca="false">SUM([1]4411Exp!$AK$23)</f>
        <v>10.31759</v>
      </c>
      <c r="AB5" s="14" t="n">
        <f aca="false">SUM([1]442199Exp!$AK$23)</f>
        <v>0</v>
      </c>
      <c r="AC5" s="14" t="n">
        <f aca="false">SUM([1]44OtherExp!$AK$23)</f>
        <v>6.747448</v>
      </c>
      <c r="AD5" s="14"/>
      <c r="AE5" s="14" t="n">
        <f aca="false">SUM([1]440123Exp!$AK$23)</f>
        <v>0</v>
      </c>
      <c r="AF5" s="14" t="n">
        <f aca="false">SUM('[1]4701-5Exp'!$AK$23)</f>
        <v>280.920116</v>
      </c>
      <c r="AG5" s="14" t="n">
        <f aca="false">SUM([1]48Exp!$AK$23)</f>
        <v>41.156926</v>
      </c>
      <c r="AH5" s="15" t="n">
        <f aca="false">SUM(S5:AG5)</f>
        <v>388.612893</v>
      </c>
    </row>
    <row r="6" customFormat="false" ht="13.6" hidden="false" customHeight="false" outlineLevel="0" collapsed="false">
      <c r="A6" s="0" t="s">
        <v>20</v>
      </c>
      <c r="B6" s="12" t="n">
        <f aca="false">SUM([1]4403ExpC!$K$34)</f>
        <v>0</v>
      </c>
      <c r="C6" s="12" t="n">
        <f aca="false">SUM([1]4407ExpC!$K$34)</f>
        <v>0</v>
      </c>
      <c r="D6" s="12" t="n">
        <f aca="false">SUM([1]4408ExpC!$K$34)</f>
        <v>0</v>
      </c>
      <c r="E6" s="12" t="n">
        <f aca="false">SUM([1]4412ExpC!$K$34)</f>
        <v>0</v>
      </c>
      <c r="F6" s="12" t="n">
        <f aca="false">SUM([1]4409ExpC!$K$34)</f>
        <v>0</v>
      </c>
      <c r="G6" s="12" t="n">
        <f aca="false">SUM([1]4418Exp!$K$34)</f>
        <v>0</v>
      </c>
      <c r="H6" s="12" t="n">
        <f aca="false">SUM([1]94Exp!$K$34)</f>
        <v>0</v>
      </c>
      <c r="I6" s="12" t="n">
        <f aca="false">SUM([1]4410Exp!$K$34)</f>
        <v>0</v>
      </c>
      <c r="J6" s="12" t="n">
        <f aca="false">SUM([1]4411Exp!$K$34)</f>
        <v>0</v>
      </c>
      <c r="K6" s="12" t="n">
        <f aca="false">SUM([1]442199Exp!$K$34)</f>
        <v>0</v>
      </c>
      <c r="L6" s="12" t="n">
        <f aca="false">SUM([1]44OtherExp!$K$34)</f>
        <v>1.35525271560688E-020</v>
      </c>
      <c r="M6" s="12"/>
      <c r="N6" s="12" t="n">
        <f aca="false">SUM([1]440123Exp!$K$34)</f>
        <v>0</v>
      </c>
      <c r="O6" s="12" t="n">
        <f aca="false">SUM('[1]4701-5Exp'!$K$34)</f>
        <v>0</v>
      </c>
      <c r="P6" s="12" t="n">
        <f aca="false">SUM([1]48Exp!$K$34)</f>
        <v>0.002049383</v>
      </c>
      <c r="Q6" s="13" t="n">
        <f aca="false">SUM(B6:P6)</f>
        <v>0.002049383</v>
      </c>
      <c r="S6" s="14" t="n">
        <f aca="false">SUM([1]4403ExpC!$AK$34)</f>
        <v>0</v>
      </c>
      <c r="T6" s="14" t="n">
        <f aca="false">SUM([1]4407ExpC!$AK$34)</f>
        <v>0</v>
      </c>
      <c r="U6" s="14" t="n">
        <f aca="false">SUM([1]4408ExpC!$AK$34)</f>
        <v>0</v>
      </c>
      <c r="V6" s="14" t="n">
        <f aca="false">SUM([1]4412ExpC!$AK$34)</f>
        <v>0</v>
      </c>
      <c r="W6" s="14" t="n">
        <f aca="false">SUM([1]4409ExpC!$AK$34)</f>
        <v>0</v>
      </c>
      <c r="X6" s="14" t="n">
        <f aca="false">SUM([1]4418Exp!$AK$34)</f>
        <v>0</v>
      </c>
      <c r="Y6" s="14" t="n">
        <f aca="false">SUM([1]94Exp!$AK$34)</f>
        <v>0</v>
      </c>
      <c r="Z6" s="14" t="n">
        <f aca="false">SUM([1]4410Exp!$AK$34)</f>
        <v>0</v>
      </c>
      <c r="AA6" s="14" t="n">
        <f aca="false">SUM([1]4411Exp!$AK$34)</f>
        <v>0</v>
      </c>
      <c r="AB6" s="14" t="n">
        <f aca="false">SUM([1]442199Exp!$AK$34)</f>
        <v>0</v>
      </c>
      <c r="AC6" s="14" t="n">
        <f aca="false">SUM([1]44OtherExp!$AK$34)</f>
        <v>0</v>
      </c>
      <c r="AD6" s="14"/>
      <c r="AE6" s="14" t="n">
        <f aca="false">SUM([1]440123Exp!$AK$34)</f>
        <v>0</v>
      </c>
      <c r="AF6" s="14" t="n">
        <f aca="false">SUM('[1]4701-5Exp'!$AK$34)</f>
        <v>0</v>
      </c>
      <c r="AG6" s="14" t="n">
        <f aca="false">SUM([1]48Exp!$AK$34)</f>
        <v>0.356436</v>
      </c>
      <c r="AH6" s="15" t="n">
        <f aca="false">SUM(S6:AG6)</f>
        <v>0.356436</v>
      </c>
    </row>
    <row r="7" customFormat="false" ht="13.6" hidden="false" customHeight="false" outlineLevel="0" collapsed="false">
      <c r="A7" s="0" t="s">
        <v>21</v>
      </c>
      <c r="B7" s="12" t="n">
        <f aca="false">SUM([1]4403ExpC!$K$63)</f>
        <v>0</v>
      </c>
      <c r="C7" s="12" t="n">
        <f aca="false">SUM([1]4407ExpC!$K$63)</f>
        <v>0</v>
      </c>
      <c r="D7" s="12" t="n">
        <f aca="false">SUM([1]4408ExpC!$K$63)</f>
        <v>0</v>
      </c>
      <c r="E7" s="12" t="n">
        <f aca="false">SUM([1]4412ExpC!$K$63)</f>
        <v>0.0002208</v>
      </c>
      <c r="F7" s="12" t="n">
        <f aca="false">SUM([1]4409ExpC!$K$63)</f>
        <v>0</v>
      </c>
      <c r="G7" s="12" t="n">
        <f aca="false">SUM([1]4418Exp!$K$63)</f>
        <v>0.0024442985</v>
      </c>
      <c r="H7" s="12" t="n">
        <f aca="false">SUM([1]94Exp!$K$63)</f>
        <v>7.07924E-005</v>
      </c>
      <c r="I7" s="12" t="n">
        <f aca="false">SUM([1]4410Exp!$K$63)</f>
        <v>0</v>
      </c>
      <c r="J7" s="12" t="n">
        <f aca="false">SUM([1]4411Exp!$K$63)</f>
        <v>0</v>
      </c>
      <c r="K7" s="12" t="n">
        <f aca="false">SUM([1]442199Exp!$K$63)</f>
        <v>0</v>
      </c>
      <c r="L7" s="12" t="n">
        <f aca="false">SUM([1]44OtherExp!$K$63)</f>
        <v>2.43249999999987E-006</v>
      </c>
      <c r="M7" s="12"/>
      <c r="N7" s="12" t="n">
        <f aca="false">SUM([1]440123Exp!$K$63)</f>
        <v>0</v>
      </c>
      <c r="O7" s="12" t="n">
        <f aca="false">SUM('[1]4701-5Exp'!$K$63)</f>
        <v>0</v>
      </c>
      <c r="P7" s="12" t="n">
        <f aca="false">SUM([1]48Exp!$K$63)</f>
        <v>0</v>
      </c>
      <c r="Q7" s="13" t="n">
        <f aca="false">SUM(B7:P7)</f>
        <v>0.0027383234</v>
      </c>
      <c r="S7" s="14" t="n">
        <f aca="false">SUM([1]4403ExpC!$AK$63)</f>
        <v>0</v>
      </c>
      <c r="T7" s="14" t="n">
        <f aca="false">SUM([1]4407ExpC!$AK$63)</f>
        <v>0</v>
      </c>
      <c r="U7" s="14" t="n">
        <f aca="false">SUM([1]4408ExpC!$AK$63)</f>
        <v>0</v>
      </c>
      <c r="V7" s="14" t="n">
        <f aca="false">SUM([1]4412ExpC!$AK$63)</f>
        <v>0.044199</v>
      </c>
      <c r="W7" s="14" t="n">
        <f aca="false">SUM([1]4409ExpC!$AK$63)</f>
        <v>0</v>
      </c>
      <c r="X7" s="14" t="n">
        <f aca="false">SUM([1]4418Exp!$AK$63)</f>
        <v>0.331089</v>
      </c>
      <c r="Y7" s="14" t="n">
        <f aca="false">SUM([1]94Exp!$AK$63)</f>
        <v>0.811674</v>
      </c>
      <c r="Z7" s="14" t="n">
        <f aca="false">SUM([1]4410Exp!$AK$63)</f>
        <v>0</v>
      </c>
      <c r="AA7" s="14" t="n">
        <f aca="false">SUM([1]4411Exp!$AK$63)</f>
        <v>0</v>
      </c>
      <c r="AB7" s="14" t="n">
        <f aca="false">SUM([1]442199Exp!$AK$63)</f>
        <v>0</v>
      </c>
      <c r="AC7" s="14" t="n">
        <f aca="false">SUM([1]44OtherExp!$AK$63)</f>
        <v>0.00835300000000006</v>
      </c>
      <c r="AD7" s="14"/>
      <c r="AE7" s="14" t="n">
        <f aca="false">SUM([1]440123Exp!$AK$63)</f>
        <v>0</v>
      </c>
      <c r="AF7" s="14" t="n">
        <f aca="false">SUM('[1]4701-5Exp'!$AK$63)</f>
        <v>0</v>
      </c>
      <c r="AG7" s="14" t="n">
        <f aca="false">SUM([1]48Exp!$AK$63)</f>
        <v>0</v>
      </c>
      <c r="AH7" s="15" t="n">
        <f aca="false">SUM(S7:AG7)</f>
        <v>1.195315</v>
      </c>
    </row>
    <row r="8" customFormat="false" ht="13.6" hidden="false" customHeight="false" outlineLevel="0" collapsed="false">
      <c r="A8" s="0" t="s">
        <v>22</v>
      </c>
      <c r="B8" s="12" t="n">
        <f aca="false">SUM([1]4403ExpC!$K$66)</f>
        <v>0</v>
      </c>
      <c r="C8" s="12" t="n">
        <f aca="false">SUM([1]4407ExpC!$K$66)</f>
        <v>0</v>
      </c>
      <c r="D8" s="12" t="n">
        <f aca="false">SUM([1]4408ExpC!$K$66)</f>
        <v>0</v>
      </c>
      <c r="E8" s="12" t="n">
        <f aca="false">SUM([1]4412ExpC!$K$66)</f>
        <v>0</v>
      </c>
      <c r="F8" s="12" t="n">
        <f aca="false">SUM([1]4409ExpC!$K$66)</f>
        <v>0</v>
      </c>
      <c r="G8" s="12" t="n">
        <f aca="false">SUM([1]4418Exp!$K$66)</f>
        <v>6.3E-008</v>
      </c>
      <c r="H8" s="12" t="n">
        <f aca="false">SUM([1]94Exp!$K$66)</f>
        <v>0.0001152228</v>
      </c>
      <c r="I8" s="12" t="n">
        <f aca="false">SUM([1]4410Exp!$K$66)</f>
        <v>0</v>
      </c>
      <c r="J8" s="12" t="n">
        <f aca="false">SUM([1]4411Exp!$K$66)</f>
        <v>0</v>
      </c>
      <c r="K8" s="12" t="n">
        <f aca="false">SUM([1]442199Exp!$K$66)</f>
        <v>0</v>
      </c>
      <c r="L8" s="12" t="n">
        <f aca="false">SUM([1]44OtherExp!$K$66)</f>
        <v>5.99305E-005</v>
      </c>
      <c r="M8" s="12"/>
      <c r="N8" s="12" t="n">
        <f aca="false">SUM([1]440123Exp!$K$66)</f>
        <v>0</v>
      </c>
      <c r="O8" s="12" t="n">
        <f aca="false">SUM('[1]4701-5Exp'!$K$66)</f>
        <v>0</v>
      </c>
      <c r="P8" s="12" t="n">
        <f aca="false">SUM([1]48Exp!$K$66)</f>
        <v>0.0009230865</v>
      </c>
      <c r="Q8" s="13" t="n">
        <f aca="false">SUM(B8:P8)</f>
        <v>0.0010983028</v>
      </c>
      <c r="S8" s="14" t="n">
        <f aca="false">SUM([1]4403ExpC!$AK$66)</f>
        <v>0</v>
      </c>
      <c r="T8" s="14" t="n">
        <f aca="false">SUM([1]4407ExpC!$AK$66)</f>
        <v>0</v>
      </c>
      <c r="U8" s="14" t="n">
        <f aca="false">SUM([1]4408ExpC!$AK$66)</f>
        <v>0</v>
      </c>
      <c r="V8" s="14" t="n">
        <f aca="false">SUM([1]4412ExpC!$AK$66)</f>
        <v>0</v>
      </c>
      <c r="W8" s="14" t="n">
        <f aca="false">SUM([1]4409ExpC!$AK$66)</f>
        <v>0</v>
      </c>
      <c r="X8" s="14" t="n">
        <f aca="false">SUM([1]4418Exp!$AK$66)</f>
        <v>3.6E-005</v>
      </c>
      <c r="Y8" s="14" t="n">
        <f aca="false">SUM([1]94Exp!$AK$66)</f>
        <v>0.091208</v>
      </c>
      <c r="Z8" s="14" t="n">
        <f aca="false">SUM([1]4410Exp!$AK$66)</f>
        <v>0</v>
      </c>
      <c r="AA8" s="14" t="n">
        <f aca="false">SUM([1]4411Exp!$AK$66)</f>
        <v>0</v>
      </c>
      <c r="AB8" s="14" t="n">
        <f aca="false">SUM([1]442199Exp!$AK$66)</f>
        <v>0</v>
      </c>
      <c r="AC8" s="14" t="n">
        <f aca="false">SUM([1]44OtherExp!$AK$66)</f>
        <v>0.025871</v>
      </c>
      <c r="AD8" s="14"/>
      <c r="AE8" s="14" t="n">
        <f aca="false">SUM([1]440123Exp!$AK$66)</f>
        <v>0</v>
      </c>
      <c r="AF8" s="14" t="n">
        <f aca="false">SUM('[1]4701-5Exp'!$AK$66)</f>
        <v>0</v>
      </c>
      <c r="AG8" s="14" t="n">
        <f aca="false">SUM([1]48Exp!$AK$66)</f>
        <v>0.179777</v>
      </c>
      <c r="AH8" s="15" t="n">
        <f aca="false">SUM(S8:AG8)</f>
        <v>0.296892</v>
      </c>
    </row>
    <row r="9" customFormat="false" ht="13.6" hidden="false" customHeight="false" outlineLevel="0" collapsed="false">
      <c r="A9" s="0" t="s">
        <v>23</v>
      </c>
      <c r="B9" s="12" t="n">
        <f aca="false">SUM([1]4403ExpC!$K$67)</f>
        <v>0</v>
      </c>
      <c r="C9" s="12" t="n">
        <f aca="false">SUM([1]4407ExpC!$K$67)</f>
        <v>0</v>
      </c>
      <c r="D9" s="12" t="n">
        <f aca="false">SUM([1]4408ExpC!$K$67)</f>
        <v>0</v>
      </c>
      <c r="E9" s="12" t="n">
        <f aca="false">SUM([1]4412ExpC!$K$67)</f>
        <v>0</v>
      </c>
      <c r="F9" s="12" t="n">
        <f aca="false">SUM([1]4409ExpC!$K$67)</f>
        <v>0</v>
      </c>
      <c r="G9" s="12" t="n">
        <f aca="false">SUM([1]4418Exp!$K$67)</f>
        <v>0</v>
      </c>
      <c r="H9" s="12" t="n">
        <f aca="false">SUM([1]94Exp!$K$67)</f>
        <v>0.0013080368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K$67)</f>
        <v>0</v>
      </c>
      <c r="O9" s="12" t="n">
        <f aca="false">SUM('[1]4701-5Exp'!$K$67)</f>
        <v>0</v>
      </c>
      <c r="P9" s="12" t="n">
        <f aca="false">SUM([1]48Exp!$K$67)</f>
        <v>0.0026249825</v>
      </c>
      <c r="Q9" s="13" t="n">
        <f aca="false">SUM(B9:P9)</f>
        <v>0.0046144553</v>
      </c>
      <c r="S9" s="14" t="n">
        <f aca="false">SUM([1]4403ExpC!$AK$67)</f>
        <v>0</v>
      </c>
      <c r="T9" s="14" t="n">
        <f aca="false">SUM([1]4407ExpC!$AK$67)</f>
        <v>0</v>
      </c>
      <c r="U9" s="14" t="n">
        <f aca="false">SUM([1]4408ExpC!$AK$67)</f>
        <v>0</v>
      </c>
      <c r="V9" s="14" t="n">
        <f aca="false">SUM([1]4412ExpC!$AK$67)</f>
        <v>0</v>
      </c>
      <c r="W9" s="14" t="n">
        <f aca="false">SUM([1]4409ExpC!$AK$67)</f>
        <v>0</v>
      </c>
      <c r="X9" s="14" t="n">
        <f aca="false">SUM([1]4418Exp!$AK$67)</f>
        <v>0</v>
      </c>
      <c r="Y9" s="14" t="n">
        <f aca="false">SUM([1]94Exp!$AK$67)</f>
        <v>0.876209</v>
      </c>
      <c r="Z9" s="14" t="n">
        <f aca="false">SUM([1]4410Exp!$AK$67)</f>
        <v>0</v>
      </c>
      <c r="AA9" s="14" t="n">
        <f aca="false">SUM([1]4411Exp!$AK$67)</f>
        <v>0</v>
      </c>
      <c r="AB9" s="14" t="n">
        <f aca="false">SUM([1]442199Exp!$AK$67)</f>
        <v>0</v>
      </c>
      <c r="AC9" s="14" t="n">
        <f aca="false">SUM([1]44OtherExp!$AK$67)</f>
        <v>0.000530000000000003</v>
      </c>
      <c r="AD9" s="14"/>
      <c r="AE9" s="14" t="n">
        <f aca="false">SUM([1]440123Exp!$AK$67)</f>
        <v>0</v>
      </c>
      <c r="AF9" s="14" t="n">
        <f aca="false">SUM('[1]4701-5Exp'!$AK$67)</f>
        <v>0</v>
      </c>
      <c r="AG9" s="14" t="n">
        <f aca="false">SUM([1]48Exp!$AK$67)</f>
        <v>2.219394</v>
      </c>
      <c r="AH9" s="15" t="n">
        <f aca="false">SUM(S9:AG9)</f>
        <v>3.096133</v>
      </c>
    </row>
    <row r="10" customFormat="false" ht="13.6" hidden="false" customHeight="false" outlineLevel="0" collapsed="false">
      <c r="A10" s="0" t="s">
        <v>24</v>
      </c>
      <c r="B10" s="12" t="n">
        <f aca="false">SUM([1]4403ExpC!$K$69)</f>
        <v>0</v>
      </c>
      <c r="C10" s="12" t="n">
        <f aca="false">SUM([1]4407ExpC!$K$69)</f>
        <v>0</v>
      </c>
      <c r="D10" s="12" t="n">
        <f aca="false">SUM([1]4408ExpC!$K$69)</f>
        <v>0</v>
      </c>
      <c r="E10" s="12" t="n">
        <f aca="false">SUM([1]4412ExpC!$K$69)</f>
        <v>0.0228413</v>
      </c>
      <c r="F10" s="12" t="n">
        <f aca="false">SUM([1]4409ExpC!$K$69)</f>
        <v>0.0001273</v>
      </c>
      <c r="G10" s="12" t="n">
        <f aca="false">SUM([1]4418Exp!$K$69)</f>
        <v>7.441E-005</v>
      </c>
      <c r="H10" s="12" t="n">
        <f aca="false">SUM([1]94Exp!$K$69)</f>
        <v>0.0022977052</v>
      </c>
      <c r="I10" s="12" t="n">
        <f aca="false">SUM([1]4410Exp!$K$69)</f>
        <v>0</v>
      </c>
      <c r="J10" s="12" t="n">
        <f aca="false">SUM([1]4411Exp!$K$69)</f>
        <v>0</v>
      </c>
      <c r="K10" s="12" t="n">
        <f aca="false">SUM([1]442199Exp!$K$69)</f>
        <v>0</v>
      </c>
      <c r="L10" s="12" t="n">
        <f aca="false">SUM([1]44OtherExp!$K$69)</f>
        <v>0.000195394499999987</v>
      </c>
      <c r="M10" s="12"/>
      <c r="N10" s="12" t="n">
        <f aca="false">SUM([1]440123Exp!$K$69)</f>
        <v>0</v>
      </c>
      <c r="O10" s="12" t="n">
        <f aca="false">SUM('[1]4701-5Exp'!$K$69)</f>
        <v>0</v>
      </c>
      <c r="P10" s="12" t="n">
        <f aca="false">SUM([1]48Exp!$K$69)</f>
        <v>0.0007414295</v>
      </c>
      <c r="Q10" s="13" t="n">
        <f aca="false">SUM(B10:P10)</f>
        <v>0.0262775392</v>
      </c>
      <c r="S10" s="14" t="n">
        <f aca="false">SUM([1]4403ExpC!$AK$69)</f>
        <v>0</v>
      </c>
      <c r="T10" s="14" t="n">
        <f aca="false">SUM([1]4407ExpC!$AK$69)</f>
        <v>0</v>
      </c>
      <c r="U10" s="14" t="n">
        <f aca="false">SUM([1]4408ExpC!$AK$69)</f>
        <v>0</v>
      </c>
      <c r="V10" s="14" t="n">
        <f aca="false">SUM([1]4412ExpC!$AK$69)</f>
        <v>2.453818</v>
      </c>
      <c r="W10" s="14" t="n">
        <f aca="false">SUM([1]4409ExpC!$AK$69)</f>
        <v>0.040447</v>
      </c>
      <c r="X10" s="14" t="n">
        <f aca="false">SUM([1]4418Exp!$AK$69)</f>
        <v>0.021178</v>
      </c>
      <c r="Y10" s="14" t="n">
        <f aca="false">SUM([1]94Exp!$AK$69)</f>
        <v>2.477807</v>
      </c>
      <c r="Z10" s="14" t="n">
        <f aca="false">SUM([1]4410Exp!$AK$69)</f>
        <v>0</v>
      </c>
      <c r="AA10" s="14" t="n">
        <f aca="false">SUM([1]4411Exp!$AK$69)</f>
        <v>0</v>
      </c>
      <c r="AB10" s="14" t="n">
        <f aca="false">SUM([1]442199Exp!$AK$69)</f>
        <v>0</v>
      </c>
      <c r="AC10" s="14" t="n">
        <f aca="false">SUM([1]44OtherExp!$AK$69)</f>
        <v>0.0732839999999992</v>
      </c>
      <c r="AD10" s="14"/>
      <c r="AE10" s="14" t="n">
        <f aca="false">SUM([1]440123Exp!$AK$69)</f>
        <v>0</v>
      </c>
      <c r="AF10" s="14" t="n">
        <f aca="false">SUM('[1]4701-5Exp'!$AK$69)</f>
        <v>0</v>
      </c>
      <c r="AG10" s="14" t="n">
        <f aca="false">SUM([1]48Exp!$AK$69)</f>
        <v>0.722678</v>
      </c>
      <c r="AH10" s="15" t="n">
        <f aca="false">SUM(S10:AG10)</f>
        <v>5.789212</v>
      </c>
    </row>
    <row r="11" customFormat="false" ht="13.6" hidden="false" customHeight="false" outlineLevel="0" collapsed="false">
      <c r="A11" s="0" t="s">
        <v>25</v>
      </c>
      <c r="B11" s="12" t="n">
        <f aca="false">SUM([1]4403ExpC!$K$79)</f>
        <v>0</v>
      </c>
      <c r="C11" s="12" t="n">
        <f aca="false">SUM([1]4407ExpC!$K$79)</f>
        <v>0.00048412</v>
      </c>
      <c r="D11" s="12" t="n">
        <f aca="false">SUM([1]4408ExpC!$K$79)</f>
        <v>0</v>
      </c>
      <c r="E11" s="12" t="n">
        <f aca="false">SUM([1]4412ExpC!$K$79)</f>
        <v>0.00331822518</v>
      </c>
      <c r="F11" s="12" t="n">
        <f aca="false">SUM([1]4409ExpC!$K$79)</f>
        <v>0</v>
      </c>
      <c r="G11" s="12" t="n">
        <f aca="false">SUM([1]4418Exp!$K$79)</f>
        <v>0.00017703</v>
      </c>
      <c r="H11" s="12" t="n">
        <f aca="false">SUM([1]94Exp!$K$79)</f>
        <v>0.0001569204</v>
      </c>
      <c r="I11" s="12" t="n">
        <f aca="false">SUM([1]4410Exp!$K$79)</f>
        <v>0</v>
      </c>
      <c r="J11" s="12" t="n">
        <f aca="false">SUM([1]4411Exp!$K$79)</f>
        <v>0</v>
      </c>
      <c r="K11" s="12" t="n">
        <f aca="false">SUM([1]442199Exp!$K$79)</f>
        <v>0</v>
      </c>
      <c r="L11" s="12" t="n">
        <f aca="false">SUM([1]44OtherExp!$K$79)</f>
        <v>1.62630325872826E-019</v>
      </c>
      <c r="M11" s="12"/>
      <c r="N11" s="12" t="n">
        <f aca="false">SUM([1]440123Exp!$K$79)</f>
        <v>0</v>
      </c>
      <c r="O11" s="12" t="n">
        <f aca="false">SUM('[1]4701-5Exp'!$K$79)</f>
        <v>0</v>
      </c>
      <c r="P11" s="12" t="n">
        <f aca="false">SUM([1]48Exp!$K$79)</f>
        <v>0</v>
      </c>
      <c r="Q11" s="13" t="n">
        <f aca="false">SUM(B11:P11)</f>
        <v>0.00413629558</v>
      </c>
      <c r="S11" s="14" t="n">
        <f aca="false">SUM([1]4403ExpC!$AK$79)</f>
        <v>0</v>
      </c>
      <c r="T11" s="14" t="n">
        <f aca="false">SUM([1]4407ExpC!$AK$79)</f>
        <v>0.104289</v>
      </c>
      <c r="U11" s="14" t="n">
        <f aca="false">SUM([1]4408ExpC!$AK$79)</f>
        <v>0</v>
      </c>
      <c r="V11" s="14" t="n">
        <f aca="false">SUM([1]4412ExpC!$AK$79)</f>
        <v>0.612269</v>
      </c>
      <c r="W11" s="14" t="n">
        <f aca="false">SUM([1]4409ExpC!$AK$79)</f>
        <v>0</v>
      </c>
      <c r="X11" s="14" t="n">
        <f aca="false">SUM([1]4418Exp!$AK$79)</f>
        <v>0.044088</v>
      </c>
      <c r="Y11" s="14" t="n">
        <f aca="false">SUM([1]94Exp!$AK$79)</f>
        <v>0.092263</v>
      </c>
      <c r="Z11" s="14" t="n">
        <f aca="false">SUM([1]4410Exp!$AK$79)</f>
        <v>0</v>
      </c>
      <c r="AA11" s="14" t="n">
        <f aca="false">SUM([1]4411Exp!$AK$79)</f>
        <v>0</v>
      </c>
      <c r="AB11" s="14" t="n">
        <f aca="false">SUM([1]442199Exp!$AK$79)</f>
        <v>0</v>
      </c>
      <c r="AC11" s="14" t="n">
        <f aca="false">SUM([1]44OtherExp!$AK$79)</f>
        <v>2.77555756156289E-017</v>
      </c>
      <c r="AD11" s="14"/>
      <c r="AE11" s="14" t="n">
        <f aca="false">SUM([1]440123Exp!$AK$79)</f>
        <v>0</v>
      </c>
      <c r="AF11" s="14" t="n">
        <f aca="false">SUM('[1]4701-5Exp'!$AK$79)</f>
        <v>0</v>
      </c>
      <c r="AG11" s="14" t="n">
        <f aca="false">SUM([1]48Exp!$AK$79)</f>
        <v>0</v>
      </c>
      <c r="AH11" s="15" t="n">
        <f aca="false">SUM(S11:AG11)</f>
        <v>0.852909</v>
      </c>
    </row>
    <row r="12" customFormat="false" ht="13.6" hidden="false" customHeight="false" outlineLevel="0" collapsed="false">
      <c r="A12" s="0" t="s">
        <v>26</v>
      </c>
      <c r="B12" s="12" t="n">
        <f aca="false">SUM([1]4403ExpC!$K$84)</f>
        <v>0</v>
      </c>
      <c r="C12" s="12" t="n">
        <f aca="false">SUM([1]4407ExpC!$K$84)</f>
        <v>0</v>
      </c>
      <c r="D12" s="12" t="n">
        <f aca="false">SUM([1]4408ExpC!$K$84)</f>
        <v>0</v>
      </c>
      <c r="E12" s="12" t="n">
        <f aca="false">SUM([1]4412ExpC!$K$84)</f>
        <v>0.0258451</v>
      </c>
      <c r="F12" s="12" t="n">
        <f aca="false">SUM([1]4409ExpC!$K$84)</f>
        <v>0</v>
      </c>
      <c r="G12" s="12" t="n">
        <f aca="false">SUM([1]4418Exp!$K$84)</f>
        <v>0</v>
      </c>
      <c r="H12" s="12" t="n">
        <f aca="false">SUM([1]94Exp!$K$84)</f>
        <v>0.0001354528</v>
      </c>
      <c r="I12" s="12" t="n">
        <f aca="false">SUM([1]4410Exp!$K$84)</f>
        <v>0</v>
      </c>
      <c r="J12" s="12" t="n">
        <f aca="false">SUM([1]4411Exp!$K$84)</f>
        <v>0</v>
      </c>
      <c r="K12" s="12" t="n">
        <f aca="false">SUM([1]442199Exp!$K$84)</f>
        <v>0</v>
      </c>
      <c r="L12" s="12" t="n">
        <f aca="false">SUM([1]44OtherExp!$K$84)</f>
        <v>1.66543999999996E-005</v>
      </c>
      <c r="M12" s="12"/>
      <c r="N12" s="12" t="n">
        <f aca="false">SUM([1]440123Exp!$K$84)</f>
        <v>0.0358192961</v>
      </c>
      <c r="O12" s="12" t="n">
        <f aca="false">SUM('[1]4701-5Exp'!$K$84)</f>
        <v>0.000129168</v>
      </c>
      <c r="P12" s="12" t="n">
        <f aca="false">SUM([1]48Exp!$K$84)</f>
        <v>7.826E-006</v>
      </c>
      <c r="Q12" s="13" t="n">
        <f aca="false">SUM(B12:P12)</f>
        <v>0.0619534973</v>
      </c>
      <c r="S12" s="14" t="n">
        <f aca="false">SUM([1]4403ExpC!$AK$84)</f>
        <v>0</v>
      </c>
      <c r="T12" s="14" t="n">
        <f aca="false">SUM([1]4407ExpC!$AK$84)</f>
        <v>0</v>
      </c>
      <c r="U12" s="14" t="n">
        <f aca="false">SUM([1]4408ExpC!$AK$84)</f>
        <v>0</v>
      </c>
      <c r="V12" s="14" t="n">
        <f aca="false">SUM([1]4412ExpC!$AK$84)</f>
        <v>3.531348</v>
      </c>
      <c r="W12" s="14" t="n">
        <f aca="false">SUM([1]4409ExpC!$AK$84)</f>
        <v>0</v>
      </c>
      <c r="X12" s="14" t="n">
        <f aca="false">SUM([1]4418Exp!$AK$84)</f>
        <v>0</v>
      </c>
      <c r="Y12" s="14" t="n">
        <f aca="false">SUM([1]94Exp!$AK$84)</f>
        <v>0.114045</v>
      </c>
      <c r="Z12" s="14" t="n">
        <f aca="false">SUM([1]4410Exp!$AK$84)</f>
        <v>0</v>
      </c>
      <c r="AA12" s="14" t="n">
        <f aca="false">SUM([1]4411Exp!$AK$84)</f>
        <v>0</v>
      </c>
      <c r="AB12" s="14" t="n">
        <f aca="false">SUM([1]442199Exp!$AK$84)</f>
        <v>0</v>
      </c>
      <c r="AC12" s="14" t="n">
        <f aca="false">SUM([1]44OtherExp!$AK$84)</f>
        <v>0.00260699999999952</v>
      </c>
      <c r="AD12" s="14"/>
      <c r="AE12" s="14" t="n">
        <f aca="false">SUM([1]440123Exp!$AK$84)</f>
        <v>2.234145</v>
      </c>
      <c r="AF12" s="14" t="n">
        <f aca="false">SUM('[1]4701-5Exp'!$AK$84)</f>
        <v>0.018967</v>
      </c>
      <c r="AG12" s="14" t="n">
        <f aca="false">SUM([1]48Exp!$AK$84)</f>
        <v>0.002435</v>
      </c>
      <c r="AH12" s="15" t="n">
        <f aca="false">SUM(S12:AG12)</f>
        <v>5.903547</v>
      </c>
    </row>
    <row r="13" customFormat="false" ht="13.6" hidden="false" customHeight="false" outlineLevel="0" collapsed="false">
      <c r="A13" s="0" t="s">
        <v>27</v>
      </c>
      <c r="B13" s="12" t="n">
        <f aca="false">SUM([1]4403ExpC!$K$85)</f>
        <v>0</v>
      </c>
      <c r="C13" s="12" t="n">
        <f aca="false">SUM([1]4407ExpC!$K$85)</f>
        <v>0.0211666</v>
      </c>
      <c r="D13" s="12" t="n">
        <f aca="false">SUM([1]4408ExpC!$K$85)</f>
        <v>0</v>
      </c>
      <c r="E13" s="12" t="n">
        <f aca="false">SUM([1]4412ExpC!$K$85)</f>
        <v>0.01817</v>
      </c>
      <c r="F13" s="12" t="n">
        <f aca="false">SUM([1]4409ExpC!$K$85)</f>
        <v>0.0104367</v>
      </c>
      <c r="G13" s="12" t="n">
        <f aca="false">SUM([1]4418Exp!$K$85)</f>
        <v>0.0471783725</v>
      </c>
      <c r="H13" s="12" t="n">
        <f aca="false">SUM([1]94Exp!$K$85)</f>
        <v>0.0804688332</v>
      </c>
      <c r="I13" s="12" t="n">
        <f aca="false">SUM([1]4410Exp!$K$85)</f>
        <v>0.0007378</v>
      </c>
      <c r="J13" s="12" t="n">
        <f aca="false">SUM([1]4411Exp!$K$85)</f>
        <v>0.0258319188</v>
      </c>
      <c r="K13" s="12" t="n">
        <f aca="false">SUM([1]442199Exp!$K$85)</f>
        <v>0</v>
      </c>
      <c r="L13" s="12" t="n">
        <f aca="false">SUM([1]44OtherExp!$K$85)</f>
        <v>0.0121089561000001</v>
      </c>
      <c r="M13" s="12"/>
      <c r="N13" s="12" t="n">
        <f aca="false">SUM([1]440123Exp!$K$85)</f>
        <v>0</v>
      </c>
      <c r="O13" s="12" t="n">
        <f aca="false">SUM('[1]4701-5Exp'!$K$85)</f>
        <v>1.2644645535</v>
      </c>
      <c r="P13" s="12" t="n">
        <f aca="false">SUM([1]48Exp!$K$85)</f>
        <v>0.109077815</v>
      </c>
      <c r="Q13" s="13" t="n">
        <f aca="false">SUM(B13:P13)</f>
        <v>1.5896415491</v>
      </c>
      <c r="S13" s="14" t="n">
        <f aca="false">SUM([1]4403ExpC!$AK$85)</f>
        <v>0</v>
      </c>
      <c r="T13" s="14" t="n">
        <f aca="false">SUM([1]4407ExpC!$AK$85)</f>
        <v>3.699431</v>
      </c>
      <c r="U13" s="14" t="n">
        <f aca="false">SUM([1]4408ExpC!$AK$85)</f>
        <v>0</v>
      </c>
      <c r="V13" s="14" t="n">
        <f aca="false">SUM([1]4412ExpC!$AK$85)</f>
        <v>1.963388</v>
      </c>
      <c r="W13" s="14" t="n">
        <f aca="false">SUM([1]4409ExpC!$AK$85)</f>
        <v>3.540675</v>
      </c>
      <c r="X13" s="14" t="n">
        <f aca="false">SUM([1]4418Exp!$AK$85)</f>
        <v>14.822666</v>
      </c>
      <c r="Y13" s="14" t="n">
        <f aca="false">SUM([1]94Exp!$AK$85)</f>
        <v>63.835984</v>
      </c>
      <c r="Z13" s="14" t="n">
        <f aca="false">SUM([1]4410Exp!$AK$85)</f>
        <v>0.163703</v>
      </c>
      <c r="AA13" s="14" t="n">
        <f aca="false">SUM([1]4411Exp!$AK$85)</f>
        <v>4.740528</v>
      </c>
      <c r="AB13" s="14" t="n">
        <f aca="false">SUM([1]442199Exp!$AK$85)</f>
        <v>0</v>
      </c>
      <c r="AC13" s="14" t="n">
        <f aca="false">SUM([1]44OtherExp!$AK$85)</f>
        <v>3.46271800000001</v>
      </c>
      <c r="AD13" s="14"/>
      <c r="AE13" s="14" t="n">
        <f aca="false">SUM([1]440123Exp!$AK$85)</f>
        <v>0</v>
      </c>
      <c r="AF13" s="14" t="n">
        <f aca="false">SUM('[1]4701-5Exp'!$AK$85)</f>
        <v>111.67908</v>
      </c>
      <c r="AG13" s="14" t="n">
        <f aca="false">SUM([1]48Exp!$AK$85)</f>
        <v>26.09309</v>
      </c>
      <c r="AH13" s="15" t="n">
        <f aca="false">SUM(S13:AG13)</f>
        <v>234.001263</v>
      </c>
    </row>
    <row r="14" customFormat="false" ht="13.6" hidden="false" customHeight="false" outlineLevel="0" collapsed="false">
      <c r="A14" s="0" t="s">
        <v>28</v>
      </c>
      <c r="B14" s="12" t="n">
        <f aca="false">SUM([1]4403ExpC!$K$91)</f>
        <v>0</v>
      </c>
      <c r="C14" s="12" t="n">
        <f aca="false">SUM([1]4407ExpC!$K$91)</f>
        <v>0.00013832</v>
      </c>
      <c r="D14" s="12" t="n">
        <f aca="false">SUM([1]4408ExpC!$K$91)</f>
        <v>0</v>
      </c>
      <c r="E14" s="12" t="n">
        <f aca="false">SUM([1]4412ExpC!$K$91)</f>
        <v>0.4331659</v>
      </c>
      <c r="F14" s="12" t="n">
        <f aca="false">SUM([1]4409ExpC!$K$91)</f>
        <v>7.41E-005</v>
      </c>
      <c r="G14" s="12" t="n">
        <f aca="false">SUM([1]4418Exp!$K$91)</f>
        <v>0.000469539</v>
      </c>
      <c r="H14" s="12" t="n">
        <f aca="false">SUM([1]94Exp!$K$91)</f>
        <v>0.037295636</v>
      </c>
      <c r="I14" s="12" t="n">
        <f aca="false">SUM([1]4410Exp!$K$91)</f>
        <v>0.0007518</v>
      </c>
      <c r="J14" s="12" t="n">
        <f aca="false">SUM([1]4411Exp!$K$91)</f>
        <v>0.0077184</v>
      </c>
      <c r="K14" s="12" t="n">
        <f aca="false">SUM([1]442199Exp!$K$91)</f>
        <v>0</v>
      </c>
      <c r="L14" s="12" t="n">
        <f aca="false">SUM([1]44OtherExp!$K$91)</f>
        <v>0.02321302958</v>
      </c>
      <c r="M14" s="12"/>
      <c r="N14" s="12" t="n">
        <f aca="false">SUM([1]440123Exp!$K$91)</f>
        <v>0</v>
      </c>
      <c r="O14" s="12" t="n">
        <f aca="false">SUM('[1]4701-5Exp'!$K$91)</f>
        <v>1.052524269</v>
      </c>
      <c r="P14" s="12" t="n">
        <f aca="false">SUM([1]48Exp!$K$91)</f>
        <v>0.0274108905</v>
      </c>
      <c r="Q14" s="13" t="n">
        <f aca="false">SUM(B14:P14)</f>
        <v>1.58276188408</v>
      </c>
      <c r="S14" s="14" t="n">
        <f aca="false">SUM([1]4403ExpC!$AK$91)</f>
        <v>0</v>
      </c>
      <c r="T14" s="14" t="n">
        <f aca="false">SUM([1]4407ExpC!$AK$91)</f>
        <v>0.093316</v>
      </c>
      <c r="U14" s="14" t="n">
        <f aca="false">SUM([1]4408ExpC!$AK$91)</f>
        <v>0</v>
      </c>
      <c r="V14" s="14" t="n">
        <f aca="false">SUM([1]4412ExpC!$AK$91)</f>
        <v>43.523684</v>
      </c>
      <c r="W14" s="14" t="n">
        <f aca="false">SUM([1]4409ExpC!$AK$91)</f>
        <v>0.025928</v>
      </c>
      <c r="X14" s="14" t="n">
        <f aca="false">SUM([1]4418Exp!$AK$91)</f>
        <v>0.198653</v>
      </c>
      <c r="Y14" s="14" t="n">
        <f aca="false">SUM([1]94Exp!$AK$91)</f>
        <v>27.841651</v>
      </c>
      <c r="Z14" s="14" t="n">
        <f aca="false">SUM([1]4410Exp!$AK$91)</f>
        <v>0.584249</v>
      </c>
      <c r="AA14" s="14" t="n">
        <f aca="false">SUM([1]4411Exp!$AK$91)</f>
        <v>1.641271</v>
      </c>
      <c r="AB14" s="14" t="n">
        <f aca="false">SUM([1]442199Exp!$AK$91)</f>
        <v>0</v>
      </c>
      <c r="AC14" s="14" t="n">
        <f aca="false">SUM([1]44OtherExp!$AK$91)</f>
        <v>8.23783000000001</v>
      </c>
      <c r="AD14" s="14"/>
      <c r="AE14" s="14" t="n">
        <f aca="false">SUM([1]440123Exp!$AK$91)</f>
        <v>0</v>
      </c>
      <c r="AF14" s="14" t="n">
        <f aca="false">SUM('[1]4701-5Exp'!$AK$91)</f>
        <v>93.223683</v>
      </c>
      <c r="AG14" s="14" t="n">
        <f aca="false">SUM([1]48Exp!$AK$91)</f>
        <v>5.719658</v>
      </c>
      <c r="AH14" s="15" t="n">
        <f aca="false">SUM(S14:AG14)</f>
        <v>181.089923</v>
      </c>
    </row>
    <row r="15" customFormat="false" ht="13.6" hidden="false" customHeight="false" outlineLevel="0" collapsed="false">
      <c r="A15" s="0" t="s">
        <v>29</v>
      </c>
      <c r="B15" s="12" t="n">
        <f aca="false">SUM([1]4403ExpC!$K$94)</f>
        <v>0</v>
      </c>
      <c r="C15" s="12" t="n">
        <f aca="false">SUM([1]4407ExpC!$K$94)</f>
        <v>1.82E-006</v>
      </c>
      <c r="D15" s="12" t="n">
        <f aca="false">SUM([1]4408ExpC!$K$94)</f>
        <v>0.0003097</v>
      </c>
      <c r="E15" s="12" t="n">
        <f aca="false">SUM([1]4412ExpC!$K$94)</f>
        <v>0</v>
      </c>
      <c r="F15" s="12" t="n">
        <f aca="false">SUM([1]4409ExpC!$K$94)</f>
        <v>0.0005415</v>
      </c>
      <c r="G15" s="12" t="n">
        <f aca="false">SUM([1]4418Exp!$K$94)</f>
        <v>0.0001389675</v>
      </c>
      <c r="H15" s="12" t="n">
        <f aca="false">SUM([1]94Exp!$K$94)</f>
        <v>0.0001787268</v>
      </c>
      <c r="I15" s="12" t="n">
        <f aca="false">SUM([1]4410Exp!$K$94)</f>
        <v>0</v>
      </c>
      <c r="J15" s="12" t="n">
        <f aca="false">SUM([1]4411Exp!$K$94)</f>
        <v>0</v>
      </c>
      <c r="K15" s="12" t="n">
        <f aca="false">SUM([1]442199Exp!$K$94)</f>
        <v>0</v>
      </c>
      <c r="L15" s="12" t="n">
        <f aca="false">SUM([1]44OtherExp!$K$94)</f>
        <v>8.89000000000011E-007</v>
      </c>
      <c r="M15" s="12"/>
      <c r="N15" s="12" t="n">
        <f aca="false">SUM([1]440123Exp!$K$94)</f>
        <v>0</v>
      </c>
      <c r="O15" s="12" t="n">
        <f aca="false">SUM('[1]4701-5Exp'!$K$94)</f>
        <v>0</v>
      </c>
      <c r="P15" s="12" t="n">
        <f aca="false">SUM([1]48Exp!$K$94)</f>
        <v>0.008114827</v>
      </c>
      <c r="Q15" s="13" t="n">
        <f aca="false">SUM(B15:P15)</f>
        <v>0.0092864303</v>
      </c>
      <c r="S15" s="14" t="n">
        <f aca="false">SUM([1]4403ExpC!$AK$94)</f>
        <v>0</v>
      </c>
      <c r="T15" s="14" t="n">
        <f aca="false">SUM([1]4407ExpC!$AK$94)</f>
        <v>2.5E-005</v>
      </c>
      <c r="U15" s="14" t="n">
        <f aca="false">SUM([1]4408ExpC!$AK$94)</f>
        <v>0.042022</v>
      </c>
      <c r="V15" s="14" t="n">
        <f aca="false">SUM([1]4412ExpC!$AK$94)</f>
        <v>0</v>
      </c>
      <c r="W15" s="14" t="n">
        <f aca="false">SUM([1]4409ExpC!$AK$94)</f>
        <v>0.127567</v>
      </c>
      <c r="X15" s="14" t="n">
        <f aca="false">SUM([1]4418Exp!$AK$94)</f>
        <v>0.024931</v>
      </c>
      <c r="Y15" s="14" t="n">
        <f aca="false">SUM([1]94Exp!$AK$94)</f>
        <v>0.194049</v>
      </c>
      <c r="Z15" s="14" t="n">
        <f aca="false">SUM([1]4410Exp!$AK$94)</f>
        <v>0</v>
      </c>
      <c r="AA15" s="14" t="n">
        <f aca="false">SUM([1]4411Exp!$AK$94)</f>
        <v>0</v>
      </c>
      <c r="AB15" s="14" t="n">
        <f aca="false">SUM([1]442199Exp!$AK$94)</f>
        <v>0</v>
      </c>
      <c r="AC15" s="14" t="n">
        <f aca="false">SUM([1]44OtherExp!$AK$94)</f>
        <v>0.00225099999999989</v>
      </c>
      <c r="AD15" s="14"/>
      <c r="AE15" s="14" t="n">
        <f aca="false">SUM([1]440123Exp!$AK$94)</f>
        <v>0</v>
      </c>
      <c r="AF15" s="14" t="n">
        <f aca="false">SUM('[1]4701-5Exp'!$AK$94)</f>
        <v>0</v>
      </c>
      <c r="AG15" s="14" t="n">
        <f aca="false">SUM([1]48Exp!$AK$94)</f>
        <v>1.117996</v>
      </c>
      <c r="AH15" s="15" t="n">
        <f aca="false">SUM(S15:AG15)</f>
        <v>1.508841</v>
      </c>
    </row>
    <row r="16" customFormat="false" ht="13.6" hidden="false" customHeight="false" outlineLevel="0" collapsed="false">
      <c r="A16" s="0" t="s">
        <v>30</v>
      </c>
      <c r="B16" s="12" t="n">
        <f aca="false">SUM([1]4403ExpC!$K$106)</f>
        <v>0</v>
      </c>
      <c r="C16" s="12" t="n">
        <f aca="false">SUM([1]4407ExpC!$K$106)</f>
        <v>0</v>
      </c>
      <c r="D16" s="12" t="n">
        <f aca="false">SUM([1]4408ExpC!$K$106)</f>
        <v>0</v>
      </c>
      <c r="E16" s="12" t="n">
        <f aca="false">SUM([1]4412ExpC!$K$106)</f>
        <v>0</v>
      </c>
      <c r="F16" s="12" t="n">
        <f aca="false">SUM([1]4409ExpC!$K$106)</f>
        <v>0</v>
      </c>
      <c r="G16" s="12" t="n">
        <f aca="false">SUM([1]4418Exp!$K$106)</f>
        <v>0</v>
      </c>
      <c r="H16" s="12" t="n">
        <f aca="false">SUM([1]94Exp!$K$106)</f>
        <v>0</v>
      </c>
      <c r="I16" s="12" t="n">
        <f aca="false">SUM([1]4410Exp!$K$106)</f>
        <v>0</v>
      </c>
      <c r="J16" s="12" t="n">
        <f aca="false">SUM([1]4411Exp!$K$106)</f>
        <v>0</v>
      </c>
      <c r="K16" s="12" t="n">
        <f aca="false">SUM([1]442199Exp!$K$106)</f>
        <v>0</v>
      </c>
      <c r="L16" s="12" t="n">
        <f aca="false">SUM([1]44OtherExp!$K$106)</f>
        <v>4.19999999999972E-008</v>
      </c>
      <c r="M16" s="12"/>
      <c r="N16" s="12" t="n">
        <f aca="false">SUM([1]440123Exp!$K$106)</f>
        <v>0</v>
      </c>
      <c r="O16" s="12" t="n">
        <f aca="false">SUM('[1]4701-5Exp'!$K$106)</f>
        <v>0</v>
      </c>
      <c r="P16" s="12" t="n">
        <f aca="false">SUM([1]48Exp!$K$106)</f>
        <v>4.865E-006</v>
      </c>
      <c r="Q16" s="13" t="n">
        <f aca="false">SUM(B16:P16)</f>
        <v>4.907E-006</v>
      </c>
      <c r="S16" s="14" t="n">
        <f aca="false">SUM([1]4403ExpC!$AK$106)</f>
        <v>0</v>
      </c>
      <c r="T16" s="14" t="n">
        <f aca="false">SUM([1]4407ExpC!$AK$106)</f>
        <v>0</v>
      </c>
      <c r="U16" s="14" t="n">
        <f aca="false">SUM([1]4408ExpC!$AK$106)</f>
        <v>0</v>
      </c>
      <c r="V16" s="14" t="n">
        <f aca="false">SUM([1]4412ExpC!$AK$106)</f>
        <v>0</v>
      </c>
      <c r="W16" s="14" t="n">
        <f aca="false">SUM([1]4409ExpC!$AK$106)</f>
        <v>0</v>
      </c>
      <c r="X16" s="14" t="n">
        <f aca="false">SUM([1]4418Exp!$AK$106)</f>
        <v>0</v>
      </c>
      <c r="Y16" s="14" t="n">
        <f aca="false">SUM([1]94Exp!$AK$106)</f>
        <v>0</v>
      </c>
      <c r="Z16" s="14" t="n">
        <f aca="false">SUM([1]4410Exp!$AK$106)</f>
        <v>0</v>
      </c>
      <c r="AA16" s="14" t="n">
        <f aca="false">SUM([1]4411Exp!$AK$106)</f>
        <v>0</v>
      </c>
      <c r="AB16" s="14" t="n">
        <f aca="false">SUM([1]442199Exp!$AK$106)</f>
        <v>0</v>
      </c>
      <c r="AC16" s="14" t="n">
        <f aca="false">SUM([1]44OtherExp!$AK$106)</f>
        <v>0.000341000000000008</v>
      </c>
      <c r="AD16" s="14"/>
      <c r="AE16" s="14" t="n">
        <f aca="false">SUM([1]440123Exp!$AK$106)</f>
        <v>0</v>
      </c>
      <c r="AF16" s="14" t="n">
        <f aca="false">SUM('[1]4701-5Exp'!$AK$106)</f>
        <v>0</v>
      </c>
      <c r="AG16" s="14" t="n">
        <f aca="false">SUM([1]48Exp!$AK$106)</f>
        <v>0.0272</v>
      </c>
      <c r="AH16" s="15" t="n">
        <f aca="false">SUM(S16:AG16)</f>
        <v>0.027541</v>
      </c>
    </row>
    <row r="17" customFormat="false" ht="13.6" hidden="false" customHeight="false" outlineLevel="0" collapsed="false">
      <c r="A17" s="0" t="s">
        <v>31</v>
      </c>
      <c r="B17" s="12" t="n">
        <f aca="false">SUM([1]4403ExpC!$K$112)</f>
        <v>0</v>
      </c>
      <c r="C17" s="12" t="n">
        <f aca="false">SUM([1]4407ExpC!$K$112)</f>
        <v>0.0023023</v>
      </c>
      <c r="D17" s="12" t="n">
        <f aca="false">SUM([1]4408ExpC!$K$112)</f>
        <v>0</v>
      </c>
      <c r="E17" s="12" t="n">
        <f aca="false">SUM([1]4412ExpC!$K$112)</f>
        <v>0.0751916</v>
      </c>
      <c r="F17" s="12" t="n">
        <f aca="false">SUM([1]4409ExpC!$K$112)</f>
        <v>0</v>
      </c>
      <c r="G17" s="12" t="n">
        <f aca="false">SUM([1]4418Exp!$K$112)</f>
        <v>0.005101404</v>
      </c>
      <c r="H17" s="12" t="n">
        <f aca="false">SUM([1]94Exp!$K$112)</f>
        <v>0.00677803</v>
      </c>
      <c r="I17" s="12" t="n">
        <f aca="false">SUM([1]4410Exp!$K$112)</f>
        <v>0.00014768768</v>
      </c>
      <c r="J17" s="12" t="n">
        <f aca="false">SUM([1]4411Exp!$K$112)</f>
        <v>0</v>
      </c>
      <c r="K17" s="12" t="n">
        <f aca="false">SUM([1]442199Exp!$K$112)</f>
        <v>0</v>
      </c>
      <c r="L17" s="12" t="n">
        <f aca="false">SUM([1]44OtherExp!$K$112)</f>
        <v>0.000550627000000009</v>
      </c>
      <c r="M17" s="12"/>
      <c r="N17" s="12" t="n">
        <f aca="false">SUM([1]440123Exp!$K$112)</f>
        <v>0</v>
      </c>
      <c r="O17" s="12" t="n">
        <f aca="false">SUM('[1]4701-5Exp'!$K$112)</f>
        <v>0</v>
      </c>
      <c r="P17" s="12" t="n">
        <f aca="false">SUM([1]48Exp!$K$112)</f>
        <v>0.0018330305</v>
      </c>
      <c r="Q17" s="13" t="n">
        <f aca="false">SUM(B17:P17)</f>
        <v>0.09190467918</v>
      </c>
      <c r="S17" s="14" t="n">
        <f aca="false">SUM([1]4403ExpC!$AK$112)</f>
        <v>0</v>
      </c>
      <c r="T17" s="14" t="n">
        <f aca="false">SUM([1]4407ExpC!$AK$112)</f>
        <v>0.255382</v>
      </c>
      <c r="U17" s="14" t="n">
        <f aca="false">SUM([1]4408ExpC!$AK$112)</f>
        <v>0</v>
      </c>
      <c r="V17" s="14" t="n">
        <f aca="false">SUM([1]4412ExpC!$AK$112)</f>
        <v>6.978504</v>
      </c>
      <c r="W17" s="14" t="n">
        <f aca="false">SUM([1]4409ExpC!$AK$112)</f>
        <v>0</v>
      </c>
      <c r="X17" s="14" t="n">
        <f aca="false">SUM([1]4418Exp!$AK$112)</f>
        <v>2.557735</v>
      </c>
      <c r="Y17" s="14" t="n">
        <f aca="false">SUM([1]94Exp!$AK$112)</f>
        <v>4.016873</v>
      </c>
      <c r="Z17" s="14" t="n">
        <f aca="false">SUM([1]4410Exp!$AK$112)</f>
        <v>0.085781</v>
      </c>
      <c r="AA17" s="14" t="n">
        <f aca="false">SUM([1]4411Exp!$AK$112)</f>
        <v>0</v>
      </c>
      <c r="AB17" s="14" t="n">
        <f aca="false">SUM([1]442199Exp!$AK$112)</f>
        <v>0</v>
      </c>
      <c r="AC17" s="14" t="n">
        <f aca="false">SUM([1]44OtherExp!$AK$112)</f>
        <v>0.241125</v>
      </c>
      <c r="AD17" s="14"/>
      <c r="AE17" s="14" t="n">
        <f aca="false">SUM([1]440123Exp!$AK$112)</f>
        <v>0</v>
      </c>
      <c r="AF17" s="14" t="n">
        <f aca="false">SUM('[1]4701-5Exp'!$AK$112)</f>
        <v>0</v>
      </c>
      <c r="AG17" s="14" t="n">
        <f aca="false">SUM([1]48Exp!$AK$112)</f>
        <v>0.333559</v>
      </c>
      <c r="AH17" s="15" t="n">
        <f aca="false">SUM(S17:AG17)</f>
        <v>14.468959</v>
      </c>
    </row>
    <row r="18" customFormat="false" ht="13.6" hidden="false" customHeight="false" outlineLevel="0" collapsed="false">
      <c r="A18" s="0" t="s">
        <v>32</v>
      </c>
      <c r="B18" s="12" t="n">
        <f aca="false">SUM([1]4403ExpC!$K$114)</f>
        <v>0</v>
      </c>
      <c r="C18" s="12" t="n">
        <f aca="false">SUM([1]4407ExpC!$K$114)</f>
        <v>0.0037856</v>
      </c>
      <c r="D18" s="12" t="n">
        <f aca="false">SUM([1]4408ExpC!$K$114)</f>
        <v>0</v>
      </c>
      <c r="E18" s="12" t="n">
        <f aca="false">SUM([1]4412ExpC!$K$114)</f>
        <v>0.1855548</v>
      </c>
      <c r="F18" s="12" t="n">
        <f aca="false">SUM([1]4409ExpC!$K$114)</f>
        <v>0</v>
      </c>
      <c r="G18" s="12" t="n">
        <f aca="false">SUM([1]4418Exp!$K$114)</f>
        <v>0.010339392</v>
      </c>
      <c r="H18" s="12" t="n">
        <f aca="false">SUM([1]94Exp!$K$114)</f>
        <v>0.00123445</v>
      </c>
      <c r="I18" s="12" t="n">
        <f aca="false">SUM([1]4410Exp!$K$114)</f>
        <v>0.0012306</v>
      </c>
      <c r="J18" s="12" t="n">
        <f aca="false">SUM([1]4411Exp!$K$114)</f>
        <v>0.00700403184</v>
      </c>
      <c r="K18" s="12" t="n">
        <f aca="false">SUM([1]442199Exp!$K$114)</f>
        <v>0</v>
      </c>
      <c r="L18" s="12" t="n">
        <f aca="false">SUM([1]44OtherExp!$K$114)</f>
        <v>0.0384805938599999</v>
      </c>
      <c r="M18" s="12"/>
      <c r="N18" s="12" t="n">
        <f aca="false">SUM([1]440123Exp!$K$114)</f>
        <v>0.00089838</v>
      </c>
      <c r="O18" s="12" t="n">
        <f aca="false">SUM('[1]4701-5Exp'!$K$114)</f>
        <v>3.5225130375</v>
      </c>
      <c r="P18" s="12" t="n">
        <f aca="false">SUM([1]48Exp!$K$114)</f>
        <v>0.2849455595</v>
      </c>
      <c r="Q18" s="13" t="n">
        <f aca="false">SUM(B18:P18)</f>
        <v>4.0559864447</v>
      </c>
      <c r="S18" s="14" t="n">
        <f aca="false">SUM([1]4403ExpC!$AK$114)</f>
        <v>0</v>
      </c>
      <c r="T18" s="14" t="n">
        <f aca="false">SUM([1]4407ExpC!$AK$114)</f>
        <v>1.185487</v>
      </c>
      <c r="U18" s="14" t="n">
        <f aca="false">SUM([1]4408ExpC!$AK$114)</f>
        <v>0</v>
      </c>
      <c r="V18" s="14" t="n">
        <f aca="false">SUM([1]4412ExpC!$AK$114)</f>
        <v>19.451247</v>
      </c>
      <c r="W18" s="14" t="n">
        <f aca="false">SUM([1]4409ExpC!$AK$114)</f>
        <v>0</v>
      </c>
      <c r="X18" s="14" t="n">
        <f aca="false">SUM([1]4418Exp!$AK$114)</f>
        <v>4.067437</v>
      </c>
      <c r="Y18" s="14" t="n">
        <f aca="false">SUM([1]94Exp!$AK$114)</f>
        <v>1.004868</v>
      </c>
      <c r="Z18" s="14" t="n">
        <f aca="false">SUM([1]4410Exp!$AK$114)</f>
        <v>0.53159</v>
      </c>
      <c r="AA18" s="14" t="n">
        <f aca="false">SUM([1]4411Exp!$AK$114)</f>
        <v>1.338382</v>
      </c>
      <c r="AB18" s="14" t="n">
        <f aca="false">SUM([1]442199Exp!$AK$114)</f>
        <v>0</v>
      </c>
      <c r="AC18" s="14" t="n">
        <f aca="false">SUM([1]44OtherExp!$AK$114)</f>
        <v>6.63080699999999</v>
      </c>
      <c r="AD18" s="14"/>
      <c r="AE18" s="14" t="n">
        <f aca="false">SUM([1]440123Exp!$AK$114)</f>
        <v>0.098434</v>
      </c>
      <c r="AF18" s="14" t="n">
        <f aca="false">SUM('[1]4701-5Exp'!$AK$114)</f>
        <v>296.085693</v>
      </c>
      <c r="AG18" s="14" t="n">
        <f aca="false">SUM([1]48Exp!$AK$114)</f>
        <v>46.360778</v>
      </c>
      <c r="AH18" s="15" t="n">
        <f aca="false">SUM(S18:AG18)</f>
        <v>376.754723</v>
      </c>
    </row>
    <row r="19" customFormat="false" ht="13.6" hidden="false" customHeight="false" outlineLevel="0" collapsed="false">
      <c r="A19" s="0" t="s">
        <v>33</v>
      </c>
      <c r="B19" s="12" t="n">
        <f aca="false">SUM([1]4403ExpC!$K$126)</f>
        <v>0</v>
      </c>
      <c r="C19" s="12" t="n">
        <f aca="false">SUM([1]4407ExpC!$K$126)</f>
        <v>0.00040586</v>
      </c>
      <c r="D19" s="12" t="n">
        <f aca="false">SUM([1]4408ExpC!$K$126)</f>
        <v>0</v>
      </c>
      <c r="E19" s="12" t="n">
        <f aca="false">SUM([1]4412ExpC!$K$126)</f>
        <v>0.0001104</v>
      </c>
      <c r="F19" s="12" t="n">
        <f aca="false">SUM([1]4409ExpC!$K$126)</f>
        <v>0</v>
      </c>
      <c r="G19" s="12" t="n">
        <f aca="false">SUM([1]4418Exp!$K$126)</f>
        <v>0</v>
      </c>
      <c r="H19" s="12" t="n">
        <f aca="false">SUM([1]94Exp!$K$126)</f>
        <v>7.7E-007</v>
      </c>
      <c r="I19" s="12" t="n">
        <f aca="false">SUM([1]4410Exp!$K$126)</f>
        <v>0</v>
      </c>
      <c r="J19" s="12" t="n">
        <f aca="false">SUM([1]4411Exp!$K$126)</f>
        <v>0</v>
      </c>
      <c r="K19" s="12" t="n">
        <f aca="false">SUM([1]442199Exp!$K$126)</f>
        <v>0</v>
      </c>
      <c r="L19" s="12" t="n">
        <f aca="false">SUM([1]44OtherExp!$K$126)</f>
        <v>4.77400000000006E-006</v>
      </c>
      <c r="M19" s="12"/>
      <c r="N19" s="12" t="n">
        <f aca="false">SUM([1]440123Exp!$K$126)</f>
        <v>0</v>
      </c>
      <c r="O19" s="12" t="n">
        <f aca="false">SUM('[1]4701-5Exp'!$K$126)</f>
        <v>0.0013583475</v>
      </c>
      <c r="P19" s="12" t="n">
        <f aca="false">SUM([1]48Exp!$K$126)</f>
        <v>0</v>
      </c>
      <c r="Q19" s="13" t="n">
        <f aca="false">SUM(B19:P19)</f>
        <v>0.0018801515</v>
      </c>
      <c r="S19" s="14" t="n">
        <f aca="false">SUM([1]4403ExpC!$AK$126)</f>
        <v>0</v>
      </c>
      <c r="T19" s="14" t="n">
        <f aca="false">SUM([1]4407ExpC!$AK$126)</f>
        <v>0.112874</v>
      </c>
      <c r="U19" s="14" t="n">
        <f aca="false">SUM([1]4408ExpC!$AK$126)</f>
        <v>0</v>
      </c>
      <c r="V19" s="14" t="n">
        <f aca="false">SUM([1]4412ExpC!$AK$126)</f>
        <v>0.010237</v>
      </c>
      <c r="W19" s="14" t="n">
        <f aca="false">SUM([1]4409ExpC!$AK$126)</f>
        <v>0</v>
      </c>
      <c r="X19" s="14" t="n">
        <f aca="false">SUM([1]4418Exp!$AK$126)</f>
        <v>0</v>
      </c>
      <c r="Y19" s="14" t="n">
        <f aca="false">SUM([1]94Exp!$AK$126)</f>
        <v>0.002154</v>
      </c>
      <c r="Z19" s="14" t="n">
        <f aca="false">SUM([1]4410Exp!$AK$126)</f>
        <v>0</v>
      </c>
      <c r="AA19" s="14" t="n">
        <f aca="false">SUM([1]4411Exp!$AK$126)</f>
        <v>0</v>
      </c>
      <c r="AB19" s="14" t="n">
        <f aca="false">SUM([1]442199Exp!$AK$126)</f>
        <v>0</v>
      </c>
      <c r="AC19" s="14" t="n">
        <f aca="false">SUM([1]44OtherExp!$AK$126)</f>
        <v>0.00696100000000005</v>
      </c>
      <c r="AD19" s="14"/>
      <c r="AE19" s="14" t="n">
        <f aca="false">SUM([1]440123Exp!$AK$126)</f>
        <v>0</v>
      </c>
      <c r="AF19" s="14" t="n">
        <f aca="false">SUM('[1]4701-5Exp'!$AK$126)</f>
        <v>0.202186</v>
      </c>
      <c r="AG19" s="14" t="n">
        <f aca="false">SUM([1]48Exp!$AK$126)</f>
        <v>0</v>
      </c>
      <c r="AH19" s="15" t="n">
        <f aca="false">SUM(S19:AG19)</f>
        <v>0.334412</v>
      </c>
    </row>
    <row r="20" customFormat="false" ht="13.6" hidden="false" customHeight="false" outlineLevel="0" collapsed="false">
      <c r="A20" s="0" t="s">
        <v>34</v>
      </c>
      <c r="B20" s="12" t="n">
        <f aca="false">SUM([1]4403ExpC!$K$132)</f>
        <v>0</v>
      </c>
      <c r="C20" s="12" t="n">
        <f aca="false">SUM([1]4407ExpC!$K$132)</f>
        <v>0</v>
      </c>
      <c r="D20" s="12" t="n">
        <f aca="false">SUM([1]4408ExpC!$K$132)</f>
        <v>0</v>
      </c>
      <c r="E20" s="12" t="n">
        <f aca="false">SUM([1]4412ExpC!$K$132)</f>
        <v>0.0011063</v>
      </c>
      <c r="F20" s="12" t="n">
        <f aca="false">SUM([1]4409ExpC!$K$132)</f>
        <v>0</v>
      </c>
      <c r="G20" s="12" t="n">
        <f aca="false">SUM([1]4418Exp!$K$132)</f>
        <v>0.0003117065</v>
      </c>
      <c r="H20" s="12" t="n">
        <f aca="false">SUM([1]94Exp!$K$132)</f>
        <v>3.78E-006</v>
      </c>
      <c r="I20" s="12" t="n">
        <f aca="false">SUM([1]4410Exp!$K$132)</f>
        <v>0</v>
      </c>
      <c r="J20" s="12" t="n">
        <f aca="false">SUM([1]4411Exp!$K$132)</f>
        <v>0</v>
      </c>
      <c r="K20" s="12" t="n">
        <f aca="false">SUM([1]442199Exp!$K$132)</f>
        <v>0</v>
      </c>
      <c r="L20" s="12" t="n">
        <f aca="false">SUM([1]44OtherExp!$K$132)</f>
        <v>9.90640000000001E-005</v>
      </c>
      <c r="M20" s="12"/>
      <c r="N20" s="12" t="n">
        <f aca="false">SUM([1]440123Exp!$K$132)</f>
        <v>0</v>
      </c>
      <c r="O20" s="12" t="n">
        <f aca="false">SUM('[1]4701-5Exp'!$K$132)</f>
        <v>0.00590904</v>
      </c>
      <c r="P20" s="12" t="n">
        <f aca="false">SUM([1]48Exp!$K$132)</f>
        <v>0.0016524305</v>
      </c>
      <c r="Q20" s="13" t="n">
        <f aca="false">SUM(B20:P20)</f>
        <v>0.009082321</v>
      </c>
      <c r="S20" s="14" t="n">
        <f aca="false">SUM([1]4403ExpC!$AK$132)</f>
        <v>0</v>
      </c>
      <c r="T20" s="14" t="n">
        <f aca="false">SUM([1]4407ExpC!$AK$132)</f>
        <v>0</v>
      </c>
      <c r="U20" s="14" t="n">
        <f aca="false">SUM([1]4408ExpC!$AK$132)</f>
        <v>0</v>
      </c>
      <c r="V20" s="14" t="n">
        <f aca="false">SUM([1]4412ExpC!$AK$132)</f>
        <v>0.104829</v>
      </c>
      <c r="W20" s="14" t="n">
        <f aca="false">SUM([1]4409ExpC!$AK$132)</f>
        <v>0</v>
      </c>
      <c r="X20" s="14" t="n">
        <f aca="false">SUM([1]4418Exp!$AK$132)</f>
        <v>0.176553</v>
      </c>
      <c r="Y20" s="14" t="n">
        <f aca="false">SUM([1]94Exp!$AK$132)</f>
        <v>0.008596</v>
      </c>
      <c r="Z20" s="14" t="n">
        <f aca="false">SUM([1]4410Exp!$AK$132)</f>
        <v>0</v>
      </c>
      <c r="AA20" s="14" t="n">
        <f aca="false">SUM([1]4411Exp!$AK$132)</f>
        <v>0</v>
      </c>
      <c r="AB20" s="14" t="n">
        <f aca="false">SUM([1]442199Exp!$AK$132)</f>
        <v>0</v>
      </c>
      <c r="AC20" s="14" t="n">
        <f aca="false">SUM([1]44OtherExp!$AK$132)</f>
        <v>0.0466250000000001</v>
      </c>
      <c r="AD20" s="14"/>
      <c r="AE20" s="14" t="n">
        <f aca="false">SUM([1]440123Exp!$AK$132)</f>
        <v>0</v>
      </c>
      <c r="AF20" s="14" t="n">
        <f aca="false">SUM('[1]4701-5Exp'!$AK$132)</f>
        <v>0.882156</v>
      </c>
      <c r="AG20" s="14" t="n">
        <f aca="false">SUM([1]48Exp!$AK$132)</f>
        <v>0.34964</v>
      </c>
      <c r="AH20" s="15" t="n">
        <f aca="false">SUM(S20:AG20)</f>
        <v>1.568399</v>
      </c>
    </row>
    <row r="21" customFormat="false" ht="13.6" hidden="false" customHeight="false" outlineLevel="0" collapsed="false">
      <c r="A21" s="0" t="s">
        <v>35</v>
      </c>
      <c r="B21" s="12" t="n">
        <f aca="false">SUM([1]4403ExpC!$K$133)</f>
        <v>0</v>
      </c>
      <c r="C21" s="12" t="n">
        <f aca="false">SUM([1]4407ExpC!$K$133)</f>
        <v>3.3124E-007</v>
      </c>
      <c r="D21" s="12" t="n">
        <f aca="false">SUM([1]4408ExpC!$K$133)</f>
        <v>0</v>
      </c>
      <c r="E21" s="12" t="n">
        <f aca="false">SUM([1]4412ExpC!$K$133)</f>
        <v>0</v>
      </c>
      <c r="F21" s="12" t="n">
        <f aca="false">SUM([1]4409ExpC!$K$133)</f>
        <v>0</v>
      </c>
      <c r="G21" s="12" t="n">
        <f aca="false">SUM([1]4418Exp!$K$133)</f>
        <v>0.0008559215</v>
      </c>
      <c r="H21" s="12" t="n">
        <f aca="false">SUM([1]94Exp!$K$133)</f>
        <v>0</v>
      </c>
      <c r="I21" s="12" t="n">
        <f aca="false">SUM([1]4410Exp!$K$133)</f>
        <v>0.0007168</v>
      </c>
      <c r="J21" s="12" t="n">
        <f aca="false">SUM([1]4411Exp!$K$133)</f>
        <v>0</v>
      </c>
      <c r="K21" s="12" t="n">
        <f aca="false">SUM([1]442199Exp!$K$133)</f>
        <v>0</v>
      </c>
      <c r="L21" s="12" t="n">
        <f aca="false">SUM([1]44OtherExp!$K$133)</f>
        <v>1.0842021724855E-019</v>
      </c>
      <c r="M21" s="12"/>
      <c r="N21" s="12" t="n">
        <f aca="false">SUM([1]440123Exp!$K$133)</f>
        <v>0</v>
      </c>
      <c r="O21" s="12" t="n">
        <f aca="false">SUM('[1]4701-5Exp'!$K$133)</f>
        <v>0</v>
      </c>
      <c r="P21" s="12" t="n">
        <f aca="false">SUM([1]48Exp!$K$133)</f>
        <v>1.925E-007</v>
      </c>
      <c r="Q21" s="13" t="n">
        <f aca="false">SUM(B21:P21)</f>
        <v>0.00157324524</v>
      </c>
      <c r="S21" s="14" t="n">
        <f aca="false">SUM([1]4403ExpC!$AK$133)</f>
        <v>0</v>
      </c>
      <c r="T21" s="14" t="n">
        <f aca="false">SUM([1]4407ExpC!$AK$133)</f>
        <v>9.8E-005</v>
      </c>
      <c r="U21" s="14" t="n">
        <f aca="false">SUM([1]4408ExpC!$AK$133)</f>
        <v>0</v>
      </c>
      <c r="V21" s="14" t="n">
        <f aca="false">SUM([1]4412ExpC!$AK$133)</f>
        <v>0</v>
      </c>
      <c r="W21" s="14" t="n">
        <f aca="false">SUM([1]4409ExpC!$AK$133)</f>
        <v>0</v>
      </c>
      <c r="X21" s="14" t="n">
        <f aca="false">SUM([1]4418Exp!$AK$133)</f>
        <v>0.198285</v>
      </c>
      <c r="Y21" s="14" t="n">
        <f aca="false">SUM([1]94Exp!$AK$133)</f>
        <v>0</v>
      </c>
      <c r="Z21" s="14" t="n">
        <f aca="false">SUM([1]4410Exp!$AK$133)</f>
        <v>0.156801</v>
      </c>
      <c r="AA21" s="14" t="n">
        <f aca="false">SUM([1]4411Exp!$AK$133)</f>
        <v>0</v>
      </c>
      <c r="AB21" s="14" t="n">
        <f aca="false">SUM([1]442199Exp!$AK$133)</f>
        <v>0</v>
      </c>
      <c r="AC21" s="14" t="n">
        <f aca="false">SUM([1]44OtherExp!$AK$133)</f>
        <v>2.77555756156289E-017</v>
      </c>
      <c r="AD21" s="14"/>
      <c r="AE21" s="14" t="n">
        <f aca="false">SUM([1]440123Exp!$AK$133)</f>
        <v>0</v>
      </c>
      <c r="AF21" s="14" t="n">
        <f aca="false">SUM('[1]4701-5Exp'!$AK$133)</f>
        <v>0</v>
      </c>
      <c r="AG21" s="14" t="n">
        <f aca="false">SUM([1]48Exp!$AK$133)</f>
        <v>0.001757</v>
      </c>
      <c r="AH21" s="15" t="n">
        <f aca="false">SUM(S21:AG21)</f>
        <v>0.356941</v>
      </c>
    </row>
    <row r="22" customFormat="false" ht="13.6" hidden="false" customHeight="false" outlineLevel="0" collapsed="false">
      <c r="A22" s="0" t="s">
        <v>36</v>
      </c>
      <c r="B22" s="12" t="n">
        <f aca="false">SUM([1]4403ExpC!$K$141)</f>
        <v>0</v>
      </c>
      <c r="C22" s="12" t="n">
        <f aca="false">SUM([1]4407ExpC!$K$141)</f>
        <v>0</v>
      </c>
      <c r="D22" s="12" t="n">
        <f aca="false">SUM([1]4408ExpC!$K$141)</f>
        <v>0</v>
      </c>
      <c r="E22" s="12" t="n">
        <f aca="false">SUM([1]4412ExpC!$K$141)</f>
        <v>0.0006647</v>
      </c>
      <c r="F22" s="12" t="n">
        <f aca="false">SUM([1]4409ExpC!$K$141)</f>
        <v>0</v>
      </c>
      <c r="G22" s="12" t="n">
        <f aca="false">SUM([1]4418Exp!$K$141)</f>
        <v>0</v>
      </c>
      <c r="H22" s="12" t="n">
        <f aca="false">SUM([1]94Exp!$K$141)</f>
        <v>0.00010829</v>
      </c>
      <c r="I22" s="12" t="n">
        <f aca="false">SUM([1]4410Exp!$K$141)</f>
        <v>2.972536E-005</v>
      </c>
      <c r="J22" s="12" t="n">
        <f aca="false">SUM([1]4411Exp!$K$141)</f>
        <v>0</v>
      </c>
      <c r="K22" s="12" t="n">
        <f aca="false">SUM([1]442199Exp!$K$141)</f>
        <v>0</v>
      </c>
      <c r="L22" s="12" t="n">
        <f aca="false">SUM([1]44OtherExp!$K$141)</f>
        <v>5.75982404132924E-020</v>
      </c>
      <c r="M22" s="12"/>
      <c r="N22" s="12" t="n">
        <f aca="false">SUM([1]440123Exp!$K$141)</f>
        <v>0</v>
      </c>
      <c r="O22" s="12" t="n">
        <f aca="false">SUM('[1]4701-5Exp'!$K$141)</f>
        <v>0</v>
      </c>
      <c r="P22" s="12" t="n">
        <f aca="false">SUM([1]48Exp!$K$141)</f>
        <v>0.0003406935</v>
      </c>
      <c r="Q22" s="13" t="n">
        <f aca="false">SUM(B22:P22)</f>
        <v>0.00114340886</v>
      </c>
      <c r="S22" s="14" t="n">
        <f aca="false">SUM([1]4403ExpC!$AK$141)</f>
        <v>0</v>
      </c>
      <c r="T22" s="14" t="n">
        <f aca="false">SUM([1]4407ExpC!$AK$141)</f>
        <v>0</v>
      </c>
      <c r="U22" s="14" t="n">
        <f aca="false">SUM([1]4408ExpC!$AK$141)</f>
        <v>0</v>
      </c>
      <c r="V22" s="14" t="n">
        <f aca="false">SUM([1]4412ExpC!$AK$141)</f>
        <v>0.100788</v>
      </c>
      <c r="W22" s="14" t="n">
        <f aca="false">SUM([1]4409ExpC!$AK$141)</f>
        <v>0</v>
      </c>
      <c r="X22" s="14" t="n">
        <f aca="false">SUM([1]4418Exp!$AK$141)</f>
        <v>0</v>
      </c>
      <c r="Y22" s="14" t="n">
        <f aca="false">SUM([1]94Exp!$AK$141)</f>
        <v>0.076235</v>
      </c>
      <c r="Z22" s="14" t="n">
        <f aca="false">SUM([1]4410Exp!$AK$141)</f>
        <v>0.008887</v>
      </c>
      <c r="AA22" s="14" t="n">
        <f aca="false">SUM([1]4411Exp!$AK$141)</f>
        <v>0</v>
      </c>
      <c r="AB22" s="14" t="n">
        <f aca="false">SUM([1]442199Exp!$AK$141)</f>
        <v>0</v>
      </c>
      <c r="AC22" s="14" t="n">
        <f aca="false">SUM([1]44OtherExp!$AK$141)</f>
        <v>-2.08166817117217E-017</v>
      </c>
      <c r="AD22" s="14"/>
      <c r="AE22" s="14" t="n">
        <f aca="false">SUM([1]440123Exp!$AK$141)</f>
        <v>0</v>
      </c>
      <c r="AF22" s="14" t="n">
        <f aca="false">SUM('[1]4701-5Exp'!$AK$141)</f>
        <v>0</v>
      </c>
      <c r="AG22" s="14" t="n">
        <f aca="false">SUM([1]48Exp!$AK$141)</f>
        <v>0.064309</v>
      </c>
      <c r="AH22" s="15" t="n">
        <f aca="false">SUM(S22:AG22)</f>
        <v>0.250219</v>
      </c>
    </row>
    <row r="23" customFormat="false" ht="13.6" hidden="false" customHeight="false" outlineLevel="0" collapsed="false">
      <c r="A23" s="0" t="s">
        <v>37</v>
      </c>
      <c r="B23" s="12" t="n">
        <f aca="false">SUM([1]4403ExpC!$K$160)</f>
        <v>0</v>
      </c>
      <c r="C23" s="12" t="n">
        <f aca="false">SUM([1]4407ExpC!$K$160)</f>
        <v>0</v>
      </c>
      <c r="D23" s="12" t="n">
        <f aca="false">SUM([1]4408ExpC!$K$160)</f>
        <v>0</v>
      </c>
      <c r="E23" s="12" t="n">
        <f aca="false">SUM([1]4412ExpC!$K$160)</f>
        <v>0.0491027</v>
      </c>
      <c r="F23" s="12" t="n">
        <f aca="false">SUM([1]4409ExpC!$K$160)</f>
        <v>0.0008227</v>
      </c>
      <c r="G23" s="12" t="n">
        <f aca="false">SUM([1]4418Exp!$K$160)</f>
        <v>0.005265386</v>
      </c>
      <c r="H23" s="12" t="n">
        <f aca="false">SUM([1]94Exp!$K$160)</f>
        <v>0.0254459548</v>
      </c>
      <c r="I23" s="12" t="n">
        <f aca="false">SUM([1]4410Exp!$K$160)</f>
        <v>0</v>
      </c>
      <c r="J23" s="12" t="n">
        <f aca="false">SUM([1]4411Exp!$K$160)</f>
        <v>0</v>
      </c>
      <c r="K23" s="12" t="n">
        <f aca="false">SUM([1]442199Exp!$K$160)</f>
        <v>0</v>
      </c>
      <c r="L23" s="12" t="n">
        <f aca="false">SUM([1]44OtherExp!$K$160)</f>
        <v>0.0205835805</v>
      </c>
      <c r="M23" s="12"/>
      <c r="N23" s="12" t="n">
        <f aca="false">SUM([1]440123Exp!$K$160)</f>
        <v>4.83E-007</v>
      </c>
      <c r="O23" s="12" t="n">
        <f aca="false">SUM('[1]4701-5Exp'!$K$160)</f>
        <v>5.341268979</v>
      </c>
      <c r="P23" s="12" t="n">
        <f aca="false">SUM([1]48Exp!$K$160)</f>
        <v>0.0075940375</v>
      </c>
      <c r="Q23" s="13" t="n">
        <f aca="false">SUM(B23:P23)</f>
        <v>5.4500838208</v>
      </c>
      <c r="S23" s="14" t="n">
        <f aca="false">SUM([1]4403ExpC!$AK$160)</f>
        <v>0</v>
      </c>
      <c r="T23" s="14" t="n">
        <f aca="false">SUM([1]4407ExpC!$AK$160)</f>
        <v>0</v>
      </c>
      <c r="U23" s="14" t="n">
        <f aca="false">SUM([1]4408ExpC!$AK$160)</f>
        <v>0</v>
      </c>
      <c r="V23" s="14" t="n">
        <f aca="false">SUM([1]4412ExpC!$AK$160)</f>
        <v>5.445823</v>
      </c>
      <c r="W23" s="14" t="n">
        <f aca="false">SUM([1]4409ExpC!$AK$160)</f>
        <v>0.298051</v>
      </c>
      <c r="X23" s="14" t="n">
        <f aca="false">SUM([1]4418Exp!$AK$160)</f>
        <v>3.385119</v>
      </c>
      <c r="Y23" s="14" t="n">
        <f aca="false">SUM([1]94Exp!$AK$160)</f>
        <v>22.938903</v>
      </c>
      <c r="Z23" s="14" t="n">
        <f aca="false">SUM([1]4410Exp!$AK$160)</f>
        <v>0</v>
      </c>
      <c r="AA23" s="14" t="n">
        <f aca="false">SUM([1]4411Exp!$AK$160)</f>
        <v>0</v>
      </c>
      <c r="AB23" s="14" t="n">
        <f aca="false">SUM([1]442199Exp!$AK$160)</f>
        <v>0</v>
      </c>
      <c r="AC23" s="14" t="n">
        <f aca="false">SUM([1]44OtherExp!$AK$160)</f>
        <v>3.968366</v>
      </c>
      <c r="AD23" s="14"/>
      <c r="AE23" s="14" t="n">
        <f aca="false">SUM([1]440123Exp!$AK$160)</f>
        <v>0.000806</v>
      </c>
      <c r="AF23" s="14" t="n">
        <f aca="false">SUM('[1]4701-5Exp'!$AK$160)</f>
        <v>454.439111</v>
      </c>
      <c r="AG23" s="14" t="n">
        <f aca="false">SUM([1]48Exp!$AK$160)</f>
        <v>1.463347</v>
      </c>
      <c r="AH23" s="15" t="n">
        <f aca="false">SUM(S23:AG23)</f>
        <v>491.939526</v>
      </c>
    </row>
    <row r="24" customFormat="false" ht="13.6" hidden="false" customHeight="false" outlineLevel="0" collapsed="false">
      <c r="A24" s="0" t="s">
        <v>38</v>
      </c>
      <c r="B24" s="12" t="n">
        <f aca="false">SUM([1]4403ExpC!$K$188)</f>
        <v>0</v>
      </c>
      <c r="C24" s="12" t="n">
        <f aca="false">SUM([1]4407ExpC!$K$188)</f>
        <v>0.00022204</v>
      </c>
      <c r="D24" s="12" t="n">
        <f aca="false">SUM([1]4408ExpC!$K$188)</f>
        <v>1.9E-006</v>
      </c>
      <c r="E24" s="12" t="n">
        <f aca="false">SUM([1]4412ExpC!$K$188)</f>
        <v>0.000345</v>
      </c>
      <c r="F24" s="12" t="n">
        <f aca="false">SUM([1]4409ExpC!$K$188)</f>
        <v>0</v>
      </c>
      <c r="G24" s="12" t="n">
        <f aca="false">SUM([1]4418Exp!$K$188)</f>
        <v>0.0026081475</v>
      </c>
      <c r="H24" s="12" t="n">
        <f aca="false">SUM([1]94Exp!$K$188)</f>
        <v>0.0022176</v>
      </c>
      <c r="I24" s="12" t="n">
        <f aca="false">SUM([1]4410Exp!$K$188)</f>
        <v>0</v>
      </c>
      <c r="J24" s="12" t="n">
        <f aca="false">SUM([1]4411Exp!$K$188)</f>
        <v>0</v>
      </c>
      <c r="K24" s="12" t="n">
        <f aca="false">SUM([1]442199Exp!$K$188)</f>
        <v>0</v>
      </c>
      <c r="L24" s="12" t="n">
        <f aca="false">SUM([1]44OtherExp!$K$188)</f>
        <v>0.0033206187</v>
      </c>
      <c r="M24" s="12"/>
      <c r="N24" s="12" t="n">
        <f aca="false">SUM([1]440123Exp!$K$188)</f>
        <v>0</v>
      </c>
      <c r="O24" s="12" t="n">
        <f aca="false">SUM('[1]4701-5Exp'!$K$188)</f>
        <v>0</v>
      </c>
      <c r="P24" s="12" t="n">
        <f aca="false">SUM([1]48Exp!$K$188)</f>
        <v>0.0007253715</v>
      </c>
      <c r="Q24" s="13" t="n">
        <f aca="false">SUM(B24:P24)</f>
        <v>0.0094406777</v>
      </c>
      <c r="S24" s="14" t="n">
        <f aca="false">SUM([1]4403ExpC!$AK$188)</f>
        <v>0</v>
      </c>
      <c r="T24" s="14" t="n">
        <f aca="false">SUM([1]4407ExpC!$AK$188)</f>
        <v>0.030086</v>
      </c>
      <c r="U24" s="14" t="n">
        <f aca="false">SUM([1]4408ExpC!$AK$188)</f>
        <v>0.000808</v>
      </c>
      <c r="V24" s="14" t="n">
        <f aca="false">SUM([1]4412ExpC!$AK$188)</f>
        <v>0.030167</v>
      </c>
      <c r="W24" s="14" t="n">
        <f aca="false">SUM([1]4409ExpC!$AK$188)</f>
        <v>0</v>
      </c>
      <c r="X24" s="14" t="n">
        <f aca="false">SUM([1]4418Exp!$AK$188)</f>
        <v>1.476323</v>
      </c>
      <c r="Y24" s="14" t="n">
        <f aca="false">SUM([1]94Exp!$AK$188)</f>
        <v>1.433827</v>
      </c>
      <c r="Z24" s="14" t="n">
        <f aca="false">SUM([1]4410Exp!$AK$188)</f>
        <v>0</v>
      </c>
      <c r="AA24" s="14" t="n">
        <f aca="false">SUM([1]4411Exp!$AK$188)</f>
        <v>0</v>
      </c>
      <c r="AB24" s="14" t="n">
        <f aca="false">SUM([1]442199Exp!$AK$188)</f>
        <v>0</v>
      </c>
      <c r="AC24" s="14" t="n">
        <f aca="false">SUM([1]44OtherExp!$AK$188)</f>
        <v>2.186977</v>
      </c>
      <c r="AD24" s="14"/>
      <c r="AE24" s="14" t="n">
        <f aca="false">SUM([1]440123Exp!$AK$188)</f>
        <v>0</v>
      </c>
      <c r="AF24" s="14" t="n">
        <f aca="false">SUM('[1]4701-5Exp'!$AK$188)</f>
        <v>0</v>
      </c>
      <c r="AG24" s="14" t="n">
        <f aca="false">SUM([1]48Exp!$AK$188)</f>
        <v>0.188987</v>
      </c>
      <c r="AH24" s="15" t="n">
        <f aca="false">SUM(S24:AG24)</f>
        <v>5.347175</v>
      </c>
    </row>
    <row r="25" customFormat="false" ht="13.6" hidden="false" customHeight="false" outlineLevel="0" collapsed="false">
      <c r="A25" s="0" t="s">
        <v>39</v>
      </c>
      <c r="B25" s="12" t="n">
        <f aca="false">SUM([1]4403ExpC!$K$189)</f>
        <v>0</v>
      </c>
      <c r="C25" s="12" t="n">
        <f aca="false">SUM([1]4407ExpC!$K$189)</f>
        <v>1.092E-005</v>
      </c>
      <c r="D25" s="12" t="n">
        <f aca="false">SUM([1]4408ExpC!$K$189)</f>
        <v>0.0016321</v>
      </c>
      <c r="E25" s="12" t="n">
        <f aca="false">SUM([1]4412ExpC!$K$189)</f>
        <v>0.0022172</v>
      </c>
      <c r="F25" s="12" t="n">
        <f aca="false">SUM([1]4409ExpC!$K$189)</f>
        <v>0.0011058</v>
      </c>
      <c r="G25" s="12" t="n">
        <f aca="false">SUM([1]4418Exp!$K$189)</f>
        <v>0.003932649</v>
      </c>
      <c r="H25" s="12" t="n">
        <f aca="false">SUM([1]94Exp!$K$189)</f>
        <v>0.0070767312</v>
      </c>
      <c r="I25" s="12" t="n">
        <f aca="false">SUM([1]4410Exp!$K$189)</f>
        <v>8.25664E-006</v>
      </c>
      <c r="J25" s="12" t="n">
        <f aca="false">SUM([1]4411Exp!$K$189)</f>
        <v>0.000959364</v>
      </c>
      <c r="K25" s="12" t="n">
        <f aca="false">SUM([1]442199Exp!$K$189)</f>
        <v>0</v>
      </c>
      <c r="L25" s="12" t="n">
        <f aca="false">SUM([1]44OtherExp!$K$189)</f>
        <v>0.01887791066</v>
      </c>
      <c r="M25" s="12"/>
      <c r="N25" s="12" t="n">
        <f aca="false">SUM([1]440123Exp!$K$189)</f>
        <v>0.0710866359</v>
      </c>
      <c r="O25" s="12" t="n">
        <f aca="false">SUM('[1]4701-5Exp'!$K$189)</f>
        <v>0</v>
      </c>
      <c r="P25" s="12" t="n">
        <f aca="false">SUM([1]48Exp!$K$189)</f>
        <v>0.021328657</v>
      </c>
      <c r="Q25" s="13" t="n">
        <f aca="false">SUM(B25:P25)</f>
        <v>0.1282362244</v>
      </c>
      <c r="S25" s="14" t="n">
        <f aca="false">SUM([1]4403ExpC!$AK$189)</f>
        <v>0</v>
      </c>
      <c r="T25" s="14" t="n">
        <f aca="false">SUM([1]4407ExpC!$AK$189)</f>
        <v>0.000426</v>
      </c>
      <c r="U25" s="14" t="n">
        <f aca="false">SUM([1]4408ExpC!$AK$189)</f>
        <v>0.205492</v>
      </c>
      <c r="V25" s="14" t="n">
        <f aca="false">SUM([1]4412ExpC!$AK$189)</f>
        <v>0.264403</v>
      </c>
      <c r="W25" s="14" t="n">
        <f aca="false">SUM([1]4409ExpC!$AK$189)</f>
        <v>0.243636</v>
      </c>
      <c r="X25" s="14" t="n">
        <f aca="false">SUM([1]4418Exp!$AK$189)</f>
        <v>2.373905</v>
      </c>
      <c r="Y25" s="14" t="n">
        <f aca="false">SUM([1]94Exp!$AK$189)</f>
        <v>5.640621</v>
      </c>
      <c r="Z25" s="14" t="n">
        <f aca="false">SUM([1]4410Exp!$AK$189)</f>
        <v>0.003261</v>
      </c>
      <c r="AA25" s="14" t="n">
        <f aca="false">SUM([1]4411Exp!$AK$189)</f>
        <v>0.179334</v>
      </c>
      <c r="AB25" s="14" t="n">
        <f aca="false">SUM([1]442199Exp!$AK$189)</f>
        <v>0</v>
      </c>
      <c r="AC25" s="14" t="n">
        <f aca="false">SUM([1]44OtherExp!$AK$189)</f>
        <v>3.3462</v>
      </c>
      <c r="AD25" s="14"/>
      <c r="AE25" s="14" t="n">
        <f aca="false">SUM([1]440123Exp!$AK$189)</f>
        <v>5.998936</v>
      </c>
      <c r="AF25" s="14" t="n">
        <f aca="false">SUM('[1]4701-5Exp'!$AK$189)</f>
        <v>0</v>
      </c>
      <c r="AG25" s="14" t="n">
        <f aca="false">SUM([1]48Exp!$AK$189)</f>
        <v>5.302978</v>
      </c>
      <c r="AH25" s="15" t="n">
        <f aca="false">SUM(S25:AG25)</f>
        <v>23.559192</v>
      </c>
    </row>
    <row r="26" customFormat="false" ht="13.6" hidden="false" customHeight="false" outlineLevel="0" collapsed="false">
      <c r="A26" s="0" t="s">
        <v>40</v>
      </c>
      <c r="B26" s="12" t="n">
        <f aca="false">SUM([1]4403ExpC!$K$193)</f>
        <v>0</v>
      </c>
      <c r="C26" s="12" t="n">
        <f aca="false">SUM([1]4407ExpC!$K$193)</f>
        <v>1.82E-006</v>
      </c>
      <c r="D26" s="12" t="n">
        <f aca="false">SUM([1]4408ExpC!$K$193)</f>
        <v>0</v>
      </c>
      <c r="E26" s="12" t="n">
        <f aca="false">SUM([1]4412ExpC!$K$193)</f>
        <v>0</v>
      </c>
      <c r="F26" s="12" t="n">
        <f aca="false">SUM([1]4409ExpC!$K$193)</f>
        <v>0</v>
      </c>
      <c r="G26" s="12" t="n">
        <f aca="false">SUM([1]4418Exp!$K$193)</f>
        <v>0</v>
      </c>
      <c r="H26" s="12" t="n">
        <f aca="false">SUM([1]94Exp!$K$193)</f>
        <v>0</v>
      </c>
      <c r="I26" s="12" t="n">
        <f aca="false">SUM([1]4410Exp!$K$193)</f>
        <v>0</v>
      </c>
      <c r="J26" s="12" t="n">
        <f aca="false">SUM([1]4411Exp!$K$193)</f>
        <v>0</v>
      </c>
      <c r="K26" s="12" t="n">
        <f aca="false">SUM([1]442199Exp!$K$193)</f>
        <v>0</v>
      </c>
      <c r="L26" s="12" t="n">
        <f aca="false">SUM([1]44OtherExp!$K$193)</f>
        <v>1.4749E-006</v>
      </c>
      <c r="M26" s="12"/>
      <c r="N26" s="12" t="n">
        <f aca="false">SUM([1]440123Exp!$K$193)</f>
        <v>0</v>
      </c>
      <c r="O26" s="12" t="n">
        <f aca="false">SUM('[1]4701-5Exp'!$K$193)</f>
        <v>0</v>
      </c>
      <c r="P26" s="12" t="n">
        <f aca="false">SUM([1]48Exp!$K$193)</f>
        <v>0.0049900445</v>
      </c>
      <c r="Q26" s="13" t="n">
        <f aca="false">SUM(B26:P26)</f>
        <v>0.0049933394</v>
      </c>
      <c r="S26" s="14" t="n">
        <f aca="false">SUM([1]4403ExpC!$AK$193)</f>
        <v>0</v>
      </c>
      <c r="T26" s="14" t="n">
        <f aca="false">SUM([1]4407ExpC!$AK$193)</f>
        <v>8.8E-005</v>
      </c>
      <c r="U26" s="14" t="n">
        <f aca="false">SUM([1]4408ExpC!$AK$193)</f>
        <v>0</v>
      </c>
      <c r="V26" s="14" t="n">
        <f aca="false">SUM([1]4412ExpC!$AK$193)</f>
        <v>0</v>
      </c>
      <c r="W26" s="14" t="n">
        <f aca="false">SUM([1]4409ExpC!$AK$193)</f>
        <v>0</v>
      </c>
      <c r="X26" s="14" t="n">
        <f aca="false">SUM([1]4418Exp!$AK$193)</f>
        <v>0</v>
      </c>
      <c r="Y26" s="14" t="n">
        <f aca="false">SUM([1]94Exp!$AK$193)</f>
        <v>0</v>
      </c>
      <c r="Z26" s="14" t="n">
        <f aca="false">SUM([1]4410Exp!$AK$193)</f>
        <v>0</v>
      </c>
      <c r="AA26" s="14" t="n">
        <f aca="false">SUM([1]4411Exp!$AK$193)</f>
        <v>0</v>
      </c>
      <c r="AB26" s="14" t="n">
        <f aca="false">SUM([1]442199Exp!$AK$193)</f>
        <v>0</v>
      </c>
      <c r="AC26" s="14" t="n">
        <f aca="false">SUM([1]44OtherExp!$AK$193)</f>
        <v>0.000556999999999995</v>
      </c>
      <c r="AD26" s="14"/>
      <c r="AE26" s="14" t="n">
        <f aca="false">SUM([1]440123Exp!$AK$193)</f>
        <v>0</v>
      </c>
      <c r="AF26" s="14" t="n">
        <f aca="false">SUM('[1]4701-5Exp'!$AK$193)</f>
        <v>0</v>
      </c>
      <c r="AG26" s="14" t="n">
        <f aca="false">SUM([1]48Exp!$AK$193)</f>
        <v>1.116575</v>
      </c>
      <c r="AH26" s="15" t="n">
        <f aca="false">SUM(S26:AG26)</f>
        <v>1.11722</v>
      </c>
    </row>
    <row r="27" customFormat="false" ht="13.6" hidden="false" customHeight="false" outlineLevel="0" collapsed="false">
      <c r="A27" s="0" t="s">
        <v>41</v>
      </c>
      <c r="B27" s="12" t="n">
        <f aca="false">SUM([1]4403ExpC!$K$207)</f>
        <v>0</v>
      </c>
      <c r="C27" s="12" t="n">
        <f aca="false">SUM([1]4407ExpC!$K$207)</f>
        <v>0</v>
      </c>
      <c r="D27" s="12" t="n">
        <f aca="false">SUM([1]4408ExpC!$K$207)</f>
        <v>0</v>
      </c>
      <c r="E27" s="12" t="n">
        <f aca="false">SUM([1]4412ExpC!$K$207)</f>
        <v>0</v>
      </c>
      <c r="F27" s="12" t="n">
        <f aca="false">SUM([1]4409ExpC!$K$207)</f>
        <v>0</v>
      </c>
      <c r="G27" s="12" t="n">
        <f aca="false">SUM([1]4418Exp!$K$207)</f>
        <v>0</v>
      </c>
      <c r="H27" s="12" t="n">
        <f aca="false">SUM([1]94Exp!$K$207)</f>
        <v>0.0004851784</v>
      </c>
      <c r="I27" s="12" t="n">
        <f aca="false">SUM([1]4410Exp!$K$207)</f>
        <v>0</v>
      </c>
      <c r="J27" s="12" t="n">
        <f aca="false">SUM([1]4411Exp!$K$207)</f>
        <v>0</v>
      </c>
      <c r="K27" s="12" t="n">
        <f aca="false">SUM([1]442199Exp!$K$207)</f>
        <v>0</v>
      </c>
      <c r="L27" s="12" t="n">
        <f aca="false">SUM([1]44OtherExp!$K$207)</f>
        <v>0</v>
      </c>
      <c r="M27" s="12"/>
      <c r="N27" s="12" t="n">
        <f aca="false">SUM([1]440123Exp!$K$207)</f>
        <v>0</v>
      </c>
      <c r="O27" s="12" t="n">
        <f aca="false">SUM('[1]4701-5Exp'!$K$207)</f>
        <v>0</v>
      </c>
      <c r="P27" s="12" t="n">
        <f aca="false">SUM([1]48Exp!$K$207)</f>
        <v>0</v>
      </c>
      <c r="Q27" s="13" t="n">
        <f aca="false">SUM(B27:P27)</f>
        <v>0.0004851784</v>
      </c>
      <c r="S27" s="14" t="n">
        <f aca="false">SUM([1]4403ExpC!$AK$207)</f>
        <v>0</v>
      </c>
      <c r="T27" s="14" t="n">
        <f aca="false">SUM([1]4407ExpC!$AK$207)</f>
        <v>0</v>
      </c>
      <c r="U27" s="14" t="n">
        <f aca="false">SUM([1]4408ExpC!$AK$207)</f>
        <v>0</v>
      </c>
      <c r="V27" s="14" t="n">
        <f aca="false">SUM([1]4412ExpC!$AK$207)</f>
        <v>0</v>
      </c>
      <c r="W27" s="14" t="n">
        <f aca="false">SUM([1]4409ExpC!$AK$207)</f>
        <v>0</v>
      </c>
      <c r="X27" s="14" t="n">
        <f aca="false">SUM([1]4418Exp!$AK$207)</f>
        <v>0</v>
      </c>
      <c r="Y27" s="14" t="n">
        <f aca="false">SUM([1]94Exp!$AK$207)</f>
        <v>0.319208</v>
      </c>
      <c r="Z27" s="14" t="n">
        <f aca="false">SUM([1]4410Exp!$AK$207)</f>
        <v>0</v>
      </c>
      <c r="AA27" s="14" t="n">
        <f aca="false">SUM([1]4411Exp!$AK$207)</f>
        <v>0</v>
      </c>
      <c r="AB27" s="14" t="n">
        <f aca="false">SUM([1]442199Exp!$AK$207)</f>
        <v>0</v>
      </c>
      <c r="AC27" s="14" t="n">
        <f aca="false">SUM([1]44OtherExp!$AK$207)</f>
        <v>0</v>
      </c>
      <c r="AD27" s="14"/>
      <c r="AE27" s="14" t="n">
        <f aca="false">SUM([1]440123Exp!$AK$207)</f>
        <v>0</v>
      </c>
      <c r="AF27" s="14" t="n">
        <f aca="false">SUM('[1]4701-5Exp'!$AK$207)</f>
        <v>0</v>
      </c>
      <c r="AG27" s="14" t="n">
        <f aca="false">SUM([1]48Exp!$AK$207)</f>
        <v>0</v>
      </c>
      <c r="AH27" s="15" t="n">
        <f aca="false">SUM(S27:AG27)</f>
        <v>0.319208</v>
      </c>
    </row>
    <row r="28" customFormat="false" ht="13.6" hidden="false" customHeight="false" outlineLevel="0" collapsed="false">
      <c r="A28" s="0" t="s">
        <v>42</v>
      </c>
      <c r="B28" s="12" t="n">
        <f aca="false">SUM([1]4403ExpC!$K$208)</f>
        <v>0</v>
      </c>
      <c r="C28" s="12" t="n">
        <f aca="false">SUM([1]4407ExpC!$K$208)</f>
        <v>8.008E-005</v>
      </c>
      <c r="D28" s="12" t="n">
        <f aca="false">SUM([1]4408ExpC!$K$208)</f>
        <v>0</v>
      </c>
      <c r="E28" s="12" t="n">
        <f aca="false">SUM([1]4412ExpC!$K$208)</f>
        <v>0</v>
      </c>
      <c r="F28" s="12" t="n">
        <f aca="false">SUM([1]4409ExpC!$K$208)</f>
        <v>0</v>
      </c>
      <c r="G28" s="12" t="n">
        <f aca="false">SUM([1]4418Exp!$K$208)</f>
        <v>4.6816E-005</v>
      </c>
      <c r="H28" s="12" t="n">
        <f aca="false">SUM([1]94Exp!$K$208)</f>
        <v>1.6268E-006</v>
      </c>
      <c r="I28" s="12" t="n">
        <f aca="false">SUM([1]4410Exp!$K$208)</f>
        <v>0</v>
      </c>
      <c r="J28" s="12" t="n">
        <f aca="false">SUM([1]4411Exp!$K$208)</f>
        <v>0</v>
      </c>
      <c r="K28" s="12" t="n">
        <f aca="false">SUM([1]442199Exp!$K$208)</f>
        <v>0</v>
      </c>
      <c r="L28" s="12" t="n">
        <f aca="false">SUM([1]44OtherExp!$K$208)</f>
        <v>0.0006167245</v>
      </c>
      <c r="M28" s="12"/>
      <c r="N28" s="12" t="n">
        <f aca="false">SUM([1]440123Exp!$K$208)</f>
        <v>0</v>
      </c>
      <c r="O28" s="12" t="n">
        <f aca="false">SUM('[1]4701-5Exp'!$K$208)</f>
        <v>0.1429442775</v>
      </c>
      <c r="P28" s="12" t="n">
        <f aca="false">SUM([1]48Exp!$K$208)</f>
        <v>0.005270258</v>
      </c>
      <c r="Q28" s="13" t="n">
        <f aca="false">SUM(B28:P28)</f>
        <v>0.1489597828</v>
      </c>
      <c r="S28" s="14" t="n">
        <f aca="false">SUM([1]4403ExpC!$AK$208)</f>
        <v>0</v>
      </c>
      <c r="T28" s="14" t="n">
        <f aca="false">SUM([1]4407ExpC!$AK$208)</f>
        <v>0.015275</v>
      </c>
      <c r="U28" s="14" t="n">
        <f aca="false">SUM([1]4408ExpC!$AK$208)</f>
        <v>0</v>
      </c>
      <c r="V28" s="14" t="n">
        <f aca="false">SUM([1]4412ExpC!$AK$208)</f>
        <v>0</v>
      </c>
      <c r="W28" s="14" t="n">
        <f aca="false">SUM([1]4409ExpC!$AK$208)</f>
        <v>0</v>
      </c>
      <c r="X28" s="14" t="n">
        <f aca="false">SUM([1]4418Exp!$AK$208)</f>
        <v>0.022113</v>
      </c>
      <c r="Y28" s="14" t="n">
        <f aca="false">SUM([1]94Exp!$AK$208)</f>
        <v>0.042314</v>
      </c>
      <c r="Z28" s="14" t="n">
        <f aca="false">SUM([1]4410Exp!$AK$208)</f>
        <v>0</v>
      </c>
      <c r="AA28" s="14" t="n">
        <f aca="false">SUM([1]4411Exp!$AK$208)</f>
        <v>0</v>
      </c>
      <c r="AB28" s="14" t="n">
        <f aca="false">SUM([1]442199Exp!$AK$208)</f>
        <v>0</v>
      </c>
      <c r="AC28" s="14" t="n">
        <f aca="false">SUM([1]44OtherExp!$AK$208)</f>
        <v>0.194392</v>
      </c>
      <c r="AD28" s="14"/>
      <c r="AE28" s="14" t="n">
        <f aca="false">SUM([1]440123Exp!$AK$208)</f>
        <v>0</v>
      </c>
      <c r="AF28" s="14" t="n">
        <f aca="false">SUM('[1]4701-5Exp'!$AK$208)</f>
        <v>11.239853</v>
      </c>
      <c r="AG28" s="14" t="n">
        <f aca="false">SUM([1]48Exp!$AK$208)</f>
        <v>0.958681</v>
      </c>
      <c r="AH28" s="15" t="n">
        <f aca="false">SUM(S28:AG28)</f>
        <v>12.472628</v>
      </c>
    </row>
    <row r="29" customFormat="false" ht="13.6" hidden="false" customHeight="false" outlineLevel="0" collapsed="false">
      <c r="A29" s="0" t="s">
        <v>43</v>
      </c>
      <c r="B29" s="12" t="n">
        <f aca="false">SUM([1]4403ExpC!$K$212)</f>
        <v>0</v>
      </c>
      <c r="C29" s="12" t="n">
        <f aca="false">SUM([1]4407ExpC!$K$212)</f>
        <v>0.03745014</v>
      </c>
      <c r="D29" s="12" t="n">
        <f aca="false">SUM([1]4408ExpC!$K$212)</f>
        <v>0.0050464</v>
      </c>
      <c r="E29" s="12" t="n">
        <f aca="false">SUM([1]4412ExpC!$K$212)</f>
        <v>0.0063549</v>
      </c>
      <c r="F29" s="12" t="n">
        <f aca="false">SUM([1]4409ExpC!$K$212)</f>
        <v>0.0003781</v>
      </c>
      <c r="G29" s="12" t="n">
        <f aca="false">SUM([1]4418Exp!$K$212)</f>
        <v>0.052694943</v>
      </c>
      <c r="H29" s="12" t="n">
        <f aca="false">SUM([1]94Exp!$K$212)</f>
        <v>0.0314274408</v>
      </c>
      <c r="I29" s="12" t="n">
        <f aca="false">SUM([1]4410Exp!$K$212)</f>
        <v>0.00068866</v>
      </c>
      <c r="J29" s="12" t="n">
        <f aca="false">SUM([1]4411Exp!$K$212)</f>
        <v>0.0016146</v>
      </c>
      <c r="K29" s="12" t="n">
        <f aca="false">SUM([1]442199Exp!$K$212)</f>
        <v>0</v>
      </c>
      <c r="L29" s="12" t="n">
        <f aca="false">SUM([1]44OtherExp!$K$212)</f>
        <v>0.00445278344000001</v>
      </c>
      <c r="M29" s="12"/>
      <c r="N29" s="12" t="n">
        <f aca="false">SUM([1]440123Exp!$K$212)</f>
        <v>0</v>
      </c>
      <c r="O29" s="12" t="n">
        <f aca="false">SUM('[1]4701-5Exp'!$K$212)</f>
        <v>0.243626823</v>
      </c>
      <c r="P29" s="12" t="n">
        <f aca="false">SUM([1]48Exp!$K$212)</f>
        <v>0.1591204405</v>
      </c>
      <c r="Q29" s="13" t="n">
        <f aca="false">SUM(B29:P29)</f>
        <v>0.54285523074</v>
      </c>
      <c r="S29" s="14" t="n">
        <f aca="false">SUM([1]4403ExpC!$AK$212)</f>
        <v>0</v>
      </c>
      <c r="T29" s="14" t="n">
        <f aca="false">SUM([1]4407ExpC!$AK$212)</f>
        <v>4.242877</v>
      </c>
      <c r="U29" s="14" t="n">
        <f aca="false">SUM([1]4408ExpC!$AK$212)</f>
        <v>1.101706</v>
      </c>
      <c r="V29" s="14" t="n">
        <f aca="false">SUM([1]4412ExpC!$AK$212)</f>
        <v>0.794356</v>
      </c>
      <c r="W29" s="14" t="n">
        <f aca="false">SUM([1]4409ExpC!$AK$212)</f>
        <v>0.063311</v>
      </c>
      <c r="X29" s="14" t="n">
        <f aca="false">SUM([1]4418Exp!$AK$212)</f>
        <v>12.480337</v>
      </c>
      <c r="Y29" s="14" t="n">
        <f aca="false">SUM([1]94Exp!$AK$212)</f>
        <v>27.87389</v>
      </c>
      <c r="Z29" s="14" t="n">
        <f aca="false">SUM([1]4410Exp!$AK$212)</f>
        <v>0.236311</v>
      </c>
      <c r="AA29" s="14" t="n">
        <f aca="false">SUM([1]4411Exp!$AK$212)</f>
        <v>0.374109</v>
      </c>
      <c r="AB29" s="14" t="n">
        <f aca="false">SUM([1]442199Exp!$AK$212)</f>
        <v>0</v>
      </c>
      <c r="AC29" s="14" t="n">
        <f aca="false">SUM([1]44OtherExp!$AK$212)</f>
        <v>1.368473</v>
      </c>
      <c r="AD29" s="14"/>
      <c r="AE29" s="14" t="n">
        <f aca="false">SUM([1]440123Exp!$AK$212)</f>
        <v>0</v>
      </c>
      <c r="AF29" s="14" t="n">
        <f aca="false">SUM('[1]4701-5Exp'!$AK$212)</f>
        <v>21.348884</v>
      </c>
      <c r="AG29" s="14" t="n">
        <f aca="false">SUM([1]48Exp!$AK$212)</f>
        <v>34.5474</v>
      </c>
      <c r="AH29" s="15" t="n">
        <f aca="false">SUM(S29:AG29)</f>
        <v>104.431654</v>
      </c>
    </row>
    <row r="30" customFormat="false" ht="13.6" hidden="false" customHeight="false" outlineLevel="0" collapsed="false">
      <c r="A30" s="0" t="s">
        <v>44</v>
      </c>
      <c r="B30" s="12" t="n">
        <f aca="false">SUM([1]4403ExpC!$K$225)</f>
        <v>0</v>
      </c>
      <c r="C30" s="12" t="n">
        <f aca="false">SUM([1]4407ExpC!$K$225)</f>
        <v>0</v>
      </c>
      <c r="D30" s="12" t="n">
        <f aca="false">SUM([1]4408ExpC!$K$225)</f>
        <v>0</v>
      </c>
      <c r="E30" s="12" t="n">
        <f aca="false">SUM([1]4412ExpC!$K$225)</f>
        <v>0.0129743</v>
      </c>
      <c r="F30" s="12" t="n">
        <f aca="false">SUM([1]4409ExpC!$K$225)</f>
        <v>0.00052545754</v>
      </c>
      <c r="G30" s="12" t="n">
        <f aca="false">SUM([1]4418Exp!$K$225)</f>
        <v>0.004549559</v>
      </c>
      <c r="H30" s="12" t="n">
        <f aca="false">SUM([1]94Exp!$K$225)</f>
        <v>0.0004356632</v>
      </c>
      <c r="I30" s="12" t="n">
        <f aca="false">SUM([1]4410Exp!$K$225)</f>
        <v>5.32E-005</v>
      </c>
      <c r="J30" s="12" t="n">
        <f aca="false">SUM([1]4411Exp!$K$225)</f>
        <v>0</v>
      </c>
      <c r="K30" s="12" t="n">
        <f aca="false">SUM([1]442199Exp!$K$225)</f>
        <v>0</v>
      </c>
      <c r="L30" s="12" t="n">
        <f aca="false">SUM([1]44OtherExp!$K$225)</f>
        <v>0.0082901602</v>
      </c>
      <c r="M30" s="12"/>
      <c r="N30" s="12" t="n">
        <f aca="false">SUM([1]440123Exp!$K$225)</f>
        <v>0</v>
      </c>
      <c r="O30" s="12" t="n">
        <f aca="false">SUM('[1]4701-5Exp'!$K$225)</f>
        <v>0</v>
      </c>
      <c r="P30" s="12" t="n">
        <f aca="false">SUM([1]48Exp!$K$225)</f>
        <v>0.0007589015</v>
      </c>
      <c r="Q30" s="13" t="n">
        <f aca="false">SUM(B30:P30)</f>
        <v>0.02758724144</v>
      </c>
      <c r="S30" s="14" t="n">
        <f aca="false">SUM([1]4403ExpC!$AK$225)</f>
        <v>0</v>
      </c>
      <c r="T30" s="14" t="n">
        <f aca="false">SUM([1]4407ExpC!$AK$225)</f>
        <v>0</v>
      </c>
      <c r="U30" s="14" t="n">
        <f aca="false">SUM([1]4408ExpC!$AK$225)</f>
        <v>0</v>
      </c>
      <c r="V30" s="14" t="n">
        <f aca="false">SUM([1]4412ExpC!$AK$225)</f>
        <v>1.294044</v>
      </c>
      <c r="W30" s="14" t="n">
        <f aca="false">SUM([1]4409ExpC!$AK$225)</f>
        <v>0.177798</v>
      </c>
      <c r="X30" s="14" t="n">
        <f aca="false">SUM([1]4418Exp!$AK$225)</f>
        <v>1.943529</v>
      </c>
      <c r="Y30" s="14" t="n">
        <f aca="false">SUM([1]94Exp!$AK$225)</f>
        <v>0.277569</v>
      </c>
      <c r="Z30" s="14" t="n">
        <f aca="false">SUM([1]4410Exp!$AK$225)</f>
        <v>0.009115</v>
      </c>
      <c r="AA30" s="14" t="n">
        <f aca="false">SUM([1]4411Exp!$AK$225)</f>
        <v>0</v>
      </c>
      <c r="AB30" s="14" t="n">
        <f aca="false">SUM([1]442199Exp!$AK$225)</f>
        <v>0</v>
      </c>
      <c r="AC30" s="14" t="n">
        <f aca="false">SUM([1]44OtherExp!$AK$225)</f>
        <v>1.225452</v>
      </c>
      <c r="AD30" s="14"/>
      <c r="AE30" s="14" t="n">
        <f aca="false">SUM([1]440123Exp!$AK$225)</f>
        <v>0</v>
      </c>
      <c r="AF30" s="14" t="n">
        <f aca="false">SUM('[1]4701-5Exp'!$AK$225)</f>
        <v>0</v>
      </c>
      <c r="AG30" s="14" t="n">
        <f aca="false">SUM([1]48Exp!$AK$225)</f>
        <v>0.263818</v>
      </c>
      <c r="AH30" s="15" t="n">
        <f aca="false">SUM(S30:AG30)</f>
        <v>5.191325</v>
      </c>
    </row>
    <row r="31" customFormat="false" ht="13.6" hidden="false" customHeight="false" outlineLevel="0" collapsed="false">
      <c r="A31" s="0" t="s">
        <v>45</v>
      </c>
      <c r="B31" s="12" t="n">
        <f aca="false">SUM([1]4403ExpC!$K$246)</f>
        <v>0</v>
      </c>
      <c r="C31" s="12" t="n">
        <f aca="false">SUM([1]4407ExpC!$K$246)</f>
        <v>0.00154882</v>
      </c>
      <c r="D31" s="12" t="n">
        <f aca="false">SUM([1]4408ExpC!$K$246)</f>
        <v>9.69E-005</v>
      </c>
      <c r="E31" s="12" t="n">
        <f aca="false">SUM([1]4412ExpC!$K$246)</f>
        <v>0.8079026</v>
      </c>
      <c r="F31" s="12" t="n">
        <f aca="false">SUM([1]4409ExpC!$K$246)</f>
        <v>0</v>
      </c>
      <c r="G31" s="12" t="n">
        <f aca="false">SUM([1]4418Exp!$K$246)</f>
        <v>0.049984599</v>
      </c>
      <c r="H31" s="12" t="n">
        <f aca="false">SUM([1]94Exp!$K$246)</f>
        <v>0.09596412</v>
      </c>
      <c r="I31" s="12" t="n">
        <f aca="false">SUM([1]4410Exp!$K$246)</f>
        <v>5.46E-005</v>
      </c>
      <c r="J31" s="12" t="n">
        <f aca="false">SUM([1]4411Exp!$K$246)</f>
        <v>0.0011916</v>
      </c>
      <c r="K31" s="12" t="n">
        <f aca="false">SUM([1]442199Exp!$K$246)</f>
        <v>0</v>
      </c>
      <c r="L31" s="12" t="n">
        <f aca="false">SUM([1]44OtherExp!$K$246)</f>
        <v>0.0085468357000002</v>
      </c>
      <c r="M31" s="12"/>
      <c r="N31" s="12" t="n">
        <f aca="false">SUM([1]440123Exp!$K$246)</f>
        <v>0</v>
      </c>
      <c r="O31" s="12" t="n">
        <f aca="false">SUM('[1]4701-5Exp'!$K$246)</f>
        <v>0.5046065325</v>
      </c>
      <c r="P31" s="12" t="n">
        <f aca="false">SUM([1]48Exp!$K$246)</f>
        <v>0.4824932455</v>
      </c>
      <c r="Q31" s="13" t="n">
        <f aca="false">SUM(B31:P31)</f>
        <v>1.9523898527</v>
      </c>
      <c r="S31" s="14" t="n">
        <f aca="false">SUM([1]4403ExpC!$AK$246)</f>
        <v>0</v>
      </c>
      <c r="T31" s="14" t="n">
        <f aca="false">SUM([1]4407ExpC!$AK$246)</f>
        <v>0.374056</v>
      </c>
      <c r="U31" s="14" t="n">
        <f aca="false">SUM([1]4408ExpC!$AK$246)</f>
        <v>0.008526</v>
      </c>
      <c r="V31" s="14" t="n">
        <f aca="false">SUM([1]4412ExpC!$AK$246)</f>
        <v>59.229531</v>
      </c>
      <c r="W31" s="14" t="n">
        <f aca="false">SUM([1]4409ExpC!$AK$246)</f>
        <v>0</v>
      </c>
      <c r="X31" s="14" t="n">
        <f aca="false">SUM([1]4418Exp!$AK$246)</f>
        <v>22.059339</v>
      </c>
      <c r="Y31" s="14" t="n">
        <f aca="false">SUM([1]94Exp!$AK$246)</f>
        <v>66.42384</v>
      </c>
      <c r="Z31" s="14" t="n">
        <f aca="false">SUM([1]4410Exp!$AK$246)</f>
        <v>0.010552</v>
      </c>
      <c r="AA31" s="14" t="n">
        <f aca="false">SUM([1]4411Exp!$AK$246)</f>
        <v>0.196765</v>
      </c>
      <c r="AB31" s="14" t="n">
        <f aca="false">SUM([1]442199Exp!$AK$246)</f>
        <v>0</v>
      </c>
      <c r="AC31" s="14" t="n">
        <f aca="false">SUM([1]44OtherExp!$AK$246)</f>
        <v>2.9043</v>
      </c>
      <c r="AD31" s="14"/>
      <c r="AE31" s="14" t="n">
        <f aca="false">SUM([1]440123Exp!$AK$246)</f>
        <v>0</v>
      </c>
      <c r="AF31" s="14" t="n">
        <f aca="false">SUM('[1]4701-5Exp'!$AK$246)</f>
        <v>44.251693</v>
      </c>
      <c r="AG31" s="14" t="n">
        <f aca="false">SUM([1]48Exp!$AK$246)</f>
        <v>94.422092</v>
      </c>
      <c r="AH31" s="15" t="n">
        <f aca="false">SUM(S31:AG31)</f>
        <v>289.880694</v>
      </c>
    </row>
    <row r="32" customFormat="false" ht="13.6" hidden="false" customHeight="false" outlineLevel="0" collapsed="false">
      <c r="A32" s="0" t="s">
        <v>46</v>
      </c>
      <c r="B32" s="12" t="n">
        <f aca="false">SUM([1]4403ExpC!$K$266)</f>
        <v>0</v>
      </c>
      <c r="C32" s="12" t="n">
        <f aca="false">SUM([1]4407ExpC!$K$266)</f>
        <v>0.14240408</v>
      </c>
      <c r="D32" s="12" t="n">
        <f aca="false">SUM([1]4408ExpC!$K$266)</f>
        <v>0.0008037</v>
      </c>
      <c r="E32" s="12" t="n">
        <f aca="false">SUM([1]4412ExpC!$K$266)</f>
        <v>0.0815398001</v>
      </c>
      <c r="F32" s="12" t="n">
        <f aca="false">SUM([1]4409ExpC!$K$266)</f>
        <v>4.46747E-005</v>
      </c>
      <c r="G32" s="12" t="n">
        <f aca="false">SUM([1]4418Exp!$K$266)</f>
        <v>0.03139472</v>
      </c>
      <c r="H32" s="12" t="n">
        <f aca="false">SUM([1]94Exp!$K$266)</f>
        <v>0.0881825196</v>
      </c>
      <c r="I32" s="12" t="n">
        <f aca="false">SUM([1]4410Exp!$K$266)</f>
        <v>0.002338812</v>
      </c>
      <c r="J32" s="12" t="n">
        <f aca="false">SUM([1]4411Exp!$K$266)</f>
        <v>0.04628907252</v>
      </c>
      <c r="K32" s="12" t="n">
        <f aca="false">SUM([1]442199Exp!$K$266)</f>
        <v>0</v>
      </c>
      <c r="L32" s="12" t="n">
        <f aca="false">SUM([1]44OtherExp!$K$266)</f>
        <v>0.0320024256</v>
      </c>
      <c r="M32" s="12"/>
      <c r="N32" s="12" t="n">
        <f aca="false">SUM([1]440123Exp!$K$266)</f>
        <v>6.44E-006</v>
      </c>
      <c r="O32" s="12" t="n">
        <f aca="false">SUM('[1]4701-5Exp'!$K$266)</f>
        <v>0.0209793465</v>
      </c>
      <c r="P32" s="12" t="n">
        <f aca="false">SUM([1]48Exp!$K$266)</f>
        <v>0.6057622935</v>
      </c>
      <c r="Q32" s="13" t="n">
        <f aca="false">SUM(B32:P32)</f>
        <v>1.05174788452</v>
      </c>
      <c r="S32" s="14" t="n">
        <f aca="false">SUM([1]4403ExpC!$AK$266)</f>
        <v>0</v>
      </c>
      <c r="T32" s="14" t="n">
        <f aca="false">SUM([1]4407ExpC!$AK$266)</f>
        <v>13.858969</v>
      </c>
      <c r="U32" s="14" t="n">
        <f aca="false">SUM([1]4408ExpC!$AK$266)</f>
        <v>0.152351</v>
      </c>
      <c r="V32" s="14" t="n">
        <f aca="false">SUM([1]4412ExpC!$AK$266)</f>
        <v>10.912723</v>
      </c>
      <c r="W32" s="14" t="n">
        <f aca="false">SUM([1]4409ExpC!$AK$266)</f>
        <v>0.017726</v>
      </c>
      <c r="X32" s="14" t="n">
        <f aca="false">SUM([1]4418Exp!$AK$266)</f>
        <v>11.827615</v>
      </c>
      <c r="Y32" s="14" t="n">
        <f aca="false">SUM([1]94Exp!$AK$266)</f>
        <v>64.97246</v>
      </c>
      <c r="Z32" s="14" t="n">
        <f aca="false">SUM([1]4410Exp!$AK$266)</f>
        <v>0.512102</v>
      </c>
      <c r="AA32" s="14" t="n">
        <f aca="false">SUM([1]4411Exp!$AK$266)</f>
        <v>8.796844</v>
      </c>
      <c r="AB32" s="14" t="n">
        <f aca="false">SUM([1]442199Exp!$AK$266)</f>
        <v>0</v>
      </c>
      <c r="AC32" s="14" t="n">
        <f aca="false">SUM([1]44OtherExp!$AK$266)</f>
        <v>7.023792</v>
      </c>
      <c r="AD32" s="14"/>
      <c r="AE32" s="14" t="n">
        <f aca="false">SUM([1]440123Exp!$AK$266)</f>
        <v>0.000262</v>
      </c>
      <c r="AF32" s="14" t="n">
        <f aca="false">SUM('[1]4701-5Exp'!$AK$266)</f>
        <v>1.721185</v>
      </c>
      <c r="AG32" s="14" t="n">
        <f aca="false">SUM([1]48Exp!$AK$266)</f>
        <v>119.955357</v>
      </c>
      <c r="AH32" s="15" t="n">
        <f aca="false">SUM(S32:AG32)</f>
        <v>239.751386</v>
      </c>
    </row>
    <row r="33" customFormat="false" ht="13.6" hidden="false" customHeight="false" outlineLevel="0" collapsed="false">
      <c r="A33" s="0" t="s">
        <v>47</v>
      </c>
      <c r="B33" s="12" t="n">
        <f aca="false">SUM([1]4403ExpC!$K$15)</f>
        <v>0</v>
      </c>
      <c r="C33" s="12" t="n">
        <f aca="false">SUM([1]4407ExpC!$K$15)</f>
        <v>0</v>
      </c>
      <c r="D33" s="12" t="n">
        <f aca="false">SUM([1]4408ExpC!$K$15)</f>
        <v>0</v>
      </c>
      <c r="E33" s="12" t="n">
        <f aca="false">SUM([1]4412ExpC!$K$15)</f>
        <v>0.0234485</v>
      </c>
      <c r="F33" s="12" t="n">
        <f aca="false">SUM([1]4409ExpC!$K$15)</f>
        <v>0.0003135</v>
      </c>
      <c r="G33" s="12" t="n">
        <f aca="false">SUM([1]4418Exp!$K$15)</f>
        <v>0.000881965</v>
      </c>
      <c r="H33" s="12" t="n">
        <f aca="false">SUM([1]94Exp!$K$15)</f>
        <v>0.001173956</v>
      </c>
      <c r="I33" s="12" t="n">
        <f aca="false">SUM([1]4410Exp!$K$15)</f>
        <v>0</v>
      </c>
      <c r="J33" s="12" t="n">
        <f aca="false">SUM([1]4411Exp!$K$15)</f>
        <v>0.000368712</v>
      </c>
      <c r="K33" s="12" t="n">
        <f aca="false">SUM([1]442199Exp!$K$15)</f>
        <v>0</v>
      </c>
      <c r="L33" s="12" t="n">
        <f aca="false">SUM([1]44OtherExp!$K$15)</f>
        <v>0.0025383177</v>
      </c>
      <c r="M33" s="12"/>
      <c r="N33" s="12" t="n">
        <f aca="false">SUM([1]440123Exp!$K$15)</f>
        <v>0</v>
      </c>
      <c r="O33" s="12" t="n">
        <f aca="false">SUM('[1]4701-5Exp'!$K$15)</f>
        <v>0.063675</v>
      </c>
      <c r="P33" s="12" t="n">
        <f aca="false">SUM([1]48Exp!$K$15)</f>
        <v>0.012304236</v>
      </c>
      <c r="Q33" s="13" t="n">
        <f aca="false">SUM(B33:P33)</f>
        <v>0.1047041867</v>
      </c>
      <c r="S33" s="14" t="n">
        <f aca="false">SUM([1]4403ExpC!$AK$15)</f>
        <v>0</v>
      </c>
      <c r="T33" s="14" t="n">
        <f aca="false">SUM([1]4407ExpC!$AK$15)</f>
        <v>0</v>
      </c>
      <c r="U33" s="14" t="n">
        <f aca="false">SUM([1]4408ExpC!$AK$15)</f>
        <v>0</v>
      </c>
      <c r="V33" s="14" t="n">
        <f aca="false">SUM([1]4412ExpC!$AK$15)</f>
        <v>2.849094</v>
      </c>
      <c r="W33" s="14" t="n">
        <f aca="false">SUM([1]4409ExpC!$AK$15)</f>
        <v>0.108353</v>
      </c>
      <c r="X33" s="14" t="n">
        <f aca="false">SUM([1]4418Exp!$AK$15)</f>
        <v>0.260459</v>
      </c>
      <c r="Y33" s="14" t="n">
        <f aca="false">SUM([1]94Exp!$AK$15)</f>
        <v>1.041059</v>
      </c>
      <c r="Z33" s="14" t="n">
        <f aca="false">SUM([1]4410Exp!$AK$15)</f>
        <v>0</v>
      </c>
      <c r="AA33" s="14" t="n">
        <f aca="false">SUM([1]4411Exp!$AK$15)</f>
        <v>0.075875</v>
      </c>
      <c r="AB33" s="14" t="n">
        <f aca="false">SUM([1]442199Exp!$AK$15)</f>
        <v>0</v>
      </c>
      <c r="AC33" s="14" t="n">
        <f aca="false">SUM([1]44OtherExp!$AK$15)</f>
        <v>0.71605</v>
      </c>
      <c r="AD33" s="14"/>
      <c r="AE33" s="14" t="n">
        <f aca="false">SUM([1]440123Exp!$AK$15)</f>
        <v>0</v>
      </c>
      <c r="AF33" s="14" t="n">
        <f aca="false">SUM('[1]4701-5Exp'!$AK$15)</f>
        <v>5.036609</v>
      </c>
      <c r="AG33" s="14" t="n">
        <f aca="false">SUM([1]48Exp!$AK$15)</f>
        <v>2.757693</v>
      </c>
      <c r="AH33" s="15" t="n">
        <f aca="false">SUM(S33:AG33)</f>
        <v>12.845192</v>
      </c>
    </row>
    <row r="34" customFormat="false" ht="13.6" hidden="false" customHeight="false" outlineLevel="0" collapsed="false">
      <c r="A34" s="0" t="s">
        <v>48</v>
      </c>
      <c r="B34" s="12" t="n">
        <f aca="false">SUM([1]4403ExpC!$K$39)</f>
        <v>0</v>
      </c>
      <c r="C34" s="12" t="n">
        <f aca="false">SUM([1]4407ExpC!$K$39)</f>
        <v>0.00420238</v>
      </c>
      <c r="D34" s="12" t="n">
        <f aca="false">SUM([1]4408ExpC!$K$39)</f>
        <v>1.33E-005</v>
      </c>
      <c r="E34" s="12" t="n">
        <f aca="false">SUM([1]4412ExpC!$K$39)</f>
        <v>0</v>
      </c>
      <c r="F34" s="12" t="n">
        <f aca="false">SUM([1]4409ExpC!$K$39)</f>
        <v>0.0164521</v>
      </c>
      <c r="G34" s="12" t="n">
        <f aca="false">SUM([1]4418Exp!$K$39)</f>
        <v>0.0289556995</v>
      </c>
      <c r="H34" s="12" t="n">
        <f aca="false">SUM([1]94Exp!$K$39)</f>
        <v>0.0064247652</v>
      </c>
      <c r="I34" s="12" t="n">
        <f aca="false">SUM([1]4410Exp!$K$39)</f>
        <v>0.000252</v>
      </c>
      <c r="J34" s="12" t="n">
        <f aca="false">SUM([1]4411Exp!$K$39)</f>
        <v>0.0028098</v>
      </c>
      <c r="K34" s="12" t="n">
        <f aca="false">SUM([1]442199Exp!$K$39)</f>
        <v>0</v>
      </c>
      <c r="L34" s="12" t="n">
        <f aca="false">SUM([1]44OtherExp!$K$39)</f>
        <v>0.0167577618</v>
      </c>
      <c r="M34" s="12"/>
      <c r="N34" s="12" t="n">
        <f aca="false">SUM([1]440123Exp!$K$39)</f>
        <v>0</v>
      </c>
      <c r="O34" s="12" t="n">
        <f aca="false">SUM('[1]4701-5Exp'!$K$39)</f>
        <v>0</v>
      </c>
      <c r="P34" s="12" t="n">
        <f aca="false">SUM([1]48Exp!$K$39)</f>
        <v>0.0031578505</v>
      </c>
      <c r="Q34" s="13" t="n">
        <f aca="false">SUM(B34:P34)</f>
        <v>0.079025657</v>
      </c>
      <c r="S34" s="14" t="n">
        <f aca="false">SUM([1]4403ExpC!$AK$39)</f>
        <v>0</v>
      </c>
      <c r="T34" s="14" t="n">
        <f aca="false">SUM([1]4407ExpC!$AK$39)</f>
        <v>1.082971</v>
      </c>
      <c r="U34" s="14" t="n">
        <f aca="false">SUM([1]4408ExpC!$AK$39)</f>
        <v>0.032549</v>
      </c>
      <c r="V34" s="14" t="n">
        <f aca="false">SUM([1]4412ExpC!$AK$39)</f>
        <v>0</v>
      </c>
      <c r="W34" s="14" t="n">
        <f aca="false">SUM([1]4409ExpC!$AK$39)</f>
        <v>4.289794</v>
      </c>
      <c r="X34" s="14" t="n">
        <f aca="false">SUM([1]4418Exp!$AK$39)</f>
        <v>10.750454</v>
      </c>
      <c r="Y34" s="14" t="n">
        <f aca="false">SUM([1]94Exp!$AK$39)</f>
        <v>4.96662</v>
      </c>
      <c r="Z34" s="14" t="n">
        <f aca="false">SUM([1]4410Exp!$AK$39)</f>
        <v>0.070654</v>
      </c>
      <c r="AA34" s="14" t="n">
        <f aca="false">SUM([1]4411Exp!$AK$39)</f>
        <v>0.532229</v>
      </c>
      <c r="AB34" s="14" t="n">
        <f aca="false">SUM([1]442199Exp!$AK$39)</f>
        <v>0</v>
      </c>
      <c r="AC34" s="14" t="n">
        <f aca="false">SUM([1]44OtherExp!$AK$39)</f>
        <v>4.897753</v>
      </c>
      <c r="AD34" s="14"/>
      <c r="AE34" s="14" t="n">
        <f aca="false">SUM([1]440123Exp!$AK$39)</f>
        <v>0</v>
      </c>
      <c r="AF34" s="14" t="n">
        <f aca="false">SUM('[1]4701-5Exp'!$AK$39)</f>
        <v>0</v>
      </c>
      <c r="AG34" s="14" t="n">
        <f aca="false">SUM([1]48Exp!$AK$39)</f>
        <v>2.679308</v>
      </c>
      <c r="AH34" s="15" t="n">
        <f aca="false">SUM(S34:AG34)</f>
        <v>29.302332</v>
      </c>
    </row>
    <row r="35" customFormat="false" ht="13.6" hidden="false" customHeight="false" outlineLevel="0" collapsed="false">
      <c r="A35" s="0" t="s">
        <v>49</v>
      </c>
      <c r="B35" s="12" t="n">
        <f aca="false">SUM([1]4403ExpC!$K$47)</f>
        <v>0</v>
      </c>
      <c r="C35" s="12" t="n">
        <f aca="false">SUM([1]4407ExpC!$K$47)</f>
        <v>0.03198104</v>
      </c>
      <c r="D35" s="12" t="n">
        <f aca="false">SUM([1]4408ExpC!$K$47)</f>
        <v>0</v>
      </c>
      <c r="E35" s="12" t="n">
        <f aca="false">SUM([1]4412ExpC!$K$47)</f>
        <v>0</v>
      </c>
      <c r="F35" s="12" t="n">
        <f aca="false">SUM([1]4409ExpC!$K$47)</f>
        <v>0.0002128</v>
      </c>
      <c r="G35" s="12" t="n">
        <f aca="false">SUM([1]4418Exp!$K$47)</f>
        <v>0.00022533</v>
      </c>
      <c r="H35" s="12" t="n">
        <f aca="false">SUM([1]94Exp!$K$47)</f>
        <v>1.19364E-005</v>
      </c>
      <c r="I35" s="12" t="n">
        <f aca="false">SUM([1]4410Exp!$K$47)</f>
        <v>0.0051415</v>
      </c>
      <c r="J35" s="12" t="n">
        <f aca="false">SUM([1]4411Exp!$K$47)</f>
        <v>0.0006858</v>
      </c>
      <c r="K35" s="12" t="n">
        <f aca="false">SUM([1]442199Exp!$K$47)</f>
        <v>0</v>
      </c>
      <c r="L35" s="12" t="n">
        <f aca="false">SUM([1]44OtherExp!$K$47)</f>
        <v>0.000350161000000005</v>
      </c>
      <c r="M35" s="12"/>
      <c r="N35" s="12" t="n">
        <f aca="false">SUM([1]440123Exp!$K$47)</f>
        <v>0</v>
      </c>
      <c r="O35" s="12" t="n">
        <f aca="false">SUM('[1]4701-5Exp'!$K$47)</f>
        <v>12.57909237</v>
      </c>
      <c r="P35" s="12" t="n">
        <f aca="false">SUM([1]48Exp!$K$47)</f>
        <v>0.1919209705</v>
      </c>
      <c r="Q35" s="13" t="n">
        <f aca="false">SUM(B35:P35)</f>
        <v>12.8096219079</v>
      </c>
      <c r="S35" s="14" t="n">
        <f aca="false">SUM([1]4403ExpC!$AK$47)</f>
        <v>0</v>
      </c>
      <c r="T35" s="14" t="n">
        <f aca="false">SUM([1]4407ExpC!$AK$47)</f>
        <v>2.945876</v>
      </c>
      <c r="U35" s="14" t="n">
        <f aca="false">SUM([1]4408ExpC!$AK$47)</f>
        <v>0</v>
      </c>
      <c r="V35" s="14" t="n">
        <f aca="false">SUM([1]4412ExpC!$AK$47)</f>
        <v>0</v>
      </c>
      <c r="W35" s="14" t="n">
        <f aca="false">SUM([1]4409ExpC!$AK$47)</f>
        <v>0.052398</v>
      </c>
      <c r="X35" s="14" t="n">
        <f aca="false">SUM([1]4418Exp!$AK$47)</f>
        <v>0.060551</v>
      </c>
      <c r="Y35" s="14" t="n">
        <f aca="false">SUM([1]94Exp!$AK$47)</f>
        <v>0.00777</v>
      </c>
      <c r="Z35" s="14" t="n">
        <f aca="false">SUM([1]4410Exp!$AK$47)</f>
        <v>1.414588</v>
      </c>
      <c r="AA35" s="14" t="n">
        <f aca="false">SUM([1]4411Exp!$AK$47)</f>
        <v>0.074531</v>
      </c>
      <c r="AB35" s="14" t="n">
        <f aca="false">SUM([1]442199Exp!$AK$47)</f>
        <v>0</v>
      </c>
      <c r="AC35" s="14" t="n">
        <f aca="false">SUM([1]44OtherExp!$AK$47)</f>
        <v>0.097096000000005</v>
      </c>
      <c r="AD35" s="14"/>
      <c r="AE35" s="14" t="n">
        <f aca="false">SUM([1]440123Exp!$AK$47)</f>
        <v>0</v>
      </c>
      <c r="AF35" s="14" t="n">
        <f aca="false">SUM('[1]4701-5Exp'!$AK$47)</f>
        <v>1096.886325</v>
      </c>
      <c r="AG35" s="14" t="n">
        <f aca="false">SUM([1]48Exp!$AK$47)</f>
        <v>41.05263</v>
      </c>
      <c r="AH35" s="15" t="n">
        <f aca="false">SUM(S35:AG35)</f>
        <v>1142.591765</v>
      </c>
    </row>
    <row r="36" customFormat="false" ht="13.6" hidden="false" customHeight="false" outlineLevel="0" collapsed="false">
      <c r="A36" s="0" t="s">
        <v>50</v>
      </c>
      <c r="B36" s="12" t="n">
        <f aca="false">SUM([1]4403ExpC!$K$105)</f>
        <v>0</v>
      </c>
      <c r="C36" s="12" t="n">
        <f aca="false">SUM([1]4407ExpC!$K$105)</f>
        <v>0</v>
      </c>
      <c r="D36" s="12" t="n">
        <f aca="false">SUM([1]4408ExpC!$K$105)</f>
        <v>0</v>
      </c>
      <c r="E36" s="12" t="n">
        <f aca="false">SUM([1]4412ExpC!$K$105)</f>
        <v>0</v>
      </c>
      <c r="F36" s="12" t="n">
        <f aca="false">SUM([1]4409ExpC!$K$105)</f>
        <v>0</v>
      </c>
      <c r="G36" s="12" t="n">
        <f aca="false">SUM([1]4418Exp!$K$105)</f>
        <v>0</v>
      </c>
      <c r="H36" s="12" t="n">
        <f aca="false">SUM([1]94Exp!$K$105)</f>
        <v>0.0003842692</v>
      </c>
      <c r="I36" s="12" t="n">
        <f aca="false">SUM([1]4410Exp!$K$105)</f>
        <v>0</v>
      </c>
      <c r="J36" s="12" t="n">
        <f aca="false">SUM([1]4411Exp!$K$105)</f>
        <v>0</v>
      </c>
      <c r="K36" s="12" t="n">
        <f aca="false">SUM([1]442199Exp!$K$105)</f>
        <v>0</v>
      </c>
      <c r="L36" s="12" t="n">
        <f aca="false">SUM([1]44OtherExp!$K$105)</f>
        <v>3.56999999999441E-007</v>
      </c>
      <c r="M36" s="12"/>
      <c r="N36" s="12" t="n">
        <f aca="false">SUM([1]440123Exp!$K$105)</f>
        <v>0</v>
      </c>
      <c r="O36" s="12" t="n">
        <f aca="false">SUM('[1]4701-5Exp'!$K$105)</f>
        <v>0</v>
      </c>
      <c r="P36" s="12" t="n">
        <f aca="false">SUM([1]48Exp!$K$105)</f>
        <v>0.0071556765</v>
      </c>
      <c r="Q36" s="13" t="n">
        <f aca="false">SUM(B36:P36)</f>
        <v>0.0075403027</v>
      </c>
      <c r="S36" s="14" t="n">
        <f aca="false">SUM([1]4403ExpC!$AK$105)</f>
        <v>0</v>
      </c>
      <c r="T36" s="14" t="n">
        <f aca="false">SUM([1]4407ExpC!$AK$105)</f>
        <v>0</v>
      </c>
      <c r="U36" s="14" t="n">
        <f aca="false">SUM([1]4408ExpC!$AK$105)</f>
        <v>0</v>
      </c>
      <c r="V36" s="14" t="n">
        <f aca="false">SUM([1]4412ExpC!$AK$105)</f>
        <v>0</v>
      </c>
      <c r="W36" s="14" t="n">
        <f aca="false">SUM([1]4409ExpC!$AK$105)</f>
        <v>0</v>
      </c>
      <c r="X36" s="14" t="n">
        <f aca="false">SUM([1]4418Exp!$AK$105)</f>
        <v>0</v>
      </c>
      <c r="Y36" s="14" t="n">
        <f aca="false">SUM([1]94Exp!$AK$105)</f>
        <v>0.199376</v>
      </c>
      <c r="Z36" s="14" t="n">
        <f aca="false">SUM([1]4410Exp!$AK$105)</f>
        <v>0</v>
      </c>
      <c r="AA36" s="14" t="n">
        <f aca="false">SUM([1]4411Exp!$AK$105)</f>
        <v>0</v>
      </c>
      <c r="AB36" s="14" t="n">
        <f aca="false">SUM([1]442199Exp!$AK$105)</f>
        <v>0</v>
      </c>
      <c r="AC36" s="14" t="n">
        <f aca="false">SUM([1]44OtherExp!$AK$105)</f>
        <v>0.000677999999999769</v>
      </c>
      <c r="AD36" s="14"/>
      <c r="AE36" s="14" t="n">
        <f aca="false">SUM([1]440123Exp!$AK$105)</f>
        <v>0</v>
      </c>
      <c r="AF36" s="14" t="n">
        <f aca="false">SUM('[1]4701-5Exp'!$AK$105)</f>
        <v>0</v>
      </c>
      <c r="AG36" s="14" t="n">
        <f aca="false">SUM([1]48Exp!$AK$105)</f>
        <v>1.404976</v>
      </c>
      <c r="AH36" s="15" t="n">
        <f aca="false">SUM(S36:AG36)</f>
        <v>1.60503</v>
      </c>
    </row>
    <row r="37" customFormat="false" ht="13.6" hidden="false" customHeight="false" outlineLevel="0" collapsed="false">
      <c r="A37" s="0" t="s">
        <v>51</v>
      </c>
      <c r="B37" s="12" t="n">
        <f aca="false">SUM([1]4403ExpC!$K$108)</f>
        <v>0</v>
      </c>
      <c r="C37" s="12" t="n">
        <f aca="false">SUM([1]4407ExpC!$K$108)</f>
        <v>0</v>
      </c>
      <c r="D37" s="12" t="n">
        <f aca="false">SUM([1]4408ExpC!$K$108)</f>
        <v>1.9E-006</v>
      </c>
      <c r="E37" s="12" t="n">
        <f aca="false">SUM([1]4412ExpC!$K$108)</f>
        <v>0.0001058</v>
      </c>
      <c r="F37" s="12" t="n">
        <f aca="false">SUM([1]4409ExpC!$K$108)</f>
        <v>0</v>
      </c>
      <c r="G37" s="12" t="n">
        <f aca="false">SUM([1]4418Exp!$K$108)</f>
        <v>0.0002235625</v>
      </c>
      <c r="H37" s="12" t="n">
        <f aca="false">SUM([1]94Exp!$K$108)</f>
        <v>2.21172E-005</v>
      </c>
      <c r="I37" s="12" t="n">
        <f aca="false">SUM([1]4410Exp!$K$108)</f>
        <v>0</v>
      </c>
      <c r="J37" s="12" t="n">
        <f aca="false">SUM([1]4411Exp!$K$108)</f>
        <v>0</v>
      </c>
      <c r="K37" s="12" t="n">
        <f aca="false">SUM([1]442199Exp!$K$108)</f>
        <v>0</v>
      </c>
      <c r="L37" s="12" t="n">
        <f aca="false">SUM([1]44OtherExp!$K$108)</f>
        <v>0.0040073444</v>
      </c>
      <c r="M37" s="12"/>
      <c r="N37" s="12" t="n">
        <f aca="false">SUM([1]440123Exp!$K$108)</f>
        <v>0</v>
      </c>
      <c r="O37" s="12" t="n">
        <f aca="false">SUM('[1]4701-5Exp'!$K$108)</f>
        <v>0.0289273275</v>
      </c>
      <c r="P37" s="12" t="n">
        <f aca="false">SUM([1]48Exp!$K$108)</f>
        <v>0.027137096</v>
      </c>
      <c r="Q37" s="13" t="n">
        <f aca="false">SUM(B37:P37)</f>
        <v>0.0604251476</v>
      </c>
      <c r="S37" s="14" t="n">
        <f aca="false">SUM([1]4403ExpC!$AK$108)</f>
        <v>0</v>
      </c>
      <c r="T37" s="14" t="n">
        <f aca="false">SUM([1]4407ExpC!$AK$108)</f>
        <v>0</v>
      </c>
      <c r="U37" s="14" t="n">
        <f aca="false">SUM([1]4408ExpC!$AK$108)</f>
        <v>0.002891</v>
      </c>
      <c r="V37" s="14" t="n">
        <f aca="false">SUM([1]4412ExpC!$AK$108)</f>
        <v>0.011838</v>
      </c>
      <c r="W37" s="14" t="n">
        <f aca="false">SUM([1]4409ExpC!$AK$108)</f>
        <v>0</v>
      </c>
      <c r="X37" s="14" t="n">
        <f aca="false">SUM([1]4418Exp!$AK$108)</f>
        <v>0.046543</v>
      </c>
      <c r="Y37" s="14" t="n">
        <f aca="false">SUM([1]94Exp!$AK$108)</f>
        <v>0.028499</v>
      </c>
      <c r="Z37" s="14" t="n">
        <f aca="false">SUM([1]4410Exp!$AK$108)</f>
        <v>0</v>
      </c>
      <c r="AA37" s="14" t="n">
        <f aca="false">SUM([1]4411Exp!$AK$108)</f>
        <v>0</v>
      </c>
      <c r="AB37" s="14" t="n">
        <f aca="false">SUM([1]442199Exp!$AK$108)</f>
        <v>0</v>
      </c>
      <c r="AC37" s="14" t="n">
        <f aca="false">SUM([1]44OtherExp!$AK$108)</f>
        <v>0.637796</v>
      </c>
      <c r="AD37" s="14"/>
      <c r="AE37" s="14" t="n">
        <f aca="false">SUM([1]440123Exp!$AK$108)</f>
        <v>0</v>
      </c>
      <c r="AF37" s="14" t="n">
        <f aca="false">SUM('[1]4701-5Exp'!$AK$108)</f>
        <v>2.448488</v>
      </c>
      <c r="AG37" s="14" t="n">
        <f aca="false">SUM([1]48Exp!$AK$108)</f>
        <v>5.160371</v>
      </c>
      <c r="AH37" s="15" t="n">
        <f aca="false">SUM(S37:AG37)</f>
        <v>8.336426</v>
      </c>
    </row>
    <row r="38" customFormat="false" ht="13.6" hidden="false" customHeight="false" outlineLevel="0" collapsed="false">
      <c r="A38" s="0" t="s">
        <v>52</v>
      </c>
      <c r="B38" s="12" t="n">
        <f aca="false">SUM([1]4403ExpC!$K$116)</f>
        <v>0</v>
      </c>
      <c r="C38" s="12" t="n">
        <f aca="false">SUM([1]4407ExpC!$K$116)</f>
        <v>0.00163618</v>
      </c>
      <c r="D38" s="12" t="n">
        <f aca="false">SUM([1]4408ExpC!$K$116)</f>
        <v>0</v>
      </c>
      <c r="E38" s="12" t="n">
        <f aca="false">SUM([1]4412ExpC!$K$116)</f>
        <v>0.0011937</v>
      </c>
      <c r="F38" s="12" t="n">
        <f aca="false">SUM([1]4409ExpC!$K$116)</f>
        <v>0</v>
      </c>
      <c r="G38" s="12" t="n">
        <f aca="false">SUM([1]4418Exp!$K$116)</f>
        <v>0.001597414</v>
      </c>
      <c r="H38" s="12" t="n">
        <f aca="false">SUM([1]94Exp!$K$116)</f>
        <v>3.2774E-005</v>
      </c>
      <c r="I38" s="12" t="n">
        <f aca="false">SUM([1]4410Exp!$K$116)</f>
        <v>0</v>
      </c>
      <c r="J38" s="12" t="n">
        <f aca="false">SUM([1]4411Exp!$K$116)</f>
        <v>0</v>
      </c>
      <c r="K38" s="12" t="n">
        <f aca="false">SUM([1]442199Exp!$K$116)</f>
        <v>0</v>
      </c>
      <c r="L38" s="12" t="n">
        <f aca="false">SUM([1]44OtherExp!$K$116)</f>
        <v>1.93524800000018E-005</v>
      </c>
      <c r="M38" s="12"/>
      <c r="N38" s="12" t="n">
        <f aca="false">SUM([1]440123Exp!$K$116)</f>
        <v>1.2848652334</v>
      </c>
      <c r="O38" s="12" t="n">
        <f aca="false">SUM('[1]4701-5Exp'!$K$116)</f>
        <v>0.8648482725</v>
      </c>
      <c r="P38" s="12" t="n">
        <f aca="false">SUM([1]48Exp!$K$116)</f>
        <v>0.000440503</v>
      </c>
      <c r="Q38" s="13" t="n">
        <f aca="false">SUM(B38:P38)</f>
        <v>2.15463342938</v>
      </c>
      <c r="S38" s="14" t="n">
        <f aca="false">SUM([1]4403ExpC!$AK$116)</f>
        <v>0</v>
      </c>
      <c r="T38" s="14" t="n">
        <f aca="false">SUM([1]4407ExpC!$AK$116)</f>
        <v>0.208205</v>
      </c>
      <c r="U38" s="14" t="n">
        <f aca="false">SUM([1]4408ExpC!$AK$116)</f>
        <v>0</v>
      </c>
      <c r="V38" s="14" t="n">
        <f aca="false">SUM([1]4412ExpC!$AK$116)</f>
        <v>0.156795</v>
      </c>
      <c r="W38" s="14" t="n">
        <f aca="false">SUM([1]4409ExpC!$AK$116)</f>
        <v>0</v>
      </c>
      <c r="X38" s="14" t="n">
        <f aca="false">SUM([1]4418Exp!$AK$116)</f>
        <v>0.40576</v>
      </c>
      <c r="Y38" s="14" t="n">
        <f aca="false">SUM([1]94Exp!$AK$116)</f>
        <v>0.02839</v>
      </c>
      <c r="Z38" s="14" t="n">
        <f aca="false">SUM([1]4410Exp!$AK$116)</f>
        <v>0</v>
      </c>
      <c r="AA38" s="14" t="n">
        <f aca="false">SUM([1]4411Exp!$AK$116)</f>
        <v>0</v>
      </c>
      <c r="AB38" s="14" t="n">
        <f aca="false">SUM([1]442199Exp!$AK$116)</f>
        <v>0</v>
      </c>
      <c r="AC38" s="14" t="n">
        <f aca="false">SUM([1]44OtherExp!$AK$116)</f>
        <v>0.00708500000000001</v>
      </c>
      <c r="AD38" s="14"/>
      <c r="AE38" s="14" t="n">
        <f aca="false">SUM([1]440123Exp!$AK$116)</f>
        <v>67.814833</v>
      </c>
      <c r="AF38" s="14" t="n">
        <f aca="false">SUM('[1]4701-5Exp'!$AK$116)</f>
        <v>72.844575</v>
      </c>
      <c r="AG38" s="14" t="n">
        <f aca="false">SUM([1]48Exp!$AK$116)</f>
        <v>0.34748</v>
      </c>
      <c r="AH38" s="15" t="n">
        <f aca="false">SUM(S38:AG38)</f>
        <v>141.813123</v>
      </c>
    </row>
    <row r="39" customFormat="false" ht="13.6" hidden="false" customHeight="false" outlineLevel="0" collapsed="false">
      <c r="A39" s="0" t="s">
        <v>53</v>
      </c>
      <c r="B39" s="12" t="n">
        <f aca="false">SUM([1]4403ExpC!$K$138)</f>
        <v>0</v>
      </c>
      <c r="C39" s="12" t="n">
        <f aca="false">SUM([1]4407ExpC!$K$138)</f>
        <v>0.00422422</v>
      </c>
      <c r="D39" s="12" t="n">
        <f aca="false">SUM([1]4408ExpC!$K$138)</f>
        <v>0</v>
      </c>
      <c r="E39" s="12" t="n">
        <f aca="false">SUM([1]4412ExpC!$K$138)</f>
        <v>9.2E-006</v>
      </c>
      <c r="F39" s="12" t="n">
        <f aca="false">SUM([1]4409ExpC!$K$138)</f>
        <v>0</v>
      </c>
      <c r="G39" s="12" t="n">
        <f aca="false">SUM([1]4418Exp!$K$138)</f>
        <v>0</v>
      </c>
      <c r="H39" s="12" t="n">
        <f aca="false">SUM([1]94Exp!$K$138)</f>
        <v>0</v>
      </c>
      <c r="I39" s="12" t="n">
        <f aca="false">SUM([1]4410Exp!$K$138)</f>
        <v>0</v>
      </c>
      <c r="J39" s="12" t="n">
        <f aca="false">SUM([1]4411Exp!$K$138)</f>
        <v>0</v>
      </c>
      <c r="K39" s="12" t="n">
        <f aca="false">SUM([1]442199Exp!$K$138)</f>
        <v>0</v>
      </c>
      <c r="L39" s="12" t="n">
        <f aca="false">SUM([1]44OtherExp!$K$138)</f>
        <v>1.82868000000032E-006</v>
      </c>
      <c r="M39" s="12"/>
      <c r="N39" s="12" t="n">
        <f aca="false">SUM([1]440123Exp!$K$138)</f>
        <v>0</v>
      </c>
      <c r="O39" s="12" t="n">
        <f aca="false">SUM('[1]4701-5Exp'!$K$138)</f>
        <v>0.1582488</v>
      </c>
      <c r="P39" s="12" t="n">
        <f aca="false">SUM([1]48Exp!$K$138)</f>
        <v>0.009865345</v>
      </c>
      <c r="Q39" s="13" t="n">
        <f aca="false">SUM(B39:P39)</f>
        <v>0.17234939368</v>
      </c>
      <c r="S39" s="14" t="n">
        <f aca="false">SUM([1]4403ExpC!$AK$138)</f>
        <v>0</v>
      </c>
      <c r="T39" s="14" t="n">
        <f aca="false">SUM([1]4407ExpC!$AK$138)</f>
        <v>0.719365</v>
      </c>
      <c r="U39" s="14" t="n">
        <f aca="false">SUM([1]4408ExpC!$AK$138)</f>
        <v>0</v>
      </c>
      <c r="V39" s="14" t="n">
        <f aca="false">SUM([1]4412ExpC!$AK$138)</f>
        <v>3E-006</v>
      </c>
      <c r="W39" s="14" t="n">
        <f aca="false">SUM([1]4409ExpC!$AK$138)</f>
        <v>0</v>
      </c>
      <c r="X39" s="14" t="n">
        <f aca="false">SUM([1]4418Exp!$AK$138)</f>
        <v>0</v>
      </c>
      <c r="Y39" s="14" t="n">
        <f aca="false">SUM([1]94Exp!$AK$138)</f>
        <v>0</v>
      </c>
      <c r="Z39" s="14" t="n">
        <f aca="false">SUM([1]4410Exp!$AK$138)</f>
        <v>0</v>
      </c>
      <c r="AA39" s="14" t="n">
        <f aca="false">SUM([1]4411Exp!$AK$138)</f>
        <v>0</v>
      </c>
      <c r="AB39" s="14" t="n">
        <f aca="false">SUM([1]442199Exp!$AK$138)</f>
        <v>0</v>
      </c>
      <c r="AC39" s="14" t="n">
        <f aca="false">SUM([1]44OtherExp!$AK$138)</f>
        <v>0.00118800000000016</v>
      </c>
      <c r="AD39" s="14"/>
      <c r="AE39" s="14" t="n">
        <f aca="false">SUM([1]440123Exp!$AK$138)</f>
        <v>0</v>
      </c>
      <c r="AF39" s="14" t="n">
        <f aca="false">SUM('[1]4701-5Exp'!$AK$138)</f>
        <v>12.833991</v>
      </c>
      <c r="AG39" s="14" t="n">
        <f aca="false">SUM([1]48Exp!$AK$138)</f>
        <v>2.973255</v>
      </c>
      <c r="AH39" s="15" t="n">
        <f aca="false">SUM(S39:AG39)</f>
        <v>16.527802</v>
      </c>
    </row>
    <row r="40" customFormat="false" ht="13.6" hidden="false" customHeight="false" outlineLevel="0" collapsed="false">
      <c r="A40" s="0" t="s">
        <v>54</v>
      </c>
      <c r="B40" s="12" t="n">
        <f aca="false">SUM([1]4403ExpC!$K$147)</f>
        <v>0</v>
      </c>
      <c r="C40" s="12" t="n">
        <f aca="false">SUM([1]4407ExpC!$K$147)</f>
        <v>0.04719624</v>
      </c>
      <c r="D40" s="12" t="n">
        <f aca="false">SUM([1]4408ExpC!$K$147)</f>
        <v>0</v>
      </c>
      <c r="E40" s="12" t="n">
        <f aca="false">SUM([1]4412ExpC!$K$147)</f>
        <v>0.0178595</v>
      </c>
      <c r="F40" s="12" t="n">
        <f aca="false">SUM([1]4409ExpC!$K$147)</f>
        <v>0</v>
      </c>
      <c r="G40" s="12" t="n">
        <f aca="false">SUM([1]4418Exp!$K$147)</f>
        <v>0.001951355</v>
      </c>
      <c r="H40" s="12" t="n">
        <f aca="false">SUM([1]94Exp!$K$147)</f>
        <v>0.0061038768</v>
      </c>
      <c r="I40" s="12" t="n">
        <f aca="false">SUM([1]4410Exp!$K$147)</f>
        <v>0</v>
      </c>
      <c r="J40" s="12" t="n">
        <f aca="false">SUM([1]4411Exp!$K$147)</f>
        <v>0.0161784</v>
      </c>
      <c r="K40" s="12" t="n">
        <f aca="false">SUM([1]442199Exp!$K$147)</f>
        <v>0</v>
      </c>
      <c r="L40" s="12" t="n">
        <f aca="false">SUM([1]44OtherExp!$K$147)</f>
        <v>0.00524891849999998</v>
      </c>
      <c r="M40" s="12"/>
      <c r="N40" s="12" t="n">
        <f aca="false">SUM([1]440123Exp!$K$147)</f>
        <v>0</v>
      </c>
      <c r="O40" s="12" t="n">
        <f aca="false">SUM('[1]4701-5Exp'!$K$147)</f>
        <v>0.0001767375</v>
      </c>
      <c r="P40" s="12" t="n">
        <f aca="false">SUM([1]48Exp!$K$147)</f>
        <v>0.0768322975</v>
      </c>
      <c r="Q40" s="13" t="n">
        <f aca="false">SUM(B40:P40)</f>
        <v>0.1715473253</v>
      </c>
      <c r="S40" s="14" t="n">
        <f aca="false">SUM([1]4403ExpC!$AK$147)</f>
        <v>0</v>
      </c>
      <c r="T40" s="14" t="n">
        <f aca="false">SUM([1]4407ExpC!$AK$147)</f>
        <v>5.071457</v>
      </c>
      <c r="U40" s="14" t="n">
        <f aca="false">SUM([1]4408ExpC!$AK$147)</f>
        <v>0</v>
      </c>
      <c r="V40" s="14" t="n">
        <f aca="false">SUM([1]4412ExpC!$AK$147)</f>
        <v>1.73896</v>
      </c>
      <c r="W40" s="14" t="n">
        <f aca="false">SUM([1]4409ExpC!$AK$147)</f>
        <v>0</v>
      </c>
      <c r="X40" s="14" t="n">
        <f aca="false">SUM([1]4418Exp!$AK$147)</f>
        <v>1.406271</v>
      </c>
      <c r="Y40" s="14" t="n">
        <f aca="false">SUM([1]94Exp!$AK$147)</f>
        <v>4.901259</v>
      </c>
      <c r="Z40" s="14" t="n">
        <f aca="false">SUM([1]4410Exp!$AK$147)</f>
        <v>0</v>
      </c>
      <c r="AA40" s="14" t="n">
        <f aca="false">SUM([1]4411Exp!$AK$147)</f>
        <v>2.426192</v>
      </c>
      <c r="AB40" s="14" t="n">
        <f aca="false">SUM([1]442199Exp!$AK$147)</f>
        <v>0</v>
      </c>
      <c r="AC40" s="14" t="n">
        <f aca="false">SUM([1]44OtherExp!$AK$147)</f>
        <v>1.844746</v>
      </c>
      <c r="AD40" s="14"/>
      <c r="AE40" s="14" t="n">
        <f aca="false">SUM([1]440123Exp!$AK$147)</f>
        <v>0</v>
      </c>
      <c r="AF40" s="14" t="n">
        <f aca="false">SUM('[1]4701-5Exp'!$AK$147)</f>
        <v>0.026055</v>
      </c>
      <c r="AG40" s="14" t="n">
        <f aca="false">SUM([1]48Exp!$AK$147)</f>
        <v>27.296722</v>
      </c>
      <c r="AH40" s="15" t="n">
        <f aca="false">SUM(S40:AG40)</f>
        <v>44.711662</v>
      </c>
    </row>
    <row r="41" customFormat="false" ht="13.6" hidden="false" customHeight="false" outlineLevel="0" collapsed="false">
      <c r="A41" s="0" t="s">
        <v>55</v>
      </c>
      <c r="B41" s="12" t="n">
        <f aca="false">SUM([1]4403ExpC!$K$265)</f>
        <v>0</v>
      </c>
      <c r="C41" s="12" t="n">
        <f aca="false">SUM([1]4407ExpC!$K$265)</f>
        <v>0.11263434</v>
      </c>
      <c r="D41" s="12" t="n">
        <f aca="false">SUM([1]4408ExpC!$K$265)</f>
        <v>8.74E-005</v>
      </c>
      <c r="E41" s="12" t="n">
        <f aca="false">SUM([1]4412ExpC!$K$265)</f>
        <v>0.0237912</v>
      </c>
      <c r="F41" s="12" t="n">
        <f aca="false">SUM([1]4409ExpC!$K$265)</f>
        <v>0.001938</v>
      </c>
      <c r="G41" s="12" t="n">
        <f aca="false">SUM([1]4418Exp!$K$265)</f>
        <v>0.026881337</v>
      </c>
      <c r="H41" s="12" t="n">
        <f aca="false">SUM([1]94Exp!$K$265)</f>
        <v>0.0024503668</v>
      </c>
      <c r="I41" s="12" t="n">
        <f aca="false">SUM([1]4410Exp!$K$265)</f>
        <v>0.00033918752</v>
      </c>
      <c r="J41" s="12" t="n">
        <f aca="false">SUM([1]4411Exp!$K$265)</f>
        <v>0.0105912</v>
      </c>
      <c r="K41" s="12" t="n">
        <f aca="false">SUM([1]442199Exp!$K$265)</f>
        <v>0</v>
      </c>
      <c r="L41" s="12" t="n">
        <f aca="false">SUM([1]44OtherExp!$K$265)</f>
        <v>0.0264534733</v>
      </c>
      <c r="M41" s="12"/>
      <c r="N41" s="12" t="n">
        <f aca="false">SUM([1]440123Exp!$K$265)</f>
        <v>0.00028175</v>
      </c>
      <c r="O41" s="12" t="n">
        <f aca="false">SUM('[1]4701-5Exp'!$K$265)</f>
        <v>0.085582395</v>
      </c>
      <c r="P41" s="12" t="n">
        <f aca="false">SUM([1]48Exp!$K$265)</f>
        <v>0.3289187685</v>
      </c>
      <c r="Q41" s="13" t="n">
        <f aca="false">SUM(B41:P41)</f>
        <v>0.61994941812</v>
      </c>
      <c r="S41" s="14" t="n">
        <f aca="false">SUM([1]4403ExpC!$AK$265)</f>
        <v>0</v>
      </c>
      <c r="T41" s="14" t="n">
        <f aca="false">SUM([1]4407ExpC!$AK$265)</f>
        <v>10.247624</v>
      </c>
      <c r="U41" s="14" t="n">
        <f aca="false">SUM([1]4408ExpC!$AK$265)</f>
        <v>0.014124</v>
      </c>
      <c r="V41" s="14" t="n">
        <f aca="false">SUM([1]4412ExpC!$AK$265)</f>
        <v>4.063302</v>
      </c>
      <c r="W41" s="14" t="n">
        <f aca="false">SUM([1]4409ExpC!$AK$265)</f>
        <v>0.464072</v>
      </c>
      <c r="X41" s="14" t="n">
        <f aca="false">SUM([1]4418Exp!$AK$265)</f>
        <v>3.972737</v>
      </c>
      <c r="Y41" s="14" t="n">
        <f aca="false">SUM([1]94Exp!$AK$265)</f>
        <v>2.023213</v>
      </c>
      <c r="Z41" s="14" t="n">
        <f aca="false">SUM([1]4410Exp!$AK$265)</f>
        <v>0.110505</v>
      </c>
      <c r="AA41" s="14" t="n">
        <f aca="false">SUM([1]4411Exp!$AK$265)</f>
        <v>2.010913</v>
      </c>
      <c r="AB41" s="14" t="n">
        <f aca="false">SUM([1]442199Exp!$AK$265)</f>
        <v>0</v>
      </c>
      <c r="AC41" s="14" t="n">
        <f aca="false">SUM([1]44OtherExp!$AK$265)</f>
        <v>6.336362</v>
      </c>
      <c r="AD41" s="14"/>
      <c r="AE41" s="14" t="n">
        <f aca="false">SUM([1]440123Exp!$AK$265)</f>
        <v>0.018046</v>
      </c>
      <c r="AF41" s="14" t="n">
        <f aca="false">SUM('[1]4701-5Exp'!$AK$265)</f>
        <v>6.649023</v>
      </c>
      <c r="AG41" s="14" t="n">
        <f aca="false">SUM([1]48Exp!$AK$265)</f>
        <v>55.199372</v>
      </c>
      <c r="AH41" s="15" t="n">
        <f aca="false">SUM(S41:AG41)</f>
        <v>91.109293</v>
      </c>
    </row>
    <row r="42" customFormat="false" ht="13.6" hidden="false" customHeight="false" outlineLevel="0" collapsed="false">
      <c r="A42" s="0" t="s">
        <v>56</v>
      </c>
      <c r="B42" s="12" t="n">
        <f aca="false">SUM([1]4403ExpC!$K$206)</f>
        <v>0</v>
      </c>
      <c r="C42" s="12" t="n">
        <f aca="false">SUM([1]4407ExpC!$K$206)</f>
        <v>0</v>
      </c>
      <c r="D42" s="12" t="n">
        <f aca="false">SUM([1]4408ExpC!$K$206)</f>
        <v>0</v>
      </c>
      <c r="E42" s="12" t="n">
        <f aca="false">SUM([1]4412ExpC!$K$206)</f>
        <v>0</v>
      </c>
      <c r="F42" s="12" t="n">
        <f aca="false">SUM([1]4409ExpC!$K$206)</f>
        <v>0</v>
      </c>
      <c r="G42" s="12" t="n">
        <f aca="false">SUM([1]4418Exp!$K$206)</f>
        <v>0</v>
      </c>
      <c r="H42" s="12" t="n">
        <f aca="false">SUM([1]94Exp!$K$206)</f>
        <v>0.0005885572</v>
      </c>
      <c r="I42" s="12" t="n">
        <f aca="false">SUM([1]4410Exp!$K$206)</f>
        <v>0</v>
      </c>
      <c r="J42" s="12" t="n">
        <f aca="false">SUM([1]4411Exp!$K$206)</f>
        <v>5.76E-005</v>
      </c>
      <c r="K42" s="12" t="n">
        <f aca="false">SUM([1]442199Exp!$K$206)</f>
        <v>0</v>
      </c>
      <c r="L42" s="12" t="n">
        <f aca="false">SUM([1]44OtherExp!$K$206)</f>
        <v>0.0001904784</v>
      </c>
      <c r="M42" s="12"/>
      <c r="N42" s="12" t="n">
        <f aca="false">SUM([1]440123Exp!$K$206)</f>
        <v>0</v>
      </c>
      <c r="O42" s="12" t="n">
        <f aca="false">SUM('[1]4701-5Exp'!$K$206)</f>
        <v>0</v>
      </c>
      <c r="P42" s="12" t="n">
        <f aca="false">SUM([1]48Exp!$K$206)</f>
        <v>0.0757757455</v>
      </c>
      <c r="Q42" s="13" t="n">
        <f aca="false">SUM(B42:P42)</f>
        <v>0.0766123811</v>
      </c>
      <c r="S42" s="14" t="n">
        <f aca="false">SUM([1]4403ExpC!$AK$206)</f>
        <v>0</v>
      </c>
      <c r="T42" s="14" t="n">
        <f aca="false">SUM([1]4407ExpC!$AK$206)</f>
        <v>0</v>
      </c>
      <c r="U42" s="14" t="n">
        <f aca="false">SUM([1]4408ExpC!$AK$206)</f>
        <v>0</v>
      </c>
      <c r="V42" s="14" t="n">
        <f aca="false">SUM([1]4412ExpC!$AK$206)</f>
        <v>0</v>
      </c>
      <c r="W42" s="14" t="n">
        <f aca="false">SUM([1]4409ExpC!$AK$206)</f>
        <v>0</v>
      </c>
      <c r="X42" s="14" t="n">
        <f aca="false">SUM([1]4418Exp!$AK$206)</f>
        <v>0</v>
      </c>
      <c r="Y42" s="14" t="n">
        <f aca="false">SUM([1]94Exp!$AK$206)</f>
        <v>0.364921</v>
      </c>
      <c r="Z42" s="14" t="n">
        <f aca="false">SUM([1]4410Exp!$AK$206)</f>
        <v>0</v>
      </c>
      <c r="AA42" s="14" t="n">
        <f aca="false">SUM([1]4411Exp!$AK$206)</f>
        <v>0.010086</v>
      </c>
      <c r="AB42" s="14" t="n">
        <f aca="false">SUM([1]442199Exp!$AK$206)</f>
        <v>0</v>
      </c>
      <c r="AC42" s="14" t="n">
        <f aca="false">SUM([1]44OtherExp!$AK$206)</f>
        <v>0.051661</v>
      </c>
      <c r="AD42" s="14"/>
      <c r="AE42" s="14" t="n">
        <f aca="false">SUM([1]440123Exp!$AK$206)</f>
        <v>0</v>
      </c>
      <c r="AF42" s="14" t="n">
        <f aca="false">SUM('[1]4701-5Exp'!$AK$206)</f>
        <v>0</v>
      </c>
      <c r="AG42" s="14" t="n">
        <f aca="false">SUM([1]48Exp!$AK$206)</f>
        <v>18.606467</v>
      </c>
      <c r="AH42" s="15" t="n">
        <f aca="false">SUM(S42:AG42)</f>
        <v>19.033135</v>
      </c>
    </row>
    <row r="43" customFormat="false" ht="13.6" hidden="false" customHeight="false" outlineLevel="0" collapsed="false">
      <c r="A43" s="0" t="s">
        <v>57</v>
      </c>
      <c r="B43" s="12" t="n">
        <f aca="false">SUM([1]4403ExpC!$K$121)</f>
        <v>0</v>
      </c>
      <c r="C43" s="12" t="n">
        <f aca="false">SUM([1]4407ExpC!$K$121)</f>
        <v>0.0066066</v>
      </c>
      <c r="D43" s="12" t="n">
        <f aca="false">SUM([1]4408ExpC!$K$121)</f>
        <v>0.0080351</v>
      </c>
      <c r="E43" s="12" t="n">
        <f aca="false">SUM([1]4412ExpC!$K$121)</f>
        <v>0.0161276</v>
      </c>
      <c r="F43" s="12" t="n">
        <f aca="false">SUM([1]4409ExpC!$K$121)</f>
        <v>0</v>
      </c>
      <c r="G43" s="12" t="n">
        <f aca="false">SUM([1]4418Exp!$K$121)</f>
        <v>0.008444695</v>
      </c>
      <c r="H43" s="12" t="n">
        <f aca="false">SUM([1]94Exp!$K$121)</f>
        <v>1.4E-006</v>
      </c>
      <c r="I43" s="12" t="n">
        <f aca="false">SUM([1]4410Exp!$K$121)</f>
        <v>0.0043106</v>
      </c>
      <c r="J43" s="12" t="n">
        <f aca="false">SUM([1]4411Exp!$K$121)</f>
        <v>7.56E-005</v>
      </c>
      <c r="K43" s="12" t="n">
        <f aca="false">SUM([1]442199Exp!$K$121)</f>
        <v>0</v>
      </c>
      <c r="L43" s="12" t="n">
        <f aca="false">SUM([1]44OtherExp!$K$121)</f>
        <v>0.00809151</v>
      </c>
      <c r="M43" s="12"/>
      <c r="N43" s="12" t="n">
        <f aca="false">SUM([1]440123Exp!$K$121)</f>
        <v>0</v>
      </c>
      <c r="O43" s="12" t="n">
        <f aca="false">SUM('[1]4701-5Exp'!$K$121)</f>
        <v>1.4173173</v>
      </c>
      <c r="P43" s="12" t="n">
        <f aca="false">SUM([1]48Exp!$K$121)</f>
        <v>0.0055537825</v>
      </c>
      <c r="Q43" s="13" t="n">
        <f aca="false">SUM(B43:P43)</f>
        <v>1.4745641875</v>
      </c>
      <c r="S43" s="14" t="n">
        <f aca="false">SUM([1]4403ExpC!$AK$121)</f>
        <v>0</v>
      </c>
      <c r="T43" s="14" t="n">
        <f aca="false">SUM([1]4407ExpC!$AK$121)</f>
        <v>0.772407</v>
      </c>
      <c r="U43" s="14" t="n">
        <f aca="false">SUM([1]4408ExpC!$AK$121)</f>
        <v>0.665603</v>
      </c>
      <c r="V43" s="14" t="n">
        <f aca="false">SUM([1]4412ExpC!$AK$121)</f>
        <v>1.401219</v>
      </c>
      <c r="W43" s="14" t="n">
        <f aca="false">SUM([1]4409ExpC!$AK$121)</f>
        <v>0</v>
      </c>
      <c r="X43" s="14" t="n">
        <f aca="false">SUM([1]4418Exp!$AK$121)</f>
        <v>2.600646</v>
      </c>
      <c r="Y43" s="14" t="n">
        <f aca="false">SUM([1]94Exp!$AK$121)</f>
        <v>0.006464</v>
      </c>
      <c r="Z43" s="14" t="n">
        <f aca="false">SUM([1]4410Exp!$AK$121)</f>
        <v>1.532715</v>
      </c>
      <c r="AA43" s="14" t="n">
        <f aca="false">SUM([1]4411Exp!$AK$121)</f>
        <v>0.020718</v>
      </c>
      <c r="AB43" s="14" t="n">
        <f aca="false">SUM([1]442199Exp!$AK$121)</f>
        <v>0</v>
      </c>
      <c r="AC43" s="14" t="n">
        <f aca="false">SUM([1]44OtherExp!$AK$121)</f>
        <v>2.243791</v>
      </c>
      <c r="AD43" s="14"/>
      <c r="AE43" s="14" t="n">
        <f aca="false">SUM([1]440123Exp!$AK$121)</f>
        <v>0</v>
      </c>
      <c r="AF43" s="14" t="n">
        <f aca="false">SUM('[1]4701-5Exp'!$AK$121)</f>
        <v>119.3091</v>
      </c>
      <c r="AG43" s="14" t="n">
        <f aca="false">SUM([1]48Exp!$AK$121)</f>
        <v>1.020568</v>
      </c>
      <c r="AH43" s="15" t="n">
        <f aca="false">SUM(S43:AG43)</f>
        <v>129.573231</v>
      </c>
    </row>
    <row r="44" customFormat="false" ht="13.6" hidden="false" customHeight="false" outlineLevel="0" collapsed="false">
      <c r="A44" s="0" t="s">
        <v>58</v>
      </c>
      <c r="B44" s="12" t="n">
        <f aca="false">SUM([1]4403ExpC!$K$228)</f>
        <v>0</v>
      </c>
      <c r="C44" s="12" t="n">
        <f aca="false">SUM([1]4407ExpC!$K$228)</f>
        <v>0.00514878</v>
      </c>
      <c r="D44" s="12" t="n">
        <f aca="false">SUM([1]4408ExpC!$K$228)</f>
        <v>0.000246354</v>
      </c>
      <c r="E44" s="12" t="n">
        <f aca="false">SUM([1]4412ExpC!$K$228)</f>
        <v>0</v>
      </c>
      <c r="F44" s="12" t="n">
        <f aca="false">SUM([1]4409ExpC!$K$228)</f>
        <v>0</v>
      </c>
      <c r="G44" s="12" t="n">
        <f aca="false">SUM([1]4418Exp!$K$228)</f>
        <v>0</v>
      </c>
      <c r="H44" s="12" t="n">
        <f aca="false">SUM([1]94Exp!$K$228)</f>
        <v>1.12E-007</v>
      </c>
      <c r="I44" s="12" t="n">
        <f aca="false">SUM([1]4410Exp!$K$228)</f>
        <v>0</v>
      </c>
      <c r="J44" s="12" t="n">
        <f aca="false">SUM([1]4411Exp!$K$228)</f>
        <v>0</v>
      </c>
      <c r="K44" s="12" t="n">
        <f aca="false">SUM([1]442199Exp!$K$228)</f>
        <v>0</v>
      </c>
      <c r="L44" s="12" t="n">
        <f aca="false">SUM([1]44OtherExp!$K$228)</f>
        <v>3.50000000113931E-009</v>
      </c>
      <c r="M44" s="12"/>
      <c r="N44" s="12" t="n">
        <f aca="false">SUM([1]440123Exp!$K$228)</f>
        <v>0</v>
      </c>
      <c r="O44" s="12" t="n">
        <f aca="false">SUM('[1]4701-5Exp'!$K$228)</f>
        <v>0.7335590715</v>
      </c>
      <c r="P44" s="12" t="n">
        <f aca="false">SUM([1]48Exp!$K$228)</f>
        <v>0.0120012865</v>
      </c>
      <c r="Q44" s="13" t="n">
        <f aca="false">SUM(B44:P44)</f>
        <v>0.7509556075</v>
      </c>
      <c r="S44" s="14" t="n">
        <f aca="false">SUM([1]4403ExpC!$AK$228)</f>
        <v>0</v>
      </c>
      <c r="T44" s="14" t="n">
        <f aca="false">SUM([1]4407ExpC!$AK$228)</f>
        <v>0.446248</v>
      </c>
      <c r="U44" s="14" t="n">
        <f aca="false">SUM([1]4408ExpC!$AK$228)</f>
        <v>0.025734</v>
      </c>
      <c r="V44" s="14" t="n">
        <f aca="false">SUM([1]4412ExpC!$AK$228)</f>
        <v>0</v>
      </c>
      <c r="W44" s="14" t="n">
        <f aca="false">SUM([1]4409ExpC!$AK$228)</f>
        <v>0</v>
      </c>
      <c r="X44" s="14" t="n">
        <f aca="false">SUM([1]4418Exp!$AK$228)</f>
        <v>0</v>
      </c>
      <c r="Y44" s="14" t="n">
        <f aca="false">SUM([1]94Exp!$AK$228)</f>
        <v>0.000993</v>
      </c>
      <c r="Z44" s="14" t="n">
        <f aca="false">SUM([1]4410Exp!$AK$228)</f>
        <v>0</v>
      </c>
      <c r="AA44" s="14" t="n">
        <f aca="false">SUM([1]4411Exp!$AK$228)</f>
        <v>0</v>
      </c>
      <c r="AB44" s="14" t="n">
        <f aca="false">SUM([1]442199Exp!$AK$228)</f>
        <v>0</v>
      </c>
      <c r="AC44" s="14" t="n">
        <f aca="false">SUM([1]44OtherExp!$AK$228)</f>
        <v>4.99999999996337E-006</v>
      </c>
      <c r="AD44" s="14"/>
      <c r="AE44" s="14" t="n">
        <f aca="false">SUM([1]440123Exp!$AK$228)</f>
        <v>0</v>
      </c>
      <c r="AF44" s="14" t="n">
        <f aca="false">SUM('[1]4701-5Exp'!$AK$228)</f>
        <v>60.268278</v>
      </c>
      <c r="AG44" s="14" t="n">
        <f aca="false">SUM([1]48Exp!$AK$228)</f>
        <v>2.569156</v>
      </c>
      <c r="AH44" s="15" t="n">
        <f aca="false">SUM(S44:AG44)</f>
        <v>63.310414</v>
      </c>
    </row>
    <row r="45" customFormat="false" ht="13.6" hidden="false" customHeight="false" outlineLevel="0" collapsed="false">
      <c r="A45" s="0" t="s">
        <v>59</v>
      </c>
      <c r="B45" s="12" t="n">
        <f aca="false">SUM([1]4403ExpC!$K$231)</f>
        <v>0</v>
      </c>
      <c r="C45" s="12" t="n">
        <f aca="false">SUM([1]4407ExpC!$K$231)</f>
        <v>0.00023114</v>
      </c>
      <c r="D45" s="12" t="n">
        <f aca="false">SUM([1]4408ExpC!$K$231)</f>
        <v>0</v>
      </c>
      <c r="E45" s="12" t="n">
        <f aca="false">SUM([1]4412ExpC!$K$231)</f>
        <v>0</v>
      </c>
      <c r="F45" s="12" t="n">
        <f aca="false">SUM([1]4409ExpC!$K$231)</f>
        <v>0</v>
      </c>
      <c r="G45" s="12" t="n">
        <f aca="false">SUM([1]4418Exp!$K$231)</f>
        <v>0</v>
      </c>
      <c r="H45" s="12" t="n">
        <f aca="false">SUM([1]94Exp!$K$231)</f>
        <v>2.5284E-006</v>
      </c>
      <c r="I45" s="12" t="n">
        <f aca="false">SUM([1]4410Exp!$K$231)</f>
        <v>0</v>
      </c>
      <c r="J45" s="12" t="n">
        <f aca="false">SUM([1]4411Exp!$K$231)</f>
        <v>0</v>
      </c>
      <c r="K45" s="12" t="n">
        <f aca="false">SUM([1]442199Exp!$K$231)</f>
        <v>0</v>
      </c>
      <c r="L45" s="12" t="n">
        <f aca="false">SUM([1]44OtherExp!$K$231)</f>
        <v>2.10000000000054E-008</v>
      </c>
      <c r="M45" s="12"/>
      <c r="N45" s="12" t="n">
        <f aca="false">SUM([1]440123Exp!$K$231)</f>
        <v>0</v>
      </c>
      <c r="O45" s="12" t="n">
        <f aca="false">SUM('[1]4701-5Exp'!$K$231)</f>
        <v>0.0686157345</v>
      </c>
      <c r="P45" s="12" t="n">
        <f aca="false">SUM([1]48Exp!$K$231)</f>
        <v>0.021757442</v>
      </c>
      <c r="Q45" s="13" t="n">
        <f aca="false">SUM(B45:P45)</f>
        <v>0.0906068659</v>
      </c>
      <c r="S45" s="14" t="n">
        <f aca="false">SUM([1]4403ExpC!$AK$231)</f>
        <v>0</v>
      </c>
      <c r="T45" s="14" t="n">
        <f aca="false">SUM([1]4407ExpC!$AK$231)</f>
        <v>0.019878</v>
      </c>
      <c r="U45" s="14" t="n">
        <f aca="false">SUM([1]4408ExpC!$AK$231)</f>
        <v>0</v>
      </c>
      <c r="V45" s="14" t="n">
        <f aca="false">SUM([1]4412ExpC!$AK$231)</f>
        <v>0</v>
      </c>
      <c r="W45" s="14" t="n">
        <f aca="false">SUM([1]4409ExpC!$AK$231)</f>
        <v>0</v>
      </c>
      <c r="X45" s="14" t="n">
        <f aca="false">SUM([1]4418Exp!$AK$231)</f>
        <v>0</v>
      </c>
      <c r="Y45" s="14" t="n">
        <f aca="false">SUM([1]94Exp!$AK$231)</f>
        <v>0.016539</v>
      </c>
      <c r="Z45" s="14" t="n">
        <f aca="false">SUM([1]4410Exp!$AK$231)</f>
        <v>0</v>
      </c>
      <c r="AA45" s="14" t="n">
        <f aca="false">SUM([1]4411Exp!$AK$231)</f>
        <v>0</v>
      </c>
      <c r="AB45" s="14" t="n">
        <f aca="false">SUM([1]442199Exp!$AK$231)</f>
        <v>0</v>
      </c>
      <c r="AC45" s="14" t="n">
        <f aca="false">SUM([1]44OtherExp!$AK$231)</f>
        <v>8.30000000000275E-005</v>
      </c>
      <c r="AD45" s="14"/>
      <c r="AE45" s="14" t="n">
        <f aca="false">SUM([1]440123Exp!$AK$231)</f>
        <v>0</v>
      </c>
      <c r="AF45" s="14" t="n">
        <f aca="false">SUM('[1]4701-5Exp'!$AK$231)</f>
        <v>5.470762</v>
      </c>
      <c r="AG45" s="14" t="n">
        <f aca="false">SUM([1]48Exp!$AK$231)</f>
        <v>3.168157</v>
      </c>
      <c r="AH45" s="15" t="n">
        <f aca="false">SUM(S45:AG45)</f>
        <v>8.675419</v>
      </c>
    </row>
    <row r="46" customFormat="false" ht="13.6" hidden="false" customHeight="false" outlineLevel="0" collapsed="false">
      <c r="A46" s="0" t="s">
        <v>60</v>
      </c>
      <c r="B46" s="12" t="n">
        <f aca="false">SUM([1]4403ExpC!$K$238)</f>
        <v>0</v>
      </c>
      <c r="C46" s="12" t="n">
        <f aca="false">SUM([1]4407ExpC!$K$238)</f>
        <v>0.00083356</v>
      </c>
      <c r="D46" s="12" t="n">
        <f aca="false">SUM([1]4408ExpC!$K$238)</f>
        <v>0</v>
      </c>
      <c r="E46" s="12" t="n">
        <f aca="false">SUM([1]4412ExpC!$K$238)</f>
        <v>0.0696463</v>
      </c>
      <c r="F46" s="12" t="n">
        <f aca="false">SUM([1]4409ExpC!$K$238)</f>
        <v>0</v>
      </c>
      <c r="G46" s="12" t="n">
        <f aca="false">SUM([1]4418Exp!$K$238)</f>
        <v>0.0001982435</v>
      </c>
      <c r="H46" s="12" t="n">
        <f aca="false">SUM([1]94Exp!$K$238)</f>
        <v>3.6624E-006</v>
      </c>
      <c r="I46" s="12" t="n">
        <f aca="false">SUM([1]4410Exp!$K$238)</f>
        <v>0.008687</v>
      </c>
      <c r="J46" s="12" t="n">
        <f aca="false">SUM([1]4411Exp!$K$238)</f>
        <v>0</v>
      </c>
      <c r="K46" s="12" t="n">
        <f aca="false">SUM([1]442199Exp!$K$238)</f>
        <v>0</v>
      </c>
      <c r="L46" s="12" t="n">
        <f aca="false">SUM([1]44OtherExp!$K$238)</f>
        <v>0.000110462000000006</v>
      </c>
      <c r="M46" s="12"/>
      <c r="N46" s="12" t="n">
        <f aca="false">SUM([1]440123Exp!$K$238)</f>
        <v>0.2580723901</v>
      </c>
      <c r="O46" s="12" t="n">
        <f aca="false">SUM('[1]4701-5Exp'!$K$238)</f>
        <v>0.089465409</v>
      </c>
      <c r="P46" s="12" t="n">
        <f aca="false">SUM([1]48Exp!$K$238)</f>
        <v>0.238418957</v>
      </c>
      <c r="Q46" s="13" t="n">
        <f aca="false">SUM(B46:P46)</f>
        <v>0.665435984</v>
      </c>
      <c r="S46" s="14" t="n">
        <f aca="false">SUM([1]4403ExpC!$AK$238)</f>
        <v>0</v>
      </c>
      <c r="T46" s="14" t="n">
        <f aca="false">SUM([1]4407ExpC!$AK$238)</f>
        <v>0.191702</v>
      </c>
      <c r="U46" s="14" t="n">
        <f aca="false">SUM([1]4408ExpC!$AK$238)</f>
        <v>0</v>
      </c>
      <c r="V46" s="14" t="n">
        <f aca="false">SUM([1]4412ExpC!$AK$238)</f>
        <v>11.456364</v>
      </c>
      <c r="W46" s="14" t="n">
        <f aca="false">SUM([1]4409ExpC!$AK$238)</f>
        <v>0</v>
      </c>
      <c r="X46" s="14" t="n">
        <f aca="false">SUM([1]4418Exp!$AK$238)</f>
        <v>0.076058</v>
      </c>
      <c r="Y46" s="14" t="n">
        <f aca="false">SUM([1]94Exp!$AK$238)</f>
        <v>0.007781</v>
      </c>
      <c r="Z46" s="14" t="n">
        <f aca="false">SUM([1]4410Exp!$AK$238)</f>
        <v>1.19178</v>
      </c>
      <c r="AA46" s="14" t="n">
        <f aca="false">SUM([1]4411Exp!$AK$238)</f>
        <v>0</v>
      </c>
      <c r="AB46" s="14" t="n">
        <f aca="false">SUM([1]442199Exp!$AK$238)</f>
        <v>0</v>
      </c>
      <c r="AC46" s="14" t="n">
        <f aca="false">SUM([1]44OtherExp!$AK$238)</f>
        <v>0.0237880000000028</v>
      </c>
      <c r="AD46" s="14"/>
      <c r="AE46" s="14" t="n">
        <f aca="false">SUM([1]440123Exp!$AK$238)</f>
        <v>15.11983</v>
      </c>
      <c r="AF46" s="14" t="n">
        <f aca="false">SUM('[1]4701-5Exp'!$AK$238)</f>
        <v>7.455682</v>
      </c>
      <c r="AG46" s="14" t="n">
        <f aca="false">SUM([1]48Exp!$AK$238)</f>
        <v>37.66807</v>
      </c>
      <c r="AH46" s="15" t="n">
        <f aca="false">SUM(S46:AG46)</f>
        <v>73.191055</v>
      </c>
    </row>
    <row r="47" customFormat="false" ht="13.6" hidden="false" customHeight="false" outlineLevel="0" collapsed="false">
      <c r="A47" s="0" t="s">
        <v>61</v>
      </c>
      <c r="B47" s="12" t="n">
        <f aca="false">SUM([1]4403ExpC!$K$247)</f>
        <v>4E-006</v>
      </c>
      <c r="C47" s="12" t="n">
        <f aca="false">SUM([1]4407ExpC!$K$247)</f>
        <v>0.7842926</v>
      </c>
      <c r="D47" s="12" t="n">
        <f aca="false">SUM([1]4408ExpC!$K$247)</f>
        <v>0.0006916</v>
      </c>
      <c r="E47" s="12" t="n">
        <f aca="false">SUM([1]4412ExpC!$K$247)</f>
        <v>0.24930758</v>
      </c>
      <c r="F47" s="12" t="n">
        <f aca="false">SUM([1]4409ExpC!$K$247)</f>
        <v>0.4994131</v>
      </c>
      <c r="G47" s="12" t="n">
        <f aca="false">SUM([1]4418Exp!$K$247)</f>
        <v>0.2096107615</v>
      </c>
      <c r="H47" s="12" t="n">
        <f aca="false">SUM([1]94Exp!$K$247)</f>
        <v>0.0674537892</v>
      </c>
      <c r="I47" s="12" t="n">
        <f aca="false">SUM([1]4410Exp!$K$247)</f>
        <v>0.002606912</v>
      </c>
      <c r="J47" s="12" t="n">
        <f aca="false">SUM([1]4411Exp!$K$247)</f>
        <v>0.1591803</v>
      </c>
      <c r="K47" s="12" t="n">
        <f aca="false">SUM([1]442199Exp!$K$247)</f>
        <v>0</v>
      </c>
      <c r="L47" s="12" t="n">
        <f aca="false">SUM([1]44OtherExp!$K$247)</f>
        <v>0.0672946546400003</v>
      </c>
      <c r="M47" s="12"/>
      <c r="N47" s="12" t="n">
        <f aca="false">SUM([1]440123Exp!$K$247)</f>
        <v>0</v>
      </c>
      <c r="O47" s="12" t="n">
        <f aca="false">SUM('[1]4701-5Exp'!$K$247)</f>
        <v>6.2970409215</v>
      </c>
      <c r="P47" s="12" t="n">
        <f aca="false">SUM([1]48Exp!$K$247)</f>
        <v>0.8220134895</v>
      </c>
      <c r="Q47" s="13" t="n">
        <f aca="false">SUM(B47:P47)</f>
        <v>9.15890970834</v>
      </c>
      <c r="S47" s="14" t="n">
        <f aca="false">SUM([1]4403ExpC!$AK$247)</f>
        <v>0.000957</v>
      </c>
      <c r="T47" s="14" t="n">
        <f aca="false">SUM([1]4407ExpC!$AK$247)</f>
        <v>85.760569</v>
      </c>
      <c r="U47" s="14" t="n">
        <f aca="false">SUM([1]4408ExpC!$AK$247)</f>
        <v>0.083589</v>
      </c>
      <c r="V47" s="14" t="n">
        <f aca="false">SUM([1]4412ExpC!$AK$247)</f>
        <v>19.996012</v>
      </c>
      <c r="W47" s="14" t="n">
        <f aca="false">SUM([1]4409ExpC!$AK$247)</f>
        <v>94.924552</v>
      </c>
      <c r="X47" s="14" t="n">
        <f aca="false">SUM([1]4418Exp!$AK$247)</f>
        <v>102.249612</v>
      </c>
      <c r="Y47" s="14" t="n">
        <f aca="false">SUM([1]94Exp!$AK$247)</f>
        <v>72.086775</v>
      </c>
      <c r="Z47" s="14" t="n">
        <f aca="false">SUM([1]4410Exp!$AK$247)</f>
        <v>0.816006</v>
      </c>
      <c r="AA47" s="14" t="n">
        <f aca="false">SUM([1]4411Exp!$AK$247)</f>
        <v>23.103272</v>
      </c>
      <c r="AB47" s="14" t="n">
        <f aca="false">SUM([1]442199Exp!$AK$247)</f>
        <v>0</v>
      </c>
      <c r="AC47" s="14" t="n">
        <f aca="false">SUM([1]44OtherExp!$AK$247)</f>
        <v>28.2878979999999</v>
      </c>
      <c r="AD47" s="14"/>
      <c r="AE47" s="14" t="n">
        <f aca="false">SUM([1]440123Exp!$AK$247)</f>
        <v>0</v>
      </c>
      <c r="AF47" s="14" t="n">
        <f aca="false">SUM('[1]4701-5Exp'!$AK$247)</f>
        <v>523.354134</v>
      </c>
      <c r="AG47" s="14" t="n">
        <f aca="false">SUM([1]48Exp!$AK$247)</f>
        <v>225.194626</v>
      </c>
      <c r="AH47" s="15" t="n">
        <f aca="false">SUM(S47:AG47)</f>
        <v>1175.858002</v>
      </c>
    </row>
    <row r="48" customFormat="false" ht="13.6" hidden="false" customHeight="false" outlineLevel="0" collapsed="false">
      <c r="A48" s="0" t="s">
        <v>62</v>
      </c>
      <c r="B48" s="12" t="n">
        <f aca="false">SUM([1]4403ExpC!$K$253)</f>
        <v>0</v>
      </c>
      <c r="C48" s="12" t="n">
        <f aca="false">SUM([1]4407ExpC!$K$253)</f>
        <v>0.00612612</v>
      </c>
      <c r="D48" s="12" t="n">
        <f aca="false">SUM([1]4408ExpC!$K$253)</f>
        <v>0</v>
      </c>
      <c r="E48" s="12" t="n">
        <f aca="false">SUM([1]4412ExpC!$K$253)</f>
        <v>0</v>
      </c>
      <c r="F48" s="12" t="n">
        <f aca="false">SUM([1]4409ExpC!$K$253)</f>
        <v>0</v>
      </c>
      <c r="G48" s="12" t="n">
        <f aca="false">SUM([1]4418Exp!$K$253)</f>
        <v>0</v>
      </c>
      <c r="H48" s="12" t="n">
        <f aca="false">SUM([1]94Exp!$K$253)</f>
        <v>0</v>
      </c>
      <c r="I48" s="12" t="n">
        <f aca="false">SUM([1]4410Exp!$K$253)</f>
        <v>0</v>
      </c>
      <c r="J48" s="12" t="n">
        <f aca="false">SUM([1]4411Exp!$K$253)</f>
        <v>0</v>
      </c>
      <c r="K48" s="12" t="n">
        <f aca="false">SUM([1]442199Exp!$K$253)</f>
        <v>0</v>
      </c>
      <c r="L48" s="12" t="n">
        <f aca="false">SUM([1]44OtherExp!$K$253)</f>
        <v>3.05067386283109E-017</v>
      </c>
      <c r="M48" s="12"/>
      <c r="N48" s="12" t="n">
        <f aca="false">SUM([1]440123Exp!$K$253)</f>
        <v>0</v>
      </c>
      <c r="O48" s="12" t="n">
        <f aca="false">SUM('[1]4701-5Exp'!$K$253)</f>
        <v>0.2295794295</v>
      </c>
      <c r="P48" s="12" t="n">
        <f aca="false">SUM([1]48Exp!$K$253)</f>
        <v>0.0096771815</v>
      </c>
      <c r="Q48" s="13" t="n">
        <f aca="false">SUM(B48:P48)</f>
        <v>0.245382731</v>
      </c>
      <c r="S48" s="14" t="n">
        <f aca="false">SUM([1]4403ExpC!$AK$253)</f>
        <v>0</v>
      </c>
      <c r="T48" s="14" t="n">
        <f aca="false">SUM([1]4407ExpC!$AK$253)</f>
        <v>0.571348</v>
      </c>
      <c r="U48" s="14" t="n">
        <f aca="false">SUM([1]4408ExpC!$AK$253)</f>
        <v>0</v>
      </c>
      <c r="V48" s="14" t="n">
        <f aca="false">SUM([1]4412ExpC!$AK$253)</f>
        <v>0</v>
      </c>
      <c r="W48" s="14" t="n">
        <f aca="false">SUM([1]4409ExpC!$AK$253)</f>
        <v>0</v>
      </c>
      <c r="X48" s="14" t="n">
        <f aca="false">SUM([1]4418Exp!$AK$253)</f>
        <v>0</v>
      </c>
      <c r="Y48" s="14" t="n">
        <f aca="false">SUM([1]94Exp!$AK$253)</f>
        <v>0</v>
      </c>
      <c r="Z48" s="14" t="n">
        <f aca="false">SUM([1]4410Exp!$AK$253)</f>
        <v>0</v>
      </c>
      <c r="AA48" s="14" t="n">
        <f aca="false">SUM([1]4411Exp!$AK$253)</f>
        <v>0</v>
      </c>
      <c r="AB48" s="14" t="n">
        <f aca="false">SUM([1]442199Exp!$AK$253)</f>
        <v>0</v>
      </c>
      <c r="AC48" s="14" t="n">
        <f aca="false">SUM([1]44OtherExp!$AK$253)</f>
        <v>4.9960036108132E-016</v>
      </c>
      <c r="AD48" s="14"/>
      <c r="AE48" s="14" t="n">
        <f aca="false">SUM([1]440123Exp!$AK$253)</f>
        <v>0</v>
      </c>
      <c r="AF48" s="14" t="n">
        <f aca="false">SUM('[1]4701-5Exp'!$AK$253)</f>
        <v>17.852786</v>
      </c>
      <c r="AG48" s="14" t="n">
        <f aca="false">SUM([1]48Exp!$AK$253)</f>
        <v>1.690517</v>
      </c>
      <c r="AH48" s="15" t="n">
        <f aca="false">SUM(S48:AG48)</f>
        <v>20.114651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0669189885000001</v>
      </c>
      <c r="D49" s="12" t="n">
        <f aca="false">D51-SUM(D4:D48)</f>
        <v>0.0004294</v>
      </c>
      <c r="E49" s="12" t="n">
        <f aca="false">E51-SUM(E4:E48)</f>
        <v>0.3685091418</v>
      </c>
      <c r="F49" s="12" t="n">
        <f aca="false">F51-SUM(F4:F48)</f>
        <v>0.00164116680000004</v>
      </c>
      <c r="G49" s="12" t="n">
        <f aca="false">G51-SUM(G4:G48)</f>
        <v>0.0663942089999999</v>
      </c>
      <c r="H49" s="12" t="n">
        <f aca="false">H51-SUM(H4:H48)</f>
        <v>0.2613668288</v>
      </c>
      <c r="I49" s="12" t="n">
        <f aca="false">I51-SUM(I4:I48)</f>
        <v>0.05432862204</v>
      </c>
      <c r="J49" s="12" t="n">
        <f aca="false">J51-SUM(J4:J48)</f>
        <v>0.067660785</v>
      </c>
      <c r="K49" s="12" t="n">
        <f aca="false">K51-SUM(K4:K48)</f>
        <v>0</v>
      </c>
      <c r="L49" s="12" t="n">
        <f aca="false">L51-SUM(L4:L48)</f>
        <v>0.0300369608600001</v>
      </c>
      <c r="M49" s="12"/>
      <c r="N49" s="12" t="n">
        <f aca="false">N51-SUM(N4:N48)</f>
        <v>0</v>
      </c>
      <c r="O49" s="12" t="n">
        <f aca="false">O51-SUM(O4:O48)</f>
        <v>0.774606325499995</v>
      </c>
      <c r="P49" s="12" t="n">
        <f aca="false">P51-SUM(P4:P48)</f>
        <v>3.02931101200001</v>
      </c>
      <c r="Q49" s="13" t="n">
        <f aca="false">SUM(B49:P49)</f>
        <v>4.7212034403</v>
      </c>
      <c r="S49" s="14" t="n">
        <f aca="false">S51-SUM(S4:S48)</f>
        <v>0</v>
      </c>
      <c r="T49" s="14" t="n">
        <f aca="false">T51-SUM(T4:T48)</f>
        <v>9.72391200000001</v>
      </c>
      <c r="U49" s="14" t="n">
        <f aca="false">U51-SUM(U4:U48)</f>
        <v>0.154582</v>
      </c>
      <c r="V49" s="14" t="n">
        <f aca="false">V51-SUM(V4:V48)</f>
        <v>41.101104</v>
      </c>
      <c r="W49" s="14" t="n">
        <f aca="false">W51-SUM(W4:W48)</f>
        <v>0.472238999999988</v>
      </c>
      <c r="X49" s="14" t="n">
        <f aca="false">X51-SUM(X4:X48)</f>
        <v>31.040776</v>
      </c>
      <c r="Y49" s="14" t="n">
        <f aca="false">Y51-SUM(Y4:Y48)</f>
        <v>139.723262</v>
      </c>
      <c r="Z49" s="14" t="n">
        <f aca="false">Z51-SUM(Z4:Z48)</f>
        <v>9.158557</v>
      </c>
      <c r="AA49" s="14" t="n">
        <f aca="false">AA51-SUM(AA4:AA48)</f>
        <v>12.580978</v>
      </c>
      <c r="AB49" s="14" t="n">
        <f aca="false">AB51-SUM(AB4:AB48)</f>
        <v>0</v>
      </c>
      <c r="AC49" s="14" t="n">
        <f aca="false">AC51-SUM(AC4:AC48)</f>
        <v>11.018162</v>
      </c>
      <c r="AD49" s="14"/>
      <c r="AE49" s="14" t="n">
        <f aca="false">AE51-SUM(AE4:AE48)</f>
        <v>0</v>
      </c>
      <c r="AF49" s="14" t="n">
        <f aca="false">AF51-SUM(AF4:AF48)</f>
        <v>62.2460169999995</v>
      </c>
      <c r="AG49" s="14" t="n">
        <f aca="false">AG51-SUM(AG4:AG48)</f>
        <v>828.484246</v>
      </c>
      <c r="AH49" s="15" t="n">
        <f aca="false">AH51-SUM(AH4:AH48)</f>
        <v>1145.703835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07056173124</v>
      </c>
      <c r="D50" s="17" t="n">
        <f aca="false">SUM(D4:D31)</f>
        <v>0.0071079</v>
      </c>
      <c r="E50" s="17" t="n">
        <f aca="false">SUM(E4:E31)</f>
        <v>2.04790092518</v>
      </c>
      <c r="F50" s="17" t="n">
        <f aca="false">SUM(F4:F31)</f>
        <v>0.01405535754</v>
      </c>
      <c r="G50" s="17" t="n">
        <f aca="false">SUM(G4:G31)</f>
        <v>0.1931040265</v>
      </c>
      <c r="H50" s="17" t="n">
        <f aca="false">SUM(H4:H31)</f>
        <v>0.3007633832</v>
      </c>
      <c r="I50" s="17" t="n">
        <f aca="false">SUM(I4:I31)</f>
        <v>0.00530532968</v>
      </c>
      <c r="J50" s="17" t="n">
        <f aca="false">SUM(J4:J31)</f>
        <v>0.09559651464</v>
      </c>
      <c r="K50" s="17" t="n">
        <f aca="false">SUM(K4:K31)</f>
        <v>0</v>
      </c>
      <c r="L50" s="17" t="n">
        <f aca="false">SUM(L4:L31)</f>
        <v>0.16037783384</v>
      </c>
      <c r="M50" s="17"/>
      <c r="N50" s="17" t="n">
        <f aca="false">SUM(N4:N31)</f>
        <v>0.107804795</v>
      </c>
      <c r="O50" s="17" t="n">
        <f aca="false">SUM(O4:O31)</f>
        <v>15.223385547</v>
      </c>
      <c r="P50" s="17" t="n">
        <f aca="false">SUM(P4:P31)</f>
        <v>1.4207448745</v>
      </c>
      <c r="Q50" s="18" t="n">
        <f aca="false">SUM(Q4:Q31)</f>
        <v>19.64670821832</v>
      </c>
      <c r="S50" s="19" t="n">
        <f aca="false">SUM(S4:S31)</f>
        <v>0</v>
      </c>
      <c r="T50" s="19" t="n">
        <f aca="false">SUM(T4:T31)</f>
        <v>10.628525</v>
      </c>
      <c r="U50" s="19" t="n">
        <f aca="false">SUM(U4:U31)</f>
        <v>1.361307</v>
      </c>
      <c r="V50" s="19" t="n">
        <f aca="false">SUM(V4:V31)</f>
        <v>185.169158</v>
      </c>
      <c r="W50" s="19" t="n">
        <f aca="false">SUM(W4:W31)</f>
        <v>4.538488</v>
      </c>
      <c r="X50" s="19" t="n">
        <f aca="false">SUM(X4:X31)</f>
        <v>68.723648</v>
      </c>
      <c r="Y50" s="19" t="n">
        <f aca="false">SUM(Y4:Y31)</f>
        <v>233.279789</v>
      </c>
      <c r="Z50" s="19" t="n">
        <f aca="false">SUM(Z4:Z31)</f>
        <v>2.032096</v>
      </c>
      <c r="AA50" s="19" t="n">
        <f aca="false">SUM(AA4:AA31)</f>
        <v>18.787979</v>
      </c>
      <c r="AB50" s="19" t="n">
        <f aca="false">SUM(AB4:AB31)</f>
        <v>0</v>
      </c>
      <c r="AC50" s="19" t="n">
        <f aca="false">SUM(AC4:AC31)</f>
        <v>40.682822</v>
      </c>
      <c r="AD50" s="19"/>
      <c r="AE50" s="19" t="n">
        <f aca="false">SUM(AE4:AE31)</f>
        <v>8.332321</v>
      </c>
      <c r="AF50" s="19" t="n">
        <f aca="false">SUM(AF4:AF31)</f>
        <v>1314.291422</v>
      </c>
      <c r="AG50" s="19" t="n">
        <f aca="false">SUM(AG4:AG31)</f>
        <v>264.710155</v>
      </c>
      <c r="AH50" s="19" t="n">
        <f aca="false">SUM(AH4:AH31)</f>
        <v>2152.53771</v>
      </c>
    </row>
    <row r="51" customFormat="false" ht="13.6" hidden="false" customHeight="false" outlineLevel="0" collapsed="false">
      <c r="A51" s="20" t="s">
        <v>72</v>
      </c>
      <c r="B51" s="12" t="n">
        <f aca="false">SUM([1]4403ExpC!$K$263)</f>
        <v>4E-006</v>
      </c>
      <c r="C51" s="12" t="n">
        <f aca="false">SUM([1]4407ExpC!$K$263)</f>
        <v>1.28499799974</v>
      </c>
      <c r="D51" s="12" t="n">
        <f aca="false">SUM([1]4408ExpC!$K$263)</f>
        <v>0.017416654</v>
      </c>
      <c r="E51" s="12" t="n">
        <f aca="false">SUM([1]4412ExpC!$K$263)</f>
        <v>2.89943924708</v>
      </c>
      <c r="F51" s="12" t="n">
        <f aca="false">SUM([1]4409ExpC!$K$263)</f>
        <v>0.53407069904</v>
      </c>
      <c r="G51" s="12" t="n">
        <f aca="false">SUM([1]4418Exp!$K$263)</f>
        <v>0.5698633185</v>
      </c>
      <c r="H51" s="12" t="n">
        <f aca="false">SUM([1]94Exp!$K$263)</f>
        <v>0.7349668424</v>
      </c>
      <c r="I51" s="12" t="n">
        <f aca="false">SUM([1]4410Exp!$K$263)</f>
        <v>0.08330996324</v>
      </c>
      <c r="J51" s="12" t="n">
        <f aca="false">SUM([1]4411Exp!$K$263)</f>
        <v>0.39949378416</v>
      </c>
      <c r="K51" s="12" t="n">
        <f aca="false">SUM([1]442199Exp!$K$263)</f>
        <v>0</v>
      </c>
      <c r="L51" s="12" t="n">
        <f aca="false">SUM([1]44OtherExp!$K$263)</f>
        <v>0.353481864700001</v>
      </c>
      <c r="M51" s="12"/>
      <c r="N51" s="12" t="n">
        <f aca="false">SUM([1]440123Exp!$K$263)</f>
        <v>1.6510306085</v>
      </c>
      <c r="O51" s="12" t="n">
        <f aca="false">SUM('[1]4701-5Exp'!$K$263)</f>
        <v>38.6350999875</v>
      </c>
      <c r="P51" s="12" t="n">
        <f aca="false">SUM([1]48Exp!$K$263)</f>
        <v>6.89874880800001</v>
      </c>
      <c r="Q51" s="13" t="n">
        <f aca="false">SUM(B51:P51)</f>
        <v>54.06192377686</v>
      </c>
      <c r="S51" s="14" t="n">
        <f aca="false">SUM([1]4403ExpC!$AK$263)</f>
        <v>0.000957</v>
      </c>
      <c r="T51" s="14" t="n">
        <f aca="false">SUM([1]4407ExpC!$AK$263)</f>
        <v>142.249056</v>
      </c>
      <c r="U51" s="14" t="n">
        <f aca="false">SUM([1]4408ExpC!$AK$263)</f>
        <v>2.49273</v>
      </c>
      <c r="V51" s="14" t="n">
        <f aca="false">SUM([1]4412ExpC!$AK$263)</f>
        <v>278.856572</v>
      </c>
      <c r="W51" s="14" t="n">
        <f aca="false">SUM([1]4409ExpC!$AK$263)</f>
        <v>104.867622</v>
      </c>
      <c r="X51" s="14" t="n">
        <f aca="false">SUM([1]4418Exp!$AK$263)</f>
        <v>233.42113</v>
      </c>
      <c r="Y51" s="14" t="n">
        <f aca="false">SUM([1]94Exp!$AK$263)</f>
        <v>523.65517</v>
      </c>
      <c r="Z51" s="14" t="n">
        <f aca="false">SUM([1]4410Exp!$AK$263)</f>
        <v>16.839003</v>
      </c>
      <c r="AA51" s="14" t="n">
        <f aca="false">SUM([1]4411Exp!$AK$263)</f>
        <v>68.419617</v>
      </c>
      <c r="AB51" s="14" t="n">
        <f aca="false">SUM([1]442199Exp!$AK$263)</f>
        <v>0</v>
      </c>
      <c r="AC51" s="14" t="n">
        <f aca="false">SUM([1]44OtherExp!$AK$263)</f>
        <v>103.870756</v>
      </c>
      <c r="AD51" s="14"/>
      <c r="AE51" s="14" t="n">
        <f aca="false">SUM([1]440123Exp!$AK$263)</f>
        <v>91.285292</v>
      </c>
      <c r="AF51" s="14" t="n">
        <f aca="false">SUM('[1]4701-5Exp'!$AK$263)</f>
        <v>3308.694432</v>
      </c>
      <c r="AG51" s="14" t="n">
        <f aca="false">SUM([1]48Exp!$AK$263)</f>
        <v>1641.939126</v>
      </c>
      <c r="AH51" s="21" t="n">
        <f aca="false">SUM(S51:AG51)</f>
        <v>6516.591463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L$16)</f>
        <v>0</v>
      </c>
      <c r="C4" s="12" t="n">
        <f aca="false">SUM([1]4407ExpC!$L$16)</f>
        <v>0.00012012</v>
      </c>
      <c r="D4" s="12" t="n">
        <f aca="false">SUM([1]4408ExpC!$L$16)</f>
        <v>0</v>
      </c>
      <c r="E4" s="12" t="n">
        <f aca="false">SUM([1]4412ExpC!$L$16)</f>
        <v>0.0018377</v>
      </c>
      <c r="F4" s="12" t="n">
        <f aca="false">SUM([1]4409ExpC!$L$16)</f>
        <v>0.0001596</v>
      </c>
      <c r="G4" s="12" t="n">
        <f aca="false">SUM([1]4418Exp!$L$16)</f>
        <v>0</v>
      </c>
      <c r="H4" s="12" t="n">
        <f aca="false">SUM([1]94Exp!$L$16)</f>
        <v>4.9E-007</v>
      </c>
      <c r="I4" s="12" t="n">
        <f aca="false">SUM([1]4410Exp!$L$16)</f>
        <v>0</v>
      </c>
      <c r="J4" s="12" t="n">
        <f aca="false">SUM([1]4411Exp!$L$16)</f>
        <v>0</v>
      </c>
      <c r="K4" s="12" t="n">
        <f aca="false">SUM([1]442199Exp!$L$16)</f>
        <v>0</v>
      </c>
      <c r="L4" s="12" t="n">
        <f aca="false">SUM([1]44OtherExp!$L$16)</f>
        <v>3.25500000000029E-007</v>
      </c>
      <c r="M4" s="12"/>
      <c r="N4" s="12" t="n">
        <f aca="false">SUM([1]440123Exp!$L$16)</f>
        <v>0</v>
      </c>
      <c r="O4" s="12" t="n">
        <f aca="false">SUM('[1]4701-5Exp'!$L$16)</f>
        <v>0</v>
      </c>
      <c r="P4" s="12" t="n">
        <f aca="false">SUM([1]48Exp!$L$16)</f>
        <v>0.007553091</v>
      </c>
      <c r="Q4" s="13" t="n">
        <f aca="false">SUM(B4:P4)</f>
        <v>0.0096713265</v>
      </c>
      <c r="S4" s="14" t="n">
        <f aca="false">SUM([1]4403ExpC!$AL$16)</f>
        <v>0</v>
      </c>
      <c r="T4" s="14" t="n">
        <f aca="false">SUM([1]4407ExpC!$AL$16)</f>
        <v>0.204869</v>
      </c>
      <c r="U4" s="14" t="n">
        <f aca="false">SUM([1]4408ExpC!$AL$16)</f>
        <v>0</v>
      </c>
      <c r="V4" s="14" t="n">
        <f aca="false">SUM([1]4412ExpC!$AL$16)</f>
        <v>0.2971</v>
      </c>
      <c r="W4" s="14" t="n">
        <f aca="false">SUM([1]4409ExpC!$AL$16)</f>
        <v>0.049134</v>
      </c>
      <c r="X4" s="14" t="n">
        <f aca="false">SUM([1]4418Exp!$AL$16)</f>
        <v>0</v>
      </c>
      <c r="Y4" s="14" t="n">
        <f aca="false">SUM([1]94Exp!$AL$16)</f>
        <v>0.016692</v>
      </c>
      <c r="Z4" s="14" t="n">
        <f aca="false">SUM([1]4410Exp!$AL$16)</f>
        <v>0</v>
      </c>
      <c r="AA4" s="14" t="n">
        <f aca="false">SUM([1]4411Exp!$AL$16)</f>
        <v>0</v>
      </c>
      <c r="AB4" s="14" t="n">
        <f aca="false">SUM([1]442199Exp!$AL$16)</f>
        <v>0</v>
      </c>
      <c r="AC4" s="14" t="n">
        <f aca="false">SUM([1]44OtherExp!$AL$16)</f>
        <v>0.00250300000000002</v>
      </c>
      <c r="AD4" s="14"/>
      <c r="AE4" s="14" t="n">
        <f aca="false">SUM([1]440123Exp!$AL$16)</f>
        <v>0</v>
      </c>
      <c r="AF4" s="14" t="n">
        <f aca="false">SUM('[1]4701-5Exp'!$AL$16)</f>
        <v>0</v>
      </c>
      <c r="AG4" s="14" t="n">
        <f aca="false">SUM([1]48Exp!$AL$16)</f>
        <v>1.539698</v>
      </c>
      <c r="AH4" s="15" t="n">
        <f aca="false">SUM(S4:AG4)</f>
        <v>2.109996</v>
      </c>
    </row>
    <row r="5" customFormat="false" ht="13.6" hidden="false" customHeight="false" outlineLevel="0" collapsed="false">
      <c r="A5" s="0" t="s">
        <v>19</v>
      </c>
      <c r="B5" s="12" t="n">
        <f aca="false">SUM([1]4403ExpC!$L$23)</f>
        <v>0</v>
      </c>
      <c r="C5" s="12" t="n">
        <f aca="false">SUM([1]4407ExpC!$L$23)</f>
        <v>0.00461188</v>
      </c>
      <c r="D5" s="12" t="n">
        <f aca="false">SUM([1]4408ExpC!$L$23)</f>
        <v>0</v>
      </c>
      <c r="E5" s="12" t="n">
        <f aca="false">SUM([1]4412ExpC!$L$23)</f>
        <v>0.5165363</v>
      </c>
      <c r="F5" s="12" t="n">
        <f aca="false">SUM([1]4409ExpC!$L$23)</f>
        <v>0</v>
      </c>
      <c r="G5" s="12" t="n">
        <f aca="false">SUM([1]4418Exp!$L$23)</f>
        <v>0.005230351</v>
      </c>
      <c r="H5" s="12" t="n">
        <f aca="false">SUM([1]94Exp!$L$23)</f>
        <v>0.0047603556</v>
      </c>
      <c r="I5" s="12" t="n">
        <f aca="false">SUM([1]4410Exp!$L$23)</f>
        <v>0</v>
      </c>
      <c r="J5" s="12" t="n">
        <f aca="false">SUM([1]4411Exp!$L$23)</f>
        <v>0.0430344</v>
      </c>
      <c r="K5" s="12" t="n">
        <f aca="false">SUM([1]442199Exp!$L$23)</f>
        <v>0</v>
      </c>
      <c r="L5" s="12" t="n">
        <f aca="false">SUM([1]44OtherExp!$L$23)</f>
        <v>0.0217227479</v>
      </c>
      <c r="M5" s="12"/>
      <c r="N5" s="12" t="n">
        <f aca="false">SUM([1]440123Exp!$L$23)</f>
        <v>0</v>
      </c>
      <c r="O5" s="12" t="n">
        <f aca="false">SUM('[1]4701-5Exp'!$L$23)</f>
        <v>2.664659007</v>
      </c>
      <c r="P5" s="12" t="n">
        <f aca="false">SUM([1]48Exp!$L$23)</f>
        <v>0.1984364445</v>
      </c>
      <c r="Q5" s="13" t="n">
        <f aca="false">SUM(B5:P5)</f>
        <v>3.458991486</v>
      </c>
      <c r="S5" s="14" t="n">
        <f aca="false">SUM([1]4403ExpC!$AL$23)</f>
        <v>0</v>
      </c>
      <c r="T5" s="14" t="n">
        <f aca="false">SUM([1]4407ExpC!$AL$23)</f>
        <v>0.841974</v>
      </c>
      <c r="U5" s="14" t="n">
        <f aca="false">SUM([1]4408ExpC!$AL$23)</f>
        <v>0</v>
      </c>
      <c r="V5" s="14" t="n">
        <f aca="false">SUM([1]4412ExpC!$AL$23)</f>
        <v>66.526526</v>
      </c>
      <c r="W5" s="14" t="n">
        <f aca="false">SUM([1]4409ExpC!$AL$23)</f>
        <v>0</v>
      </c>
      <c r="X5" s="14" t="n">
        <f aca="false">SUM([1]4418Exp!$AL$23)</f>
        <v>2.057826</v>
      </c>
      <c r="Y5" s="14" t="n">
        <f aca="false">SUM([1]94Exp!$AL$23)</f>
        <v>4.727902</v>
      </c>
      <c r="Z5" s="14" t="n">
        <f aca="false">SUM([1]4410Exp!$AL$23)</f>
        <v>0</v>
      </c>
      <c r="AA5" s="14" t="n">
        <f aca="false">SUM([1]4411Exp!$AL$23)</f>
        <v>8.824672</v>
      </c>
      <c r="AB5" s="14" t="n">
        <f aca="false">SUM([1]442199Exp!$AL$23)</f>
        <v>0</v>
      </c>
      <c r="AC5" s="14" t="n">
        <f aca="false">SUM([1]44OtherExp!$AL$23)</f>
        <v>7.188716</v>
      </c>
      <c r="AD5" s="14"/>
      <c r="AE5" s="14" t="n">
        <f aca="false">SUM([1]440123Exp!$AL$23)</f>
        <v>0</v>
      </c>
      <c r="AF5" s="14" t="n">
        <f aca="false">SUM('[1]4701-5Exp'!$AL$23)</f>
        <v>269.653639</v>
      </c>
      <c r="AG5" s="14" t="n">
        <f aca="false">SUM([1]48Exp!$AL$23)</f>
        <v>37.725977</v>
      </c>
      <c r="AH5" s="15" t="n">
        <f aca="false">SUM(S5:AG5)</f>
        <v>397.547232</v>
      </c>
    </row>
    <row r="6" customFormat="false" ht="13.6" hidden="false" customHeight="false" outlineLevel="0" collapsed="false">
      <c r="A6" s="0" t="s">
        <v>20</v>
      </c>
      <c r="B6" s="12" t="n">
        <f aca="false">SUM([1]4403ExpC!$L$34)</f>
        <v>0</v>
      </c>
      <c r="C6" s="12" t="n">
        <f aca="false">SUM([1]4407ExpC!$L$34)</f>
        <v>0</v>
      </c>
      <c r="D6" s="12" t="n">
        <f aca="false">SUM([1]4408ExpC!$L$34)</f>
        <v>0</v>
      </c>
      <c r="E6" s="12" t="n">
        <f aca="false">SUM([1]4412ExpC!$L$34)</f>
        <v>0</v>
      </c>
      <c r="F6" s="12" t="n">
        <f aca="false">SUM([1]4409ExpC!$L$34)</f>
        <v>0</v>
      </c>
      <c r="G6" s="12" t="n">
        <f aca="false">SUM([1]4418Exp!$L$34)</f>
        <v>0</v>
      </c>
      <c r="H6" s="12" t="n">
        <f aca="false">SUM([1]94Exp!$L$34)</f>
        <v>5.3704E-006</v>
      </c>
      <c r="I6" s="12" t="n">
        <f aca="false">SUM([1]4410Exp!$L$34)</f>
        <v>0</v>
      </c>
      <c r="J6" s="12" t="n">
        <f aca="false">SUM([1]4411Exp!$L$34)</f>
        <v>0</v>
      </c>
      <c r="K6" s="12" t="n">
        <f aca="false">SUM([1]442199Exp!$L$34)</f>
        <v>0</v>
      </c>
      <c r="L6" s="12" t="n">
        <f aca="false">SUM([1]44OtherExp!$L$34)</f>
        <v>3.84300000000001E-006</v>
      </c>
      <c r="M6" s="12"/>
      <c r="N6" s="12" t="n">
        <f aca="false">SUM([1]440123Exp!$L$34)</f>
        <v>0</v>
      </c>
      <c r="O6" s="12" t="n">
        <f aca="false">SUM('[1]4701-5Exp'!$L$34)</f>
        <v>0</v>
      </c>
      <c r="P6" s="12" t="n">
        <f aca="false">SUM([1]48Exp!$L$34)</f>
        <v>0.0005042275</v>
      </c>
      <c r="Q6" s="13" t="n">
        <f aca="false">SUM(B6:P6)</f>
        <v>0.0005134409</v>
      </c>
      <c r="S6" s="14" t="n">
        <f aca="false">SUM([1]4403ExpC!$AL$34)</f>
        <v>0</v>
      </c>
      <c r="T6" s="14" t="n">
        <f aca="false">SUM([1]4407ExpC!$AL$34)</f>
        <v>0</v>
      </c>
      <c r="U6" s="14" t="n">
        <f aca="false">SUM([1]4408ExpC!$AL$34)</f>
        <v>0</v>
      </c>
      <c r="V6" s="14" t="n">
        <f aca="false">SUM([1]4412ExpC!$AL$34)</f>
        <v>0</v>
      </c>
      <c r="W6" s="14" t="n">
        <f aca="false">SUM([1]4409ExpC!$AL$34)</f>
        <v>0</v>
      </c>
      <c r="X6" s="14" t="n">
        <f aca="false">SUM([1]4418Exp!$AL$34)</f>
        <v>0</v>
      </c>
      <c r="Y6" s="14" t="n">
        <f aca="false">SUM([1]94Exp!$AL$34)</f>
        <v>0.012487</v>
      </c>
      <c r="Z6" s="14" t="n">
        <f aca="false">SUM([1]4410Exp!$AL$34)</f>
        <v>0</v>
      </c>
      <c r="AA6" s="14" t="n">
        <f aca="false">SUM([1]4411Exp!$AL$34)</f>
        <v>0</v>
      </c>
      <c r="AB6" s="14" t="n">
        <f aca="false">SUM([1]442199Exp!$AL$34)</f>
        <v>0</v>
      </c>
      <c r="AC6" s="14" t="n">
        <f aca="false">SUM([1]44OtherExp!$AL$34)</f>
        <v>0.00655399999999999</v>
      </c>
      <c r="AD6" s="14"/>
      <c r="AE6" s="14" t="n">
        <f aca="false">SUM([1]440123Exp!$AL$34)</f>
        <v>0</v>
      </c>
      <c r="AF6" s="14" t="n">
        <f aca="false">SUM('[1]4701-5Exp'!$AL$34)</f>
        <v>0</v>
      </c>
      <c r="AG6" s="14" t="n">
        <f aca="false">SUM([1]48Exp!$AL$34)</f>
        <v>0.118918</v>
      </c>
      <c r="AH6" s="15" t="n">
        <f aca="false">SUM(S6:AG6)</f>
        <v>0.137959</v>
      </c>
    </row>
    <row r="7" customFormat="false" ht="13.6" hidden="false" customHeight="false" outlineLevel="0" collapsed="false">
      <c r="A7" s="0" t="s">
        <v>21</v>
      </c>
      <c r="B7" s="12" t="n">
        <f aca="false">SUM([1]4403ExpC!$L$63)</f>
        <v>0</v>
      </c>
      <c r="C7" s="12" t="n">
        <f aca="false">SUM([1]4407ExpC!$L$63)</f>
        <v>0</v>
      </c>
      <c r="D7" s="12" t="n">
        <f aca="false">SUM([1]4408ExpC!$L$63)</f>
        <v>0</v>
      </c>
      <c r="E7" s="12" t="n">
        <f aca="false">SUM([1]4412ExpC!$L$63)</f>
        <v>0.0004692</v>
      </c>
      <c r="F7" s="12" t="n">
        <f aca="false">SUM([1]4409ExpC!$L$63)</f>
        <v>0</v>
      </c>
      <c r="G7" s="12" t="n">
        <f aca="false">SUM([1]4418Exp!$L$63)</f>
        <v>1.7108E-005</v>
      </c>
      <c r="H7" s="12" t="n">
        <f aca="false">SUM([1]94Exp!$L$63)</f>
        <v>0.000159404</v>
      </c>
      <c r="I7" s="12" t="n">
        <f aca="false">SUM([1]4410Exp!$L$63)</f>
        <v>0</v>
      </c>
      <c r="J7" s="12" t="n">
        <f aca="false">SUM([1]4411Exp!$L$63)</f>
        <v>0</v>
      </c>
      <c r="K7" s="12" t="n">
        <f aca="false">SUM([1]442199Exp!$L$63)</f>
        <v>0</v>
      </c>
      <c r="L7" s="12" t="n">
        <f aca="false">SUM([1]44OtherExp!$L$63)</f>
        <v>3.23049999999991E-006</v>
      </c>
      <c r="M7" s="12"/>
      <c r="N7" s="12" t="n">
        <f aca="false">SUM([1]440123Exp!$L$63)</f>
        <v>0</v>
      </c>
      <c r="O7" s="12" t="n">
        <f aca="false">SUM('[1]4701-5Exp'!$L$63)</f>
        <v>0</v>
      </c>
      <c r="P7" s="12" t="n">
        <f aca="false">SUM([1]48Exp!$L$63)</f>
        <v>0.0017964345</v>
      </c>
      <c r="Q7" s="13" t="n">
        <f aca="false">SUM(B7:P7)</f>
        <v>0.002445377</v>
      </c>
      <c r="S7" s="14" t="n">
        <f aca="false">SUM([1]4403ExpC!$AL$63)</f>
        <v>0</v>
      </c>
      <c r="T7" s="14" t="n">
        <f aca="false">SUM([1]4407ExpC!$AL$63)</f>
        <v>0</v>
      </c>
      <c r="U7" s="14" t="n">
        <f aca="false">SUM([1]4408ExpC!$AL$63)</f>
        <v>0</v>
      </c>
      <c r="V7" s="14" t="n">
        <f aca="false">SUM([1]4412ExpC!$AL$63)</f>
        <v>0.072283</v>
      </c>
      <c r="W7" s="14" t="n">
        <f aca="false">SUM([1]4409ExpC!$AL$63)</f>
        <v>0</v>
      </c>
      <c r="X7" s="14" t="n">
        <f aca="false">SUM([1]4418Exp!$AL$63)</f>
        <v>0.135939</v>
      </c>
      <c r="Y7" s="14" t="n">
        <f aca="false">SUM([1]94Exp!$AL$63)</f>
        <v>1.641992</v>
      </c>
      <c r="Z7" s="14" t="n">
        <f aca="false">SUM([1]4410Exp!$AL$63)</f>
        <v>0</v>
      </c>
      <c r="AA7" s="14" t="n">
        <f aca="false">SUM([1]4411Exp!$AL$63)</f>
        <v>0</v>
      </c>
      <c r="AB7" s="14" t="n">
        <f aca="false">SUM([1]442199Exp!$AL$63)</f>
        <v>0</v>
      </c>
      <c r="AC7" s="14" t="n">
        <f aca="false">SUM([1]44OtherExp!$AL$63)</f>
        <v>0.00612700000000002</v>
      </c>
      <c r="AD7" s="14"/>
      <c r="AE7" s="14" t="n">
        <f aca="false">SUM([1]440123Exp!$AL$63)</f>
        <v>0</v>
      </c>
      <c r="AF7" s="14" t="n">
        <f aca="false">SUM('[1]4701-5Exp'!$AL$63)</f>
        <v>0</v>
      </c>
      <c r="AG7" s="14" t="n">
        <f aca="false">SUM([1]48Exp!$AL$63)</f>
        <v>0.399091</v>
      </c>
      <c r="AH7" s="15" t="n">
        <f aca="false">SUM(S7:AG7)</f>
        <v>2.255432</v>
      </c>
    </row>
    <row r="8" customFormat="false" ht="13.6" hidden="false" customHeight="false" outlineLevel="0" collapsed="false">
      <c r="A8" s="0" t="s">
        <v>22</v>
      </c>
      <c r="B8" s="12" t="n">
        <f aca="false">SUM([1]4403ExpC!$L$66)</f>
        <v>0</v>
      </c>
      <c r="C8" s="12" t="n">
        <f aca="false">SUM([1]4407ExpC!$L$66)</f>
        <v>0</v>
      </c>
      <c r="D8" s="12" t="n">
        <f aca="false">SUM([1]4408ExpC!$L$66)</f>
        <v>0</v>
      </c>
      <c r="E8" s="12" t="n">
        <f aca="false">SUM([1]4412ExpC!$L$66)</f>
        <v>0</v>
      </c>
      <c r="F8" s="12" t="n">
        <f aca="false">SUM([1]4409ExpC!$L$66)</f>
        <v>0</v>
      </c>
      <c r="G8" s="12" t="n">
        <f aca="false">SUM([1]4418Exp!$L$66)</f>
        <v>0</v>
      </c>
      <c r="H8" s="12" t="n">
        <f aca="false">SUM([1]94Exp!$L$66)</f>
        <v>0</v>
      </c>
      <c r="I8" s="12" t="n">
        <f aca="false">SUM([1]4410Exp!$L$66)</f>
        <v>0</v>
      </c>
      <c r="J8" s="12" t="n">
        <f aca="false">SUM([1]4411Exp!$L$66)</f>
        <v>0</v>
      </c>
      <c r="K8" s="12" t="n">
        <f aca="false">SUM([1]442199Exp!$L$66)</f>
        <v>0</v>
      </c>
      <c r="L8" s="12" t="n">
        <f aca="false">SUM([1]44OtherExp!$L$66)</f>
        <v>5.83519999999999E-005</v>
      </c>
      <c r="M8" s="12"/>
      <c r="N8" s="12" t="n">
        <f aca="false">SUM([1]440123Exp!$L$66)</f>
        <v>0</v>
      </c>
      <c r="O8" s="12" t="n">
        <f aca="false">SUM('[1]4701-5Exp'!$L$66)</f>
        <v>0</v>
      </c>
      <c r="P8" s="12" t="n">
        <f aca="false">SUM([1]48Exp!$L$66)</f>
        <v>0.0007529375</v>
      </c>
      <c r="Q8" s="13" t="n">
        <f aca="false">SUM(B8:P8)</f>
        <v>0.0008112895</v>
      </c>
      <c r="S8" s="14" t="n">
        <f aca="false">SUM([1]4403ExpC!$AL$66)</f>
        <v>0</v>
      </c>
      <c r="T8" s="14" t="n">
        <f aca="false">SUM([1]4407ExpC!$AL$66)</f>
        <v>0</v>
      </c>
      <c r="U8" s="14" t="n">
        <f aca="false">SUM([1]4408ExpC!$AL$66)</f>
        <v>0</v>
      </c>
      <c r="V8" s="14" t="n">
        <f aca="false">SUM([1]4412ExpC!$AL$66)</f>
        <v>0</v>
      </c>
      <c r="W8" s="14" t="n">
        <f aca="false">SUM([1]4409ExpC!$AL$66)</f>
        <v>0</v>
      </c>
      <c r="X8" s="14" t="n">
        <f aca="false">SUM([1]4418Exp!$AL$66)</f>
        <v>0</v>
      </c>
      <c r="Y8" s="14" t="n">
        <f aca="false">SUM([1]94Exp!$AL$66)</f>
        <v>0</v>
      </c>
      <c r="Z8" s="14" t="n">
        <f aca="false">SUM([1]4410Exp!$AL$66)</f>
        <v>0</v>
      </c>
      <c r="AA8" s="14" t="n">
        <f aca="false">SUM([1]4411Exp!$AL$66)</f>
        <v>0</v>
      </c>
      <c r="AB8" s="14" t="n">
        <f aca="false">SUM([1]442199Exp!$AL$66)</f>
        <v>0</v>
      </c>
      <c r="AC8" s="14" t="n">
        <f aca="false">SUM([1]44OtherExp!$AL$66)</f>
        <v>0.025014</v>
      </c>
      <c r="AD8" s="14"/>
      <c r="AE8" s="14" t="n">
        <f aca="false">SUM([1]440123Exp!$AL$66)</f>
        <v>0</v>
      </c>
      <c r="AF8" s="14" t="n">
        <f aca="false">SUM('[1]4701-5Exp'!$AL$66)</f>
        <v>0</v>
      </c>
      <c r="AG8" s="14" t="n">
        <f aca="false">SUM([1]48Exp!$AL$66)</f>
        <v>0.193713</v>
      </c>
      <c r="AH8" s="15" t="n">
        <f aca="false">SUM(S8:AG8)</f>
        <v>0.218727</v>
      </c>
    </row>
    <row r="9" customFormat="false" ht="13.6" hidden="false" customHeight="false" outlineLevel="0" collapsed="false">
      <c r="A9" s="0" t="s">
        <v>23</v>
      </c>
      <c r="B9" s="12" t="n">
        <f aca="false">SUM([1]4403ExpC!$L$67)</f>
        <v>0</v>
      </c>
      <c r="C9" s="12" t="n">
        <f aca="false">SUM([1]4407ExpC!$L$67)</f>
        <v>0</v>
      </c>
      <c r="D9" s="12" t="n">
        <f aca="false">SUM([1]4408ExpC!$L$67)</f>
        <v>0</v>
      </c>
      <c r="E9" s="12" t="n">
        <f aca="false">SUM([1]4412ExpC!$L$67)</f>
        <v>0.0015249</v>
      </c>
      <c r="F9" s="12" t="n">
        <f aca="false">SUM([1]4409ExpC!$L$67)</f>
        <v>0</v>
      </c>
      <c r="G9" s="12" t="n">
        <f aca="false">SUM([1]4418Exp!$L$67)</f>
        <v>0</v>
      </c>
      <c r="H9" s="12" t="n">
        <f aca="false">SUM([1]94Exp!$L$67)</f>
        <v>0.0008257928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L$67)</f>
        <v>0</v>
      </c>
      <c r="O9" s="12" t="n">
        <f aca="false">SUM('[1]4701-5Exp'!$L$67)</f>
        <v>0</v>
      </c>
      <c r="P9" s="12" t="n">
        <f aca="false">SUM([1]48Exp!$L$67)</f>
        <v>0.0014949865</v>
      </c>
      <c r="Q9" s="13" t="n">
        <f aca="false">SUM(B9:P9)</f>
        <v>0.0045271153</v>
      </c>
      <c r="S9" s="14" t="n">
        <f aca="false">SUM([1]4403ExpC!$AL$67)</f>
        <v>0</v>
      </c>
      <c r="T9" s="14" t="n">
        <f aca="false">SUM([1]4407ExpC!$AL$67)</f>
        <v>0</v>
      </c>
      <c r="U9" s="14" t="n">
        <f aca="false">SUM([1]4408ExpC!$AL$67)</f>
        <v>0</v>
      </c>
      <c r="V9" s="14" t="n">
        <f aca="false">SUM([1]4412ExpC!$AL$67)</f>
        <v>0.212299</v>
      </c>
      <c r="W9" s="14" t="n">
        <f aca="false">SUM([1]4409ExpC!$AL$67)</f>
        <v>0</v>
      </c>
      <c r="X9" s="14" t="n">
        <f aca="false">SUM([1]4418Exp!$AL$67)</f>
        <v>0</v>
      </c>
      <c r="Y9" s="14" t="n">
        <f aca="false">SUM([1]94Exp!$AL$67)</f>
        <v>0.600853</v>
      </c>
      <c r="Z9" s="14" t="n">
        <f aca="false">SUM([1]4410Exp!$AL$67)</f>
        <v>0</v>
      </c>
      <c r="AA9" s="14" t="n">
        <f aca="false">SUM([1]4411Exp!$AL$67)</f>
        <v>0</v>
      </c>
      <c r="AB9" s="14" t="n">
        <f aca="false">SUM([1]442199Exp!$AL$67)</f>
        <v>0</v>
      </c>
      <c r="AC9" s="14" t="n">
        <f aca="false">SUM([1]44OtherExp!$AL$67)</f>
        <v>0.040411</v>
      </c>
      <c r="AD9" s="14"/>
      <c r="AE9" s="14" t="n">
        <f aca="false">SUM([1]440123Exp!$AL$67)</f>
        <v>0</v>
      </c>
      <c r="AF9" s="14" t="n">
        <f aca="false">SUM('[1]4701-5Exp'!$AL$67)</f>
        <v>0</v>
      </c>
      <c r="AG9" s="14" t="n">
        <f aca="false">SUM([1]48Exp!$AL$67)</f>
        <v>1.332386</v>
      </c>
      <c r="AH9" s="15" t="n">
        <f aca="false">SUM(S9:AG9)</f>
        <v>2.185949</v>
      </c>
    </row>
    <row r="10" customFormat="false" ht="13.6" hidden="false" customHeight="false" outlineLevel="0" collapsed="false">
      <c r="A10" s="0" t="s">
        <v>24</v>
      </c>
      <c r="B10" s="12" t="n">
        <f aca="false">SUM([1]4403ExpC!$L$69)</f>
        <v>0</v>
      </c>
      <c r="C10" s="12" t="n">
        <f aca="false">SUM([1]4407ExpC!$L$69)</f>
        <v>0.00092274</v>
      </c>
      <c r="D10" s="12" t="n">
        <f aca="false">SUM([1]4408ExpC!$L$69)</f>
        <v>0</v>
      </c>
      <c r="E10" s="12" t="n">
        <f aca="false">SUM([1]4412ExpC!$L$69)</f>
        <v>0.0258681</v>
      </c>
      <c r="F10" s="12" t="n">
        <f aca="false">SUM([1]4409ExpC!$L$69)</f>
        <v>0</v>
      </c>
      <c r="G10" s="12" t="n">
        <f aca="false">SUM([1]4418Exp!$L$69)</f>
        <v>0.000190568</v>
      </c>
      <c r="H10" s="12" t="n">
        <f aca="false">SUM([1]94Exp!$L$69)</f>
        <v>0.0008410864</v>
      </c>
      <c r="I10" s="12" t="n">
        <f aca="false">SUM([1]4410Exp!$L$69)</f>
        <v>0</v>
      </c>
      <c r="J10" s="12" t="n">
        <f aca="false">SUM([1]4411Exp!$L$69)</f>
        <v>0</v>
      </c>
      <c r="K10" s="12" t="n">
        <f aca="false">SUM([1]442199Exp!$L$69)</f>
        <v>0</v>
      </c>
      <c r="L10" s="12" t="n">
        <f aca="false">SUM([1]44OtherExp!$L$69)</f>
        <v>0.000121250500000001</v>
      </c>
      <c r="M10" s="12"/>
      <c r="N10" s="12" t="n">
        <f aca="false">SUM([1]440123Exp!$L$69)</f>
        <v>0</v>
      </c>
      <c r="O10" s="12" t="n">
        <f aca="false">SUM('[1]4701-5Exp'!$L$69)</f>
        <v>0</v>
      </c>
      <c r="P10" s="12" t="n">
        <f aca="false">SUM([1]48Exp!$L$69)</f>
        <v>0.0006710725</v>
      </c>
      <c r="Q10" s="13" t="n">
        <f aca="false">SUM(B10:P10)</f>
        <v>0.0286148174</v>
      </c>
      <c r="S10" s="14" t="n">
        <f aca="false">SUM([1]4403ExpC!$AL$69)</f>
        <v>0</v>
      </c>
      <c r="T10" s="14" t="n">
        <f aca="false">SUM([1]4407ExpC!$AL$69)</f>
        <v>0.104599</v>
      </c>
      <c r="U10" s="14" t="n">
        <f aca="false">SUM([1]4408ExpC!$AL$69)</f>
        <v>0</v>
      </c>
      <c r="V10" s="14" t="n">
        <f aca="false">SUM([1]4412ExpC!$AL$69)</f>
        <v>3.628796</v>
      </c>
      <c r="W10" s="14" t="n">
        <f aca="false">SUM([1]4409ExpC!$AL$69)</f>
        <v>0</v>
      </c>
      <c r="X10" s="14" t="n">
        <f aca="false">SUM([1]4418Exp!$AL$69)</f>
        <v>0.064316</v>
      </c>
      <c r="Y10" s="14" t="n">
        <f aca="false">SUM([1]94Exp!$AL$69)</f>
        <v>0.730554</v>
      </c>
      <c r="Z10" s="14" t="n">
        <f aca="false">SUM([1]4410Exp!$AL$69)</f>
        <v>0</v>
      </c>
      <c r="AA10" s="14" t="n">
        <f aca="false">SUM([1]4411Exp!$AL$69)</f>
        <v>0</v>
      </c>
      <c r="AB10" s="14" t="n">
        <f aca="false">SUM([1]442199Exp!$AL$69)</f>
        <v>0</v>
      </c>
      <c r="AC10" s="14" t="n">
        <f aca="false">SUM([1]44OtherExp!$AL$69)</f>
        <v>0.062831000000001</v>
      </c>
      <c r="AD10" s="14"/>
      <c r="AE10" s="14" t="n">
        <f aca="false">SUM([1]440123Exp!$AL$69)</f>
        <v>0</v>
      </c>
      <c r="AF10" s="14" t="n">
        <f aca="false">SUM('[1]4701-5Exp'!$AL$69)</f>
        <v>0</v>
      </c>
      <c r="AG10" s="14" t="n">
        <f aca="false">SUM([1]48Exp!$AL$69)</f>
        <v>0.678182</v>
      </c>
      <c r="AH10" s="15" t="n">
        <f aca="false">SUM(S10:AG10)</f>
        <v>5.269278</v>
      </c>
    </row>
    <row r="11" customFormat="false" ht="13.6" hidden="false" customHeight="false" outlineLevel="0" collapsed="false">
      <c r="A11" s="0" t="s">
        <v>25</v>
      </c>
      <c r="B11" s="12" t="n">
        <f aca="false">SUM([1]4403ExpC!$L$79)</f>
        <v>0</v>
      </c>
      <c r="C11" s="12" t="n">
        <f aca="false">SUM([1]4407ExpC!$L$79)</f>
        <v>0</v>
      </c>
      <c r="D11" s="12" t="n">
        <f aca="false">SUM([1]4408ExpC!$L$79)</f>
        <v>0</v>
      </c>
      <c r="E11" s="12" t="n">
        <f aca="false">SUM([1]4412ExpC!$L$79)</f>
        <v>0.0240511</v>
      </c>
      <c r="F11" s="12" t="n">
        <f aca="false">SUM([1]4409ExpC!$L$79)</f>
        <v>0</v>
      </c>
      <c r="G11" s="12" t="n">
        <f aca="false">SUM([1]4418Exp!$L$79)</f>
        <v>0</v>
      </c>
      <c r="H11" s="12" t="n">
        <f aca="false">SUM([1]94Exp!$L$79)</f>
        <v>0.001482936</v>
      </c>
      <c r="I11" s="12" t="n">
        <f aca="false">SUM([1]4410Exp!$L$79)</f>
        <v>0</v>
      </c>
      <c r="J11" s="12" t="n">
        <f aca="false">SUM([1]4411Exp!$L$79)</f>
        <v>0</v>
      </c>
      <c r="K11" s="12" t="n">
        <f aca="false">SUM([1]442199Exp!$L$79)</f>
        <v>0</v>
      </c>
      <c r="L11" s="12" t="n">
        <f aca="false">SUM([1]44OtherExp!$L$79)</f>
        <v>2.52350000000054E-006</v>
      </c>
      <c r="M11" s="12"/>
      <c r="N11" s="12" t="n">
        <f aca="false">SUM([1]440123Exp!$L$79)</f>
        <v>0</v>
      </c>
      <c r="O11" s="12" t="n">
        <f aca="false">SUM('[1]4701-5Exp'!$L$79)</f>
        <v>0</v>
      </c>
      <c r="P11" s="12" t="n">
        <f aca="false">SUM([1]48Exp!$L$79)</f>
        <v>0</v>
      </c>
      <c r="Q11" s="13" t="n">
        <f aca="false">SUM(B11:P11)</f>
        <v>0.0255365595</v>
      </c>
      <c r="S11" s="14" t="n">
        <f aca="false">SUM([1]4403ExpC!$AL$79)</f>
        <v>0</v>
      </c>
      <c r="T11" s="14" t="n">
        <f aca="false">SUM([1]4407ExpC!$AL$79)</f>
        <v>0</v>
      </c>
      <c r="U11" s="14" t="n">
        <f aca="false">SUM([1]4408ExpC!$AL$79)</f>
        <v>0</v>
      </c>
      <c r="V11" s="14" t="n">
        <f aca="false">SUM([1]4412ExpC!$AL$79)</f>
        <v>3.527109</v>
      </c>
      <c r="W11" s="14" t="n">
        <f aca="false">SUM([1]4409ExpC!$AL$79)</f>
        <v>0</v>
      </c>
      <c r="X11" s="14" t="n">
        <f aca="false">SUM([1]4418Exp!$AL$79)</f>
        <v>0</v>
      </c>
      <c r="Y11" s="14" t="n">
        <f aca="false">SUM([1]94Exp!$AL$79)</f>
        <v>0.569413</v>
      </c>
      <c r="Z11" s="14" t="n">
        <f aca="false">SUM([1]4410Exp!$AL$79)</f>
        <v>0</v>
      </c>
      <c r="AA11" s="14" t="n">
        <f aca="false">SUM([1]4411Exp!$AL$79)</f>
        <v>0</v>
      </c>
      <c r="AB11" s="14" t="n">
        <f aca="false">SUM([1]442199Exp!$AL$79)</f>
        <v>0</v>
      </c>
      <c r="AC11" s="14" t="n">
        <f aca="false">SUM([1]44OtherExp!$AL$79)</f>
        <v>0.00501599999999991</v>
      </c>
      <c r="AD11" s="14"/>
      <c r="AE11" s="14" t="n">
        <f aca="false">SUM([1]440123Exp!$AL$79)</f>
        <v>0</v>
      </c>
      <c r="AF11" s="14" t="n">
        <f aca="false">SUM('[1]4701-5Exp'!$AL$79)</f>
        <v>0</v>
      </c>
      <c r="AG11" s="14" t="n">
        <f aca="false">SUM([1]48Exp!$AL$79)</f>
        <v>4.2E-005</v>
      </c>
      <c r="AH11" s="15" t="n">
        <f aca="false">SUM(S11:AG11)</f>
        <v>4.10158</v>
      </c>
    </row>
    <row r="12" customFormat="false" ht="13.6" hidden="false" customHeight="false" outlineLevel="0" collapsed="false">
      <c r="A12" s="0" t="s">
        <v>26</v>
      </c>
      <c r="B12" s="12" t="n">
        <f aca="false">SUM([1]4403ExpC!$L$84)</f>
        <v>0</v>
      </c>
      <c r="C12" s="12" t="n">
        <f aca="false">SUM([1]4407ExpC!$L$84)</f>
        <v>0</v>
      </c>
      <c r="D12" s="12" t="n">
        <f aca="false">SUM([1]4408ExpC!$L$84)</f>
        <v>0</v>
      </c>
      <c r="E12" s="12" t="n">
        <f aca="false">SUM([1]4412ExpC!$L$84)</f>
        <v>0.0213371</v>
      </c>
      <c r="F12" s="12" t="n">
        <f aca="false">SUM([1]4409ExpC!$L$84)</f>
        <v>0</v>
      </c>
      <c r="G12" s="12" t="n">
        <f aca="false">SUM([1]4418Exp!$L$84)</f>
        <v>0</v>
      </c>
      <c r="H12" s="12" t="n">
        <f aca="false">SUM([1]94Exp!$L$84)</f>
        <v>4.71688E-005</v>
      </c>
      <c r="I12" s="12" t="n">
        <f aca="false">SUM([1]4410Exp!$L$84)</f>
        <v>0</v>
      </c>
      <c r="J12" s="12" t="n">
        <f aca="false">SUM([1]4411Exp!$L$84)</f>
        <v>0</v>
      </c>
      <c r="K12" s="12" t="n">
        <f aca="false">SUM([1]442199Exp!$L$84)</f>
        <v>0</v>
      </c>
      <c r="L12" s="12" t="n">
        <f aca="false">SUM([1]44OtherExp!$L$84)</f>
        <v>5.05960000000014E-005</v>
      </c>
      <c r="M12" s="12"/>
      <c r="N12" s="12" t="n">
        <f aca="false">SUM([1]440123Exp!$L$84)</f>
        <v>0.0686345415</v>
      </c>
      <c r="O12" s="12" t="n">
        <f aca="false">SUM('[1]4701-5Exp'!$L$84)</f>
        <v>0</v>
      </c>
      <c r="P12" s="12" t="n">
        <f aca="false">SUM([1]48Exp!$L$84)</f>
        <v>5.25E-008</v>
      </c>
      <c r="Q12" s="13" t="n">
        <f aca="false">SUM(B12:P12)</f>
        <v>0.0900694588</v>
      </c>
      <c r="S12" s="14" t="n">
        <f aca="false">SUM([1]4403ExpC!$AL$84)</f>
        <v>0</v>
      </c>
      <c r="T12" s="14" t="n">
        <f aca="false">SUM([1]4407ExpC!$AL$84)</f>
        <v>0</v>
      </c>
      <c r="U12" s="14" t="n">
        <f aca="false">SUM([1]4408ExpC!$AL$84)</f>
        <v>0</v>
      </c>
      <c r="V12" s="14" t="n">
        <f aca="false">SUM([1]4412ExpC!$AL$84)</f>
        <v>3.0387</v>
      </c>
      <c r="W12" s="14" t="n">
        <f aca="false">SUM([1]4409ExpC!$AL$84)</f>
        <v>0</v>
      </c>
      <c r="X12" s="14" t="n">
        <f aca="false">SUM([1]4418Exp!$AL$84)</f>
        <v>0</v>
      </c>
      <c r="Y12" s="14" t="n">
        <f aca="false">SUM([1]94Exp!$AL$84)</f>
        <v>0.042885</v>
      </c>
      <c r="Z12" s="14" t="n">
        <f aca="false">SUM([1]4410Exp!$AL$84)</f>
        <v>0</v>
      </c>
      <c r="AA12" s="14" t="n">
        <f aca="false">SUM([1]4411Exp!$AL$84)</f>
        <v>0</v>
      </c>
      <c r="AB12" s="14" t="n">
        <f aca="false">SUM([1]442199Exp!$AL$84)</f>
        <v>0</v>
      </c>
      <c r="AC12" s="14" t="n">
        <f aca="false">SUM([1]44OtherExp!$AL$84)</f>
        <v>0.0536940000000001</v>
      </c>
      <c r="AD12" s="14"/>
      <c r="AE12" s="14" t="n">
        <f aca="false">SUM([1]440123Exp!$AL$84)</f>
        <v>5.486691</v>
      </c>
      <c r="AF12" s="14" t="n">
        <f aca="false">SUM('[1]4701-5Exp'!$AL$84)</f>
        <v>0</v>
      </c>
      <c r="AG12" s="14" t="n">
        <f aca="false">SUM([1]48Exp!$AL$84)</f>
        <v>0.000811</v>
      </c>
      <c r="AH12" s="15" t="n">
        <f aca="false">SUM(S12:AG12)</f>
        <v>8.622781</v>
      </c>
    </row>
    <row r="13" customFormat="false" ht="13.6" hidden="false" customHeight="false" outlineLevel="0" collapsed="false">
      <c r="A13" s="0" t="s">
        <v>27</v>
      </c>
      <c r="B13" s="12" t="n">
        <f aca="false">SUM([1]4403ExpC!$L$85)</f>
        <v>0</v>
      </c>
      <c r="C13" s="12" t="n">
        <f aca="false">SUM([1]4407ExpC!$L$85)</f>
        <v>0.0178997</v>
      </c>
      <c r="D13" s="12" t="n">
        <f aca="false">SUM([1]4408ExpC!$L$85)</f>
        <v>0</v>
      </c>
      <c r="E13" s="12" t="n">
        <f aca="false">SUM([1]4412ExpC!$L$85)</f>
        <v>0.0471477</v>
      </c>
      <c r="F13" s="12" t="n">
        <f aca="false">SUM([1]4409ExpC!$L$85)</f>
        <v>0.01741156998</v>
      </c>
      <c r="G13" s="12" t="n">
        <f aca="false">SUM([1]4418Exp!$L$85)</f>
        <v>0.034316688</v>
      </c>
      <c r="H13" s="12" t="n">
        <f aca="false">SUM([1]94Exp!$L$85)</f>
        <v>0.0823799676</v>
      </c>
      <c r="I13" s="12" t="n">
        <f aca="false">SUM([1]4410Exp!$L$85)</f>
        <v>0.00183550976</v>
      </c>
      <c r="J13" s="12" t="n">
        <f aca="false">SUM([1]4411Exp!$L$85)</f>
        <v>0.02914934364</v>
      </c>
      <c r="K13" s="12" t="n">
        <f aca="false">SUM([1]442199Exp!$L$85)</f>
        <v>0</v>
      </c>
      <c r="L13" s="12" t="n">
        <f aca="false">SUM([1]44OtherExp!$L$85)</f>
        <v>0.0166525039</v>
      </c>
      <c r="M13" s="12"/>
      <c r="N13" s="12" t="n">
        <f aca="false">SUM([1]440123Exp!$L$85)</f>
        <v>0</v>
      </c>
      <c r="O13" s="12" t="n">
        <f aca="false">SUM('[1]4701-5Exp'!$L$85)</f>
        <v>1.4786820405</v>
      </c>
      <c r="P13" s="12" t="n">
        <f aca="false">SUM([1]48Exp!$L$85)</f>
        <v>0.127208851</v>
      </c>
      <c r="Q13" s="13" t="n">
        <f aca="false">SUM(B13:P13)</f>
        <v>1.85268387438</v>
      </c>
      <c r="S13" s="14" t="n">
        <f aca="false">SUM([1]4403ExpC!$AL$85)</f>
        <v>0</v>
      </c>
      <c r="T13" s="14" t="n">
        <f aca="false">SUM([1]4407ExpC!$AL$85)</f>
        <v>3.51918</v>
      </c>
      <c r="U13" s="14" t="n">
        <f aca="false">SUM([1]4408ExpC!$AL$85)</f>
        <v>0</v>
      </c>
      <c r="V13" s="14" t="n">
        <f aca="false">SUM([1]4412ExpC!$AL$85)</f>
        <v>7.731467</v>
      </c>
      <c r="W13" s="14" t="n">
        <f aca="false">SUM([1]4409ExpC!$AL$85)</f>
        <v>9.081983</v>
      </c>
      <c r="X13" s="14" t="n">
        <f aca="false">SUM([1]4418Exp!$AL$85)</f>
        <v>11.867699</v>
      </c>
      <c r="Y13" s="14" t="n">
        <f aca="false">SUM([1]94Exp!$AL$85)</f>
        <v>69.275386</v>
      </c>
      <c r="Z13" s="14" t="n">
        <f aca="false">SUM([1]4410Exp!$AL$85)</f>
        <v>0.539822</v>
      </c>
      <c r="AA13" s="14" t="n">
        <f aca="false">SUM([1]4411Exp!$AL$85)</f>
        <v>5.607579</v>
      </c>
      <c r="AB13" s="14" t="n">
        <f aca="false">SUM([1]442199Exp!$AL$85)</f>
        <v>0</v>
      </c>
      <c r="AC13" s="14" t="n">
        <f aca="false">SUM([1]44OtherExp!$AL$85)</f>
        <v>4.83583299999999</v>
      </c>
      <c r="AD13" s="14"/>
      <c r="AE13" s="14" t="n">
        <f aca="false">SUM([1]440123Exp!$AL$85)</f>
        <v>0</v>
      </c>
      <c r="AF13" s="14" t="n">
        <f aca="false">SUM('[1]4701-5Exp'!$AL$85)</f>
        <v>191.741555</v>
      </c>
      <c r="AG13" s="14" t="n">
        <f aca="false">SUM([1]48Exp!$AL$85)</f>
        <v>28.738379</v>
      </c>
      <c r="AH13" s="15" t="n">
        <f aca="false">SUM(S13:AG13)</f>
        <v>332.938883</v>
      </c>
    </row>
    <row r="14" customFormat="false" ht="13.6" hidden="false" customHeight="false" outlineLevel="0" collapsed="false">
      <c r="A14" s="0" t="s">
        <v>28</v>
      </c>
      <c r="B14" s="12" t="n">
        <f aca="false">SUM([1]4403ExpC!$L$91)</f>
        <v>0</v>
      </c>
      <c r="C14" s="12" t="n">
        <f aca="false">SUM([1]4407ExpC!$L$91)</f>
        <v>0.00014378</v>
      </c>
      <c r="D14" s="12" t="n">
        <f aca="false">SUM([1]4408ExpC!$L$91)</f>
        <v>0</v>
      </c>
      <c r="E14" s="12" t="n">
        <f aca="false">SUM([1]4412ExpC!$L$91)</f>
        <v>0.5204325</v>
      </c>
      <c r="F14" s="12" t="n">
        <f aca="false">SUM([1]4409ExpC!$L$91)</f>
        <v>0</v>
      </c>
      <c r="G14" s="12" t="n">
        <f aca="false">SUM([1]4418Exp!$L$91)</f>
        <v>0.0004203605</v>
      </c>
      <c r="H14" s="12" t="n">
        <f aca="false">SUM([1]94Exp!$L$91)</f>
        <v>0.033031642</v>
      </c>
      <c r="I14" s="12" t="n">
        <f aca="false">SUM([1]4410Exp!$L$91)</f>
        <v>0.0002646</v>
      </c>
      <c r="J14" s="12" t="n">
        <f aca="false">SUM([1]4411Exp!$L$91)</f>
        <v>0.0025902</v>
      </c>
      <c r="K14" s="12" t="n">
        <f aca="false">SUM([1]442199Exp!$L$91)</f>
        <v>0</v>
      </c>
      <c r="L14" s="12" t="n">
        <f aca="false">SUM([1]44OtherExp!$L$91)</f>
        <v>0.0135990427999999</v>
      </c>
      <c r="M14" s="12"/>
      <c r="N14" s="12" t="n">
        <f aca="false">SUM([1]440123Exp!$L$91)</f>
        <v>0</v>
      </c>
      <c r="O14" s="12" t="n">
        <f aca="false">SUM('[1]4701-5Exp'!$L$91)</f>
        <v>1.0050994305</v>
      </c>
      <c r="P14" s="12" t="n">
        <f aca="false">SUM([1]48Exp!$L$91)</f>
        <v>0.02590749</v>
      </c>
      <c r="Q14" s="13" t="n">
        <f aca="false">SUM(B14:P14)</f>
        <v>1.6014890458</v>
      </c>
      <c r="S14" s="14" t="n">
        <f aca="false">SUM([1]4403ExpC!$AL$91)</f>
        <v>0</v>
      </c>
      <c r="T14" s="14" t="n">
        <f aca="false">SUM([1]4407ExpC!$AL$91)</f>
        <v>0.069512</v>
      </c>
      <c r="U14" s="14" t="n">
        <f aca="false">SUM([1]4408ExpC!$AL$91)</f>
        <v>0</v>
      </c>
      <c r="V14" s="14" t="n">
        <f aca="false">SUM([1]4412ExpC!$AL$91)</f>
        <v>67.977336</v>
      </c>
      <c r="W14" s="14" t="n">
        <f aca="false">SUM([1]4409ExpC!$AL$91)</f>
        <v>0</v>
      </c>
      <c r="X14" s="14" t="n">
        <f aca="false">SUM([1]4418Exp!$AL$91)</f>
        <v>0.176789</v>
      </c>
      <c r="Y14" s="14" t="n">
        <f aca="false">SUM([1]94Exp!$AL$91)</f>
        <v>24.701132</v>
      </c>
      <c r="Z14" s="14" t="n">
        <f aca="false">SUM([1]4410Exp!$AL$91)</f>
        <v>0.14094</v>
      </c>
      <c r="AA14" s="14" t="n">
        <f aca="false">SUM([1]4411Exp!$AL$91)</f>
        <v>0.53742</v>
      </c>
      <c r="AB14" s="14" t="n">
        <f aca="false">SUM([1]442199Exp!$AL$91)</f>
        <v>0</v>
      </c>
      <c r="AC14" s="14" t="n">
        <f aca="false">SUM([1]44OtherExp!$AL$91)</f>
        <v>6.61431399999999</v>
      </c>
      <c r="AD14" s="14"/>
      <c r="AE14" s="14" t="n">
        <f aca="false">SUM([1]440123Exp!$AL$91)</f>
        <v>0</v>
      </c>
      <c r="AF14" s="14" t="n">
        <f aca="false">SUM('[1]4701-5Exp'!$AL$91)</f>
        <v>107.522787</v>
      </c>
      <c r="AG14" s="14" t="n">
        <f aca="false">SUM([1]48Exp!$AL$91)</f>
        <v>7.05164</v>
      </c>
      <c r="AH14" s="15" t="n">
        <f aca="false">SUM(S14:AG14)</f>
        <v>214.79187</v>
      </c>
    </row>
    <row r="15" customFormat="false" ht="13.6" hidden="false" customHeight="false" outlineLevel="0" collapsed="false">
      <c r="A15" s="0" t="s">
        <v>29</v>
      </c>
      <c r="B15" s="12" t="n">
        <f aca="false">SUM([1]4403ExpC!$L$94)</f>
        <v>0</v>
      </c>
      <c r="C15" s="12" t="n">
        <f aca="false">SUM([1]4407ExpC!$L$94)</f>
        <v>0</v>
      </c>
      <c r="D15" s="12" t="n">
        <f aca="false">SUM([1]4408ExpC!$L$94)</f>
        <v>0</v>
      </c>
      <c r="E15" s="12" t="n">
        <f aca="false">SUM([1]4412ExpC!$L$94)</f>
        <v>0.0001173</v>
      </c>
      <c r="F15" s="12" t="n">
        <f aca="false">SUM([1]4409ExpC!$L$94)</f>
        <v>9.31E-005</v>
      </c>
      <c r="G15" s="12" t="n">
        <f aca="false">SUM([1]4418Exp!$L$94)</f>
        <v>0.0001707825</v>
      </c>
      <c r="H15" s="12" t="n">
        <f aca="false">SUM([1]94Exp!$L$94)</f>
        <v>0.0004456032</v>
      </c>
      <c r="I15" s="12" t="n">
        <f aca="false">SUM([1]4410Exp!$L$94)</f>
        <v>0</v>
      </c>
      <c r="J15" s="12" t="n">
        <f aca="false">SUM([1]4411Exp!$L$94)</f>
        <v>0</v>
      </c>
      <c r="K15" s="12" t="n">
        <f aca="false">SUM([1]442199Exp!$L$94)</f>
        <v>0</v>
      </c>
      <c r="L15" s="12" t="n">
        <f aca="false">SUM([1]44OtherExp!$L$94)</f>
        <v>1.1928E-005</v>
      </c>
      <c r="M15" s="12"/>
      <c r="N15" s="12" t="n">
        <f aca="false">SUM([1]440123Exp!$L$94)</f>
        <v>0</v>
      </c>
      <c r="O15" s="12" t="n">
        <f aca="false">SUM('[1]4701-5Exp'!$L$94)</f>
        <v>0</v>
      </c>
      <c r="P15" s="12" t="n">
        <f aca="false">SUM([1]48Exp!$L$94)</f>
        <v>0.0055357295</v>
      </c>
      <c r="Q15" s="13" t="n">
        <f aca="false">SUM(B15:P15)</f>
        <v>0.0063744432</v>
      </c>
      <c r="S15" s="14" t="n">
        <f aca="false">SUM([1]4403ExpC!$AL$94)</f>
        <v>0</v>
      </c>
      <c r="T15" s="14" t="n">
        <f aca="false">SUM([1]4407ExpC!$AL$94)</f>
        <v>0</v>
      </c>
      <c r="U15" s="14" t="n">
        <f aca="false">SUM([1]4408ExpC!$AL$94)</f>
        <v>0</v>
      </c>
      <c r="V15" s="14" t="n">
        <f aca="false">SUM([1]4412ExpC!$AL$94)</f>
        <v>0.014091</v>
      </c>
      <c r="W15" s="14" t="n">
        <f aca="false">SUM([1]4409ExpC!$AL$94)</f>
        <v>0.02056</v>
      </c>
      <c r="X15" s="14" t="n">
        <f aca="false">SUM([1]4418Exp!$AL$94)</f>
        <v>0.036088</v>
      </c>
      <c r="Y15" s="14" t="n">
        <f aca="false">SUM([1]94Exp!$AL$94)</f>
        <v>0.35259</v>
      </c>
      <c r="Z15" s="14" t="n">
        <f aca="false">SUM([1]4410Exp!$AL$94)</f>
        <v>0</v>
      </c>
      <c r="AA15" s="14" t="n">
        <f aca="false">SUM([1]4411Exp!$AL$94)</f>
        <v>0</v>
      </c>
      <c r="AB15" s="14" t="n">
        <f aca="false">SUM([1]442199Exp!$AL$94)</f>
        <v>0</v>
      </c>
      <c r="AC15" s="14" t="n">
        <f aca="false">SUM([1]44OtherExp!$AL$94)</f>
        <v>0.020224</v>
      </c>
      <c r="AD15" s="14"/>
      <c r="AE15" s="14" t="n">
        <f aca="false">SUM([1]440123Exp!$AL$94)</f>
        <v>0</v>
      </c>
      <c r="AF15" s="14" t="n">
        <f aca="false">SUM('[1]4701-5Exp'!$AL$94)</f>
        <v>0</v>
      </c>
      <c r="AG15" s="14" t="n">
        <f aca="false">SUM([1]48Exp!$AL$94)</f>
        <v>1.424089</v>
      </c>
      <c r="AH15" s="15" t="n">
        <f aca="false">SUM(S15:AG15)</f>
        <v>1.867642</v>
      </c>
    </row>
    <row r="16" customFormat="false" ht="13.6" hidden="false" customHeight="false" outlineLevel="0" collapsed="false">
      <c r="A16" s="0" t="s">
        <v>30</v>
      </c>
      <c r="B16" s="12" t="n">
        <f aca="false">SUM([1]4403ExpC!$L$106)</f>
        <v>0</v>
      </c>
      <c r="C16" s="12" t="n">
        <f aca="false">SUM([1]4407ExpC!$L$106)</f>
        <v>0</v>
      </c>
      <c r="D16" s="12" t="n">
        <f aca="false">SUM([1]4408ExpC!$L$106)</f>
        <v>0</v>
      </c>
      <c r="E16" s="12" t="n">
        <f aca="false">SUM([1]4412ExpC!$L$106)</f>
        <v>0</v>
      </c>
      <c r="F16" s="12" t="n">
        <f aca="false">SUM([1]4409ExpC!$L$106)</f>
        <v>0</v>
      </c>
      <c r="G16" s="12" t="n">
        <f aca="false">SUM([1]4418Exp!$L$106)</f>
        <v>0</v>
      </c>
      <c r="H16" s="12" t="n">
        <f aca="false">SUM([1]94Exp!$L$106)</f>
        <v>0</v>
      </c>
      <c r="I16" s="12" t="n">
        <f aca="false">SUM([1]4410Exp!$L$106)</f>
        <v>0</v>
      </c>
      <c r="J16" s="12" t="n">
        <f aca="false">SUM([1]4411Exp!$L$106)</f>
        <v>0</v>
      </c>
      <c r="K16" s="12" t="n">
        <f aca="false">SUM([1]442199Exp!$L$106)</f>
        <v>0</v>
      </c>
      <c r="L16" s="12" t="n">
        <f aca="false">SUM([1]44OtherExp!$L$106)</f>
        <v>4.627E-006</v>
      </c>
      <c r="M16" s="12"/>
      <c r="N16" s="12" t="n">
        <f aca="false">SUM([1]440123Exp!$L$106)</f>
        <v>0</v>
      </c>
      <c r="O16" s="12" t="n">
        <f aca="false">SUM('[1]4701-5Exp'!$L$106)</f>
        <v>0</v>
      </c>
      <c r="P16" s="12" t="n">
        <f aca="false">SUM([1]48Exp!$L$106)</f>
        <v>5.3305E-005</v>
      </c>
      <c r="Q16" s="13" t="n">
        <f aca="false">SUM(B16:P16)</f>
        <v>5.7932E-005</v>
      </c>
      <c r="S16" s="14" t="n">
        <f aca="false">SUM([1]4403ExpC!$AL$106)</f>
        <v>0</v>
      </c>
      <c r="T16" s="14" t="n">
        <f aca="false">SUM([1]4407ExpC!$AL$106)</f>
        <v>0</v>
      </c>
      <c r="U16" s="14" t="n">
        <f aca="false">SUM([1]4408ExpC!$AL$106)</f>
        <v>0</v>
      </c>
      <c r="V16" s="14" t="n">
        <f aca="false">SUM([1]4412ExpC!$AL$106)</f>
        <v>0</v>
      </c>
      <c r="W16" s="14" t="n">
        <f aca="false">SUM([1]4409ExpC!$AL$106)</f>
        <v>0</v>
      </c>
      <c r="X16" s="14" t="n">
        <f aca="false">SUM([1]4418Exp!$AL$106)</f>
        <v>0</v>
      </c>
      <c r="Y16" s="14" t="n">
        <f aca="false">SUM([1]94Exp!$AL$106)</f>
        <v>0</v>
      </c>
      <c r="Z16" s="14" t="n">
        <f aca="false">SUM([1]4410Exp!$AL$106)</f>
        <v>0</v>
      </c>
      <c r="AA16" s="14" t="n">
        <f aca="false">SUM([1]4411Exp!$AL$106)</f>
        <v>0</v>
      </c>
      <c r="AB16" s="14" t="n">
        <f aca="false">SUM([1]442199Exp!$AL$106)</f>
        <v>0</v>
      </c>
      <c r="AC16" s="14" t="n">
        <f aca="false">SUM([1]44OtherExp!$AL$106)</f>
        <v>0.005025</v>
      </c>
      <c r="AD16" s="14"/>
      <c r="AE16" s="14" t="n">
        <f aca="false">SUM([1]440123Exp!$AL$106)</f>
        <v>0</v>
      </c>
      <c r="AF16" s="14" t="n">
        <f aca="false">SUM('[1]4701-5Exp'!$AL$106)</f>
        <v>0</v>
      </c>
      <c r="AG16" s="14" t="n">
        <f aca="false">SUM([1]48Exp!$AL$106)</f>
        <v>0.015541</v>
      </c>
      <c r="AH16" s="15" t="n">
        <f aca="false">SUM(S16:AG16)</f>
        <v>0.020566</v>
      </c>
    </row>
    <row r="17" customFormat="false" ht="13.6" hidden="false" customHeight="false" outlineLevel="0" collapsed="false">
      <c r="A17" s="0" t="s">
        <v>31</v>
      </c>
      <c r="B17" s="12" t="n">
        <f aca="false">SUM([1]4403ExpC!$L$112)</f>
        <v>0</v>
      </c>
      <c r="C17" s="12" t="n">
        <f aca="false">SUM([1]4407ExpC!$L$112)</f>
        <v>0</v>
      </c>
      <c r="D17" s="12" t="n">
        <f aca="false">SUM([1]4408ExpC!$L$112)</f>
        <v>0</v>
      </c>
      <c r="E17" s="12" t="n">
        <f aca="false">SUM([1]4412ExpC!$L$112)</f>
        <v>0.0155089</v>
      </c>
      <c r="F17" s="12" t="n">
        <f aca="false">SUM([1]4409ExpC!$L$112)</f>
        <v>0</v>
      </c>
      <c r="G17" s="12" t="n">
        <f aca="false">SUM([1]4418Exp!$L$112)</f>
        <v>0.0039833325</v>
      </c>
      <c r="H17" s="12" t="n">
        <f aca="false">SUM([1]94Exp!$L$112)</f>
        <v>0.0035844032</v>
      </c>
      <c r="I17" s="12" t="n">
        <f aca="false">SUM([1]4410Exp!$L$112)</f>
        <v>0</v>
      </c>
      <c r="J17" s="12" t="n">
        <f aca="false">SUM([1]4411Exp!$L$112)</f>
        <v>0</v>
      </c>
      <c r="K17" s="12" t="n">
        <f aca="false">SUM([1]442199Exp!$L$112)</f>
        <v>0</v>
      </c>
      <c r="L17" s="12" t="n">
        <f aca="false">SUM([1]44OtherExp!$L$112)</f>
        <v>0.000177898000000003</v>
      </c>
      <c r="M17" s="12"/>
      <c r="N17" s="12" t="n">
        <f aca="false">SUM([1]440123Exp!$L$112)</f>
        <v>0</v>
      </c>
      <c r="O17" s="12" t="n">
        <f aca="false">SUM('[1]4701-5Exp'!$L$112)</f>
        <v>0.0001508535</v>
      </c>
      <c r="P17" s="12" t="n">
        <f aca="false">SUM([1]48Exp!$L$112)</f>
        <v>0.0041517385</v>
      </c>
      <c r="Q17" s="13" t="n">
        <f aca="false">SUM(B17:P17)</f>
        <v>0.0275571257</v>
      </c>
      <c r="S17" s="14" t="n">
        <f aca="false">SUM([1]4403ExpC!$AL$112)</f>
        <v>0</v>
      </c>
      <c r="T17" s="14" t="n">
        <f aca="false">SUM([1]4407ExpC!$AL$112)</f>
        <v>0</v>
      </c>
      <c r="U17" s="14" t="n">
        <f aca="false">SUM([1]4408ExpC!$AL$112)</f>
        <v>0</v>
      </c>
      <c r="V17" s="14" t="n">
        <f aca="false">SUM([1]4412ExpC!$AL$112)</f>
        <v>2.057351</v>
      </c>
      <c r="W17" s="14" t="n">
        <f aca="false">SUM([1]4409ExpC!$AL$112)</f>
        <v>0</v>
      </c>
      <c r="X17" s="14" t="n">
        <f aca="false">SUM([1]4418Exp!$AL$112)</f>
        <v>2.003547</v>
      </c>
      <c r="Y17" s="14" t="n">
        <f aca="false">SUM([1]94Exp!$AL$112)</f>
        <v>2.123397</v>
      </c>
      <c r="Z17" s="14" t="n">
        <f aca="false">SUM([1]4410Exp!$AL$112)</f>
        <v>0</v>
      </c>
      <c r="AA17" s="14" t="n">
        <f aca="false">SUM([1]4411Exp!$AL$112)</f>
        <v>0</v>
      </c>
      <c r="AB17" s="14" t="n">
        <f aca="false">SUM([1]442199Exp!$AL$112)</f>
        <v>0</v>
      </c>
      <c r="AC17" s="14" t="n">
        <f aca="false">SUM([1]44OtherExp!$AL$112)</f>
        <v>0.112589000000001</v>
      </c>
      <c r="AD17" s="14"/>
      <c r="AE17" s="14" t="n">
        <f aca="false">SUM([1]440123Exp!$AL$112)</f>
        <v>0</v>
      </c>
      <c r="AF17" s="14" t="n">
        <f aca="false">SUM('[1]4701-5Exp'!$AL$112)</f>
        <v>0.02758</v>
      </c>
      <c r="AG17" s="14" t="n">
        <f aca="false">SUM([1]48Exp!$AL$112)</f>
        <v>0.866163</v>
      </c>
      <c r="AH17" s="15" t="n">
        <f aca="false">SUM(S17:AG17)</f>
        <v>7.190627</v>
      </c>
    </row>
    <row r="18" customFormat="false" ht="13.6" hidden="false" customHeight="false" outlineLevel="0" collapsed="false">
      <c r="A18" s="0" t="s">
        <v>32</v>
      </c>
      <c r="B18" s="12" t="n">
        <f aca="false">SUM([1]4403ExpC!$L$114)</f>
        <v>0</v>
      </c>
      <c r="C18" s="12" t="n">
        <f aca="false">SUM([1]4407ExpC!$L$114)</f>
        <v>0.00422968</v>
      </c>
      <c r="D18" s="12" t="n">
        <f aca="false">SUM([1]4408ExpC!$L$114)</f>
        <v>7.6E-006</v>
      </c>
      <c r="E18" s="12" t="n">
        <f aca="false">SUM([1]4412ExpC!$L$114)</f>
        <v>0.1839034</v>
      </c>
      <c r="F18" s="12" t="n">
        <f aca="false">SUM([1]4409ExpC!$L$114)</f>
        <v>0</v>
      </c>
      <c r="G18" s="12" t="n">
        <f aca="false">SUM([1]4418Exp!$L$114)</f>
        <v>0.0113354675</v>
      </c>
      <c r="H18" s="12" t="n">
        <f aca="false">SUM([1]94Exp!$L$114)</f>
        <v>0.001848924</v>
      </c>
      <c r="I18" s="12" t="n">
        <f aca="false">SUM([1]4410Exp!$L$114)</f>
        <v>0.0007742</v>
      </c>
      <c r="J18" s="12" t="n">
        <f aca="false">SUM([1]4411Exp!$L$114)</f>
        <v>0.0059724</v>
      </c>
      <c r="K18" s="12" t="n">
        <f aca="false">SUM([1]442199Exp!$L$114)</f>
        <v>0</v>
      </c>
      <c r="L18" s="12" t="n">
        <f aca="false">SUM([1]44OtherExp!$L$114)</f>
        <v>0.0180132570199999</v>
      </c>
      <c r="M18" s="12"/>
      <c r="N18" s="12" t="n">
        <f aca="false">SUM([1]440123Exp!$L$114)</f>
        <v>0.000315399</v>
      </c>
      <c r="O18" s="12" t="n">
        <f aca="false">SUM('[1]4701-5Exp'!$L$114)</f>
        <v>4.2642837675</v>
      </c>
      <c r="P18" s="12" t="n">
        <f aca="false">SUM([1]48Exp!$L$114)</f>
        <v>0.1992184145</v>
      </c>
      <c r="Q18" s="13" t="n">
        <f aca="false">SUM(B18:P18)</f>
        <v>4.68990250952</v>
      </c>
      <c r="S18" s="14" t="n">
        <f aca="false">SUM([1]4403ExpC!$AL$114)</f>
        <v>0</v>
      </c>
      <c r="T18" s="14" t="n">
        <f aca="false">SUM([1]4407ExpC!$AL$114)</f>
        <v>0.787777</v>
      </c>
      <c r="U18" s="14" t="n">
        <f aca="false">SUM([1]4408ExpC!$AL$114)</f>
        <v>0.01304</v>
      </c>
      <c r="V18" s="14" t="n">
        <f aca="false">SUM([1]4412ExpC!$AL$114)</f>
        <v>24.065608</v>
      </c>
      <c r="W18" s="14" t="n">
        <f aca="false">SUM([1]4409ExpC!$AL$114)</f>
        <v>0</v>
      </c>
      <c r="X18" s="14" t="n">
        <f aca="false">SUM([1]4418Exp!$AL$114)</f>
        <v>3.944017</v>
      </c>
      <c r="Y18" s="14" t="n">
        <f aca="false">SUM([1]94Exp!$AL$114)</f>
        <v>1.359204</v>
      </c>
      <c r="Z18" s="14" t="n">
        <f aca="false">SUM([1]4410Exp!$AL$114)</f>
        <v>0.32015</v>
      </c>
      <c r="AA18" s="14" t="n">
        <f aca="false">SUM([1]4411Exp!$AL$114)</f>
        <v>1.217561</v>
      </c>
      <c r="AB18" s="14" t="n">
        <f aca="false">SUM([1]442199Exp!$AL$114)</f>
        <v>0</v>
      </c>
      <c r="AC18" s="14" t="n">
        <f aca="false">SUM([1]44OtherExp!$AL$114)</f>
        <v>4.220589</v>
      </c>
      <c r="AD18" s="14"/>
      <c r="AE18" s="14" t="n">
        <f aca="false">SUM([1]440123Exp!$AL$114)</f>
        <v>0.026405</v>
      </c>
      <c r="AF18" s="14" t="n">
        <f aca="false">SUM('[1]4701-5Exp'!$AL$114)</f>
        <v>520.042871</v>
      </c>
      <c r="AG18" s="14" t="n">
        <f aca="false">SUM([1]48Exp!$AL$114)</f>
        <v>44.914708</v>
      </c>
      <c r="AH18" s="15" t="n">
        <f aca="false">SUM(S18:AG18)</f>
        <v>600.91193</v>
      </c>
    </row>
    <row r="19" customFormat="false" ht="13.6" hidden="false" customHeight="false" outlineLevel="0" collapsed="false">
      <c r="A19" s="0" t="s">
        <v>33</v>
      </c>
      <c r="B19" s="12" t="n">
        <f aca="false">SUM([1]4403ExpC!$L$126)</f>
        <v>0</v>
      </c>
      <c r="C19" s="12" t="n">
        <f aca="false">SUM([1]4407ExpC!$L$126)</f>
        <v>0</v>
      </c>
      <c r="D19" s="12" t="n">
        <f aca="false">SUM([1]4408ExpC!$L$126)</f>
        <v>0</v>
      </c>
      <c r="E19" s="12" t="n">
        <f aca="false">SUM([1]4412ExpC!$L$126)</f>
        <v>0</v>
      </c>
      <c r="F19" s="12" t="n">
        <f aca="false">SUM([1]4409ExpC!$L$126)</f>
        <v>0</v>
      </c>
      <c r="G19" s="12" t="n">
        <f aca="false">SUM([1]4418Exp!$L$126)</f>
        <v>0.00184807</v>
      </c>
      <c r="H19" s="12" t="n">
        <f aca="false">SUM([1]94Exp!$L$126)</f>
        <v>0</v>
      </c>
      <c r="I19" s="12" t="n">
        <f aca="false">SUM([1]4410Exp!$L$126)</f>
        <v>0</v>
      </c>
      <c r="J19" s="12" t="n">
        <f aca="false">SUM([1]4411Exp!$L$126)</f>
        <v>0.000153</v>
      </c>
      <c r="K19" s="12" t="n">
        <f aca="false">SUM([1]442199Exp!$L$126)</f>
        <v>0</v>
      </c>
      <c r="L19" s="12" t="n">
        <f aca="false">SUM([1]44OtherExp!$L$126)</f>
        <v>1.12105000000002E-005</v>
      </c>
      <c r="M19" s="12"/>
      <c r="N19" s="12" t="n">
        <f aca="false">SUM([1]440123Exp!$L$126)</f>
        <v>0</v>
      </c>
      <c r="O19" s="12" t="n">
        <f aca="false">SUM('[1]4701-5Exp'!$L$126)</f>
        <v>0</v>
      </c>
      <c r="P19" s="12" t="n">
        <f aca="false">SUM([1]48Exp!$L$126)</f>
        <v>7E-008</v>
      </c>
      <c r="Q19" s="13" t="n">
        <f aca="false">SUM(B19:P19)</f>
        <v>0.0020123505</v>
      </c>
      <c r="S19" s="14" t="n">
        <f aca="false">SUM([1]4403ExpC!$AL$126)</f>
        <v>0</v>
      </c>
      <c r="T19" s="14" t="n">
        <f aca="false">SUM([1]4407ExpC!$AL$126)</f>
        <v>0</v>
      </c>
      <c r="U19" s="14" t="n">
        <f aca="false">SUM([1]4408ExpC!$AL$126)</f>
        <v>0</v>
      </c>
      <c r="V19" s="14" t="n">
        <f aca="false">SUM([1]4412ExpC!$AL$126)</f>
        <v>0</v>
      </c>
      <c r="W19" s="14" t="n">
        <f aca="false">SUM([1]4409ExpC!$AL$126)</f>
        <v>0</v>
      </c>
      <c r="X19" s="14" t="n">
        <f aca="false">SUM([1]4418Exp!$AL$126)</f>
        <v>0.962227</v>
      </c>
      <c r="Y19" s="14" t="n">
        <f aca="false">SUM([1]94Exp!$AL$126)</f>
        <v>0</v>
      </c>
      <c r="Z19" s="14" t="n">
        <f aca="false">SUM([1]4410Exp!$AL$126)</f>
        <v>0</v>
      </c>
      <c r="AA19" s="14" t="n">
        <f aca="false">SUM([1]4411Exp!$AL$126)</f>
        <v>0.050094</v>
      </c>
      <c r="AB19" s="14" t="n">
        <f aca="false">SUM([1]442199Exp!$AL$126)</f>
        <v>0</v>
      </c>
      <c r="AC19" s="14" t="n">
        <f aca="false">SUM([1]44OtherExp!$AL$126)</f>
        <v>0.018722</v>
      </c>
      <c r="AD19" s="14"/>
      <c r="AE19" s="14" t="n">
        <f aca="false">SUM([1]440123Exp!$AL$126)</f>
        <v>0</v>
      </c>
      <c r="AF19" s="14" t="n">
        <f aca="false">SUM('[1]4701-5Exp'!$AL$126)</f>
        <v>0</v>
      </c>
      <c r="AG19" s="14" t="n">
        <f aca="false">SUM([1]48Exp!$AL$126)</f>
        <v>1E-006</v>
      </c>
      <c r="AH19" s="15" t="n">
        <f aca="false">SUM(S19:AG19)</f>
        <v>1.031044</v>
      </c>
    </row>
    <row r="20" customFormat="false" ht="13.6" hidden="false" customHeight="false" outlineLevel="0" collapsed="false">
      <c r="A20" s="0" t="s">
        <v>34</v>
      </c>
      <c r="B20" s="12" t="n">
        <f aca="false">SUM([1]4403ExpC!$L$132)</f>
        <v>0</v>
      </c>
      <c r="C20" s="12" t="n">
        <f aca="false">SUM([1]4407ExpC!$L$132)</f>
        <v>0</v>
      </c>
      <c r="D20" s="12" t="n">
        <f aca="false">SUM([1]4408ExpC!$L$132)</f>
        <v>0</v>
      </c>
      <c r="E20" s="12" t="n">
        <f aca="false">SUM([1]4412ExpC!$L$132)</f>
        <v>0.0004416</v>
      </c>
      <c r="F20" s="12" t="n">
        <f aca="false">SUM([1]4409ExpC!$L$132)</f>
        <v>0</v>
      </c>
      <c r="G20" s="12" t="n">
        <f aca="false">SUM([1]4418Exp!$L$132)</f>
        <v>0.0003214785</v>
      </c>
      <c r="H20" s="12" t="n">
        <f aca="false">SUM([1]94Exp!$L$132)</f>
        <v>0</v>
      </c>
      <c r="I20" s="12" t="n">
        <f aca="false">SUM([1]4410Exp!$L$132)</f>
        <v>0</v>
      </c>
      <c r="J20" s="12" t="n">
        <f aca="false">SUM([1]4411Exp!$L$132)</f>
        <v>0.000153</v>
      </c>
      <c r="K20" s="12" t="n">
        <f aca="false">SUM([1]442199Exp!$L$132)</f>
        <v>0</v>
      </c>
      <c r="L20" s="12" t="n">
        <f aca="false">SUM([1]44OtherExp!$L$132)</f>
        <v>5.5684999999998E-006</v>
      </c>
      <c r="M20" s="12"/>
      <c r="N20" s="12" t="n">
        <f aca="false">SUM([1]440123Exp!$L$132)</f>
        <v>0</v>
      </c>
      <c r="O20" s="12" t="n">
        <f aca="false">SUM('[1]4701-5Exp'!$L$132)</f>
        <v>0.004689198</v>
      </c>
      <c r="P20" s="12" t="n">
        <f aca="false">SUM([1]48Exp!$L$132)</f>
        <v>0.0024175655</v>
      </c>
      <c r="Q20" s="13" t="n">
        <f aca="false">SUM(B20:P20)</f>
        <v>0.0080284105</v>
      </c>
      <c r="S20" s="14" t="n">
        <f aca="false">SUM([1]4403ExpC!$AL$132)</f>
        <v>0</v>
      </c>
      <c r="T20" s="14" t="n">
        <f aca="false">SUM([1]4407ExpC!$AL$132)</f>
        <v>0</v>
      </c>
      <c r="U20" s="14" t="n">
        <f aca="false">SUM([1]4408ExpC!$AL$132)</f>
        <v>0</v>
      </c>
      <c r="V20" s="14" t="n">
        <f aca="false">SUM([1]4412ExpC!$AL$132)</f>
        <v>0.0586</v>
      </c>
      <c r="W20" s="14" t="n">
        <f aca="false">SUM([1]4409ExpC!$AL$132)</f>
        <v>0</v>
      </c>
      <c r="X20" s="14" t="n">
        <f aca="false">SUM([1]4418Exp!$AL$132)</f>
        <v>0.197665</v>
      </c>
      <c r="Y20" s="14" t="n">
        <f aca="false">SUM([1]94Exp!$AL$132)</f>
        <v>0</v>
      </c>
      <c r="Z20" s="14" t="n">
        <f aca="false">SUM([1]4410Exp!$AL$132)</f>
        <v>0</v>
      </c>
      <c r="AA20" s="14" t="n">
        <f aca="false">SUM([1]4411Exp!$AL$132)</f>
        <v>0.051556</v>
      </c>
      <c r="AB20" s="14" t="n">
        <f aca="false">SUM([1]442199Exp!$AL$132)</f>
        <v>0</v>
      </c>
      <c r="AC20" s="14" t="n">
        <f aca="false">SUM([1]44OtherExp!$AL$132)</f>
        <v>0.00913999999999993</v>
      </c>
      <c r="AD20" s="14"/>
      <c r="AE20" s="14" t="n">
        <f aca="false">SUM([1]440123Exp!$AL$132)</f>
        <v>0</v>
      </c>
      <c r="AF20" s="14" t="n">
        <f aca="false">SUM('[1]4701-5Exp'!$AL$132)</f>
        <v>0.757338</v>
      </c>
      <c r="AG20" s="14" t="n">
        <f aca="false">SUM([1]48Exp!$AL$132)</f>
        <v>0.578313</v>
      </c>
      <c r="AH20" s="15" t="n">
        <f aca="false">SUM(S20:AG20)</f>
        <v>1.652612</v>
      </c>
    </row>
    <row r="21" customFormat="false" ht="13.6" hidden="false" customHeight="false" outlineLevel="0" collapsed="false">
      <c r="A21" s="0" t="s">
        <v>35</v>
      </c>
      <c r="B21" s="12" t="n">
        <f aca="false">SUM([1]4403ExpC!$L$133)</f>
        <v>0</v>
      </c>
      <c r="C21" s="12" t="n">
        <f aca="false">SUM([1]4407ExpC!$L$133)</f>
        <v>0</v>
      </c>
      <c r="D21" s="12" t="n">
        <f aca="false">SUM([1]4408ExpC!$L$133)</f>
        <v>0</v>
      </c>
      <c r="E21" s="12" t="n">
        <f aca="false">SUM([1]4412ExpC!$L$133)</f>
        <v>0</v>
      </c>
      <c r="F21" s="12" t="n">
        <f aca="false">SUM([1]4409ExpC!$L$133)</f>
        <v>0</v>
      </c>
      <c r="G21" s="12" t="n">
        <f aca="false">SUM([1]4418Exp!$L$133)</f>
        <v>0</v>
      </c>
      <c r="H21" s="12" t="n">
        <f aca="false">SUM([1]94Exp!$L$133)</f>
        <v>0</v>
      </c>
      <c r="I21" s="12" t="n">
        <f aca="false">SUM([1]4410Exp!$L$133)</f>
        <v>0.0004074</v>
      </c>
      <c r="J21" s="12" t="n">
        <f aca="false">SUM([1]4411Exp!$L$133)</f>
        <v>0</v>
      </c>
      <c r="K21" s="12" t="n">
        <f aca="false">SUM([1]442199Exp!$L$133)</f>
        <v>0</v>
      </c>
      <c r="L21" s="12" t="n">
        <f aca="false">SUM([1]44OtherExp!$L$133)</f>
        <v>0</v>
      </c>
      <c r="M21" s="12"/>
      <c r="N21" s="12" t="n">
        <f aca="false">SUM([1]440123Exp!$L$133)</f>
        <v>0</v>
      </c>
      <c r="O21" s="12" t="n">
        <f aca="false">SUM('[1]4701-5Exp'!$L$133)</f>
        <v>0</v>
      </c>
      <c r="P21" s="12" t="n">
        <f aca="false">SUM([1]48Exp!$L$133)</f>
        <v>4.55E-008</v>
      </c>
      <c r="Q21" s="13" t="n">
        <f aca="false">SUM(B21:P21)</f>
        <v>0.0004074455</v>
      </c>
      <c r="S21" s="14" t="n">
        <f aca="false">SUM([1]4403ExpC!$AL$133)</f>
        <v>0</v>
      </c>
      <c r="T21" s="14" t="n">
        <f aca="false">SUM([1]4407ExpC!$AL$133)</f>
        <v>0</v>
      </c>
      <c r="U21" s="14" t="n">
        <f aca="false">SUM([1]4408ExpC!$AL$133)</f>
        <v>0</v>
      </c>
      <c r="V21" s="14" t="n">
        <f aca="false">SUM([1]4412ExpC!$AL$133)</f>
        <v>0</v>
      </c>
      <c r="W21" s="14" t="n">
        <f aca="false">SUM([1]4409ExpC!$AL$133)</f>
        <v>0</v>
      </c>
      <c r="X21" s="14" t="n">
        <f aca="false">SUM([1]4418Exp!$AL$133)</f>
        <v>0</v>
      </c>
      <c r="Y21" s="14" t="n">
        <f aca="false">SUM([1]94Exp!$AL$133)</f>
        <v>0</v>
      </c>
      <c r="Z21" s="14" t="n">
        <f aca="false">SUM([1]4410Exp!$AL$133)</f>
        <v>0.105761</v>
      </c>
      <c r="AA21" s="14" t="n">
        <f aca="false">SUM([1]4411Exp!$AL$133)</f>
        <v>0</v>
      </c>
      <c r="AB21" s="14" t="n">
        <f aca="false">SUM([1]442199Exp!$AL$133)</f>
        <v>0</v>
      </c>
      <c r="AC21" s="14" t="n">
        <f aca="false">SUM([1]44OtherExp!$AL$133)</f>
        <v>0</v>
      </c>
      <c r="AD21" s="14"/>
      <c r="AE21" s="14" t="n">
        <f aca="false">SUM([1]440123Exp!$AL$133)</f>
        <v>0</v>
      </c>
      <c r="AF21" s="14" t="n">
        <f aca="false">SUM('[1]4701-5Exp'!$AL$133)</f>
        <v>0</v>
      </c>
      <c r="AG21" s="14" t="n">
        <f aca="false">SUM([1]48Exp!$AL$133)</f>
        <v>0.000327</v>
      </c>
      <c r="AH21" s="15" t="n">
        <f aca="false">SUM(S21:AG21)</f>
        <v>0.106088</v>
      </c>
    </row>
    <row r="22" customFormat="false" ht="13.6" hidden="false" customHeight="false" outlineLevel="0" collapsed="false">
      <c r="A22" s="0" t="s">
        <v>36</v>
      </c>
      <c r="B22" s="12" t="n">
        <f aca="false">SUM([1]4403ExpC!$L$141)</f>
        <v>0</v>
      </c>
      <c r="C22" s="12" t="n">
        <f aca="false">SUM([1]4407ExpC!$L$141)</f>
        <v>9.828E-005</v>
      </c>
      <c r="D22" s="12" t="n">
        <f aca="false">SUM([1]4408ExpC!$L$141)</f>
        <v>0</v>
      </c>
      <c r="E22" s="12" t="n">
        <f aca="false">SUM([1]4412ExpC!$L$141)</f>
        <v>0</v>
      </c>
      <c r="F22" s="12" t="n">
        <f aca="false">SUM([1]4409ExpC!$L$141)</f>
        <v>0</v>
      </c>
      <c r="G22" s="12" t="n">
        <f aca="false">SUM([1]4418Exp!$L$141)</f>
        <v>0.00022064</v>
      </c>
      <c r="H22" s="12" t="n">
        <f aca="false">SUM([1]94Exp!$L$141)</f>
        <v>0.0002504516</v>
      </c>
      <c r="I22" s="12" t="n">
        <f aca="false">SUM([1]4410Exp!$L$141)</f>
        <v>0</v>
      </c>
      <c r="J22" s="12" t="n">
        <f aca="false">SUM([1]4411Exp!$L$141)</f>
        <v>0</v>
      </c>
      <c r="K22" s="12" t="n">
        <f aca="false">SUM([1]442199Exp!$L$141)</f>
        <v>0</v>
      </c>
      <c r="L22" s="12" t="n">
        <f aca="false">SUM([1]44OtherExp!$L$141)</f>
        <v>7.4549999999992E-007</v>
      </c>
      <c r="M22" s="12"/>
      <c r="N22" s="12" t="n">
        <f aca="false">SUM([1]440123Exp!$L$141)</f>
        <v>0</v>
      </c>
      <c r="O22" s="12" t="n">
        <f aca="false">SUM('[1]4701-5Exp'!$L$141)</f>
        <v>0</v>
      </c>
      <c r="P22" s="12" t="n">
        <f aca="false">SUM([1]48Exp!$L$141)</f>
        <v>1.127E-006</v>
      </c>
      <c r="Q22" s="13" t="n">
        <f aca="false">SUM(B22:P22)</f>
        <v>0.0005712441</v>
      </c>
      <c r="S22" s="14" t="n">
        <f aca="false">SUM([1]4403ExpC!$AL$141)</f>
        <v>0</v>
      </c>
      <c r="T22" s="14" t="n">
        <f aca="false">SUM([1]4407ExpC!$AL$141)</f>
        <v>0.019808</v>
      </c>
      <c r="U22" s="14" t="n">
        <f aca="false">SUM([1]4408ExpC!$AL$141)</f>
        <v>0</v>
      </c>
      <c r="V22" s="14" t="n">
        <f aca="false">SUM([1]4412ExpC!$AL$141)</f>
        <v>0</v>
      </c>
      <c r="W22" s="14" t="n">
        <f aca="false">SUM([1]4409ExpC!$AL$141)</f>
        <v>0</v>
      </c>
      <c r="X22" s="14" t="n">
        <f aca="false">SUM([1]4418Exp!$AL$141)</f>
        <v>0.053475</v>
      </c>
      <c r="Y22" s="14" t="n">
        <f aca="false">SUM([1]94Exp!$AL$141)</f>
        <v>0.187281</v>
      </c>
      <c r="Z22" s="14" t="n">
        <f aca="false">SUM([1]4410Exp!$AL$141)</f>
        <v>0</v>
      </c>
      <c r="AA22" s="14" t="n">
        <f aca="false">SUM([1]4411Exp!$AL$141)</f>
        <v>0</v>
      </c>
      <c r="AB22" s="14" t="n">
        <f aca="false">SUM([1]442199Exp!$AL$141)</f>
        <v>0</v>
      </c>
      <c r="AC22" s="14" t="n">
        <f aca="false">SUM([1]44OtherExp!$AL$141)</f>
        <v>0.00235200000000002</v>
      </c>
      <c r="AD22" s="14"/>
      <c r="AE22" s="14" t="n">
        <f aca="false">SUM([1]440123Exp!$AL$141)</f>
        <v>0</v>
      </c>
      <c r="AF22" s="14" t="n">
        <f aca="false">SUM('[1]4701-5Exp'!$AL$141)</f>
        <v>0</v>
      </c>
      <c r="AG22" s="14" t="n">
        <f aca="false">SUM([1]48Exp!$AL$141)</f>
        <v>0.004161</v>
      </c>
      <c r="AH22" s="15" t="n">
        <f aca="false">SUM(S22:AG22)</f>
        <v>0.267077</v>
      </c>
    </row>
    <row r="23" customFormat="false" ht="13.6" hidden="false" customHeight="false" outlineLevel="0" collapsed="false">
      <c r="A23" s="0" t="s">
        <v>37</v>
      </c>
      <c r="B23" s="12" t="n">
        <f aca="false">SUM([1]4403ExpC!$L$160)</f>
        <v>0</v>
      </c>
      <c r="C23" s="12" t="n">
        <f aca="false">SUM([1]4407ExpC!$L$160)</f>
        <v>0</v>
      </c>
      <c r="D23" s="12" t="n">
        <f aca="false">SUM([1]4408ExpC!$L$160)</f>
        <v>0</v>
      </c>
      <c r="E23" s="12" t="n">
        <f aca="false">SUM([1]4412ExpC!$L$160)</f>
        <v>0.04791032526</v>
      </c>
      <c r="F23" s="12" t="n">
        <f aca="false">SUM([1]4409ExpC!$L$160)</f>
        <v>0.0015808</v>
      </c>
      <c r="G23" s="12" t="n">
        <f aca="false">SUM([1]4418Exp!$L$160)</f>
        <v>0.0042116725</v>
      </c>
      <c r="H23" s="12" t="n">
        <f aca="false">SUM([1]94Exp!$L$160)</f>
        <v>0.0223802684</v>
      </c>
      <c r="I23" s="12" t="n">
        <f aca="false">SUM([1]4410Exp!$L$160)</f>
        <v>4.62E-005</v>
      </c>
      <c r="J23" s="12" t="n">
        <f aca="false">SUM([1]4411Exp!$L$160)</f>
        <v>5.4E-005</v>
      </c>
      <c r="K23" s="12" t="n">
        <f aca="false">SUM([1]442199Exp!$L$160)</f>
        <v>0</v>
      </c>
      <c r="L23" s="12" t="n">
        <f aca="false">SUM([1]44OtherExp!$L$160)</f>
        <v>0.0356015912</v>
      </c>
      <c r="M23" s="12"/>
      <c r="N23" s="12" t="n">
        <f aca="false">SUM([1]440123Exp!$L$160)</f>
        <v>0</v>
      </c>
      <c r="O23" s="12" t="n">
        <f aca="false">SUM('[1]4701-5Exp'!$L$160)</f>
        <v>7.6184350155</v>
      </c>
      <c r="P23" s="12" t="n">
        <f aca="false">SUM([1]48Exp!$L$160)</f>
        <v>0.0020825735</v>
      </c>
      <c r="Q23" s="13" t="n">
        <f aca="false">SUM(B23:P23)</f>
        <v>7.73230244636</v>
      </c>
      <c r="S23" s="14" t="n">
        <f aca="false">SUM([1]4403ExpC!$AL$160)</f>
        <v>0</v>
      </c>
      <c r="T23" s="14" t="n">
        <f aca="false">SUM([1]4407ExpC!$AL$160)</f>
        <v>0</v>
      </c>
      <c r="U23" s="14" t="n">
        <f aca="false">SUM([1]4408ExpC!$AL$160)</f>
        <v>0</v>
      </c>
      <c r="V23" s="14" t="n">
        <f aca="false">SUM([1]4412ExpC!$AL$160)</f>
        <v>9.481862</v>
      </c>
      <c r="W23" s="14" t="n">
        <f aca="false">SUM([1]4409ExpC!$AL$160)</f>
        <v>0.585816</v>
      </c>
      <c r="X23" s="14" t="n">
        <f aca="false">SUM([1]4418Exp!$AL$160)</f>
        <v>2.907961</v>
      </c>
      <c r="Y23" s="14" t="n">
        <f aca="false">SUM([1]94Exp!$AL$160)</f>
        <v>20.797656</v>
      </c>
      <c r="Z23" s="14" t="n">
        <f aca="false">SUM([1]4410Exp!$AL$160)</f>
        <v>0.034653</v>
      </c>
      <c r="AA23" s="14" t="n">
        <f aca="false">SUM([1]4411Exp!$AL$160)</f>
        <v>0.01716</v>
      </c>
      <c r="AB23" s="14" t="n">
        <f aca="false">SUM([1]442199Exp!$AL$160)</f>
        <v>0</v>
      </c>
      <c r="AC23" s="14" t="n">
        <f aca="false">SUM([1]44OtherExp!$AL$160)</f>
        <v>6.00542600000001</v>
      </c>
      <c r="AD23" s="14"/>
      <c r="AE23" s="14" t="n">
        <f aca="false">SUM([1]440123Exp!$AL$160)</f>
        <v>0</v>
      </c>
      <c r="AF23" s="14" t="n">
        <f aca="false">SUM('[1]4701-5Exp'!$AL$160)</f>
        <v>945.625521</v>
      </c>
      <c r="AG23" s="14" t="n">
        <f aca="false">SUM([1]48Exp!$AL$160)</f>
        <v>0.5425</v>
      </c>
      <c r="AH23" s="15" t="n">
        <f aca="false">SUM(S23:AG23)</f>
        <v>985.998555</v>
      </c>
    </row>
    <row r="24" customFormat="false" ht="13.6" hidden="false" customHeight="false" outlineLevel="0" collapsed="false">
      <c r="A24" s="0" t="s">
        <v>38</v>
      </c>
      <c r="B24" s="12" t="n">
        <f aca="false">SUM([1]4403ExpC!$L$188)</f>
        <v>0</v>
      </c>
      <c r="C24" s="12" t="n">
        <f aca="false">SUM([1]4407ExpC!$L$188)</f>
        <v>0.00103922</v>
      </c>
      <c r="D24" s="12" t="n">
        <f aca="false">SUM([1]4408ExpC!$L$188)</f>
        <v>0</v>
      </c>
      <c r="E24" s="12" t="n">
        <f aca="false">SUM([1]4412ExpC!$L$188)</f>
        <v>0</v>
      </c>
      <c r="F24" s="12" t="n">
        <f aca="false">SUM([1]4409ExpC!$L$188)</f>
        <v>0.0005168</v>
      </c>
      <c r="G24" s="12" t="n">
        <f aca="false">SUM([1]4418Exp!$L$188)</f>
        <v>0.00359653</v>
      </c>
      <c r="H24" s="12" t="n">
        <f aca="false">SUM([1]94Exp!$L$188)</f>
        <v>0.0015433656</v>
      </c>
      <c r="I24" s="12" t="n">
        <f aca="false">SUM([1]4410Exp!$L$188)</f>
        <v>0</v>
      </c>
      <c r="J24" s="12" t="n">
        <f aca="false">SUM([1]4411Exp!$L$188)</f>
        <v>0.0001674</v>
      </c>
      <c r="K24" s="12" t="n">
        <f aca="false">SUM([1]442199Exp!$L$188)</f>
        <v>0</v>
      </c>
      <c r="L24" s="12" t="n">
        <f aca="false">SUM([1]44OtherExp!$L$188)</f>
        <v>0.0060182206</v>
      </c>
      <c r="M24" s="12"/>
      <c r="N24" s="12" t="n">
        <f aca="false">SUM([1]440123Exp!$L$188)</f>
        <v>0</v>
      </c>
      <c r="O24" s="12" t="n">
        <f aca="false">SUM('[1]4701-5Exp'!$L$188)</f>
        <v>0</v>
      </c>
      <c r="P24" s="12" t="n">
        <f aca="false">SUM([1]48Exp!$L$188)</f>
        <v>0.0024259585</v>
      </c>
      <c r="Q24" s="13" t="n">
        <f aca="false">SUM(B24:P24)</f>
        <v>0.0153074947</v>
      </c>
      <c r="S24" s="14" t="n">
        <f aca="false">SUM([1]4403ExpC!$AL$188)</f>
        <v>0</v>
      </c>
      <c r="T24" s="14" t="n">
        <f aca="false">SUM([1]4407ExpC!$AL$188)</f>
        <v>0.18552</v>
      </c>
      <c r="U24" s="14" t="n">
        <f aca="false">SUM([1]4408ExpC!$AL$188)</f>
        <v>0</v>
      </c>
      <c r="V24" s="14" t="n">
        <f aca="false">SUM([1]4412ExpC!$AL$188)</f>
        <v>0</v>
      </c>
      <c r="W24" s="14" t="n">
        <f aca="false">SUM([1]4409ExpC!$AL$188)</f>
        <v>0.125161</v>
      </c>
      <c r="X24" s="14" t="n">
        <f aca="false">SUM([1]4418Exp!$AL$188)</f>
        <v>2.156408</v>
      </c>
      <c r="Y24" s="14" t="n">
        <f aca="false">SUM([1]94Exp!$AL$188)</f>
        <v>1.052485</v>
      </c>
      <c r="Z24" s="14" t="n">
        <f aca="false">SUM([1]4410Exp!$AL$188)</f>
        <v>0</v>
      </c>
      <c r="AA24" s="14" t="n">
        <f aca="false">SUM([1]4411Exp!$AL$188)</f>
        <v>0.045322</v>
      </c>
      <c r="AB24" s="14" t="n">
        <f aca="false">SUM([1]442199Exp!$AL$188)</f>
        <v>0</v>
      </c>
      <c r="AC24" s="14" t="n">
        <f aca="false">SUM([1]44OtherExp!$AL$188)</f>
        <v>3.549287</v>
      </c>
      <c r="AD24" s="14"/>
      <c r="AE24" s="14" t="n">
        <f aca="false">SUM([1]440123Exp!$AL$188)</f>
        <v>0</v>
      </c>
      <c r="AF24" s="14" t="n">
        <f aca="false">SUM('[1]4701-5Exp'!$AL$188)</f>
        <v>0</v>
      </c>
      <c r="AG24" s="14" t="n">
        <f aca="false">SUM([1]48Exp!$AL$188)</f>
        <v>0.600704</v>
      </c>
      <c r="AH24" s="15" t="n">
        <f aca="false">SUM(S24:AG24)</f>
        <v>7.714887</v>
      </c>
    </row>
    <row r="25" customFormat="false" ht="13.6" hidden="false" customHeight="false" outlineLevel="0" collapsed="false">
      <c r="A25" s="0" t="s">
        <v>39</v>
      </c>
      <c r="B25" s="12" t="n">
        <f aca="false">SUM([1]4403ExpC!$L$189)</f>
        <v>0</v>
      </c>
      <c r="C25" s="12" t="n">
        <f aca="false">SUM([1]4407ExpC!$L$189)</f>
        <v>0.00010556</v>
      </c>
      <c r="D25" s="12" t="n">
        <f aca="false">SUM([1]4408ExpC!$L$189)</f>
        <v>0.0007087</v>
      </c>
      <c r="E25" s="12" t="n">
        <f aca="false">SUM([1]4412ExpC!$L$189)</f>
        <v>0.0019481</v>
      </c>
      <c r="F25" s="12" t="n">
        <f aca="false">SUM([1]4409ExpC!$L$189)</f>
        <v>0.0029849</v>
      </c>
      <c r="G25" s="12" t="n">
        <f aca="false">SUM([1]4418Exp!$L$189)</f>
        <v>0.003122469</v>
      </c>
      <c r="H25" s="12" t="n">
        <f aca="false">SUM([1]94Exp!$L$189)</f>
        <v>0.0084059724</v>
      </c>
      <c r="I25" s="12" t="n">
        <f aca="false">SUM([1]4410Exp!$L$189)</f>
        <v>2.94E-008</v>
      </c>
      <c r="J25" s="12" t="n">
        <f aca="false">SUM([1]4411Exp!$L$189)</f>
        <v>0.0005197194</v>
      </c>
      <c r="K25" s="12" t="n">
        <f aca="false">SUM([1]442199Exp!$L$189)</f>
        <v>0</v>
      </c>
      <c r="L25" s="12" t="n">
        <f aca="false">SUM([1]44OtherExp!$L$189)</f>
        <v>0.01074287424</v>
      </c>
      <c r="M25" s="12"/>
      <c r="N25" s="12" t="n">
        <f aca="false">SUM([1]440123Exp!$L$189)</f>
        <v>0.1043502824</v>
      </c>
      <c r="O25" s="12" t="n">
        <f aca="false">SUM('[1]4701-5Exp'!$L$189)</f>
        <v>0.0008992125</v>
      </c>
      <c r="P25" s="12" t="n">
        <f aca="false">SUM([1]48Exp!$L$189)</f>
        <v>0.0261842735</v>
      </c>
      <c r="Q25" s="13" t="n">
        <f aca="false">SUM(B25:P25)</f>
        <v>0.15997209284</v>
      </c>
      <c r="S25" s="14" t="n">
        <f aca="false">SUM([1]4403ExpC!$AL$189)</f>
        <v>0</v>
      </c>
      <c r="T25" s="14" t="n">
        <f aca="false">SUM([1]4407ExpC!$AL$189)</f>
        <v>0.015808</v>
      </c>
      <c r="U25" s="14" t="n">
        <f aca="false">SUM([1]4408ExpC!$AL$189)</f>
        <v>0.084465</v>
      </c>
      <c r="V25" s="14" t="n">
        <f aca="false">SUM([1]4412ExpC!$AL$189)</f>
        <v>0.30407</v>
      </c>
      <c r="W25" s="14" t="n">
        <f aca="false">SUM([1]4409ExpC!$AL$189)</f>
        <v>0.802063</v>
      </c>
      <c r="X25" s="14" t="n">
        <f aca="false">SUM([1]4418Exp!$AL$189)</f>
        <v>1.888857</v>
      </c>
      <c r="Y25" s="14" t="n">
        <f aca="false">SUM([1]94Exp!$AL$189)</f>
        <v>5.979607</v>
      </c>
      <c r="Z25" s="14" t="n">
        <f aca="false">SUM([1]4410Exp!$AL$189)</f>
        <v>8E-006</v>
      </c>
      <c r="AA25" s="14" t="n">
        <f aca="false">SUM([1]4411Exp!$AL$189)</f>
        <v>0.109387</v>
      </c>
      <c r="AB25" s="14" t="n">
        <f aca="false">SUM([1]442199Exp!$AL$189)</f>
        <v>0</v>
      </c>
      <c r="AC25" s="14" t="n">
        <f aca="false">SUM([1]44OtherExp!$AL$189)</f>
        <v>1.821833</v>
      </c>
      <c r="AD25" s="14"/>
      <c r="AE25" s="14" t="n">
        <f aca="false">SUM([1]440123Exp!$AL$189)</f>
        <v>7.013445</v>
      </c>
      <c r="AF25" s="14" t="n">
        <f aca="false">SUM('[1]4701-5Exp'!$AL$189)</f>
        <v>0.119258</v>
      </c>
      <c r="AG25" s="14" t="n">
        <f aca="false">SUM([1]48Exp!$AL$189)</f>
        <v>6.203267</v>
      </c>
      <c r="AH25" s="15" t="n">
        <f aca="false">SUM(S25:AG25)</f>
        <v>24.342068</v>
      </c>
    </row>
    <row r="26" customFormat="false" ht="13.6" hidden="false" customHeight="false" outlineLevel="0" collapsed="false">
      <c r="A26" s="0" t="s">
        <v>40</v>
      </c>
      <c r="B26" s="12" t="n">
        <f aca="false">SUM([1]4403ExpC!$L$193)</f>
        <v>0</v>
      </c>
      <c r="C26" s="12" t="n">
        <f aca="false">SUM([1]4407ExpC!$L$193)</f>
        <v>0</v>
      </c>
      <c r="D26" s="12" t="n">
        <f aca="false">SUM([1]4408ExpC!$L$193)</f>
        <v>0</v>
      </c>
      <c r="E26" s="12" t="n">
        <f aca="false">SUM([1]4412ExpC!$L$193)</f>
        <v>0</v>
      </c>
      <c r="F26" s="12" t="n">
        <f aca="false">SUM([1]4409ExpC!$L$193)</f>
        <v>0</v>
      </c>
      <c r="G26" s="12" t="n">
        <f aca="false">SUM([1]4418Exp!$L$193)</f>
        <v>0</v>
      </c>
      <c r="H26" s="12" t="n">
        <f aca="false">SUM([1]94Exp!$L$193)</f>
        <v>2.45952E-005</v>
      </c>
      <c r="I26" s="12" t="n">
        <f aca="false">SUM([1]4410Exp!$L$193)</f>
        <v>0</v>
      </c>
      <c r="J26" s="12" t="n">
        <f aca="false">SUM([1]4411Exp!$L$193)</f>
        <v>8.64E-005</v>
      </c>
      <c r="K26" s="12" t="n">
        <f aca="false">SUM([1]442199Exp!$L$193)</f>
        <v>0</v>
      </c>
      <c r="L26" s="12" t="n">
        <f aca="false">SUM([1]44OtherExp!$L$193)</f>
        <v>1.043E-006</v>
      </c>
      <c r="M26" s="12"/>
      <c r="N26" s="12" t="n">
        <f aca="false">SUM([1]440123Exp!$L$193)</f>
        <v>0</v>
      </c>
      <c r="O26" s="12" t="n">
        <f aca="false">SUM('[1]4701-5Exp'!$L$193)</f>
        <v>0</v>
      </c>
      <c r="P26" s="12" t="n">
        <f aca="false">SUM([1]48Exp!$L$193)</f>
        <v>0.006532421</v>
      </c>
      <c r="Q26" s="13" t="n">
        <f aca="false">SUM(B26:P26)</f>
        <v>0.0066444592</v>
      </c>
      <c r="S26" s="14" t="n">
        <f aca="false">SUM([1]4403ExpC!$AL$193)</f>
        <v>0</v>
      </c>
      <c r="T26" s="14" t="n">
        <f aca="false">SUM([1]4407ExpC!$AL$193)</f>
        <v>0</v>
      </c>
      <c r="U26" s="14" t="n">
        <f aca="false">SUM([1]4408ExpC!$AL$193)</f>
        <v>0</v>
      </c>
      <c r="V26" s="14" t="n">
        <f aca="false">SUM([1]4412ExpC!$AL$193)</f>
        <v>0</v>
      </c>
      <c r="W26" s="14" t="n">
        <f aca="false">SUM([1]4409ExpC!$AL$193)</f>
        <v>0</v>
      </c>
      <c r="X26" s="14" t="n">
        <f aca="false">SUM([1]4418Exp!$AL$193)</f>
        <v>0</v>
      </c>
      <c r="Y26" s="14" t="n">
        <f aca="false">SUM([1]94Exp!$AL$193)</f>
        <v>0.027306</v>
      </c>
      <c r="Z26" s="14" t="n">
        <f aca="false">SUM([1]4410Exp!$AL$193)</f>
        <v>0</v>
      </c>
      <c r="AA26" s="14" t="n">
        <f aca="false">SUM([1]4411Exp!$AL$193)</f>
        <v>0.019689</v>
      </c>
      <c r="AB26" s="14" t="n">
        <f aca="false">SUM([1]442199Exp!$AL$193)</f>
        <v>0</v>
      </c>
      <c r="AC26" s="14" t="n">
        <f aca="false">SUM([1]44OtherExp!$AL$193)</f>
        <v>0.002307</v>
      </c>
      <c r="AD26" s="14"/>
      <c r="AE26" s="14" t="n">
        <f aca="false">SUM([1]440123Exp!$AL$193)</f>
        <v>0</v>
      </c>
      <c r="AF26" s="14" t="n">
        <f aca="false">SUM('[1]4701-5Exp'!$AL$193)</f>
        <v>0</v>
      </c>
      <c r="AG26" s="14" t="n">
        <f aca="false">SUM([1]48Exp!$AL$193)</f>
        <v>1.482781</v>
      </c>
      <c r="AH26" s="15" t="n">
        <f aca="false">SUM(S26:AG26)</f>
        <v>1.532083</v>
      </c>
    </row>
    <row r="27" customFormat="false" ht="13.6" hidden="false" customHeight="false" outlineLevel="0" collapsed="false">
      <c r="A27" s="0" t="s">
        <v>41</v>
      </c>
      <c r="B27" s="12" t="n">
        <f aca="false">SUM([1]4403ExpC!$L$207)</f>
        <v>0</v>
      </c>
      <c r="C27" s="12" t="n">
        <f aca="false">SUM([1]4407ExpC!$L$207)</f>
        <v>0</v>
      </c>
      <c r="D27" s="12" t="n">
        <f aca="false">SUM([1]4408ExpC!$L$207)</f>
        <v>0</v>
      </c>
      <c r="E27" s="12" t="n">
        <f aca="false">SUM([1]4412ExpC!$L$207)</f>
        <v>0</v>
      </c>
      <c r="F27" s="12" t="n">
        <f aca="false">SUM([1]4409ExpC!$L$207)</f>
        <v>0</v>
      </c>
      <c r="G27" s="12" t="n">
        <f aca="false">SUM([1]4418Exp!$L$207)</f>
        <v>0</v>
      </c>
      <c r="H27" s="12" t="n">
        <f aca="false">SUM([1]94Exp!$L$207)</f>
        <v>2.84592E-005</v>
      </c>
      <c r="I27" s="12" t="n">
        <f aca="false">SUM([1]4410Exp!$L$207)</f>
        <v>0</v>
      </c>
      <c r="J27" s="12" t="n">
        <f aca="false">SUM([1]4411Exp!$L$207)</f>
        <v>0</v>
      </c>
      <c r="K27" s="12" t="n">
        <f aca="false">SUM([1]442199Exp!$L$207)</f>
        <v>0</v>
      </c>
      <c r="L27" s="12" t="n">
        <f aca="false">SUM([1]44OtherExp!$L$207)</f>
        <v>0</v>
      </c>
      <c r="M27" s="12"/>
      <c r="N27" s="12" t="n">
        <f aca="false">SUM([1]440123Exp!$L$207)</f>
        <v>0</v>
      </c>
      <c r="O27" s="12" t="n">
        <f aca="false">SUM('[1]4701-5Exp'!$L$207)</f>
        <v>0</v>
      </c>
      <c r="P27" s="12" t="n">
        <f aca="false">SUM([1]48Exp!$L$207)</f>
        <v>3.92E-007</v>
      </c>
      <c r="Q27" s="13" t="n">
        <f aca="false">SUM(B27:P27)</f>
        <v>2.88512E-005</v>
      </c>
      <c r="S27" s="14" t="n">
        <f aca="false">SUM([1]4403ExpC!$AL$207)</f>
        <v>0</v>
      </c>
      <c r="T27" s="14" t="n">
        <f aca="false">SUM([1]4407ExpC!$AL$207)</f>
        <v>0</v>
      </c>
      <c r="U27" s="14" t="n">
        <f aca="false">SUM([1]4408ExpC!$AL$207)</f>
        <v>0</v>
      </c>
      <c r="V27" s="14" t="n">
        <f aca="false">SUM([1]4412ExpC!$AL$207)</f>
        <v>0</v>
      </c>
      <c r="W27" s="14" t="n">
        <f aca="false">SUM([1]4409ExpC!$AL$207)</f>
        <v>0</v>
      </c>
      <c r="X27" s="14" t="n">
        <f aca="false">SUM([1]4418Exp!$AL$207)</f>
        <v>0</v>
      </c>
      <c r="Y27" s="14" t="n">
        <f aca="false">SUM([1]94Exp!$AL$207)</f>
        <v>0.01915</v>
      </c>
      <c r="Z27" s="14" t="n">
        <f aca="false">SUM([1]4410Exp!$AL$207)</f>
        <v>0</v>
      </c>
      <c r="AA27" s="14" t="n">
        <f aca="false">SUM([1]4411Exp!$AL$207)</f>
        <v>0</v>
      </c>
      <c r="AB27" s="14" t="n">
        <f aca="false">SUM([1]442199Exp!$AL$207)</f>
        <v>0</v>
      </c>
      <c r="AC27" s="14" t="n">
        <f aca="false">SUM([1]44OtherExp!$AL$207)</f>
        <v>0</v>
      </c>
      <c r="AD27" s="14"/>
      <c r="AE27" s="14" t="n">
        <f aca="false">SUM([1]440123Exp!$AL$207)</f>
        <v>0</v>
      </c>
      <c r="AF27" s="14" t="n">
        <f aca="false">SUM('[1]4701-5Exp'!$AL$207)</f>
        <v>0</v>
      </c>
      <c r="AG27" s="14" t="n">
        <f aca="false">SUM([1]48Exp!$AL$207)</f>
        <v>0.001134</v>
      </c>
      <c r="AH27" s="15" t="n">
        <f aca="false">SUM(S27:AG27)</f>
        <v>0.020284</v>
      </c>
    </row>
    <row r="28" customFormat="false" ht="13.6" hidden="false" customHeight="false" outlineLevel="0" collapsed="false">
      <c r="A28" s="0" t="s">
        <v>42</v>
      </c>
      <c r="B28" s="12" t="n">
        <f aca="false">SUM([1]4403ExpC!$L$208)</f>
        <v>0</v>
      </c>
      <c r="C28" s="12" t="n">
        <f aca="false">SUM([1]4407ExpC!$L$208)</f>
        <v>0</v>
      </c>
      <c r="D28" s="12" t="n">
        <f aca="false">SUM([1]4408ExpC!$L$208)</f>
        <v>0</v>
      </c>
      <c r="E28" s="12" t="n">
        <f aca="false">SUM([1]4412ExpC!$L$208)</f>
        <v>0.0001104</v>
      </c>
      <c r="F28" s="12" t="n">
        <f aca="false">SUM([1]4409ExpC!$L$208)</f>
        <v>0</v>
      </c>
      <c r="G28" s="12" t="n">
        <f aca="false">SUM([1]4418Exp!$L$208)</f>
        <v>0.0001388835</v>
      </c>
      <c r="H28" s="12" t="n">
        <f aca="false">SUM([1]94Exp!$L$208)</f>
        <v>0</v>
      </c>
      <c r="I28" s="12" t="n">
        <f aca="false">SUM([1]4410Exp!$L$208)</f>
        <v>0</v>
      </c>
      <c r="J28" s="12" t="n">
        <f aca="false">SUM([1]4411Exp!$L$208)</f>
        <v>0</v>
      </c>
      <c r="K28" s="12" t="n">
        <f aca="false">SUM([1]442199Exp!$L$208)</f>
        <v>0</v>
      </c>
      <c r="L28" s="12" t="n">
        <f aca="false">SUM([1]44OtherExp!$L$208)</f>
        <v>-1.0842021724855E-019</v>
      </c>
      <c r="M28" s="12"/>
      <c r="N28" s="12" t="n">
        <f aca="false">SUM([1]440123Exp!$L$208)</f>
        <v>0</v>
      </c>
      <c r="O28" s="12" t="n">
        <f aca="false">SUM('[1]4701-5Exp'!$L$208)</f>
        <v>0</v>
      </c>
      <c r="P28" s="12" t="n">
        <f aca="false">SUM([1]48Exp!$L$208)</f>
        <v>0.0052766595</v>
      </c>
      <c r="Q28" s="13" t="n">
        <f aca="false">SUM(B28:P28)</f>
        <v>0.005525943</v>
      </c>
      <c r="S28" s="14" t="n">
        <f aca="false">SUM([1]4403ExpC!$AL$208)</f>
        <v>0</v>
      </c>
      <c r="T28" s="14" t="n">
        <f aca="false">SUM([1]4407ExpC!$AL$208)</f>
        <v>0</v>
      </c>
      <c r="U28" s="14" t="n">
        <f aca="false">SUM([1]4408ExpC!$AL$208)</f>
        <v>0</v>
      </c>
      <c r="V28" s="14" t="n">
        <f aca="false">SUM([1]4412ExpC!$AL$208)</f>
        <v>0.01601</v>
      </c>
      <c r="W28" s="14" t="n">
        <f aca="false">SUM([1]4409ExpC!$AL$208)</f>
        <v>0</v>
      </c>
      <c r="X28" s="14" t="n">
        <f aca="false">SUM([1]4418Exp!$AL$208)</f>
        <v>0.111305</v>
      </c>
      <c r="Y28" s="14" t="n">
        <f aca="false">SUM([1]94Exp!$AL$208)</f>
        <v>0</v>
      </c>
      <c r="Z28" s="14" t="n">
        <f aca="false">SUM([1]4410Exp!$AL$208)</f>
        <v>0</v>
      </c>
      <c r="AA28" s="14" t="n">
        <f aca="false">SUM([1]4411Exp!$AL$208)</f>
        <v>0</v>
      </c>
      <c r="AB28" s="14" t="n">
        <f aca="false">SUM([1]442199Exp!$AL$208)</f>
        <v>0</v>
      </c>
      <c r="AC28" s="14" t="n">
        <f aca="false">SUM([1]44OtherExp!$AL$208)</f>
        <v>5.55111512312578E-017</v>
      </c>
      <c r="AD28" s="14"/>
      <c r="AE28" s="14" t="n">
        <f aca="false">SUM([1]440123Exp!$AL$208)</f>
        <v>0</v>
      </c>
      <c r="AF28" s="14" t="n">
        <f aca="false">SUM('[1]4701-5Exp'!$AL$208)</f>
        <v>0</v>
      </c>
      <c r="AG28" s="14" t="n">
        <f aca="false">SUM([1]48Exp!$AL$208)</f>
        <v>1.125931</v>
      </c>
      <c r="AH28" s="15" t="n">
        <f aca="false">SUM(S28:AG28)</f>
        <v>1.253246</v>
      </c>
    </row>
    <row r="29" customFormat="false" ht="13.6" hidden="false" customHeight="false" outlineLevel="0" collapsed="false">
      <c r="A29" s="0" t="s">
        <v>43</v>
      </c>
      <c r="B29" s="12" t="n">
        <f aca="false">SUM([1]4403ExpC!$L$212)</f>
        <v>0</v>
      </c>
      <c r="C29" s="12" t="n">
        <f aca="false">SUM([1]4407ExpC!$L$212)</f>
        <v>0.01712802</v>
      </c>
      <c r="D29" s="12" t="n">
        <f aca="false">SUM([1]4408ExpC!$L$212)</f>
        <v>0.0059679</v>
      </c>
      <c r="E29" s="12" t="n">
        <f aca="false">SUM([1]4412ExpC!$L$212)</f>
        <v>0.0080454</v>
      </c>
      <c r="F29" s="12" t="n">
        <f aca="false">SUM([1]4409ExpC!$L$212)</f>
        <v>0.0003705</v>
      </c>
      <c r="G29" s="12" t="n">
        <f aca="false">SUM([1]4418Exp!$L$212)</f>
        <v>0.0395590965</v>
      </c>
      <c r="H29" s="12" t="n">
        <f aca="false">SUM([1]94Exp!$L$212)</f>
        <v>0.032247222</v>
      </c>
      <c r="I29" s="12" t="n">
        <f aca="false">SUM([1]4410Exp!$L$212)</f>
        <v>0.0001358</v>
      </c>
      <c r="J29" s="12" t="n">
        <f aca="false">SUM([1]4411Exp!$L$212)</f>
        <v>0.00270001764</v>
      </c>
      <c r="K29" s="12" t="n">
        <f aca="false">SUM([1]442199Exp!$L$212)</f>
        <v>0</v>
      </c>
      <c r="L29" s="12" t="n">
        <f aca="false">SUM([1]44OtherExp!$L$212)</f>
        <v>0.00176823752</v>
      </c>
      <c r="M29" s="12"/>
      <c r="N29" s="12" t="n">
        <f aca="false">SUM([1]440123Exp!$L$212)</f>
        <v>3.7674E-005</v>
      </c>
      <c r="O29" s="12" t="n">
        <f aca="false">SUM('[1]4701-5Exp'!$L$212)</f>
        <v>0.324259407</v>
      </c>
      <c r="P29" s="12" t="n">
        <f aca="false">SUM([1]48Exp!$L$212)</f>
        <v>0.2473693635</v>
      </c>
      <c r="Q29" s="13" t="n">
        <f aca="false">SUM(B29:P29)</f>
        <v>0.67958863816</v>
      </c>
      <c r="S29" s="14" t="n">
        <f aca="false">SUM([1]4403ExpC!$AL$212)</f>
        <v>0</v>
      </c>
      <c r="T29" s="14" t="n">
        <f aca="false">SUM([1]4407ExpC!$AL$212)</f>
        <v>2.340821</v>
      </c>
      <c r="U29" s="14" t="n">
        <f aca="false">SUM([1]4408ExpC!$AL$212)</f>
        <v>0.811928</v>
      </c>
      <c r="V29" s="14" t="n">
        <f aca="false">SUM([1]4412ExpC!$AL$212)</f>
        <v>1.207804</v>
      </c>
      <c r="W29" s="14" t="n">
        <f aca="false">SUM([1]4409ExpC!$AL$212)</f>
        <v>0.09374</v>
      </c>
      <c r="X29" s="14" t="n">
        <f aca="false">SUM([1]4418Exp!$AL$212)</f>
        <v>9.683364</v>
      </c>
      <c r="Y29" s="14" t="n">
        <f aca="false">SUM([1]94Exp!$AL$212)</f>
        <v>30.139675</v>
      </c>
      <c r="Z29" s="14" t="n">
        <f aca="false">SUM([1]4410Exp!$AL$212)</f>
        <v>0.05769</v>
      </c>
      <c r="AA29" s="14" t="n">
        <f aca="false">SUM([1]4411Exp!$AL$212)</f>
        <v>0.626596</v>
      </c>
      <c r="AB29" s="14" t="n">
        <f aca="false">SUM([1]442199Exp!$AL$212)</f>
        <v>0</v>
      </c>
      <c r="AC29" s="14" t="n">
        <f aca="false">SUM([1]44OtherExp!$AL$212)</f>
        <v>0.994062</v>
      </c>
      <c r="AD29" s="14"/>
      <c r="AE29" s="14" t="n">
        <f aca="false">SUM([1]440123Exp!$AL$212)</f>
        <v>0.002804</v>
      </c>
      <c r="AF29" s="14" t="n">
        <f aca="false">SUM('[1]4701-5Exp'!$AL$212)</f>
        <v>44.26443</v>
      </c>
      <c r="AG29" s="14" t="n">
        <f aca="false">SUM([1]48Exp!$AL$212)</f>
        <v>55.879967</v>
      </c>
      <c r="AH29" s="15" t="n">
        <f aca="false">SUM(S29:AG29)</f>
        <v>146.102881</v>
      </c>
    </row>
    <row r="30" customFormat="false" ht="13.6" hidden="false" customHeight="false" outlineLevel="0" collapsed="false">
      <c r="A30" s="0" t="s">
        <v>44</v>
      </c>
      <c r="B30" s="12" t="n">
        <f aca="false">SUM([1]4403ExpC!$L$225)</f>
        <v>0</v>
      </c>
      <c r="C30" s="12" t="n">
        <f aca="false">SUM([1]4407ExpC!$L$225)</f>
        <v>0</v>
      </c>
      <c r="D30" s="12" t="n">
        <f aca="false">SUM([1]4408ExpC!$L$225)</f>
        <v>0</v>
      </c>
      <c r="E30" s="12" t="n">
        <f aca="false">SUM([1]4412ExpC!$L$225)</f>
        <v>0.0128409</v>
      </c>
      <c r="F30" s="12" t="n">
        <f aca="false">SUM([1]4409ExpC!$L$225)</f>
        <v>3.8E-005</v>
      </c>
      <c r="G30" s="12" t="n">
        <f aca="false">SUM([1]4418Exp!$L$225)</f>
        <v>0.00368025</v>
      </c>
      <c r="H30" s="12" t="n">
        <f aca="false">SUM([1]94Exp!$L$225)</f>
        <v>0.000352828</v>
      </c>
      <c r="I30" s="12" t="n">
        <f aca="false">SUM([1]4410Exp!$L$225)</f>
        <v>0</v>
      </c>
      <c r="J30" s="12" t="n">
        <f aca="false">SUM([1]4411Exp!$L$225)</f>
        <v>0</v>
      </c>
      <c r="K30" s="12" t="n">
        <f aca="false">SUM([1]442199Exp!$L$225)</f>
        <v>0</v>
      </c>
      <c r="L30" s="12" t="n">
        <f aca="false">SUM([1]44OtherExp!$L$225)</f>
        <v>0.0274059345</v>
      </c>
      <c r="M30" s="12"/>
      <c r="N30" s="12" t="n">
        <f aca="false">SUM([1]440123Exp!$L$225)</f>
        <v>0</v>
      </c>
      <c r="O30" s="12" t="n">
        <f aca="false">SUM('[1]4701-5Exp'!$L$225)</f>
        <v>0</v>
      </c>
      <c r="P30" s="12" t="n">
        <f aca="false">SUM([1]48Exp!$L$225)</f>
        <v>0.0003912265</v>
      </c>
      <c r="Q30" s="13" t="n">
        <f aca="false">SUM(B30:P30)</f>
        <v>0.044709139</v>
      </c>
      <c r="S30" s="14" t="n">
        <f aca="false">SUM([1]4403ExpC!$AL$225)</f>
        <v>0</v>
      </c>
      <c r="T30" s="14" t="n">
        <f aca="false">SUM([1]4407ExpC!$AL$225)</f>
        <v>0</v>
      </c>
      <c r="U30" s="14" t="n">
        <f aca="false">SUM([1]4408ExpC!$AL$225)</f>
        <v>0</v>
      </c>
      <c r="V30" s="14" t="n">
        <f aca="false">SUM([1]4412ExpC!$AL$225)</f>
        <v>1.793905</v>
      </c>
      <c r="W30" s="14" t="n">
        <f aca="false">SUM([1]4409ExpC!$AL$225)</f>
        <v>0.016676</v>
      </c>
      <c r="X30" s="14" t="n">
        <f aca="false">SUM([1]4418Exp!$AL$225)</f>
        <v>1.922634</v>
      </c>
      <c r="Y30" s="14" t="n">
        <f aca="false">SUM([1]94Exp!$AL$225)</f>
        <v>0.231109</v>
      </c>
      <c r="Z30" s="14" t="n">
        <f aca="false">SUM([1]4410Exp!$AL$225)</f>
        <v>0</v>
      </c>
      <c r="AA30" s="14" t="n">
        <f aca="false">SUM([1]4411Exp!$AL$225)</f>
        <v>0</v>
      </c>
      <c r="AB30" s="14" t="n">
        <f aca="false">SUM([1]442199Exp!$AL$225)</f>
        <v>0</v>
      </c>
      <c r="AC30" s="14" t="n">
        <f aca="false">SUM([1]44OtherExp!$AL$225)</f>
        <v>3.284861</v>
      </c>
      <c r="AD30" s="14"/>
      <c r="AE30" s="14" t="n">
        <f aca="false">SUM([1]440123Exp!$AL$225)</f>
        <v>0</v>
      </c>
      <c r="AF30" s="14" t="n">
        <f aca="false">SUM('[1]4701-5Exp'!$AL$225)</f>
        <v>0</v>
      </c>
      <c r="AG30" s="14" t="n">
        <f aca="false">SUM([1]48Exp!$AL$225)</f>
        <v>0.185099</v>
      </c>
      <c r="AH30" s="15" t="n">
        <f aca="false">SUM(S30:AG30)</f>
        <v>7.434284</v>
      </c>
    </row>
    <row r="31" customFormat="false" ht="13.6" hidden="false" customHeight="false" outlineLevel="0" collapsed="false">
      <c r="A31" s="0" t="s">
        <v>45</v>
      </c>
      <c r="B31" s="12" t="n">
        <f aca="false">SUM([1]4403ExpC!$L$246)</f>
        <v>0</v>
      </c>
      <c r="C31" s="12" t="n">
        <f aca="false">SUM([1]4407ExpC!$L$246)</f>
        <v>0.0012831</v>
      </c>
      <c r="D31" s="12" t="n">
        <f aca="false">SUM([1]4408ExpC!$L$246)</f>
        <v>0</v>
      </c>
      <c r="E31" s="12" t="n">
        <f aca="false">SUM([1]4412ExpC!$L$246)</f>
        <v>0.32653654208</v>
      </c>
      <c r="F31" s="12" t="n">
        <f aca="false">SUM([1]4409ExpC!$L$246)</f>
        <v>0.0001064</v>
      </c>
      <c r="G31" s="12" t="n">
        <f aca="false">SUM([1]4418Exp!$L$246)</f>
        <v>0.0453044025</v>
      </c>
      <c r="H31" s="12" t="n">
        <f aca="false">SUM([1]94Exp!$L$246)</f>
        <v>0.0850452652</v>
      </c>
      <c r="I31" s="12" t="n">
        <f aca="false">SUM([1]4410Exp!$L$246)</f>
        <v>0</v>
      </c>
      <c r="J31" s="12" t="n">
        <f aca="false">SUM([1]4411Exp!$L$246)</f>
        <v>0.0003456</v>
      </c>
      <c r="K31" s="12" t="n">
        <f aca="false">SUM([1]442199Exp!$L$246)</f>
        <v>0</v>
      </c>
      <c r="L31" s="12" t="n">
        <f aca="false">SUM([1]44OtherExp!$L$246)</f>
        <v>0.0293569292</v>
      </c>
      <c r="M31" s="12"/>
      <c r="N31" s="12" t="n">
        <f aca="false">SUM([1]440123Exp!$L$246)</f>
        <v>0</v>
      </c>
      <c r="O31" s="12" t="n">
        <f aca="false">SUM('[1]4701-5Exp'!$L$246)</f>
        <v>0.630639198</v>
      </c>
      <c r="P31" s="12" t="n">
        <f aca="false">SUM([1]48Exp!$L$246)</f>
        <v>0.6565681815</v>
      </c>
      <c r="Q31" s="13" t="n">
        <f aca="false">SUM(B31:P31)</f>
        <v>1.77518561848</v>
      </c>
      <c r="S31" s="14" t="n">
        <f aca="false">SUM([1]4403ExpC!$AL$246)</f>
        <v>0</v>
      </c>
      <c r="T31" s="14" t="n">
        <f aca="false">SUM([1]4407ExpC!$AL$246)</f>
        <v>0.351985</v>
      </c>
      <c r="U31" s="14" t="n">
        <f aca="false">SUM([1]4408ExpC!$AL$246)</f>
        <v>0</v>
      </c>
      <c r="V31" s="14" t="n">
        <f aca="false">SUM([1]4412ExpC!$AL$246)</f>
        <v>67.419115</v>
      </c>
      <c r="W31" s="14" t="n">
        <f aca="false">SUM([1]4409ExpC!$AL$246)</f>
        <v>0.022689</v>
      </c>
      <c r="X31" s="14" t="n">
        <f aca="false">SUM([1]4418Exp!$AL$246)</f>
        <v>21.539764</v>
      </c>
      <c r="Y31" s="14" t="n">
        <f aca="false">SUM([1]94Exp!$AL$246)</f>
        <v>63.774973</v>
      </c>
      <c r="Z31" s="14" t="n">
        <f aca="false">SUM([1]4410Exp!$AL$246)</f>
        <v>0</v>
      </c>
      <c r="AA31" s="14" t="n">
        <f aca="false">SUM([1]4411Exp!$AL$246)</f>
        <v>0.065887</v>
      </c>
      <c r="AB31" s="14" t="n">
        <f aca="false">SUM([1]442199Exp!$AL$246)</f>
        <v>0</v>
      </c>
      <c r="AC31" s="14" t="n">
        <f aca="false">SUM([1]44OtherExp!$AL$246)</f>
        <v>4.268544</v>
      </c>
      <c r="AD31" s="14"/>
      <c r="AE31" s="14" t="n">
        <f aca="false">SUM([1]440123Exp!$AL$246)</f>
        <v>0</v>
      </c>
      <c r="AF31" s="14" t="n">
        <f aca="false">SUM('[1]4701-5Exp'!$AL$246)</f>
        <v>83.40243</v>
      </c>
      <c r="AG31" s="14" t="n">
        <f aca="false">SUM([1]48Exp!$AL$246)</f>
        <v>144.109889</v>
      </c>
      <c r="AH31" s="15" t="n">
        <f aca="false">SUM(S31:AG31)</f>
        <v>384.955276</v>
      </c>
    </row>
    <row r="32" customFormat="false" ht="13.6" hidden="false" customHeight="false" outlineLevel="0" collapsed="false">
      <c r="A32" s="0" t="s">
        <v>46</v>
      </c>
      <c r="B32" s="12" t="n">
        <f aca="false">SUM([1]4403ExpC!$L$266)</f>
        <v>0.0042</v>
      </c>
      <c r="C32" s="12" t="n">
        <f aca="false">SUM([1]4407ExpC!$L$266)</f>
        <v>0.10042214</v>
      </c>
      <c r="D32" s="12" t="n">
        <f aca="false">SUM([1]4408ExpC!$L$266)</f>
        <v>0</v>
      </c>
      <c r="E32" s="12" t="n">
        <f aca="false">SUM([1]4412ExpC!$L$266)</f>
        <v>0.06846207002</v>
      </c>
      <c r="F32" s="12" t="n">
        <f aca="false">SUM([1]4409ExpC!$L$266)</f>
        <v>0.0006627827</v>
      </c>
      <c r="G32" s="12" t="n">
        <f aca="false">SUM([1]4418Exp!$L$266)</f>
        <v>0.0118306615</v>
      </c>
      <c r="H32" s="12" t="n">
        <f aca="false">SUM([1]94Exp!$L$266)</f>
        <v>0.0703376716</v>
      </c>
      <c r="I32" s="12" t="n">
        <f aca="false">SUM([1]4410Exp!$L$266)</f>
        <v>0.00194855584</v>
      </c>
      <c r="J32" s="12" t="n">
        <f aca="false">SUM([1]4411Exp!$L$266)</f>
        <v>0.01842088032</v>
      </c>
      <c r="K32" s="12" t="n">
        <f aca="false">SUM([1]442199Exp!$L$266)</f>
        <v>0</v>
      </c>
      <c r="L32" s="12" t="n">
        <f aca="false">SUM([1]44OtherExp!$L$266)</f>
        <v>0.02864609076</v>
      </c>
      <c r="M32" s="12"/>
      <c r="N32" s="12" t="n">
        <f aca="false">SUM([1]440123Exp!$L$266)</f>
        <v>0</v>
      </c>
      <c r="O32" s="12" t="n">
        <f aca="false">SUM('[1]4701-5Exp'!$L$266)</f>
        <v>0.0121761585</v>
      </c>
      <c r="P32" s="12" t="n">
        <f aca="false">SUM([1]48Exp!$L$266)</f>
        <v>0.3915337545</v>
      </c>
      <c r="Q32" s="13" t="n">
        <f aca="false">SUM(B32:P32)</f>
        <v>0.70864076574</v>
      </c>
      <c r="S32" s="14" t="n">
        <f aca="false">SUM([1]4403ExpC!$AL$266)</f>
        <v>0.65602</v>
      </c>
      <c r="T32" s="14" t="n">
        <f aca="false">SUM([1]4407ExpC!$AL$266)</f>
        <v>12.27152</v>
      </c>
      <c r="U32" s="14" t="n">
        <f aca="false">SUM([1]4408ExpC!$AL$266)</f>
        <v>0</v>
      </c>
      <c r="V32" s="14" t="n">
        <f aca="false">SUM([1]4412ExpC!$AL$266)</f>
        <v>11.504546</v>
      </c>
      <c r="W32" s="14" t="n">
        <f aca="false">SUM([1]4409ExpC!$AL$266)</f>
        <v>0.124361</v>
      </c>
      <c r="X32" s="14" t="n">
        <f aca="false">SUM([1]4418Exp!$AL$266)</f>
        <v>6.332529</v>
      </c>
      <c r="Y32" s="14" t="n">
        <f aca="false">SUM([1]94Exp!$AL$266)</f>
        <v>59.854331</v>
      </c>
      <c r="Z32" s="14" t="n">
        <f aca="false">SUM([1]4410Exp!$AL$266)</f>
        <v>0.605614</v>
      </c>
      <c r="AA32" s="14" t="n">
        <f aca="false">SUM([1]4411Exp!$AL$266)</f>
        <v>4.359928</v>
      </c>
      <c r="AB32" s="14" t="n">
        <f aca="false">SUM([1]442199Exp!$AL$266)</f>
        <v>0</v>
      </c>
      <c r="AC32" s="14" t="n">
        <f aca="false">SUM([1]44OtherExp!$AL$266)</f>
        <v>6.819707</v>
      </c>
      <c r="AD32" s="14"/>
      <c r="AE32" s="14" t="n">
        <f aca="false">SUM([1]440123Exp!$AL$266)</f>
        <v>0</v>
      </c>
      <c r="AF32" s="14" t="n">
        <f aca="false">SUM('[1]4701-5Exp'!$AL$266)</f>
        <v>1.587697</v>
      </c>
      <c r="AG32" s="14" t="n">
        <f aca="false">SUM([1]48Exp!$AL$266)</f>
        <v>97.857226</v>
      </c>
      <c r="AH32" s="15" t="n">
        <f aca="false">SUM(S32:AG32)</f>
        <v>201.973479</v>
      </c>
    </row>
    <row r="33" customFormat="false" ht="13.6" hidden="false" customHeight="false" outlineLevel="0" collapsed="false">
      <c r="A33" s="0" t="s">
        <v>47</v>
      </c>
      <c r="B33" s="12" t="n">
        <f aca="false">SUM([1]4403ExpC!$L$15)</f>
        <v>0</v>
      </c>
      <c r="C33" s="12" t="n">
        <f aca="false">SUM([1]4407ExpC!$L$15)</f>
        <v>0.00024934</v>
      </c>
      <c r="D33" s="12" t="n">
        <f aca="false">SUM([1]4408ExpC!$L$15)</f>
        <v>0</v>
      </c>
      <c r="E33" s="12" t="n">
        <f aca="false">SUM([1]4412ExpC!$L$15)</f>
        <v>0.0310086</v>
      </c>
      <c r="F33" s="12" t="n">
        <f aca="false">SUM([1]4409ExpC!$L$15)</f>
        <v>0.0045429</v>
      </c>
      <c r="G33" s="12" t="n">
        <f aca="false">SUM([1]4418Exp!$L$15)</f>
        <v>0.0012471095</v>
      </c>
      <c r="H33" s="12" t="n">
        <f aca="false">SUM([1]94Exp!$L$15)</f>
        <v>0.0008643544</v>
      </c>
      <c r="I33" s="12" t="n">
        <f aca="false">SUM([1]4410Exp!$L$15)</f>
        <v>2.352E-007</v>
      </c>
      <c r="J33" s="12" t="n">
        <f aca="false">SUM([1]4411Exp!$L$15)</f>
        <v>0.0001224252</v>
      </c>
      <c r="K33" s="12" t="n">
        <f aca="false">SUM([1]442199Exp!$L$15)</f>
        <v>0</v>
      </c>
      <c r="L33" s="12" t="n">
        <f aca="false">SUM([1]44OtherExp!$L$15)</f>
        <v>0.0030044392</v>
      </c>
      <c r="M33" s="12"/>
      <c r="N33" s="12" t="n">
        <f aca="false">SUM([1]440123Exp!$L$15)</f>
        <v>0</v>
      </c>
      <c r="O33" s="12" t="n">
        <f aca="false">SUM('[1]4701-5Exp'!$L$15)</f>
        <v>0.026595</v>
      </c>
      <c r="P33" s="12" t="n">
        <f aca="false">SUM([1]48Exp!$L$15)</f>
        <v>0.0189392245</v>
      </c>
      <c r="Q33" s="13" t="n">
        <f aca="false">SUM(B33:P33)</f>
        <v>0.086573628</v>
      </c>
      <c r="S33" s="14" t="n">
        <f aca="false">SUM([1]4403ExpC!$AL$15)</f>
        <v>0</v>
      </c>
      <c r="T33" s="14" t="n">
        <f aca="false">SUM([1]4407ExpC!$AL$15)</f>
        <v>0.055356</v>
      </c>
      <c r="U33" s="14" t="n">
        <f aca="false">SUM([1]4408ExpC!$AL$15)</f>
        <v>0</v>
      </c>
      <c r="V33" s="14" t="n">
        <f aca="false">SUM([1]4412ExpC!$AL$15)</f>
        <v>4.926498</v>
      </c>
      <c r="W33" s="14" t="n">
        <f aca="false">SUM([1]4409ExpC!$AL$15)</f>
        <v>1.64377</v>
      </c>
      <c r="X33" s="14" t="n">
        <f aca="false">SUM([1]4418Exp!$AL$15)</f>
        <v>0.378515</v>
      </c>
      <c r="Y33" s="14" t="n">
        <f aca="false">SUM([1]94Exp!$AL$15)</f>
        <v>1.038224</v>
      </c>
      <c r="Z33" s="14" t="n">
        <f aca="false">SUM([1]4410Exp!$AL$15)</f>
        <v>0.000226</v>
      </c>
      <c r="AA33" s="14" t="n">
        <f aca="false">SUM([1]4411Exp!$AL$15)</f>
        <v>0.044599</v>
      </c>
      <c r="AB33" s="14" t="n">
        <f aca="false">SUM([1]442199Exp!$AL$15)</f>
        <v>0</v>
      </c>
      <c r="AC33" s="14" t="n">
        <f aca="false">SUM([1]44OtherExp!$AL$15)</f>
        <v>1.141739</v>
      </c>
      <c r="AD33" s="14"/>
      <c r="AE33" s="14" t="n">
        <f aca="false">SUM([1]440123Exp!$AL$15)</f>
        <v>0</v>
      </c>
      <c r="AF33" s="14" t="n">
        <f aca="false">SUM('[1]4701-5Exp'!$AL$15)</f>
        <v>2.834161</v>
      </c>
      <c r="AG33" s="14" t="n">
        <f aca="false">SUM([1]48Exp!$AL$15)</f>
        <v>4.419287</v>
      </c>
      <c r="AH33" s="15" t="n">
        <f aca="false">SUM(S33:AG33)</f>
        <v>16.482375</v>
      </c>
    </row>
    <row r="34" customFormat="false" ht="13.6" hidden="false" customHeight="false" outlineLevel="0" collapsed="false">
      <c r="A34" s="0" t="s">
        <v>48</v>
      </c>
      <c r="B34" s="12" t="n">
        <f aca="false">SUM([1]4403ExpC!$L$39)</f>
        <v>0</v>
      </c>
      <c r="C34" s="12" t="n">
        <f aca="false">SUM([1]4407ExpC!$L$39)</f>
        <v>0.00630994</v>
      </c>
      <c r="D34" s="12" t="n">
        <f aca="false">SUM([1]4408ExpC!$L$39)</f>
        <v>0</v>
      </c>
      <c r="E34" s="12" t="n">
        <f aca="false">SUM([1]4412ExpC!$L$39)</f>
        <v>0.00309070734</v>
      </c>
      <c r="F34" s="12" t="n">
        <f aca="false">SUM([1]4409ExpC!$L$39)</f>
        <v>0.0222281</v>
      </c>
      <c r="G34" s="12" t="n">
        <f aca="false">SUM([1]4418Exp!$L$39)</f>
        <v>0.0281110865</v>
      </c>
      <c r="H34" s="12" t="n">
        <f aca="false">SUM([1]94Exp!$L$39)</f>
        <v>0.0085336636</v>
      </c>
      <c r="I34" s="12" t="n">
        <f aca="false">SUM([1]4410Exp!$L$39)</f>
        <v>0.000133</v>
      </c>
      <c r="J34" s="12" t="n">
        <f aca="false">SUM([1]4411Exp!$L$39)</f>
        <v>0.0055602</v>
      </c>
      <c r="K34" s="12" t="n">
        <f aca="false">SUM([1]442199Exp!$L$39)</f>
        <v>0</v>
      </c>
      <c r="L34" s="12" t="n">
        <f aca="false">SUM([1]44OtherExp!$L$39)</f>
        <v>0.00986539639999999</v>
      </c>
      <c r="M34" s="12"/>
      <c r="N34" s="12" t="n">
        <f aca="false">SUM([1]440123Exp!$L$39)</f>
        <v>0</v>
      </c>
      <c r="O34" s="12" t="n">
        <f aca="false">SUM('[1]4701-5Exp'!$L$39)</f>
        <v>0</v>
      </c>
      <c r="P34" s="12" t="n">
        <f aca="false">SUM([1]48Exp!$L$39)</f>
        <v>0.0026716445</v>
      </c>
      <c r="Q34" s="13" t="n">
        <f aca="false">SUM(B34:P34)</f>
        <v>0.08650373834</v>
      </c>
      <c r="S34" s="14" t="n">
        <f aca="false">SUM([1]4403ExpC!$AL$39)</f>
        <v>0</v>
      </c>
      <c r="T34" s="14" t="n">
        <f aca="false">SUM([1]4407ExpC!$AL$39)</f>
        <v>1.601522</v>
      </c>
      <c r="U34" s="14" t="n">
        <f aca="false">SUM([1]4408ExpC!$AL$39)</f>
        <v>0</v>
      </c>
      <c r="V34" s="14" t="n">
        <f aca="false">SUM([1]4412ExpC!$AL$39)</f>
        <v>0.762101</v>
      </c>
      <c r="W34" s="14" t="n">
        <f aca="false">SUM([1]4409ExpC!$AL$39)</f>
        <v>7.396383</v>
      </c>
      <c r="X34" s="14" t="n">
        <f aca="false">SUM([1]4418Exp!$AL$39)</f>
        <v>12.063605</v>
      </c>
      <c r="Y34" s="14" t="n">
        <f aca="false">SUM([1]94Exp!$AL$39)</f>
        <v>6.647827</v>
      </c>
      <c r="Z34" s="14" t="n">
        <f aca="false">SUM([1]4410Exp!$AL$39)</f>
        <v>0.043326</v>
      </c>
      <c r="AA34" s="14" t="n">
        <f aca="false">SUM([1]4411Exp!$AL$39)</f>
        <v>1.240909</v>
      </c>
      <c r="AB34" s="14" t="n">
        <f aca="false">SUM([1]442199Exp!$AL$39)</f>
        <v>0</v>
      </c>
      <c r="AC34" s="14" t="n">
        <f aca="false">SUM([1]44OtherExp!$AL$39)</f>
        <v>3.69977699999999</v>
      </c>
      <c r="AD34" s="14"/>
      <c r="AE34" s="14" t="n">
        <f aca="false">SUM([1]440123Exp!$AL$39)</f>
        <v>0</v>
      </c>
      <c r="AF34" s="14" t="n">
        <f aca="false">SUM('[1]4701-5Exp'!$AL$39)</f>
        <v>0</v>
      </c>
      <c r="AG34" s="14" t="n">
        <f aca="false">SUM([1]48Exp!$AL$39)</f>
        <v>1.457594</v>
      </c>
      <c r="AH34" s="15" t="n">
        <f aca="false">SUM(S34:AG34)</f>
        <v>34.913044</v>
      </c>
    </row>
    <row r="35" customFormat="false" ht="13.6" hidden="false" customHeight="false" outlineLevel="0" collapsed="false">
      <c r="A35" s="0" t="s">
        <v>49</v>
      </c>
      <c r="B35" s="12" t="n">
        <f aca="false">SUM([1]4403ExpC!$L$47)</f>
        <v>0.002145</v>
      </c>
      <c r="C35" s="12" t="n">
        <f aca="false">SUM([1]4407ExpC!$L$47)</f>
        <v>0.09337146</v>
      </c>
      <c r="D35" s="12" t="n">
        <f aca="false">SUM([1]4408ExpC!$L$47)</f>
        <v>0</v>
      </c>
      <c r="E35" s="12" t="n">
        <f aca="false">SUM([1]4412ExpC!$L$47)</f>
        <v>0</v>
      </c>
      <c r="F35" s="12" t="n">
        <f aca="false">SUM([1]4409ExpC!$L$47)</f>
        <v>0</v>
      </c>
      <c r="G35" s="12" t="n">
        <f aca="false">SUM([1]4418Exp!$L$47)</f>
        <v>0.0002809765</v>
      </c>
      <c r="H35" s="12" t="n">
        <f aca="false">SUM([1]94Exp!$L$47)</f>
        <v>6.132E-007</v>
      </c>
      <c r="I35" s="12" t="n">
        <f aca="false">SUM([1]4410Exp!$L$47)</f>
        <v>0.0335482</v>
      </c>
      <c r="J35" s="12" t="n">
        <f aca="false">SUM([1]4411Exp!$L$47)</f>
        <v>0</v>
      </c>
      <c r="K35" s="12" t="n">
        <f aca="false">SUM([1]442199Exp!$L$47)</f>
        <v>0</v>
      </c>
      <c r="L35" s="12" t="n">
        <f aca="false">SUM([1]44OtherExp!$L$47)</f>
        <v>0.00138519952000004</v>
      </c>
      <c r="M35" s="12"/>
      <c r="N35" s="12" t="n">
        <f aca="false">SUM([1]440123Exp!$L$47)</f>
        <v>0</v>
      </c>
      <c r="O35" s="12" t="n">
        <f aca="false">SUM('[1]4701-5Exp'!$L$47)</f>
        <v>8.8154660925</v>
      </c>
      <c r="P35" s="12" t="n">
        <f aca="false">SUM([1]48Exp!$L$47)</f>
        <v>0.3471186145</v>
      </c>
      <c r="Q35" s="13" t="n">
        <f aca="false">SUM(B35:P35)</f>
        <v>9.29331615622</v>
      </c>
      <c r="S35" s="14" t="n">
        <f aca="false">SUM([1]4403ExpC!$AL$47)</f>
        <v>0.235686</v>
      </c>
      <c r="T35" s="14" t="n">
        <f aca="false">SUM([1]4407ExpC!$AL$47)</f>
        <v>10.861127</v>
      </c>
      <c r="U35" s="14" t="n">
        <f aca="false">SUM([1]4408ExpC!$AL$47)</f>
        <v>0</v>
      </c>
      <c r="V35" s="14" t="n">
        <f aca="false">SUM([1]4412ExpC!$AL$47)</f>
        <v>0</v>
      </c>
      <c r="W35" s="14" t="n">
        <f aca="false">SUM([1]4409ExpC!$AL$47)</f>
        <v>0</v>
      </c>
      <c r="X35" s="14" t="n">
        <f aca="false">SUM([1]4418Exp!$AL$47)</f>
        <v>0.032241</v>
      </c>
      <c r="Y35" s="14" t="n">
        <f aca="false">SUM([1]94Exp!$AL$47)</f>
        <v>0.006441</v>
      </c>
      <c r="Z35" s="14" t="n">
        <f aca="false">SUM([1]4410Exp!$AL$47)</f>
        <v>6.442081</v>
      </c>
      <c r="AA35" s="14" t="n">
        <f aca="false">SUM([1]4411Exp!$AL$47)</f>
        <v>0</v>
      </c>
      <c r="AB35" s="14" t="n">
        <f aca="false">SUM([1]442199Exp!$AL$47)</f>
        <v>0</v>
      </c>
      <c r="AC35" s="14" t="n">
        <f aca="false">SUM([1]44OtherExp!$AL$47)</f>
        <v>0.245222000000004</v>
      </c>
      <c r="AD35" s="14"/>
      <c r="AE35" s="14" t="n">
        <f aca="false">SUM([1]440123Exp!$AL$47)</f>
        <v>0</v>
      </c>
      <c r="AF35" s="14" t="n">
        <f aca="false">SUM('[1]4701-5Exp'!$AL$47)</f>
        <v>1125.930095</v>
      </c>
      <c r="AG35" s="14" t="n">
        <f aca="false">SUM([1]48Exp!$AL$47)</f>
        <v>86.752888</v>
      </c>
      <c r="AH35" s="15" t="n">
        <f aca="false">SUM(S35:AG35)</f>
        <v>1230.505781</v>
      </c>
    </row>
    <row r="36" customFormat="false" ht="13.6" hidden="false" customHeight="false" outlineLevel="0" collapsed="false">
      <c r="A36" s="0" t="s">
        <v>50</v>
      </c>
      <c r="B36" s="12" t="n">
        <f aca="false">SUM([1]4403ExpC!$L$105)</f>
        <v>0</v>
      </c>
      <c r="C36" s="12" t="n">
        <f aca="false">SUM([1]4407ExpC!$L$105)</f>
        <v>0.00128856</v>
      </c>
      <c r="D36" s="12" t="n">
        <f aca="false">SUM([1]4408ExpC!$L$105)</f>
        <v>0</v>
      </c>
      <c r="E36" s="12" t="n">
        <f aca="false">SUM([1]4412ExpC!$L$105)</f>
        <v>0</v>
      </c>
      <c r="F36" s="12" t="n">
        <f aca="false">SUM([1]4409ExpC!$L$105)</f>
        <v>0</v>
      </c>
      <c r="G36" s="12" t="n">
        <f aca="false">SUM([1]4418Exp!$L$105)</f>
        <v>0</v>
      </c>
      <c r="H36" s="12" t="n">
        <f aca="false">SUM([1]94Exp!$L$105)</f>
        <v>0.0005247032</v>
      </c>
      <c r="I36" s="12" t="n">
        <f aca="false">SUM([1]4410Exp!$L$105)</f>
        <v>0</v>
      </c>
      <c r="J36" s="12" t="n">
        <f aca="false">SUM([1]4411Exp!$L$105)</f>
        <v>0</v>
      </c>
      <c r="K36" s="12" t="n">
        <f aca="false">SUM([1]442199Exp!$L$105)</f>
        <v>0</v>
      </c>
      <c r="L36" s="12" t="n">
        <f aca="false">SUM([1]44OtherExp!$L$105)</f>
        <v>1.81650000000041E-006</v>
      </c>
      <c r="M36" s="12"/>
      <c r="N36" s="12" t="n">
        <f aca="false">SUM([1]440123Exp!$L$105)</f>
        <v>0</v>
      </c>
      <c r="O36" s="12" t="n">
        <f aca="false">SUM('[1]4701-5Exp'!$L$105)</f>
        <v>0.524655</v>
      </c>
      <c r="P36" s="12" t="n">
        <f aca="false">SUM([1]48Exp!$L$105)</f>
        <v>4.7936E-005</v>
      </c>
      <c r="Q36" s="13" t="n">
        <f aca="false">SUM(B36:P36)</f>
        <v>0.5265180157</v>
      </c>
      <c r="S36" s="14" t="n">
        <f aca="false">SUM([1]4403ExpC!$AL$105)</f>
        <v>0</v>
      </c>
      <c r="T36" s="14" t="n">
        <f aca="false">SUM([1]4407ExpC!$AL$105)</f>
        <v>0.163132</v>
      </c>
      <c r="U36" s="14" t="n">
        <f aca="false">SUM([1]4408ExpC!$AL$105)</f>
        <v>0</v>
      </c>
      <c r="V36" s="14" t="n">
        <f aca="false">SUM([1]4412ExpC!$AL$105)</f>
        <v>0</v>
      </c>
      <c r="W36" s="14" t="n">
        <f aca="false">SUM([1]4409ExpC!$AL$105)</f>
        <v>0</v>
      </c>
      <c r="X36" s="14" t="n">
        <f aca="false">SUM([1]4418Exp!$AL$105)</f>
        <v>0</v>
      </c>
      <c r="Y36" s="14" t="n">
        <f aca="false">SUM([1]94Exp!$AL$105)</f>
        <v>0.389669</v>
      </c>
      <c r="Z36" s="14" t="n">
        <f aca="false">SUM([1]4410Exp!$AL$105)</f>
        <v>0</v>
      </c>
      <c r="AA36" s="14" t="n">
        <f aca="false">SUM([1]4411Exp!$AL$105)</f>
        <v>0</v>
      </c>
      <c r="AB36" s="14" t="n">
        <f aca="false">SUM([1]442199Exp!$AL$105)</f>
        <v>0</v>
      </c>
      <c r="AC36" s="14" t="n">
        <f aca="false">SUM([1]44OtherExp!$AL$105)</f>
        <v>0.00159500000000024</v>
      </c>
      <c r="AD36" s="14"/>
      <c r="AE36" s="14" t="n">
        <f aca="false">SUM([1]440123Exp!$AL$105)</f>
        <v>0</v>
      </c>
      <c r="AF36" s="14" t="n">
        <f aca="false">SUM('[1]4701-5Exp'!$AL$105)</f>
        <v>61.649599</v>
      </c>
      <c r="AG36" s="14" t="n">
        <f aca="false">SUM([1]48Exp!$AL$105)</f>
        <v>0.019734</v>
      </c>
      <c r="AH36" s="15" t="n">
        <f aca="false">SUM(S36:AG36)</f>
        <v>62.223729</v>
      </c>
    </row>
    <row r="37" customFormat="false" ht="13.6" hidden="false" customHeight="false" outlineLevel="0" collapsed="false">
      <c r="A37" s="0" t="s">
        <v>51</v>
      </c>
      <c r="B37" s="12" t="n">
        <f aca="false">SUM([1]4403ExpC!$L$108)</f>
        <v>0</v>
      </c>
      <c r="C37" s="12" t="n">
        <f aca="false">SUM([1]4407ExpC!$L$108)</f>
        <v>0.00093548</v>
      </c>
      <c r="D37" s="12" t="n">
        <f aca="false">SUM([1]4408ExpC!$L$108)</f>
        <v>0</v>
      </c>
      <c r="E37" s="12" t="n">
        <f aca="false">SUM([1]4412ExpC!$L$108)</f>
        <v>0</v>
      </c>
      <c r="F37" s="12" t="n">
        <f aca="false">SUM([1]4409ExpC!$L$108)</f>
        <v>0</v>
      </c>
      <c r="G37" s="12" t="n">
        <f aca="false">SUM([1]4418Exp!$L$108)</f>
        <v>6.82255E-005</v>
      </c>
      <c r="H37" s="12" t="n">
        <f aca="false">SUM([1]94Exp!$L$108)</f>
        <v>3.79288E-005</v>
      </c>
      <c r="I37" s="12" t="n">
        <f aca="false">SUM([1]4410Exp!$L$108)</f>
        <v>0</v>
      </c>
      <c r="J37" s="12" t="n">
        <f aca="false">SUM([1]4411Exp!$L$108)</f>
        <v>0</v>
      </c>
      <c r="K37" s="12" t="n">
        <f aca="false">SUM([1]442199Exp!$L$108)</f>
        <v>0</v>
      </c>
      <c r="L37" s="12" t="n">
        <f aca="false">SUM([1]44OtherExp!$L$108)</f>
        <v>0.0022851115</v>
      </c>
      <c r="M37" s="12"/>
      <c r="N37" s="12" t="n">
        <f aca="false">SUM([1]440123Exp!$L$108)</f>
        <v>0</v>
      </c>
      <c r="O37" s="12" t="n">
        <f aca="false">SUM('[1]4701-5Exp'!$L$108)</f>
        <v>0.0090182385</v>
      </c>
      <c r="P37" s="12" t="n">
        <f aca="false">SUM([1]48Exp!$L$108)</f>
        <v>0.024560494</v>
      </c>
      <c r="Q37" s="13" t="n">
        <f aca="false">SUM(B37:P37)</f>
        <v>0.0369054783</v>
      </c>
      <c r="S37" s="14" t="n">
        <f aca="false">SUM([1]4403ExpC!$AL$108)</f>
        <v>0</v>
      </c>
      <c r="T37" s="14" t="n">
        <f aca="false">SUM([1]4407ExpC!$AL$108)</f>
        <v>0.109587</v>
      </c>
      <c r="U37" s="14" t="n">
        <f aca="false">SUM([1]4408ExpC!$AL$108)</f>
        <v>0</v>
      </c>
      <c r="V37" s="14" t="n">
        <f aca="false">SUM([1]4412ExpC!$AL$108)</f>
        <v>0</v>
      </c>
      <c r="W37" s="14" t="n">
        <f aca="false">SUM([1]4409ExpC!$AL$108)</f>
        <v>0</v>
      </c>
      <c r="X37" s="14" t="n">
        <f aca="false">SUM([1]4418Exp!$AL$108)</f>
        <v>0.026053</v>
      </c>
      <c r="Y37" s="14" t="n">
        <f aca="false">SUM([1]94Exp!$AL$108)</f>
        <v>0.065485</v>
      </c>
      <c r="Z37" s="14" t="n">
        <f aca="false">SUM([1]4410Exp!$AL$108)</f>
        <v>0</v>
      </c>
      <c r="AA37" s="14" t="n">
        <f aca="false">SUM([1]4411Exp!$AL$108)</f>
        <v>0</v>
      </c>
      <c r="AB37" s="14" t="n">
        <f aca="false">SUM([1]442199Exp!$AL$108)</f>
        <v>0</v>
      </c>
      <c r="AC37" s="14" t="n">
        <f aca="false">SUM([1]44OtherExp!$AL$108)</f>
        <v>0.598147000000001</v>
      </c>
      <c r="AD37" s="14"/>
      <c r="AE37" s="14" t="n">
        <f aca="false">SUM([1]440123Exp!$AL$108)</f>
        <v>0</v>
      </c>
      <c r="AF37" s="14" t="n">
        <f aca="false">SUM('[1]4701-5Exp'!$AL$108)</f>
        <v>1.214546</v>
      </c>
      <c r="AG37" s="14" t="n">
        <f aca="false">SUM([1]48Exp!$AL$108)</f>
        <v>5.027983</v>
      </c>
      <c r="AH37" s="15" t="n">
        <f aca="false">SUM(S37:AG37)</f>
        <v>7.041801</v>
      </c>
    </row>
    <row r="38" customFormat="false" ht="13.6" hidden="false" customHeight="false" outlineLevel="0" collapsed="false">
      <c r="A38" s="0" t="s">
        <v>52</v>
      </c>
      <c r="B38" s="12" t="n">
        <f aca="false">SUM([1]4403ExpC!$L$116)</f>
        <v>0</v>
      </c>
      <c r="C38" s="12" t="n">
        <f aca="false">SUM([1]4407ExpC!$L$116)</f>
        <v>0.0019474</v>
      </c>
      <c r="D38" s="12" t="n">
        <f aca="false">SUM([1]4408ExpC!$L$116)</f>
        <v>0</v>
      </c>
      <c r="E38" s="12" t="n">
        <f aca="false">SUM([1]4412ExpC!$L$116)</f>
        <v>0.0002967</v>
      </c>
      <c r="F38" s="12" t="n">
        <f aca="false">SUM([1]4409ExpC!$L$116)</f>
        <v>0</v>
      </c>
      <c r="G38" s="12" t="n">
        <f aca="false">SUM([1]4418Exp!$L$116)</f>
        <v>0.000191268</v>
      </c>
      <c r="H38" s="12" t="n">
        <f aca="false">SUM([1]94Exp!$L$116)</f>
        <v>0.0002127272</v>
      </c>
      <c r="I38" s="12" t="n">
        <f aca="false">SUM([1]4410Exp!$L$116)</f>
        <v>0</v>
      </c>
      <c r="J38" s="12" t="n">
        <f aca="false">SUM([1]4411Exp!$L$116)</f>
        <v>0</v>
      </c>
      <c r="K38" s="12" t="n">
        <f aca="false">SUM([1]442199Exp!$L$116)</f>
        <v>0</v>
      </c>
      <c r="L38" s="12" t="n">
        <f aca="false">SUM([1]44OtherExp!$L$116)</f>
        <v>0.0019589122</v>
      </c>
      <c r="M38" s="12"/>
      <c r="N38" s="12" t="n">
        <f aca="false">SUM([1]440123Exp!$L$116)</f>
        <v>1.28078483169</v>
      </c>
      <c r="O38" s="12" t="n">
        <f aca="false">SUM('[1]4701-5Exp'!$L$116)</f>
        <v>0.9795676275</v>
      </c>
      <c r="P38" s="12" t="n">
        <f aca="false">SUM([1]48Exp!$L$116)</f>
        <v>8.14205E-005</v>
      </c>
      <c r="Q38" s="13" t="n">
        <f aca="false">SUM(B38:P38)</f>
        <v>2.26504088709</v>
      </c>
      <c r="S38" s="14" t="n">
        <f aca="false">SUM([1]4403ExpC!$AL$116)</f>
        <v>0</v>
      </c>
      <c r="T38" s="14" t="n">
        <f aca="false">SUM([1]4407ExpC!$AL$116)</f>
        <v>0.238462</v>
      </c>
      <c r="U38" s="14" t="n">
        <f aca="false">SUM([1]4408ExpC!$AL$116)</f>
        <v>0</v>
      </c>
      <c r="V38" s="14" t="n">
        <f aca="false">SUM([1]4412ExpC!$AL$116)</f>
        <v>0.039382</v>
      </c>
      <c r="W38" s="14" t="n">
        <f aca="false">SUM([1]4409ExpC!$AL$116)</f>
        <v>0</v>
      </c>
      <c r="X38" s="14" t="n">
        <f aca="false">SUM([1]4418Exp!$AL$116)</f>
        <v>0.067005</v>
      </c>
      <c r="Y38" s="14" t="n">
        <f aca="false">SUM([1]94Exp!$AL$116)</f>
        <v>0.19313</v>
      </c>
      <c r="Z38" s="14" t="n">
        <f aca="false">SUM([1]4410Exp!$AL$116)</f>
        <v>0</v>
      </c>
      <c r="AA38" s="14" t="n">
        <f aca="false">SUM([1]4411Exp!$AL$116)</f>
        <v>0</v>
      </c>
      <c r="AB38" s="14" t="n">
        <f aca="false">SUM([1]442199Exp!$AL$116)</f>
        <v>0</v>
      </c>
      <c r="AC38" s="14" t="n">
        <f aca="false">SUM([1]44OtherExp!$AL$116)</f>
        <v>0.882697</v>
      </c>
      <c r="AD38" s="14"/>
      <c r="AE38" s="14" t="n">
        <f aca="false">SUM([1]440123Exp!$AL$116)</f>
        <v>66.432865</v>
      </c>
      <c r="AF38" s="14" t="n">
        <f aca="false">SUM('[1]4701-5Exp'!$AL$116)</f>
        <v>132.302929</v>
      </c>
      <c r="AG38" s="14" t="n">
        <f aca="false">SUM([1]48Exp!$AL$116)</f>
        <v>0.516266</v>
      </c>
      <c r="AH38" s="15" t="n">
        <f aca="false">SUM(S38:AG38)</f>
        <v>200.672736</v>
      </c>
    </row>
    <row r="39" customFormat="false" ht="13.6" hidden="false" customHeight="false" outlineLevel="0" collapsed="false">
      <c r="A39" s="0" t="s">
        <v>53</v>
      </c>
      <c r="B39" s="12" t="n">
        <f aca="false">SUM([1]4403ExpC!$L$138)</f>
        <v>0</v>
      </c>
      <c r="C39" s="12" t="n">
        <f aca="false">SUM([1]4407ExpC!$L$138)</f>
        <v>0.00506142</v>
      </c>
      <c r="D39" s="12" t="n">
        <f aca="false">SUM([1]4408ExpC!$L$138)</f>
        <v>0.0003553</v>
      </c>
      <c r="E39" s="12" t="n">
        <f aca="false">SUM([1]4412ExpC!$L$138)</f>
        <v>0</v>
      </c>
      <c r="F39" s="12" t="n">
        <f aca="false">SUM([1]4409ExpC!$L$138)</f>
        <v>0</v>
      </c>
      <c r="G39" s="12" t="n">
        <f aca="false">SUM([1]4418Exp!$L$138)</f>
        <v>0</v>
      </c>
      <c r="H39" s="12" t="n">
        <f aca="false">SUM([1]94Exp!$L$138)</f>
        <v>0</v>
      </c>
      <c r="I39" s="12" t="n">
        <f aca="false">SUM([1]4410Exp!$L$138)</f>
        <v>0</v>
      </c>
      <c r="J39" s="12" t="n">
        <f aca="false">SUM([1]4411Exp!$L$138)</f>
        <v>0</v>
      </c>
      <c r="K39" s="12" t="n">
        <f aca="false">SUM([1]442199Exp!$L$138)</f>
        <v>0</v>
      </c>
      <c r="L39" s="12" t="n">
        <f aca="false">SUM([1]44OtherExp!$L$138)</f>
        <v>8.94950000000007E-005</v>
      </c>
      <c r="M39" s="12"/>
      <c r="N39" s="12" t="n">
        <f aca="false">SUM([1]440123Exp!$L$138)</f>
        <v>0</v>
      </c>
      <c r="O39" s="12" t="n">
        <f aca="false">SUM('[1]4701-5Exp'!$L$138)</f>
        <v>0.14607</v>
      </c>
      <c r="P39" s="12" t="n">
        <f aca="false">SUM([1]48Exp!$L$138)</f>
        <v>0.0055284075</v>
      </c>
      <c r="Q39" s="13" t="n">
        <f aca="false">SUM(B39:P39)</f>
        <v>0.1571046225</v>
      </c>
      <c r="S39" s="14" t="n">
        <f aca="false">SUM([1]4403ExpC!$AL$138)</f>
        <v>0</v>
      </c>
      <c r="T39" s="14" t="n">
        <f aca="false">SUM([1]4407ExpC!$AL$138)</f>
        <v>1.052053</v>
      </c>
      <c r="U39" s="14" t="n">
        <f aca="false">SUM([1]4408ExpC!$AL$138)</f>
        <v>0.051997</v>
      </c>
      <c r="V39" s="14" t="n">
        <f aca="false">SUM([1]4412ExpC!$AL$138)</f>
        <v>0</v>
      </c>
      <c r="W39" s="14" t="n">
        <f aca="false">SUM([1]4409ExpC!$AL$138)</f>
        <v>0</v>
      </c>
      <c r="X39" s="14" t="n">
        <f aca="false">SUM([1]4418Exp!$AL$138)</f>
        <v>0</v>
      </c>
      <c r="Y39" s="14" t="n">
        <f aca="false">SUM([1]94Exp!$AL$138)</f>
        <v>0</v>
      </c>
      <c r="Z39" s="14" t="n">
        <f aca="false">SUM([1]4410Exp!$AL$138)</f>
        <v>0</v>
      </c>
      <c r="AA39" s="14" t="n">
        <f aca="false">SUM([1]4411Exp!$AL$138)</f>
        <v>0</v>
      </c>
      <c r="AB39" s="14" t="n">
        <f aca="false">SUM([1]442199Exp!$AL$138)</f>
        <v>0</v>
      </c>
      <c r="AC39" s="14" t="n">
        <f aca="false">SUM([1]44OtherExp!$AL$138)</f>
        <v>0.043622</v>
      </c>
      <c r="AD39" s="14"/>
      <c r="AE39" s="14" t="n">
        <f aca="false">SUM([1]440123Exp!$AL$138)</f>
        <v>0</v>
      </c>
      <c r="AF39" s="14" t="n">
        <f aca="false">SUM('[1]4701-5Exp'!$AL$138)</f>
        <v>16.384241</v>
      </c>
      <c r="AG39" s="14" t="n">
        <f aca="false">SUM([1]48Exp!$AL$138)</f>
        <v>2.975929</v>
      </c>
      <c r="AH39" s="15" t="n">
        <f aca="false">SUM(S39:AG39)</f>
        <v>20.507842</v>
      </c>
    </row>
    <row r="40" customFormat="false" ht="13.6" hidden="false" customHeight="false" outlineLevel="0" collapsed="false">
      <c r="A40" s="0" t="s">
        <v>54</v>
      </c>
      <c r="B40" s="12" t="n">
        <f aca="false">SUM([1]4403ExpC!$L$147)</f>
        <v>0</v>
      </c>
      <c r="C40" s="12" t="n">
        <f aca="false">SUM([1]4407ExpC!$L$147)</f>
        <v>0.0514241</v>
      </c>
      <c r="D40" s="12" t="n">
        <f aca="false">SUM([1]4408ExpC!$L$147)</f>
        <v>2.28E-005</v>
      </c>
      <c r="E40" s="12" t="n">
        <f aca="false">SUM([1]4412ExpC!$L$147)</f>
        <v>0.01568991966</v>
      </c>
      <c r="F40" s="12" t="n">
        <f aca="false">SUM([1]4409ExpC!$L$147)</f>
        <v>0.0002474864</v>
      </c>
      <c r="G40" s="12" t="n">
        <f aca="false">SUM([1]4418Exp!$L$147)</f>
        <v>0.001324386</v>
      </c>
      <c r="H40" s="12" t="n">
        <f aca="false">SUM([1]94Exp!$L$147)</f>
        <v>0.0060549776</v>
      </c>
      <c r="I40" s="12" t="n">
        <f aca="false">SUM([1]4410Exp!$L$147)</f>
        <v>0</v>
      </c>
      <c r="J40" s="12" t="n">
        <f aca="false">SUM([1]4411Exp!$L$147)</f>
        <v>0.00209334096</v>
      </c>
      <c r="K40" s="12" t="n">
        <f aca="false">SUM([1]442199Exp!$L$147)</f>
        <v>0</v>
      </c>
      <c r="L40" s="12" t="n">
        <f aca="false">SUM([1]44OtherExp!$L$147)</f>
        <v>0.00498943102000003</v>
      </c>
      <c r="M40" s="12"/>
      <c r="N40" s="12" t="n">
        <f aca="false">SUM([1]440123Exp!$L$147)</f>
        <v>0</v>
      </c>
      <c r="O40" s="12" t="n">
        <f aca="false">SUM('[1]4701-5Exp'!$L$147)</f>
        <v>0.020736</v>
      </c>
      <c r="P40" s="12" t="n">
        <f aca="false">SUM([1]48Exp!$L$147)</f>
        <v>0.1090851475</v>
      </c>
      <c r="Q40" s="13" t="n">
        <f aca="false">SUM(B40:P40)</f>
        <v>0.21166758914</v>
      </c>
      <c r="S40" s="14" t="n">
        <f aca="false">SUM([1]4403ExpC!$AL$147)</f>
        <v>0</v>
      </c>
      <c r="T40" s="14" t="n">
        <f aca="false">SUM([1]4407ExpC!$AL$147)</f>
        <v>6.262926</v>
      </c>
      <c r="U40" s="14" t="n">
        <f aca="false">SUM([1]4408ExpC!$AL$147)</f>
        <v>0.01533</v>
      </c>
      <c r="V40" s="14" t="n">
        <f aca="false">SUM([1]4412ExpC!$AL$147)</f>
        <v>2.078618</v>
      </c>
      <c r="W40" s="14" t="n">
        <f aca="false">SUM([1]4409ExpC!$AL$147)</f>
        <v>0.07536</v>
      </c>
      <c r="X40" s="14" t="n">
        <f aca="false">SUM([1]4418Exp!$AL$147)</f>
        <v>1.176293</v>
      </c>
      <c r="Y40" s="14" t="n">
        <f aca="false">SUM([1]94Exp!$AL$147)</f>
        <v>5.955952</v>
      </c>
      <c r="Z40" s="14" t="n">
        <f aca="false">SUM([1]4410Exp!$AL$147)</f>
        <v>0</v>
      </c>
      <c r="AA40" s="14" t="n">
        <f aca="false">SUM([1]4411Exp!$AL$147)</f>
        <v>0.472342</v>
      </c>
      <c r="AB40" s="14" t="n">
        <f aca="false">SUM([1]442199Exp!$AL$147)</f>
        <v>0</v>
      </c>
      <c r="AC40" s="14" t="n">
        <f aca="false">SUM([1]44OtherExp!$AL$147)</f>
        <v>1.364518</v>
      </c>
      <c r="AD40" s="14"/>
      <c r="AE40" s="14" t="n">
        <f aca="false">SUM([1]440123Exp!$AL$147)</f>
        <v>0</v>
      </c>
      <c r="AF40" s="14" t="n">
        <f aca="false">SUM('[1]4701-5Exp'!$AL$147)</f>
        <v>2.059531</v>
      </c>
      <c r="AG40" s="14" t="n">
        <f aca="false">SUM([1]48Exp!$AL$147)</f>
        <v>34.98631</v>
      </c>
      <c r="AH40" s="15" t="n">
        <f aca="false">SUM(S40:AG40)</f>
        <v>54.44718</v>
      </c>
    </row>
    <row r="41" customFormat="false" ht="13.6" hidden="false" customHeight="false" outlineLevel="0" collapsed="false">
      <c r="A41" s="0" t="s">
        <v>55</v>
      </c>
      <c r="B41" s="12" t="n">
        <f aca="false">SUM([1]4403ExpC!$L$265)</f>
        <v>0</v>
      </c>
      <c r="C41" s="12" t="n">
        <f aca="false">SUM([1]4407ExpC!$L$265)</f>
        <v>0.18234216</v>
      </c>
      <c r="D41" s="12" t="n">
        <f aca="false">SUM([1]4408ExpC!$L$265)</f>
        <v>0.0001843</v>
      </c>
      <c r="E41" s="12" t="n">
        <f aca="false">SUM([1]4412ExpC!$L$265)</f>
        <v>0.0137655</v>
      </c>
      <c r="F41" s="12" t="n">
        <f aca="false">SUM([1]4409ExpC!$L$265)</f>
        <v>0.0002945</v>
      </c>
      <c r="G41" s="12" t="n">
        <f aca="false">SUM([1]4418Exp!$L$265)</f>
        <v>0.006157851</v>
      </c>
      <c r="H41" s="12" t="n">
        <f aca="false">SUM([1]94Exp!$L$265)</f>
        <v>0.0019762288</v>
      </c>
      <c r="I41" s="12" t="n">
        <f aca="false">SUM([1]4410Exp!$L$265)</f>
        <v>5.46E-005</v>
      </c>
      <c r="J41" s="12" t="n">
        <f aca="false">SUM([1]4411Exp!$L$265)</f>
        <v>0.0096876</v>
      </c>
      <c r="K41" s="12" t="n">
        <f aca="false">SUM([1]442199Exp!$L$265)</f>
        <v>0</v>
      </c>
      <c r="L41" s="12" t="n">
        <f aca="false">SUM([1]44OtherExp!$L$265)</f>
        <v>0.036240729</v>
      </c>
      <c r="M41" s="12"/>
      <c r="N41" s="12" t="n">
        <f aca="false">SUM([1]440123Exp!$L$265)</f>
        <v>0</v>
      </c>
      <c r="O41" s="12" t="n">
        <f aca="false">SUM('[1]4701-5Exp'!$L$265)</f>
        <v>0.0554825115</v>
      </c>
      <c r="P41" s="12" t="n">
        <f aca="false">SUM([1]48Exp!$L$265)</f>
        <v>0.179549118</v>
      </c>
      <c r="Q41" s="13" t="n">
        <f aca="false">SUM(B41:P41)</f>
        <v>0.4857350983</v>
      </c>
      <c r="S41" s="14" t="n">
        <f aca="false">SUM([1]4403ExpC!$AL$265)</f>
        <v>0</v>
      </c>
      <c r="T41" s="14" t="n">
        <f aca="false">SUM([1]4407ExpC!$AL$265)</f>
        <v>20.203392</v>
      </c>
      <c r="U41" s="14" t="n">
        <f aca="false">SUM([1]4408ExpC!$AL$265)</f>
        <v>0.026886</v>
      </c>
      <c r="V41" s="14" t="n">
        <f aca="false">SUM([1]4412ExpC!$AL$265)</f>
        <v>2.645345</v>
      </c>
      <c r="W41" s="14" t="n">
        <f aca="false">SUM([1]4409ExpC!$AL$265)</f>
        <v>0.089946</v>
      </c>
      <c r="X41" s="14" t="n">
        <f aca="false">SUM([1]4418Exp!$AL$265)</f>
        <v>2.27905</v>
      </c>
      <c r="Y41" s="14" t="n">
        <f aca="false">SUM([1]94Exp!$AL$265)</f>
        <v>2.178186</v>
      </c>
      <c r="Z41" s="14" t="n">
        <f aca="false">SUM([1]4410Exp!$AL$265)</f>
        <v>0.011054</v>
      </c>
      <c r="AA41" s="14" t="n">
        <f aca="false">SUM([1]4411Exp!$AL$265)</f>
        <v>2.650578</v>
      </c>
      <c r="AB41" s="14" t="n">
        <f aca="false">SUM([1]442199Exp!$AL$265)</f>
        <v>0</v>
      </c>
      <c r="AC41" s="14" t="n">
        <f aca="false">SUM([1]44OtherExp!$AL$265)</f>
        <v>7.509324</v>
      </c>
      <c r="AD41" s="14"/>
      <c r="AE41" s="14" t="n">
        <f aca="false">SUM([1]440123Exp!$AL$265)</f>
        <v>0</v>
      </c>
      <c r="AF41" s="14" t="n">
        <f aca="false">SUM('[1]4701-5Exp'!$AL$265)</f>
        <v>5.981545</v>
      </c>
      <c r="AG41" s="14" t="n">
        <f aca="false">SUM([1]48Exp!$AL$265)</f>
        <v>38.910157</v>
      </c>
      <c r="AH41" s="15" t="n">
        <f aca="false">SUM(S41:AG41)</f>
        <v>82.485463</v>
      </c>
    </row>
    <row r="42" customFormat="false" ht="13.6" hidden="false" customHeight="false" outlineLevel="0" collapsed="false">
      <c r="A42" s="0" t="s">
        <v>56</v>
      </c>
      <c r="B42" s="12" t="n">
        <f aca="false">SUM([1]4403ExpC!$L$206)</f>
        <v>0</v>
      </c>
      <c r="C42" s="12" t="n">
        <f aca="false">SUM([1]4407ExpC!$L$206)</f>
        <v>0.00252434</v>
      </c>
      <c r="D42" s="12" t="n">
        <f aca="false">SUM([1]4408ExpC!$L$206)</f>
        <v>0</v>
      </c>
      <c r="E42" s="12" t="n">
        <f aca="false">SUM([1]4412ExpC!$L$206)</f>
        <v>0</v>
      </c>
      <c r="F42" s="12" t="n">
        <f aca="false">SUM([1]4409ExpC!$L$206)</f>
        <v>0</v>
      </c>
      <c r="G42" s="12" t="n">
        <f aca="false">SUM([1]4418Exp!$L$206)</f>
        <v>0</v>
      </c>
      <c r="H42" s="12" t="n">
        <f aca="false">SUM([1]94Exp!$L$206)</f>
        <v>0.0016358076</v>
      </c>
      <c r="I42" s="12" t="n">
        <f aca="false">SUM([1]4410Exp!$L$206)</f>
        <v>0</v>
      </c>
      <c r="J42" s="12" t="n">
        <f aca="false">SUM([1]4411Exp!$L$206)</f>
        <v>0</v>
      </c>
      <c r="K42" s="12" t="n">
        <f aca="false">SUM([1]442199Exp!$L$206)</f>
        <v>0</v>
      </c>
      <c r="L42" s="12" t="n">
        <f aca="false">SUM([1]44OtherExp!$L$206)</f>
        <v>0.0001483286</v>
      </c>
      <c r="M42" s="12"/>
      <c r="N42" s="12" t="n">
        <f aca="false">SUM([1]440123Exp!$L$206)</f>
        <v>0</v>
      </c>
      <c r="O42" s="12" t="n">
        <f aca="false">SUM('[1]4701-5Exp'!$L$206)</f>
        <v>0</v>
      </c>
      <c r="P42" s="12" t="n">
        <f aca="false">SUM([1]48Exp!$L$206)</f>
        <v>0.1993114095</v>
      </c>
      <c r="Q42" s="13" t="n">
        <f aca="false">SUM(B42:P42)</f>
        <v>0.2036198857</v>
      </c>
      <c r="S42" s="14" t="n">
        <f aca="false">SUM([1]4403ExpC!$AL$206)</f>
        <v>0</v>
      </c>
      <c r="T42" s="14" t="n">
        <f aca="false">SUM([1]4407ExpC!$AL$206)</f>
        <v>0.289717</v>
      </c>
      <c r="U42" s="14" t="n">
        <f aca="false">SUM([1]4408ExpC!$AL$206)</f>
        <v>0</v>
      </c>
      <c r="V42" s="14" t="n">
        <f aca="false">SUM([1]4412ExpC!$AL$206)</f>
        <v>0</v>
      </c>
      <c r="W42" s="14" t="n">
        <f aca="false">SUM([1]4409ExpC!$AL$206)</f>
        <v>0</v>
      </c>
      <c r="X42" s="14" t="n">
        <f aca="false">SUM([1]4418Exp!$AL$206)</f>
        <v>0</v>
      </c>
      <c r="Y42" s="14" t="n">
        <f aca="false">SUM([1]94Exp!$AL$206)</f>
        <v>0.991264</v>
      </c>
      <c r="Z42" s="14" t="n">
        <f aca="false">SUM([1]4410Exp!$AL$206)</f>
        <v>0</v>
      </c>
      <c r="AA42" s="14" t="n">
        <f aca="false">SUM([1]4411Exp!$AL$206)</f>
        <v>0</v>
      </c>
      <c r="AB42" s="14" t="n">
        <f aca="false">SUM([1]442199Exp!$AL$206)</f>
        <v>0</v>
      </c>
      <c r="AC42" s="14" t="n">
        <f aca="false">SUM([1]44OtherExp!$AL$206)</f>
        <v>0.072758</v>
      </c>
      <c r="AD42" s="14"/>
      <c r="AE42" s="14" t="n">
        <f aca="false">SUM([1]440123Exp!$AL$206)</f>
        <v>0</v>
      </c>
      <c r="AF42" s="14" t="n">
        <f aca="false">SUM('[1]4701-5Exp'!$AL$206)</f>
        <v>0</v>
      </c>
      <c r="AG42" s="14" t="n">
        <f aca="false">SUM([1]48Exp!$AL$206)</f>
        <v>49.600221</v>
      </c>
      <c r="AH42" s="15" t="n">
        <f aca="false">SUM(S42:AG42)</f>
        <v>50.95396</v>
      </c>
    </row>
    <row r="43" customFormat="false" ht="13.6" hidden="false" customHeight="false" outlineLevel="0" collapsed="false">
      <c r="A43" s="0" t="s">
        <v>57</v>
      </c>
      <c r="B43" s="12" t="n">
        <f aca="false">SUM([1]4403ExpC!$L$121)</f>
        <v>0</v>
      </c>
      <c r="C43" s="12" t="n">
        <f aca="false">SUM([1]4407ExpC!$L$121)</f>
        <v>0.06640634</v>
      </c>
      <c r="D43" s="12" t="n">
        <f aca="false">SUM([1]4408ExpC!$L$121)</f>
        <v>0.0172083</v>
      </c>
      <c r="E43" s="12" t="n">
        <f aca="false">SUM([1]4412ExpC!$L$121)</f>
        <v>0.000368</v>
      </c>
      <c r="F43" s="12" t="n">
        <f aca="false">SUM([1]4409ExpC!$L$121)</f>
        <v>0</v>
      </c>
      <c r="G43" s="12" t="n">
        <f aca="false">SUM([1]4418Exp!$L$121)</f>
        <v>0.00549003</v>
      </c>
      <c r="H43" s="12" t="n">
        <f aca="false">SUM([1]94Exp!$L$121)</f>
        <v>0.0020943104</v>
      </c>
      <c r="I43" s="12" t="n">
        <f aca="false">SUM([1]4410Exp!$L$121)</f>
        <v>0.0021252</v>
      </c>
      <c r="J43" s="12" t="n">
        <f aca="false">SUM([1]4411Exp!$L$121)</f>
        <v>0.0001512</v>
      </c>
      <c r="K43" s="12" t="n">
        <f aca="false">SUM([1]442199Exp!$L$121)</f>
        <v>0</v>
      </c>
      <c r="L43" s="12" t="n">
        <f aca="false">SUM([1]44OtherExp!$L$121)</f>
        <v>0.0116303516</v>
      </c>
      <c r="M43" s="12"/>
      <c r="N43" s="12" t="n">
        <f aca="false">SUM([1]440123Exp!$L$121)</f>
        <v>0</v>
      </c>
      <c r="O43" s="12" t="n">
        <f aca="false">SUM('[1]4701-5Exp'!$L$121)</f>
        <v>1.8588448395</v>
      </c>
      <c r="P43" s="12" t="n">
        <f aca="false">SUM([1]48Exp!$L$121)</f>
        <v>0.0255073945</v>
      </c>
      <c r="Q43" s="13" t="n">
        <f aca="false">SUM(B43:P43)</f>
        <v>1.989825966</v>
      </c>
      <c r="S43" s="14" t="n">
        <f aca="false">SUM([1]4403ExpC!$AL$121)</f>
        <v>0</v>
      </c>
      <c r="T43" s="14" t="n">
        <f aca="false">SUM([1]4407ExpC!$AL$121)</f>
        <v>6.3555</v>
      </c>
      <c r="U43" s="14" t="n">
        <f aca="false">SUM([1]4408ExpC!$AL$121)</f>
        <v>1.899485</v>
      </c>
      <c r="V43" s="14" t="n">
        <f aca="false">SUM([1]4412ExpC!$AL$121)</f>
        <v>0.05667</v>
      </c>
      <c r="W43" s="14" t="n">
        <f aca="false">SUM([1]4409ExpC!$AL$121)</f>
        <v>0</v>
      </c>
      <c r="X43" s="14" t="n">
        <f aca="false">SUM([1]4418Exp!$AL$121)</f>
        <v>1.871961</v>
      </c>
      <c r="Y43" s="14" t="n">
        <f aca="false">SUM([1]94Exp!$AL$121)</f>
        <v>0.882557</v>
      </c>
      <c r="Z43" s="14" t="n">
        <f aca="false">SUM([1]4410Exp!$AL$121)</f>
        <v>0.969645</v>
      </c>
      <c r="AA43" s="14" t="n">
        <f aca="false">SUM([1]4411Exp!$AL$121)</f>
        <v>0.043435</v>
      </c>
      <c r="AB43" s="14" t="n">
        <f aca="false">SUM([1]442199Exp!$AL$121)</f>
        <v>0</v>
      </c>
      <c r="AC43" s="14" t="n">
        <f aca="false">SUM([1]44OtherExp!$AL$121)</f>
        <v>2.960853</v>
      </c>
      <c r="AD43" s="14"/>
      <c r="AE43" s="14" t="n">
        <f aca="false">SUM([1]440123Exp!$AL$121)</f>
        <v>0</v>
      </c>
      <c r="AF43" s="14" t="n">
        <f aca="false">SUM('[1]4701-5Exp'!$AL$121)</f>
        <v>208.933872</v>
      </c>
      <c r="AG43" s="14" t="n">
        <f aca="false">SUM([1]48Exp!$AL$121)</f>
        <v>5.369604</v>
      </c>
      <c r="AH43" s="15" t="n">
        <f aca="false">SUM(S43:AG43)</f>
        <v>229.343582</v>
      </c>
    </row>
    <row r="44" customFormat="false" ht="13.6" hidden="false" customHeight="false" outlineLevel="0" collapsed="false">
      <c r="A44" s="0" t="s">
        <v>58</v>
      </c>
      <c r="B44" s="12" t="n">
        <f aca="false">SUM([1]4403ExpC!$L$228)</f>
        <v>0</v>
      </c>
      <c r="C44" s="12" t="n">
        <f aca="false">SUM([1]4407ExpC!$L$228)</f>
        <v>0.00813722</v>
      </c>
      <c r="D44" s="12" t="n">
        <f aca="false">SUM([1]4408ExpC!$L$228)</f>
        <v>0.0036423</v>
      </c>
      <c r="E44" s="12" t="n">
        <f aca="false">SUM([1]4412ExpC!$L$228)</f>
        <v>0</v>
      </c>
      <c r="F44" s="12" t="n">
        <f aca="false">SUM([1]4409ExpC!$L$228)</f>
        <v>0</v>
      </c>
      <c r="G44" s="12" t="n">
        <f aca="false">SUM([1]4418Exp!$L$228)</f>
        <v>0</v>
      </c>
      <c r="H44" s="12" t="n">
        <f aca="false">SUM([1]94Exp!$L$228)</f>
        <v>0</v>
      </c>
      <c r="I44" s="12" t="n">
        <f aca="false">SUM([1]4410Exp!$L$228)</f>
        <v>0</v>
      </c>
      <c r="J44" s="12" t="n">
        <f aca="false">SUM([1]4411Exp!$L$228)</f>
        <v>0</v>
      </c>
      <c r="K44" s="12" t="n">
        <f aca="false">SUM([1]442199Exp!$L$228)</f>
        <v>0</v>
      </c>
      <c r="L44" s="12" t="n">
        <f aca="false">SUM([1]44OtherExp!$L$228)</f>
        <v>1.56450000000094E-006</v>
      </c>
      <c r="M44" s="12"/>
      <c r="N44" s="12" t="n">
        <f aca="false">SUM([1]440123Exp!$L$228)</f>
        <v>0</v>
      </c>
      <c r="O44" s="12" t="n">
        <f aca="false">SUM('[1]4701-5Exp'!$L$228)</f>
        <v>0.7343116965</v>
      </c>
      <c r="P44" s="12" t="n">
        <f aca="false">SUM([1]48Exp!$L$228)</f>
        <v>0.038249855</v>
      </c>
      <c r="Q44" s="13" t="n">
        <f aca="false">SUM(B44:P44)</f>
        <v>0.784342636</v>
      </c>
      <c r="S44" s="14" t="n">
        <f aca="false">SUM([1]4403ExpC!$AL$228)</f>
        <v>0</v>
      </c>
      <c r="T44" s="14" t="n">
        <f aca="false">SUM([1]4407ExpC!$AL$228)</f>
        <v>0.86367</v>
      </c>
      <c r="U44" s="14" t="n">
        <f aca="false">SUM([1]4408ExpC!$AL$228)</f>
        <v>0.428081</v>
      </c>
      <c r="V44" s="14" t="n">
        <f aca="false">SUM([1]4412ExpC!$AL$228)</f>
        <v>0</v>
      </c>
      <c r="W44" s="14" t="n">
        <f aca="false">SUM([1]4409ExpC!$AL$228)</f>
        <v>0</v>
      </c>
      <c r="X44" s="14" t="n">
        <f aca="false">SUM([1]4418Exp!$AL$228)</f>
        <v>0</v>
      </c>
      <c r="Y44" s="14" t="n">
        <f aca="false">SUM([1]94Exp!$AL$228)</f>
        <v>0</v>
      </c>
      <c r="Z44" s="14" t="n">
        <f aca="false">SUM([1]4410Exp!$AL$228)</f>
        <v>0</v>
      </c>
      <c r="AA44" s="14" t="n">
        <f aca="false">SUM([1]4411Exp!$AL$228)</f>
        <v>0</v>
      </c>
      <c r="AB44" s="14" t="n">
        <f aca="false">SUM([1]442199Exp!$AL$228)</f>
        <v>0</v>
      </c>
      <c r="AC44" s="14" t="n">
        <f aca="false">SUM([1]44OtherExp!$AL$228)</f>
        <v>0.00325799999999998</v>
      </c>
      <c r="AD44" s="14"/>
      <c r="AE44" s="14" t="n">
        <f aca="false">SUM([1]440123Exp!$AL$228)</f>
        <v>0</v>
      </c>
      <c r="AF44" s="14" t="n">
        <f aca="false">SUM('[1]4701-5Exp'!$AL$228)</f>
        <v>83.107193</v>
      </c>
      <c r="AG44" s="14" t="n">
        <f aca="false">SUM([1]48Exp!$AL$228)</f>
        <v>7.778071</v>
      </c>
      <c r="AH44" s="15" t="n">
        <f aca="false">SUM(S44:AG44)</f>
        <v>92.180273</v>
      </c>
    </row>
    <row r="45" customFormat="false" ht="13.6" hidden="false" customHeight="false" outlineLevel="0" collapsed="false">
      <c r="A45" s="0" t="s">
        <v>59</v>
      </c>
      <c r="B45" s="12" t="n">
        <f aca="false">SUM([1]4403ExpC!$L$231)</f>
        <v>0</v>
      </c>
      <c r="C45" s="12" t="n">
        <f aca="false">SUM([1]4407ExpC!$L$231)</f>
        <v>0.00639912</v>
      </c>
      <c r="D45" s="12" t="n">
        <f aca="false">SUM([1]4408ExpC!$L$231)</f>
        <v>0.0006992</v>
      </c>
      <c r="E45" s="12" t="n">
        <f aca="false">SUM([1]4412ExpC!$L$231)</f>
        <v>0</v>
      </c>
      <c r="F45" s="12" t="n">
        <f aca="false">SUM([1]4409ExpC!$L$231)</f>
        <v>0</v>
      </c>
      <c r="G45" s="12" t="n">
        <f aca="false">SUM([1]4418Exp!$L$231)</f>
        <v>0</v>
      </c>
      <c r="H45" s="12" t="n">
        <f aca="false">SUM([1]94Exp!$L$231)</f>
        <v>0</v>
      </c>
      <c r="I45" s="12" t="n">
        <f aca="false">SUM([1]4410Exp!$L$231)</f>
        <v>0</v>
      </c>
      <c r="J45" s="12" t="n">
        <f aca="false">SUM([1]4411Exp!$L$231)</f>
        <v>0</v>
      </c>
      <c r="K45" s="12" t="n">
        <f aca="false">SUM([1]442199Exp!$L$231)</f>
        <v>0</v>
      </c>
      <c r="L45" s="12" t="n">
        <f aca="false">SUM([1]44OtherExp!$L$231)</f>
        <v>5.39055999999999E-005</v>
      </c>
      <c r="M45" s="12"/>
      <c r="N45" s="12" t="n">
        <f aca="false">SUM([1]440123Exp!$L$231)</f>
        <v>0</v>
      </c>
      <c r="O45" s="12" t="n">
        <f aca="false">SUM('[1]4701-5Exp'!$L$231)</f>
        <v>0.028472895</v>
      </c>
      <c r="P45" s="12" t="n">
        <f aca="false">SUM([1]48Exp!$L$231)</f>
        <v>0.006680905</v>
      </c>
      <c r="Q45" s="13" t="n">
        <f aca="false">SUM(B45:P45)</f>
        <v>0.0423060256</v>
      </c>
      <c r="S45" s="14" t="n">
        <f aca="false">SUM([1]4403ExpC!$AL$231)</f>
        <v>0</v>
      </c>
      <c r="T45" s="14" t="n">
        <f aca="false">SUM([1]4407ExpC!$AL$231)</f>
        <v>0.772926</v>
      </c>
      <c r="U45" s="14" t="n">
        <f aca="false">SUM([1]4408ExpC!$AL$231)</f>
        <v>0.104339</v>
      </c>
      <c r="V45" s="14" t="n">
        <f aca="false">SUM([1]4412ExpC!$AL$231)</f>
        <v>0</v>
      </c>
      <c r="W45" s="14" t="n">
        <f aca="false">SUM([1]4409ExpC!$AL$231)</f>
        <v>0</v>
      </c>
      <c r="X45" s="14" t="n">
        <f aca="false">SUM([1]4418Exp!$AL$231)</f>
        <v>0</v>
      </c>
      <c r="Y45" s="14" t="n">
        <f aca="false">SUM([1]94Exp!$AL$231)</f>
        <v>0</v>
      </c>
      <c r="Z45" s="14" t="n">
        <f aca="false">SUM([1]4410Exp!$AL$231)</f>
        <v>0</v>
      </c>
      <c r="AA45" s="14" t="n">
        <f aca="false">SUM([1]4411Exp!$AL$231)</f>
        <v>0</v>
      </c>
      <c r="AB45" s="14" t="n">
        <f aca="false">SUM([1]442199Exp!$AL$231)</f>
        <v>0</v>
      </c>
      <c r="AC45" s="14" t="n">
        <f aca="false">SUM([1]44OtherExp!$AL$231)</f>
        <v>0.0207990000000001</v>
      </c>
      <c r="AD45" s="14"/>
      <c r="AE45" s="14" t="n">
        <f aca="false">SUM([1]440123Exp!$AL$231)</f>
        <v>0</v>
      </c>
      <c r="AF45" s="14" t="n">
        <f aca="false">SUM('[1]4701-5Exp'!$AL$231)</f>
        <v>3.130492</v>
      </c>
      <c r="AG45" s="14" t="n">
        <f aca="false">SUM([1]48Exp!$AL$231)</f>
        <v>1.456094</v>
      </c>
      <c r="AH45" s="15" t="n">
        <f aca="false">SUM(S45:AG45)</f>
        <v>5.48465</v>
      </c>
    </row>
    <row r="46" customFormat="false" ht="13.6" hidden="false" customHeight="false" outlineLevel="0" collapsed="false">
      <c r="A46" s="0" t="s">
        <v>60</v>
      </c>
      <c r="B46" s="12" t="n">
        <f aca="false">SUM([1]4403ExpC!$L$238)</f>
        <v>0</v>
      </c>
      <c r="C46" s="12" t="n">
        <f aca="false">SUM([1]4407ExpC!$L$238)</f>
        <v>0.00016016</v>
      </c>
      <c r="D46" s="12" t="n">
        <f aca="false">SUM([1]4408ExpC!$L$238)</f>
        <v>0.0009937</v>
      </c>
      <c r="E46" s="12" t="n">
        <f aca="false">SUM([1]4412ExpC!$L$238)</f>
        <v>0.0704237</v>
      </c>
      <c r="F46" s="12" t="n">
        <f aca="false">SUM([1]4409ExpC!$L$238)</f>
        <v>0</v>
      </c>
      <c r="G46" s="12" t="n">
        <f aca="false">SUM([1]4418Exp!$L$238)</f>
        <v>0.0001529885</v>
      </c>
      <c r="H46" s="12" t="n">
        <f aca="false">SUM([1]94Exp!$L$238)</f>
        <v>6.44E-008</v>
      </c>
      <c r="I46" s="12" t="n">
        <f aca="false">SUM([1]4410Exp!$L$238)</f>
        <v>0.00273</v>
      </c>
      <c r="J46" s="12" t="n">
        <f aca="false">SUM([1]4411Exp!$L$238)</f>
        <v>0</v>
      </c>
      <c r="K46" s="12" t="n">
        <f aca="false">SUM([1]442199Exp!$L$238)</f>
        <v>0</v>
      </c>
      <c r="L46" s="12" t="n">
        <f aca="false">SUM([1]44OtherExp!$L$238)</f>
        <v>5.84150000000773E-006</v>
      </c>
      <c r="M46" s="12"/>
      <c r="N46" s="12" t="n">
        <f aca="false">SUM([1]440123Exp!$L$238)</f>
        <v>0.3183310676</v>
      </c>
      <c r="O46" s="12" t="n">
        <f aca="false">SUM('[1]4701-5Exp'!$L$238)</f>
        <v>0.000228708</v>
      </c>
      <c r="P46" s="12" t="n">
        <f aca="false">SUM([1]48Exp!$L$238)</f>
        <v>0.1285066895</v>
      </c>
      <c r="Q46" s="13" t="n">
        <f aca="false">SUM(B46:P46)</f>
        <v>0.5215329195</v>
      </c>
      <c r="S46" s="14" t="n">
        <f aca="false">SUM([1]4403ExpC!$AL$238)</f>
        <v>0</v>
      </c>
      <c r="T46" s="14" t="n">
        <f aca="false">SUM([1]4407ExpC!$AL$238)</f>
        <v>0.026192</v>
      </c>
      <c r="U46" s="14" t="n">
        <f aca="false">SUM([1]4408ExpC!$AL$238)</f>
        <v>0.133526</v>
      </c>
      <c r="V46" s="14" t="n">
        <f aca="false">SUM([1]4412ExpC!$AL$238)</f>
        <v>13.363263</v>
      </c>
      <c r="W46" s="14" t="n">
        <f aca="false">SUM([1]4409ExpC!$AL$238)</f>
        <v>0</v>
      </c>
      <c r="X46" s="14" t="n">
        <f aca="false">SUM([1]4418Exp!$AL$238)</f>
        <v>0.098551</v>
      </c>
      <c r="Y46" s="14" t="n">
        <f aca="false">SUM([1]94Exp!$AL$238)</f>
        <v>0.001124</v>
      </c>
      <c r="Z46" s="14" t="n">
        <f aca="false">SUM([1]4410Exp!$AL$238)</f>
        <v>0.445686</v>
      </c>
      <c r="AA46" s="14" t="n">
        <f aca="false">SUM([1]4411Exp!$AL$238)</f>
        <v>0</v>
      </c>
      <c r="AB46" s="14" t="n">
        <f aca="false">SUM([1]442199Exp!$AL$238)</f>
        <v>0</v>
      </c>
      <c r="AC46" s="14" t="n">
        <f aca="false">SUM([1]44OtherExp!$AL$238)</f>
        <v>0.0110789999999998</v>
      </c>
      <c r="AD46" s="14"/>
      <c r="AE46" s="14" t="n">
        <f aca="false">SUM([1]440123Exp!$AL$238)</f>
        <v>20.964386</v>
      </c>
      <c r="AF46" s="14" t="n">
        <f aca="false">SUM('[1]4701-5Exp'!$AL$238)</f>
        <v>0.030494</v>
      </c>
      <c r="AG46" s="14" t="n">
        <f aca="false">SUM([1]48Exp!$AL$238)</f>
        <v>28.031556</v>
      </c>
      <c r="AH46" s="15" t="n">
        <f aca="false">SUM(S46:AG46)</f>
        <v>63.105857</v>
      </c>
    </row>
    <row r="47" customFormat="false" ht="13.6" hidden="false" customHeight="false" outlineLevel="0" collapsed="false">
      <c r="A47" s="0" t="s">
        <v>61</v>
      </c>
      <c r="B47" s="12" t="n">
        <f aca="false">SUM([1]4403ExpC!$L$247)</f>
        <v>5E-006</v>
      </c>
      <c r="C47" s="12" t="n">
        <f aca="false">SUM([1]4407ExpC!$L$247)</f>
        <v>0.57860894</v>
      </c>
      <c r="D47" s="12" t="n">
        <f aca="false">SUM([1]4408ExpC!$L$247)</f>
        <v>5.32E-005</v>
      </c>
      <c r="E47" s="12" t="n">
        <f aca="false">SUM([1]4412ExpC!$L$247)</f>
        <v>0.0695474</v>
      </c>
      <c r="F47" s="12" t="n">
        <f aca="false">SUM([1]4409ExpC!$L$247)</f>
        <v>0.248164833</v>
      </c>
      <c r="G47" s="12" t="n">
        <f aca="false">SUM([1]4418Exp!$L$247)</f>
        <v>0.19406863</v>
      </c>
      <c r="H47" s="12" t="n">
        <f aca="false">SUM([1]94Exp!$L$247)</f>
        <v>0.0755023752</v>
      </c>
      <c r="I47" s="12" t="n">
        <f aca="false">SUM([1]4410Exp!$L$247)</f>
        <v>0.0018914</v>
      </c>
      <c r="J47" s="12" t="n">
        <f aca="false">SUM([1]4411Exp!$L$247)</f>
        <v>0.1256164218</v>
      </c>
      <c r="K47" s="12" t="n">
        <f aca="false">SUM([1]442199Exp!$L$247)</f>
        <v>0</v>
      </c>
      <c r="L47" s="12" t="n">
        <f aca="false">SUM([1]44OtherExp!$L$247)</f>
        <v>0.0885554136999992</v>
      </c>
      <c r="M47" s="12"/>
      <c r="N47" s="12" t="n">
        <f aca="false">SUM([1]440123Exp!$L$247)</f>
        <v>0.1371842843</v>
      </c>
      <c r="O47" s="12" t="n">
        <f aca="false">SUM('[1]4701-5Exp'!$L$247)</f>
        <v>7.6830454215</v>
      </c>
      <c r="P47" s="12" t="n">
        <f aca="false">SUM([1]48Exp!$L$247)</f>
        <v>0.683655672</v>
      </c>
      <c r="Q47" s="13" t="n">
        <f aca="false">SUM(B47:P47)</f>
        <v>9.8858989915</v>
      </c>
      <c r="S47" s="14" t="n">
        <f aca="false">SUM([1]4403ExpC!$AL$247)</f>
        <v>0.001333</v>
      </c>
      <c r="T47" s="14" t="n">
        <f aca="false">SUM([1]4407ExpC!$AL$247)</f>
        <v>75.710654</v>
      </c>
      <c r="U47" s="14" t="n">
        <f aca="false">SUM([1]4408ExpC!$AL$247)</f>
        <v>0.008902</v>
      </c>
      <c r="V47" s="14" t="n">
        <f aca="false">SUM([1]4412ExpC!$AL$247)</f>
        <v>9.747741</v>
      </c>
      <c r="W47" s="14" t="n">
        <f aca="false">SUM([1]4409ExpC!$AL$247)</f>
        <v>134.510472</v>
      </c>
      <c r="X47" s="14" t="n">
        <f aca="false">SUM([1]4418Exp!$AL$247)</f>
        <v>107.558943</v>
      </c>
      <c r="Y47" s="14" t="n">
        <f aca="false">SUM([1]94Exp!$AL$247)</f>
        <v>79.233337</v>
      </c>
      <c r="Z47" s="14" t="n">
        <f aca="false">SUM([1]4410Exp!$AL$247)</f>
        <v>0.589433</v>
      </c>
      <c r="AA47" s="14" t="n">
        <f aca="false">SUM([1]4411Exp!$AL$247)</f>
        <v>23.390334</v>
      </c>
      <c r="AB47" s="14" t="n">
        <f aca="false">SUM([1]442199Exp!$AL$247)</f>
        <v>0</v>
      </c>
      <c r="AC47" s="14" t="n">
        <f aca="false">SUM([1]44OtherExp!$AL$247)</f>
        <v>40.293528</v>
      </c>
      <c r="AD47" s="14"/>
      <c r="AE47" s="14" t="n">
        <f aca="false">SUM([1]440123Exp!$AL$247)</f>
        <v>10.910009</v>
      </c>
      <c r="AF47" s="14" t="n">
        <f aca="false">SUM('[1]4701-5Exp'!$AL$247)</f>
        <v>845.54679</v>
      </c>
      <c r="AG47" s="14" t="n">
        <f aca="false">SUM([1]48Exp!$AL$247)</f>
        <v>201.464706</v>
      </c>
      <c r="AH47" s="15" t="n">
        <f aca="false">SUM(S47:AG47)</f>
        <v>1528.966182</v>
      </c>
    </row>
    <row r="48" customFormat="false" ht="13.6" hidden="false" customHeight="false" outlineLevel="0" collapsed="false">
      <c r="A48" s="0" t="s">
        <v>62</v>
      </c>
      <c r="B48" s="12" t="n">
        <f aca="false">SUM([1]4403ExpC!$L$253)</f>
        <v>0</v>
      </c>
      <c r="C48" s="12" t="n">
        <f aca="false">SUM([1]4407ExpC!$L$253)</f>
        <v>0.02523794</v>
      </c>
      <c r="D48" s="12" t="n">
        <f aca="false">SUM([1]4408ExpC!$L$253)</f>
        <v>0.000167846</v>
      </c>
      <c r="E48" s="12" t="n">
        <f aca="false">SUM([1]4412ExpC!$L$253)</f>
        <v>0</v>
      </c>
      <c r="F48" s="12" t="n">
        <f aca="false">SUM([1]4409ExpC!$L$253)</f>
        <v>0</v>
      </c>
      <c r="G48" s="12" t="n">
        <f aca="false">SUM([1]4418Exp!$L$253)</f>
        <v>0</v>
      </c>
      <c r="H48" s="12" t="n">
        <f aca="false">SUM([1]94Exp!$L$253)</f>
        <v>3.0212E-006</v>
      </c>
      <c r="I48" s="12" t="n">
        <f aca="false">SUM([1]4410Exp!$L$253)</f>
        <v>0.0003416</v>
      </c>
      <c r="J48" s="12" t="n">
        <f aca="false">SUM([1]4411Exp!$L$253)</f>
        <v>0</v>
      </c>
      <c r="K48" s="12" t="n">
        <f aca="false">SUM([1]442199Exp!$L$253)</f>
        <v>0</v>
      </c>
      <c r="L48" s="12" t="n">
        <f aca="false">SUM([1]44OtherExp!$L$253)</f>
        <v>-3.79470760369927E-018</v>
      </c>
      <c r="M48" s="12"/>
      <c r="N48" s="12" t="n">
        <f aca="false">SUM([1]440123Exp!$L$253)</f>
        <v>0</v>
      </c>
      <c r="O48" s="12" t="n">
        <f aca="false">SUM('[1]4701-5Exp'!$L$253)</f>
        <v>0.170728344</v>
      </c>
      <c r="P48" s="12" t="n">
        <f aca="false">SUM([1]48Exp!$L$253)</f>
        <v>0.000904862</v>
      </c>
      <c r="Q48" s="13" t="n">
        <f aca="false">SUM(B48:P48)</f>
        <v>0.1973836132</v>
      </c>
      <c r="S48" s="14" t="n">
        <f aca="false">SUM([1]4403ExpC!$AL$253)</f>
        <v>0</v>
      </c>
      <c r="T48" s="14" t="n">
        <f aca="false">SUM([1]4407ExpC!$AL$253)</f>
        <v>2.880819</v>
      </c>
      <c r="U48" s="14" t="n">
        <f aca="false">SUM([1]4408ExpC!$AL$253)</f>
        <v>0.127966</v>
      </c>
      <c r="V48" s="14" t="n">
        <f aca="false">SUM([1]4412ExpC!$AL$253)</f>
        <v>0</v>
      </c>
      <c r="W48" s="14" t="n">
        <f aca="false">SUM([1]4409ExpC!$AL$253)</f>
        <v>0</v>
      </c>
      <c r="X48" s="14" t="n">
        <f aca="false">SUM([1]4418Exp!$AL$253)</f>
        <v>0</v>
      </c>
      <c r="Y48" s="14" t="n">
        <f aca="false">SUM([1]94Exp!$AL$253)</f>
        <v>0.00127</v>
      </c>
      <c r="Z48" s="14" t="n">
        <f aca="false">SUM([1]4410Exp!$AL$253)</f>
        <v>0.304055</v>
      </c>
      <c r="AA48" s="14" t="n">
        <f aca="false">SUM([1]4411Exp!$AL$253)</f>
        <v>0</v>
      </c>
      <c r="AB48" s="14" t="n">
        <f aca="false">SUM([1]442199Exp!$AL$253)</f>
        <v>0</v>
      </c>
      <c r="AC48" s="14" t="n">
        <f aca="false">SUM([1]44OtherExp!$AL$253)</f>
        <v>1.60000000009597E-005</v>
      </c>
      <c r="AD48" s="14"/>
      <c r="AE48" s="14" t="n">
        <f aca="false">SUM([1]440123Exp!$AL$253)</f>
        <v>0</v>
      </c>
      <c r="AF48" s="14" t="n">
        <f aca="false">SUM('[1]4701-5Exp'!$AL$253)</f>
        <v>21.562412</v>
      </c>
      <c r="AG48" s="14" t="n">
        <f aca="false">SUM([1]48Exp!$AL$253)</f>
        <v>0.241475</v>
      </c>
      <c r="AH48" s="15" t="n">
        <f aca="false">SUM(S48:AG48)</f>
        <v>25.118013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0459140984119997</v>
      </c>
      <c r="D49" s="12" t="n">
        <f aca="false">D51-SUM(D4:D48)</f>
        <v>0.000218499999999996</v>
      </c>
      <c r="E49" s="12" t="n">
        <f aca="false">E51-SUM(E4:E48)</f>
        <v>0.38406200906</v>
      </c>
      <c r="F49" s="12" t="n">
        <f aca="false">F51-SUM(F4:F48)</f>
        <v>0.000668877140000024</v>
      </c>
      <c r="G49" s="12" t="n">
        <f aca="false">G51-SUM(G4:G48)</f>
        <v>0.059776619</v>
      </c>
      <c r="H49" s="12" t="n">
        <f aca="false">H51-SUM(H4:H48)</f>
        <v>0.3310310472</v>
      </c>
      <c r="I49" s="12" t="n">
        <f aca="false">I51-SUM(I4:I48)</f>
        <v>0.06306742764</v>
      </c>
      <c r="J49" s="12" t="n">
        <f aca="false">J51-SUM(J4:J48)</f>
        <v>0.0388917770399999</v>
      </c>
      <c r="K49" s="12" t="n">
        <f aca="false">K51-SUM(K4:K48)</f>
        <v>0</v>
      </c>
      <c r="L49" s="12" t="n">
        <f aca="false">L51-SUM(L4:L48)</f>
        <v>0.0320135965</v>
      </c>
      <c r="M49" s="12"/>
      <c r="N49" s="12" t="n">
        <f aca="false">N51-SUM(N4:N48)</f>
        <v>0</v>
      </c>
      <c r="O49" s="12" t="n">
        <f aca="false">O51-SUM(O4:O48)</f>
        <v>0.509609583000014</v>
      </c>
      <c r="P49" s="12" t="n">
        <f aca="false">P51-SUM(P4:P48)</f>
        <v>3.575568598</v>
      </c>
      <c r="Q49" s="13" t="n">
        <f aca="false">SUM(B49:P49)</f>
        <v>5.04082213299201</v>
      </c>
      <c r="S49" s="14" t="n">
        <f aca="false">S51-SUM(S4:S48)</f>
        <v>0</v>
      </c>
      <c r="T49" s="14" t="n">
        <f aca="false">T51-SUM(T4:T48)</f>
        <v>6.13046999999997</v>
      </c>
      <c r="U49" s="14" t="n">
        <f aca="false">U51-SUM(U4:U48)</f>
        <v>0.0294689999999997</v>
      </c>
      <c r="V49" s="14" t="n">
        <f aca="false">V51-SUM(V4:V48)</f>
        <v>55.9376910000001</v>
      </c>
      <c r="W49" s="14" t="n">
        <f aca="false">W51-SUM(W4:W48)</f>
        <v>0.220950000000016</v>
      </c>
      <c r="X49" s="14" t="n">
        <f aca="false">X51-SUM(X4:X48)</f>
        <v>31.576575</v>
      </c>
      <c r="Y49" s="14" t="n">
        <f aca="false">Y51-SUM(Y4:Y48)</f>
        <v>187.746672</v>
      </c>
      <c r="Z49" s="14" t="n">
        <f aca="false">Z51-SUM(Z4:Z48)</f>
        <v>13.137604</v>
      </c>
      <c r="AA49" s="14" t="n">
        <f aca="false">AA51-SUM(AA4:AA48)</f>
        <v>8.59092899999999</v>
      </c>
      <c r="AB49" s="14" t="n">
        <f aca="false">AB51-SUM(AB4:AB48)</f>
        <v>0</v>
      </c>
      <c r="AC49" s="14" t="n">
        <f aca="false">AC51-SUM(AC4:AC48)</f>
        <v>13.467518</v>
      </c>
      <c r="AD49" s="14"/>
      <c r="AE49" s="14" t="n">
        <f aca="false">AE51-SUM(AE4:AE48)</f>
        <v>0</v>
      </c>
      <c r="AF49" s="14" t="n">
        <f aca="false">AF51-SUM(AF4:AF48)</f>
        <v>75.1175310000008</v>
      </c>
      <c r="AG49" s="14" t="n">
        <f aca="false">AG51-SUM(AG4:AG48)</f>
        <v>1105.976086</v>
      </c>
      <c r="AH49" s="15" t="n">
        <f aca="false">AH51-SUM(AH4:AH48)</f>
        <v>1497.931495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04758208</v>
      </c>
      <c r="D50" s="17" t="n">
        <f aca="false">SUM(D4:D31)</f>
        <v>0.0066842</v>
      </c>
      <c r="E50" s="17" t="n">
        <f aca="false">SUM(E4:E31)</f>
        <v>1.75656746734</v>
      </c>
      <c r="F50" s="17" t="n">
        <f aca="false">SUM(F4:F31)</f>
        <v>0.02326166998</v>
      </c>
      <c r="G50" s="17" t="n">
        <f aca="false">SUM(G4:G31)</f>
        <v>0.1576681505</v>
      </c>
      <c r="H50" s="17" t="n">
        <f aca="false">SUM(H4:H31)</f>
        <v>0.2796915716</v>
      </c>
      <c r="I50" s="17" t="n">
        <f aca="false">SUM(I4:I31)</f>
        <v>0.00352533916</v>
      </c>
      <c r="J50" s="17" t="n">
        <f aca="false">SUM(J4:J31)</f>
        <v>0.08492548068</v>
      </c>
      <c r="K50" s="17" t="n">
        <f aca="false">SUM(K4:K31)</f>
        <v>0</v>
      </c>
      <c r="L50" s="17" t="n">
        <f aca="false">SUM(L4:L31)</f>
        <v>0.18195431638</v>
      </c>
      <c r="M50" s="17"/>
      <c r="N50" s="17" t="n">
        <f aca="false">SUM(N4:N31)</f>
        <v>0.1733378969</v>
      </c>
      <c r="O50" s="17" t="n">
        <f aca="false">SUM(O4:O31)</f>
        <v>17.99179713</v>
      </c>
      <c r="P50" s="17" t="n">
        <f aca="false">SUM(P4:P31)</f>
        <v>1.5225346325</v>
      </c>
      <c r="Q50" s="18" t="n">
        <f aca="false">SUM(Q4:Q31)</f>
        <v>22.22952993504</v>
      </c>
      <c r="S50" s="19" t="n">
        <f aca="false">SUM(S4:S31)</f>
        <v>0</v>
      </c>
      <c r="T50" s="19" t="n">
        <f aca="false">SUM(T4:T31)</f>
        <v>8.441853</v>
      </c>
      <c r="U50" s="19" t="n">
        <f aca="false">SUM(U4:U31)</f>
        <v>0.909433</v>
      </c>
      <c r="V50" s="19" t="n">
        <f aca="false">SUM(V4:V31)</f>
        <v>259.430032</v>
      </c>
      <c r="W50" s="19" t="n">
        <f aca="false">SUM(W4:W31)</f>
        <v>10.797822</v>
      </c>
      <c r="X50" s="19" t="n">
        <f aca="false">SUM(X4:X31)</f>
        <v>61.709881</v>
      </c>
      <c r="Y50" s="19" t="n">
        <f aca="false">SUM(Y4:Y31)</f>
        <v>228.363729</v>
      </c>
      <c r="Z50" s="19" t="n">
        <f aca="false">SUM(Z4:Z31)</f>
        <v>1.199024</v>
      </c>
      <c r="AA50" s="19" t="n">
        <f aca="false">SUM(AA4:AA31)</f>
        <v>17.172923</v>
      </c>
      <c r="AB50" s="19" t="n">
        <f aca="false">SUM(AB4:AB31)</f>
        <v>0</v>
      </c>
      <c r="AC50" s="19" t="n">
        <f aca="false">SUM(AC4:AC31)</f>
        <v>43.155974</v>
      </c>
      <c r="AD50" s="19"/>
      <c r="AE50" s="19" t="n">
        <f aca="false">SUM(AE4:AE31)</f>
        <v>12.529345</v>
      </c>
      <c r="AF50" s="19" t="n">
        <f aca="false">SUM(AF4:AF31)</f>
        <v>2163.157409</v>
      </c>
      <c r="AG50" s="19" t="n">
        <f aca="false">SUM(AG4:AG31)</f>
        <v>335.713412</v>
      </c>
      <c r="AH50" s="19" t="n">
        <f aca="false">SUM(AH4:AH31)</f>
        <v>3142.580837</v>
      </c>
    </row>
    <row r="51" customFormat="false" ht="13.6" hidden="false" customHeight="false" outlineLevel="0" collapsed="false">
      <c r="A51" s="20" t="s">
        <v>72</v>
      </c>
      <c r="B51" s="12" t="n">
        <f aca="false">SUM([1]4403ExpC!$L$263)</f>
        <v>0.00635</v>
      </c>
      <c r="C51" s="12" t="n">
        <f aca="false">SUM([1]4407ExpC!$L$263)</f>
        <v>1.224322238412</v>
      </c>
      <c r="D51" s="12" t="n">
        <f aca="false">SUM([1]4408ExpC!$L$263)</f>
        <v>0.030229646</v>
      </c>
      <c r="E51" s="12" t="n">
        <f aca="false">SUM([1]4412ExpC!$L$263)</f>
        <v>2.41328207342</v>
      </c>
      <c r="F51" s="12" t="n">
        <f aca="false">SUM([1]4409ExpC!$L$263)</f>
        <v>0.30007114922</v>
      </c>
      <c r="G51" s="12" t="n">
        <f aca="false">SUM([1]4418Exp!$L$263)</f>
        <v>0.4663679825</v>
      </c>
      <c r="H51" s="12" t="n">
        <f aca="false">SUM([1]94Exp!$L$263)</f>
        <v>0.778501066</v>
      </c>
      <c r="I51" s="12" t="n">
        <f aca="false">SUM([1]4410Exp!$L$263)</f>
        <v>0.10936555784</v>
      </c>
      <c r="J51" s="12" t="n">
        <f aca="false">SUM([1]4411Exp!$L$263)</f>
        <v>0.285469326</v>
      </c>
      <c r="K51" s="12" t="n">
        <f aca="false">SUM([1]442199Exp!$L$263)</f>
        <v>0</v>
      </c>
      <c r="L51" s="12" t="n">
        <f aca="false">SUM([1]44OtherExp!$L$263)</f>
        <v>0.402829939479999</v>
      </c>
      <c r="M51" s="12"/>
      <c r="N51" s="12" t="n">
        <f aca="false">SUM([1]440123Exp!$L$263)</f>
        <v>1.90963808049</v>
      </c>
      <c r="O51" s="12" t="n">
        <f aca="false">SUM('[1]4701-5Exp'!$L$263)</f>
        <v>39.566805246</v>
      </c>
      <c r="P51" s="12" t="n">
        <f aca="false">SUM([1]48Exp!$L$263)</f>
        <v>7.2600357795</v>
      </c>
      <c r="Q51" s="13" t="n">
        <f aca="false">SUM(B51:P51)</f>
        <v>54.753268084862</v>
      </c>
      <c r="S51" s="14" t="n">
        <f aca="false">SUM([1]4403ExpC!$AL$263)</f>
        <v>0.893039</v>
      </c>
      <c r="T51" s="14" t="n">
        <f aca="false">SUM([1]4407ExpC!$AL$263)</f>
        <v>154.290878</v>
      </c>
      <c r="U51" s="14" t="n">
        <f aca="false">SUM([1]4408ExpC!$AL$263)</f>
        <v>3.735414</v>
      </c>
      <c r="V51" s="14" t="n">
        <f aca="false">SUM([1]4412ExpC!$AL$263)</f>
        <v>360.491887</v>
      </c>
      <c r="W51" s="14" t="n">
        <f aca="false">SUM([1]4409ExpC!$AL$263)</f>
        <v>154.859064</v>
      </c>
      <c r="X51" s="14" t="n">
        <f aca="false">SUM([1]4418Exp!$AL$263)</f>
        <v>225.171202</v>
      </c>
      <c r="Y51" s="14" t="n">
        <f aca="false">SUM([1]94Exp!$AL$263)</f>
        <v>573.549198</v>
      </c>
      <c r="Z51" s="14" t="n">
        <f aca="false">SUM([1]4410Exp!$AL$263)</f>
        <v>23.747748</v>
      </c>
      <c r="AA51" s="14" t="n">
        <f aca="false">SUM([1]4411Exp!$AL$263)</f>
        <v>57.965977</v>
      </c>
      <c r="AB51" s="14" t="n">
        <f aca="false">SUM([1]442199Exp!$AL$263)</f>
        <v>0</v>
      </c>
      <c r="AC51" s="14" t="n">
        <f aca="false">SUM([1]44OtherExp!$AL$263)</f>
        <v>122.292131</v>
      </c>
      <c r="AD51" s="14"/>
      <c r="AE51" s="14" t="n">
        <f aca="false">SUM([1]440123Exp!$AL$263)</f>
        <v>110.836605</v>
      </c>
      <c r="AF51" s="14" t="n">
        <f aca="false">SUM('[1]4701-5Exp'!$AL$263)</f>
        <v>4750.530537</v>
      </c>
      <c r="AG51" s="14" t="n">
        <f aca="false">SUM([1]48Exp!$AL$263)</f>
        <v>2008.554599</v>
      </c>
      <c r="AH51" s="21" t="n">
        <f aca="false">SUM(S51:AG51)</f>
        <v>8546.918279</v>
      </c>
    </row>
    <row r="52" customFormat="false" ht="12.9" hidden="false" customHeight="false" outlineLevel="0" collapsed="false">
      <c r="B52" s="14" t="n">
        <f aca="false">1000*(B51-SUM(B50,B32,B35:B36,B37,B41,B47))</f>
        <v>0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4BaseLine!B50</f>
        <v>0</v>
      </c>
      <c r="C50" s="8" t="n">
        <f aca="false">2004BaseLine!C50</f>
        <v>0</v>
      </c>
      <c r="D50" s="8" t="n">
        <f aca="false">2004BaseLine!D50</f>
        <v>0</v>
      </c>
      <c r="E50" s="8" t="n">
        <f aca="false">2004BaseLine!E50</f>
        <v>0</v>
      </c>
      <c r="F50" s="8" t="n">
        <f aca="false">2004BaseLine!F50</f>
        <v>0</v>
      </c>
      <c r="G50" s="8" t="n">
        <f aca="false">2004BaseLine!G50</f>
        <v>0</v>
      </c>
      <c r="H50" s="8" t="n">
        <f aca="false">2004BaseLine!H50</f>
        <v>0</v>
      </c>
      <c r="I50" s="8" t="n">
        <f aca="false">2004BaseLine!I50</f>
        <v>0</v>
      </c>
      <c r="J50" s="8" t="n">
        <f aca="false">2004BaseLine!J50</f>
        <v>0</v>
      </c>
      <c r="K50" s="8" t="n">
        <f aca="false">2004BaseLine!K50</f>
        <v>0</v>
      </c>
      <c r="L50" s="8" t="n">
        <f aca="false">2004BaseLine!L50</f>
        <v>0</v>
      </c>
      <c r="M50" s="8"/>
      <c r="N50" s="8" t="n">
        <f aca="false">2004BaseLine!N50</f>
        <v>0.02</v>
      </c>
      <c r="O50" s="8" t="n">
        <f aca="false">2004BaseLine!O50</f>
        <v>0.02</v>
      </c>
      <c r="P50" s="8" t="n">
        <f aca="false">2004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28" min="27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M$16)</f>
        <v>0</v>
      </c>
      <c r="C4" s="12" t="n">
        <f aca="false">SUM([1]4407ExpC!$M$16)</f>
        <v>0</v>
      </c>
      <c r="D4" s="12" t="n">
        <f aca="false">SUM([1]4408ExpC!$M$16)</f>
        <v>0</v>
      </c>
      <c r="E4" s="12" t="n">
        <f aca="false">SUM([1]4412ExpC!$M$16)</f>
        <v>0</v>
      </c>
      <c r="F4" s="12" t="n">
        <f aca="false">SUM([1]4409ExpC!$M$16)</f>
        <v>0</v>
      </c>
      <c r="G4" s="12" t="n">
        <f aca="false">SUM([1]4418Exp!$M$16)</f>
        <v>0</v>
      </c>
      <c r="H4" s="12" t="n">
        <f aca="false">SUM([1]94Exp!$M$16)</f>
        <v>2.1896E-006</v>
      </c>
      <c r="I4" s="12" t="n">
        <f aca="false">SUM([1]4410Exp!$M$16)</f>
        <v>0</v>
      </c>
      <c r="J4" s="12" t="n">
        <f aca="false">SUM([1]4411Exp!$M$16)</f>
        <v>0</v>
      </c>
      <c r="K4" s="12" t="n">
        <f aca="false">SUM([1]442199Exp!$M$16)</f>
        <v>0</v>
      </c>
      <c r="L4" s="12" t="n">
        <f aca="false">SUM([1]44OtherExp!$M$16)</f>
        <v>1.12000000000002E-007</v>
      </c>
      <c r="M4" s="12"/>
      <c r="N4" s="12" t="n">
        <f aca="false">SUM([1]440123Exp!$M$16)</f>
        <v>0</v>
      </c>
      <c r="O4" s="12" t="n">
        <f aca="false">SUM('[1]4701-5Exp'!$M$16)</f>
        <v>0</v>
      </c>
      <c r="P4" s="12" t="n">
        <f aca="false">SUM([1]48Exp!$M$16)</f>
        <v>0.0002027305</v>
      </c>
      <c r="Q4" s="13" t="n">
        <f aca="false">SUM(B4:P4)</f>
        <v>0.0002050321</v>
      </c>
      <c r="S4" s="14" t="n">
        <f aca="false">SUM([1]4403ExpC!$AM$16)</f>
        <v>0</v>
      </c>
      <c r="T4" s="14" t="n">
        <f aca="false">SUM([1]4407ExpC!$AM$16)</f>
        <v>0</v>
      </c>
      <c r="U4" s="14" t="n">
        <f aca="false">SUM([1]4408ExpC!$AM$16)</f>
        <v>0</v>
      </c>
      <c r="V4" s="14" t="n">
        <f aca="false">SUM([1]4412ExpC!$AM$16)</f>
        <v>0</v>
      </c>
      <c r="W4" s="14" t="n">
        <f aca="false">SUM([1]4409ExpC!$AM$16)</f>
        <v>0</v>
      </c>
      <c r="X4" s="14" t="n">
        <f aca="false">SUM([1]4418Exp!$AM$16)</f>
        <v>0</v>
      </c>
      <c r="Y4" s="14" t="n">
        <f aca="false">SUM([1]94Exp!$AM$16)</f>
        <v>0.030774</v>
      </c>
      <c r="Z4" s="14" t="n">
        <f aca="false">SUM([1]4410Exp!$AM$16)</f>
        <v>0</v>
      </c>
      <c r="AA4" s="14" t="n">
        <f aca="false">SUM([1]4411Exp!$AM$16)</f>
        <v>0</v>
      </c>
      <c r="AB4" s="14" t="n">
        <f aca="false">SUM([1]442199Exp!$AM$16)</f>
        <v>0</v>
      </c>
      <c r="AC4" s="14" t="n">
        <f aca="false">SUM([1]44OtherExp!$AM$16)</f>
        <v>0.000399999999999998</v>
      </c>
      <c r="AD4" s="14"/>
      <c r="AE4" s="14" t="n">
        <f aca="false">SUM([1]440123Exp!$AM$16)</f>
        <v>0</v>
      </c>
      <c r="AF4" s="14" t="n">
        <f aca="false">SUM('[1]4701-5Exp'!$AM$16)</f>
        <v>0</v>
      </c>
      <c r="AG4" s="14" t="n">
        <f aca="false">SUM([1]48Exp!$AM$16)</f>
        <v>0.076166</v>
      </c>
      <c r="AH4" s="15" t="n">
        <f aca="false">SUM(S4:AG4)</f>
        <v>0.10734</v>
      </c>
    </row>
    <row r="5" customFormat="false" ht="13.6" hidden="false" customHeight="false" outlineLevel="0" collapsed="false">
      <c r="A5" s="0" t="s">
        <v>19</v>
      </c>
      <c r="B5" s="12" t="n">
        <f aca="false">SUM([1]4403ExpC!$M$23)</f>
        <v>0</v>
      </c>
      <c r="C5" s="12" t="n">
        <f aca="false">SUM([1]4407ExpC!$M$23)</f>
        <v>5.642E-005</v>
      </c>
      <c r="D5" s="12" t="n">
        <f aca="false">SUM([1]4408ExpC!$M$23)</f>
        <v>0</v>
      </c>
      <c r="E5" s="12" t="n">
        <f aca="false">SUM([1]4412ExpC!$M$23)</f>
        <v>0.500664</v>
      </c>
      <c r="F5" s="12" t="n">
        <f aca="false">SUM([1]4409ExpC!$M$23)</f>
        <v>0.0001672</v>
      </c>
      <c r="G5" s="12" t="n">
        <f aca="false">SUM([1]4418Exp!$M$23)</f>
        <v>0.0185370185</v>
      </c>
      <c r="H5" s="12" t="n">
        <f aca="false">SUM([1]94Exp!$M$23)</f>
        <v>0.0024889424</v>
      </c>
      <c r="I5" s="12" t="n">
        <f aca="false">SUM([1]4410Exp!$M$23)</f>
        <v>0</v>
      </c>
      <c r="J5" s="12" t="n">
        <f aca="false">SUM([1]4411Exp!$M$23)</f>
        <v>0.0180144</v>
      </c>
      <c r="K5" s="12" t="n">
        <f aca="false">SUM([1]442199Exp!$M$23)</f>
        <v>0</v>
      </c>
      <c r="L5" s="12" t="n">
        <f aca="false">SUM([1]44OtherExp!$M$23)</f>
        <v>0.04405515786</v>
      </c>
      <c r="M5" s="12"/>
      <c r="N5" s="12" t="n">
        <f aca="false">SUM([1]440123Exp!$M$23)</f>
        <v>0</v>
      </c>
      <c r="O5" s="12" t="n">
        <f aca="false">SUM('[1]4701-5Exp'!$M$23)</f>
        <v>1.79600895</v>
      </c>
      <c r="P5" s="12" t="n">
        <f aca="false">SUM([1]48Exp!$M$23)</f>
        <v>0.1767780595</v>
      </c>
      <c r="Q5" s="13" t="n">
        <f aca="false">SUM(B5:P5)</f>
        <v>2.55677014826</v>
      </c>
      <c r="S5" s="14" t="n">
        <f aca="false">SUM([1]4403ExpC!$AM$23)</f>
        <v>0</v>
      </c>
      <c r="T5" s="14" t="n">
        <f aca="false">SUM([1]4407ExpC!$AM$23)</f>
        <v>0.008482</v>
      </c>
      <c r="U5" s="14" t="n">
        <f aca="false">SUM([1]4408ExpC!$AM$23)</f>
        <v>0</v>
      </c>
      <c r="V5" s="14" t="n">
        <f aca="false">SUM([1]4412ExpC!$AM$23)</f>
        <v>56.088093</v>
      </c>
      <c r="W5" s="14" t="n">
        <f aca="false">SUM([1]4409ExpC!$AM$23)</f>
        <v>0.042315</v>
      </c>
      <c r="X5" s="14" t="n">
        <f aca="false">SUM([1]4418Exp!$AM$23)</f>
        <v>6.104013</v>
      </c>
      <c r="Y5" s="14" t="n">
        <f aca="false">SUM([1]94Exp!$AM$23)</f>
        <v>2.788274</v>
      </c>
      <c r="Z5" s="14" t="n">
        <f aca="false">SUM([1]4410Exp!$AM$23)</f>
        <v>0</v>
      </c>
      <c r="AA5" s="14" t="n">
        <f aca="false">SUM([1]4411Exp!$AM$23)</f>
        <v>3.969911</v>
      </c>
      <c r="AB5" s="14" t="n">
        <f aca="false">SUM([1]442199Exp!$AM$23)</f>
        <v>0</v>
      </c>
      <c r="AC5" s="14" t="n">
        <f aca="false">SUM([1]44OtherExp!$AM$23)</f>
        <v>12.047606</v>
      </c>
      <c r="AD5" s="14"/>
      <c r="AE5" s="14" t="n">
        <f aca="false">SUM([1]440123Exp!$AM$23)</f>
        <v>0</v>
      </c>
      <c r="AF5" s="14" t="n">
        <f aca="false">SUM('[1]4701-5Exp'!$AM$23)</f>
        <v>192.502451</v>
      </c>
      <c r="AG5" s="14" t="n">
        <f aca="false">SUM([1]48Exp!$AM$23)</f>
        <v>37.812382</v>
      </c>
      <c r="AH5" s="15" t="n">
        <f aca="false">SUM(S5:AG5)</f>
        <v>311.363527</v>
      </c>
    </row>
    <row r="6" customFormat="false" ht="13.6" hidden="false" customHeight="false" outlineLevel="0" collapsed="false">
      <c r="A6" s="0" t="s">
        <v>20</v>
      </c>
      <c r="B6" s="12" t="n">
        <f aca="false">SUM([1]4403ExpC!$M$34)</f>
        <v>0</v>
      </c>
      <c r="C6" s="12" t="n">
        <f aca="false">SUM([1]4407ExpC!$M$34)</f>
        <v>0</v>
      </c>
      <c r="D6" s="12" t="n">
        <f aca="false">SUM([1]4408ExpC!$M$34)</f>
        <v>0</v>
      </c>
      <c r="E6" s="12" t="n">
        <f aca="false">SUM([1]4412ExpC!$M$34)</f>
        <v>0</v>
      </c>
      <c r="F6" s="12" t="n">
        <f aca="false">SUM([1]4409ExpC!$M$34)</f>
        <v>0</v>
      </c>
      <c r="G6" s="12" t="n">
        <f aca="false">SUM([1]4418Exp!$M$34)</f>
        <v>0</v>
      </c>
      <c r="H6" s="12" t="n">
        <f aca="false">SUM([1]94Exp!$M$34)</f>
        <v>0</v>
      </c>
      <c r="I6" s="12" t="n">
        <f aca="false">SUM([1]4410Exp!$M$34)</f>
        <v>0</v>
      </c>
      <c r="J6" s="12" t="n">
        <f aca="false">SUM([1]4411Exp!$M$34)</f>
        <v>0</v>
      </c>
      <c r="K6" s="12" t="n">
        <f aca="false">SUM([1]442199Exp!$M$34)</f>
        <v>0</v>
      </c>
      <c r="L6" s="12" t="n">
        <f aca="false">SUM([1]44OtherExp!$M$34)</f>
        <v>6.125E-006</v>
      </c>
      <c r="M6" s="12"/>
      <c r="N6" s="12" t="n">
        <f aca="false">SUM([1]440123Exp!$M$34)</f>
        <v>0</v>
      </c>
      <c r="O6" s="12" t="n">
        <f aca="false">SUM('[1]4701-5Exp'!$M$34)</f>
        <v>0</v>
      </c>
      <c r="P6" s="12" t="n">
        <f aca="false">SUM([1]48Exp!$M$34)</f>
        <v>0.0002625735</v>
      </c>
      <c r="Q6" s="13" t="n">
        <f aca="false">SUM(B6:P6)</f>
        <v>0.0002686985</v>
      </c>
      <c r="S6" s="14" t="n">
        <f aca="false">SUM([1]4403ExpC!$AM$34)</f>
        <v>0</v>
      </c>
      <c r="T6" s="14" t="n">
        <f aca="false">SUM([1]4407ExpC!$AM$34)</f>
        <v>0</v>
      </c>
      <c r="U6" s="14" t="n">
        <f aca="false">SUM([1]4408ExpC!$AM$34)</f>
        <v>0</v>
      </c>
      <c r="V6" s="14" t="n">
        <f aca="false">SUM([1]4412ExpC!$AM$34)</f>
        <v>0</v>
      </c>
      <c r="W6" s="14" t="n">
        <f aca="false">SUM([1]4409ExpC!$AM$34)</f>
        <v>0</v>
      </c>
      <c r="X6" s="14" t="n">
        <f aca="false">SUM([1]4418Exp!$AM$34)</f>
        <v>0</v>
      </c>
      <c r="Y6" s="14" t="n">
        <f aca="false">SUM([1]94Exp!$AM$34)</f>
        <v>0</v>
      </c>
      <c r="Z6" s="14" t="n">
        <f aca="false">SUM([1]4410Exp!$AM$34)</f>
        <v>0</v>
      </c>
      <c r="AA6" s="14" t="n">
        <f aca="false">SUM([1]4411Exp!$AM$34)</f>
        <v>0</v>
      </c>
      <c r="AB6" s="14" t="n">
        <f aca="false">SUM([1]442199Exp!$AM$34)</f>
        <v>0</v>
      </c>
      <c r="AC6" s="14" t="n">
        <f aca="false">SUM([1]44OtherExp!$AM$34)</f>
        <v>0.009721</v>
      </c>
      <c r="AD6" s="14"/>
      <c r="AE6" s="14" t="n">
        <f aca="false">SUM([1]440123Exp!$AM$34)</f>
        <v>0</v>
      </c>
      <c r="AF6" s="14" t="n">
        <f aca="false">SUM('[1]4701-5Exp'!$AM$34)</f>
        <v>0</v>
      </c>
      <c r="AG6" s="14" t="n">
        <f aca="false">SUM([1]48Exp!$AM$34)</f>
        <v>0.053028</v>
      </c>
      <c r="AH6" s="15" t="n">
        <f aca="false">SUM(S6:AG6)</f>
        <v>0.062749</v>
      </c>
    </row>
    <row r="7" customFormat="false" ht="13.6" hidden="false" customHeight="false" outlineLevel="0" collapsed="false">
      <c r="A7" s="0" t="s">
        <v>21</v>
      </c>
      <c r="B7" s="12" t="n">
        <f aca="false">SUM([1]4403ExpC!$M$63)</f>
        <v>0</v>
      </c>
      <c r="C7" s="12" t="n">
        <f aca="false">SUM([1]4407ExpC!$M$63)</f>
        <v>0</v>
      </c>
      <c r="D7" s="12" t="n">
        <f aca="false">SUM([1]4408ExpC!$M$63)</f>
        <v>0</v>
      </c>
      <c r="E7" s="12" t="n">
        <f aca="false">SUM([1]4412ExpC!$M$63)</f>
        <v>0.0021735</v>
      </c>
      <c r="F7" s="12" t="n">
        <f aca="false">SUM([1]4409ExpC!$M$63)</f>
        <v>0</v>
      </c>
      <c r="G7" s="12" t="n">
        <f aca="false">SUM([1]4418Exp!$M$63)</f>
        <v>0</v>
      </c>
      <c r="H7" s="12" t="n">
        <f aca="false">SUM([1]94Exp!$M$63)</f>
        <v>0</v>
      </c>
      <c r="I7" s="12" t="n">
        <f aca="false">SUM([1]4410Exp!$M$63)</f>
        <v>4.2E-006</v>
      </c>
      <c r="J7" s="12" t="n">
        <f aca="false">SUM([1]4411Exp!$M$63)</f>
        <v>0.000126</v>
      </c>
      <c r="K7" s="12" t="n">
        <f aca="false">SUM([1]442199Exp!$M$63)</f>
        <v>0</v>
      </c>
      <c r="L7" s="12" t="n">
        <f aca="false">SUM([1]44OtherExp!$M$63)</f>
        <v>9.70549999999964E-006</v>
      </c>
      <c r="M7" s="12"/>
      <c r="N7" s="12" t="n">
        <f aca="false">SUM([1]440123Exp!$M$63)</f>
        <v>0</v>
      </c>
      <c r="O7" s="12" t="n">
        <f aca="false">SUM('[1]4701-5Exp'!$M$63)</f>
        <v>0</v>
      </c>
      <c r="P7" s="12" t="n">
        <f aca="false">SUM([1]48Exp!$M$63)</f>
        <v>0.001794156</v>
      </c>
      <c r="Q7" s="13" t="n">
        <f aca="false">SUM(B7:P7)</f>
        <v>0.0041075615</v>
      </c>
      <c r="S7" s="14" t="n">
        <f aca="false">SUM([1]4403ExpC!$AM$63)</f>
        <v>0</v>
      </c>
      <c r="T7" s="14" t="n">
        <f aca="false">SUM([1]4407ExpC!$AM$63)</f>
        <v>0</v>
      </c>
      <c r="U7" s="14" t="n">
        <f aca="false">SUM([1]4408ExpC!$AM$63)</f>
        <v>0</v>
      </c>
      <c r="V7" s="14" t="n">
        <f aca="false">SUM([1]4412ExpC!$AM$63)</f>
        <v>0.451757</v>
      </c>
      <c r="W7" s="14" t="n">
        <f aca="false">SUM([1]4409ExpC!$AM$63)</f>
        <v>0</v>
      </c>
      <c r="X7" s="14" t="n">
        <f aca="false">SUM([1]4418Exp!$AM$63)</f>
        <v>0</v>
      </c>
      <c r="Y7" s="14" t="n">
        <f aca="false">SUM([1]94Exp!$AM$63)</f>
        <v>0</v>
      </c>
      <c r="Z7" s="14" t="n">
        <f aca="false">SUM([1]4410Exp!$AM$63)</f>
        <v>0.001412</v>
      </c>
      <c r="AA7" s="14" t="n">
        <f aca="false">SUM([1]4411Exp!$AM$63)</f>
        <v>0.049101</v>
      </c>
      <c r="AB7" s="14" t="n">
        <f aca="false">SUM([1]442199Exp!$AM$63)</f>
        <v>0</v>
      </c>
      <c r="AC7" s="14" t="n">
        <f aca="false">SUM([1]44OtherExp!$AM$63)</f>
        <v>0.0278889999999999</v>
      </c>
      <c r="AD7" s="14"/>
      <c r="AE7" s="14" t="n">
        <f aca="false">SUM([1]440123Exp!$AM$63)</f>
        <v>0</v>
      </c>
      <c r="AF7" s="14" t="n">
        <f aca="false">SUM('[1]4701-5Exp'!$AM$63)</f>
        <v>0</v>
      </c>
      <c r="AG7" s="14" t="n">
        <f aca="false">SUM([1]48Exp!$AM$63)</f>
        <v>0.463653</v>
      </c>
      <c r="AH7" s="15" t="n">
        <f aca="false">SUM(S7:AG7)</f>
        <v>0.993812</v>
      </c>
    </row>
    <row r="8" customFormat="false" ht="13.6" hidden="false" customHeight="false" outlineLevel="0" collapsed="false">
      <c r="A8" s="0" t="s">
        <v>22</v>
      </c>
      <c r="B8" s="12" t="n">
        <f aca="false">SUM([1]4403ExpC!$M$66)</f>
        <v>0</v>
      </c>
      <c r="C8" s="12" t="n">
        <f aca="false">SUM([1]4407ExpC!$M$66)</f>
        <v>0</v>
      </c>
      <c r="D8" s="12" t="n">
        <f aca="false">SUM([1]4408ExpC!$M$66)</f>
        <v>0</v>
      </c>
      <c r="E8" s="12" t="n">
        <f aca="false">SUM([1]4412ExpC!$M$66)</f>
        <v>0.0001173</v>
      </c>
      <c r="F8" s="12" t="n">
        <f aca="false">SUM([1]4409ExpC!$M$66)</f>
        <v>0</v>
      </c>
      <c r="G8" s="12" t="n">
        <f aca="false">SUM([1]4418Exp!$M$66)</f>
        <v>0</v>
      </c>
      <c r="H8" s="12" t="n">
        <f aca="false">SUM([1]94Exp!$M$66)</f>
        <v>0</v>
      </c>
      <c r="I8" s="12" t="n">
        <f aca="false">SUM([1]4410Exp!$M$66)</f>
        <v>0</v>
      </c>
      <c r="J8" s="12" t="n">
        <f aca="false">SUM([1]4411Exp!$M$66)</f>
        <v>9.36E-005</v>
      </c>
      <c r="K8" s="12" t="n">
        <f aca="false">SUM([1]442199Exp!$M$66)</f>
        <v>0</v>
      </c>
      <c r="L8" s="12" t="n">
        <f aca="false">SUM([1]44OtherExp!$M$66)</f>
        <v>1.15499999999997E-006</v>
      </c>
      <c r="M8" s="12"/>
      <c r="N8" s="12" t="n">
        <f aca="false">SUM([1]440123Exp!$M$66)</f>
        <v>0</v>
      </c>
      <c r="O8" s="12" t="n">
        <f aca="false">SUM('[1]4701-5Exp'!$M$66)</f>
        <v>0</v>
      </c>
      <c r="P8" s="12" t="n">
        <f aca="false">SUM([1]48Exp!$M$66)</f>
        <v>0.0010901485</v>
      </c>
      <c r="Q8" s="13" t="n">
        <f aca="false">SUM(B8:P8)</f>
        <v>0.0013022035</v>
      </c>
      <c r="S8" s="14" t="n">
        <f aca="false">SUM([1]4403ExpC!$AM$66)</f>
        <v>0</v>
      </c>
      <c r="T8" s="14" t="n">
        <f aca="false">SUM([1]4407ExpC!$AM$66)</f>
        <v>0</v>
      </c>
      <c r="U8" s="14" t="n">
        <f aca="false">SUM([1]4408ExpC!$AM$66)</f>
        <v>0</v>
      </c>
      <c r="V8" s="14" t="n">
        <f aca="false">SUM([1]4412ExpC!$AM$66)</f>
        <v>0.028733</v>
      </c>
      <c r="W8" s="14" t="n">
        <f aca="false">SUM([1]4409ExpC!$AM$66)</f>
        <v>0</v>
      </c>
      <c r="X8" s="14" t="n">
        <f aca="false">SUM([1]4418Exp!$AM$66)</f>
        <v>0</v>
      </c>
      <c r="Y8" s="14" t="n">
        <f aca="false">SUM([1]94Exp!$AM$66)</f>
        <v>0</v>
      </c>
      <c r="Z8" s="14" t="n">
        <f aca="false">SUM([1]4410Exp!$AM$66)</f>
        <v>0</v>
      </c>
      <c r="AA8" s="14" t="n">
        <f aca="false">SUM([1]4411Exp!$AM$66)</f>
        <v>0.024298</v>
      </c>
      <c r="AB8" s="14" t="n">
        <f aca="false">SUM([1]442199Exp!$AM$66)</f>
        <v>0</v>
      </c>
      <c r="AC8" s="14" t="n">
        <f aca="false">SUM([1]44OtherExp!$AM$66)</f>
        <v>0.00140100000000004</v>
      </c>
      <c r="AD8" s="14"/>
      <c r="AE8" s="14" t="n">
        <f aca="false">SUM([1]440123Exp!$AM$66)</f>
        <v>0</v>
      </c>
      <c r="AF8" s="14" t="n">
        <f aca="false">SUM('[1]4701-5Exp'!$AM$66)</f>
        <v>0</v>
      </c>
      <c r="AG8" s="14" t="n">
        <f aca="false">SUM([1]48Exp!$AM$66)</f>
        <v>0.290147</v>
      </c>
      <c r="AH8" s="15" t="n">
        <f aca="false">SUM(S8:AG8)</f>
        <v>0.344579</v>
      </c>
    </row>
    <row r="9" customFormat="false" ht="13.6" hidden="false" customHeight="false" outlineLevel="0" collapsed="false">
      <c r="A9" s="0" t="s">
        <v>23</v>
      </c>
      <c r="B9" s="12" t="n">
        <f aca="false">SUM([1]4403ExpC!$M$67)</f>
        <v>0</v>
      </c>
      <c r="C9" s="12" t="n">
        <f aca="false">SUM([1]4407ExpC!$M$67)</f>
        <v>0</v>
      </c>
      <c r="D9" s="12" t="n">
        <f aca="false">SUM([1]4408ExpC!$M$67)</f>
        <v>0</v>
      </c>
      <c r="E9" s="12" t="n">
        <f aca="false">SUM([1]4412ExpC!$M$67)</f>
        <v>0.0004439</v>
      </c>
      <c r="F9" s="12" t="n">
        <f aca="false">SUM([1]4409ExpC!$M$67)</f>
        <v>0</v>
      </c>
      <c r="G9" s="12" t="n">
        <f aca="false">SUM([1]4418Exp!$M$67)</f>
        <v>9.8E-007</v>
      </c>
      <c r="H9" s="12" t="n">
        <f aca="false">SUM([1]94Exp!$M$67)</f>
        <v>0.0003494064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M$67)</f>
        <v>0</v>
      </c>
      <c r="O9" s="12" t="n">
        <f aca="false">SUM('[1]4701-5Exp'!$M$67)</f>
        <v>0</v>
      </c>
      <c r="P9" s="12" t="n">
        <f aca="false">SUM([1]48Exp!$M$67)</f>
        <v>0.0023037035</v>
      </c>
      <c r="Q9" s="13" t="n">
        <f aca="false">SUM(B9:P9)</f>
        <v>0.0037794259</v>
      </c>
      <c r="S9" s="14" t="n">
        <f aca="false">SUM([1]4403ExpC!$AM$67)</f>
        <v>0</v>
      </c>
      <c r="T9" s="14" t="n">
        <f aca="false">SUM([1]4407ExpC!$AM$67)</f>
        <v>0</v>
      </c>
      <c r="U9" s="14" t="n">
        <f aca="false">SUM([1]4408ExpC!$AM$67)</f>
        <v>0</v>
      </c>
      <c r="V9" s="14" t="n">
        <f aca="false">SUM([1]4412ExpC!$AM$67)</f>
        <v>0.06375</v>
      </c>
      <c r="W9" s="14" t="n">
        <f aca="false">SUM([1]4409ExpC!$AM$67)</f>
        <v>0</v>
      </c>
      <c r="X9" s="14" t="n">
        <f aca="false">SUM([1]4418Exp!$AM$67)</f>
        <v>0.003335</v>
      </c>
      <c r="Y9" s="14" t="n">
        <f aca="false">SUM([1]94Exp!$AM$67)</f>
        <v>0.263022</v>
      </c>
      <c r="Z9" s="14" t="n">
        <f aca="false">SUM([1]4410Exp!$AM$67)</f>
        <v>0</v>
      </c>
      <c r="AA9" s="14" t="n">
        <f aca="false">SUM([1]4411Exp!$AM$67)</f>
        <v>6E-006</v>
      </c>
      <c r="AB9" s="14" t="n">
        <f aca="false">SUM([1]442199Exp!$AM$67)</f>
        <v>0</v>
      </c>
      <c r="AC9" s="14" t="n">
        <f aca="false">SUM([1]44OtherExp!$AM$67)</f>
        <v>0.00456899999999999</v>
      </c>
      <c r="AD9" s="14"/>
      <c r="AE9" s="14" t="n">
        <f aca="false">SUM([1]440123Exp!$AM$67)</f>
        <v>0</v>
      </c>
      <c r="AF9" s="14" t="n">
        <f aca="false">SUM('[1]4701-5Exp'!$AM$67)</f>
        <v>0</v>
      </c>
      <c r="AG9" s="14" t="n">
        <f aca="false">SUM([1]48Exp!$AM$67)</f>
        <v>0.961571</v>
      </c>
      <c r="AH9" s="15" t="n">
        <f aca="false">SUM(S9:AG9)</f>
        <v>1.296253</v>
      </c>
    </row>
    <row r="10" customFormat="false" ht="13.6" hidden="false" customHeight="false" outlineLevel="0" collapsed="false">
      <c r="A10" s="0" t="s">
        <v>24</v>
      </c>
      <c r="B10" s="12" t="n">
        <f aca="false">SUM([1]4403ExpC!$M$69)</f>
        <v>0</v>
      </c>
      <c r="C10" s="12" t="n">
        <f aca="false">SUM([1]4407ExpC!$M$69)</f>
        <v>0.00037128</v>
      </c>
      <c r="D10" s="12" t="n">
        <f aca="false">SUM([1]4408ExpC!$M$69)</f>
        <v>0</v>
      </c>
      <c r="E10" s="12" t="n">
        <f aca="false">SUM([1]4412ExpC!$M$69)</f>
        <v>0.0354223</v>
      </c>
      <c r="F10" s="12" t="n">
        <f aca="false">SUM([1]4409ExpC!$M$69)</f>
        <v>0.0001121</v>
      </c>
      <c r="G10" s="12" t="n">
        <f aca="false">SUM([1]4418Exp!$M$69)</f>
        <v>4.2301E-005</v>
      </c>
      <c r="H10" s="12" t="n">
        <f aca="false">SUM([1]94Exp!$M$69)</f>
        <v>0.0006448428</v>
      </c>
      <c r="I10" s="12" t="n">
        <f aca="false">SUM([1]4410Exp!$M$69)</f>
        <v>0</v>
      </c>
      <c r="J10" s="12" t="n">
        <f aca="false">SUM([1]4411Exp!$M$69)</f>
        <v>0</v>
      </c>
      <c r="K10" s="12" t="n">
        <f aca="false">SUM([1]442199Exp!$M$69)</f>
        <v>0</v>
      </c>
      <c r="L10" s="12" t="n">
        <f aca="false">SUM([1]44OtherExp!$M$69)</f>
        <v>7.38500000000558E-006</v>
      </c>
      <c r="M10" s="12"/>
      <c r="N10" s="12" t="n">
        <f aca="false">SUM([1]440123Exp!$M$69)</f>
        <v>0</v>
      </c>
      <c r="O10" s="12" t="n">
        <f aca="false">SUM('[1]4701-5Exp'!$M$69)</f>
        <v>0</v>
      </c>
      <c r="P10" s="12" t="n">
        <f aca="false">SUM([1]48Exp!$M$69)</f>
        <v>0.001010184</v>
      </c>
      <c r="Q10" s="13" t="n">
        <f aca="false">SUM(B10:P10)</f>
        <v>0.0376103928</v>
      </c>
      <c r="S10" s="14" t="n">
        <f aca="false">SUM([1]4403ExpC!$AM$69)</f>
        <v>0</v>
      </c>
      <c r="T10" s="14" t="n">
        <f aca="false">SUM([1]4407ExpC!$AM$69)</f>
        <v>0.049178</v>
      </c>
      <c r="U10" s="14" t="n">
        <f aca="false">SUM([1]4408ExpC!$AM$69)</f>
        <v>0</v>
      </c>
      <c r="V10" s="14" t="n">
        <f aca="false">SUM([1]4412ExpC!$AM$69)</f>
        <v>5.147073</v>
      </c>
      <c r="W10" s="14" t="n">
        <f aca="false">SUM([1]4409ExpC!$AM$69)</f>
        <v>0.030827</v>
      </c>
      <c r="X10" s="14" t="n">
        <f aca="false">SUM([1]4418Exp!$AM$69)</f>
        <v>0.013191</v>
      </c>
      <c r="Y10" s="14" t="n">
        <f aca="false">SUM([1]94Exp!$AM$69)</f>
        <v>0.732534</v>
      </c>
      <c r="Z10" s="14" t="n">
        <f aca="false">SUM([1]4410Exp!$AM$69)</f>
        <v>0</v>
      </c>
      <c r="AA10" s="14" t="n">
        <f aca="false">SUM([1]4411Exp!$AM$69)</f>
        <v>0</v>
      </c>
      <c r="AB10" s="14" t="n">
        <f aca="false">SUM([1]442199Exp!$AM$69)</f>
        <v>0</v>
      </c>
      <c r="AC10" s="14" t="n">
        <f aca="false">SUM([1]44OtherExp!$AM$69)</f>
        <v>0.022024</v>
      </c>
      <c r="AD10" s="14"/>
      <c r="AE10" s="14" t="n">
        <f aca="false">SUM([1]440123Exp!$AM$69)</f>
        <v>0</v>
      </c>
      <c r="AF10" s="14" t="n">
        <f aca="false">SUM('[1]4701-5Exp'!$AM$69)</f>
        <v>0</v>
      </c>
      <c r="AG10" s="14" t="n">
        <f aca="false">SUM([1]48Exp!$AM$69)</f>
        <v>0.604269</v>
      </c>
      <c r="AH10" s="15" t="n">
        <f aca="false">SUM(S10:AG10)</f>
        <v>6.599096</v>
      </c>
    </row>
    <row r="11" customFormat="false" ht="13.6" hidden="false" customHeight="false" outlineLevel="0" collapsed="false">
      <c r="A11" s="0" t="s">
        <v>25</v>
      </c>
      <c r="B11" s="12" t="n">
        <f aca="false">SUM([1]4403ExpC!$M$79)</f>
        <v>0</v>
      </c>
      <c r="C11" s="12" t="n">
        <f aca="false">SUM([1]4407ExpC!$M$79)</f>
        <v>0</v>
      </c>
      <c r="D11" s="12" t="n">
        <f aca="false">SUM([1]4408ExpC!$M$79)</f>
        <v>0</v>
      </c>
      <c r="E11" s="12" t="n">
        <f aca="false">SUM([1]4412ExpC!$M$79)</f>
        <v>0.0081949</v>
      </c>
      <c r="F11" s="12" t="n">
        <f aca="false">SUM([1]4409ExpC!$M$79)</f>
        <v>0</v>
      </c>
      <c r="G11" s="12" t="n">
        <f aca="false">SUM([1]4418Exp!$M$79)</f>
        <v>0</v>
      </c>
      <c r="H11" s="12" t="n">
        <f aca="false">SUM([1]94Exp!$M$79)</f>
        <v>0.0004815748</v>
      </c>
      <c r="I11" s="12" t="n">
        <f aca="false">SUM([1]4410Exp!$M$79)</f>
        <v>0</v>
      </c>
      <c r="J11" s="12" t="n">
        <f aca="false">SUM([1]4411Exp!$M$79)</f>
        <v>0</v>
      </c>
      <c r="K11" s="12" t="n">
        <f aca="false">SUM([1]442199Exp!$M$79)</f>
        <v>0</v>
      </c>
      <c r="L11" s="12" t="n">
        <f aca="false">SUM([1]44OtherExp!$M$79)</f>
        <v>2.26365999999988E-005</v>
      </c>
      <c r="M11" s="12"/>
      <c r="N11" s="12" t="n">
        <f aca="false">SUM([1]440123Exp!$M$79)</f>
        <v>0</v>
      </c>
      <c r="O11" s="12" t="n">
        <f aca="false">SUM('[1]4701-5Exp'!$M$79)</f>
        <v>0</v>
      </c>
      <c r="P11" s="12" t="n">
        <f aca="false">SUM([1]48Exp!$M$79)</f>
        <v>1.12E-007</v>
      </c>
      <c r="Q11" s="13" t="n">
        <f aca="false">SUM(B11:P11)</f>
        <v>0.0086992234</v>
      </c>
      <c r="S11" s="14" t="n">
        <f aca="false">SUM([1]4403ExpC!$AM$79)</f>
        <v>0</v>
      </c>
      <c r="T11" s="14" t="n">
        <f aca="false">SUM([1]4407ExpC!$AM$79)</f>
        <v>0</v>
      </c>
      <c r="U11" s="14" t="n">
        <f aca="false">SUM([1]4408ExpC!$AM$79)</f>
        <v>0</v>
      </c>
      <c r="V11" s="14" t="n">
        <f aca="false">SUM([1]4412ExpC!$AM$79)</f>
        <v>1.229814</v>
      </c>
      <c r="W11" s="14" t="n">
        <f aca="false">SUM([1]4409ExpC!$AM$79)</f>
        <v>0</v>
      </c>
      <c r="X11" s="14" t="n">
        <f aca="false">SUM([1]4418Exp!$AM$79)</f>
        <v>0</v>
      </c>
      <c r="Y11" s="14" t="n">
        <f aca="false">SUM([1]94Exp!$AM$79)</f>
        <v>0.33079</v>
      </c>
      <c r="Z11" s="14" t="n">
        <f aca="false">SUM([1]4410Exp!$AM$79)</f>
        <v>0</v>
      </c>
      <c r="AA11" s="14" t="n">
        <f aca="false">SUM([1]4411Exp!$AM$79)</f>
        <v>0</v>
      </c>
      <c r="AB11" s="14" t="n">
        <f aca="false">SUM([1]442199Exp!$AM$79)</f>
        <v>0</v>
      </c>
      <c r="AC11" s="14" t="n">
        <f aca="false">SUM([1]44OtherExp!$AM$79)</f>
        <v>0.0171840000000001</v>
      </c>
      <c r="AD11" s="14"/>
      <c r="AE11" s="14" t="n">
        <f aca="false">SUM([1]440123Exp!$AM$79)</f>
        <v>0</v>
      </c>
      <c r="AF11" s="14" t="n">
        <f aca="false">SUM('[1]4701-5Exp'!$AM$79)</f>
        <v>0</v>
      </c>
      <c r="AG11" s="14" t="n">
        <f aca="false">SUM([1]48Exp!$AM$79)</f>
        <v>0.000154</v>
      </c>
      <c r="AH11" s="15" t="n">
        <f aca="false">SUM(S11:AG11)</f>
        <v>1.577942</v>
      </c>
    </row>
    <row r="12" customFormat="false" ht="13.6" hidden="false" customHeight="false" outlineLevel="0" collapsed="false">
      <c r="A12" s="0" t="s">
        <v>26</v>
      </c>
      <c r="B12" s="12" t="n">
        <f aca="false">SUM([1]4403ExpC!$M$84)</f>
        <v>0</v>
      </c>
      <c r="C12" s="12" t="n">
        <f aca="false">SUM([1]4407ExpC!$M$84)</f>
        <v>0</v>
      </c>
      <c r="D12" s="12" t="n">
        <f aca="false">SUM([1]4408ExpC!$M$84)</f>
        <v>0</v>
      </c>
      <c r="E12" s="12" t="n">
        <f aca="false">SUM([1]4412ExpC!$M$84)</f>
        <v>0.0198559</v>
      </c>
      <c r="F12" s="12" t="n">
        <f aca="false">SUM([1]4409ExpC!$M$84)</f>
        <v>0</v>
      </c>
      <c r="G12" s="12" t="n">
        <f aca="false">SUM([1]4418Exp!$M$84)</f>
        <v>0</v>
      </c>
      <c r="H12" s="12" t="n">
        <f aca="false">SUM([1]94Exp!$M$84)</f>
        <v>6.4526E-005</v>
      </c>
      <c r="I12" s="12" t="n">
        <f aca="false">SUM([1]4410Exp!$M$84)</f>
        <v>0</v>
      </c>
      <c r="J12" s="12" t="n">
        <f aca="false">SUM([1]4411Exp!$M$84)</f>
        <v>0</v>
      </c>
      <c r="K12" s="12" t="n">
        <f aca="false">SUM([1]442199Exp!$M$84)</f>
        <v>0</v>
      </c>
      <c r="L12" s="12" t="n">
        <f aca="false">SUM([1]44OtherExp!$M$84)</f>
        <v>3.44050000000156E-006</v>
      </c>
      <c r="M12" s="12"/>
      <c r="N12" s="12" t="n">
        <f aca="false">SUM([1]440123Exp!$M$84)</f>
        <v>0.0338096619</v>
      </c>
      <c r="O12" s="12" t="n">
        <f aca="false">SUM('[1]4701-5Exp'!$M$84)</f>
        <v>1.062E-006</v>
      </c>
      <c r="P12" s="12" t="n">
        <f aca="false">SUM([1]48Exp!$M$84)</f>
        <v>0.000623756</v>
      </c>
      <c r="Q12" s="13" t="n">
        <f aca="false">SUM(B12:P12)</f>
        <v>0.0543583464</v>
      </c>
      <c r="S12" s="14" t="n">
        <f aca="false">SUM([1]4403ExpC!$AM$84)</f>
        <v>0</v>
      </c>
      <c r="T12" s="14" t="n">
        <f aca="false">SUM([1]4407ExpC!$AM$84)</f>
        <v>0</v>
      </c>
      <c r="U12" s="14" t="n">
        <f aca="false">SUM([1]4408ExpC!$AM$84)</f>
        <v>0</v>
      </c>
      <c r="V12" s="14" t="n">
        <f aca="false">SUM([1]4412ExpC!$AM$84)</f>
        <v>2.970112</v>
      </c>
      <c r="W12" s="14" t="n">
        <f aca="false">SUM([1]4409ExpC!$AM$84)</f>
        <v>0</v>
      </c>
      <c r="X12" s="14" t="n">
        <f aca="false">SUM([1]4418Exp!$AM$84)</f>
        <v>0</v>
      </c>
      <c r="Y12" s="14" t="n">
        <f aca="false">SUM([1]94Exp!$AM$84)</f>
        <v>0.048808</v>
      </c>
      <c r="Z12" s="14" t="n">
        <f aca="false">SUM([1]4410Exp!$AM$84)</f>
        <v>0</v>
      </c>
      <c r="AA12" s="14" t="n">
        <f aca="false">SUM([1]4411Exp!$AM$84)</f>
        <v>0</v>
      </c>
      <c r="AB12" s="14" t="n">
        <f aca="false">SUM([1]442199Exp!$AM$84)</f>
        <v>0</v>
      </c>
      <c r="AC12" s="14" t="n">
        <f aca="false">SUM([1]44OtherExp!$AM$84)</f>
        <v>0.011675</v>
      </c>
      <c r="AD12" s="14"/>
      <c r="AE12" s="14" t="n">
        <f aca="false">SUM([1]440123Exp!$AM$84)</f>
        <v>2.871985</v>
      </c>
      <c r="AF12" s="14" t="n">
        <f aca="false">SUM('[1]4701-5Exp'!$AM$84)</f>
        <v>0.000401</v>
      </c>
      <c r="AG12" s="14" t="n">
        <f aca="false">SUM([1]48Exp!$AM$84)</f>
        <v>0.174185</v>
      </c>
      <c r="AH12" s="15" t="n">
        <f aca="false">SUM(S12:AG12)</f>
        <v>6.077166</v>
      </c>
    </row>
    <row r="13" customFormat="false" ht="13.6" hidden="false" customHeight="false" outlineLevel="0" collapsed="false">
      <c r="A13" s="0" t="s">
        <v>27</v>
      </c>
      <c r="B13" s="12" t="n">
        <f aca="false">SUM([1]4403ExpC!$M$85)</f>
        <v>0</v>
      </c>
      <c r="C13" s="12" t="n">
        <f aca="false">SUM([1]4407ExpC!$M$85)</f>
        <v>0.01568476</v>
      </c>
      <c r="D13" s="12" t="n">
        <f aca="false">SUM([1]4408ExpC!$M$85)</f>
        <v>0</v>
      </c>
      <c r="E13" s="12" t="n">
        <f aca="false">SUM([1]4412ExpC!$M$85)</f>
        <v>0.0413586</v>
      </c>
      <c r="F13" s="12" t="n">
        <f aca="false">SUM([1]4409ExpC!$M$85)</f>
        <v>0.021714169</v>
      </c>
      <c r="G13" s="12" t="n">
        <f aca="false">SUM([1]4418Exp!$M$85)</f>
        <v>0.0383612845</v>
      </c>
      <c r="H13" s="12" t="n">
        <f aca="false">SUM([1]94Exp!$M$85)</f>
        <v>0.0450962736</v>
      </c>
      <c r="I13" s="12" t="n">
        <f aca="false">SUM([1]4410Exp!$M$85)</f>
        <v>0.0007882</v>
      </c>
      <c r="J13" s="12" t="n">
        <f aca="false">SUM([1]4411Exp!$M$85)</f>
        <v>0.014901516</v>
      </c>
      <c r="K13" s="12" t="n">
        <f aca="false">SUM([1]442199Exp!$M$85)</f>
        <v>0</v>
      </c>
      <c r="L13" s="12" t="n">
        <f aca="false">SUM([1]44OtherExp!$M$85)</f>
        <v>0.0109419548000001</v>
      </c>
      <c r="M13" s="12"/>
      <c r="N13" s="12" t="n">
        <f aca="false">SUM([1]440123Exp!$M$85)</f>
        <v>3.276833E-005</v>
      </c>
      <c r="O13" s="12" t="n">
        <f aca="false">SUM('[1]4701-5Exp'!$M$85)</f>
        <v>1.558154223</v>
      </c>
      <c r="P13" s="12" t="n">
        <f aca="false">SUM([1]48Exp!$M$85)</f>
        <v>0.0863517655</v>
      </c>
      <c r="Q13" s="13" t="n">
        <f aca="false">SUM(B13:P13)</f>
        <v>1.83338551473</v>
      </c>
      <c r="S13" s="14" t="n">
        <f aca="false">SUM([1]4403ExpC!$AM$85)</f>
        <v>0</v>
      </c>
      <c r="T13" s="14" t="n">
        <f aca="false">SUM([1]4407ExpC!$AM$85)</f>
        <v>3.556817</v>
      </c>
      <c r="U13" s="14" t="n">
        <f aca="false">SUM([1]4408ExpC!$AM$85)</f>
        <v>0</v>
      </c>
      <c r="V13" s="14" t="n">
        <f aca="false">SUM([1]4412ExpC!$AM$85)</f>
        <v>7.214702</v>
      </c>
      <c r="W13" s="14" t="n">
        <f aca="false">SUM([1]4409ExpC!$AM$85)</f>
        <v>8.482111</v>
      </c>
      <c r="X13" s="14" t="n">
        <f aca="false">SUM([1]4418Exp!$AM$85)</f>
        <v>14.405118</v>
      </c>
      <c r="Y13" s="14" t="n">
        <f aca="false">SUM([1]94Exp!$AM$85)</f>
        <v>36.509018</v>
      </c>
      <c r="Z13" s="14" t="n">
        <f aca="false">SUM([1]4410Exp!$AM$85)</f>
        <v>0.33224</v>
      </c>
      <c r="AA13" s="14" t="n">
        <f aca="false">SUM([1]4411Exp!$AM$85)</f>
        <v>3.235587</v>
      </c>
      <c r="AB13" s="14" t="n">
        <f aca="false">SUM([1]442199Exp!$AM$85)</f>
        <v>0</v>
      </c>
      <c r="AC13" s="14" t="n">
        <f aca="false">SUM([1]44OtherExp!$AM$85)</f>
        <v>3.95282500000002</v>
      </c>
      <c r="AD13" s="14"/>
      <c r="AE13" s="14" t="n">
        <f aca="false">SUM([1]440123Exp!$AM$85)</f>
        <v>0.004875</v>
      </c>
      <c r="AF13" s="14" t="n">
        <f aca="false">SUM('[1]4701-5Exp'!$AM$85)</f>
        <v>196.297679</v>
      </c>
      <c r="AG13" s="14" t="n">
        <f aca="false">SUM([1]48Exp!$AM$85)</f>
        <v>21.859037</v>
      </c>
      <c r="AH13" s="15" t="n">
        <f aca="false">SUM(S13:AG13)</f>
        <v>295.850009</v>
      </c>
    </row>
    <row r="14" customFormat="false" ht="13.6" hidden="false" customHeight="false" outlineLevel="0" collapsed="false">
      <c r="A14" s="0" t="s">
        <v>28</v>
      </c>
      <c r="B14" s="12" t="n">
        <f aca="false">SUM([1]4403ExpC!$M$91)</f>
        <v>0</v>
      </c>
      <c r="C14" s="12" t="n">
        <f aca="false">SUM([1]4407ExpC!$M$91)</f>
        <v>0.0013923</v>
      </c>
      <c r="D14" s="12" t="n">
        <f aca="false">SUM([1]4408ExpC!$M$91)</f>
        <v>0</v>
      </c>
      <c r="E14" s="12" t="n">
        <f aca="false">SUM([1]4412ExpC!$M$91)</f>
        <v>0.6267661</v>
      </c>
      <c r="F14" s="12" t="n">
        <f aca="false">SUM([1]4409ExpC!$M$91)</f>
        <v>0</v>
      </c>
      <c r="G14" s="12" t="n">
        <f aca="false">SUM([1]4418Exp!$M$91)</f>
        <v>0.000561505</v>
      </c>
      <c r="H14" s="12" t="n">
        <f aca="false">SUM([1]94Exp!$M$91)</f>
        <v>0.0146676404</v>
      </c>
      <c r="I14" s="12" t="n">
        <f aca="false">SUM([1]4410Exp!$M$91)</f>
        <v>0.000889</v>
      </c>
      <c r="J14" s="12" t="n">
        <f aca="false">SUM([1]4411Exp!$M$91)</f>
        <v>0</v>
      </c>
      <c r="K14" s="12" t="n">
        <f aca="false">SUM([1]442199Exp!$M$91)</f>
        <v>0</v>
      </c>
      <c r="L14" s="12" t="n">
        <f aca="false">SUM([1]44OtherExp!$M$91)</f>
        <v>0.0132220486999996</v>
      </c>
      <c r="M14" s="12"/>
      <c r="N14" s="12" t="n">
        <f aca="false">SUM([1]440123Exp!$M$91)</f>
        <v>0</v>
      </c>
      <c r="O14" s="12" t="n">
        <f aca="false">SUM('[1]4701-5Exp'!$M$91)</f>
        <v>0.804052494</v>
      </c>
      <c r="P14" s="12" t="n">
        <f aca="false">SUM([1]48Exp!$M$91)</f>
        <v>0.02661512</v>
      </c>
      <c r="Q14" s="13" t="n">
        <f aca="false">SUM(B14:P14)</f>
        <v>1.4881662081</v>
      </c>
      <c r="S14" s="14" t="n">
        <f aca="false">SUM([1]4403ExpC!$AM$91)</f>
        <v>0</v>
      </c>
      <c r="T14" s="14" t="n">
        <f aca="false">SUM([1]4407ExpC!$AM$91)</f>
        <v>0.205366</v>
      </c>
      <c r="U14" s="14" t="n">
        <f aca="false">SUM([1]4408ExpC!$AM$91)</f>
        <v>0</v>
      </c>
      <c r="V14" s="14" t="n">
        <f aca="false">SUM([1]4412ExpC!$AM$91)</f>
        <v>74.2375</v>
      </c>
      <c r="W14" s="14" t="n">
        <f aca="false">SUM([1]4409ExpC!$AM$91)</f>
        <v>0</v>
      </c>
      <c r="X14" s="14" t="n">
        <f aca="false">SUM([1]4418Exp!$AM$91)</f>
        <v>0.182362</v>
      </c>
      <c r="Y14" s="14" t="n">
        <f aca="false">SUM([1]94Exp!$AM$91)</f>
        <v>12.373703</v>
      </c>
      <c r="Z14" s="14" t="n">
        <f aca="false">SUM([1]4410Exp!$AM$91)</f>
        <v>0.472445</v>
      </c>
      <c r="AA14" s="14" t="n">
        <f aca="false">SUM([1]4411Exp!$AM$91)</f>
        <v>0</v>
      </c>
      <c r="AB14" s="14" t="n">
        <f aca="false">SUM([1]442199Exp!$AM$91)</f>
        <v>0</v>
      </c>
      <c r="AC14" s="14" t="n">
        <f aca="false">SUM([1]44OtherExp!$AM$91)</f>
        <v>7.182757</v>
      </c>
      <c r="AD14" s="14"/>
      <c r="AE14" s="14" t="n">
        <f aca="false">SUM([1]440123Exp!$AM$91)</f>
        <v>0</v>
      </c>
      <c r="AF14" s="14" t="n">
        <f aca="false">SUM('[1]4701-5Exp'!$AM$91)</f>
        <v>96.233268</v>
      </c>
      <c r="AG14" s="14" t="n">
        <f aca="false">SUM([1]48Exp!$AM$91)</f>
        <v>7.44236</v>
      </c>
      <c r="AH14" s="15" t="n">
        <f aca="false">SUM(S14:AG14)</f>
        <v>198.329761</v>
      </c>
    </row>
    <row r="15" customFormat="false" ht="13.6" hidden="false" customHeight="false" outlineLevel="0" collapsed="false">
      <c r="A15" s="0" t="s">
        <v>29</v>
      </c>
      <c r="B15" s="12" t="n">
        <f aca="false">SUM([1]4403ExpC!$M$94)</f>
        <v>0</v>
      </c>
      <c r="C15" s="12" t="n">
        <f aca="false">SUM([1]4407ExpC!$M$94)</f>
        <v>0</v>
      </c>
      <c r="D15" s="12" t="n">
        <f aca="false">SUM([1]4408ExpC!$M$94)</f>
        <v>0</v>
      </c>
      <c r="E15" s="12" t="n">
        <f aca="false">SUM([1]4412ExpC!$M$94)</f>
        <v>0.0001127</v>
      </c>
      <c r="F15" s="12" t="n">
        <f aca="false">SUM([1]4409ExpC!$M$94)</f>
        <v>0</v>
      </c>
      <c r="G15" s="12" t="n">
        <f aca="false">SUM([1]4418Exp!$M$94)</f>
        <v>4.305E-005</v>
      </c>
      <c r="H15" s="12" t="n">
        <f aca="false">SUM([1]94Exp!$M$94)</f>
        <v>0.0001737848</v>
      </c>
      <c r="I15" s="12" t="n">
        <f aca="false">SUM([1]4410Exp!$M$94)</f>
        <v>0</v>
      </c>
      <c r="J15" s="12" t="n">
        <f aca="false">SUM([1]4411Exp!$M$94)</f>
        <v>0</v>
      </c>
      <c r="K15" s="12" t="n">
        <f aca="false">SUM([1]442199Exp!$M$94)</f>
        <v>0</v>
      </c>
      <c r="L15" s="12" t="n">
        <f aca="false">SUM([1]44OtherExp!$M$94)</f>
        <v>1.06329999999999E-005</v>
      </c>
      <c r="M15" s="12"/>
      <c r="N15" s="12" t="n">
        <f aca="false">SUM([1]440123Exp!$M$94)</f>
        <v>0</v>
      </c>
      <c r="O15" s="12" t="n">
        <f aca="false">SUM('[1]4701-5Exp'!$M$94)</f>
        <v>0</v>
      </c>
      <c r="P15" s="12" t="n">
        <f aca="false">SUM([1]48Exp!$M$94)</f>
        <v>0.0036944635</v>
      </c>
      <c r="Q15" s="13" t="n">
        <f aca="false">SUM(B15:P15)</f>
        <v>0.0040346313</v>
      </c>
      <c r="S15" s="14" t="n">
        <f aca="false">SUM([1]4403ExpC!$AM$94)</f>
        <v>0</v>
      </c>
      <c r="T15" s="14" t="n">
        <f aca="false">SUM([1]4407ExpC!$AM$94)</f>
        <v>0</v>
      </c>
      <c r="U15" s="14" t="n">
        <f aca="false">SUM([1]4408ExpC!$AM$94)</f>
        <v>0</v>
      </c>
      <c r="V15" s="14" t="n">
        <f aca="false">SUM([1]4412ExpC!$AM$94)</f>
        <v>0.015763</v>
      </c>
      <c r="W15" s="14" t="n">
        <f aca="false">SUM([1]4409ExpC!$AM$94)</f>
        <v>0</v>
      </c>
      <c r="X15" s="14" t="n">
        <f aca="false">SUM([1]4418Exp!$AM$94)</f>
        <v>0.01027</v>
      </c>
      <c r="Y15" s="14" t="n">
        <f aca="false">SUM([1]94Exp!$AM$94)</f>
        <v>0.148187</v>
      </c>
      <c r="Z15" s="14" t="n">
        <f aca="false">SUM([1]4410Exp!$AM$94)</f>
        <v>0</v>
      </c>
      <c r="AA15" s="14" t="n">
        <f aca="false">SUM([1]4411Exp!$AM$94)</f>
        <v>0</v>
      </c>
      <c r="AB15" s="14" t="n">
        <f aca="false">SUM([1]442199Exp!$AM$94)</f>
        <v>0</v>
      </c>
      <c r="AC15" s="14" t="n">
        <f aca="false">SUM([1]44OtherExp!$AM$94)</f>
        <v>0.012916</v>
      </c>
      <c r="AD15" s="14"/>
      <c r="AE15" s="14" t="n">
        <f aca="false">SUM([1]440123Exp!$AM$94)</f>
        <v>0</v>
      </c>
      <c r="AF15" s="14" t="n">
        <f aca="false">SUM('[1]4701-5Exp'!$AM$94)</f>
        <v>0</v>
      </c>
      <c r="AG15" s="14" t="n">
        <f aca="false">SUM([1]48Exp!$AM$94)</f>
        <v>0.945543</v>
      </c>
      <c r="AH15" s="15" t="n">
        <f aca="false">SUM(S15:AG15)</f>
        <v>1.132679</v>
      </c>
    </row>
    <row r="16" customFormat="false" ht="13.6" hidden="false" customHeight="false" outlineLevel="0" collapsed="false">
      <c r="A16" s="0" t="s">
        <v>30</v>
      </c>
      <c r="B16" s="12" t="n">
        <f aca="false">SUM([1]4403ExpC!$M$106)</f>
        <v>0</v>
      </c>
      <c r="C16" s="12" t="n">
        <f aca="false">SUM([1]4407ExpC!$M$106)</f>
        <v>0</v>
      </c>
      <c r="D16" s="12" t="n">
        <f aca="false">SUM([1]4408ExpC!$M$106)</f>
        <v>0</v>
      </c>
      <c r="E16" s="12" t="n">
        <f aca="false">SUM([1]4412ExpC!$M$106)</f>
        <v>0</v>
      </c>
      <c r="F16" s="12" t="n">
        <f aca="false">SUM([1]4409ExpC!$M$106)</f>
        <v>0</v>
      </c>
      <c r="G16" s="12" t="n">
        <f aca="false">SUM([1]4418Exp!$M$106)</f>
        <v>0</v>
      </c>
      <c r="H16" s="12" t="n">
        <f aca="false">SUM([1]94Exp!$M$106)</f>
        <v>0</v>
      </c>
      <c r="I16" s="12" t="n">
        <f aca="false">SUM([1]4410Exp!$M$106)</f>
        <v>0</v>
      </c>
      <c r="J16" s="12" t="n">
        <f aca="false">SUM([1]4411Exp!$M$106)</f>
        <v>0</v>
      </c>
      <c r="K16" s="12" t="n">
        <f aca="false">SUM([1]442199Exp!$M$106)</f>
        <v>0</v>
      </c>
      <c r="L16" s="12" t="n">
        <f aca="false">SUM([1]44OtherExp!$M$106)</f>
        <v>4.16850000000001E-006</v>
      </c>
      <c r="M16" s="12"/>
      <c r="N16" s="12" t="n">
        <f aca="false">SUM([1]440123Exp!$M$106)</f>
        <v>0</v>
      </c>
      <c r="O16" s="12" t="n">
        <f aca="false">SUM('[1]4701-5Exp'!$M$106)</f>
        <v>0.139878</v>
      </c>
      <c r="P16" s="12" t="n">
        <f aca="false">SUM([1]48Exp!$M$106)</f>
        <v>1.575E-007</v>
      </c>
      <c r="Q16" s="13" t="n">
        <f aca="false">SUM(B16:P16)</f>
        <v>0.139882326</v>
      </c>
      <c r="S16" s="14" t="n">
        <f aca="false">SUM([1]4403ExpC!$AM$106)</f>
        <v>0</v>
      </c>
      <c r="T16" s="14" t="n">
        <f aca="false">SUM([1]4407ExpC!$AM$106)</f>
        <v>0</v>
      </c>
      <c r="U16" s="14" t="n">
        <f aca="false">SUM([1]4408ExpC!$AM$106)</f>
        <v>0</v>
      </c>
      <c r="V16" s="14" t="n">
        <f aca="false">SUM([1]4412ExpC!$AM$106)</f>
        <v>0</v>
      </c>
      <c r="W16" s="14" t="n">
        <f aca="false">SUM([1]4409ExpC!$AM$106)</f>
        <v>0</v>
      </c>
      <c r="X16" s="14" t="n">
        <f aca="false">SUM([1]4418Exp!$AM$106)</f>
        <v>0</v>
      </c>
      <c r="Y16" s="14" t="n">
        <f aca="false">SUM([1]94Exp!$AM$106)</f>
        <v>0</v>
      </c>
      <c r="Z16" s="14" t="n">
        <f aca="false">SUM([1]4410Exp!$AM$106)</f>
        <v>0</v>
      </c>
      <c r="AA16" s="14" t="n">
        <f aca="false">SUM([1]4411Exp!$AM$106)</f>
        <v>0</v>
      </c>
      <c r="AB16" s="14" t="n">
        <f aca="false">SUM([1]442199Exp!$AM$106)</f>
        <v>0</v>
      </c>
      <c r="AC16" s="14" t="n">
        <f aca="false">SUM([1]44OtherExp!$AM$106)</f>
        <v>0.007998</v>
      </c>
      <c r="AD16" s="14"/>
      <c r="AE16" s="14" t="n">
        <f aca="false">SUM([1]440123Exp!$AM$106)</f>
        <v>0</v>
      </c>
      <c r="AF16" s="14" t="n">
        <f aca="false">SUM('[1]4701-5Exp'!$AM$106)</f>
        <v>14.637844</v>
      </c>
      <c r="AG16" s="14" t="n">
        <f aca="false">SUM([1]48Exp!$AM$106)</f>
        <v>0.004769</v>
      </c>
      <c r="AH16" s="15" t="n">
        <f aca="false">SUM(S16:AG16)</f>
        <v>14.650611</v>
      </c>
    </row>
    <row r="17" customFormat="false" ht="13.6" hidden="false" customHeight="false" outlineLevel="0" collapsed="false">
      <c r="A17" s="0" t="s">
        <v>31</v>
      </c>
      <c r="B17" s="12" t="n">
        <f aca="false">SUM([1]4403ExpC!$M$112)</f>
        <v>0</v>
      </c>
      <c r="C17" s="12" t="n">
        <f aca="false">SUM([1]4407ExpC!$M$112)</f>
        <v>0</v>
      </c>
      <c r="D17" s="12" t="n">
        <f aca="false">SUM([1]4408ExpC!$M$112)</f>
        <v>0</v>
      </c>
      <c r="E17" s="12" t="n">
        <f aca="false">SUM([1]4412ExpC!$M$112)</f>
        <v>0.0106536</v>
      </c>
      <c r="F17" s="12" t="n">
        <f aca="false">SUM([1]4409ExpC!$M$112)</f>
        <v>0</v>
      </c>
      <c r="G17" s="12" t="n">
        <f aca="false">SUM([1]4418Exp!$M$112)</f>
        <v>0.0022295315</v>
      </c>
      <c r="H17" s="12" t="n">
        <f aca="false">SUM([1]94Exp!$M$112)</f>
        <v>0.0038753596</v>
      </c>
      <c r="I17" s="12" t="n">
        <f aca="false">SUM([1]4410Exp!$M$112)</f>
        <v>0</v>
      </c>
      <c r="J17" s="12" t="n">
        <f aca="false">SUM([1]4411Exp!$M$112)</f>
        <v>0</v>
      </c>
      <c r="K17" s="12" t="n">
        <f aca="false">SUM([1]442199Exp!$M$112)</f>
        <v>0</v>
      </c>
      <c r="L17" s="12" t="n">
        <f aca="false">SUM([1]44OtherExp!$M$112)</f>
        <v>0.000520074799999994</v>
      </c>
      <c r="M17" s="12"/>
      <c r="N17" s="12" t="n">
        <f aca="false">SUM([1]440123Exp!$M$112)</f>
        <v>0</v>
      </c>
      <c r="O17" s="12" t="n">
        <f aca="false">SUM('[1]4701-5Exp'!$M$112)</f>
        <v>0.007136694</v>
      </c>
      <c r="P17" s="12" t="n">
        <f aca="false">SUM([1]48Exp!$M$112)</f>
        <v>0.0031207225</v>
      </c>
      <c r="Q17" s="13" t="n">
        <f aca="false">SUM(B17:P17)</f>
        <v>0.0275359824</v>
      </c>
      <c r="S17" s="14" t="n">
        <f aca="false">SUM([1]4403ExpC!$AM$112)</f>
        <v>0</v>
      </c>
      <c r="T17" s="14" t="n">
        <f aca="false">SUM([1]4407ExpC!$AM$112)</f>
        <v>0</v>
      </c>
      <c r="U17" s="14" t="n">
        <f aca="false">SUM([1]4408ExpC!$AM$112)</f>
        <v>0</v>
      </c>
      <c r="V17" s="14" t="n">
        <f aca="false">SUM([1]4412ExpC!$AM$112)</f>
        <v>1.414919</v>
      </c>
      <c r="W17" s="14" t="n">
        <f aca="false">SUM([1]4409ExpC!$AM$112)</f>
        <v>0</v>
      </c>
      <c r="X17" s="14" t="n">
        <f aca="false">SUM([1]4418Exp!$AM$112)</f>
        <v>1.33279</v>
      </c>
      <c r="Y17" s="14" t="n">
        <f aca="false">SUM([1]94Exp!$AM$112)</f>
        <v>2.560064</v>
      </c>
      <c r="Z17" s="14" t="n">
        <f aca="false">SUM([1]4410Exp!$AM$112)</f>
        <v>0</v>
      </c>
      <c r="AA17" s="14" t="n">
        <f aca="false">SUM([1]4411Exp!$AM$112)</f>
        <v>0</v>
      </c>
      <c r="AB17" s="14" t="n">
        <f aca="false">SUM([1]442199Exp!$AM$112)</f>
        <v>0</v>
      </c>
      <c r="AC17" s="14" t="n">
        <f aca="false">SUM([1]44OtherExp!$AM$112)</f>
        <v>0.256452</v>
      </c>
      <c r="AD17" s="14"/>
      <c r="AE17" s="14" t="n">
        <f aca="false">SUM([1]440123Exp!$AM$112)</f>
        <v>0</v>
      </c>
      <c r="AF17" s="14" t="n">
        <f aca="false">SUM('[1]4701-5Exp'!$AM$112)</f>
        <v>1.430834</v>
      </c>
      <c r="AG17" s="14" t="n">
        <f aca="false">SUM([1]48Exp!$AM$112)</f>
        <v>0.760499</v>
      </c>
      <c r="AH17" s="15" t="n">
        <f aca="false">SUM(S17:AG17)</f>
        <v>7.755558</v>
      </c>
    </row>
    <row r="18" customFormat="false" ht="13.6" hidden="false" customHeight="false" outlineLevel="0" collapsed="false">
      <c r="A18" s="0" t="s">
        <v>32</v>
      </c>
      <c r="B18" s="12" t="n">
        <f aca="false">SUM([1]4403ExpC!$M$114)</f>
        <v>0</v>
      </c>
      <c r="C18" s="12" t="n">
        <f aca="false">SUM([1]4407ExpC!$M$114)</f>
        <v>0.00129038</v>
      </c>
      <c r="D18" s="12" t="n">
        <f aca="false">SUM([1]4408ExpC!$M$114)</f>
        <v>2.12515E-005</v>
      </c>
      <c r="E18" s="12" t="n">
        <f aca="false">SUM([1]4412ExpC!$M$114)</f>
        <v>0.1279007</v>
      </c>
      <c r="F18" s="12" t="n">
        <f aca="false">SUM([1]4409ExpC!$M$114)</f>
        <v>0.0001976</v>
      </c>
      <c r="G18" s="12" t="n">
        <f aca="false">SUM([1]4418Exp!$M$114)</f>
        <v>0.010239859</v>
      </c>
      <c r="H18" s="12" t="n">
        <f aca="false">SUM([1]94Exp!$M$114)</f>
        <v>0.0010731084</v>
      </c>
      <c r="I18" s="12" t="n">
        <f aca="false">SUM([1]4410Exp!$M$114)</f>
        <v>0.0002562</v>
      </c>
      <c r="J18" s="12" t="n">
        <f aca="false">SUM([1]4411Exp!$M$114)</f>
        <v>0.0031806</v>
      </c>
      <c r="K18" s="12" t="n">
        <f aca="false">SUM([1]442199Exp!$M$114)</f>
        <v>0</v>
      </c>
      <c r="L18" s="12" t="n">
        <f aca="false">SUM([1]44OtherExp!$M$114)</f>
        <v>0.0101692178000001</v>
      </c>
      <c r="M18" s="12"/>
      <c r="N18" s="12" t="n">
        <f aca="false">SUM([1]440123Exp!$M$114)</f>
        <v>0</v>
      </c>
      <c r="O18" s="12" t="n">
        <f aca="false">SUM('[1]4701-5Exp'!$M$114)</f>
        <v>4.002994791</v>
      </c>
      <c r="P18" s="12" t="n">
        <f aca="false">SUM([1]48Exp!$M$114)</f>
        <v>0.2313863965</v>
      </c>
      <c r="Q18" s="13" t="n">
        <f aca="false">SUM(B18:P18)</f>
        <v>4.3887101042</v>
      </c>
      <c r="S18" s="14" t="n">
        <f aca="false">SUM([1]4403ExpC!$AM$114)</f>
        <v>0</v>
      </c>
      <c r="T18" s="14" t="n">
        <f aca="false">SUM([1]4407ExpC!$AM$114)</f>
        <v>0.32765</v>
      </c>
      <c r="U18" s="14" t="n">
        <f aca="false">SUM([1]4408ExpC!$AM$114)</f>
        <v>0.039788</v>
      </c>
      <c r="V18" s="14" t="n">
        <f aca="false">SUM([1]4412ExpC!$AM$114)</f>
        <v>18.046431</v>
      </c>
      <c r="W18" s="14" t="n">
        <f aca="false">SUM([1]4409ExpC!$AM$114)</f>
        <v>0.050322</v>
      </c>
      <c r="X18" s="14" t="n">
        <f aca="false">SUM([1]4418Exp!$AM$114)</f>
        <v>4.006877</v>
      </c>
      <c r="Y18" s="14" t="n">
        <f aca="false">SUM([1]94Exp!$AM$114)</f>
        <v>0.978377</v>
      </c>
      <c r="Z18" s="14" t="n">
        <f aca="false">SUM([1]4410Exp!$AM$114)</f>
        <v>0.109489</v>
      </c>
      <c r="AA18" s="14" t="n">
        <f aca="false">SUM([1]4411Exp!$AM$114)</f>
        <v>0.709837</v>
      </c>
      <c r="AB18" s="14" t="n">
        <f aca="false">SUM([1]442199Exp!$AM$114)</f>
        <v>0</v>
      </c>
      <c r="AC18" s="14" t="n">
        <f aca="false">SUM([1]44OtherExp!$AM$114)</f>
        <v>3.33679299999999</v>
      </c>
      <c r="AD18" s="14"/>
      <c r="AE18" s="14" t="n">
        <f aca="false">SUM([1]440123Exp!$AM$114)</f>
        <v>0</v>
      </c>
      <c r="AF18" s="14" t="n">
        <f aca="false">SUM('[1]4701-5Exp'!$AM$114)</f>
        <v>497.584416</v>
      </c>
      <c r="AG18" s="14" t="n">
        <f aca="false">SUM([1]48Exp!$AM$114)</f>
        <v>57.456398</v>
      </c>
      <c r="AH18" s="15" t="n">
        <f aca="false">SUM(S18:AG18)</f>
        <v>582.646378</v>
      </c>
    </row>
    <row r="19" customFormat="false" ht="13.6" hidden="false" customHeight="false" outlineLevel="0" collapsed="false">
      <c r="A19" s="0" t="s">
        <v>33</v>
      </c>
      <c r="B19" s="12" t="n">
        <f aca="false">SUM([1]4403ExpC!$M$126)</f>
        <v>0</v>
      </c>
      <c r="C19" s="12" t="n">
        <f aca="false">SUM([1]4407ExpC!$M$126)</f>
        <v>0</v>
      </c>
      <c r="D19" s="12" t="n">
        <f aca="false">SUM([1]4408ExpC!$M$126)</f>
        <v>0</v>
      </c>
      <c r="E19" s="12" t="n">
        <f aca="false">SUM([1]4412ExpC!$M$126)</f>
        <v>0</v>
      </c>
      <c r="F19" s="12" t="n">
        <f aca="false">SUM([1]4409ExpC!$M$126)</f>
        <v>0</v>
      </c>
      <c r="G19" s="12" t="n">
        <f aca="false">SUM([1]4418Exp!$M$126)</f>
        <v>0.00153846</v>
      </c>
      <c r="H19" s="12" t="n">
        <f aca="false">SUM([1]94Exp!$M$126)</f>
        <v>0</v>
      </c>
      <c r="I19" s="12" t="n">
        <f aca="false">SUM([1]4410Exp!$M$126)</f>
        <v>0</v>
      </c>
      <c r="J19" s="12" t="n">
        <f aca="false">SUM([1]4411Exp!$M$126)</f>
        <v>0.0002052</v>
      </c>
      <c r="K19" s="12" t="n">
        <f aca="false">SUM([1]442199Exp!$M$126)</f>
        <v>0</v>
      </c>
      <c r="L19" s="12" t="n">
        <f aca="false">SUM([1]44OtherExp!$M$126)</f>
        <v>1.15114999999998E-005</v>
      </c>
      <c r="M19" s="12"/>
      <c r="N19" s="12" t="n">
        <f aca="false">SUM([1]440123Exp!$M$126)</f>
        <v>0</v>
      </c>
      <c r="O19" s="12" t="n">
        <f aca="false">SUM('[1]4701-5Exp'!$M$126)</f>
        <v>0.00785646</v>
      </c>
      <c r="P19" s="12" t="n">
        <f aca="false">SUM([1]48Exp!$M$126)</f>
        <v>3.5E-008</v>
      </c>
      <c r="Q19" s="13" t="n">
        <f aca="false">SUM(B19:P19)</f>
        <v>0.0096116665</v>
      </c>
      <c r="S19" s="14" t="n">
        <f aca="false">SUM([1]4403ExpC!$AM$126)</f>
        <v>0</v>
      </c>
      <c r="T19" s="14" t="n">
        <f aca="false">SUM([1]4407ExpC!$AM$126)</f>
        <v>0</v>
      </c>
      <c r="U19" s="14" t="n">
        <f aca="false">SUM([1]4408ExpC!$AM$126)</f>
        <v>0</v>
      </c>
      <c r="V19" s="14" t="n">
        <f aca="false">SUM([1]4412ExpC!$AM$126)</f>
        <v>0</v>
      </c>
      <c r="W19" s="14" t="n">
        <f aca="false">SUM([1]4409ExpC!$AM$126)</f>
        <v>0</v>
      </c>
      <c r="X19" s="14" t="n">
        <f aca="false">SUM([1]4418Exp!$AM$126)</f>
        <v>0.934274</v>
      </c>
      <c r="Y19" s="14" t="n">
        <f aca="false">SUM([1]94Exp!$AM$126)</f>
        <v>0</v>
      </c>
      <c r="Z19" s="14" t="n">
        <f aca="false">SUM([1]4410Exp!$AM$126)</f>
        <v>0</v>
      </c>
      <c r="AA19" s="14" t="n">
        <f aca="false">SUM([1]4411Exp!$AM$126)</f>
        <v>0.070048</v>
      </c>
      <c r="AB19" s="14" t="n">
        <f aca="false">SUM([1]442199Exp!$AM$126)</f>
        <v>0</v>
      </c>
      <c r="AC19" s="14" t="n">
        <f aca="false">SUM([1]44OtherExp!$AM$126)</f>
        <v>0.019145</v>
      </c>
      <c r="AD19" s="14"/>
      <c r="AE19" s="14" t="n">
        <f aca="false">SUM([1]440123Exp!$AM$126)</f>
        <v>0</v>
      </c>
      <c r="AF19" s="14" t="n">
        <f aca="false">SUM('[1]4701-5Exp'!$AM$126)</f>
        <v>1.545833</v>
      </c>
      <c r="AG19" s="14" t="n">
        <f aca="false">SUM([1]48Exp!$AM$126)</f>
        <v>8.6E-005</v>
      </c>
      <c r="AH19" s="15" t="n">
        <f aca="false">SUM(S19:AG19)</f>
        <v>2.569386</v>
      </c>
    </row>
    <row r="20" customFormat="false" ht="13.6" hidden="false" customHeight="false" outlineLevel="0" collapsed="false">
      <c r="A20" s="0" t="s">
        <v>34</v>
      </c>
      <c r="B20" s="12" t="n">
        <f aca="false">SUM([1]4403ExpC!$M$132)</f>
        <v>0</v>
      </c>
      <c r="C20" s="12" t="n">
        <f aca="false">SUM([1]4407ExpC!$M$132)</f>
        <v>0</v>
      </c>
      <c r="D20" s="12" t="n">
        <f aca="false">SUM([1]4408ExpC!$M$132)</f>
        <v>0</v>
      </c>
      <c r="E20" s="12" t="n">
        <f aca="false">SUM([1]4412ExpC!$M$132)</f>
        <v>0.0006762</v>
      </c>
      <c r="F20" s="12" t="n">
        <f aca="false">SUM([1]4409ExpC!$M$132)</f>
        <v>0</v>
      </c>
      <c r="G20" s="12" t="n">
        <f aca="false">SUM([1]4418Exp!$M$132)</f>
        <v>0.0003118465</v>
      </c>
      <c r="H20" s="12" t="n">
        <f aca="false">SUM([1]94Exp!$M$132)</f>
        <v>4.508E-007</v>
      </c>
      <c r="I20" s="12" t="n">
        <f aca="false">SUM([1]4410Exp!$M$132)</f>
        <v>0</v>
      </c>
      <c r="J20" s="12" t="n">
        <f aca="false">SUM([1]4411Exp!$M$132)</f>
        <v>0.0001152</v>
      </c>
      <c r="K20" s="12" t="n">
        <f aca="false">SUM([1]442199Exp!$M$132)</f>
        <v>0</v>
      </c>
      <c r="L20" s="12" t="n">
        <f aca="false">SUM([1]44OtherExp!$M$132)</f>
        <v>7.81199999999854E-006</v>
      </c>
      <c r="M20" s="12"/>
      <c r="N20" s="12" t="n">
        <f aca="false">SUM([1]440123Exp!$M$132)</f>
        <v>0</v>
      </c>
      <c r="O20" s="12" t="n">
        <f aca="false">SUM('[1]4701-5Exp'!$M$132)</f>
        <v>0.001602594</v>
      </c>
      <c r="P20" s="12" t="n">
        <f aca="false">SUM([1]48Exp!$M$132)</f>
        <v>0.001635599</v>
      </c>
      <c r="Q20" s="13" t="n">
        <f aca="false">SUM(B20:P20)</f>
        <v>0.0043497023</v>
      </c>
      <c r="S20" s="14" t="n">
        <f aca="false">SUM([1]4403ExpC!$AM$132)</f>
        <v>0</v>
      </c>
      <c r="T20" s="14" t="n">
        <f aca="false">SUM([1]4407ExpC!$AM$132)</f>
        <v>0</v>
      </c>
      <c r="U20" s="14" t="n">
        <f aca="false">SUM([1]4408ExpC!$AM$132)</f>
        <v>0</v>
      </c>
      <c r="V20" s="14" t="n">
        <f aca="false">SUM([1]4412ExpC!$AM$132)</f>
        <v>0.094687</v>
      </c>
      <c r="W20" s="14" t="n">
        <f aca="false">SUM([1]4409ExpC!$AM$132)</f>
        <v>0</v>
      </c>
      <c r="X20" s="14" t="n">
        <f aca="false">SUM([1]4418Exp!$AM$132)</f>
        <v>0.180892</v>
      </c>
      <c r="Y20" s="14" t="n">
        <f aca="false">SUM([1]94Exp!$AM$132)</f>
        <v>0.001468</v>
      </c>
      <c r="Z20" s="14" t="n">
        <f aca="false">SUM([1]4410Exp!$AM$132)</f>
        <v>0</v>
      </c>
      <c r="AA20" s="14" t="n">
        <f aca="false">SUM([1]4411Exp!$AM$132)</f>
        <v>0.040496</v>
      </c>
      <c r="AB20" s="14" t="n">
        <f aca="false">SUM([1]442199Exp!$AM$132)</f>
        <v>0</v>
      </c>
      <c r="AC20" s="14" t="n">
        <f aca="false">SUM([1]44OtherExp!$AM$132)</f>
        <v>0.00997599999999999</v>
      </c>
      <c r="AD20" s="14"/>
      <c r="AE20" s="14" t="n">
        <f aca="false">SUM([1]440123Exp!$AM$132)</f>
        <v>0</v>
      </c>
      <c r="AF20" s="14" t="n">
        <f aca="false">SUM('[1]4701-5Exp'!$AM$132)</f>
        <v>0.346579</v>
      </c>
      <c r="AG20" s="14" t="n">
        <f aca="false">SUM([1]48Exp!$AM$132)</f>
        <v>0.44837</v>
      </c>
      <c r="AH20" s="15" t="n">
        <f aca="false">SUM(S20:AG20)</f>
        <v>1.122468</v>
      </c>
    </row>
    <row r="21" customFormat="false" ht="13.6" hidden="false" customHeight="false" outlineLevel="0" collapsed="false">
      <c r="A21" s="0" t="s">
        <v>35</v>
      </c>
      <c r="B21" s="12" t="n">
        <f aca="false">SUM([1]4403ExpC!$M$133)</f>
        <v>0</v>
      </c>
      <c r="C21" s="12" t="n">
        <f aca="false">SUM([1]4407ExpC!$M$133)</f>
        <v>0</v>
      </c>
      <c r="D21" s="12" t="n">
        <f aca="false">SUM([1]4408ExpC!$M$133)</f>
        <v>0</v>
      </c>
      <c r="E21" s="12" t="n">
        <f aca="false">SUM([1]4412ExpC!$M$133)</f>
        <v>0</v>
      </c>
      <c r="F21" s="12" t="n">
        <f aca="false">SUM([1]4409ExpC!$M$133)</f>
        <v>0</v>
      </c>
      <c r="G21" s="12" t="n">
        <f aca="false">SUM([1]4418Exp!$M$133)</f>
        <v>0</v>
      </c>
      <c r="H21" s="12" t="n">
        <f aca="false">SUM([1]94Exp!$M$133)</f>
        <v>0</v>
      </c>
      <c r="I21" s="12" t="n">
        <f aca="false">SUM([1]4410Exp!$M$133)</f>
        <v>0.000126</v>
      </c>
      <c r="J21" s="12" t="n">
        <f aca="false">SUM([1]4411Exp!$M$133)</f>
        <v>0</v>
      </c>
      <c r="K21" s="12" t="n">
        <f aca="false">SUM([1]442199Exp!$M$133)</f>
        <v>0</v>
      </c>
      <c r="L21" s="12" t="n">
        <f aca="false">SUM([1]44OtherExp!$M$133)</f>
        <v>0</v>
      </c>
      <c r="M21" s="12"/>
      <c r="N21" s="12" t="n">
        <f aca="false">SUM([1]440123Exp!$M$133)</f>
        <v>0</v>
      </c>
      <c r="O21" s="12" t="n">
        <f aca="false">SUM('[1]4701-5Exp'!$M$133)</f>
        <v>0</v>
      </c>
      <c r="P21" s="12" t="n">
        <f aca="false">SUM([1]48Exp!$M$133)</f>
        <v>1.225E-007</v>
      </c>
      <c r="Q21" s="13" t="n">
        <f aca="false">SUM(B21:P21)</f>
        <v>0.0001261225</v>
      </c>
      <c r="S21" s="14" t="n">
        <f aca="false">SUM([1]4403ExpC!$AM$133)</f>
        <v>0</v>
      </c>
      <c r="T21" s="14" t="n">
        <f aca="false">SUM([1]4407ExpC!$AM$133)</f>
        <v>0</v>
      </c>
      <c r="U21" s="14" t="n">
        <f aca="false">SUM([1]4408ExpC!$AM$133)</f>
        <v>0</v>
      </c>
      <c r="V21" s="14" t="n">
        <f aca="false">SUM([1]4412ExpC!$AM$133)</f>
        <v>0</v>
      </c>
      <c r="W21" s="14" t="n">
        <f aca="false">SUM([1]4409ExpC!$AM$133)</f>
        <v>0</v>
      </c>
      <c r="X21" s="14" t="n">
        <f aca="false">SUM([1]4418Exp!$AM$133)</f>
        <v>0</v>
      </c>
      <c r="Y21" s="14" t="n">
        <f aca="false">SUM([1]94Exp!$AM$133)</f>
        <v>0</v>
      </c>
      <c r="Z21" s="14" t="n">
        <f aca="false">SUM([1]4410Exp!$AM$133)</f>
        <v>0.033997</v>
      </c>
      <c r="AA21" s="14" t="n">
        <f aca="false">SUM([1]4411Exp!$AM$133)</f>
        <v>0</v>
      </c>
      <c r="AB21" s="14" t="n">
        <f aca="false">SUM([1]442199Exp!$AM$133)</f>
        <v>0</v>
      </c>
      <c r="AC21" s="14" t="n">
        <f aca="false">SUM([1]44OtherExp!$AM$133)</f>
        <v>0</v>
      </c>
      <c r="AD21" s="14"/>
      <c r="AE21" s="14" t="n">
        <f aca="false">SUM([1]440123Exp!$AM$133)</f>
        <v>0</v>
      </c>
      <c r="AF21" s="14" t="n">
        <f aca="false">SUM('[1]4701-5Exp'!$AM$133)</f>
        <v>0</v>
      </c>
      <c r="AG21" s="14" t="n">
        <f aca="false">SUM([1]48Exp!$AM$133)</f>
        <v>0.00019</v>
      </c>
      <c r="AH21" s="15" t="n">
        <f aca="false">SUM(S21:AG21)</f>
        <v>0.034187</v>
      </c>
    </row>
    <row r="22" customFormat="false" ht="13.6" hidden="false" customHeight="false" outlineLevel="0" collapsed="false">
      <c r="A22" s="0" t="s">
        <v>36</v>
      </c>
      <c r="B22" s="12" t="n">
        <f aca="false">SUM([1]4403ExpC!$M$141)</f>
        <v>0</v>
      </c>
      <c r="C22" s="12" t="n">
        <f aca="false">SUM([1]4407ExpC!$M$141)</f>
        <v>0.00029302</v>
      </c>
      <c r="D22" s="12" t="n">
        <f aca="false">SUM([1]4408ExpC!$M$141)</f>
        <v>0</v>
      </c>
      <c r="E22" s="12" t="n">
        <f aca="false">SUM([1]4412ExpC!$M$141)</f>
        <v>0</v>
      </c>
      <c r="F22" s="12" t="n">
        <f aca="false">SUM([1]4409ExpC!$M$141)</f>
        <v>0</v>
      </c>
      <c r="G22" s="12" t="n">
        <f aca="false">SUM([1]4418Exp!$M$141)</f>
        <v>0.000311675</v>
      </c>
      <c r="H22" s="12" t="n">
        <f aca="false">SUM([1]94Exp!$M$141)</f>
        <v>2.3814E-005</v>
      </c>
      <c r="I22" s="12" t="n">
        <f aca="false">SUM([1]4410Exp!$M$141)</f>
        <v>0</v>
      </c>
      <c r="J22" s="12" t="n">
        <f aca="false">SUM([1]4411Exp!$M$141)</f>
        <v>1.8E-006</v>
      </c>
      <c r="K22" s="12" t="n">
        <f aca="false">SUM([1]442199Exp!$M$141)</f>
        <v>0</v>
      </c>
      <c r="L22" s="12" t="n">
        <f aca="false">SUM([1]44OtherExp!$M$141)</f>
        <v>6.26499999999998E-007</v>
      </c>
      <c r="M22" s="12"/>
      <c r="N22" s="12" t="n">
        <f aca="false">SUM([1]440123Exp!$M$141)</f>
        <v>0</v>
      </c>
      <c r="O22" s="12" t="n">
        <f aca="false">SUM('[1]4701-5Exp'!$M$141)</f>
        <v>0</v>
      </c>
      <c r="P22" s="12" t="n">
        <f aca="false">SUM([1]48Exp!$M$141)</f>
        <v>7.35E-008</v>
      </c>
      <c r="Q22" s="13" t="n">
        <f aca="false">SUM(B22:P22)</f>
        <v>0.000631009</v>
      </c>
      <c r="S22" s="14" t="n">
        <f aca="false">SUM([1]4403ExpC!$AM$141)</f>
        <v>0</v>
      </c>
      <c r="T22" s="14" t="n">
        <f aca="false">SUM([1]4407ExpC!$AM$141)</f>
        <v>0.07044</v>
      </c>
      <c r="U22" s="14" t="n">
        <f aca="false">SUM([1]4408ExpC!$AM$141)</f>
        <v>0</v>
      </c>
      <c r="V22" s="14" t="n">
        <f aca="false">SUM([1]4412ExpC!$AM$141)</f>
        <v>0</v>
      </c>
      <c r="W22" s="14" t="n">
        <f aca="false">SUM([1]4409ExpC!$AM$141)</f>
        <v>0</v>
      </c>
      <c r="X22" s="14" t="n">
        <f aca="false">SUM([1]4418Exp!$AM$141)</f>
        <v>0.097757</v>
      </c>
      <c r="Y22" s="14" t="n">
        <f aca="false">SUM([1]94Exp!$AM$141)</f>
        <v>0.01889</v>
      </c>
      <c r="Z22" s="14" t="n">
        <f aca="false">SUM([1]4410Exp!$AM$141)</f>
        <v>0</v>
      </c>
      <c r="AA22" s="14" t="n">
        <f aca="false">SUM([1]4411Exp!$AM$141)</f>
        <v>0.000156</v>
      </c>
      <c r="AB22" s="14" t="n">
        <f aca="false">SUM([1]442199Exp!$AM$141)</f>
        <v>0</v>
      </c>
      <c r="AC22" s="14" t="n">
        <f aca="false">SUM([1]44OtherExp!$AM$141)</f>
        <v>0.000999</v>
      </c>
      <c r="AD22" s="14"/>
      <c r="AE22" s="14" t="n">
        <f aca="false">SUM([1]440123Exp!$AM$141)</f>
        <v>0</v>
      </c>
      <c r="AF22" s="14" t="n">
        <f aca="false">SUM('[1]4701-5Exp'!$AM$141)</f>
        <v>0</v>
      </c>
      <c r="AG22" s="14" t="n">
        <f aca="false">SUM([1]48Exp!$AM$141)</f>
        <v>0.00271</v>
      </c>
      <c r="AH22" s="15" t="n">
        <f aca="false">SUM(S22:AG22)</f>
        <v>0.190952</v>
      </c>
    </row>
    <row r="23" customFormat="false" ht="13.6" hidden="false" customHeight="false" outlineLevel="0" collapsed="false">
      <c r="A23" s="0" t="s">
        <v>37</v>
      </c>
      <c r="B23" s="12" t="n">
        <f aca="false">SUM([1]4403ExpC!$M$160)</f>
        <v>0</v>
      </c>
      <c r="C23" s="12" t="n">
        <f aca="false">SUM([1]4407ExpC!$M$160)</f>
        <v>8.372E-005</v>
      </c>
      <c r="D23" s="12" t="n">
        <f aca="false">SUM([1]4408ExpC!$M$160)</f>
        <v>0</v>
      </c>
      <c r="E23" s="12" t="n">
        <f aca="false">SUM([1]4412ExpC!$M$160)</f>
        <v>0.0592802</v>
      </c>
      <c r="F23" s="12" t="n">
        <f aca="false">SUM([1]4409ExpC!$M$160)</f>
        <v>0.0031578</v>
      </c>
      <c r="G23" s="12" t="n">
        <f aca="false">SUM([1]4418Exp!$M$160)</f>
        <v>0.004945367</v>
      </c>
      <c r="H23" s="12" t="n">
        <f aca="false">SUM([1]94Exp!$M$160)</f>
        <v>0.0132990592</v>
      </c>
      <c r="I23" s="12" t="n">
        <f aca="false">SUM([1]4410Exp!$M$160)</f>
        <v>6.86E-005</v>
      </c>
      <c r="J23" s="12" t="n">
        <f aca="false">SUM([1]4411Exp!$M$160)</f>
        <v>0.0002088</v>
      </c>
      <c r="K23" s="12" t="n">
        <f aca="false">SUM([1]442199Exp!$M$160)</f>
        <v>0</v>
      </c>
      <c r="L23" s="12" t="n">
        <f aca="false">SUM([1]44OtherExp!$M$160)</f>
        <v>0.04256297626</v>
      </c>
      <c r="M23" s="12"/>
      <c r="N23" s="12" t="n">
        <f aca="false">SUM([1]440123Exp!$M$160)</f>
        <v>0.00017381077</v>
      </c>
      <c r="O23" s="12" t="n">
        <f aca="false">SUM('[1]4701-5Exp'!$M$160)</f>
        <v>8.443686501</v>
      </c>
      <c r="P23" s="12" t="n">
        <f aca="false">SUM([1]48Exp!$M$160)</f>
        <v>0.001896006</v>
      </c>
      <c r="Q23" s="13" t="n">
        <f aca="false">SUM(B23:P23)</f>
        <v>8.56936284023</v>
      </c>
      <c r="S23" s="14" t="n">
        <f aca="false">SUM([1]4403ExpC!$AM$160)</f>
        <v>0</v>
      </c>
      <c r="T23" s="14" t="n">
        <f aca="false">SUM([1]4407ExpC!$AM$160)</f>
        <v>0.026364</v>
      </c>
      <c r="U23" s="14" t="n">
        <f aca="false">SUM([1]4408ExpC!$AM$160)</f>
        <v>0</v>
      </c>
      <c r="V23" s="14" t="n">
        <f aca="false">SUM([1]4412ExpC!$AM$160)</f>
        <v>6.415267</v>
      </c>
      <c r="W23" s="14" t="n">
        <f aca="false">SUM([1]4409ExpC!$AM$160)</f>
        <v>1.290947</v>
      </c>
      <c r="X23" s="14" t="n">
        <f aca="false">SUM([1]4418Exp!$AM$160)</f>
        <v>3.126792</v>
      </c>
      <c r="Y23" s="14" t="n">
        <f aca="false">SUM([1]94Exp!$AM$160)</f>
        <v>14.53467</v>
      </c>
      <c r="Z23" s="14" t="n">
        <f aca="false">SUM([1]4410Exp!$AM$160)</f>
        <v>0.042801</v>
      </c>
      <c r="AA23" s="14" t="n">
        <f aca="false">SUM([1]4411Exp!$AM$160)</f>
        <v>0.070899</v>
      </c>
      <c r="AB23" s="14" t="n">
        <f aca="false">SUM([1]442199Exp!$AM$160)</f>
        <v>0</v>
      </c>
      <c r="AC23" s="14" t="n">
        <f aca="false">SUM([1]44OtherExp!$AM$160)</f>
        <v>7.799055</v>
      </c>
      <c r="AD23" s="14"/>
      <c r="AE23" s="14" t="n">
        <f aca="false">SUM([1]440123Exp!$AM$160)</f>
        <v>0.017875</v>
      </c>
      <c r="AF23" s="14" t="n">
        <f aca="false">SUM('[1]4701-5Exp'!$AM$160)</f>
        <v>1059.840857</v>
      </c>
      <c r="AG23" s="14" t="n">
        <f aca="false">SUM([1]48Exp!$AM$160)</f>
        <v>0.707307</v>
      </c>
      <c r="AH23" s="15" t="n">
        <f aca="false">SUM(S23:AG23)</f>
        <v>1093.872834</v>
      </c>
    </row>
    <row r="24" customFormat="false" ht="13.6" hidden="false" customHeight="false" outlineLevel="0" collapsed="false">
      <c r="A24" s="0" t="s">
        <v>38</v>
      </c>
      <c r="B24" s="12" t="n">
        <f aca="false">SUM([1]4403ExpC!$M$188)</f>
        <v>0</v>
      </c>
      <c r="C24" s="12" t="n">
        <f aca="false">SUM([1]4407ExpC!$M$188)</f>
        <v>0.00039858</v>
      </c>
      <c r="D24" s="12" t="n">
        <f aca="false">SUM([1]4408ExpC!$M$188)</f>
        <v>0</v>
      </c>
      <c r="E24" s="12" t="n">
        <f aca="false">SUM([1]4412ExpC!$M$188)</f>
        <v>0.0008556</v>
      </c>
      <c r="F24" s="12" t="n">
        <f aca="false">SUM([1]4409ExpC!$M$188)</f>
        <v>0.0003553</v>
      </c>
      <c r="G24" s="12" t="n">
        <f aca="false">SUM([1]4418Exp!$M$188)</f>
        <v>0.00150395</v>
      </c>
      <c r="H24" s="12" t="n">
        <f aca="false">SUM([1]94Exp!$M$188)</f>
        <v>0.0009634716</v>
      </c>
      <c r="I24" s="12" t="n">
        <f aca="false">SUM([1]4410Exp!$M$188)</f>
        <v>0</v>
      </c>
      <c r="J24" s="12" t="n">
        <f aca="false">SUM([1]4411Exp!$M$188)</f>
        <v>0</v>
      </c>
      <c r="K24" s="12" t="n">
        <f aca="false">SUM([1]442199Exp!$M$188)</f>
        <v>0</v>
      </c>
      <c r="L24" s="12" t="n">
        <f aca="false">SUM([1]44OtherExp!$M$188)</f>
        <v>0.0063774221</v>
      </c>
      <c r="M24" s="12"/>
      <c r="N24" s="12" t="n">
        <f aca="false">SUM([1]440123Exp!$M$188)</f>
        <v>0</v>
      </c>
      <c r="O24" s="12" t="n">
        <f aca="false">SUM('[1]4701-5Exp'!$M$188)</f>
        <v>0</v>
      </c>
      <c r="P24" s="12" t="n">
        <f aca="false">SUM([1]48Exp!$M$188)</f>
        <v>0.002824339</v>
      </c>
      <c r="Q24" s="13" t="n">
        <f aca="false">SUM(B24:P24)</f>
        <v>0.0132786627</v>
      </c>
      <c r="S24" s="14" t="n">
        <f aca="false">SUM([1]4403ExpC!$AM$188)</f>
        <v>0</v>
      </c>
      <c r="T24" s="14" t="n">
        <f aca="false">SUM([1]4407ExpC!$AM$188)</f>
        <v>0.087323</v>
      </c>
      <c r="U24" s="14" t="n">
        <f aca="false">SUM([1]4408ExpC!$AM$188)</f>
        <v>0</v>
      </c>
      <c r="V24" s="14" t="n">
        <f aca="false">SUM([1]4412ExpC!$AM$188)</f>
        <v>0.129889</v>
      </c>
      <c r="W24" s="14" t="n">
        <f aca="false">SUM([1]4409ExpC!$AM$188)</f>
        <v>0.101399</v>
      </c>
      <c r="X24" s="14" t="n">
        <f aca="false">SUM([1]4418Exp!$AM$188)</f>
        <v>0.981775</v>
      </c>
      <c r="Y24" s="14" t="n">
        <f aca="false">SUM([1]94Exp!$AM$188)</f>
        <v>0.647836</v>
      </c>
      <c r="Z24" s="14" t="n">
        <f aca="false">SUM([1]4410Exp!$AM$188)</f>
        <v>0</v>
      </c>
      <c r="AA24" s="14" t="n">
        <f aca="false">SUM([1]4411Exp!$AM$188)</f>
        <v>0</v>
      </c>
      <c r="AB24" s="14" t="n">
        <f aca="false">SUM([1]442199Exp!$AM$188)</f>
        <v>0</v>
      </c>
      <c r="AC24" s="14" t="n">
        <f aca="false">SUM([1]44OtherExp!$AM$188)</f>
        <v>3.998641</v>
      </c>
      <c r="AD24" s="14"/>
      <c r="AE24" s="14" t="n">
        <f aca="false">SUM([1]440123Exp!$AM$188)</f>
        <v>0</v>
      </c>
      <c r="AF24" s="14" t="n">
        <f aca="false">SUM('[1]4701-5Exp'!$AM$188)</f>
        <v>0</v>
      </c>
      <c r="AG24" s="14" t="n">
        <f aca="false">SUM([1]48Exp!$AM$188)</f>
        <v>0.723524</v>
      </c>
      <c r="AH24" s="15" t="n">
        <f aca="false">SUM(S24:AG24)</f>
        <v>6.670387</v>
      </c>
    </row>
    <row r="25" customFormat="false" ht="13.6" hidden="false" customHeight="false" outlineLevel="0" collapsed="false">
      <c r="A25" s="0" t="s">
        <v>39</v>
      </c>
      <c r="B25" s="12" t="n">
        <f aca="false">SUM([1]4403ExpC!$M$189)</f>
        <v>0</v>
      </c>
      <c r="C25" s="12" t="n">
        <f aca="false">SUM([1]4407ExpC!$M$189)</f>
        <v>9.1E-005</v>
      </c>
      <c r="D25" s="12" t="n">
        <f aca="false">SUM([1]4408ExpC!$M$189)</f>
        <v>0.0008075</v>
      </c>
      <c r="E25" s="12" t="n">
        <f aca="false">SUM([1]4412ExpC!$M$189)</f>
        <v>0.0013639</v>
      </c>
      <c r="F25" s="12" t="n">
        <f aca="false">SUM([1]4409ExpC!$M$189)</f>
        <v>0.0021071</v>
      </c>
      <c r="G25" s="12" t="n">
        <f aca="false">SUM([1]4418Exp!$M$189)</f>
        <v>0.0017385235</v>
      </c>
      <c r="H25" s="12" t="n">
        <f aca="false">SUM([1]94Exp!$M$189)</f>
        <v>0.0054141444</v>
      </c>
      <c r="I25" s="12" t="n">
        <f aca="false">SUM([1]4410Exp!$M$189)</f>
        <v>0</v>
      </c>
      <c r="J25" s="12" t="n">
        <f aca="false">SUM([1]4411Exp!$M$189)</f>
        <v>0.00029169</v>
      </c>
      <c r="K25" s="12" t="n">
        <f aca="false">SUM([1]442199Exp!$M$189)</f>
        <v>0</v>
      </c>
      <c r="L25" s="12" t="n">
        <f aca="false">SUM([1]44OtherExp!$M$189)</f>
        <v>0.00801883109999998</v>
      </c>
      <c r="M25" s="12"/>
      <c r="N25" s="12" t="n">
        <f aca="false">SUM([1]440123Exp!$M$189)</f>
        <v>0.033903219</v>
      </c>
      <c r="O25" s="12" t="n">
        <f aca="false">SUM('[1]4701-5Exp'!$M$189)</f>
        <v>0.0018536355</v>
      </c>
      <c r="P25" s="12" t="n">
        <f aca="false">SUM([1]48Exp!$M$189)</f>
        <v>0.035124866</v>
      </c>
      <c r="Q25" s="13" t="n">
        <f aca="false">SUM(B25:P25)</f>
        <v>0.0907144095</v>
      </c>
      <c r="S25" s="14" t="n">
        <f aca="false">SUM([1]4403ExpC!$AM$189)</f>
        <v>0</v>
      </c>
      <c r="T25" s="14" t="n">
        <f aca="false">SUM([1]4407ExpC!$AM$189)</f>
        <v>0.029517</v>
      </c>
      <c r="U25" s="14" t="n">
        <f aca="false">SUM([1]4408ExpC!$AM$189)</f>
        <v>0.175279</v>
      </c>
      <c r="V25" s="14" t="n">
        <f aca="false">SUM([1]4412ExpC!$AM$189)</f>
        <v>0.210137</v>
      </c>
      <c r="W25" s="14" t="n">
        <f aca="false">SUM([1]4409ExpC!$AM$189)</f>
        <v>0.646763</v>
      </c>
      <c r="X25" s="14" t="n">
        <f aca="false">SUM([1]4418Exp!$AM$189)</f>
        <v>1.255991</v>
      </c>
      <c r="Y25" s="14" t="n">
        <f aca="false">SUM([1]94Exp!$AM$189)</f>
        <v>3.413439</v>
      </c>
      <c r="Z25" s="14" t="n">
        <f aca="false">SUM([1]4410Exp!$AM$189)</f>
        <v>1E-006</v>
      </c>
      <c r="AA25" s="14" t="n">
        <f aca="false">SUM([1]4411Exp!$AM$189)</f>
        <v>0.068969</v>
      </c>
      <c r="AB25" s="14" t="n">
        <f aca="false">SUM([1]442199Exp!$AM$189)</f>
        <v>0</v>
      </c>
      <c r="AC25" s="14" t="n">
        <f aca="false">SUM([1]44OtherExp!$AM$189)</f>
        <v>1.934348</v>
      </c>
      <c r="AD25" s="14"/>
      <c r="AE25" s="14" t="n">
        <f aca="false">SUM([1]440123Exp!$AM$189)</f>
        <v>2.425918</v>
      </c>
      <c r="AF25" s="14" t="n">
        <f aca="false">SUM('[1]4701-5Exp'!$AM$189)</f>
        <v>0.3057</v>
      </c>
      <c r="AG25" s="14" t="n">
        <f aca="false">SUM([1]48Exp!$AM$189)</f>
        <v>8.689706</v>
      </c>
      <c r="AH25" s="15" t="n">
        <f aca="false">SUM(S25:AG25)</f>
        <v>19.155768</v>
      </c>
    </row>
    <row r="26" customFormat="false" ht="13.6" hidden="false" customHeight="false" outlineLevel="0" collapsed="false">
      <c r="A26" s="0" t="s">
        <v>40</v>
      </c>
      <c r="B26" s="12" t="n">
        <f aca="false">SUM([1]4403ExpC!$M$193)</f>
        <v>0</v>
      </c>
      <c r="C26" s="12" t="n">
        <f aca="false">SUM([1]4407ExpC!$M$193)</f>
        <v>0</v>
      </c>
      <c r="D26" s="12" t="n">
        <f aca="false">SUM([1]4408ExpC!$M$193)</f>
        <v>0</v>
      </c>
      <c r="E26" s="12" t="n">
        <f aca="false">SUM([1]4412ExpC!$M$193)</f>
        <v>0</v>
      </c>
      <c r="F26" s="12" t="n">
        <f aca="false">SUM([1]4409ExpC!$M$193)</f>
        <v>0</v>
      </c>
      <c r="G26" s="12" t="n">
        <f aca="false">SUM([1]4418Exp!$M$193)</f>
        <v>0</v>
      </c>
      <c r="H26" s="12" t="n">
        <f aca="false">SUM([1]94Exp!$M$193)</f>
        <v>0</v>
      </c>
      <c r="I26" s="12" t="n">
        <f aca="false">SUM([1]4410Exp!$M$193)</f>
        <v>0</v>
      </c>
      <c r="J26" s="12" t="n">
        <f aca="false">SUM([1]4411Exp!$M$193)</f>
        <v>0</v>
      </c>
      <c r="K26" s="12" t="n">
        <f aca="false">SUM([1]442199Exp!$M$193)</f>
        <v>0</v>
      </c>
      <c r="L26" s="12" t="n">
        <f aca="false">SUM([1]44OtherExp!$M$193)</f>
        <v>2.88049999999993E-006</v>
      </c>
      <c r="M26" s="12"/>
      <c r="N26" s="12" t="n">
        <f aca="false">SUM([1]440123Exp!$M$193)</f>
        <v>0</v>
      </c>
      <c r="O26" s="12" t="n">
        <f aca="false">SUM('[1]4701-5Exp'!$M$193)</f>
        <v>0</v>
      </c>
      <c r="P26" s="12" t="n">
        <f aca="false">SUM([1]48Exp!$M$193)</f>
        <v>0.0036308615</v>
      </c>
      <c r="Q26" s="13" t="n">
        <f aca="false">SUM(B26:P26)</f>
        <v>0.003633742</v>
      </c>
      <c r="S26" s="14" t="n">
        <f aca="false">SUM([1]4403ExpC!$AM$193)</f>
        <v>0</v>
      </c>
      <c r="T26" s="14" t="n">
        <f aca="false">SUM([1]4407ExpC!$AM$193)</f>
        <v>0</v>
      </c>
      <c r="U26" s="14" t="n">
        <f aca="false">SUM([1]4408ExpC!$AM$193)</f>
        <v>0</v>
      </c>
      <c r="V26" s="14" t="n">
        <f aca="false">SUM([1]4412ExpC!$AM$193)</f>
        <v>0</v>
      </c>
      <c r="W26" s="14" t="n">
        <f aca="false">SUM([1]4409ExpC!$AM$193)</f>
        <v>0</v>
      </c>
      <c r="X26" s="14" t="n">
        <f aca="false">SUM([1]4418Exp!$AM$193)</f>
        <v>0</v>
      </c>
      <c r="Y26" s="14" t="n">
        <f aca="false">SUM([1]94Exp!$AM$193)</f>
        <v>0</v>
      </c>
      <c r="Z26" s="14" t="n">
        <f aca="false">SUM([1]4410Exp!$AM$193)</f>
        <v>0</v>
      </c>
      <c r="AA26" s="14" t="n">
        <f aca="false">SUM([1]4411Exp!$AM$193)</f>
        <v>0</v>
      </c>
      <c r="AB26" s="14" t="n">
        <f aca="false">SUM([1]442199Exp!$AM$193)</f>
        <v>0</v>
      </c>
      <c r="AC26" s="14" t="n">
        <f aca="false">SUM([1]44OtherExp!$AM$193)</f>
        <v>0.00361600000000001</v>
      </c>
      <c r="AD26" s="14"/>
      <c r="AE26" s="14" t="n">
        <f aca="false">SUM([1]440123Exp!$AM$193)</f>
        <v>0</v>
      </c>
      <c r="AF26" s="14" t="n">
        <f aca="false">SUM('[1]4701-5Exp'!$AM$193)</f>
        <v>0</v>
      </c>
      <c r="AG26" s="14" t="n">
        <f aca="false">SUM([1]48Exp!$AM$193)</f>
        <v>0.855658</v>
      </c>
      <c r="AH26" s="15" t="n">
        <f aca="false">SUM(S26:AG26)</f>
        <v>0.859274</v>
      </c>
    </row>
    <row r="27" customFormat="false" ht="13.6" hidden="false" customHeight="false" outlineLevel="0" collapsed="false">
      <c r="A27" s="0" t="s">
        <v>41</v>
      </c>
      <c r="B27" s="12" t="n">
        <f aca="false">SUM([1]4403ExpC!$M$207)</f>
        <v>0</v>
      </c>
      <c r="C27" s="12" t="n">
        <f aca="false">SUM([1]4407ExpC!$M$207)</f>
        <v>0</v>
      </c>
      <c r="D27" s="12" t="n">
        <f aca="false">SUM([1]4408ExpC!$M$207)</f>
        <v>0</v>
      </c>
      <c r="E27" s="12" t="n">
        <f aca="false">SUM([1]4412ExpC!$M$207)</f>
        <v>0</v>
      </c>
      <c r="F27" s="12" t="n">
        <f aca="false">SUM([1]4409ExpC!$M$207)</f>
        <v>0</v>
      </c>
      <c r="G27" s="12" t="n">
        <f aca="false">SUM([1]4418Exp!$M$207)</f>
        <v>0</v>
      </c>
      <c r="H27" s="12" t="n">
        <f aca="false">SUM([1]94Exp!$M$207)</f>
        <v>0.0001263416</v>
      </c>
      <c r="I27" s="12" t="n">
        <f aca="false">SUM([1]4410Exp!$M$207)</f>
        <v>0</v>
      </c>
      <c r="J27" s="12" t="n">
        <f aca="false">SUM([1]4411Exp!$M$207)</f>
        <v>0</v>
      </c>
      <c r="K27" s="12" t="n">
        <f aca="false">SUM([1]442199Exp!$M$207)</f>
        <v>0</v>
      </c>
      <c r="L27" s="12" t="n">
        <f aca="false">SUM([1]44OtherExp!$M$207)</f>
        <v>1.05E-008</v>
      </c>
      <c r="M27" s="12"/>
      <c r="N27" s="12" t="n">
        <f aca="false">SUM([1]440123Exp!$M$207)</f>
        <v>0</v>
      </c>
      <c r="O27" s="12" t="n">
        <f aca="false">SUM('[1]4701-5Exp'!$M$207)</f>
        <v>0</v>
      </c>
      <c r="P27" s="12" t="n">
        <f aca="false">SUM([1]48Exp!$M$207)</f>
        <v>0.000637336</v>
      </c>
      <c r="Q27" s="13" t="n">
        <f aca="false">SUM(B27:P27)</f>
        <v>0.0007636881</v>
      </c>
      <c r="S27" s="14" t="n">
        <f aca="false">SUM([1]4403ExpC!$AM$207)</f>
        <v>0</v>
      </c>
      <c r="T27" s="14" t="n">
        <f aca="false">SUM([1]4407ExpC!$AM$207)</f>
        <v>0</v>
      </c>
      <c r="U27" s="14" t="n">
        <f aca="false">SUM([1]4408ExpC!$AM$207)</f>
        <v>0</v>
      </c>
      <c r="V27" s="14" t="n">
        <f aca="false">SUM([1]4412ExpC!$AM$207)</f>
        <v>0</v>
      </c>
      <c r="W27" s="14" t="n">
        <f aca="false">SUM([1]4409ExpC!$AM$207)</f>
        <v>0</v>
      </c>
      <c r="X27" s="14" t="n">
        <f aca="false">SUM([1]4418Exp!$AM$207)</f>
        <v>0</v>
      </c>
      <c r="Y27" s="14" t="n">
        <f aca="false">SUM([1]94Exp!$AM$207)</f>
        <v>0.091272</v>
      </c>
      <c r="Z27" s="14" t="n">
        <f aca="false">SUM([1]4410Exp!$AM$207)</f>
        <v>0</v>
      </c>
      <c r="AA27" s="14" t="n">
        <f aca="false">SUM([1]4411Exp!$AM$207)</f>
        <v>0</v>
      </c>
      <c r="AB27" s="14" t="n">
        <f aca="false">SUM([1]442199Exp!$AM$207)</f>
        <v>0</v>
      </c>
      <c r="AC27" s="14" t="n">
        <f aca="false">SUM([1]44OtherExp!$AM$207)</f>
        <v>4E-005</v>
      </c>
      <c r="AD27" s="14"/>
      <c r="AE27" s="14" t="n">
        <f aca="false">SUM([1]440123Exp!$AM$207)</f>
        <v>0</v>
      </c>
      <c r="AF27" s="14" t="n">
        <f aca="false">SUM('[1]4701-5Exp'!$AM$207)</f>
        <v>0</v>
      </c>
      <c r="AG27" s="14" t="n">
        <f aca="false">SUM([1]48Exp!$AM$207)</f>
        <v>0.178454</v>
      </c>
      <c r="AH27" s="15" t="n">
        <f aca="false">SUM(S27:AG27)</f>
        <v>0.269766</v>
      </c>
    </row>
    <row r="28" customFormat="false" ht="13.6" hidden="false" customHeight="false" outlineLevel="0" collapsed="false">
      <c r="A28" s="0" t="s">
        <v>42</v>
      </c>
      <c r="B28" s="12" t="n">
        <f aca="false">SUM([1]4403ExpC!$M$208)</f>
        <v>0</v>
      </c>
      <c r="C28" s="12" t="n">
        <f aca="false">SUM([1]4407ExpC!$M$208)</f>
        <v>0</v>
      </c>
      <c r="D28" s="12" t="n">
        <f aca="false">SUM([1]4408ExpC!$M$208)</f>
        <v>0</v>
      </c>
      <c r="E28" s="12" t="n">
        <f aca="false">SUM([1]4412ExpC!$M$208)</f>
        <v>0</v>
      </c>
      <c r="F28" s="12" t="n">
        <f aca="false">SUM([1]4409ExpC!$M$208)</f>
        <v>0</v>
      </c>
      <c r="G28" s="12" t="n">
        <f aca="false">SUM([1]4418Exp!$M$208)</f>
        <v>0</v>
      </c>
      <c r="H28" s="12" t="n">
        <f aca="false">SUM([1]94Exp!$M$208)</f>
        <v>0</v>
      </c>
      <c r="I28" s="12" t="n">
        <f aca="false">SUM([1]4410Exp!$M$208)</f>
        <v>0</v>
      </c>
      <c r="J28" s="12" t="n">
        <f aca="false">SUM([1]4411Exp!$M$208)</f>
        <v>0</v>
      </c>
      <c r="K28" s="12" t="n">
        <f aca="false">SUM([1]442199Exp!$M$208)</f>
        <v>0</v>
      </c>
      <c r="L28" s="12" t="n">
        <f aca="false">SUM([1]44OtherExp!$M$208)</f>
        <v>0</v>
      </c>
      <c r="M28" s="12"/>
      <c r="N28" s="12" t="n">
        <f aca="false">SUM([1]440123Exp!$M$208)</f>
        <v>0</v>
      </c>
      <c r="O28" s="12" t="n">
        <f aca="false">SUM('[1]4701-5Exp'!$M$208)</f>
        <v>0</v>
      </c>
      <c r="P28" s="12" t="n">
        <f aca="false">SUM([1]48Exp!$M$208)</f>
        <v>0</v>
      </c>
      <c r="Q28" s="13" t="n">
        <f aca="false">SUM(B28:P28)</f>
        <v>0</v>
      </c>
      <c r="S28" s="14" t="n">
        <f aca="false">SUM([1]4403ExpC!$AM$208)</f>
        <v>0</v>
      </c>
      <c r="T28" s="14" t="n">
        <f aca="false">SUM([1]4407ExpC!$AM$208)</f>
        <v>0</v>
      </c>
      <c r="U28" s="14" t="n">
        <f aca="false">SUM([1]4408ExpC!$AM$208)</f>
        <v>0</v>
      </c>
      <c r="V28" s="14" t="n">
        <f aca="false">SUM([1]4412ExpC!$AM$208)</f>
        <v>0</v>
      </c>
      <c r="W28" s="14" t="n">
        <f aca="false">SUM([1]4409ExpC!$AM$208)</f>
        <v>0</v>
      </c>
      <c r="X28" s="14" t="n">
        <f aca="false">SUM([1]4418Exp!$AM$208)</f>
        <v>0</v>
      </c>
      <c r="Y28" s="14" t="n">
        <f aca="false">SUM([1]94Exp!$AM$208)</f>
        <v>0</v>
      </c>
      <c r="Z28" s="14" t="n">
        <f aca="false">SUM([1]4410Exp!$AM$208)</f>
        <v>0</v>
      </c>
      <c r="AA28" s="14" t="n">
        <f aca="false">SUM([1]4411Exp!$AM$208)</f>
        <v>0</v>
      </c>
      <c r="AB28" s="14" t="n">
        <f aca="false">SUM([1]442199Exp!$AM$208)</f>
        <v>0</v>
      </c>
      <c r="AC28" s="14" t="n">
        <f aca="false">SUM([1]44OtherExp!$AM$208)</f>
        <v>0</v>
      </c>
      <c r="AD28" s="14"/>
      <c r="AE28" s="14" t="n">
        <f aca="false">SUM([1]440123Exp!$AM$208)</f>
        <v>0</v>
      </c>
      <c r="AF28" s="14" t="n">
        <f aca="false">SUM('[1]4701-5Exp'!$AM$208)</f>
        <v>0</v>
      </c>
      <c r="AG28" s="14" t="n">
        <f aca="false">SUM([1]48Exp!$AM$208)</f>
        <v>0</v>
      </c>
      <c r="AH28" s="15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12" t="n">
        <f aca="false">SUM([1]4403ExpC!$M$212)</f>
        <v>0</v>
      </c>
      <c r="C29" s="12" t="n">
        <f aca="false">SUM([1]4407ExpC!$M$212)</f>
        <v>0.01293656</v>
      </c>
      <c r="D29" s="12" t="n">
        <f aca="false">SUM([1]4408ExpC!$M$212)</f>
        <v>0.005236058</v>
      </c>
      <c r="E29" s="12" t="n">
        <f aca="false">SUM([1]4412ExpC!$M$212)</f>
        <v>0.0086319</v>
      </c>
      <c r="F29" s="12" t="n">
        <f aca="false">SUM([1]4409ExpC!$M$212)</f>
        <v>0.0002223</v>
      </c>
      <c r="G29" s="12" t="n">
        <f aca="false">SUM([1]4418Exp!$M$212)</f>
        <v>0.023172464</v>
      </c>
      <c r="H29" s="12" t="n">
        <f aca="false">SUM([1]94Exp!$M$212)</f>
        <v>0.0188869884</v>
      </c>
      <c r="I29" s="12" t="n">
        <f aca="false">SUM([1]4410Exp!$M$212)</f>
        <v>2.94E-005</v>
      </c>
      <c r="J29" s="12" t="n">
        <f aca="false">SUM([1]4411Exp!$M$212)</f>
        <v>0</v>
      </c>
      <c r="K29" s="12" t="n">
        <f aca="false">SUM([1]442199Exp!$M$212)</f>
        <v>0</v>
      </c>
      <c r="L29" s="12" t="n">
        <f aca="false">SUM([1]44OtherExp!$M$212)</f>
        <v>0.00216366191999996</v>
      </c>
      <c r="M29" s="12"/>
      <c r="N29" s="12" t="n">
        <f aca="false">SUM([1]440123Exp!$M$212)</f>
        <v>0</v>
      </c>
      <c r="O29" s="12" t="n">
        <f aca="false">SUM('[1]4701-5Exp'!$M$212)</f>
        <v>0.7823066355</v>
      </c>
      <c r="P29" s="12" t="n">
        <f aca="false">SUM([1]48Exp!$M$212)</f>
        <v>0.28401226</v>
      </c>
      <c r="Q29" s="13" t="n">
        <f aca="false">SUM(B29:P29)</f>
        <v>1.13759822782</v>
      </c>
      <c r="S29" s="14" t="n">
        <f aca="false">SUM([1]4403ExpC!$AM$212)</f>
        <v>0</v>
      </c>
      <c r="T29" s="14" t="n">
        <f aca="false">SUM([1]4407ExpC!$AM$212)</f>
        <v>1.903447</v>
      </c>
      <c r="U29" s="14" t="n">
        <f aca="false">SUM([1]4408ExpC!$AM$212)</f>
        <v>1.388864</v>
      </c>
      <c r="V29" s="14" t="n">
        <f aca="false">SUM([1]4412ExpC!$AM$212)</f>
        <v>1.348088</v>
      </c>
      <c r="W29" s="14" t="n">
        <f aca="false">SUM([1]4409ExpC!$AM$212)</f>
        <v>0.061244</v>
      </c>
      <c r="X29" s="14" t="n">
        <f aca="false">SUM([1]4418Exp!$AM$212)</f>
        <v>7.012083</v>
      </c>
      <c r="Y29" s="14" t="n">
        <f aca="false">SUM([1]94Exp!$AM$212)</f>
        <v>17.994604</v>
      </c>
      <c r="Z29" s="14" t="n">
        <f aca="false">SUM([1]4410Exp!$AM$212)</f>
        <v>0.005383</v>
      </c>
      <c r="AA29" s="14" t="n">
        <f aca="false">SUM([1]4411Exp!$AM$212)</f>
        <v>4.9E-005</v>
      </c>
      <c r="AB29" s="14" t="n">
        <f aca="false">SUM([1]442199Exp!$AM$212)</f>
        <v>0</v>
      </c>
      <c r="AC29" s="14" t="n">
        <f aca="false">SUM([1]44OtherExp!$AM$212)</f>
        <v>1.526489</v>
      </c>
      <c r="AD29" s="14"/>
      <c r="AE29" s="14" t="n">
        <f aca="false">SUM([1]440123Exp!$AM$212)</f>
        <v>0</v>
      </c>
      <c r="AF29" s="14" t="n">
        <f aca="false">SUM('[1]4701-5Exp'!$AM$212)</f>
        <v>93.897522</v>
      </c>
      <c r="AG29" s="14" t="n">
        <f aca="false">SUM([1]48Exp!$AM$212)</f>
        <v>70.918291</v>
      </c>
      <c r="AH29" s="15" t="n">
        <f aca="false">SUM(S29:AG29)</f>
        <v>196.056064</v>
      </c>
    </row>
    <row r="30" customFormat="false" ht="13.6" hidden="false" customHeight="false" outlineLevel="0" collapsed="false">
      <c r="A30" s="0" t="s">
        <v>44</v>
      </c>
      <c r="B30" s="12" t="n">
        <f aca="false">SUM([1]4403ExpC!$M$225)</f>
        <v>0</v>
      </c>
      <c r="C30" s="12" t="n">
        <f aca="false">SUM([1]4407ExpC!$M$225)</f>
        <v>0</v>
      </c>
      <c r="D30" s="12" t="n">
        <f aca="false">SUM([1]4408ExpC!$M$225)</f>
        <v>0</v>
      </c>
      <c r="E30" s="12" t="n">
        <f aca="false">SUM([1]4412ExpC!$M$225)</f>
        <v>0.0116506020833333</v>
      </c>
      <c r="F30" s="12" t="n">
        <f aca="false">SUM([1]4409ExpC!$M$225)</f>
        <v>0</v>
      </c>
      <c r="G30" s="12" t="n">
        <f aca="false">SUM([1]4418Exp!$M$225)</f>
        <v>0.0025794335</v>
      </c>
      <c r="H30" s="12" t="n">
        <f aca="false">SUM([1]94Exp!$M$225)</f>
        <v>9.7776E-005</v>
      </c>
      <c r="I30" s="12" t="n">
        <f aca="false">SUM([1]4410Exp!$M$225)</f>
        <v>0</v>
      </c>
      <c r="J30" s="12" t="n">
        <f aca="false">SUM([1]4411Exp!$M$225)</f>
        <v>1.8E-006</v>
      </c>
      <c r="K30" s="12" t="n">
        <f aca="false">SUM([1]442199Exp!$M$225)</f>
        <v>0</v>
      </c>
      <c r="L30" s="12" t="n">
        <f aca="false">SUM([1]44OtherExp!$M$225)</f>
        <v>0.0389780839</v>
      </c>
      <c r="M30" s="12"/>
      <c r="N30" s="12" t="n">
        <f aca="false">SUM([1]440123Exp!$M$225)</f>
        <v>0</v>
      </c>
      <c r="O30" s="12" t="n">
        <f aca="false">SUM('[1]4701-5Exp'!$M$225)</f>
        <v>0</v>
      </c>
      <c r="P30" s="12" t="n">
        <f aca="false">SUM([1]48Exp!$M$225)</f>
        <v>0.000992712</v>
      </c>
      <c r="Q30" s="13" t="n">
        <f aca="false">SUM(B30:P30)</f>
        <v>0.0543004074833333</v>
      </c>
      <c r="S30" s="14" t="n">
        <f aca="false">SUM([1]4403ExpC!$AM$225)</f>
        <v>0</v>
      </c>
      <c r="T30" s="14" t="n">
        <f aca="false">SUM([1]4407ExpC!$AM$225)</f>
        <v>0</v>
      </c>
      <c r="U30" s="14" t="n">
        <f aca="false">SUM([1]4408ExpC!$AM$225)</f>
        <v>0</v>
      </c>
      <c r="V30" s="14" t="n">
        <f aca="false">SUM([1]4412ExpC!$AM$225)</f>
        <v>1.666423</v>
      </c>
      <c r="W30" s="14" t="n">
        <f aca="false">SUM([1]4409ExpC!$AM$225)</f>
        <v>0</v>
      </c>
      <c r="X30" s="14" t="n">
        <f aca="false">SUM([1]4418Exp!$AM$225)</f>
        <v>1.406921</v>
      </c>
      <c r="Y30" s="14" t="n">
        <f aca="false">SUM([1]94Exp!$AM$225)</f>
        <v>0.071384</v>
      </c>
      <c r="Z30" s="14" t="n">
        <f aca="false">SUM([1]4410Exp!$AM$225)</f>
        <v>0</v>
      </c>
      <c r="AA30" s="14" t="n">
        <f aca="false">SUM([1]4411Exp!$AM$225)</f>
        <v>0.00086</v>
      </c>
      <c r="AB30" s="14" t="n">
        <f aca="false">SUM([1]442199Exp!$AM$225)</f>
        <v>0</v>
      </c>
      <c r="AC30" s="14" t="n">
        <f aca="false">SUM([1]44OtherExp!$AM$225)</f>
        <v>3.815029</v>
      </c>
      <c r="AD30" s="14"/>
      <c r="AE30" s="14" t="n">
        <f aca="false">SUM([1]440123Exp!$AM$225)</f>
        <v>0</v>
      </c>
      <c r="AF30" s="14" t="n">
        <f aca="false">SUM('[1]4701-5Exp'!$AM$225)</f>
        <v>0</v>
      </c>
      <c r="AG30" s="14" t="n">
        <f aca="false">SUM([1]48Exp!$AM$225)</f>
        <v>0.449625</v>
      </c>
      <c r="AH30" s="15" t="n">
        <f aca="false">SUM(S30:AG30)</f>
        <v>7.410242</v>
      </c>
    </row>
    <row r="31" customFormat="false" ht="13.6" hidden="false" customHeight="false" outlineLevel="0" collapsed="false">
      <c r="A31" s="0" t="s">
        <v>45</v>
      </c>
      <c r="B31" s="12" t="n">
        <f aca="false">SUM([1]4403ExpC!$M$246)</f>
        <v>0</v>
      </c>
      <c r="C31" s="12" t="n">
        <f aca="false">SUM([1]4407ExpC!$M$246)</f>
        <v>0.00094458</v>
      </c>
      <c r="D31" s="12" t="n">
        <f aca="false">SUM([1]4408ExpC!$M$246)</f>
        <v>0</v>
      </c>
      <c r="E31" s="12" t="n">
        <f aca="false">SUM([1]4412ExpC!$M$246)</f>
        <v>0.3682139</v>
      </c>
      <c r="F31" s="12" t="n">
        <f aca="false">SUM([1]4409ExpC!$M$246)</f>
        <v>0.0003724</v>
      </c>
      <c r="G31" s="12" t="n">
        <f aca="false">SUM([1]4418Exp!$M$246)</f>
        <v>0.0329863275</v>
      </c>
      <c r="H31" s="12" t="n">
        <f aca="false">SUM([1]94Exp!$M$246)</f>
        <v>0.0735234528</v>
      </c>
      <c r="I31" s="12" t="n">
        <f aca="false">SUM([1]4410Exp!$M$246)</f>
        <v>0</v>
      </c>
      <c r="J31" s="12" t="n">
        <f aca="false">SUM([1]4411Exp!$M$246)</f>
        <v>0.0005508</v>
      </c>
      <c r="K31" s="12" t="n">
        <f aca="false">SUM([1]442199Exp!$M$246)</f>
        <v>0</v>
      </c>
      <c r="L31" s="12" t="n">
        <f aca="false">SUM([1]44OtherExp!$M$246)</f>
        <v>0.0288962467000001</v>
      </c>
      <c r="M31" s="12"/>
      <c r="N31" s="12" t="n">
        <f aca="false">SUM([1]440123Exp!$M$246)</f>
        <v>0</v>
      </c>
      <c r="O31" s="12" t="n">
        <f aca="false">SUM('[1]4701-5Exp'!$M$246)</f>
        <v>0.7758850635</v>
      </c>
      <c r="P31" s="12" t="n">
        <f aca="false">SUM([1]48Exp!$M$246)</f>
        <v>0.5422180855</v>
      </c>
      <c r="Q31" s="13" t="n">
        <f aca="false">SUM(B31:P31)</f>
        <v>1.823590856</v>
      </c>
      <c r="S31" s="14" t="n">
        <f aca="false">SUM([1]4403ExpC!$AM$246)</f>
        <v>0</v>
      </c>
      <c r="T31" s="14" t="n">
        <f aca="false">SUM([1]4407ExpC!$AM$246)</f>
        <v>0.258497</v>
      </c>
      <c r="U31" s="14" t="n">
        <f aca="false">SUM([1]4408ExpC!$AM$246)</f>
        <v>0</v>
      </c>
      <c r="V31" s="14" t="n">
        <f aca="false">SUM([1]4412ExpC!$AM$246)</f>
        <v>50.429273</v>
      </c>
      <c r="W31" s="14" t="n">
        <f aca="false">SUM([1]4409ExpC!$AM$246)</f>
        <v>0.075024</v>
      </c>
      <c r="X31" s="14" t="n">
        <f aca="false">SUM([1]4418Exp!$AM$246)</f>
        <v>19.344989</v>
      </c>
      <c r="Y31" s="14" t="n">
        <f aca="false">SUM([1]94Exp!$AM$246)</f>
        <v>58.928943</v>
      </c>
      <c r="Z31" s="14" t="n">
        <f aca="false">SUM([1]4410Exp!$AM$246)</f>
        <v>0</v>
      </c>
      <c r="AA31" s="14" t="n">
        <f aca="false">SUM([1]4411Exp!$AM$246)</f>
        <v>0.124246</v>
      </c>
      <c r="AB31" s="14" t="n">
        <f aca="false">SUM([1]442199Exp!$AM$246)</f>
        <v>0</v>
      </c>
      <c r="AC31" s="14" t="n">
        <f aca="false">SUM([1]44OtherExp!$AM$246)</f>
        <v>6.515423</v>
      </c>
      <c r="AD31" s="14"/>
      <c r="AE31" s="14" t="n">
        <f aca="false">SUM([1]440123Exp!$AM$246)</f>
        <v>0</v>
      </c>
      <c r="AF31" s="14" t="n">
        <f aca="false">SUM('[1]4701-5Exp'!$AM$246)</f>
        <v>92.925001</v>
      </c>
      <c r="AG31" s="14" t="n">
        <f aca="false">SUM([1]48Exp!$AM$246)</f>
        <v>141.577749</v>
      </c>
      <c r="AH31" s="15" t="n">
        <f aca="false">SUM(S31:AG31)</f>
        <v>370.179145</v>
      </c>
    </row>
    <row r="32" customFormat="false" ht="13.6" hidden="false" customHeight="false" outlineLevel="0" collapsed="false">
      <c r="A32" s="0" t="s">
        <v>46</v>
      </c>
      <c r="B32" s="12" t="n">
        <f aca="false">SUM([1]4403ExpC!$M$266)</f>
        <v>0.002846</v>
      </c>
      <c r="C32" s="12" t="n">
        <f aca="false">SUM([1]4407ExpC!$M$266)</f>
        <v>0.14565096</v>
      </c>
      <c r="D32" s="12" t="n">
        <f aca="false">SUM([1]4408ExpC!$M$266)</f>
        <v>3.8E-006</v>
      </c>
      <c r="E32" s="12" t="n">
        <f aca="false">SUM([1]4412ExpC!$M$266)</f>
        <v>0.08191381</v>
      </c>
      <c r="F32" s="12" t="n">
        <f aca="false">SUM([1]4409ExpC!$M$266)</f>
        <v>0.0004541</v>
      </c>
      <c r="G32" s="12" t="n">
        <f aca="false">SUM([1]4418Exp!$M$266)</f>
        <v>0.0091522935</v>
      </c>
      <c r="H32" s="12" t="n">
        <f aca="false">SUM([1]94Exp!$M$266)</f>
        <v>0.0634646488</v>
      </c>
      <c r="I32" s="12" t="n">
        <f aca="false">SUM([1]4410Exp!$M$266)</f>
        <v>0.0018284182</v>
      </c>
      <c r="J32" s="12" t="n">
        <f aca="false">SUM([1]4411Exp!$M$266)</f>
        <v>0.089227584</v>
      </c>
      <c r="K32" s="12" t="n">
        <f aca="false">SUM([1]442199Exp!$M$266)</f>
        <v>0</v>
      </c>
      <c r="L32" s="12" t="n">
        <f aca="false">SUM([1]44OtherExp!$M$266)</f>
        <v>0.0306369642599999</v>
      </c>
      <c r="M32" s="12"/>
      <c r="N32" s="12" t="n">
        <f aca="false">SUM([1]440123Exp!$M$266)</f>
        <v>0.0328785023</v>
      </c>
      <c r="O32" s="12" t="n">
        <f aca="false">SUM('[1]4701-5Exp'!$M$266)</f>
        <v>0.009470313</v>
      </c>
      <c r="P32" s="12" t="n">
        <f aca="false">SUM([1]48Exp!$M$266)</f>
        <v>0.412387185</v>
      </c>
      <c r="Q32" s="13" t="n">
        <f aca="false">SUM(B32:P32)</f>
        <v>0.87991457906</v>
      </c>
      <c r="S32" s="14" t="n">
        <f aca="false">SUM([1]4403ExpC!$AM$266)</f>
        <v>0.526128</v>
      </c>
      <c r="T32" s="14" t="n">
        <f aca="false">SUM([1]4407ExpC!$AM$266)</f>
        <v>18.271666</v>
      </c>
      <c r="U32" s="14" t="n">
        <f aca="false">SUM([1]4408ExpC!$AM$266)</f>
        <v>0.00306</v>
      </c>
      <c r="V32" s="14" t="n">
        <f aca="false">SUM([1]4412ExpC!$AM$266)</f>
        <v>12.553629</v>
      </c>
      <c r="W32" s="14" t="n">
        <f aca="false">SUM([1]4409ExpC!$AM$266)</f>
        <v>0.156078</v>
      </c>
      <c r="X32" s="14" t="n">
        <f aca="false">SUM([1]4418Exp!$AM$266)</f>
        <v>5.450824</v>
      </c>
      <c r="Y32" s="14" t="n">
        <f aca="false">SUM([1]94Exp!$AM$266)</f>
        <v>51.978259</v>
      </c>
      <c r="Z32" s="14" t="n">
        <f aca="false">SUM([1]4410Exp!$AM$266)</f>
        <v>0.387149</v>
      </c>
      <c r="AA32" s="14" t="n">
        <f aca="false">SUM([1]4411Exp!$AM$266)</f>
        <v>17.932635</v>
      </c>
      <c r="AB32" s="14" t="n">
        <f aca="false">SUM([1]442199Exp!$AM$266)</f>
        <v>0</v>
      </c>
      <c r="AC32" s="14" t="n">
        <f aca="false">SUM([1]44OtherExp!$AM$266)</f>
        <v>7.672991</v>
      </c>
      <c r="AD32" s="14"/>
      <c r="AE32" s="14" t="n">
        <f aca="false">SUM([1]440123Exp!$AM$266)</f>
        <v>2.755473</v>
      </c>
      <c r="AF32" s="14" t="n">
        <f aca="false">SUM('[1]4701-5Exp'!$AM$266)</f>
        <v>1.270869</v>
      </c>
      <c r="AG32" s="14" t="n">
        <f aca="false">SUM([1]48Exp!$AM$266)</f>
        <v>109.827003</v>
      </c>
      <c r="AH32" s="15" t="n">
        <f aca="false">SUM(S32:AG32)</f>
        <v>228.785764</v>
      </c>
    </row>
    <row r="33" customFormat="false" ht="13.6" hidden="false" customHeight="false" outlineLevel="0" collapsed="false">
      <c r="A33" s="0" t="s">
        <v>47</v>
      </c>
      <c r="B33" s="12" t="n">
        <f aca="false">SUM([1]4403ExpC!$M$15)</f>
        <v>0</v>
      </c>
      <c r="C33" s="12" t="n">
        <f aca="false">SUM([1]4407ExpC!$M$15)</f>
        <v>8.372E-005</v>
      </c>
      <c r="D33" s="12" t="n">
        <f aca="false">SUM([1]4408ExpC!$M$15)</f>
        <v>0</v>
      </c>
      <c r="E33" s="12" t="n">
        <f aca="false">SUM([1]4412ExpC!$M$15)</f>
        <v>0.02696129</v>
      </c>
      <c r="F33" s="12" t="n">
        <f aca="false">SUM([1]4409ExpC!$M$15)</f>
        <v>0.0055993</v>
      </c>
      <c r="G33" s="12" t="n">
        <f aca="false">SUM([1]4418Exp!$M$15)</f>
        <v>0.001798265</v>
      </c>
      <c r="H33" s="12" t="n">
        <f aca="false">SUM([1]94Exp!$M$15)</f>
        <v>0.0009880836</v>
      </c>
      <c r="I33" s="12" t="n">
        <f aca="false">SUM([1]4410Exp!$M$15)</f>
        <v>5.46E-005</v>
      </c>
      <c r="J33" s="12" t="n">
        <f aca="false">SUM([1]4411Exp!$M$15)</f>
        <v>0.0006768</v>
      </c>
      <c r="K33" s="12" t="n">
        <f aca="false">SUM([1]442199Exp!$M$15)</f>
        <v>0</v>
      </c>
      <c r="L33" s="12" t="n">
        <f aca="false">SUM([1]44OtherExp!$M$15)</f>
        <v>0.00498780730000003</v>
      </c>
      <c r="M33" s="12"/>
      <c r="N33" s="12" t="n">
        <f aca="false">SUM([1]440123Exp!$M$15)</f>
        <v>0</v>
      </c>
      <c r="O33" s="12" t="n">
        <f aca="false">SUM('[1]4701-5Exp'!$M$15)</f>
        <v>0.018</v>
      </c>
      <c r="P33" s="12" t="n">
        <f aca="false">SUM([1]48Exp!$M$15)</f>
        <v>0.0086628535</v>
      </c>
      <c r="Q33" s="13" t="n">
        <f aca="false">SUM(B33:P33)</f>
        <v>0.0678127194</v>
      </c>
      <c r="S33" s="14" t="n">
        <f aca="false">SUM([1]4403ExpC!$AM$15)</f>
        <v>0</v>
      </c>
      <c r="T33" s="14" t="n">
        <f aca="false">SUM([1]4407ExpC!$AM$15)</f>
        <v>0.021365</v>
      </c>
      <c r="U33" s="14" t="n">
        <f aca="false">SUM([1]4408ExpC!$AM$15)</f>
        <v>0</v>
      </c>
      <c r="V33" s="14" t="n">
        <f aca="false">SUM([1]4412ExpC!$AM$15)</f>
        <v>4.777208</v>
      </c>
      <c r="W33" s="14" t="n">
        <f aca="false">SUM([1]4409ExpC!$AM$15)</f>
        <v>2.232593</v>
      </c>
      <c r="X33" s="14" t="n">
        <f aca="false">SUM([1]4418Exp!$AM$15)</f>
        <v>0.545397</v>
      </c>
      <c r="Y33" s="14" t="n">
        <f aca="false">SUM([1]94Exp!$AM$15)</f>
        <v>1.235717</v>
      </c>
      <c r="Z33" s="14" t="n">
        <f aca="false">SUM([1]4410Exp!$AM$15)</f>
        <v>0.011255</v>
      </c>
      <c r="AA33" s="14" t="n">
        <f aca="false">SUM([1]4411Exp!$AM$15)</f>
        <v>0.154948</v>
      </c>
      <c r="AB33" s="14" t="n">
        <f aca="false">SUM([1]442199Exp!$AM$15)</f>
        <v>0</v>
      </c>
      <c r="AC33" s="14" t="n">
        <f aca="false">SUM([1]44OtherExp!$AM$15)</f>
        <v>2.021033</v>
      </c>
      <c r="AD33" s="14"/>
      <c r="AE33" s="14" t="n">
        <f aca="false">SUM([1]440123Exp!$AM$15)</f>
        <v>0</v>
      </c>
      <c r="AF33" s="14" t="n">
        <f aca="false">SUM('[1]4701-5Exp'!$AM$15)</f>
        <v>2.058204</v>
      </c>
      <c r="AG33" s="14" t="n">
        <f aca="false">SUM([1]48Exp!$AM$15)</f>
        <v>2.476372</v>
      </c>
      <c r="AH33" s="15" t="n">
        <f aca="false">SUM(S33:AG33)</f>
        <v>15.534092</v>
      </c>
    </row>
    <row r="34" customFormat="false" ht="13.6" hidden="false" customHeight="false" outlineLevel="0" collapsed="false">
      <c r="A34" s="0" t="s">
        <v>48</v>
      </c>
      <c r="B34" s="12" t="n">
        <f aca="false">SUM([1]4403ExpC!$M$39)</f>
        <v>0</v>
      </c>
      <c r="C34" s="12" t="n">
        <f aca="false">SUM([1]4407ExpC!$M$39)</f>
        <v>0.00718536</v>
      </c>
      <c r="D34" s="12" t="n">
        <f aca="false">SUM([1]4408ExpC!$M$39)</f>
        <v>7.6E-006</v>
      </c>
      <c r="E34" s="12" t="n">
        <f aca="false">SUM([1]4412ExpC!$M$39)</f>
        <v>0.0004784</v>
      </c>
      <c r="F34" s="12" t="n">
        <f aca="false">SUM([1]4409ExpC!$M$39)</f>
        <v>0.014527628</v>
      </c>
      <c r="G34" s="12" t="n">
        <f aca="false">SUM([1]4418Exp!$M$39)</f>
        <v>0.021428316</v>
      </c>
      <c r="H34" s="12" t="n">
        <f aca="false">SUM([1]94Exp!$M$39)</f>
        <v>0.0069612704</v>
      </c>
      <c r="I34" s="12" t="n">
        <f aca="false">SUM([1]4410Exp!$M$39)</f>
        <v>1.54E-005</v>
      </c>
      <c r="J34" s="12" t="n">
        <f aca="false">SUM([1]4411Exp!$M$39)</f>
        <v>0.0033516</v>
      </c>
      <c r="K34" s="12" t="n">
        <f aca="false">SUM([1]442199Exp!$M$39)</f>
        <v>0</v>
      </c>
      <c r="L34" s="12" t="n">
        <f aca="false">SUM([1]44OtherExp!$M$39)</f>
        <v>0.00555748830000002</v>
      </c>
      <c r="M34" s="12"/>
      <c r="N34" s="12" t="n">
        <f aca="false">SUM([1]440123Exp!$M$39)</f>
        <v>0</v>
      </c>
      <c r="O34" s="12" t="n">
        <f aca="false">SUM('[1]4701-5Exp'!$M$39)</f>
        <v>0.0004567545</v>
      </c>
      <c r="P34" s="12" t="n">
        <f aca="false">SUM([1]48Exp!$M$39)</f>
        <v>0.002977219</v>
      </c>
      <c r="Q34" s="13" t="n">
        <f aca="false">SUM(B34:P34)</f>
        <v>0.0629470362</v>
      </c>
      <c r="S34" s="14" t="n">
        <f aca="false">SUM([1]4403ExpC!$AM$39)</f>
        <v>0</v>
      </c>
      <c r="T34" s="14" t="n">
        <f aca="false">SUM([1]4407ExpC!$AM$39)</f>
        <v>1.923613</v>
      </c>
      <c r="U34" s="14" t="n">
        <f aca="false">SUM([1]4408ExpC!$AM$39)</f>
        <v>0.017482</v>
      </c>
      <c r="V34" s="14" t="n">
        <f aca="false">SUM([1]4412ExpC!$AM$39)</f>
        <v>0.140357</v>
      </c>
      <c r="W34" s="14" t="n">
        <f aca="false">SUM([1]4409ExpC!$AM$39)</f>
        <v>4.424433</v>
      </c>
      <c r="X34" s="14" t="n">
        <f aca="false">SUM([1]4418Exp!$AM$39)</f>
        <v>10.240391</v>
      </c>
      <c r="Y34" s="14" t="n">
        <f aca="false">SUM([1]94Exp!$AM$39)</f>
        <v>6.406761</v>
      </c>
      <c r="Z34" s="14" t="n">
        <f aca="false">SUM([1]4410Exp!$AM$39)</f>
        <v>0.02656</v>
      </c>
      <c r="AA34" s="14" t="n">
        <f aca="false">SUM([1]4411Exp!$AM$39)</f>
        <v>0.757758</v>
      </c>
      <c r="AB34" s="14" t="n">
        <f aca="false">SUM([1]442199Exp!$AM$39)</f>
        <v>0</v>
      </c>
      <c r="AC34" s="14" t="n">
        <f aca="false">SUM([1]44OtherExp!$AM$39)</f>
        <v>2.67945600000001</v>
      </c>
      <c r="AD34" s="14"/>
      <c r="AE34" s="14" t="n">
        <f aca="false">SUM([1]440123Exp!$AM$39)</f>
        <v>0</v>
      </c>
      <c r="AF34" s="14" t="n">
        <f aca="false">SUM('[1]4701-5Exp'!$AM$39)</f>
        <v>0.05263</v>
      </c>
      <c r="AG34" s="14" t="n">
        <f aca="false">SUM([1]48Exp!$AM$39)</f>
        <v>1.27814</v>
      </c>
      <c r="AH34" s="15" t="n">
        <f aca="false">SUM(S34:AG34)</f>
        <v>27.947581</v>
      </c>
    </row>
    <row r="35" customFormat="false" ht="13.6" hidden="false" customHeight="false" outlineLevel="0" collapsed="false">
      <c r="A35" s="0" t="s">
        <v>49</v>
      </c>
      <c r="B35" s="12" t="n">
        <f aca="false">SUM([1]4403ExpC!$M$47)</f>
        <v>0</v>
      </c>
      <c r="C35" s="12" t="n">
        <f aca="false">SUM([1]4407ExpC!$M$47)</f>
        <v>0.11040302</v>
      </c>
      <c r="D35" s="12" t="n">
        <f aca="false">SUM([1]4408ExpC!$M$47)</f>
        <v>0.00019</v>
      </c>
      <c r="E35" s="12" t="n">
        <f aca="false">SUM([1]4412ExpC!$M$47)</f>
        <v>0</v>
      </c>
      <c r="F35" s="12" t="n">
        <f aca="false">SUM([1]4409ExpC!$M$47)</f>
        <v>0</v>
      </c>
      <c r="G35" s="12" t="n">
        <f aca="false">SUM([1]4418Exp!$M$47)</f>
        <v>0</v>
      </c>
      <c r="H35" s="12" t="n">
        <f aca="false">SUM([1]94Exp!$M$47)</f>
        <v>0.0003437784</v>
      </c>
      <c r="I35" s="12" t="n">
        <f aca="false">SUM([1]4410Exp!$M$47)</f>
        <v>0.0417746</v>
      </c>
      <c r="J35" s="12" t="n">
        <f aca="false">SUM([1]4411Exp!$M$47)</f>
        <v>0</v>
      </c>
      <c r="K35" s="12" t="n">
        <f aca="false">SUM([1]442199Exp!$M$47)</f>
        <v>0</v>
      </c>
      <c r="L35" s="12" t="n">
        <f aca="false">SUM([1]44OtherExp!$M$47)</f>
        <v>0.00015365700000009</v>
      </c>
      <c r="M35" s="12"/>
      <c r="N35" s="12" t="n">
        <f aca="false">SUM([1]440123Exp!$M$47)</f>
        <v>0.0367594556</v>
      </c>
      <c r="O35" s="12" t="n">
        <f aca="false">SUM('[1]4701-5Exp'!$M$47)</f>
        <v>9.96016698</v>
      </c>
      <c r="P35" s="12" t="n">
        <f aca="false">SUM([1]48Exp!$M$47)</f>
        <v>0.3743405925</v>
      </c>
      <c r="Q35" s="13" t="n">
        <f aca="false">SUM(B35:P35)</f>
        <v>10.5241320835</v>
      </c>
      <c r="S35" s="14" t="n">
        <f aca="false">SUM([1]4403ExpC!$AM$47)</f>
        <v>0</v>
      </c>
      <c r="T35" s="14" t="n">
        <f aca="false">SUM([1]4407ExpC!$AM$47)</f>
        <v>13.422811</v>
      </c>
      <c r="U35" s="14" t="n">
        <f aca="false">SUM([1]4408ExpC!$AM$47)</f>
        <v>0.023654</v>
      </c>
      <c r="V35" s="14" t="n">
        <f aca="false">SUM([1]4412ExpC!$AM$47)</f>
        <v>0</v>
      </c>
      <c r="W35" s="14" t="n">
        <f aca="false">SUM([1]4409ExpC!$AM$47)</f>
        <v>0</v>
      </c>
      <c r="X35" s="14" t="n">
        <f aca="false">SUM([1]4418Exp!$AM$47)</f>
        <v>0</v>
      </c>
      <c r="Y35" s="14" t="n">
        <f aca="false">SUM([1]94Exp!$AM$47)</f>
        <v>0.28698</v>
      </c>
      <c r="Z35" s="14" t="n">
        <f aca="false">SUM([1]4410Exp!$AM$47)</f>
        <v>8.183224</v>
      </c>
      <c r="AA35" s="14" t="n">
        <f aca="false">SUM([1]4411Exp!$AM$47)</f>
        <v>0</v>
      </c>
      <c r="AB35" s="14" t="n">
        <f aca="false">SUM([1]442199Exp!$AM$47)</f>
        <v>0</v>
      </c>
      <c r="AC35" s="14" t="n">
        <f aca="false">SUM([1]44OtherExp!$AM$47)</f>
        <v>0.0472049999999964</v>
      </c>
      <c r="AD35" s="14"/>
      <c r="AE35" s="14" t="n">
        <f aca="false">SUM([1]440123Exp!$AM$47)</f>
        <v>2.393218</v>
      </c>
      <c r="AF35" s="14" t="n">
        <f aca="false">SUM('[1]4701-5Exp'!$AM$47)</f>
        <v>1299.678294</v>
      </c>
      <c r="AG35" s="14" t="n">
        <f aca="false">SUM([1]48Exp!$AM$47)</f>
        <v>96.608254</v>
      </c>
      <c r="AH35" s="15" t="n">
        <f aca="false">SUM(S35:AG35)</f>
        <v>1420.64364</v>
      </c>
    </row>
    <row r="36" customFormat="false" ht="13.6" hidden="false" customHeight="false" outlineLevel="0" collapsed="false">
      <c r="A36" s="0" t="s">
        <v>50</v>
      </c>
      <c r="B36" s="12" t="n">
        <f aca="false">SUM([1]4403ExpC!$M$105)</f>
        <v>0</v>
      </c>
      <c r="C36" s="12" t="n">
        <f aca="false">SUM([1]4407ExpC!$M$105)</f>
        <v>8.918E-005</v>
      </c>
      <c r="D36" s="12" t="n">
        <f aca="false">SUM([1]4408ExpC!$M$105)</f>
        <v>0</v>
      </c>
      <c r="E36" s="12" t="n">
        <f aca="false">SUM([1]4412ExpC!$M$105)</f>
        <v>0</v>
      </c>
      <c r="F36" s="12" t="n">
        <f aca="false">SUM([1]4409ExpC!$M$105)</f>
        <v>0</v>
      </c>
      <c r="G36" s="12" t="n">
        <f aca="false">SUM([1]4418Exp!$M$105)</f>
        <v>0</v>
      </c>
      <c r="H36" s="12" t="n">
        <f aca="false">SUM([1]94Exp!$M$105)</f>
        <v>0.0002916172</v>
      </c>
      <c r="I36" s="12" t="n">
        <f aca="false">SUM([1]4410Exp!$M$105)</f>
        <v>0</v>
      </c>
      <c r="J36" s="12" t="n">
        <f aca="false">SUM([1]4411Exp!$M$105)</f>
        <v>0</v>
      </c>
      <c r="K36" s="12" t="n">
        <f aca="false">SUM([1]442199Exp!$M$105)</f>
        <v>0</v>
      </c>
      <c r="L36" s="12" t="n">
        <f aca="false">SUM([1]44OtherExp!$M$105)</f>
        <v>8.00800000000184E-007</v>
      </c>
      <c r="M36" s="12"/>
      <c r="N36" s="12" t="n">
        <f aca="false">SUM([1]440123Exp!$M$105)</f>
        <v>0</v>
      </c>
      <c r="O36" s="12" t="n">
        <f aca="false">SUM('[1]4701-5Exp'!$M$105)</f>
        <v>0.085005</v>
      </c>
      <c r="P36" s="12" t="n">
        <f aca="false">SUM([1]48Exp!$M$105)</f>
        <v>0.0029549695</v>
      </c>
      <c r="Q36" s="13" t="n">
        <f aca="false">SUM(B36:P36)</f>
        <v>0.0883415675</v>
      </c>
      <c r="S36" s="14" t="n">
        <f aca="false">SUM([1]4403ExpC!$AM$105)</f>
        <v>0</v>
      </c>
      <c r="T36" s="14" t="n">
        <f aca="false">SUM([1]4407ExpC!$AM$105)</f>
        <v>0.009546</v>
      </c>
      <c r="U36" s="14" t="n">
        <f aca="false">SUM([1]4408ExpC!$AM$105)</f>
        <v>0</v>
      </c>
      <c r="V36" s="14" t="n">
        <f aca="false">SUM([1]4412ExpC!$AM$105)</f>
        <v>0</v>
      </c>
      <c r="W36" s="14" t="n">
        <f aca="false">SUM([1]4409ExpC!$AM$105)</f>
        <v>0</v>
      </c>
      <c r="X36" s="14" t="n">
        <f aca="false">SUM([1]4418Exp!$AM$105)</f>
        <v>0</v>
      </c>
      <c r="Y36" s="14" t="n">
        <f aca="false">SUM([1]94Exp!$AM$105)</f>
        <v>0.25266</v>
      </c>
      <c r="Z36" s="14" t="n">
        <f aca="false">SUM([1]4410Exp!$AM$105)</f>
        <v>0</v>
      </c>
      <c r="AA36" s="14" t="n">
        <f aca="false">SUM([1]4411Exp!$AM$105)</f>
        <v>0</v>
      </c>
      <c r="AB36" s="14" t="n">
        <f aca="false">SUM([1]442199Exp!$AM$105)</f>
        <v>0</v>
      </c>
      <c r="AC36" s="14" t="n">
        <f aca="false">SUM([1]44OtherExp!$AM$105)</f>
        <v>0.00051999999999993</v>
      </c>
      <c r="AD36" s="14"/>
      <c r="AE36" s="14" t="n">
        <f aca="false">SUM([1]440123Exp!$AM$105)</f>
        <v>0</v>
      </c>
      <c r="AF36" s="14" t="n">
        <f aca="false">SUM('[1]4701-5Exp'!$AM$105)</f>
        <v>11.581592</v>
      </c>
      <c r="AG36" s="14" t="n">
        <f aca="false">SUM([1]48Exp!$AM$105)</f>
        <v>0.756669</v>
      </c>
      <c r="AH36" s="15" t="n">
        <f aca="false">SUM(S36:AG36)</f>
        <v>12.600987</v>
      </c>
    </row>
    <row r="37" customFormat="false" ht="13.6" hidden="false" customHeight="false" outlineLevel="0" collapsed="false">
      <c r="A37" s="0" t="s">
        <v>51</v>
      </c>
      <c r="B37" s="12" t="n">
        <f aca="false">SUM([1]4403ExpC!$M$108)</f>
        <v>0</v>
      </c>
      <c r="C37" s="12" t="n">
        <f aca="false">SUM([1]4407ExpC!$M$108)</f>
        <v>0.0067067</v>
      </c>
      <c r="D37" s="12" t="n">
        <f aca="false">SUM([1]4408ExpC!$M$108)</f>
        <v>0</v>
      </c>
      <c r="E37" s="12" t="n">
        <f aca="false">SUM([1]4412ExpC!$M$108)</f>
        <v>0.0021988</v>
      </c>
      <c r="F37" s="12" t="n">
        <f aca="false">SUM([1]4409ExpC!$M$108)</f>
        <v>0</v>
      </c>
      <c r="G37" s="12" t="n">
        <f aca="false">SUM([1]4418Exp!$M$108)</f>
        <v>0</v>
      </c>
      <c r="H37" s="12" t="n">
        <f aca="false">SUM([1]94Exp!$M$108)</f>
        <v>6.412E-006</v>
      </c>
      <c r="I37" s="12" t="n">
        <f aca="false">SUM([1]4410Exp!$M$108)</f>
        <v>0</v>
      </c>
      <c r="J37" s="12" t="n">
        <f aca="false">SUM([1]4411Exp!$M$108)</f>
        <v>0</v>
      </c>
      <c r="K37" s="12" t="n">
        <f aca="false">SUM([1]442199Exp!$M$108)</f>
        <v>0</v>
      </c>
      <c r="L37" s="12" t="n">
        <f aca="false">SUM([1]44OtherExp!$M$108)</f>
        <v>0.00173149549999998</v>
      </c>
      <c r="M37" s="12"/>
      <c r="N37" s="12" t="n">
        <f aca="false">SUM([1]440123Exp!$M$108)</f>
        <v>0</v>
      </c>
      <c r="O37" s="12" t="n">
        <f aca="false">SUM('[1]4701-5Exp'!$M$108)</f>
        <v>0.152082</v>
      </c>
      <c r="P37" s="12" t="n">
        <f aca="false">SUM([1]48Exp!$M$108)</f>
        <v>0.0281391635</v>
      </c>
      <c r="Q37" s="13" t="n">
        <f aca="false">SUM(B37:P37)</f>
        <v>0.190864571</v>
      </c>
      <c r="S37" s="14" t="n">
        <f aca="false">SUM([1]4403ExpC!$AM$108)</f>
        <v>0</v>
      </c>
      <c r="T37" s="14" t="n">
        <f aca="false">SUM([1]4407ExpC!$AM$108)</f>
        <v>0.781582</v>
      </c>
      <c r="U37" s="14" t="n">
        <f aca="false">SUM([1]4408ExpC!$AM$108)</f>
        <v>0</v>
      </c>
      <c r="V37" s="14" t="n">
        <f aca="false">SUM([1]4412ExpC!$AM$108)</f>
        <v>0.340051</v>
      </c>
      <c r="W37" s="14" t="n">
        <f aca="false">SUM([1]4409ExpC!$AM$108)</f>
        <v>0</v>
      </c>
      <c r="X37" s="14" t="n">
        <f aca="false">SUM([1]4418Exp!$AM$108)</f>
        <v>0</v>
      </c>
      <c r="Y37" s="14" t="n">
        <f aca="false">SUM([1]94Exp!$AM$108)</f>
        <v>0.005363</v>
      </c>
      <c r="Z37" s="14" t="n">
        <f aca="false">SUM([1]4410Exp!$AM$108)</f>
        <v>0</v>
      </c>
      <c r="AA37" s="14" t="n">
        <f aca="false">SUM([1]4411Exp!$AM$108)</f>
        <v>0</v>
      </c>
      <c r="AB37" s="14" t="n">
        <f aca="false">SUM([1]442199Exp!$AM$108)</f>
        <v>0</v>
      </c>
      <c r="AC37" s="14" t="n">
        <f aca="false">SUM([1]44OtherExp!$AM$108)</f>
        <v>0.408404000000002</v>
      </c>
      <c r="AD37" s="14"/>
      <c r="AE37" s="14" t="n">
        <f aca="false">SUM([1]440123Exp!$AM$108)</f>
        <v>0</v>
      </c>
      <c r="AF37" s="14" t="n">
        <f aca="false">SUM('[1]4701-5Exp'!$AM$108)</f>
        <v>18.599028</v>
      </c>
      <c r="AG37" s="14" t="n">
        <f aca="false">SUM([1]48Exp!$AM$108)</f>
        <v>5.741057</v>
      </c>
      <c r="AH37" s="15" t="n">
        <f aca="false">SUM(S37:AG37)</f>
        <v>25.875485</v>
      </c>
    </row>
    <row r="38" customFormat="false" ht="13.6" hidden="false" customHeight="false" outlineLevel="0" collapsed="false">
      <c r="A38" s="0" t="s">
        <v>52</v>
      </c>
      <c r="B38" s="12" t="n">
        <f aca="false">SUM([1]4403ExpC!$M$116)</f>
        <v>0</v>
      </c>
      <c r="C38" s="12" t="n">
        <f aca="false">SUM([1]4407ExpC!$M$116)</f>
        <v>0.00148148</v>
      </c>
      <c r="D38" s="12" t="n">
        <f aca="false">SUM([1]4408ExpC!$M$116)</f>
        <v>0</v>
      </c>
      <c r="E38" s="12" t="n">
        <f aca="false">SUM([1]4412ExpC!$M$116)</f>
        <v>0.0012397</v>
      </c>
      <c r="F38" s="12" t="n">
        <f aca="false">SUM([1]4409ExpC!$M$116)</f>
        <v>0</v>
      </c>
      <c r="G38" s="12" t="n">
        <f aca="false">SUM([1]4418Exp!$M$116)</f>
        <v>0.0003548475</v>
      </c>
      <c r="H38" s="12" t="n">
        <f aca="false">SUM([1]94Exp!$M$116)</f>
        <v>0.0002059036</v>
      </c>
      <c r="I38" s="12" t="n">
        <f aca="false">SUM([1]4410Exp!$M$116)</f>
        <v>0</v>
      </c>
      <c r="J38" s="12" t="n">
        <f aca="false">SUM([1]4411Exp!$M$116)</f>
        <v>0</v>
      </c>
      <c r="K38" s="12" t="n">
        <f aca="false">SUM([1]442199Exp!$M$116)</f>
        <v>0</v>
      </c>
      <c r="L38" s="12" t="n">
        <f aca="false">SUM([1]44OtherExp!$M$116)</f>
        <v>0.00149611</v>
      </c>
      <c r="M38" s="12"/>
      <c r="N38" s="12" t="n">
        <f aca="false">SUM([1]440123Exp!$M$116)</f>
        <v>1.40640052861</v>
      </c>
      <c r="O38" s="12" t="n">
        <f aca="false">SUM('[1]4701-5Exp'!$M$116)</f>
        <v>1.0247981535</v>
      </c>
      <c r="P38" s="12" t="n">
        <f aca="false">SUM([1]48Exp!$M$116)</f>
        <v>0.0005417825</v>
      </c>
      <c r="Q38" s="13" t="n">
        <f aca="false">SUM(B38:P38)</f>
        <v>2.43651850571</v>
      </c>
      <c r="S38" s="14" t="n">
        <f aca="false">SUM([1]4403ExpC!$AM$116)</f>
        <v>0</v>
      </c>
      <c r="T38" s="14" t="n">
        <f aca="false">SUM([1]4407ExpC!$AM$116)</f>
        <v>0.212683</v>
      </c>
      <c r="U38" s="14" t="n">
        <f aca="false">SUM([1]4408ExpC!$AM$116)</f>
        <v>0</v>
      </c>
      <c r="V38" s="14" t="n">
        <f aca="false">SUM([1]4412ExpC!$AM$116)</f>
        <v>0.224468</v>
      </c>
      <c r="W38" s="14" t="n">
        <f aca="false">SUM([1]4409ExpC!$AM$116)</f>
        <v>0</v>
      </c>
      <c r="X38" s="14" t="n">
        <f aca="false">SUM([1]4418Exp!$AM$116)</f>
        <v>0.114252</v>
      </c>
      <c r="Y38" s="14" t="n">
        <f aca="false">SUM([1]94Exp!$AM$116)</f>
        <v>0.20106</v>
      </c>
      <c r="Z38" s="14" t="n">
        <f aca="false">SUM([1]4410Exp!$AM$116)</f>
        <v>0</v>
      </c>
      <c r="AA38" s="14" t="n">
        <f aca="false">SUM([1]4411Exp!$AM$116)</f>
        <v>0</v>
      </c>
      <c r="AB38" s="14" t="n">
        <f aca="false">SUM([1]442199Exp!$AM$116)</f>
        <v>0</v>
      </c>
      <c r="AC38" s="14" t="n">
        <f aca="false">SUM([1]44OtherExp!$AM$116)</f>
        <v>0.698009999999998</v>
      </c>
      <c r="AD38" s="14"/>
      <c r="AE38" s="14" t="n">
        <f aca="false">SUM([1]440123Exp!$AM$116)</f>
        <v>85.050591</v>
      </c>
      <c r="AF38" s="14" t="n">
        <f aca="false">SUM('[1]4701-5Exp'!$AM$116)</f>
        <v>127.567388</v>
      </c>
      <c r="AG38" s="14" t="n">
        <f aca="false">SUM([1]48Exp!$AM$116)</f>
        <v>0.215179</v>
      </c>
      <c r="AH38" s="15" t="n">
        <f aca="false">SUM(S38:AG38)</f>
        <v>214.283631</v>
      </c>
    </row>
    <row r="39" customFormat="false" ht="13.6" hidden="false" customHeight="false" outlineLevel="0" collapsed="false">
      <c r="A39" s="0" t="s">
        <v>53</v>
      </c>
      <c r="B39" s="12" t="n">
        <f aca="false">SUM([1]4403ExpC!$M$138)</f>
        <v>0</v>
      </c>
      <c r="C39" s="12" t="n">
        <f aca="false">SUM([1]4407ExpC!$M$138)</f>
        <v>0.0099554</v>
      </c>
      <c r="D39" s="12" t="n">
        <f aca="false">SUM([1]4408ExpC!$M$138)</f>
        <v>0.000266</v>
      </c>
      <c r="E39" s="12" t="n">
        <f aca="false">SUM([1]4412ExpC!$M$138)</f>
        <v>0</v>
      </c>
      <c r="F39" s="12" t="n">
        <f aca="false">SUM([1]4409ExpC!$M$138)</f>
        <v>0</v>
      </c>
      <c r="G39" s="12" t="n">
        <f aca="false">SUM([1]4418Exp!$M$138)</f>
        <v>0</v>
      </c>
      <c r="H39" s="12" t="n">
        <f aca="false">SUM([1]94Exp!$M$138)</f>
        <v>0</v>
      </c>
      <c r="I39" s="12" t="n">
        <f aca="false">SUM([1]4410Exp!$M$138)</f>
        <v>0</v>
      </c>
      <c r="J39" s="12" t="n">
        <f aca="false">SUM([1]4411Exp!$M$138)</f>
        <v>0</v>
      </c>
      <c r="K39" s="12" t="n">
        <f aca="false">SUM([1]442199Exp!$M$138)</f>
        <v>0</v>
      </c>
      <c r="L39" s="12" t="n">
        <f aca="false">SUM([1]44OtherExp!$M$138)</f>
        <v>7.06999999999423E-007</v>
      </c>
      <c r="M39" s="12"/>
      <c r="N39" s="12" t="n">
        <f aca="false">SUM([1]440123Exp!$M$138)</f>
        <v>0</v>
      </c>
      <c r="O39" s="12" t="n">
        <f aca="false">SUM('[1]4701-5Exp'!$M$138)</f>
        <v>0.146699721</v>
      </c>
      <c r="P39" s="12" t="n">
        <f aca="false">SUM([1]48Exp!$M$138)</f>
        <v>0.005854275</v>
      </c>
      <c r="Q39" s="13" t="n">
        <f aca="false">SUM(B39:P39)</f>
        <v>0.162776103</v>
      </c>
      <c r="S39" s="14" t="n">
        <f aca="false">SUM([1]4403ExpC!$AM$138)</f>
        <v>0</v>
      </c>
      <c r="T39" s="14" t="n">
        <f aca="false">SUM([1]4407ExpC!$AM$138)</f>
        <v>1.846826</v>
      </c>
      <c r="U39" s="14" t="n">
        <f aca="false">SUM([1]4408ExpC!$AM$138)</f>
        <v>0.044485</v>
      </c>
      <c r="V39" s="14" t="n">
        <f aca="false">SUM([1]4412ExpC!$AM$138)</f>
        <v>0</v>
      </c>
      <c r="W39" s="14" t="n">
        <f aca="false">SUM([1]4409ExpC!$AM$138)</f>
        <v>0</v>
      </c>
      <c r="X39" s="14" t="n">
        <f aca="false">SUM([1]4418Exp!$AM$138)</f>
        <v>0</v>
      </c>
      <c r="Y39" s="14" t="n">
        <f aca="false">SUM([1]94Exp!$AM$138)</f>
        <v>0</v>
      </c>
      <c r="Z39" s="14" t="n">
        <f aca="false">SUM([1]4410Exp!$AM$138)</f>
        <v>0</v>
      </c>
      <c r="AA39" s="14" t="n">
        <f aca="false">SUM([1]4411Exp!$AM$138)</f>
        <v>0</v>
      </c>
      <c r="AB39" s="14" t="n">
        <f aca="false">SUM([1]442199Exp!$AM$138)</f>
        <v>0</v>
      </c>
      <c r="AC39" s="14" t="n">
        <f aca="false">SUM([1]44OtherExp!$AM$138)</f>
        <v>0.000960999999999879</v>
      </c>
      <c r="AD39" s="14"/>
      <c r="AE39" s="14" t="n">
        <f aca="false">SUM([1]440123Exp!$AM$138)</f>
        <v>0</v>
      </c>
      <c r="AF39" s="14" t="n">
        <f aca="false">SUM('[1]4701-5Exp'!$AM$138)</f>
        <v>16.809433</v>
      </c>
      <c r="AG39" s="14" t="n">
        <f aca="false">SUM([1]48Exp!$AM$138)</f>
        <v>3.080761</v>
      </c>
      <c r="AH39" s="15" t="n">
        <f aca="false">SUM(S39:AG39)</f>
        <v>21.782466</v>
      </c>
    </row>
    <row r="40" customFormat="false" ht="13.6" hidden="false" customHeight="false" outlineLevel="0" collapsed="false">
      <c r="A40" s="0" t="s">
        <v>54</v>
      </c>
      <c r="B40" s="12" t="n">
        <f aca="false">SUM([1]4403ExpC!$M$147)</f>
        <v>0</v>
      </c>
      <c r="C40" s="12" t="n">
        <f aca="false">SUM([1]4407ExpC!$M$147)</f>
        <v>0.0803894</v>
      </c>
      <c r="D40" s="12" t="n">
        <f aca="false">SUM([1]4408ExpC!$M$147)</f>
        <v>0</v>
      </c>
      <c r="E40" s="12" t="n">
        <f aca="false">SUM([1]4412ExpC!$M$147)</f>
        <v>0.0036984</v>
      </c>
      <c r="F40" s="12" t="n">
        <f aca="false">SUM([1]4409ExpC!$M$147)</f>
        <v>0</v>
      </c>
      <c r="G40" s="12" t="n">
        <f aca="false">SUM([1]4418Exp!$M$147)</f>
        <v>0.0006562395</v>
      </c>
      <c r="H40" s="12" t="n">
        <f aca="false">SUM([1]94Exp!$M$147)</f>
        <v>0.004619328</v>
      </c>
      <c r="I40" s="12" t="n">
        <f aca="false">SUM([1]4410Exp!$M$147)</f>
        <v>3.36E-006</v>
      </c>
      <c r="J40" s="12" t="n">
        <f aca="false">SUM([1]4411Exp!$M$147)</f>
        <v>0.0013914</v>
      </c>
      <c r="K40" s="12" t="n">
        <f aca="false">SUM([1]442199Exp!$M$147)</f>
        <v>0</v>
      </c>
      <c r="L40" s="12" t="n">
        <f aca="false">SUM([1]44OtherExp!$M$147)</f>
        <v>0.00499126460000003</v>
      </c>
      <c r="M40" s="12"/>
      <c r="N40" s="12" t="n">
        <f aca="false">SUM([1]440123Exp!$M$147)</f>
        <v>0</v>
      </c>
      <c r="O40" s="12" t="n">
        <f aca="false">SUM('[1]4701-5Exp'!$M$147)</f>
        <v>0.0092448</v>
      </c>
      <c r="P40" s="12" t="n">
        <f aca="false">SUM([1]48Exp!$M$147)</f>
        <v>0.0987132965</v>
      </c>
      <c r="Q40" s="13" t="n">
        <f aca="false">SUM(B40:P40)</f>
        <v>0.2037074886</v>
      </c>
      <c r="S40" s="14" t="n">
        <f aca="false">SUM([1]4403ExpC!$AM$147)</f>
        <v>0</v>
      </c>
      <c r="T40" s="14" t="n">
        <f aca="false">SUM([1]4407ExpC!$AM$147)</f>
        <v>10.727062</v>
      </c>
      <c r="U40" s="14" t="n">
        <f aca="false">SUM([1]4408ExpC!$AM$147)</f>
        <v>0</v>
      </c>
      <c r="V40" s="14" t="n">
        <f aca="false">SUM([1]4412ExpC!$AM$147)</f>
        <v>0.496336</v>
      </c>
      <c r="W40" s="14" t="n">
        <f aca="false">SUM([1]4409ExpC!$AM$147)</f>
        <v>0</v>
      </c>
      <c r="X40" s="14" t="n">
        <f aca="false">SUM([1]4418Exp!$AM$147)</f>
        <v>0.639969</v>
      </c>
      <c r="Y40" s="14" t="n">
        <f aca="false">SUM([1]94Exp!$AM$147)</f>
        <v>4.741062</v>
      </c>
      <c r="Z40" s="14" t="n">
        <f aca="false">SUM([1]4410Exp!$AM$147)</f>
        <v>0.006941</v>
      </c>
      <c r="AA40" s="14" t="n">
        <f aca="false">SUM([1]4411Exp!$AM$147)</f>
        <v>0.222253</v>
      </c>
      <c r="AB40" s="14" t="n">
        <f aca="false">SUM([1]442199Exp!$AM$147)</f>
        <v>0</v>
      </c>
      <c r="AC40" s="14" t="n">
        <f aca="false">SUM([1]44OtherExp!$AM$147)</f>
        <v>1.268653</v>
      </c>
      <c r="AD40" s="14"/>
      <c r="AE40" s="14" t="n">
        <f aca="false">SUM([1]440123Exp!$AM$147)</f>
        <v>0</v>
      </c>
      <c r="AF40" s="14" t="n">
        <f aca="false">SUM('[1]4701-5Exp'!$AM$147)</f>
        <v>1.360384</v>
      </c>
      <c r="AG40" s="14" t="n">
        <f aca="false">SUM([1]48Exp!$AM$147)</f>
        <v>31.957065</v>
      </c>
      <c r="AH40" s="15" t="n">
        <f aca="false">SUM(S40:AG40)</f>
        <v>51.419725</v>
      </c>
    </row>
    <row r="41" customFormat="false" ht="13.6" hidden="false" customHeight="false" outlineLevel="0" collapsed="false">
      <c r="A41" s="0" t="s">
        <v>55</v>
      </c>
      <c r="B41" s="12" t="n">
        <f aca="false">SUM([1]4403ExpC!$M$265)</f>
        <v>0</v>
      </c>
      <c r="C41" s="12" t="n">
        <f aca="false">SUM([1]4407ExpC!$M$265)</f>
        <v>0.159847142</v>
      </c>
      <c r="D41" s="12" t="n">
        <f aca="false">SUM([1]4408ExpC!$M$265)</f>
        <v>9.5E-005</v>
      </c>
      <c r="E41" s="12" t="n">
        <f aca="false">SUM([1]4412ExpC!$M$265)</f>
        <v>0.032223</v>
      </c>
      <c r="F41" s="12" t="n">
        <f aca="false">SUM([1]4409ExpC!$M$265)</f>
        <v>0.0007011</v>
      </c>
      <c r="G41" s="12" t="n">
        <f aca="false">SUM([1]4418Exp!$M$265)</f>
        <v>0.004880561</v>
      </c>
      <c r="H41" s="12" t="n">
        <f aca="false">SUM([1]94Exp!$M$265)</f>
        <v>0.0033824084</v>
      </c>
      <c r="I41" s="12" t="n">
        <f aca="false">SUM([1]4410Exp!$M$265)</f>
        <v>0.0001456154</v>
      </c>
      <c r="J41" s="12" t="n">
        <f aca="false">SUM([1]4411Exp!$M$265)</f>
        <v>0.0069473484</v>
      </c>
      <c r="K41" s="12" t="n">
        <f aca="false">SUM([1]442199Exp!$M$265)</f>
        <v>0</v>
      </c>
      <c r="L41" s="12" t="n">
        <f aca="false">SUM([1]44OtherExp!$M$265)</f>
        <v>0.06551394934</v>
      </c>
      <c r="M41" s="12"/>
      <c r="N41" s="12" t="n">
        <f aca="false">SUM([1]440123Exp!$M$265)</f>
        <v>0</v>
      </c>
      <c r="O41" s="12" t="n">
        <f aca="false">SUM('[1]4701-5Exp'!$M$265)</f>
        <v>0.0166486995</v>
      </c>
      <c r="P41" s="12" t="n">
        <f aca="false">SUM([1]48Exp!$M$265)</f>
        <v>0.1539617975</v>
      </c>
      <c r="Q41" s="13" t="n">
        <f aca="false">SUM(B41:P41)</f>
        <v>0.44434662154</v>
      </c>
      <c r="S41" s="14" t="n">
        <f aca="false">SUM([1]4403ExpC!$AM$265)</f>
        <v>0</v>
      </c>
      <c r="T41" s="14" t="n">
        <f aca="false">SUM([1]4407ExpC!$AM$265)</f>
        <v>19.040556</v>
      </c>
      <c r="U41" s="14" t="n">
        <f aca="false">SUM([1]4408ExpC!$AM$265)</f>
        <v>0.01643</v>
      </c>
      <c r="V41" s="14" t="n">
        <f aca="false">SUM([1]4412ExpC!$AM$265)</f>
        <v>7.442582</v>
      </c>
      <c r="W41" s="14" t="n">
        <f aca="false">SUM([1]4409ExpC!$AM$265)</f>
        <v>0.232537</v>
      </c>
      <c r="X41" s="14" t="n">
        <f aca="false">SUM([1]4418Exp!$AM$265)</f>
        <v>1.914253</v>
      </c>
      <c r="Y41" s="14" t="n">
        <f aca="false">SUM([1]94Exp!$AM$265)</f>
        <v>3.767938</v>
      </c>
      <c r="Z41" s="14" t="n">
        <f aca="false">SUM([1]4410Exp!$AM$265)</f>
        <v>0.067743</v>
      </c>
      <c r="AA41" s="14" t="n">
        <f aca="false">SUM([1]4411Exp!$AM$265)</f>
        <v>1.690717</v>
      </c>
      <c r="AB41" s="14" t="n">
        <f aca="false">SUM([1]442199Exp!$AM$265)</f>
        <v>0</v>
      </c>
      <c r="AC41" s="14" t="n">
        <f aca="false">SUM([1]44OtherExp!$AM$265)</f>
        <v>11.813152</v>
      </c>
      <c r="AD41" s="14"/>
      <c r="AE41" s="14" t="n">
        <f aca="false">SUM([1]440123Exp!$AM$265)</f>
        <v>0</v>
      </c>
      <c r="AF41" s="14" t="n">
        <f aca="false">SUM('[1]4701-5Exp'!$AM$265)</f>
        <v>2.22635</v>
      </c>
      <c r="AG41" s="14" t="n">
        <f aca="false">SUM([1]48Exp!$AM$265)</f>
        <v>39.079332</v>
      </c>
      <c r="AH41" s="15" t="n">
        <f aca="false">SUM(S41:AG41)</f>
        <v>87.29159</v>
      </c>
    </row>
    <row r="42" customFormat="false" ht="13.6" hidden="false" customHeight="false" outlineLevel="0" collapsed="false">
      <c r="A42" s="0" t="s">
        <v>56</v>
      </c>
      <c r="B42" s="12" t="n">
        <f aca="false">SUM([1]4403ExpC!$M$206)</f>
        <v>0</v>
      </c>
      <c r="C42" s="12" t="n">
        <f aca="false">SUM([1]4407ExpC!$M$206)</f>
        <v>0.0184366</v>
      </c>
      <c r="D42" s="12" t="n">
        <f aca="false">SUM([1]4408ExpC!$M$206)</f>
        <v>0</v>
      </c>
      <c r="E42" s="12" t="n">
        <f aca="false">SUM([1]4412ExpC!$M$206)</f>
        <v>0.0001104</v>
      </c>
      <c r="F42" s="12" t="n">
        <f aca="false">SUM([1]4409ExpC!$M$206)</f>
        <v>0</v>
      </c>
      <c r="G42" s="12" t="n">
        <f aca="false">SUM([1]4418Exp!$M$206)</f>
        <v>1.75E-008</v>
      </c>
      <c r="H42" s="12" t="n">
        <f aca="false">SUM([1]94Exp!$M$206)</f>
        <v>0.0002349732</v>
      </c>
      <c r="I42" s="12" t="n">
        <f aca="false">SUM([1]4410Exp!$M$206)</f>
        <v>0</v>
      </c>
      <c r="J42" s="12" t="n">
        <f aca="false">SUM([1]4411Exp!$M$206)</f>
        <v>6.48E-005</v>
      </c>
      <c r="K42" s="12" t="n">
        <f aca="false">SUM([1]442199Exp!$M$206)</f>
        <v>0</v>
      </c>
      <c r="L42" s="12" t="n">
        <f aca="false">SUM([1]44OtherExp!$M$206)</f>
        <v>0.0013005615</v>
      </c>
      <c r="M42" s="12"/>
      <c r="N42" s="12" t="n">
        <f aca="false">SUM([1]440123Exp!$M$206)</f>
        <v>0</v>
      </c>
      <c r="O42" s="12" t="n">
        <f aca="false">SUM('[1]4701-5Exp'!$M$206)</f>
        <v>0</v>
      </c>
      <c r="P42" s="12" t="n">
        <f aca="false">SUM([1]48Exp!$M$206)</f>
        <v>0.1699814865</v>
      </c>
      <c r="Q42" s="13" t="n">
        <f aca="false">SUM(B42:P42)</f>
        <v>0.1901288387</v>
      </c>
      <c r="S42" s="14" t="n">
        <f aca="false">SUM([1]4403ExpC!$AM$206)</f>
        <v>0</v>
      </c>
      <c r="T42" s="14" t="n">
        <f aca="false">SUM([1]4407ExpC!$AM$206)</f>
        <v>2.196959</v>
      </c>
      <c r="U42" s="14" t="n">
        <f aca="false">SUM([1]4408ExpC!$AM$206)</f>
        <v>0</v>
      </c>
      <c r="V42" s="14" t="n">
        <f aca="false">SUM([1]4412ExpC!$AM$206)</f>
        <v>0.018655</v>
      </c>
      <c r="W42" s="14" t="n">
        <f aca="false">SUM([1]4409ExpC!$AM$206)</f>
        <v>0</v>
      </c>
      <c r="X42" s="14" t="n">
        <f aca="false">SUM([1]4418Exp!$AM$206)</f>
        <v>0.001869</v>
      </c>
      <c r="Y42" s="14" t="n">
        <f aca="false">SUM([1]94Exp!$AM$206)</f>
        <v>0.221956</v>
      </c>
      <c r="Z42" s="14" t="n">
        <f aca="false">SUM([1]4410Exp!$AM$206)</f>
        <v>0</v>
      </c>
      <c r="AA42" s="14" t="n">
        <f aca="false">SUM([1]4411Exp!$AM$206)</f>
        <v>0.015552</v>
      </c>
      <c r="AB42" s="14" t="n">
        <f aca="false">SUM([1]442199Exp!$AM$206)</f>
        <v>0</v>
      </c>
      <c r="AC42" s="14" t="n">
        <f aca="false">SUM([1]44OtherExp!$AM$206)</f>
        <v>0.181445</v>
      </c>
      <c r="AD42" s="14"/>
      <c r="AE42" s="14" t="n">
        <f aca="false">SUM([1]440123Exp!$AM$206)</f>
        <v>0</v>
      </c>
      <c r="AF42" s="14" t="n">
        <f aca="false">SUM('[1]4701-5Exp'!$AM$206)</f>
        <v>0</v>
      </c>
      <c r="AG42" s="14" t="n">
        <f aca="false">SUM([1]48Exp!$AM$206)</f>
        <v>45.329149</v>
      </c>
      <c r="AH42" s="15" t="n">
        <f aca="false">SUM(S42:AG42)</f>
        <v>47.965585</v>
      </c>
    </row>
    <row r="43" customFormat="false" ht="13.6" hidden="false" customHeight="false" outlineLevel="0" collapsed="false">
      <c r="A43" s="0" t="s">
        <v>57</v>
      </c>
      <c r="B43" s="12" t="n">
        <f aca="false">SUM([1]4403ExpC!$M$121)</f>
        <v>0</v>
      </c>
      <c r="C43" s="12" t="n">
        <f aca="false">SUM([1]4407ExpC!$M$121)</f>
        <v>0.0460005</v>
      </c>
      <c r="D43" s="12" t="n">
        <f aca="false">SUM([1]4408ExpC!$M$121)</f>
        <v>0.0451269</v>
      </c>
      <c r="E43" s="12" t="n">
        <f aca="false">SUM([1]4412ExpC!$M$121)</f>
        <v>0.0038801</v>
      </c>
      <c r="F43" s="12" t="n">
        <f aca="false">SUM([1]4409ExpC!$M$121)</f>
        <v>0</v>
      </c>
      <c r="G43" s="12" t="n">
        <f aca="false">SUM([1]4418Exp!$M$121)</f>
        <v>0.0042775005</v>
      </c>
      <c r="H43" s="12" t="n">
        <f aca="false">SUM([1]94Exp!$M$121)</f>
        <v>0.0006989976</v>
      </c>
      <c r="I43" s="12" t="n">
        <f aca="false">SUM([1]4410Exp!$M$121)</f>
        <v>0.005355</v>
      </c>
      <c r="J43" s="12" t="n">
        <f aca="false">SUM([1]4411Exp!$M$121)</f>
        <v>1.8E-006</v>
      </c>
      <c r="K43" s="12" t="n">
        <f aca="false">SUM([1]442199Exp!$M$121)</f>
        <v>0</v>
      </c>
      <c r="L43" s="12" t="n">
        <f aca="false">SUM([1]44OtherExp!$M$121)</f>
        <v>0.00909956950000005</v>
      </c>
      <c r="M43" s="12"/>
      <c r="N43" s="12" t="n">
        <f aca="false">SUM([1]440123Exp!$M$121)</f>
        <v>0</v>
      </c>
      <c r="O43" s="12" t="n">
        <f aca="false">SUM('[1]4701-5Exp'!$M$121)</f>
        <v>1.3815803385</v>
      </c>
      <c r="P43" s="12" t="n">
        <f aca="false">SUM([1]48Exp!$M$121)</f>
        <v>0.033484164</v>
      </c>
      <c r="Q43" s="13" t="n">
        <f aca="false">SUM(B43:P43)</f>
        <v>1.5295048701</v>
      </c>
      <c r="S43" s="14" t="n">
        <f aca="false">SUM([1]4403ExpC!$AM$121)</f>
        <v>0</v>
      </c>
      <c r="T43" s="14" t="n">
        <f aca="false">SUM([1]4407ExpC!$AM$121)</f>
        <v>7.850429</v>
      </c>
      <c r="U43" s="14" t="n">
        <f aca="false">SUM([1]4408ExpC!$AM$121)</f>
        <v>5.851794</v>
      </c>
      <c r="V43" s="14" t="n">
        <f aca="false">SUM([1]4412ExpC!$AM$121)</f>
        <v>0.491952</v>
      </c>
      <c r="W43" s="14" t="n">
        <f aca="false">SUM([1]4409ExpC!$AM$121)</f>
        <v>0</v>
      </c>
      <c r="X43" s="14" t="n">
        <f aca="false">SUM([1]4418Exp!$AM$121)</f>
        <v>1.787811</v>
      </c>
      <c r="Y43" s="14" t="n">
        <f aca="false">SUM([1]94Exp!$AM$121)</f>
        <v>0.339376</v>
      </c>
      <c r="Z43" s="14" t="n">
        <f aca="false">SUM([1]4410Exp!$AM$121)</f>
        <v>1.495087</v>
      </c>
      <c r="AA43" s="14" t="n">
        <f aca="false">SUM([1]4411Exp!$AM$121)</f>
        <v>0.001586</v>
      </c>
      <c r="AB43" s="14" t="n">
        <f aca="false">SUM([1]442199Exp!$AM$121)</f>
        <v>0</v>
      </c>
      <c r="AC43" s="14" t="n">
        <f aca="false">SUM([1]44OtherExp!$AM$121)</f>
        <v>3.040315</v>
      </c>
      <c r="AD43" s="14"/>
      <c r="AE43" s="14" t="n">
        <f aca="false">SUM([1]440123Exp!$AM$121)</f>
        <v>0</v>
      </c>
      <c r="AF43" s="14" t="n">
        <f aca="false">SUM('[1]4701-5Exp'!$AM$121)</f>
        <v>162.036142</v>
      </c>
      <c r="AG43" s="14" t="n">
        <f aca="false">SUM([1]48Exp!$AM$121)</f>
        <v>7.212849</v>
      </c>
      <c r="AH43" s="15" t="n">
        <f aca="false">SUM(S43:AG43)</f>
        <v>190.107341</v>
      </c>
    </row>
    <row r="44" customFormat="false" ht="13.6" hidden="false" customHeight="false" outlineLevel="0" collapsed="false">
      <c r="A44" s="0" t="s">
        <v>58</v>
      </c>
      <c r="B44" s="12" t="n">
        <f aca="false">SUM([1]4403ExpC!$M$228)</f>
        <v>0</v>
      </c>
      <c r="C44" s="12" t="n">
        <f aca="false">SUM([1]4407ExpC!$M$228)</f>
        <v>0.01204112</v>
      </c>
      <c r="D44" s="12" t="n">
        <f aca="false">SUM([1]4408ExpC!$M$228)</f>
        <v>0.0010526</v>
      </c>
      <c r="E44" s="12" t="n">
        <f aca="false">SUM([1]4412ExpC!$M$228)</f>
        <v>0</v>
      </c>
      <c r="F44" s="12" t="n">
        <f aca="false">SUM([1]4409ExpC!$M$228)</f>
        <v>0</v>
      </c>
      <c r="G44" s="12" t="n">
        <f aca="false">SUM([1]4418Exp!$M$228)</f>
        <v>0</v>
      </c>
      <c r="H44" s="12" t="n">
        <f aca="false">SUM([1]94Exp!$M$228)</f>
        <v>4.76E-008</v>
      </c>
      <c r="I44" s="12" t="n">
        <f aca="false">SUM([1]4410Exp!$M$228)</f>
        <v>0</v>
      </c>
      <c r="J44" s="12" t="n">
        <f aca="false">SUM([1]4411Exp!$M$228)</f>
        <v>0</v>
      </c>
      <c r="K44" s="12" t="n">
        <f aca="false">SUM([1]442199Exp!$M$228)</f>
        <v>0</v>
      </c>
      <c r="L44" s="12" t="n">
        <f aca="false">SUM([1]44OtherExp!$M$228)</f>
        <v>1.72549999999643E-006</v>
      </c>
      <c r="M44" s="12"/>
      <c r="N44" s="12" t="n">
        <f aca="false">SUM([1]440123Exp!$M$228)</f>
        <v>0</v>
      </c>
      <c r="O44" s="12" t="n">
        <f aca="false">SUM('[1]4701-5Exp'!$M$228)</f>
        <v>0.4457388015</v>
      </c>
      <c r="P44" s="12" t="n">
        <f aca="false">SUM([1]48Exp!$M$228)</f>
        <v>0.0204915515</v>
      </c>
      <c r="Q44" s="13" t="n">
        <f aca="false">SUM(B44:P44)</f>
        <v>0.4793258461</v>
      </c>
      <c r="S44" s="14" t="n">
        <f aca="false">SUM([1]4403ExpC!$AM$228)</f>
        <v>0</v>
      </c>
      <c r="T44" s="14" t="n">
        <f aca="false">SUM([1]4407ExpC!$AM$228)</f>
        <v>1.231696</v>
      </c>
      <c r="U44" s="14" t="n">
        <f aca="false">SUM([1]4408ExpC!$AM$228)</f>
        <v>0.132106</v>
      </c>
      <c r="V44" s="14" t="n">
        <f aca="false">SUM([1]4412ExpC!$AM$228)</f>
        <v>0</v>
      </c>
      <c r="W44" s="14" t="n">
        <f aca="false">SUM([1]4409ExpC!$AM$228)</f>
        <v>0</v>
      </c>
      <c r="X44" s="14" t="n">
        <f aca="false">SUM([1]4418Exp!$AM$228)</f>
        <v>0</v>
      </c>
      <c r="Y44" s="14" t="n">
        <f aca="false">SUM([1]94Exp!$AM$228)</f>
        <v>0.002235</v>
      </c>
      <c r="Z44" s="14" t="n">
        <f aca="false">SUM([1]4410Exp!$AM$228)</f>
        <v>0</v>
      </c>
      <c r="AA44" s="14" t="n">
        <f aca="false">SUM([1]4411Exp!$AM$228)</f>
        <v>0</v>
      </c>
      <c r="AB44" s="14" t="n">
        <f aca="false">SUM([1]442199Exp!$AM$228)</f>
        <v>0</v>
      </c>
      <c r="AC44" s="14" t="n">
        <f aca="false">SUM([1]44OtherExp!$AM$228)</f>
        <v>0.00324899999999989</v>
      </c>
      <c r="AD44" s="14"/>
      <c r="AE44" s="14" t="n">
        <f aca="false">SUM([1]440123Exp!$AM$228)</f>
        <v>0</v>
      </c>
      <c r="AF44" s="14" t="n">
        <f aca="false">SUM('[1]4701-5Exp'!$AM$228)</f>
        <v>52.640702</v>
      </c>
      <c r="AG44" s="14" t="n">
        <f aca="false">SUM([1]48Exp!$AM$228)</f>
        <v>4.655398</v>
      </c>
      <c r="AH44" s="15" t="n">
        <f aca="false">SUM(S44:AG44)</f>
        <v>58.665386</v>
      </c>
    </row>
    <row r="45" customFormat="false" ht="13.6" hidden="false" customHeight="false" outlineLevel="0" collapsed="false">
      <c r="A45" s="0" t="s">
        <v>59</v>
      </c>
      <c r="B45" s="12" t="n">
        <f aca="false">SUM([1]4403ExpC!$M$231)</f>
        <v>0</v>
      </c>
      <c r="C45" s="12" t="n">
        <f aca="false">SUM([1]4407ExpC!$M$231)</f>
        <v>0.02423876</v>
      </c>
      <c r="D45" s="12" t="n">
        <f aca="false">SUM([1]4408ExpC!$M$231)</f>
        <v>0.0003534</v>
      </c>
      <c r="E45" s="12" t="n">
        <f aca="false">SUM([1]4412ExpC!$M$231)</f>
        <v>0</v>
      </c>
      <c r="F45" s="12" t="n">
        <f aca="false">SUM([1]4409ExpC!$M$231)</f>
        <v>0</v>
      </c>
      <c r="G45" s="12" t="n">
        <f aca="false">SUM([1]4418Exp!$M$231)</f>
        <v>0</v>
      </c>
      <c r="H45" s="12" t="n">
        <f aca="false">SUM([1]94Exp!$M$231)</f>
        <v>0.0005440092</v>
      </c>
      <c r="I45" s="12" t="n">
        <f aca="false">SUM([1]4410Exp!$M$231)</f>
        <v>0</v>
      </c>
      <c r="J45" s="12" t="n">
        <f aca="false">SUM([1]4411Exp!$M$231)</f>
        <v>0</v>
      </c>
      <c r="K45" s="12" t="n">
        <f aca="false">SUM([1]442199Exp!$M$231)</f>
        <v>0</v>
      </c>
      <c r="L45" s="12" t="n">
        <f aca="false">SUM([1]44OtherExp!$M$231)</f>
        <v>0.000710457300000005</v>
      </c>
      <c r="M45" s="12"/>
      <c r="N45" s="12" t="n">
        <f aca="false">SUM([1]440123Exp!$M$231)</f>
        <v>0</v>
      </c>
      <c r="O45" s="12" t="n">
        <f aca="false">SUM('[1]4701-5Exp'!$M$231)</f>
        <v>0.018378</v>
      </c>
      <c r="P45" s="12" t="n">
        <f aca="false">SUM([1]48Exp!$M$231)</f>
        <v>0.010385487</v>
      </c>
      <c r="Q45" s="13" t="n">
        <f aca="false">SUM(B45:P45)</f>
        <v>0.0546101135</v>
      </c>
      <c r="S45" s="14" t="n">
        <f aca="false">SUM([1]4403ExpC!$AM$231)</f>
        <v>0</v>
      </c>
      <c r="T45" s="14" t="n">
        <f aca="false">SUM([1]4407ExpC!$AM$231)</f>
        <v>2.971589</v>
      </c>
      <c r="U45" s="14" t="n">
        <f aca="false">SUM([1]4408ExpC!$AM$231)</f>
        <v>0.050196</v>
      </c>
      <c r="V45" s="14" t="n">
        <f aca="false">SUM([1]4412ExpC!$AM$231)</f>
        <v>0</v>
      </c>
      <c r="W45" s="14" t="n">
        <f aca="false">SUM([1]4409ExpC!$AM$231)</f>
        <v>0</v>
      </c>
      <c r="X45" s="14" t="n">
        <f aca="false">SUM([1]4418Exp!$AM$231)</f>
        <v>0</v>
      </c>
      <c r="Y45" s="14" t="n">
        <f aca="false">SUM([1]94Exp!$AM$231)</f>
        <v>0.455552</v>
      </c>
      <c r="Z45" s="14" t="n">
        <f aca="false">SUM([1]4410Exp!$AM$231)</f>
        <v>0</v>
      </c>
      <c r="AA45" s="14" t="n">
        <f aca="false">SUM([1]4411Exp!$AM$231)</f>
        <v>0</v>
      </c>
      <c r="AB45" s="14" t="n">
        <f aca="false">SUM([1]442199Exp!$AM$231)</f>
        <v>0</v>
      </c>
      <c r="AC45" s="14" t="n">
        <f aca="false">SUM([1]44OtherExp!$AM$231)</f>
        <v>0.163543</v>
      </c>
      <c r="AD45" s="14"/>
      <c r="AE45" s="14" t="n">
        <f aca="false">SUM([1]440123Exp!$AM$231)</f>
        <v>0</v>
      </c>
      <c r="AF45" s="14" t="n">
        <f aca="false">SUM('[1]4701-5Exp'!$AM$231)</f>
        <v>1.762057</v>
      </c>
      <c r="AG45" s="14" t="n">
        <f aca="false">SUM([1]48Exp!$AM$231)</f>
        <v>2.689753</v>
      </c>
      <c r="AH45" s="15" t="n">
        <f aca="false">SUM(S45:AG45)</f>
        <v>8.09269</v>
      </c>
    </row>
    <row r="46" customFormat="false" ht="13.6" hidden="false" customHeight="false" outlineLevel="0" collapsed="false">
      <c r="A46" s="0" t="s">
        <v>60</v>
      </c>
      <c r="B46" s="12" t="n">
        <f aca="false">SUM([1]4403ExpC!$M$238)</f>
        <v>0</v>
      </c>
      <c r="C46" s="12" t="n">
        <f aca="false">SUM([1]4407ExpC!$M$238)</f>
        <v>8.554E-005</v>
      </c>
      <c r="D46" s="12" t="n">
        <f aca="false">SUM([1]4408ExpC!$M$238)</f>
        <v>0.0167637</v>
      </c>
      <c r="E46" s="12" t="n">
        <f aca="false">SUM([1]4412ExpC!$M$238)</f>
        <v>0.0988356</v>
      </c>
      <c r="F46" s="12" t="n">
        <f aca="false">SUM([1]4409ExpC!$M$238)</f>
        <v>0</v>
      </c>
      <c r="G46" s="12" t="n">
        <f aca="false">SUM([1]4418Exp!$M$238)</f>
        <v>8.77065E-005</v>
      </c>
      <c r="H46" s="12" t="n">
        <f aca="false">SUM([1]94Exp!$M$238)</f>
        <v>4.8524E-006</v>
      </c>
      <c r="I46" s="12" t="n">
        <f aca="false">SUM([1]4410Exp!$M$238)</f>
        <v>0.0003234</v>
      </c>
      <c r="J46" s="12" t="n">
        <f aca="false">SUM([1]4411Exp!$M$238)</f>
        <v>0</v>
      </c>
      <c r="K46" s="12" t="n">
        <f aca="false">SUM([1]442199Exp!$M$238)</f>
        <v>0</v>
      </c>
      <c r="L46" s="12" t="n">
        <f aca="false">SUM([1]44OtherExp!$M$238)</f>
        <v>4.92799999999671E-006</v>
      </c>
      <c r="M46" s="12"/>
      <c r="N46" s="12" t="n">
        <f aca="false">SUM([1]440123Exp!$M$238)</f>
        <v>0.1664768175</v>
      </c>
      <c r="O46" s="12" t="n">
        <f aca="false">SUM('[1]4701-5Exp'!$M$238)</f>
        <v>0.135</v>
      </c>
      <c r="P46" s="12" t="n">
        <f aca="false">SUM([1]48Exp!$M$238)</f>
        <v>0.108278086</v>
      </c>
      <c r="Q46" s="13" t="n">
        <f aca="false">SUM(B46:P46)</f>
        <v>0.5258606304</v>
      </c>
      <c r="S46" s="14" t="n">
        <f aca="false">SUM([1]4403ExpC!$AM$238)</f>
        <v>0</v>
      </c>
      <c r="T46" s="14" t="n">
        <f aca="false">SUM([1]4407ExpC!$AM$238)</f>
        <v>0.010102</v>
      </c>
      <c r="U46" s="14" t="n">
        <f aca="false">SUM([1]4408ExpC!$AM$238)</f>
        <v>2.25523</v>
      </c>
      <c r="V46" s="14" t="n">
        <f aca="false">SUM([1]4412ExpC!$AM$238)</f>
        <v>22.452714</v>
      </c>
      <c r="W46" s="14" t="n">
        <f aca="false">SUM([1]4409ExpC!$AM$238)</f>
        <v>0</v>
      </c>
      <c r="X46" s="14" t="n">
        <f aca="false">SUM([1]4418Exp!$AM$238)</f>
        <v>0.088181</v>
      </c>
      <c r="Y46" s="14" t="n">
        <f aca="false">SUM([1]94Exp!$AM$238)</f>
        <v>0.01385</v>
      </c>
      <c r="Z46" s="14" t="n">
        <f aca="false">SUM([1]4410Exp!$AM$238)</f>
        <v>0.065718</v>
      </c>
      <c r="AA46" s="14" t="n">
        <f aca="false">SUM([1]4411Exp!$AM$238)</f>
        <v>0</v>
      </c>
      <c r="AB46" s="14" t="n">
        <f aca="false">SUM([1]442199Exp!$AM$238)</f>
        <v>0</v>
      </c>
      <c r="AC46" s="14" t="n">
        <f aca="false">SUM([1]44OtherExp!$AM$238)</f>
        <v>0.00536400000000087</v>
      </c>
      <c r="AD46" s="14"/>
      <c r="AE46" s="14" t="n">
        <f aca="false">SUM([1]440123Exp!$AM$238)</f>
        <v>11.993293</v>
      </c>
      <c r="AF46" s="14" t="n">
        <f aca="false">SUM('[1]4701-5Exp'!$AM$238)</f>
        <v>13.805691</v>
      </c>
      <c r="AG46" s="14" t="n">
        <f aca="false">SUM([1]48Exp!$AM$238)</f>
        <v>23.470485</v>
      </c>
      <c r="AH46" s="15" t="n">
        <f aca="false">SUM(S46:AG46)</f>
        <v>74.160628</v>
      </c>
    </row>
    <row r="47" customFormat="false" ht="13.6" hidden="false" customHeight="false" outlineLevel="0" collapsed="false">
      <c r="A47" s="0" t="s">
        <v>61</v>
      </c>
      <c r="B47" s="12" t="n">
        <f aca="false">SUM([1]4403ExpC!$M$247)</f>
        <v>0</v>
      </c>
      <c r="C47" s="12" t="n">
        <f aca="false">SUM([1]4407ExpC!$M$247)</f>
        <v>0.5550727</v>
      </c>
      <c r="D47" s="12" t="n">
        <f aca="false">SUM([1]4408ExpC!$M$247)</f>
        <v>0.0001634</v>
      </c>
      <c r="E47" s="12" t="n">
        <f aca="false">SUM([1]4412ExpC!$M$247)</f>
        <v>0.0143658</v>
      </c>
      <c r="F47" s="12" t="n">
        <f aca="false">SUM([1]4409ExpC!$M$247)</f>
        <v>0.363447105</v>
      </c>
      <c r="G47" s="12" t="n">
        <f aca="false">SUM([1]4418Exp!$M$247)</f>
        <v>0.1674810025</v>
      </c>
      <c r="H47" s="12" t="n">
        <f aca="false">SUM([1]94Exp!$M$247)</f>
        <v>0.0688331168</v>
      </c>
      <c r="I47" s="12" t="n">
        <f aca="false">SUM([1]4410Exp!$M$247)</f>
        <v>0.0005712665</v>
      </c>
      <c r="J47" s="12" t="n">
        <f aca="false">SUM([1]4411Exp!$M$247)</f>
        <v>0.118193328</v>
      </c>
      <c r="K47" s="12" t="n">
        <f aca="false">SUM([1]442199Exp!$M$247)</f>
        <v>0</v>
      </c>
      <c r="L47" s="12" t="n">
        <f aca="false">SUM([1]44OtherExp!$M$247)</f>
        <v>0.07892640042</v>
      </c>
      <c r="M47" s="12"/>
      <c r="N47" s="12" t="n">
        <f aca="false">SUM([1]440123Exp!$M$247)</f>
        <v>0</v>
      </c>
      <c r="O47" s="12" t="n">
        <f aca="false">SUM('[1]4701-5Exp'!$M$247)</f>
        <v>7.6602961395</v>
      </c>
      <c r="P47" s="12" t="n">
        <f aca="false">SUM([1]48Exp!$M$247)</f>
        <v>0.642312601</v>
      </c>
      <c r="Q47" s="13" t="n">
        <f aca="false">SUM(B47:P47)</f>
        <v>9.66966285972</v>
      </c>
      <c r="S47" s="14" t="n">
        <f aca="false">SUM([1]4403ExpC!$AM$247)</f>
        <v>0</v>
      </c>
      <c r="T47" s="14" t="n">
        <f aca="false">SUM([1]4407ExpC!$AM$247)</f>
        <v>74.206554</v>
      </c>
      <c r="U47" s="14" t="n">
        <f aca="false">SUM([1]4408ExpC!$AM$247)</f>
        <v>0.027046</v>
      </c>
      <c r="V47" s="14" t="n">
        <f aca="false">SUM([1]4412ExpC!$AM$247)</f>
        <v>2.546436</v>
      </c>
      <c r="W47" s="14" t="n">
        <f aca="false">SUM([1]4409ExpC!$AM$247)</f>
        <v>130.69104</v>
      </c>
      <c r="X47" s="14" t="n">
        <f aca="false">SUM([1]4418Exp!$AM$247)</f>
        <v>93.590064</v>
      </c>
      <c r="Y47" s="14" t="n">
        <f aca="false">SUM([1]94Exp!$AM$247)</f>
        <v>77.84208</v>
      </c>
      <c r="Z47" s="14" t="n">
        <f aca="false">SUM([1]4410Exp!$AM$247)</f>
        <v>0.194837</v>
      </c>
      <c r="AA47" s="14" t="n">
        <f aca="false">SUM([1]4411Exp!$AM$247)</f>
        <v>22.162284</v>
      </c>
      <c r="AB47" s="14" t="n">
        <f aca="false">SUM([1]442199Exp!$AM$247)</f>
        <v>0</v>
      </c>
      <c r="AC47" s="14" t="n">
        <f aca="false">SUM([1]44OtherExp!$AM$247)</f>
        <v>38.1844490000001</v>
      </c>
      <c r="AD47" s="14"/>
      <c r="AE47" s="14" t="n">
        <f aca="false">SUM([1]440123Exp!$AM$247)</f>
        <v>0</v>
      </c>
      <c r="AF47" s="14" t="n">
        <f aca="false">SUM('[1]4701-5Exp'!$AM$247)</f>
        <v>934.451209</v>
      </c>
      <c r="AG47" s="14" t="n">
        <f aca="false">SUM([1]48Exp!$AM$247)</f>
        <v>199.24281</v>
      </c>
      <c r="AH47" s="15" t="n">
        <f aca="false">SUM(S47:AG47)</f>
        <v>1573.138809</v>
      </c>
    </row>
    <row r="48" customFormat="false" ht="13.6" hidden="false" customHeight="false" outlineLevel="0" collapsed="false">
      <c r="A48" s="0" t="s">
        <v>62</v>
      </c>
      <c r="B48" s="12" t="n">
        <f aca="false">SUM([1]4403ExpC!$M$253)</f>
        <v>0</v>
      </c>
      <c r="C48" s="12" t="n">
        <f aca="false">SUM([1]4407ExpC!$M$253)</f>
        <v>0.02956044</v>
      </c>
      <c r="D48" s="12" t="n">
        <f aca="false">SUM([1]4408ExpC!$M$253)</f>
        <v>0.0001581237</v>
      </c>
      <c r="E48" s="12" t="n">
        <f aca="false">SUM([1]4412ExpC!$M$253)</f>
        <v>0</v>
      </c>
      <c r="F48" s="12" t="n">
        <f aca="false">SUM([1]4409ExpC!$M$253)</f>
        <v>0</v>
      </c>
      <c r="G48" s="12" t="n">
        <f aca="false">SUM([1]4418Exp!$M$253)</f>
        <v>0</v>
      </c>
      <c r="H48" s="12" t="n">
        <f aca="false">SUM([1]94Exp!$M$253)</f>
        <v>9.632E-007</v>
      </c>
      <c r="I48" s="12" t="n">
        <f aca="false">SUM([1]4410Exp!$M$253)</f>
        <v>0</v>
      </c>
      <c r="J48" s="12" t="n">
        <f aca="false">SUM([1]4411Exp!$M$253)</f>
        <v>0</v>
      </c>
      <c r="K48" s="12" t="n">
        <f aca="false">SUM([1]442199Exp!$M$253)</f>
        <v>0</v>
      </c>
      <c r="L48" s="12" t="n">
        <f aca="false">SUM([1]44OtherExp!$M$253)</f>
        <v>1.22808000001731E-006</v>
      </c>
      <c r="M48" s="12"/>
      <c r="N48" s="12" t="n">
        <f aca="false">SUM([1]440123Exp!$M$253)</f>
        <v>0</v>
      </c>
      <c r="O48" s="12" t="n">
        <f aca="false">SUM('[1]4701-5Exp'!$M$253)</f>
        <v>0.097399026</v>
      </c>
      <c r="P48" s="12" t="n">
        <f aca="false">SUM([1]48Exp!$M$253)</f>
        <v>0.0045049095</v>
      </c>
      <c r="Q48" s="13" t="n">
        <f aca="false">SUM(B48:P48)</f>
        <v>0.13162469048</v>
      </c>
      <c r="S48" s="14" t="n">
        <f aca="false">SUM([1]4403ExpC!$AM$253)</f>
        <v>0</v>
      </c>
      <c r="T48" s="14" t="n">
        <f aca="false">SUM([1]4407ExpC!$AM$253)</f>
        <v>3.350936</v>
      </c>
      <c r="U48" s="14" t="n">
        <f aca="false">SUM([1]4408ExpC!$AM$253)</f>
        <v>0.106495</v>
      </c>
      <c r="V48" s="14" t="n">
        <f aca="false">SUM([1]4412ExpC!$AM$253)</f>
        <v>0</v>
      </c>
      <c r="W48" s="14" t="n">
        <f aca="false">SUM([1]4409ExpC!$AM$253)</f>
        <v>0</v>
      </c>
      <c r="X48" s="14" t="n">
        <f aca="false">SUM([1]4418Exp!$AM$253)</f>
        <v>0</v>
      </c>
      <c r="Y48" s="14" t="n">
        <f aca="false">SUM([1]94Exp!$AM$253)</f>
        <v>0.032243</v>
      </c>
      <c r="Z48" s="14" t="n">
        <f aca="false">SUM([1]4410Exp!$AM$253)</f>
        <v>0</v>
      </c>
      <c r="AA48" s="14" t="n">
        <f aca="false">SUM([1]4411Exp!$AM$253)</f>
        <v>0</v>
      </c>
      <c r="AB48" s="14" t="n">
        <f aca="false">SUM([1]442199Exp!$AM$253)</f>
        <v>0</v>
      </c>
      <c r="AC48" s="14" t="n">
        <f aca="false">SUM([1]44OtherExp!$AM$253)</f>
        <v>0.00223100000000163</v>
      </c>
      <c r="AD48" s="14"/>
      <c r="AE48" s="14" t="n">
        <f aca="false">SUM([1]440123Exp!$AM$253)</f>
        <v>0</v>
      </c>
      <c r="AF48" s="14" t="n">
        <f aca="false">SUM('[1]4701-5Exp'!$AM$253)</f>
        <v>11.099127</v>
      </c>
      <c r="AG48" s="14" t="n">
        <f aca="false">SUM([1]48Exp!$AM$253)</f>
        <v>0.861154</v>
      </c>
      <c r="AH48" s="15" t="n">
        <f aca="false">SUM(S48:AG48)</f>
        <v>15.452186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2.70000000000001E-005</v>
      </c>
      <c r="C49" s="12" t="n">
        <f aca="false">C51-SUM(C4:C48)</f>
        <v>0.052715026</v>
      </c>
      <c r="D49" s="12" t="n">
        <f aca="false">D51-SUM(D4:D48)</f>
        <v>0.000176699999999988</v>
      </c>
      <c r="E49" s="12" t="n">
        <f aca="false">E51-SUM(E4:E48)</f>
        <v>0.294719631766668</v>
      </c>
      <c r="F49" s="12" t="n">
        <f aca="false">F51-SUM(F4:F48)</f>
        <v>0.00150290000000003</v>
      </c>
      <c r="G49" s="12" t="n">
        <f aca="false">G51-SUM(G4:G48)</f>
        <v>0.0635950175000001</v>
      </c>
      <c r="H49" s="12" t="n">
        <f aca="false">H51-SUM(H4:H48)</f>
        <v>0.3302224884</v>
      </c>
      <c r="I49" s="12" t="n">
        <f aca="false">I51-SUM(I4:I48)</f>
        <v>0.0695118774</v>
      </c>
      <c r="J49" s="12" t="n">
        <f aca="false">J51-SUM(J4:J48)</f>
        <v>0.0658215108</v>
      </c>
      <c r="K49" s="12" t="n">
        <f aca="false">K51-SUM(K4:K48)</f>
        <v>0</v>
      </c>
      <c r="L49" s="12" t="n">
        <f aca="false">L51-SUM(L4:L48)</f>
        <v>0.0347719509199999</v>
      </c>
      <c r="M49" s="12"/>
      <c r="N49" s="12" t="n">
        <f aca="false">N51-SUM(N4:N48)</f>
        <v>0</v>
      </c>
      <c r="O49" s="12" t="n">
        <f aca="false">O51-SUM(O4:O48)</f>
        <v>0.47659291650001</v>
      </c>
      <c r="P49" s="12" t="n">
        <f aca="false">P51-SUM(P4:P48)</f>
        <v>3.676017625</v>
      </c>
      <c r="Q49" s="13" t="n">
        <f aca="false">SUM(B49:P49)</f>
        <v>5.06567464428668</v>
      </c>
      <c r="S49" s="14" t="n">
        <f aca="false">S51-SUM(S4:S48)</f>
        <v>0.016</v>
      </c>
      <c r="T49" s="14" t="n">
        <f aca="false">T51-SUM(T4:T48)</f>
        <v>5.88199800000001</v>
      </c>
      <c r="U49" s="14" t="n">
        <f aca="false">U51-SUM(U4:U48)</f>
        <v>0.0275780000000001</v>
      </c>
      <c r="V49" s="14" t="n">
        <f aca="false">V51-SUM(V4:V48)</f>
        <v>46.191574</v>
      </c>
      <c r="W49" s="14" t="n">
        <f aca="false">W51-SUM(W4:W48)</f>
        <v>0.295755999999983</v>
      </c>
      <c r="X49" s="14" t="n">
        <f aca="false">X51-SUM(X4:X48)</f>
        <v>37.129707</v>
      </c>
      <c r="Y49" s="14" t="n">
        <f aca="false">Y51-SUM(Y4:Y48)</f>
        <v>200.33113</v>
      </c>
      <c r="Z49" s="14" t="n">
        <f aca="false">Z51-SUM(Z4:Z48)</f>
        <v>15.340233</v>
      </c>
      <c r="AA49" s="14" t="n">
        <f aca="false">AA51-SUM(AA4:AA48)</f>
        <v>16.487312</v>
      </c>
      <c r="AB49" s="14" t="n">
        <f aca="false">AB51-SUM(AB4:AB48)</f>
        <v>0</v>
      </c>
      <c r="AC49" s="14" t="n">
        <f aca="false">AC51-SUM(AC4:AC48)</f>
        <v>15.773228</v>
      </c>
      <c r="AD49" s="14"/>
      <c r="AE49" s="14" t="n">
        <f aca="false">AE51-SUM(AE4:AE48)</f>
        <v>0</v>
      </c>
      <c r="AF49" s="14" t="n">
        <f aca="false">AF51-SUM(AF4:AF48)</f>
        <v>80.2360389999994</v>
      </c>
      <c r="AG49" s="14" t="n">
        <f aca="false">AG51-SUM(AG4:AG48)</f>
        <v>1249.034935</v>
      </c>
      <c r="AH49" s="15" t="n">
        <f aca="false">AH51-SUM(AH4:AH48)</f>
        <v>1666.74549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0335426</v>
      </c>
      <c r="D50" s="17" t="n">
        <f aca="false">SUM(D4:D31)</f>
        <v>0.0060648095</v>
      </c>
      <c r="E50" s="17" t="n">
        <f aca="false">SUM(E4:E31)</f>
        <v>1.82433580208333</v>
      </c>
      <c r="F50" s="17" t="n">
        <f aca="false">SUM(F4:F31)</f>
        <v>0.028405969</v>
      </c>
      <c r="G50" s="17" t="n">
        <f aca="false">SUM(G4:G31)</f>
        <v>0.1391035765</v>
      </c>
      <c r="H50" s="17" t="n">
        <f aca="false">SUM(H4:H31)</f>
        <v>0.1812531476</v>
      </c>
      <c r="I50" s="17" t="n">
        <f aca="false">SUM(I4:I31)</f>
        <v>0.0022232</v>
      </c>
      <c r="J50" s="17" t="n">
        <f aca="false">SUM(J4:J31)</f>
        <v>0.037691406</v>
      </c>
      <c r="K50" s="17" t="n">
        <f aca="false">SUM(K4:K31)</f>
        <v>0</v>
      </c>
      <c r="L50" s="17" t="n">
        <f aca="false">SUM(L4:L31)</f>
        <v>0.20661371404</v>
      </c>
      <c r="M50" s="17"/>
      <c r="N50" s="17" t="n">
        <f aca="false">SUM(N4:N31)</f>
        <v>0.06791946</v>
      </c>
      <c r="O50" s="17" t="n">
        <f aca="false">SUM(O4:O31)</f>
        <v>18.3214171035</v>
      </c>
      <c r="P50" s="17" t="n">
        <f aca="false">SUM(P4:P31)</f>
        <v>1.408206345</v>
      </c>
      <c r="Q50" s="18" t="n">
        <f aca="false">SUM(Q4:Q31)</f>
        <v>22.2567771332233</v>
      </c>
      <c r="S50" s="19" t="n">
        <f aca="false">SUM(S4:S31)</f>
        <v>0</v>
      </c>
      <c r="T50" s="19" t="n">
        <f aca="false">SUM(T4:T31)</f>
        <v>6.523081</v>
      </c>
      <c r="U50" s="19" t="n">
        <f aca="false">SUM(U4:U31)</f>
        <v>1.603931</v>
      </c>
      <c r="V50" s="19" t="n">
        <f aca="false">SUM(V4:V31)</f>
        <v>227.202411</v>
      </c>
      <c r="W50" s="19" t="n">
        <f aca="false">SUM(W4:W31)</f>
        <v>10.780952</v>
      </c>
      <c r="X50" s="19" t="n">
        <f aca="false">SUM(X4:X31)</f>
        <v>60.39943</v>
      </c>
      <c r="Y50" s="19" t="n">
        <f aca="false">SUM(Y4:Y31)</f>
        <v>152.466057</v>
      </c>
      <c r="Z50" s="19" t="n">
        <f aca="false">SUM(Z4:Z31)</f>
        <v>0.997768</v>
      </c>
      <c r="AA50" s="19" t="n">
        <f aca="false">SUM(AA4:AA31)</f>
        <v>8.364463</v>
      </c>
      <c r="AB50" s="19" t="n">
        <f aca="false">SUM(AB4:AB31)</f>
        <v>0</v>
      </c>
      <c r="AC50" s="19" t="n">
        <f aca="false">SUM(AC4:AC31)</f>
        <v>52.514971</v>
      </c>
      <c r="AD50" s="19"/>
      <c r="AE50" s="19" t="n">
        <f aca="false">SUM(AE4:AE31)</f>
        <v>5.320653</v>
      </c>
      <c r="AF50" s="19" t="n">
        <f aca="false">SUM(AF4:AF31)</f>
        <v>2247.548385</v>
      </c>
      <c r="AG50" s="19" t="n">
        <f aca="false">SUM(AG4:AG31)</f>
        <v>353.455831</v>
      </c>
      <c r="AH50" s="19" t="n">
        <f aca="false">SUM(AH4:AH31)</f>
        <v>3127.177933</v>
      </c>
    </row>
    <row r="51" customFormat="false" ht="13.6" hidden="false" customHeight="false" outlineLevel="0" collapsed="false">
      <c r="A51" s="20" t="s">
        <v>72</v>
      </c>
      <c r="B51" s="12" t="n">
        <f aca="false">SUM([1]4403ExpC!$M$263)</f>
        <v>0.002873</v>
      </c>
      <c r="C51" s="12" t="n">
        <f aca="false">SUM([1]4407ExpC!$M$263)</f>
        <v>1.293485648</v>
      </c>
      <c r="D51" s="12" t="n">
        <f aca="false">SUM([1]4408ExpC!$M$263)</f>
        <v>0.0704220332</v>
      </c>
      <c r="E51" s="12" t="n">
        <f aca="false">SUM([1]4412ExpC!$M$263)</f>
        <v>2.38496073385</v>
      </c>
      <c r="F51" s="12" t="n">
        <f aca="false">SUM([1]4409ExpC!$M$263)</f>
        <v>0.414638102</v>
      </c>
      <c r="G51" s="12" t="n">
        <f aca="false">SUM([1]4418Exp!$M$263)</f>
        <v>0.4128153435</v>
      </c>
      <c r="H51" s="12" t="n">
        <f aca="false">SUM([1]94Exp!$M$263)</f>
        <v>0.6620560464</v>
      </c>
      <c r="I51" s="12" t="n">
        <f aca="false">SUM([1]4410Exp!$M$263)</f>
        <v>0.1218067375</v>
      </c>
      <c r="J51" s="12" t="n">
        <f aca="false">SUM([1]4411Exp!$M$263)</f>
        <v>0.3233675772</v>
      </c>
      <c r="K51" s="12" t="n">
        <f aca="false">SUM([1]442199Exp!$M$263)</f>
        <v>0</v>
      </c>
      <c r="L51" s="12" t="n">
        <f aca="false">SUM([1]44OtherExp!$M$263)</f>
        <v>0.44650077936</v>
      </c>
      <c r="M51" s="12"/>
      <c r="N51" s="12" t="n">
        <f aca="false">SUM([1]440123Exp!$M$263)</f>
        <v>1.71043476401</v>
      </c>
      <c r="O51" s="12" t="n">
        <f aca="false">SUM('[1]4701-5Exp'!$M$263)</f>
        <v>39.958974747</v>
      </c>
      <c r="P51" s="12" t="n">
        <f aca="false">SUM([1]48Exp!$M$263)</f>
        <v>7.16219539</v>
      </c>
      <c r="Q51" s="13" t="n">
        <f aca="false">SUM(B51:P51)</f>
        <v>54.96453090202</v>
      </c>
      <c r="S51" s="14" t="n">
        <f aca="false">SUM([1]4403ExpC!$AM$263)</f>
        <v>0.542128</v>
      </c>
      <c r="T51" s="14" t="n">
        <f aca="false">SUM([1]4407ExpC!$AM$263)</f>
        <v>170.481054</v>
      </c>
      <c r="U51" s="14" t="n">
        <f aca="false">SUM([1]4408ExpC!$AM$263)</f>
        <v>10.159487</v>
      </c>
      <c r="V51" s="14" t="n">
        <f aca="false">SUM([1]4412ExpC!$AM$263)</f>
        <v>324.878373</v>
      </c>
      <c r="W51" s="14" t="n">
        <f aca="false">SUM([1]4409ExpC!$AM$263)</f>
        <v>148.813389</v>
      </c>
      <c r="X51" s="14" t="n">
        <f aca="false">SUM([1]4418Exp!$AM$263)</f>
        <v>211.902148</v>
      </c>
      <c r="Y51" s="14" t="n">
        <f aca="false">SUM([1]94Exp!$AM$263)</f>
        <v>500.580279</v>
      </c>
      <c r="Z51" s="14" t="n">
        <f aca="false">SUM([1]4410Exp!$AM$263)</f>
        <v>26.776515</v>
      </c>
      <c r="AA51" s="14" t="n">
        <f aca="false">SUM([1]4411Exp!$AM$263)</f>
        <v>67.789508</v>
      </c>
      <c r="AB51" s="14" t="n">
        <f aca="false">SUM([1]442199Exp!$AM$263)</f>
        <v>0</v>
      </c>
      <c r="AC51" s="14" t="n">
        <f aca="false">SUM([1]44OtherExp!$AM$263)</f>
        <v>136.47918</v>
      </c>
      <c r="AD51" s="14"/>
      <c r="AE51" s="14" t="n">
        <f aca="false">SUM([1]440123Exp!$AM$263)</f>
        <v>107.513228</v>
      </c>
      <c r="AF51" s="14" t="n">
        <f aca="false">SUM('[1]4701-5Exp'!$AM$263)</f>
        <v>4984.783524</v>
      </c>
      <c r="AG51" s="14" t="n">
        <f aca="false">SUM([1]48Exp!$AM$263)</f>
        <v>2176.972196</v>
      </c>
      <c r="AH51" s="21" t="n">
        <f aca="false">SUM(S51:AG51)</f>
        <v>8867.671009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N$16)</f>
        <v>0</v>
      </c>
      <c r="C4" s="12" t="n">
        <f aca="false">SUM([1]4407ExpC!$N$16)</f>
        <v>0</v>
      </c>
      <c r="D4" s="12" t="n">
        <f aca="false">SUM([1]4408ExpC!$N$16)</f>
        <v>0</v>
      </c>
      <c r="E4" s="12" t="n">
        <f aca="false">SUM([1]4412ExpC!$N$16)</f>
        <v>0</v>
      </c>
      <c r="F4" s="12" t="n">
        <f aca="false">SUM([1]4409ExpC!$N$16)</f>
        <v>0</v>
      </c>
      <c r="G4" s="12" t="n">
        <f aca="false">SUM([1]4418Exp!$N$16)</f>
        <v>0</v>
      </c>
      <c r="H4" s="12" t="n">
        <f aca="false">SUM([1]94Exp!$N$16)</f>
        <v>2.05016E-005</v>
      </c>
      <c r="I4" s="12" t="n">
        <f aca="false">SUM([1]4410Exp!$N$16)</f>
        <v>0</v>
      </c>
      <c r="J4" s="12" t="n">
        <f aca="false">SUM([1]4411Exp!$N$16)</f>
        <v>0</v>
      </c>
      <c r="K4" s="12" t="n">
        <f aca="false">SUM([1]442199Exp!$N$16)</f>
        <v>0</v>
      </c>
      <c r="L4" s="12" t="n">
        <f aca="false">SUM([1]44OtherExp!$N$16)</f>
        <v>2.99180000000011E-007</v>
      </c>
      <c r="M4" s="12"/>
      <c r="N4" s="12" t="n">
        <f aca="false">SUM([1]440123Exp!$N$16)</f>
        <v>0</v>
      </c>
      <c r="O4" s="12" t="n">
        <f aca="false">SUM('[1]4701-5Exp'!$N$16)</f>
        <v>0</v>
      </c>
      <c r="P4" s="12" t="n">
        <f aca="false">SUM([1]48Exp!$N$16)</f>
        <v>0.0002140145</v>
      </c>
      <c r="Q4" s="13" t="n">
        <f aca="false">SUM(B4:P4)</f>
        <v>0.00023481528</v>
      </c>
      <c r="S4" s="14" t="n">
        <f aca="false">SUM([1]4403ExpC!$AN$16)</f>
        <v>0</v>
      </c>
      <c r="T4" s="14" t="n">
        <f aca="false">SUM([1]4407ExpC!$AN$16)</f>
        <v>0</v>
      </c>
      <c r="U4" s="14" t="n">
        <f aca="false">SUM([1]4408ExpC!$AN$16)</f>
        <v>0</v>
      </c>
      <c r="V4" s="14" t="n">
        <f aca="false">SUM([1]4412ExpC!$AN$16)</f>
        <v>0</v>
      </c>
      <c r="W4" s="14" t="n">
        <f aca="false">SUM([1]4409ExpC!$AN$16)</f>
        <v>0</v>
      </c>
      <c r="X4" s="14" t="n">
        <f aca="false">SUM([1]4418Exp!$AN$16)</f>
        <v>0</v>
      </c>
      <c r="Y4" s="14" t="n">
        <f aca="false">SUM([1]94Exp!$AN$16)</f>
        <v>0.02973</v>
      </c>
      <c r="Z4" s="14" t="n">
        <f aca="false">SUM([1]4410Exp!$AN$16)</f>
        <v>0</v>
      </c>
      <c r="AA4" s="14" t="n">
        <f aca="false">SUM([1]4411Exp!$AN$16)</f>
        <v>0</v>
      </c>
      <c r="AB4" s="14" t="n">
        <f aca="false">SUM([1]442199Exp!$AN$16)</f>
        <v>0</v>
      </c>
      <c r="AC4" s="14" t="n">
        <f aca="false">SUM([1]44OtherExp!$AN$16)</f>
        <v>0.00109599999999999</v>
      </c>
      <c r="AD4" s="14"/>
      <c r="AE4" s="14" t="n">
        <f aca="false">SUM([1]440123Exp!$AN$16)</f>
        <v>0</v>
      </c>
      <c r="AF4" s="14" t="n">
        <f aca="false">SUM('[1]4701-5Exp'!$AN$16)</f>
        <v>0</v>
      </c>
      <c r="AG4" s="14" t="n">
        <f aca="false">SUM([1]48Exp!$AN$16)</f>
        <v>0.099261</v>
      </c>
      <c r="AH4" s="15" t="n">
        <f aca="false">SUM(S4:AG4)</f>
        <v>0.130087</v>
      </c>
    </row>
    <row r="5" customFormat="false" ht="13.6" hidden="false" customHeight="false" outlineLevel="0" collapsed="false">
      <c r="A5" s="0" t="s">
        <v>19</v>
      </c>
      <c r="B5" s="12" t="n">
        <f aca="false">SUM([1]4403ExpC!$N$23)</f>
        <v>0</v>
      </c>
      <c r="C5" s="12" t="n">
        <f aca="false">SUM([1]4407ExpC!$N$23)</f>
        <v>8.736E-005</v>
      </c>
      <c r="D5" s="12" t="n">
        <f aca="false">SUM([1]4408ExpC!$N$23)</f>
        <v>0</v>
      </c>
      <c r="E5" s="12" t="n">
        <f aca="false">SUM([1]4412ExpC!$N$23)</f>
        <v>0.4248744</v>
      </c>
      <c r="F5" s="12" t="n">
        <f aca="false">SUM([1]4409ExpC!$N$23)</f>
        <v>0.0002413</v>
      </c>
      <c r="G5" s="12" t="n">
        <f aca="false">SUM([1]4418Exp!$N$23)</f>
        <v>0.0110966975</v>
      </c>
      <c r="H5" s="12" t="n">
        <f aca="false">SUM([1]94Exp!$N$23)</f>
        <v>0.0020465032</v>
      </c>
      <c r="I5" s="12" t="n">
        <f aca="false">SUM([1]4410Exp!$N$23)</f>
        <v>0</v>
      </c>
      <c r="J5" s="12" t="n">
        <f aca="false">SUM([1]4411Exp!$N$23)</f>
        <v>0.0183402</v>
      </c>
      <c r="K5" s="12" t="n">
        <f aca="false">SUM([1]442199Exp!$N$23)</f>
        <v>0</v>
      </c>
      <c r="L5" s="12" t="n">
        <f aca="false">SUM([1]44OtherExp!$N$23)</f>
        <v>0.0210858613</v>
      </c>
      <c r="M5" s="12"/>
      <c r="N5" s="12" t="n">
        <f aca="false">SUM([1]440123Exp!$N$23)</f>
        <v>9.42816E-006</v>
      </c>
      <c r="O5" s="12" t="n">
        <f aca="false">SUM('[1]4701-5Exp'!$N$23)</f>
        <v>2.1057008625</v>
      </c>
      <c r="P5" s="12" t="n">
        <f aca="false">SUM([1]48Exp!$N$23)</f>
        <v>0.21640458</v>
      </c>
      <c r="Q5" s="13" t="n">
        <f aca="false">SUM(B5:P5)</f>
        <v>2.79988719266</v>
      </c>
      <c r="S5" s="14" t="n">
        <f aca="false">SUM([1]4403ExpC!$AN$23)</f>
        <v>0</v>
      </c>
      <c r="T5" s="14" t="n">
        <f aca="false">SUM([1]4407ExpC!$AN$23)</f>
        <v>0.033809</v>
      </c>
      <c r="U5" s="14" t="n">
        <f aca="false">SUM([1]4408ExpC!$AN$23)</f>
        <v>0</v>
      </c>
      <c r="V5" s="14" t="n">
        <f aca="false">SUM([1]4412ExpC!$AN$23)</f>
        <v>58.597323</v>
      </c>
      <c r="W5" s="14" t="n">
        <f aca="false">SUM([1]4409ExpC!$AN$23)</f>
        <v>0.09361</v>
      </c>
      <c r="X5" s="14" t="n">
        <f aca="false">SUM([1]4418Exp!$AN$23)</f>
        <v>3.817941</v>
      </c>
      <c r="Y5" s="14" t="n">
        <f aca="false">SUM([1]94Exp!$AN$23)</f>
        <v>1.909382</v>
      </c>
      <c r="Z5" s="14" t="n">
        <f aca="false">SUM([1]4410Exp!$AN$23)</f>
        <v>0</v>
      </c>
      <c r="AA5" s="14" t="n">
        <f aca="false">SUM([1]4411Exp!$AN$23)</f>
        <v>3.724248</v>
      </c>
      <c r="AB5" s="14" t="n">
        <f aca="false">SUM([1]442199Exp!$AN$23)</f>
        <v>0</v>
      </c>
      <c r="AC5" s="14" t="n">
        <f aca="false">SUM([1]44OtherExp!$AN$23)</f>
        <v>6.184203</v>
      </c>
      <c r="AD5" s="14"/>
      <c r="AE5" s="14" t="n">
        <f aca="false">SUM([1]440123Exp!$AN$23)</f>
        <v>0.009716</v>
      </c>
      <c r="AF5" s="14" t="n">
        <f aca="false">SUM('[1]4701-5Exp'!$AN$23)</f>
        <v>235.414715</v>
      </c>
      <c r="AG5" s="14" t="n">
        <f aca="false">SUM([1]48Exp!$AN$23)</f>
        <v>42.699741</v>
      </c>
      <c r="AH5" s="15" t="n">
        <f aca="false">SUM(S5:AG5)</f>
        <v>352.484688</v>
      </c>
    </row>
    <row r="6" customFormat="false" ht="13.6" hidden="false" customHeight="false" outlineLevel="0" collapsed="false">
      <c r="A6" s="0" t="s">
        <v>20</v>
      </c>
      <c r="B6" s="12" t="n">
        <f aca="false">SUM([1]4403ExpC!$N$34)</f>
        <v>0</v>
      </c>
      <c r="C6" s="12" t="n">
        <f aca="false">SUM([1]4407ExpC!$N$34)</f>
        <v>0</v>
      </c>
      <c r="D6" s="12" t="n">
        <f aca="false">SUM([1]4408ExpC!$N$34)</f>
        <v>0</v>
      </c>
      <c r="E6" s="12" t="n">
        <f aca="false">SUM([1]4412ExpC!$N$34)</f>
        <v>0</v>
      </c>
      <c r="F6" s="12" t="n">
        <f aca="false">SUM([1]4409ExpC!$N$34)</f>
        <v>0</v>
      </c>
      <c r="G6" s="12" t="n">
        <f aca="false">SUM([1]4418Exp!$N$34)</f>
        <v>0</v>
      </c>
      <c r="H6" s="12" t="n">
        <f aca="false">SUM([1]94Exp!$N$34)</f>
        <v>5.04E-008</v>
      </c>
      <c r="I6" s="12" t="n">
        <f aca="false">SUM([1]4410Exp!$N$34)</f>
        <v>0</v>
      </c>
      <c r="J6" s="12" t="n">
        <f aca="false">SUM([1]4411Exp!$N$34)</f>
        <v>0</v>
      </c>
      <c r="K6" s="12" t="n">
        <f aca="false">SUM([1]442199Exp!$N$34)</f>
        <v>0</v>
      </c>
      <c r="L6" s="12" t="n">
        <f aca="false">SUM([1]44OtherExp!$N$34)</f>
        <v>6.05499999999993E-007</v>
      </c>
      <c r="M6" s="12"/>
      <c r="N6" s="12" t="n">
        <f aca="false">SUM([1]440123Exp!$N$34)</f>
        <v>0</v>
      </c>
      <c r="O6" s="12" t="n">
        <f aca="false">SUM('[1]4701-5Exp'!$N$34)</f>
        <v>0</v>
      </c>
      <c r="P6" s="12" t="n">
        <f aca="false">SUM([1]48Exp!$N$34)</f>
        <v>0.0001143485</v>
      </c>
      <c r="Q6" s="13" t="n">
        <f aca="false">SUM(B6:P6)</f>
        <v>0.0001150044</v>
      </c>
      <c r="S6" s="14" t="n">
        <f aca="false">SUM([1]4403ExpC!$AN$34)</f>
        <v>0</v>
      </c>
      <c r="T6" s="14" t="n">
        <f aca="false">SUM([1]4407ExpC!$AN$34)</f>
        <v>0</v>
      </c>
      <c r="U6" s="14" t="n">
        <f aca="false">SUM([1]4408ExpC!$AN$34)</f>
        <v>0</v>
      </c>
      <c r="V6" s="14" t="n">
        <f aca="false">SUM([1]4412ExpC!$AN$34)</f>
        <v>0</v>
      </c>
      <c r="W6" s="14" t="n">
        <f aca="false">SUM([1]4409ExpC!$AN$34)</f>
        <v>0</v>
      </c>
      <c r="X6" s="14" t="n">
        <f aca="false">SUM([1]4418Exp!$AN$34)</f>
        <v>0</v>
      </c>
      <c r="Y6" s="14" t="n">
        <f aca="false">SUM([1]94Exp!$AN$34)</f>
        <v>7.4E-005</v>
      </c>
      <c r="Z6" s="14" t="n">
        <f aca="false">SUM([1]4410Exp!$AN$34)</f>
        <v>0</v>
      </c>
      <c r="AA6" s="14" t="n">
        <f aca="false">SUM([1]4411Exp!$AN$34)</f>
        <v>0</v>
      </c>
      <c r="AB6" s="14" t="n">
        <f aca="false">SUM([1]442199Exp!$AN$34)</f>
        <v>0</v>
      </c>
      <c r="AC6" s="14" t="n">
        <f aca="false">SUM([1]44OtherExp!$AN$34)</f>
        <v>0.000630000000000006</v>
      </c>
      <c r="AD6" s="14"/>
      <c r="AE6" s="14" t="n">
        <f aca="false">SUM([1]440123Exp!$AN$34)</f>
        <v>0</v>
      </c>
      <c r="AF6" s="14" t="n">
        <f aca="false">SUM('[1]4701-5Exp'!$AN$34)</f>
        <v>0</v>
      </c>
      <c r="AG6" s="14" t="n">
        <f aca="false">SUM([1]48Exp!$AN$34)</f>
        <v>0.034208</v>
      </c>
      <c r="AH6" s="15" t="n">
        <f aca="false">SUM(S6:AG6)</f>
        <v>0.034912</v>
      </c>
    </row>
    <row r="7" customFormat="false" ht="13.6" hidden="false" customHeight="false" outlineLevel="0" collapsed="false">
      <c r="A7" s="0" t="s">
        <v>21</v>
      </c>
      <c r="B7" s="12" t="n">
        <f aca="false">SUM([1]4403ExpC!$N$63)</f>
        <v>0</v>
      </c>
      <c r="C7" s="12" t="n">
        <f aca="false">SUM([1]4407ExpC!$N$63)</f>
        <v>0</v>
      </c>
      <c r="D7" s="12" t="n">
        <f aca="false">SUM([1]4408ExpC!$N$63)</f>
        <v>0</v>
      </c>
      <c r="E7" s="12" t="n">
        <f aca="false">SUM([1]4412ExpC!$N$63)</f>
        <v>0.0020171</v>
      </c>
      <c r="F7" s="12" t="n">
        <f aca="false">SUM([1]4409ExpC!$N$63)</f>
        <v>0</v>
      </c>
      <c r="G7" s="12" t="n">
        <f aca="false">SUM([1]4418Exp!$N$63)</f>
        <v>0.0002300865</v>
      </c>
      <c r="H7" s="12" t="n">
        <f aca="false">SUM([1]94Exp!$N$63)</f>
        <v>0</v>
      </c>
      <c r="I7" s="12" t="n">
        <f aca="false">SUM([1]4410Exp!$N$63)</f>
        <v>0</v>
      </c>
      <c r="J7" s="12" t="n">
        <f aca="false">SUM([1]4411Exp!$N$63)</f>
        <v>0.0001908</v>
      </c>
      <c r="K7" s="12" t="n">
        <f aca="false">SUM([1]442199Exp!$N$63)</f>
        <v>0</v>
      </c>
      <c r="L7" s="12" t="n">
        <f aca="false">SUM([1]44OtherExp!$N$63)</f>
        <v>1.0842021724855E-019</v>
      </c>
      <c r="M7" s="12"/>
      <c r="N7" s="12" t="n">
        <f aca="false">SUM([1]440123Exp!$N$63)</f>
        <v>0</v>
      </c>
      <c r="O7" s="12" t="n">
        <f aca="false">SUM('[1]4701-5Exp'!$N$63)</f>
        <v>0</v>
      </c>
      <c r="P7" s="12" t="n">
        <f aca="false">SUM([1]48Exp!$N$63)</f>
        <v>0.000402003</v>
      </c>
      <c r="Q7" s="13" t="n">
        <f aca="false">SUM(B7:P7)</f>
        <v>0.0028399895</v>
      </c>
      <c r="S7" s="14" t="n">
        <f aca="false">SUM([1]4403ExpC!$AN$63)</f>
        <v>0</v>
      </c>
      <c r="T7" s="14" t="n">
        <f aca="false">SUM([1]4407ExpC!$AN$63)</f>
        <v>0</v>
      </c>
      <c r="U7" s="14" t="n">
        <f aca="false">SUM([1]4408ExpC!$AN$63)</f>
        <v>0</v>
      </c>
      <c r="V7" s="14" t="n">
        <f aca="false">SUM([1]4412ExpC!$AN$63)</f>
        <v>0.325934</v>
      </c>
      <c r="W7" s="14" t="n">
        <f aca="false">SUM([1]4409ExpC!$AN$63)</f>
        <v>0</v>
      </c>
      <c r="X7" s="14" t="n">
        <f aca="false">SUM([1]4418Exp!$AN$63)</f>
        <v>0.038017</v>
      </c>
      <c r="Y7" s="14" t="n">
        <f aca="false">SUM([1]94Exp!$AN$63)</f>
        <v>0</v>
      </c>
      <c r="Z7" s="14" t="n">
        <f aca="false">SUM([1]4410Exp!$AN$63)</f>
        <v>0</v>
      </c>
      <c r="AA7" s="14" t="n">
        <f aca="false">SUM([1]4411Exp!$AN$63)</f>
        <v>0.071179</v>
      </c>
      <c r="AB7" s="14" t="n">
        <f aca="false">SUM([1]442199Exp!$AN$63)</f>
        <v>0</v>
      </c>
      <c r="AC7" s="14" t="n">
        <f aca="false">SUM([1]44OtherExp!$AN$63)</f>
        <v>-6.93889390390723E-017</v>
      </c>
      <c r="AD7" s="14"/>
      <c r="AE7" s="14" t="n">
        <f aca="false">SUM([1]440123Exp!$AN$63)</f>
        <v>0</v>
      </c>
      <c r="AF7" s="14" t="n">
        <f aca="false">SUM('[1]4701-5Exp'!$AN$63)</f>
        <v>0</v>
      </c>
      <c r="AG7" s="14" t="n">
        <f aca="false">SUM([1]48Exp!$AN$63)</f>
        <v>0.074999</v>
      </c>
      <c r="AH7" s="15" t="n">
        <f aca="false">SUM(S7:AG7)</f>
        <v>0.510129</v>
      </c>
    </row>
    <row r="8" customFormat="false" ht="13.6" hidden="false" customHeight="false" outlineLevel="0" collapsed="false">
      <c r="A8" s="0" t="s">
        <v>22</v>
      </c>
      <c r="B8" s="12" t="n">
        <f aca="false">SUM([1]4403ExpC!$N$66)</f>
        <v>0</v>
      </c>
      <c r="C8" s="12" t="n">
        <f aca="false">SUM([1]4407ExpC!$N$66)</f>
        <v>0</v>
      </c>
      <c r="D8" s="12" t="n">
        <f aca="false">SUM([1]4408ExpC!$N$66)</f>
        <v>0</v>
      </c>
      <c r="E8" s="12" t="n">
        <f aca="false">SUM([1]4412ExpC!$N$66)</f>
        <v>0</v>
      </c>
      <c r="F8" s="12" t="n">
        <f aca="false">SUM([1]4409ExpC!$N$66)</f>
        <v>0</v>
      </c>
      <c r="G8" s="12" t="n">
        <f aca="false">SUM([1]4418Exp!$N$66)</f>
        <v>0</v>
      </c>
      <c r="H8" s="12" t="n">
        <f aca="false">SUM([1]94Exp!$N$66)</f>
        <v>0</v>
      </c>
      <c r="I8" s="12" t="n">
        <f aca="false">SUM([1]4410Exp!$N$66)</f>
        <v>0</v>
      </c>
      <c r="J8" s="12" t="n">
        <f aca="false">SUM([1]4411Exp!$N$66)</f>
        <v>4.68E-005</v>
      </c>
      <c r="K8" s="12" t="n">
        <f aca="false">SUM([1]442199Exp!$N$66)</f>
        <v>0</v>
      </c>
      <c r="L8" s="12" t="n">
        <f aca="false">SUM([1]44OtherExp!$N$66)</f>
        <v>0.000108584</v>
      </c>
      <c r="M8" s="12"/>
      <c r="N8" s="12" t="n">
        <f aca="false">SUM([1]440123Exp!$N$66)</f>
        <v>0</v>
      </c>
      <c r="O8" s="12" t="n">
        <f aca="false">SUM('[1]4701-5Exp'!$N$66)</f>
        <v>0</v>
      </c>
      <c r="P8" s="12" t="n">
        <f aca="false">SUM([1]48Exp!$N$66)</f>
        <v>0.00092246</v>
      </c>
      <c r="Q8" s="13" t="n">
        <f aca="false">SUM(B8:P8)</f>
        <v>0.001077844</v>
      </c>
      <c r="S8" s="14" t="n">
        <f aca="false">SUM([1]4403ExpC!$AN$66)</f>
        <v>0</v>
      </c>
      <c r="T8" s="14" t="n">
        <f aca="false">SUM([1]4407ExpC!$AN$66)</f>
        <v>0</v>
      </c>
      <c r="U8" s="14" t="n">
        <f aca="false">SUM([1]4408ExpC!$AN$66)</f>
        <v>0</v>
      </c>
      <c r="V8" s="14" t="n">
        <f aca="false">SUM([1]4412ExpC!$AN$66)</f>
        <v>0</v>
      </c>
      <c r="W8" s="14" t="n">
        <f aca="false">SUM([1]4409ExpC!$AN$66)</f>
        <v>0</v>
      </c>
      <c r="X8" s="14" t="n">
        <f aca="false">SUM([1]4418Exp!$AN$66)</f>
        <v>0</v>
      </c>
      <c r="Y8" s="14" t="n">
        <f aca="false">SUM([1]94Exp!$AN$66)</f>
        <v>0</v>
      </c>
      <c r="Z8" s="14" t="n">
        <f aca="false">SUM([1]4410Exp!$AN$66)</f>
        <v>0</v>
      </c>
      <c r="AA8" s="14" t="n">
        <f aca="false">SUM([1]4411Exp!$AN$66)</f>
        <v>0.011988</v>
      </c>
      <c r="AB8" s="14" t="n">
        <f aca="false">SUM([1]442199Exp!$AN$66)</f>
        <v>0</v>
      </c>
      <c r="AC8" s="14" t="n">
        <f aca="false">SUM([1]44OtherExp!$AN$66)</f>
        <v>0.020391</v>
      </c>
      <c r="AD8" s="14"/>
      <c r="AE8" s="14" t="n">
        <f aca="false">SUM([1]440123Exp!$AN$66)</f>
        <v>0</v>
      </c>
      <c r="AF8" s="14" t="n">
        <f aca="false">SUM('[1]4701-5Exp'!$AN$66)</f>
        <v>0</v>
      </c>
      <c r="AG8" s="14" t="n">
        <f aca="false">SUM([1]48Exp!$AN$66)</f>
        <v>0.231273</v>
      </c>
      <c r="AH8" s="15" t="n">
        <f aca="false">SUM(S8:AG8)</f>
        <v>0.263652</v>
      </c>
    </row>
    <row r="9" customFormat="false" ht="13.6" hidden="false" customHeight="false" outlineLevel="0" collapsed="false">
      <c r="A9" s="0" t="s">
        <v>23</v>
      </c>
      <c r="B9" s="12" t="n">
        <f aca="false">SUM([1]4403ExpC!$N$67)</f>
        <v>0</v>
      </c>
      <c r="C9" s="12" t="n">
        <f aca="false">SUM([1]4407ExpC!$N$67)</f>
        <v>0</v>
      </c>
      <c r="D9" s="12" t="n">
        <f aca="false">SUM([1]4408ExpC!$N$67)</f>
        <v>0</v>
      </c>
      <c r="E9" s="12" t="n">
        <f aca="false">SUM([1]4412ExpC!$N$67)</f>
        <v>0.0010626</v>
      </c>
      <c r="F9" s="12" t="n">
        <f aca="false">SUM([1]4409ExpC!$N$67)</f>
        <v>0</v>
      </c>
      <c r="G9" s="12" t="n">
        <f aca="false">SUM([1]4418Exp!$N$67)</f>
        <v>0</v>
      </c>
      <c r="H9" s="12" t="n">
        <f aca="false">SUM([1]94Exp!$N$67)</f>
        <v>0.0003813544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N$67)</f>
        <v>0</v>
      </c>
      <c r="O9" s="12" t="n">
        <f aca="false">SUM('[1]4701-5Exp'!$N$67)</f>
        <v>0</v>
      </c>
      <c r="P9" s="12" t="n">
        <f aca="false">SUM([1]48Exp!$N$67)</f>
        <v>0.000693399</v>
      </c>
      <c r="Q9" s="13" t="n">
        <f aca="false">SUM(B9:P9)</f>
        <v>0.0028187894</v>
      </c>
      <c r="S9" s="14" t="n">
        <f aca="false">SUM([1]4403ExpC!$AN$67)</f>
        <v>0</v>
      </c>
      <c r="T9" s="14" t="n">
        <f aca="false">SUM([1]4407ExpC!$AN$67)</f>
        <v>0</v>
      </c>
      <c r="U9" s="14" t="n">
        <f aca="false">SUM([1]4408ExpC!$AN$67)</f>
        <v>0</v>
      </c>
      <c r="V9" s="14" t="n">
        <f aca="false">SUM([1]4412ExpC!$AN$67)</f>
        <v>0.152953</v>
      </c>
      <c r="W9" s="14" t="n">
        <f aca="false">SUM([1]4409ExpC!$AN$67)</f>
        <v>0</v>
      </c>
      <c r="X9" s="14" t="n">
        <f aca="false">SUM([1]4418Exp!$AN$67)</f>
        <v>0</v>
      </c>
      <c r="Y9" s="14" t="n">
        <f aca="false">SUM([1]94Exp!$AN$67)</f>
        <v>0.29528</v>
      </c>
      <c r="Z9" s="14" t="n">
        <f aca="false">SUM([1]4410Exp!$AN$67)</f>
        <v>0</v>
      </c>
      <c r="AA9" s="14" t="n">
        <f aca="false">SUM([1]4411Exp!$AN$67)</f>
        <v>0</v>
      </c>
      <c r="AB9" s="14" t="n">
        <f aca="false">SUM([1]442199Exp!$AN$67)</f>
        <v>0</v>
      </c>
      <c r="AC9" s="14" t="n">
        <f aca="false">SUM([1]44OtherExp!$AN$67)</f>
        <v>0.00144599999999995</v>
      </c>
      <c r="AD9" s="14"/>
      <c r="AE9" s="14" t="n">
        <f aca="false">SUM([1]440123Exp!$AN$67)</f>
        <v>0</v>
      </c>
      <c r="AF9" s="14" t="n">
        <f aca="false">SUM('[1]4701-5Exp'!$AN$67)</f>
        <v>0</v>
      </c>
      <c r="AG9" s="14" t="n">
        <f aca="false">SUM([1]48Exp!$AN$67)</f>
        <v>0.210577</v>
      </c>
      <c r="AH9" s="15" t="n">
        <f aca="false">SUM(S9:AG9)</f>
        <v>0.660256</v>
      </c>
    </row>
    <row r="10" customFormat="false" ht="13.6" hidden="false" customHeight="false" outlineLevel="0" collapsed="false">
      <c r="A10" s="0" t="s">
        <v>24</v>
      </c>
      <c r="B10" s="12" t="n">
        <f aca="false">SUM([1]4403ExpC!$N$69)</f>
        <v>0</v>
      </c>
      <c r="C10" s="12" t="n">
        <f aca="false">SUM([1]4407ExpC!$N$69)</f>
        <v>0</v>
      </c>
      <c r="D10" s="12" t="n">
        <f aca="false">SUM([1]4408ExpC!$N$69)</f>
        <v>0.0004332</v>
      </c>
      <c r="E10" s="12" t="n">
        <f aca="false">SUM([1]4412ExpC!$N$69)</f>
        <v>0.0465474</v>
      </c>
      <c r="F10" s="12" t="n">
        <f aca="false">SUM([1]4409ExpC!$N$69)</f>
        <v>0</v>
      </c>
      <c r="G10" s="12" t="n">
        <f aca="false">SUM([1]4418Exp!$N$69)</f>
        <v>4.333E-005</v>
      </c>
      <c r="H10" s="12" t="n">
        <f aca="false">SUM([1]94Exp!$N$69)</f>
        <v>0.000800268</v>
      </c>
      <c r="I10" s="12" t="n">
        <f aca="false">SUM([1]4410Exp!$N$69)</f>
        <v>0</v>
      </c>
      <c r="J10" s="12" t="n">
        <f aca="false">SUM([1]4411Exp!$N$69)</f>
        <v>5.76E-005</v>
      </c>
      <c r="K10" s="12" t="n">
        <f aca="false">SUM([1]442199Exp!$N$69)</f>
        <v>0</v>
      </c>
      <c r="L10" s="12" t="n">
        <f aca="false">SUM([1]44OtherExp!$N$69)</f>
        <v>0.000155246000000011</v>
      </c>
      <c r="M10" s="12"/>
      <c r="N10" s="12" t="n">
        <f aca="false">SUM([1]440123Exp!$N$69)</f>
        <v>2.9302E-005</v>
      </c>
      <c r="O10" s="12" t="n">
        <f aca="false">SUM('[1]4701-5Exp'!$N$69)</f>
        <v>0</v>
      </c>
      <c r="P10" s="12" t="n">
        <f aca="false">SUM([1]48Exp!$N$69)</f>
        <v>0.0007850955</v>
      </c>
      <c r="Q10" s="13" t="n">
        <f aca="false">SUM(B10:P10)</f>
        <v>0.0488514415</v>
      </c>
      <c r="S10" s="14" t="n">
        <f aca="false">SUM([1]4403ExpC!$AN$69)</f>
        <v>0</v>
      </c>
      <c r="T10" s="14" t="n">
        <f aca="false">SUM([1]4407ExpC!$AN$69)</f>
        <v>0</v>
      </c>
      <c r="U10" s="14" t="n">
        <f aca="false">SUM([1]4408ExpC!$AN$69)</f>
        <v>0.052439</v>
      </c>
      <c r="V10" s="14" t="n">
        <f aca="false">SUM([1]4412ExpC!$AN$69)</f>
        <v>6.848241</v>
      </c>
      <c r="W10" s="14" t="n">
        <f aca="false">SUM([1]4409ExpC!$AN$69)</f>
        <v>0</v>
      </c>
      <c r="X10" s="14" t="n">
        <f aca="false">SUM([1]4418Exp!$AN$69)</f>
        <v>0.018762</v>
      </c>
      <c r="Y10" s="14" t="n">
        <f aca="false">SUM([1]94Exp!$AN$69)</f>
        <v>0.665804</v>
      </c>
      <c r="Z10" s="14" t="n">
        <f aca="false">SUM([1]4410Exp!$AN$69)</f>
        <v>0</v>
      </c>
      <c r="AA10" s="14" t="n">
        <f aca="false">SUM([1]4411Exp!$AN$69)</f>
        <v>0.009386</v>
      </c>
      <c r="AB10" s="14" t="n">
        <f aca="false">SUM([1]442199Exp!$AN$69)</f>
        <v>0</v>
      </c>
      <c r="AC10" s="14" t="n">
        <f aca="false">SUM([1]44OtherExp!$AN$69)</f>
        <v>0.125907000000002</v>
      </c>
      <c r="AD10" s="14"/>
      <c r="AE10" s="14" t="n">
        <f aca="false">SUM([1]440123Exp!$AN$69)</f>
        <v>0.011754</v>
      </c>
      <c r="AF10" s="14" t="n">
        <f aca="false">SUM('[1]4701-5Exp'!$AN$69)</f>
        <v>0</v>
      </c>
      <c r="AG10" s="14" t="n">
        <f aca="false">SUM([1]48Exp!$AN$69)</f>
        <v>0.218972</v>
      </c>
      <c r="AH10" s="15" t="n">
        <f aca="false">SUM(S10:AG10)</f>
        <v>7.951265</v>
      </c>
    </row>
    <row r="11" customFormat="false" ht="13.6" hidden="false" customHeight="false" outlineLevel="0" collapsed="false">
      <c r="A11" s="0" t="s">
        <v>25</v>
      </c>
      <c r="B11" s="12" t="n">
        <f aca="false">SUM([1]4403ExpC!$N$79)</f>
        <v>0</v>
      </c>
      <c r="C11" s="12" t="n">
        <f aca="false">SUM([1]4407ExpC!$N$79)</f>
        <v>0</v>
      </c>
      <c r="D11" s="12" t="n">
        <f aca="false">SUM([1]4408ExpC!$N$79)</f>
        <v>0</v>
      </c>
      <c r="E11" s="12" t="n">
        <f aca="false">SUM([1]4412ExpC!$N$79)</f>
        <v>0.006969</v>
      </c>
      <c r="F11" s="12" t="n">
        <f aca="false">SUM([1]4409ExpC!$N$79)</f>
        <v>0</v>
      </c>
      <c r="G11" s="12" t="n">
        <f aca="false">SUM([1]4418Exp!$N$79)</f>
        <v>7.7E-005</v>
      </c>
      <c r="H11" s="12" t="n">
        <f aca="false">SUM([1]94Exp!$N$79)</f>
        <v>0.0001094996</v>
      </c>
      <c r="I11" s="12" t="n">
        <f aca="false">SUM([1]4410Exp!$N$79)</f>
        <v>0</v>
      </c>
      <c r="J11" s="12" t="n">
        <f aca="false">SUM([1]4411Exp!$N$79)</f>
        <v>0.0007776</v>
      </c>
      <c r="K11" s="12" t="n">
        <f aca="false">SUM([1]442199Exp!$N$79)</f>
        <v>0</v>
      </c>
      <c r="L11" s="12" t="n">
        <f aca="false">SUM([1]44OtherExp!$N$79)</f>
        <v>6.47499999999651E-007</v>
      </c>
      <c r="M11" s="12"/>
      <c r="N11" s="12" t="n">
        <f aca="false">SUM([1]440123Exp!$N$79)</f>
        <v>0</v>
      </c>
      <c r="O11" s="12" t="n">
        <f aca="false">SUM('[1]4701-5Exp'!$N$79)</f>
        <v>0</v>
      </c>
      <c r="P11" s="12" t="n">
        <f aca="false">SUM([1]48Exp!$N$79)</f>
        <v>3.5E-009</v>
      </c>
      <c r="Q11" s="13" t="n">
        <f aca="false">SUM(B11:P11)</f>
        <v>0.0079337506</v>
      </c>
      <c r="S11" s="14" t="n">
        <f aca="false">SUM([1]4403ExpC!$AN$79)</f>
        <v>0</v>
      </c>
      <c r="T11" s="14" t="n">
        <f aca="false">SUM([1]4407ExpC!$AN$79)</f>
        <v>0</v>
      </c>
      <c r="U11" s="14" t="n">
        <f aca="false">SUM([1]4408ExpC!$AN$79)</f>
        <v>0</v>
      </c>
      <c r="V11" s="14" t="n">
        <f aca="false">SUM([1]4412ExpC!$AN$79)</f>
        <v>1.042444</v>
      </c>
      <c r="W11" s="14" t="n">
        <f aca="false">SUM([1]4409ExpC!$AN$79)</f>
        <v>0</v>
      </c>
      <c r="X11" s="14" t="n">
        <f aca="false">SUM([1]4418Exp!$AN$79)</f>
        <v>0.024226</v>
      </c>
      <c r="Y11" s="14" t="n">
        <f aca="false">SUM([1]94Exp!$AN$79)</f>
        <v>0.045497</v>
      </c>
      <c r="Z11" s="14" t="n">
        <f aca="false">SUM([1]4410Exp!$AN$79)</f>
        <v>0</v>
      </c>
      <c r="AA11" s="14" t="n">
        <f aca="false">SUM([1]4411Exp!$AN$79)</f>
        <v>0.159213</v>
      </c>
      <c r="AB11" s="14" t="n">
        <f aca="false">SUM([1]442199Exp!$AN$79)</f>
        <v>0</v>
      </c>
      <c r="AC11" s="14" t="n">
        <f aca="false">SUM([1]44OtherExp!$AN$79)</f>
        <v>0.000533999999999951</v>
      </c>
      <c r="AD11" s="14"/>
      <c r="AE11" s="14" t="n">
        <f aca="false">SUM([1]440123Exp!$AN$79)</f>
        <v>0</v>
      </c>
      <c r="AF11" s="14" t="n">
        <f aca="false">SUM('[1]4701-5Exp'!$AN$79)</f>
        <v>0</v>
      </c>
      <c r="AG11" s="14" t="n">
        <f aca="false">SUM([1]48Exp!$AN$79)</f>
        <v>0.000111</v>
      </c>
      <c r="AH11" s="15" t="n">
        <f aca="false">SUM(S11:AG11)</f>
        <v>1.272025</v>
      </c>
    </row>
    <row r="12" customFormat="false" ht="13.6" hidden="false" customHeight="false" outlineLevel="0" collapsed="false">
      <c r="A12" s="0" t="s">
        <v>26</v>
      </c>
      <c r="B12" s="12" t="n">
        <f aca="false">SUM([1]4403ExpC!$N$84)</f>
        <v>0</v>
      </c>
      <c r="C12" s="12" t="n">
        <f aca="false">SUM([1]4407ExpC!$N$84)</f>
        <v>0</v>
      </c>
      <c r="D12" s="12" t="n">
        <f aca="false">SUM([1]4408ExpC!$N$84)</f>
        <v>0</v>
      </c>
      <c r="E12" s="12" t="n">
        <f aca="false">SUM([1]4412ExpC!$N$84)</f>
        <v>0.0172983</v>
      </c>
      <c r="F12" s="12" t="n">
        <f aca="false">SUM([1]4409ExpC!$N$84)</f>
        <v>0</v>
      </c>
      <c r="G12" s="12" t="n">
        <f aca="false">SUM([1]4418Exp!$N$84)</f>
        <v>0</v>
      </c>
      <c r="H12" s="12" t="n">
        <f aca="false">SUM([1]94Exp!$N$84)</f>
        <v>0.000297584</v>
      </c>
      <c r="I12" s="12" t="n">
        <f aca="false">SUM([1]4410Exp!$N$84)</f>
        <v>0</v>
      </c>
      <c r="J12" s="12" t="n">
        <f aca="false">SUM([1]4411Exp!$N$84)</f>
        <v>0</v>
      </c>
      <c r="K12" s="12" t="n">
        <f aca="false">SUM([1]442199Exp!$N$84)</f>
        <v>0</v>
      </c>
      <c r="L12" s="12" t="n">
        <f aca="false">SUM([1]44OtherExp!$N$84)</f>
        <v>6.29999999975903E-008</v>
      </c>
      <c r="M12" s="12"/>
      <c r="N12" s="12" t="n">
        <f aca="false">SUM([1]440123Exp!$N$84)</f>
        <v>0</v>
      </c>
      <c r="O12" s="12" t="n">
        <f aca="false">SUM('[1]4701-5Exp'!$N$84)</f>
        <v>0.0675</v>
      </c>
      <c r="P12" s="12" t="n">
        <f aca="false">SUM([1]48Exp!$N$84)</f>
        <v>0.001106798</v>
      </c>
      <c r="Q12" s="13" t="n">
        <f aca="false">SUM(B12:P12)</f>
        <v>0.086202745</v>
      </c>
      <c r="S12" s="14" t="n">
        <f aca="false">SUM([1]4403ExpC!$AN$84)</f>
        <v>0</v>
      </c>
      <c r="T12" s="14" t="n">
        <f aca="false">SUM([1]4407ExpC!$AN$84)</f>
        <v>0</v>
      </c>
      <c r="U12" s="14" t="n">
        <f aca="false">SUM([1]4408ExpC!$AN$84)</f>
        <v>0</v>
      </c>
      <c r="V12" s="14" t="n">
        <f aca="false">SUM([1]4412ExpC!$AN$84)</f>
        <v>2.513004</v>
      </c>
      <c r="W12" s="14" t="n">
        <f aca="false">SUM([1]4409ExpC!$AN$84)</f>
        <v>0</v>
      </c>
      <c r="X12" s="14" t="n">
        <f aca="false">SUM([1]4418Exp!$AN$84)</f>
        <v>0</v>
      </c>
      <c r="Y12" s="14" t="n">
        <f aca="false">SUM([1]94Exp!$AN$84)</f>
        <v>0.243385</v>
      </c>
      <c r="Z12" s="14" t="n">
        <f aca="false">SUM([1]4410Exp!$AN$84)</f>
        <v>0</v>
      </c>
      <c r="AA12" s="14" t="n">
        <f aca="false">SUM([1]4411Exp!$AN$84)</f>
        <v>0</v>
      </c>
      <c r="AB12" s="14" t="n">
        <f aca="false">SUM([1]442199Exp!$AN$84)</f>
        <v>0</v>
      </c>
      <c r="AC12" s="14" t="n">
        <f aca="false">SUM([1]44OtherExp!$AN$84)</f>
        <v>0.000344999999999873</v>
      </c>
      <c r="AD12" s="14"/>
      <c r="AE12" s="14" t="n">
        <f aca="false">SUM([1]440123Exp!$AN$84)</f>
        <v>0</v>
      </c>
      <c r="AF12" s="14" t="n">
        <f aca="false">SUM('[1]4701-5Exp'!$AN$84)</f>
        <v>7.3562</v>
      </c>
      <c r="AG12" s="14" t="n">
        <f aca="false">SUM([1]48Exp!$AN$84)</f>
        <v>0.367966</v>
      </c>
      <c r="AH12" s="15" t="n">
        <f aca="false">SUM(S12:AG12)</f>
        <v>10.4809</v>
      </c>
    </row>
    <row r="13" customFormat="false" ht="13.6" hidden="false" customHeight="false" outlineLevel="0" collapsed="false">
      <c r="A13" s="0" t="s">
        <v>27</v>
      </c>
      <c r="B13" s="12" t="n">
        <f aca="false">SUM([1]4403ExpC!$N$85)</f>
        <v>0</v>
      </c>
      <c r="C13" s="12" t="n">
        <f aca="false">SUM([1]4407ExpC!$N$85)</f>
        <v>0.0045864</v>
      </c>
      <c r="D13" s="12" t="n">
        <f aca="false">SUM([1]4408ExpC!$N$85)</f>
        <v>0</v>
      </c>
      <c r="E13" s="12" t="n">
        <f aca="false">SUM([1]4412ExpC!$N$85)</f>
        <v>0.0427777</v>
      </c>
      <c r="F13" s="12" t="n">
        <f aca="false">SUM([1]4409ExpC!$N$85)</f>
        <v>0.0096463</v>
      </c>
      <c r="G13" s="12" t="n">
        <f aca="false">SUM([1]4418Exp!$N$85)</f>
        <v>0.016856644</v>
      </c>
      <c r="H13" s="12" t="n">
        <f aca="false">SUM([1]94Exp!$N$85)</f>
        <v>0.0297411044</v>
      </c>
      <c r="I13" s="12" t="n">
        <f aca="false">SUM([1]4410Exp!$N$85)</f>
        <v>0.0052738</v>
      </c>
      <c r="J13" s="12" t="n">
        <f aca="false">SUM([1]4411Exp!$N$85)</f>
        <v>0.0028404</v>
      </c>
      <c r="K13" s="12" t="n">
        <f aca="false">SUM([1]442199Exp!$N$85)</f>
        <v>0</v>
      </c>
      <c r="L13" s="12" t="n">
        <f aca="false">SUM([1]44OtherExp!$N$85)</f>
        <v>0.00640884160000002</v>
      </c>
      <c r="M13" s="12"/>
      <c r="N13" s="12" t="n">
        <f aca="false">SUM([1]440123Exp!$N$85)</f>
        <v>0</v>
      </c>
      <c r="O13" s="12" t="n">
        <f aca="false">SUM('[1]4701-5Exp'!$N$85)</f>
        <v>1.4897745945</v>
      </c>
      <c r="P13" s="12" t="n">
        <f aca="false">SUM([1]48Exp!$N$85)</f>
        <v>0.086031827</v>
      </c>
      <c r="Q13" s="13" t="n">
        <f aca="false">SUM(B13:P13)</f>
        <v>1.6939376115</v>
      </c>
      <c r="S13" s="14" t="n">
        <f aca="false">SUM([1]4403ExpC!$AN$85)</f>
        <v>0</v>
      </c>
      <c r="T13" s="14" t="n">
        <f aca="false">SUM([1]4407ExpC!$AN$85)</f>
        <v>1.156985</v>
      </c>
      <c r="U13" s="14" t="n">
        <f aca="false">SUM([1]4408ExpC!$AN$85)</f>
        <v>0</v>
      </c>
      <c r="V13" s="14" t="n">
        <f aca="false">SUM([1]4412ExpC!$AN$85)</f>
        <v>6.737345</v>
      </c>
      <c r="W13" s="14" t="n">
        <f aca="false">SUM([1]4409ExpC!$AN$85)</f>
        <v>3.92188</v>
      </c>
      <c r="X13" s="14" t="n">
        <f aca="false">SUM([1]4418Exp!$AN$85)</f>
        <v>6.101167</v>
      </c>
      <c r="Y13" s="14" t="n">
        <f aca="false">SUM([1]94Exp!$AN$85)</f>
        <v>22.591529</v>
      </c>
      <c r="Z13" s="14" t="n">
        <f aca="false">SUM([1]4410Exp!$AN$85)</f>
        <v>1.489054</v>
      </c>
      <c r="AA13" s="14" t="n">
        <f aca="false">SUM([1]4411Exp!$AN$85)</f>
        <v>0.601958</v>
      </c>
      <c r="AB13" s="14" t="n">
        <f aca="false">SUM([1]442199Exp!$AN$85)</f>
        <v>0</v>
      </c>
      <c r="AC13" s="14" t="n">
        <f aca="false">SUM([1]44OtherExp!$AN$85)</f>
        <v>2.381646</v>
      </c>
      <c r="AD13" s="14"/>
      <c r="AE13" s="14" t="n">
        <f aca="false">SUM([1]440123Exp!$AN$85)</f>
        <v>0</v>
      </c>
      <c r="AF13" s="14" t="n">
        <f aca="false">SUM('[1]4701-5Exp'!$AN$85)</f>
        <v>175.877841</v>
      </c>
      <c r="AG13" s="14" t="n">
        <f aca="false">SUM([1]48Exp!$AN$85)</f>
        <v>20.30156</v>
      </c>
      <c r="AH13" s="15" t="n">
        <f aca="false">SUM(S13:AG13)</f>
        <v>241.160965</v>
      </c>
    </row>
    <row r="14" customFormat="false" ht="13.6" hidden="false" customHeight="false" outlineLevel="0" collapsed="false">
      <c r="A14" s="0" t="s">
        <v>28</v>
      </c>
      <c r="B14" s="12" t="n">
        <f aca="false">SUM([1]4403ExpC!$N$91)</f>
        <v>0</v>
      </c>
      <c r="C14" s="12" t="n">
        <f aca="false">SUM([1]4407ExpC!$N$91)</f>
        <v>0</v>
      </c>
      <c r="D14" s="12" t="n">
        <f aca="false">SUM([1]4408ExpC!$N$91)</f>
        <v>0</v>
      </c>
      <c r="E14" s="12" t="n">
        <f aca="false">SUM([1]4412ExpC!$N$91)</f>
        <v>0.54418</v>
      </c>
      <c r="F14" s="12" t="n">
        <f aca="false">SUM([1]4409ExpC!$N$91)</f>
        <v>0</v>
      </c>
      <c r="G14" s="12" t="n">
        <f aca="false">SUM([1]4418Exp!$N$91)</f>
        <v>0.00039214</v>
      </c>
      <c r="H14" s="12" t="n">
        <f aca="false">SUM([1]94Exp!$N$91)</f>
        <v>0.010370668</v>
      </c>
      <c r="I14" s="12" t="n">
        <f aca="false">SUM([1]4410Exp!$N$91)</f>
        <v>1.4E-005</v>
      </c>
      <c r="J14" s="12" t="n">
        <f aca="false">SUM([1]4411Exp!$N$91)</f>
        <v>0.00080124192</v>
      </c>
      <c r="K14" s="12" t="n">
        <f aca="false">SUM([1]442199Exp!$N$91)</f>
        <v>0</v>
      </c>
      <c r="L14" s="12" t="n">
        <f aca="false">SUM([1]44OtherExp!$N$91)</f>
        <v>0.00419738689999999</v>
      </c>
      <c r="M14" s="12"/>
      <c r="N14" s="12" t="n">
        <f aca="false">SUM([1]440123Exp!$N$91)</f>
        <v>0</v>
      </c>
      <c r="O14" s="12" t="n">
        <f aca="false">SUM('[1]4701-5Exp'!$N$91)</f>
        <v>0.5890462785</v>
      </c>
      <c r="P14" s="12" t="n">
        <f aca="false">SUM([1]48Exp!$N$91)</f>
        <v>0.0190207535</v>
      </c>
      <c r="Q14" s="13" t="n">
        <f aca="false">SUM(B14:P14)</f>
        <v>1.16802246882</v>
      </c>
      <c r="S14" s="14" t="n">
        <f aca="false">SUM([1]4403ExpC!$AN$91)</f>
        <v>0</v>
      </c>
      <c r="T14" s="14" t="n">
        <f aca="false">SUM([1]4407ExpC!$AN$91)</f>
        <v>0</v>
      </c>
      <c r="U14" s="14" t="n">
        <f aca="false">SUM([1]4408ExpC!$AN$91)</f>
        <v>0</v>
      </c>
      <c r="V14" s="14" t="n">
        <f aca="false">SUM([1]4412ExpC!$AN$91)</f>
        <v>76.115141</v>
      </c>
      <c r="W14" s="14" t="n">
        <f aca="false">SUM([1]4409ExpC!$AN$91)</f>
        <v>0</v>
      </c>
      <c r="X14" s="14" t="n">
        <f aca="false">SUM([1]4418Exp!$AN$91)</f>
        <v>0.164583</v>
      </c>
      <c r="Y14" s="14" t="n">
        <f aca="false">SUM([1]94Exp!$AN$91)</f>
        <v>8.586873</v>
      </c>
      <c r="Z14" s="14" t="n">
        <f aca="false">SUM([1]4410Exp!$AN$91)</f>
        <v>0.007151</v>
      </c>
      <c r="AA14" s="14" t="n">
        <f aca="false">SUM([1]4411Exp!$AN$91)</f>
        <v>0.261611</v>
      </c>
      <c r="AB14" s="14" t="n">
        <f aca="false">SUM([1]442199Exp!$AN$91)</f>
        <v>0</v>
      </c>
      <c r="AC14" s="14" t="n">
        <f aca="false">SUM([1]44OtherExp!$AN$91)</f>
        <v>2.21984900000002</v>
      </c>
      <c r="AD14" s="14"/>
      <c r="AE14" s="14" t="n">
        <f aca="false">SUM([1]440123Exp!$AN$91)</f>
        <v>0</v>
      </c>
      <c r="AF14" s="14" t="n">
        <f aca="false">SUM('[1]4701-5Exp'!$AN$91)</f>
        <v>65.97277</v>
      </c>
      <c r="AG14" s="14" t="n">
        <f aca="false">SUM([1]48Exp!$AN$91)</f>
        <v>4.876426</v>
      </c>
      <c r="AH14" s="15" t="n">
        <f aca="false">SUM(S14:AG14)</f>
        <v>158.204404</v>
      </c>
    </row>
    <row r="15" customFormat="false" ht="13.6" hidden="false" customHeight="false" outlineLevel="0" collapsed="false">
      <c r="A15" s="0" t="s">
        <v>29</v>
      </c>
      <c r="B15" s="12" t="n">
        <f aca="false">SUM([1]4403ExpC!$N$94)</f>
        <v>0</v>
      </c>
      <c r="C15" s="12" t="n">
        <f aca="false">SUM([1]4407ExpC!$N$94)</f>
        <v>0</v>
      </c>
      <c r="D15" s="12" t="n">
        <f aca="false">SUM([1]4408ExpC!$N$94)</f>
        <v>0</v>
      </c>
      <c r="E15" s="12" t="n">
        <f aca="false">SUM([1]4412ExpC!$N$94)</f>
        <v>0</v>
      </c>
      <c r="F15" s="12" t="n">
        <f aca="false">SUM([1]4409ExpC!$N$94)</f>
        <v>0</v>
      </c>
      <c r="G15" s="12" t="n">
        <f aca="false">SUM([1]4418Exp!$N$94)</f>
        <v>9.35725E-005</v>
      </c>
      <c r="H15" s="12" t="n">
        <f aca="false">SUM([1]94Exp!$N$94)</f>
        <v>6.52092E-005</v>
      </c>
      <c r="I15" s="12" t="n">
        <f aca="false">SUM([1]4410Exp!$N$94)</f>
        <v>0</v>
      </c>
      <c r="J15" s="12" t="n">
        <f aca="false">SUM([1]4411Exp!$N$94)</f>
        <v>0</v>
      </c>
      <c r="K15" s="12" t="n">
        <f aca="false">SUM([1]442199Exp!$N$94)</f>
        <v>0</v>
      </c>
      <c r="L15" s="12" t="n">
        <f aca="false">SUM([1]44OtherExp!$N$94)</f>
        <v>0.0001427006</v>
      </c>
      <c r="M15" s="12"/>
      <c r="N15" s="12" t="n">
        <f aca="false">SUM([1]440123Exp!$N$94)</f>
        <v>0</v>
      </c>
      <c r="O15" s="12" t="n">
        <f aca="false">SUM('[1]4701-5Exp'!$N$94)</f>
        <v>0</v>
      </c>
      <c r="P15" s="12" t="n">
        <f aca="false">SUM([1]48Exp!$N$94)</f>
        <v>0.001853453</v>
      </c>
      <c r="Q15" s="13" t="n">
        <f aca="false">SUM(B15:P15)</f>
        <v>0.0021549353</v>
      </c>
      <c r="S15" s="14" t="n">
        <f aca="false">SUM([1]4403ExpC!$AN$94)</f>
        <v>0</v>
      </c>
      <c r="T15" s="14" t="n">
        <f aca="false">SUM([1]4407ExpC!$AN$94)</f>
        <v>0</v>
      </c>
      <c r="U15" s="14" t="n">
        <f aca="false">SUM([1]4408ExpC!$AN$94)</f>
        <v>0</v>
      </c>
      <c r="V15" s="14" t="n">
        <f aca="false">SUM([1]4412ExpC!$AN$94)</f>
        <v>0</v>
      </c>
      <c r="W15" s="14" t="n">
        <f aca="false">SUM([1]4409ExpC!$AN$94)</f>
        <v>0</v>
      </c>
      <c r="X15" s="14" t="n">
        <f aca="false">SUM([1]4418Exp!$AN$94)</f>
        <v>0.029265</v>
      </c>
      <c r="Y15" s="14" t="n">
        <f aca="false">SUM([1]94Exp!$AN$94)</f>
        <v>0.039706</v>
      </c>
      <c r="Z15" s="14" t="n">
        <f aca="false">SUM([1]4410Exp!$AN$94)</f>
        <v>0</v>
      </c>
      <c r="AA15" s="14" t="n">
        <f aca="false">SUM([1]4411Exp!$AN$94)</f>
        <v>0</v>
      </c>
      <c r="AB15" s="14" t="n">
        <f aca="false">SUM([1]442199Exp!$AN$94)</f>
        <v>0</v>
      </c>
      <c r="AC15" s="14" t="n">
        <f aca="false">SUM([1]44OtherExp!$AN$94)</f>
        <v>0.015316</v>
      </c>
      <c r="AD15" s="14"/>
      <c r="AE15" s="14" t="n">
        <f aca="false">SUM([1]440123Exp!$AN$94)</f>
        <v>0</v>
      </c>
      <c r="AF15" s="14" t="n">
        <f aca="false">SUM('[1]4701-5Exp'!$AN$94)</f>
        <v>0</v>
      </c>
      <c r="AG15" s="14" t="n">
        <f aca="false">SUM([1]48Exp!$AN$94)</f>
        <v>0.448848</v>
      </c>
      <c r="AH15" s="15" t="n">
        <f aca="false">SUM(S15:AG15)</f>
        <v>0.533135</v>
      </c>
    </row>
    <row r="16" customFormat="false" ht="13.6" hidden="false" customHeight="false" outlineLevel="0" collapsed="false">
      <c r="A16" s="0" t="s">
        <v>30</v>
      </c>
      <c r="B16" s="12" t="n">
        <f aca="false">SUM([1]4403ExpC!$N$106)</f>
        <v>0</v>
      </c>
      <c r="C16" s="12" t="n">
        <f aca="false">SUM([1]4407ExpC!$N$106)</f>
        <v>0</v>
      </c>
      <c r="D16" s="12" t="n">
        <f aca="false">SUM([1]4408ExpC!$N$106)</f>
        <v>0</v>
      </c>
      <c r="E16" s="12" t="n">
        <f aca="false">SUM([1]4412ExpC!$N$106)</f>
        <v>0</v>
      </c>
      <c r="F16" s="12" t="n">
        <f aca="false">SUM([1]4409ExpC!$N$106)</f>
        <v>0</v>
      </c>
      <c r="G16" s="12" t="n">
        <f aca="false">SUM([1]4418Exp!$N$106)</f>
        <v>0</v>
      </c>
      <c r="H16" s="12" t="n">
        <f aca="false">SUM([1]94Exp!$N$106)</f>
        <v>1.3468E-006</v>
      </c>
      <c r="I16" s="12" t="n">
        <f aca="false">SUM([1]4410Exp!$N$106)</f>
        <v>0</v>
      </c>
      <c r="J16" s="12" t="n">
        <f aca="false">SUM([1]4411Exp!$N$106)</f>
        <v>0</v>
      </c>
      <c r="K16" s="12" t="n">
        <f aca="false">SUM([1]442199Exp!$N$106)</f>
        <v>0</v>
      </c>
      <c r="L16" s="12" t="n">
        <f aca="false">SUM([1]44OtherExp!$N$106)</f>
        <v>1.5925E-006</v>
      </c>
      <c r="M16" s="12"/>
      <c r="N16" s="12" t="n">
        <f aca="false">SUM([1]440123Exp!$N$106)</f>
        <v>0</v>
      </c>
      <c r="O16" s="12" t="n">
        <f aca="false">SUM('[1]4701-5Exp'!$N$106)</f>
        <v>0</v>
      </c>
      <c r="P16" s="12" t="n">
        <f aca="false">SUM([1]48Exp!$N$106)</f>
        <v>0.0001737225</v>
      </c>
      <c r="Q16" s="13" t="n">
        <f aca="false">SUM(B16:P16)</f>
        <v>0.0001766618</v>
      </c>
      <c r="S16" s="14" t="n">
        <f aca="false">SUM([1]4403ExpC!$AN$106)</f>
        <v>0</v>
      </c>
      <c r="T16" s="14" t="n">
        <f aca="false">SUM([1]4407ExpC!$AN$106)</f>
        <v>0</v>
      </c>
      <c r="U16" s="14" t="n">
        <f aca="false">SUM([1]4408ExpC!$AN$106)</f>
        <v>0</v>
      </c>
      <c r="V16" s="14" t="n">
        <f aca="false">SUM([1]4412ExpC!$AN$106)</f>
        <v>0</v>
      </c>
      <c r="W16" s="14" t="n">
        <f aca="false">SUM([1]4409ExpC!$AN$106)</f>
        <v>0</v>
      </c>
      <c r="X16" s="14" t="n">
        <f aca="false">SUM([1]4418Exp!$AN$106)</f>
        <v>0</v>
      </c>
      <c r="Y16" s="14" t="n">
        <f aca="false">SUM([1]94Exp!$AN$106)</f>
        <v>0.003277</v>
      </c>
      <c r="Z16" s="14" t="n">
        <f aca="false">SUM([1]4410Exp!$AN$106)</f>
        <v>0</v>
      </c>
      <c r="AA16" s="14" t="n">
        <f aca="false">SUM([1]4411Exp!$AN$106)</f>
        <v>0</v>
      </c>
      <c r="AB16" s="14" t="n">
        <f aca="false">SUM([1]442199Exp!$AN$106)</f>
        <v>0</v>
      </c>
      <c r="AC16" s="14" t="n">
        <f aca="false">SUM([1]44OtherExp!$AN$106)</f>
        <v>0.001033</v>
      </c>
      <c r="AD16" s="14"/>
      <c r="AE16" s="14" t="n">
        <f aca="false">SUM([1]440123Exp!$AN$106)</f>
        <v>0</v>
      </c>
      <c r="AF16" s="14" t="n">
        <f aca="false">SUM('[1]4701-5Exp'!$AN$106)</f>
        <v>0</v>
      </c>
      <c r="AG16" s="14" t="n">
        <f aca="false">SUM([1]48Exp!$AN$106)</f>
        <v>0.070881</v>
      </c>
      <c r="AH16" s="15" t="n">
        <f aca="false">SUM(S16:AG16)</f>
        <v>0.075191</v>
      </c>
    </row>
    <row r="17" customFormat="false" ht="13.6" hidden="false" customHeight="false" outlineLevel="0" collapsed="false">
      <c r="A17" s="0" t="s">
        <v>31</v>
      </c>
      <c r="B17" s="12" t="n">
        <f aca="false">SUM([1]4403ExpC!$N$112)</f>
        <v>0</v>
      </c>
      <c r="C17" s="12" t="n">
        <f aca="false">SUM([1]4407ExpC!$N$112)</f>
        <v>0</v>
      </c>
      <c r="D17" s="12" t="n">
        <f aca="false">SUM([1]4408ExpC!$N$112)</f>
        <v>0</v>
      </c>
      <c r="E17" s="12" t="n">
        <f aca="false">SUM([1]4412ExpC!$N$112)</f>
        <v>0.0213256</v>
      </c>
      <c r="F17" s="12" t="n">
        <f aca="false">SUM([1]4409ExpC!$N$112)</f>
        <v>0</v>
      </c>
      <c r="G17" s="12" t="n">
        <f aca="false">SUM([1]4418Exp!$N$112)</f>
        <v>0.0023917635</v>
      </c>
      <c r="H17" s="12" t="n">
        <f aca="false">SUM([1]94Exp!$N$112)</f>
        <v>0.002156378</v>
      </c>
      <c r="I17" s="12" t="n">
        <f aca="false">SUM([1]4410Exp!$N$112)</f>
        <v>0</v>
      </c>
      <c r="J17" s="12" t="n">
        <f aca="false">SUM([1]4411Exp!$N$112)</f>
        <v>0</v>
      </c>
      <c r="K17" s="12" t="n">
        <f aca="false">SUM([1]442199Exp!$N$112)</f>
        <v>0</v>
      </c>
      <c r="L17" s="12" t="n">
        <f aca="false">SUM([1]44OtherExp!$N$112)</f>
        <v>0.000232697500000001</v>
      </c>
      <c r="M17" s="12"/>
      <c r="N17" s="12" t="n">
        <f aca="false">SUM([1]440123Exp!$N$112)</f>
        <v>0</v>
      </c>
      <c r="O17" s="12" t="n">
        <f aca="false">SUM('[1]4701-5Exp'!$N$112)</f>
        <v>0</v>
      </c>
      <c r="P17" s="12" t="n">
        <f aca="false">SUM([1]48Exp!$N$112)</f>
        <v>0.002626743</v>
      </c>
      <c r="Q17" s="13" t="n">
        <f aca="false">SUM(B17:P17)</f>
        <v>0.028733182</v>
      </c>
      <c r="S17" s="14" t="n">
        <f aca="false">SUM([1]4403ExpC!$AN$112)</f>
        <v>0</v>
      </c>
      <c r="T17" s="14" t="n">
        <f aca="false">SUM([1]4407ExpC!$AN$112)</f>
        <v>0</v>
      </c>
      <c r="U17" s="14" t="n">
        <f aca="false">SUM([1]4408ExpC!$AN$112)</f>
        <v>0</v>
      </c>
      <c r="V17" s="14" t="n">
        <f aca="false">SUM([1]4412ExpC!$AN$112)</f>
        <v>3.066787</v>
      </c>
      <c r="W17" s="14" t="n">
        <f aca="false">SUM([1]4409ExpC!$AN$112)</f>
        <v>0</v>
      </c>
      <c r="X17" s="14" t="n">
        <f aca="false">SUM([1]4418Exp!$AN$112)</f>
        <v>1.368626</v>
      </c>
      <c r="Y17" s="14" t="n">
        <f aca="false">SUM([1]94Exp!$AN$112)</f>
        <v>1.517151</v>
      </c>
      <c r="Z17" s="14" t="n">
        <f aca="false">SUM([1]4410Exp!$AN$112)</f>
        <v>0</v>
      </c>
      <c r="AA17" s="14" t="n">
        <f aca="false">SUM([1]4411Exp!$AN$112)</f>
        <v>0</v>
      </c>
      <c r="AB17" s="14" t="n">
        <f aca="false">SUM([1]442199Exp!$AN$112)</f>
        <v>0</v>
      </c>
      <c r="AC17" s="14" t="n">
        <f aca="false">SUM([1]44OtherExp!$AN$112)</f>
        <v>0.129387</v>
      </c>
      <c r="AD17" s="14"/>
      <c r="AE17" s="14" t="n">
        <f aca="false">SUM([1]440123Exp!$AN$112)</f>
        <v>0</v>
      </c>
      <c r="AF17" s="14" t="n">
        <f aca="false">SUM('[1]4701-5Exp'!$AN$112)</f>
        <v>0</v>
      </c>
      <c r="AG17" s="14" t="n">
        <f aca="false">SUM([1]48Exp!$AN$112)</f>
        <v>0.563185</v>
      </c>
      <c r="AH17" s="15" t="n">
        <f aca="false">SUM(S17:AG17)</f>
        <v>6.645136</v>
      </c>
    </row>
    <row r="18" customFormat="false" ht="13.6" hidden="false" customHeight="false" outlineLevel="0" collapsed="false">
      <c r="A18" s="0" t="s">
        <v>32</v>
      </c>
      <c r="B18" s="12" t="n">
        <f aca="false">SUM([1]4403ExpC!$N$114)</f>
        <v>0</v>
      </c>
      <c r="C18" s="12" t="n">
        <f aca="false">SUM([1]4407ExpC!$N$114)</f>
        <v>0.00073528</v>
      </c>
      <c r="D18" s="12" t="n">
        <f aca="false">SUM([1]4408ExpC!$N$114)</f>
        <v>0.0002907</v>
      </c>
      <c r="E18" s="12" t="n">
        <f aca="false">SUM([1]4412ExpC!$N$114)</f>
        <v>0</v>
      </c>
      <c r="F18" s="12" t="n">
        <f aca="false">SUM([1]4409ExpC!$N$114)</f>
        <v>0.0001634</v>
      </c>
      <c r="G18" s="12" t="n">
        <f aca="false">SUM([1]4418Exp!$N$114)</f>
        <v>0</v>
      </c>
      <c r="H18" s="12" t="n">
        <f aca="false">SUM([1]94Exp!$N$114)</f>
        <v>0.001147272</v>
      </c>
      <c r="I18" s="12" t="n">
        <f aca="false">SUM([1]4410Exp!$N$114)</f>
        <v>0</v>
      </c>
      <c r="J18" s="12" t="n">
        <f aca="false">SUM([1]4411Exp!$N$114)</f>
        <v>0.0026406</v>
      </c>
      <c r="K18" s="12" t="n">
        <f aca="false">SUM([1]442199Exp!$N$114)</f>
        <v>0</v>
      </c>
      <c r="L18" s="12" t="n">
        <f aca="false">SUM([1]44OtherExp!$N$114)</f>
        <v>0</v>
      </c>
      <c r="M18" s="12"/>
      <c r="N18" s="12" t="n">
        <f aca="false">SUM([1]440123Exp!$N$114)</f>
        <v>0</v>
      </c>
      <c r="O18" s="12" t="n">
        <f aca="false">SUM('[1]4701-5Exp'!$N$114)</f>
        <v>3.7130000805</v>
      </c>
      <c r="P18" s="12" t="n">
        <f aca="false">SUM([1]48Exp!$N$114)</f>
        <v>0.18618376</v>
      </c>
      <c r="Q18" s="13" t="n">
        <f aca="false">SUM(B18:P18)</f>
        <v>3.9041610925</v>
      </c>
      <c r="S18" s="14" t="n">
        <f aca="false">SUM([1]4403ExpC!$AN$114)</f>
        <v>0</v>
      </c>
      <c r="T18" s="14" t="n">
        <f aca="false">SUM([1]4407ExpC!$AN$114)</f>
        <v>0.192386</v>
      </c>
      <c r="U18" s="14" t="n">
        <f aca="false">SUM([1]4408ExpC!$AN$114)</f>
        <v>0.045813</v>
      </c>
      <c r="V18" s="14" t="n">
        <f aca="false">SUM([1]4412ExpC!$AN$114)</f>
        <v>0</v>
      </c>
      <c r="W18" s="14" t="n">
        <f aca="false">SUM([1]4409ExpC!$AN$114)</f>
        <v>0.141569</v>
      </c>
      <c r="X18" s="14" t="n">
        <f aca="false">SUM([1]4418Exp!$AN$114)</f>
        <v>0</v>
      </c>
      <c r="Y18" s="14" t="n">
        <f aca="false">SUM([1]94Exp!$AN$114)</f>
        <v>0.810966</v>
      </c>
      <c r="Z18" s="14" t="n">
        <f aca="false">SUM([1]4410Exp!$AN$114)</f>
        <v>0</v>
      </c>
      <c r="AA18" s="14" t="n">
        <f aca="false">SUM([1]4411Exp!$AN$114)</f>
        <v>0.409401</v>
      </c>
      <c r="AB18" s="14" t="n">
        <f aca="false">SUM([1]442199Exp!$AN$114)</f>
        <v>0</v>
      </c>
      <c r="AC18" s="14" t="n">
        <f aca="false">SUM([1]44OtherExp!$AN$114)</f>
        <v>7.99999999987477E-005</v>
      </c>
      <c r="AD18" s="14"/>
      <c r="AE18" s="14" t="n">
        <f aca="false">SUM([1]440123Exp!$AN$114)</f>
        <v>0</v>
      </c>
      <c r="AF18" s="14" t="n">
        <f aca="false">SUM('[1]4701-5Exp'!$AN$114)</f>
        <v>444.434389</v>
      </c>
      <c r="AG18" s="14" t="n">
        <f aca="false">SUM([1]48Exp!$AN$114)</f>
        <v>41.875475</v>
      </c>
      <c r="AH18" s="15" t="n">
        <f aca="false">SUM(S18:AG18)</f>
        <v>487.910079</v>
      </c>
    </row>
    <row r="19" customFormat="false" ht="13.6" hidden="false" customHeight="false" outlineLevel="0" collapsed="false">
      <c r="A19" s="0" t="s">
        <v>33</v>
      </c>
      <c r="B19" s="12" t="n">
        <f aca="false">SUM([1]4403ExpC!$N$126)</f>
        <v>0</v>
      </c>
      <c r="C19" s="12" t="n">
        <f aca="false">SUM([1]4407ExpC!$N$126)</f>
        <v>0</v>
      </c>
      <c r="D19" s="12" t="n">
        <f aca="false">SUM([1]4408ExpC!$N$126)</f>
        <v>0</v>
      </c>
      <c r="E19" s="12" t="n">
        <f aca="false">SUM([1]4412ExpC!$N$126)</f>
        <v>0</v>
      </c>
      <c r="F19" s="12" t="n">
        <f aca="false">SUM([1]4409ExpC!$N$126)</f>
        <v>0</v>
      </c>
      <c r="G19" s="12" t="n">
        <f aca="false">SUM([1]4418Exp!$N$126)</f>
        <v>0.00138215</v>
      </c>
      <c r="H19" s="12" t="n">
        <f aca="false">SUM([1]94Exp!$N$126)</f>
        <v>0</v>
      </c>
      <c r="I19" s="12" t="n">
        <f aca="false">SUM([1]4410Exp!$N$126)</f>
        <v>0</v>
      </c>
      <c r="J19" s="12" t="n">
        <f aca="false">SUM([1]4411Exp!$N$126)</f>
        <v>0</v>
      </c>
      <c r="K19" s="12" t="n">
        <f aca="false">SUM([1]442199Exp!$N$126)</f>
        <v>0</v>
      </c>
      <c r="L19" s="12" t="n">
        <f aca="false">SUM([1]44OtherExp!$N$126)</f>
        <v>1.25439999999998E-005</v>
      </c>
      <c r="M19" s="12"/>
      <c r="N19" s="12" t="n">
        <f aca="false">SUM([1]440123Exp!$N$126)</f>
        <v>0</v>
      </c>
      <c r="O19" s="12" t="n">
        <f aca="false">SUM('[1]4701-5Exp'!$N$126)</f>
        <v>0.003691566</v>
      </c>
      <c r="P19" s="12" t="n">
        <f aca="false">SUM([1]48Exp!$N$126)</f>
        <v>3.15E-008</v>
      </c>
      <c r="Q19" s="13" t="n">
        <f aca="false">SUM(B19:P19)</f>
        <v>0.0050862915</v>
      </c>
      <c r="S19" s="14" t="n">
        <f aca="false">SUM([1]4403ExpC!$AN$126)</f>
        <v>0</v>
      </c>
      <c r="T19" s="14" t="n">
        <f aca="false">SUM([1]4407ExpC!$AN$126)</f>
        <v>0</v>
      </c>
      <c r="U19" s="14" t="n">
        <f aca="false">SUM([1]4408ExpC!$AN$126)</f>
        <v>0</v>
      </c>
      <c r="V19" s="14" t="n">
        <f aca="false">SUM([1]4412ExpC!$AN$126)</f>
        <v>0</v>
      </c>
      <c r="W19" s="14" t="n">
        <f aca="false">SUM([1]4409ExpC!$AN$126)</f>
        <v>0</v>
      </c>
      <c r="X19" s="14" t="n">
        <f aca="false">SUM([1]4418Exp!$AN$126)</f>
        <v>0.77708</v>
      </c>
      <c r="Y19" s="14" t="n">
        <f aca="false">SUM([1]94Exp!$AN$126)</f>
        <v>0</v>
      </c>
      <c r="Z19" s="14" t="n">
        <f aca="false">SUM([1]4410Exp!$AN$126)</f>
        <v>0</v>
      </c>
      <c r="AA19" s="14" t="n">
        <f aca="false">SUM([1]4411Exp!$AN$126)</f>
        <v>0</v>
      </c>
      <c r="AB19" s="14" t="n">
        <f aca="false">SUM([1]442199Exp!$AN$126)</f>
        <v>0</v>
      </c>
      <c r="AC19" s="14" t="n">
        <f aca="false">SUM([1]44OtherExp!$AN$126)</f>
        <v>0.0214829999999999</v>
      </c>
      <c r="AD19" s="14"/>
      <c r="AE19" s="14" t="n">
        <f aca="false">SUM([1]440123Exp!$AN$126)</f>
        <v>0</v>
      </c>
      <c r="AF19" s="14" t="n">
        <f aca="false">SUM('[1]4701-5Exp'!$AN$126)</f>
        <v>0.776704</v>
      </c>
      <c r="AG19" s="14" t="n">
        <f aca="false">SUM([1]48Exp!$AN$126)</f>
        <v>0.000123</v>
      </c>
      <c r="AH19" s="15" t="n">
        <f aca="false">SUM(S19:AG19)</f>
        <v>1.57539</v>
      </c>
    </row>
    <row r="20" customFormat="false" ht="13.6" hidden="false" customHeight="false" outlineLevel="0" collapsed="false">
      <c r="A20" s="0" t="s">
        <v>34</v>
      </c>
      <c r="B20" s="12" t="n">
        <f aca="false">SUM([1]4403ExpC!$N$132)</f>
        <v>0</v>
      </c>
      <c r="C20" s="12" t="n">
        <f aca="false">SUM([1]4407ExpC!$N$132)</f>
        <v>0</v>
      </c>
      <c r="D20" s="12" t="n">
        <f aca="false">SUM([1]4408ExpC!$N$132)</f>
        <v>0</v>
      </c>
      <c r="E20" s="12" t="n">
        <f aca="false">SUM([1]4412ExpC!$N$132)</f>
        <v>0</v>
      </c>
      <c r="F20" s="12" t="n">
        <f aca="false">SUM([1]4409ExpC!$N$132)</f>
        <v>0</v>
      </c>
      <c r="G20" s="12" t="n">
        <f aca="false">SUM([1]4418Exp!$N$132)</f>
        <v>0.0003239915</v>
      </c>
      <c r="H20" s="12" t="n">
        <f aca="false">SUM([1]94Exp!$N$132)</f>
        <v>4.2E-007</v>
      </c>
      <c r="I20" s="12" t="n">
        <f aca="false">SUM([1]4410Exp!$N$132)</f>
        <v>0</v>
      </c>
      <c r="J20" s="12" t="n">
        <f aca="false">SUM([1]4411Exp!$N$132)</f>
        <v>0.0001476</v>
      </c>
      <c r="K20" s="12" t="n">
        <f aca="false">SUM([1]442199Exp!$N$132)</f>
        <v>0</v>
      </c>
      <c r="L20" s="12" t="n">
        <f aca="false">SUM([1]44OtherExp!$N$132)</f>
        <v>2.00549999999997E-006</v>
      </c>
      <c r="M20" s="12"/>
      <c r="N20" s="12" t="n">
        <f aca="false">SUM([1]440123Exp!$N$132)</f>
        <v>0</v>
      </c>
      <c r="O20" s="12" t="n">
        <f aca="false">SUM('[1]4701-5Exp'!$N$132)</f>
        <v>0</v>
      </c>
      <c r="P20" s="12" t="n">
        <f aca="false">SUM([1]48Exp!$N$132)</f>
        <v>0.0008217335</v>
      </c>
      <c r="Q20" s="13" t="n">
        <f aca="false">SUM(B20:P20)</f>
        <v>0.0012957505</v>
      </c>
      <c r="S20" s="14" t="n">
        <f aca="false">SUM([1]4403ExpC!$AN$132)</f>
        <v>0</v>
      </c>
      <c r="T20" s="14" t="n">
        <f aca="false">SUM([1]4407ExpC!$AN$132)</f>
        <v>0</v>
      </c>
      <c r="U20" s="14" t="n">
        <f aca="false">SUM([1]4408ExpC!$AN$132)</f>
        <v>0</v>
      </c>
      <c r="V20" s="14" t="n">
        <f aca="false">SUM([1]4412ExpC!$AN$132)</f>
        <v>0</v>
      </c>
      <c r="W20" s="14" t="n">
        <f aca="false">SUM([1]4409ExpC!$AN$132)</f>
        <v>0</v>
      </c>
      <c r="X20" s="14" t="n">
        <f aca="false">SUM([1]4418Exp!$AN$132)</f>
        <v>0.19123</v>
      </c>
      <c r="Y20" s="14" t="n">
        <f aca="false">SUM([1]94Exp!$AN$132)</f>
        <v>0.001516</v>
      </c>
      <c r="Z20" s="14" t="n">
        <f aca="false">SUM([1]4410Exp!$AN$132)</f>
        <v>0</v>
      </c>
      <c r="AA20" s="14" t="n">
        <f aca="false">SUM([1]4411Exp!$AN$132)</f>
        <v>0.057212</v>
      </c>
      <c r="AB20" s="14" t="n">
        <f aca="false">SUM([1]442199Exp!$AN$132)</f>
        <v>0</v>
      </c>
      <c r="AC20" s="14" t="n">
        <f aca="false">SUM([1]44OtherExp!$AN$132)</f>
        <v>0.0046759999999999</v>
      </c>
      <c r="AD20" s="14"/>
      <c r="AE20" s="14" t="n">
        <f aca="false">SUM([1]440123Exp!$AN$132)</f>
        <v>0</v>
      </c>
      <c r="AF20" s="14" t="n">
        <f aca="false">SUM('[1]4701-5Exp'!$AN$132)</f>
        <v>0</v>
      </c>
      <c r="AG20" s="14" t="n">
        <f aca="false">SUM([1]48Exp!$AN$132)</f>
        <v>0.18261</v>
      </c>
      <c r="AH20" s="15" t="n">
        <f aca="false">SUM(S20:AG20)</f>
        <v>0.437244</v>
      </c>
    </row>
    <row r="21" customFormat="false" ht="13.6" hidden="false" customHeight="false" outlineLevel="0" collapsed="false">
      <c r="A21" s="0" t="s">
        <v>35</v>
      </c>
      <c r="B21" s="12" t="n">
        <f aca="false">SUM([1]4403ExpC!$N$133)</f>
        <v>0</v>
      </c>
      <c r="C21" s="12" t="n">
        <f aca="false">SUM([1]4407ExpC!$N$133)</f>
        <v>0</v>
      </c>
      <c r="D21" s="12" t="n">
        <f aca="false">SUM([1]4408ExpC!$N$133)</f>
        <v>0</v>
      </c>
      <c r="E21" s="12" t="n">
        <f aca="false">SUM([1]4412ExpC!$N$133)</f>
        <v>0</v>
      </c>
      <c r="F21" s="12" t="n">
        <f aca="false">SUM([1]4409ExpC!$N$133)</f>
        <v>0</v>
      </c>
      <c r="G21" s="12" t="n">
        <f aca="false">SUM([1]4418Exp!$N$133)</f>
        <v>0</v>
      </c>
      <c r="H21" s="12" t="n">
        <f aca="false">SUM([1]94Exp!$N$133)</f>
        <v>0</v>
      </c>
      <c r="I21" s="12" t="n">
        <f aca="false">SUM([1]4410Exp!$N$133)</f>
        <v>0</v>
      </c>
      <c r="J21" s="12" t="n">
        <f aca="false">SUM([1]4411Exp!$N$133)</f>
        <v>0</v>
      </c>
      <c r="K21" s="12" t="n">
        <f aca="false">SUM([1]442199Exp!$N$133)</f>
        <v>0</v>
      </c>
      <c r="L21" s="12" t="n">
        <f aca="false">SUM([1]44OtherExp!$N$133)</f>
        <v>0</v>
      </c>
      <c r="M21" s="12"/>
      <c r="N21" s="12" t="n">
        <f aca="false">SUM([1]440123Exp!$N$133)</f>
        <v>0</v>
      </c>
      <c r="O21" s="12" t="n">
        <f aca="false">SUM('[1]4701-5Exp'!$N$133)</f>
        <v>0</v>
      </c>
      <c r="P21" s="12" t="n">
        <f aca="false">SUM([1]48Exp!$N$133)</f>
        <v>0</v>
      </c>
      <c r="Q21" s="13" t="n">
        <f aca="false">SUM(B21:P21)</f>
        <v>0</v>
      </c>
      <c r="S21" s="14" t="n">
        <f aca="false">SUM([1]4403ExpC!$AN$133)</f>
        <v>0</v>
      </c>
      <c r="T21" s="14" t="n">
        <f aca="false">SUM([1]4407ExpC!$AN$133)</f>
        <v>0</v>
      </c>
      <c r="U21" s="14" t="n">
        <f aca="false">SUM([1]4408ExpC!$AN$133)</f>
        <v>0</v>
      </c>
      <c r="V21" s="14" t="n">
        <f aca="false">SUM([1]4412ExpC!$AN$133)</f>
        <v>0</v>
      </c>
      <c r="W21" s="14" t="n">
        <f aca="false">SUM([1]4409ExpC!$AN$133)</f>
        <v>0</v>
      </c>
      <c r="X21" s="14" t="n">
        <f aca="false">SUM([1]4418Exp!$AN$133)</f>
        <v>0</v>
      </c>
      <c r="Y21" s="14" t="n">
        <f aca="false">SUM([1]94Exp!$AN$133)</f>
        <v>0</v>
      </c>
      <c r="Z21" s="14" t="n">
        <f aca="false">SUM([1]4410Exp!$AN$133)</f>
        <v>0</v>
      </c>
      <c r="AA21" s="14" t="n">
        <f aca="false">SUM([1]4411Exp!$AN$133)</f>
        <v>0</v>
      </c>
      <c r="AB21" s="14" t="n">
        <f aca="false">SUM([1]442199Exp!$AN$133)</f>
        <v>0</v>
      </c>
      <c r="AC21" s="14" t="n">
        <f aca="false">SUM([1]44OtherExp!$AN$133)</f>
        <v>0</v>
      </c>
      <c r="AD21" s="14"/>
      <c r="AE21" s="14" t="n">
        <f aca="false">SUM([1]440123Exp!$AN$133)</f>
        <v>0</v>
      </c>
      <c r="AF21" s="14" t="n">
        <f aca="false">SUM('[1]4701-5Exp'!$AN$133)</f>
        <v>0</v>
      </c>
      <c r="AG21" s="14" t="n">
        <f aca="false">SUM([1]48Exp!$AN$133)</f>
        <v>0</v>
      </c>
      <c r="AH21" s="15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12" t="n">
        <f aca="false">SUM([1]4403ExpC!$N$141)</f>
        <v>0</v>
      </c>
      <c r="C22" s="12" t="n">
        <f aca="false">SUM([1]4407ExpC!$N$141)</f>
        <v>0</v>
      </c>
      <c r="D22" s="12" t="n">
        <f aca="false">SUM([1]4408ExpC!$N$141)</f>
        <v>0</v>
      </c>
      <c r="E22" s="12" t="n">
        <f aca="false">SUM([1]4412ExpC!$N$141)</f>
        <v>0.0001104</v>
      </c>
      <c r="F22" s="12" t="n">
        <f aca="false">SUM([1]4409ExpC!$N$141)</f>
        <v>0</v>
      </c>
      <c r="G22" s="12" t="n">
        <f aca="false">SUM([1]4418Exp!$N$141)</f>
        <v>0.0002295265</v>
      </c>
      <c r="H22" s="12" t="n">
        <f aca="false">SUM([1]94Exp!$N$141)</f>
        <v>6.7816E-005</v>
      </c>
      <c r="I22" s="12" t="n">
        <f aca="false">SUM([1]4410Exp!$N$141)</f>
        <v>0</v>
      </c>
      <c r="J22" s="12" t="n">
        <f aca="false">SUM([1]4411Exp!$N$141)</f>
        <v>0</v>
      </c>
      <c r="K22" s="12" t="n">
        <f aca="false">SUM([1]442199Exp!$N$141)</f>
        <v>0</v>
      </c>
      <c r="L22" s="12" t="n">
        <f aca="false">SUM([1]44OtherExp!$N$141)</f>
        <v>2.3450000000006E-007</v>
      </c>
      <c r="M22" s="12"/>
      <c r="N22" s="12" t="n">
        <f aca="false">SUM([1]440123Exp!$N$141)</f>
        <v>0</v>
      </c>
      <c r="O22" s="12" t="n">
        <f aca="false">SUM('[1]4701-5Exp'!$N$141)</f>
        <v>0</v>
      </c>
      <c r="P22" s="12" t="n">
        <f aca="false">SUM([1]48Exp!$N$141)</f>
        <v>0</v>
      </c>
      <c r="Q22" s="13" t="n">
        <f aca="false">SUM(B22:P22)</f>
        <v>0.000407977</v>
      </c>
      <c r="S22" s="14" t="n">
        <f aca="false">SUM([1]4403ExpC!$AN$141)</f>
        <v>0</v>
      </c>
      <c r="T22" s="14" t="n">
        <f aca="false">SUM([1]4407ExpC!$AN$141)</f>
        <v>0</v>
      </c>
      <c r="U22" s="14" t="n">
        <f aca="false">SUM([1]4408ExpC!$AN$141)</f>
        <v>0</v>
      </c>
      <c r="V22" s="14" t="n">
        <f aca="false">SUM([1]4412ExpC!$AN$141)</f>
        <v>0.016449</v>
      </c>
      <c r="W22" s="14" t="n">
        <f aca="false">SUM([1]4409ExpC!$AN$141)</f>
        <v>0</v>
      </c>
      <c r="X22" s="14" t="n">
        <f aca="false">SUM([1]4418Exp!$AN$141)</f>
        <v>0.064474</v>
      </c>
      <c r="Y22" s="14" t="n">
        <f aca="false">SUM([1]94Exp!$AN$141)</f>
        <v>0.047753</v>
      </c>
      <c r="Z22" s="14" t="n">
        <f aca="false">SUM([1]4410Exp!$AN$141)</f>
        <v>0</v>
      </c>
      <c r="AA22" s="14" t="n">
        <f aca="false">SUM([1]4411Exp!$AN$141)</f>
        <v>0</v>
      </c>
      <c r="AB22" s="14" t="n">
        <f aca="false">SUM([1]442199Exp!$AN$141)</f>
        <v>0</v>
      </c>
      <c r="AC22" s="14" t="n">
        <f aca="false">SUM([1]44OtherExp!$AN$141)</f>
        <v>0.000452000000000008</v>
      </c>
      <c r="AD22" s="14"/>
      <c r="AE22" s="14" t="n">
        <f aca="false">SUM([1]440123Exp!$AN$141)</f>
        <v>0</v>
      </c>
      <c r="AF22" s="14" t="n">
        <f aca="false">SUM('[1]4701-5Exp'!$AN$141)</f>
        <v>0</v>
      </c>
      <c r="AG22" s="14" t="n">
        <f aca="false">SUM([1]48Exp!$AN$141)</f>
        <v>0</v>
      </c>
      <c r="AH22" s="15" t="n">
        <f aca="false">SUM(S22:AG22)</f>
        <v>0.129128</v>
      </c>
    </row>
    <row r="23" customFormat="false" ht="13.6" hidden="false" customHeight="false" outlineLevel="0" collapsed="false">
      <c r="A23" s="0" t="s">
        <v>37</v>
      </c>
      <c r="B23" s="12" t="n">
        <f aca="false">SUM([1]4403ExpC!$N$160)</f>
        <v>0</v>
      </c>
      <c r="C23" s="12" t="n">
        <f aca="false">SUM([1]4407ExpC!$N$160)</f>
        <v>1.274E-005</v>
      </c>
      <c r="D23" s="12" t="n">
        <f aca="false">SUM([1]4408ExpC!$N$160)</f>
        <v>0</v>
      </c>
      <c r="E23" s="12" t="n">
        <f aca="false">SUM([1]4412ExpC!$N$160)</f>
        <v>0.0499698</v>
      </c>
      <c r="F23" s="12" t="n">
        <f aca="false">SUM([1]4409ExpC!$N$160)</f>
        <v>0.0019814435</v>
      </c>
      <c r="G23" s="12" t="n">
        <f aca="false">SUM([1]4418Exp!$N$160)</f>
        <v>0.00290626</v>
      </c>
      <c r="H23" s="12" t="n">
        <f aca="false">SUM([1]94Exp!$N$160)</f>
        <v>0.0129573948</v>
      </c>
      <c r="I23" s="12" t="n">
        <f aca="false">SUM([1]4410Exp!$N$160)</f>
        <v>2.38E-005</v>
      </c>
      <c r="J23" s="12" t="n">
        <f aca="false">SUM([1]4411Exp!$N$160)</f>
        <v>0.000531</v>
      </c>
      <c r="K23" s="12" t="n">
        <f aca="false">SUM([1]442199Exp!$N$160)</f>
        <v>0</v>
      </c>
      <c r="L23" s="12" t="n">
        <f aca="false">SUM([1]44OtherExp!$N$160)</f>
        <v>0.0443322488000001</v>
      </c>
      <c r="M23" s="12"/>
      <c r="N23" s="12" t="n">
        <f aca="false">SUM([1]440123Exp!$N$160)</f>
        <v>0</v>
      </c>
      <c r="O23" s="12" t="n">
        <f aca="false">SUM('[1]4701-5Exp'!$N$160)</f>
        <v>8.1634538655</v>
      </c>
      <c r="P23" s="12" t="n">
        <f aca="false">SUM([1]48Exp!$N$160)</f>
        <v>0.0010684695</v>
      </c>
      <c r="Q23" s="13" t="n">
        <f aca="false">SUM(B23:P23)</f>
        <v>8.2772370221</v>
      </c>
      <c r="S23" s="14" t="n">
        <f aca="false">SUM([1]4403ExpC!$AN$160)</f>
        <v>0</v>
      </c>
      <c r="T23" s="14" t="n">
        <f aca="false">SUM([1]4407ExpC!$AN$160)</f>
        <v>0.013669</v>
      </c>
      <c r="U23" s="14" t="n">
        <f aca="false">SUM([1]4408ExpC!$AN$160)</f>
        <v>0</v>
      </c>
      <c r="V23" s="14" t="n">
        <f aca="false">SUM([1]4412ExpC!$AN$160)</f>
        <v>7.356413</v>
      </c>
      <c r="W23" s="14" t="n">
        <f aca="false">SUM([1]4409ExpC!$AN$160)</f>
        <v>0.780937</v>
      </c>
      <c r="X23" s="14" t="n">
        <f aca="false">SUM([1]4418Exp!$AN$160)</f>
        <v>1.852572</v>
      </c>
      <c r="Y23" s="14" t="n">
        <f aca="false">SUM([1]94Exp!$AN$160)</f>
        <v>14.001424</v>
      </c>
      <c r="Z23" s="14" t="n">
        <f aca="false">SUM([1]4410Exp!$AN$160)</f>
        <v>0.017838</v>
      </c>
      <c r="AA23" s="14" t="n">
        <f aca="false">SUM([1]4411Exp!$AN$160)</f>
        <v>0.106185</v>
      </c>
      <c r="AB23" s="14" t="n">
        <f aca="false">SUM([1]442199Exp!$AN$160)</f>
        <v>0</v>
      </c>
      <c r="AC23" s="14" t="n">
        <f aca="false">SUM([1]44OtherExp!$AN$160)</f>
        <v>8.452023</v>
      </c>
      <c r="AD23" s="14"/>
      <c r="AE23" s="14" t="n">
        <f aca="false">SUM([1]440123Exp!$AN$160)</f>
        <v>0</v>
      </c>
      <c r="AF23" s="14" t="n">
        <f aca="false">SUM('[1]4701-5Exp'!$AN$160)</f>
        <v>982.722958</v>
      </c>
      <c r="AG23" s="14" t="n">
        <f aca="false">SUM([1]48Exp!$AN$160)</f>
        <v>0.349869</v>
      </c>
      <c r="AH23" s="15" t="n">
        <f aca="false">SUM(S23:AG23)</f>
        <v>1015.653888</v>
      </c>
    </row>
    <row r="24" customFormat="false" ht="13.6" hidden="false" customHeight="false" outlineLevel="0" collapsed="false">
      <c r="A24" s="0" t="s">
        <v>38</v>
      </c>
      <c r="B24" s="12" t="n">
        <f aca="false">SUM([1]4403ExpC!$N$188)</f>
        <v>0</v>
      </c>
      <c r="C24" s="12" t="n">
        <f aca="false">SUM([1]4407ExpC!$N$188)</f>
        <v>7.098E-005</v>
      </c>
      <c r="D24" s="12" t="n">
        <f aca="false">SUM([1]4408ExpC!$N$188)</f>
        <v>0</v>
      </c>
      <c r="E24" s="12" t="n">
        <f aca="false">SUM([1]4412ExpC!$N$188)</f>
        <v>0.0002323</v>
      </c>
      <c r="F24" s="12" t="n">
        <f aca="false">SUM([1]4409ExpC!$N$188)</f>
        <v>0.0002679</v>
      </c>
      <c r="G24" s="12" t="n">
        <f aca="false">SUM([1]4418Exp!$N$188)</f>
        <v>0.0005928965</v>
      </c>
      <c r="H24" s="12" t="n">
        <f aca="false">SUM([1]94Exp!$N$188)</f>
        <v>0.0017648988</v>
      </c>
      <c r="I24" s="12" t="n">
        <f aca="false">SUM([1]4410Exp!$N$188)</f>
        <v>0</v>
      </c>
      <c r="J24" s="12" t="n">
        <f aca="false">SUM([1]4411Exp!$N$188)</f>
        <v>0.0001512</v>
      </c>
      <c r="K24" s="12" t="n">
        <f aca="false">SUM([1]442199Exp!$N$188)</f>
        <v>0</v>
      </c>
      <c r="L24" s="12" t="n">
        <f aca="false">SUM([1]44OtherExp!$N$188)</f>
        <v>0.0040677672</v>
      </c>
      <c r="M24" s="12"/>
      <c r="N24" s="12" t="n">
        <f aca="false">SUM([1]440123Exp!$N$188)</f>
        <v>0</v>
      </c>
      <c r="O24" s="12" t="n">
        <f aca="false">SUM('[1]4701-5Exp'!$N$188)</f>
        <v>0</v>
      </c>
      <c r="P24" s="12" t="n">
        <f aca="false">SUM([1]48Exp!$N$188)</f>
        <v>0.0018627105</v>
      </c>
      <c r="Q24" s="13" t="n">
        <f aca="false">SUM(B24:P24)</f>
        <v>0.009010653</v>
      </c>
      <c r="S24" s="14" t="n">
        <f aca="false">SUM([1]4403ExpC!$AN$188)</f>
        <v>0</v>
      </c>
      <c r="T24" s="14" t="n">
        <f aca="false">SUM([1]4407ExpC!$AN$188)</f>
        <v>0.014195</v>
      </c>
      <c r="U24" s="14" t="n">
        <f aca="false">SUM([1]4408ExpC!$AN$188)</f>
        <v>0</v>
      </c>
      <c r="V24" s="14" t="n">
        <f aca="false">SUM([1]4412ExpC!$AN$188)</f>
        <v>0.03377</v>
      </c>
      <c r="W24" s="14" t="n">
        <f aca="false">SUM([1]4409ExpC!$AN$188)</f>
        <v>0.072988</v>
      </c>
      <c r="X24" s="14" t="n">
        <f aca="false">SUM([1]4418Exp!$AN$188)</f>
        <v>0.421734</v>
      </c>
      <c r="Y24" s="14" t="n">
        <f aca="false">SUM([1]94Exp!$AN$188)</f>
        <v>1.144338</v>
      </c>
      <c r="Z24" s="14" t="n">
        <f aca="false">SUM([1]4410Exp!$AN$188)</f>
        <v>0</v>
      </c>
      <c r="AA24" s="14" t="n">
        <f aca="false">SUM([1]4411Exp!$AN$188)</f>
        <v>0.034258</v>
      </c>
      <c r="AB24" s="14" t="n">
        <f aca="false">SUM([1]442199Exp!$AN$188)</f>
        <v>0</v>
      </c>
      <c r="AC24" s="14" t="n">
        <f aca="false">SUM([1]44OtherExp!$AN$188)</f>
        <v>2.313739</v>
      </c>
      <c r="AD24" s="14"/>
      <c r="AE24" s="14" t="n">
        <f aca="false">SUM([1]440123Exp!$AN$188)</f>
        <v>0</v>
      </c>
      <c r="AF24" s="14" t="n">
        <f aca="false">SUM('[1]4701-5Exp'!$AN$188)</f>
        <v>0</v>
      </c>
      <c r="AG24" s="14" t="n">
        <f aca="false">SUM([1]48Exp!$AN$188)</f>
        <v>0.431269</v>
      </c>
      <c r="AH24" s="15" t="n">
        <f aca="false">SUM(S24:AG24)</f>
        <v>4.466291</v>
      </c>
    </row>
    <row r="25" customFormat="false" ht="13.6" hidden="false" customHeight="false" outlineLevel="0" collapsed="false">
      <c r="A25" s="0" t="s">
        <v>39</v>
      </c>
      <c r="B25" s="12" t="n">
        <f aca="false">SUM([1]4403ExpC!$N$189)</f>
        <v>0</v>
      </c>
      <c r="C25" s="12" t="n">
        <f aca="false">SUM([1]4407ExpC!$N$189)</f>
        <v>5.46E-006</v>
      </c>
      <c r="D25" s="12" t="n">
        <f aca="false">SUM([1]4408ExpC!$N$189)</f>
        <v>9.12E-005</v>
      </c>
      <c r="E25" s="12" t="n">
        <f aca="false">SUM([1]4412ExpC!$N$189)</f>
        <v>0.0007935</v>
      </c>
      <c r="F25" s="12" t="n">
        <f aca="false">SUM([1]4409ExpC!$N$189)</f>
        <v>0.0008056</v>
      </c>
      <c r="G25" s="12" t="n">
        <f aca="false">SUM([1]4418Exp!$N$189)</f>
        <v>0.000935998</v>
      </c>
      <c r="H25" s="12" t="n">
        <f aca="false">SUM([1]94Exp!$N$189)</f>
        <v>0.0016309664</v>
      </c>
      <c r="I25" s="12" t="n">
        <f aca="false">SUM([1]4410Exp!$N$189)</f>
        <v>0</v>
      </c>
      <c r="J25" s="12" t="n">
        <f aca="false">SUM([1]4411Exp!$N$189)</f>
        <v>0</v>
      </c>
      <c r="K25" s="12" t="n">
        <f aca="false">SUM([1]442199Exp!$N$189)</f>
        <v>0</v>
      </c>
      <c r="L25" s="12" t="n">
        <f aca="false">SUM([1]44OtherExp!$N$189)</f>
        <v>0.00735349299999999</v>
      </c>
      <c r="M25" s="12"/>
      <c r="N25" s="12" t="n">
        <f aca="false">SUM([1]440123Exp!$N$189)</f>
        <v>0</v>
      </c>
      <c r="O25" s="12" t="n">
        <f aca="false">SUM('[1]4701-5Exp'!$N$189)</f>
        <v>0.000698571</v>
      </c>
      <c r="P25" s="12" t="n">
        <f aca="false">SUM([1]48Exp!$N$189)</f>
        <v>0.028211029</v>
      </c>
      <c r="Q25" s="13" t="n">
        <f aca="false">SUM(B25:P25)</f>
        <v>0.0405258174</v>
      </c>
      <c r="S25" s="14" t="n">
        <f aca="false">SUM([1]4403ExpC!$AN$189)</f>
        <v>0</v>
      </c>
      <c r="T25" s="14" t="n">
        <f aca="false">SUM([1]4407ExpC!$AN$189)</f>
        <v>0.005292</v>
      </c>
      <c r="U25" s="14" t="n">
        <f aca="false">SUM([1]4408ExpC!$AN$189)</f>
        <v>0.011708</v>
      </c>
      <c r="V25" s="14" t="n">
        <f aca="false">SUM([1]4412ExpC!$AN$189)</f>
        <v>0.153296</v>
      </c>
      <c r="W25" s="14" t="n">
        <f aca="false">SUM([1]4409ExpC!$AN$189)</f>
        <v>0.228975</v>
      </c>
      <c r="X25" s="14" t="n">
        <f aca="false">SUM([1]4418Exp!$AN$189)</f>
        <v>0.424398</v>
      </c>
      <c r="Y25" s="14" t="n">
        <f aca="false">SUM([1]94Exp!$AN$189)</f>
        <v>0.910862</v>
      </c>
      <c r="Z25" s="14" t="n">
        <f aca="false">SUM([1]4410Exp!$AN$189)</f>
        <v>0</v>
      </c>
      <c r="AA25" s="14" t="n">
        <f aca="false">SUM([1]4411Exp!$AN$189)</f>
        <v>0</v>
      </c>
      <c r="AB25" s="14" t="n">
        <f aca="false">SUM([1]442199Exp!$AN$189)</f>
        <v>0</v>
      </c>
      <c r="AC25" s="14" t="n">
        <f aca="false">SUM([1]44OtherExp!$AN$189)</f>
        <v>1.362675</v>
      </c>
      <c r="AD25" s="14"/>
      <c r="AE25" s="14" t="n">
        <f aca="false">SUM([1]440123Exp!$AN$189)</f>
        <v>0</v>
      </c>
      <c r="AF25" s="14" t="n">
        <f aca="false">SUM('[1]4701-5Exp'!$AN$189)</f>
        <v>0.090544</v>
      </c>
      <c r="AG25" s="14" t="n">
        <f aca="false">SUM([1]48Exp!$AN$189)</f>
        <v>6.533602</v>
      </c>
      <c r="AH25" s="15" t="n">
        <f aca="false">SUM(S25:AG25)</f>
        <v>9.721352</v>
      </c>
    </row>
    <row r="26" customFormat="false" ht="13.6" hidden="false" customHeight="false" outlineLevel="0" collapsed="false">
      <c r="A26" s="0" t="s">
        <v>40</v>
      </c>
      <c r="B26" s="12" t="n">
        <f aca="false">SUM([1]4403ExpC!$N$193)</f>
        <v>0</v>
      </c>
      <c r="C26" s="12" t="n">
        <f aca="false">SUM([1]4407ExpC!$N$193)</f>
        <v>0</v>
      </c>
      <c r="D26" s="12" t="n">
        <f aca="false">SUM([1]4408ExpC!$N$193)</f>
        <v>0</v>
      </c>
      <c r="E26" s="12" t="n">
        <f aca="false">SUM([1]4412ExpC!$N$193)</f>
        <v>0</v>
      </c>
      <c r="F26" s="12" t="n">
        <f aca="false">SUM([1]4409ExpC!$N$193)</f>
        <v>0</v>
      </c>
      <c r="G26" s="12" t="n">
        <f aca="false">SUM([1]4418Exp!$N$193)</f>
        <v>0</v>
      </c>
      <c r="H26" s="12" t="n">
        <f aca="false">SUM([1]94Exp!$N$193)</f>
        <v>0</v>
      </c>
      <c r="I26" s="12" t="n">
        <f aca="false">SUM([1]4410Exp!$N$193)</f>
        <v>0</v>
      </c>
      <c r="J26" s="12" t="n">
        <f aca="false">SUM([1]4411Exp!$N$193)</f>
        <v>0</v>
      </c>
      <c r="K26" s="12" t="n">
        <f aca="false">SUM([1]442199Exp!$N$193)</f>
        <v>0</v>
      </c>
      <c r="L26" s="12" t="n">
        <f aca="false">SUM([1]44OtherExp!$N$193)</f>
        <v>2.79999999999991E-007</v>
      </c>
      <c r="M26" s="12"/>
      <c r="N26" s="12" t="n">
        <f aca="false">SUM([1]440123Exp!$N$193)</f>
        <v>0</v>
      </c>
      <c r="O26" s="12" t="n">
        <f aca="false">SUM('[1]4701-5Exp'!$N$193)</f>
        <v>0</v>
      </c>
      <c r="P26" s="12" t="n">
        <f aca="false">SUM([1]48Exp!$N$193)</f>
        <v>0.001936102</v>
      </c>
      <c r="Q26" s="13" t="n">
        <f aca="false">SUM(B26:P26)</f>
        <v>0.001936382</v>
      </c>
      <c r="S26" s="14" t="n">
        <f aca="false">SUM([1]4403ExpC!$AN$193)</f>
        <v>0</v>
      </c>
      <c r="T26" s="14" t="n">
        <f aca="false">SUM([1]4407ExpC!$AN$193)</f>
        <v>0</v>
      </c>
      <c r="U26" s="14" t="n">
        <f aca="false">SUM([1]4408ExpC!$AN$193)</f>
        <v>0</v>
      </c>
      <c r="V26" s="14" t="n">
        <f aca="false">SUM([1]4412ExpC!$AN$193)</f>
        <v>0</v>
      </c>
      <c r="W26" s="14" t="n">
        <f aca="false">SUM([1]4409ExpC!$AN$193)</f>
        <v>0</v>
      </c>
      <c r="X26" s="14" t="n">
        <f aca="false">SUM([1]4418Exp!$AN$193)</f>
        <v>0</v>
      </c>
      <c r="Y26" s="14" t="n">
        <f aca="false">SUM([1]94Exp!$AN$193)</f>
        <v>0</v>
      </c>
      <c r="Z26" s="14" t="n">
        <f aca="false">SUM([1]4410Exp!$AN$193)</f>
        <v>0</v>
      </c>
      <c r="AA26" s="14" t="n">
        <f aca="false">SUM([1]4411Exp!$AN$193)</f>
        <v>0</v>
      </c>
      <c r="AB26" s="14" t="n">
        <f aca="false">SUM([1]442199Exp!$AN$193)</f>
        <v>0</v>
      </c>
      <c r="AC26" s="14" t="n">
        <f aca="false">SUM([1]44OtherExp!$AN$193)</f>
        <v>0.000451999999999994</v>
      </c>
      <c r="AD26" s="14"/>
      <c r="AE26" s="14" t="n">
        <f aca="false">SUM([1]440123Exp!$AN$193)</f>
        <v>0</v>
      </c>
      <c r="AF26" s="14" t="n">
        <f aca="false">SUM('[1]4701-5Exp'!$AN$193)</f>
        <v>0</v>
      </c>
      <c r="AG26" s="14" t="n">
        <f aca="false">SUM([1]48Exp!$AN$193)</f>
        <v>0.398603</v>
      </c>
      <c r="AH26" s="15" t="n">
        <f aca="false">SUM(S26:AG26)</f>
        <v>0.399055</v>
      </c>
    </row>
    <row r="27" customFormat="false" ht="13.6" hidden="false" customHeight="false" outlineLevel="0" collapsed="false">
      <c r="A27" s="0" t="s">
        <v>41</v>
      </c>
      <c r="B27" s="12" t="n">
        <f aca="false">SUM([1]4403ExpC!$N$207)</f>
        <v>0</v>
      </c>
      <c r="C27" s="12" t="n">
        <f aca="false">SUM([1]4407ExpC!$N$207)</f>
        <v>0</v>
      </c>
      <c r="D27" s="12" t="n">
        <f aca="false">SUM([1]4408ExpC!$N$207)</f>
        <v>0</v>
      </c>
      <c r="E27" s="12" t="n">
        <f aca="false">SUM([1]4412ExpC!$N$207)</f>
        <v>0</v>
      </c>
      <c r="F27" s="12" t="n">
        <f aca="false">SUM([1]4409ExpC!$N$207)</f>
        <v>0</v>
      </c>
      <c r="G27" s="12" t="n">
        <f aca="false">SUM([1]4418Exp!$N$207)</f>
        <v>0</v>
      </c>
      <c r="H27" s="12" t="n">
        <f aca="false">SUM([1]94Exp!$N$207)</f>
        <v>0</v>
      </c>
      <c r="I27" s="12" t="n">
        <f aca="false">SUM([1]4410Exp!$N$207)</f>
        <v>0</v>
      </c>
      <c r="J27" s="12" t="n">
        <f aca="false">SUM([1]4411Exp!$N$207)</f>
        <v>0.0001134</v>
      </c>
      <c r="K27" s="12" t="n">
        <f aca="false">SUM([1]442199Exp!$N$207)</f>
        <v>0</v>
      </c>
      <c r="L27" s="12" t="n">
        <f aca="false">SUM([1]44OtherExp!$N$207)</f>
        <v>5.6E-005</v>
      </c>
      <c r="M27" s="12"/>
      <c r="N27" s="12" t="n">
        <f aca="false">SUM([1]440123Exp!$N$207)</f>
        <v>0</v>
      </c>
      <c r="O27" s="12" t="n">
        <f aca="false">SUM('[1]4701-5Exp'!$N$207)</f>
        <v>0</v>
      </c>
      <c r="P27" s="12" t="n">
        <f aca="false">SUM([1]48Exp!$N$207)</f>
        <v>2.52E-007</v>
      </c>
      <c r="Q27" s="13" t="n">
        <f aca="false">SUM(B27:P27)</f>
        <v>0.000169652</v>
      </c>
      <c r="S27" s="14" t="n">
        <f aca="false">SUM([1]4403ExpC!$AN$207)</f>
        <v>0</v>
      </c>
      <c r="T27" s="14" t="n">
        <f aca="false">SUM([1]4407ExpC!$AN$207)</f>
        <v>0</v>
      </c>
      <c r="U27" s="14" t="n">
        <f aca="false">SUM([1]4408ExpC!$AN$207)</f>
        <v>0</v>
      </c>
      <c r="V27" s="14" t="n">
        <f aca="false">SUM([1]4412ExpC!$AN$207)</f>
        <v>0</v>
      </c>
      <c r="W27" s="14" t="n">
        <f aca="false">SUM([1]4409ExpC!$AN$207)</f>
        <v>0</v>
      </c>
      <c r="X27" s="14" t="n">
        <f aca="false">SUM([1]4418Exp!$AN$207)</f>
        <v>0</v>
      </c>
      <c r="Y27" s="14" t="n">
        <f aca="false">SUM([1]94Exp!$AN$207)</f>
        <v>0</v>
      </c>
      <c r="Z27" s="14" t="n">
        <f aca="false">SUM([1]4410Exp!$AN$207)</f>
        <v>0</v>
      </c>
      <c r="AA27" s="14" t="n">
        <f aca="false">SUM([1]4411Exp!$AN$207)</f>
        <v>0.04921</v>
      </c>
      <c r="AB27" s="14" t="n">
        <f aca="false">SUM([1]442199Exp!$AN$207)</f>
        <v>0</v>
      </c>
      <c r="AC27" s="14" t="n">
        <f aca="false">SUM([1]44OtherExp!$AN$207)</f>
        <v>0.009608</v>
      </c>
      <c r="AD27" s="14"/>
      <c r="AE27" s="14" t="n">
        <f aca="false">SUM([1]440123Exp!$AN$207)</f>
        <v>0</v>
      </c>
      <c r="AF27" s="14" t="n">
        <f aca="false">SUM('[1]4701-5Exp'!$AN$207)</f>
        <v>0</v>
      </c>
      <c r="AG27" s="14" t="n">
        <f aca="false">SUM([1]48Exp!$AN$207)</f>
        <v>0.001082</v>
      </c>
      <c r="AH27" s="15" t="n">
        <f aca="false">SUM(S27:AG27)</f>
        <v>0.0599</v>
      </c>
    </row>
    <row r="28" customFormat="false" ht="13.6" hidden="false" customHeight="false" outlineLevel="0" collapsed="false">
      <c r="A28" s="0" t="s">
        <v>42</v>
      </c>
      <c r="B28" s="12" t="n">
        <f aca="false">SUM([1]4403ExpC!$N$208)</f>
        <v>0</v>
      </c>
      <c r="C28" s="12" t="n">
        <f aca="false">SUM([1]4407ExpC!$N$208)</f>
        <v>0</v>
      </c>
      <c r="D28" s="12" t="n">
        <f aca="false">SUM([1]4408ExpC!$N$208)</f>
        <v>0</v>
      </c>
      <c r="E28" s="12" t="n">
        <f aca="false">SUM([1]4412ExpC!$N$208)</f>
        <v>0.0001219</v>
      </c>
      <c r="F28" s="12" t="n">
        <f aca="false">SUM([1]4409ExpC!$N$208)</f>
        <v>0</v>
      </c>
      <c r="G28" s="12" t="n">
        <f aca="false">SUM([1]4418Exp!$N$208)</f>
        <v>0</v>
      </c>
      <c r="H28" s="12" t="n">
        <f aca="false">SUM([1]94Exp!$N$208)</f>
        <v>0</v>
      </c>
      <c r="I28" s="12" t="n">
        <f aca="false">SUM([1]4410Exp!$N$208)</f>
        <v>0</v>
      </c>
      <c r="J28" s="12" t="n">
        <f aca="false">SUM([1]4411Exp!$N$208)</f>
        <v>0</v>
      </c>
      <c r="K28" s="12" t="n">
        <f aca="false">SUM([1]442199Exp!$N$208)</f>
        <v>0</v>
      </c>
      <c r="L28" s="12" t="n">
        <f aca="false">SUM([1]44OtherExp!$N$208)</f>
        <v>1.0842021724855E-019</v>
      </c>
      <c r="M28" s="12"/>
      <c r="N28" s="12" t="n">
        <f aca="false">SUM([1]440123Exp!$N$208)</f>
        <v>0</v>
      </c>
      <c r="O28" s="12" t="n">
        <f aca="false">SUM('[1]4701-5Exp'!$N$208)</f>
        <v>0</v>
      </c>
      <c r="P28" s="12" t="n">
        <f aca="false">SUM([1]48Exp!$N$208)</f>
        <v>0.0001503425</v>
      </c>
      <c r="Q28" s="13" t="n">
        <f aca="false">SUM(B28:P28)</f>
        <v>0.0002722425</v>
      </c>
      <c r="S28" s="14" t="n">
        <f aca="false">SUM([1]4403ExpC!$AN$208)</f>
        <v>0</v>
      </c>
      <c r="T28" s="14" t="n">
        <f aca="false">SUM([1]4407ExpC!$AN$208)</f>
        <v>0</v>
      </c>
      <c r="U28" s="14" t="n">
        <f aca="false">SUM([1]4408ExpC!$AN$208)</f>
        <v>0</v>
      </c>
      <c r="V28" s="14" t="n">
        <f aca="false">SUM([1]4412ExpC!$AN$208)</f>
        <v>0.017179</v>
      </c>
      <c r="W28" s="14" t="n">
        <f aca="false">SUM([1]4409ExpC!$AN$208)</f>
        <v>0</v>
      </c>
      <c r="X28" s="14" t="n">
        <f aca="false">SUM([1]4418Exp!$AN$208)</f>
        <v>0</v>
      </c>
      <c r="Y28" s="14" t="n">
        <f aca="false">SUM([1]94Exp!$AN$208)</f>
        <v>0</v>
      </c>
      <c r="Z28" s="14" t="n">
        <f aca="false">SUM([1]4410Exp!$AN$208)</f>
        <v>0</v>
      </c>
      <c r="AA28" s="14" t="n">
        <f aca="false">SUM([1]4411Exp!$AN$208)</f>
        <v>0</v>
      </c>
      <c r="AB28" s="14" t="n">
        <f aca="false">SUM([1]442199Exp!$AN$208)</f>
        <v>0</v>
      </c>
      <c r="AC28" s="14" t="n">
        <f aca="false">SUM([1]44OtherExp!$AN$208)</f>
        <v>4.3999999999933E-005</v>
      </c>
      <c r="AD28" s="14"/>
      <c r="AE28" s="14" t="n">
        <f aca="false">SUM([1]440123Exp!$AN$208)</f>
        <v>0</v>
      </c>
      <c r="AF28" s="14" t="n">
        <f aca="false">SUM('[1]4701-5Exp'!$AN$208)</f>
        <v>0</v>
      </c>
      <c r="AG28" s="14" t="n">
        <f aca="false">SUM([1]48Exp!$AN$208)</f>
        <v>0.030473</v>
      </c>
      <c r="AH28" s="15" t="n">
        <f aca="false">SUM(S28:AG28)</f>
        <v>0.0476959999999999</v>
      </c>
    </row>
    <row r="29" customFormat="false" ht="13.6" hidden="false" customHeight="false" outlineLevel="0" collapsed="false">
      <c r="A29" s="0" t="s">
        <v>43</v>
      </c>
      <c r="B29" s="12" t="n">
        <f aca="false">SUM([1]4403ExpC!$N$212)</f>
        <v>0</v>
      </c>
      <c r="C29" s="12" t="n">
        <f aca="false">SUM([1]4407ExpC!$N$212)</f>
        <v>0.01321502</v>
      </c>
      <c r="D29" s="12" t="n">
        <f aca="false">SUM([1]4408ExpC!$N$212)</f>
        <v>0.0033232178</v>
      </c>
      <c r="E29" s="12" t="n">
        <f aca="false">SUM([1]4412ExpC!$N$212)</f>
        <v>0.0071185</v>
      </c>
      <c r="F29" s="12" t="n">
        <f aca="false">SUM([1]4409ExpC!$N$212)</f>
        <v>0.0004028</v>
      </c>
      <c r="G29" s="12" t="n">
        <f aca="false">SUM([1]4418Exp!$N$212)</f>
        <v>0.0067985085</v>
      </c>
      <c r="H29" s="12" t="n">
        <f aca="false">SUM([1]94Exp!$N$212)</f>
        <v>0.0104330912</v>
      </c>
      <c r="I29" s="12" t="n">
        <f aca="false">SUM([1]4410Exp!$N$212)</f>
        <v>0</v>
      </c>
      <c r="J29" s="12" t="n">
        <f aca="false">SUM([1]4411Exp!$N$212)</f>
        <v>0</v>
      </c>
      <c r="K29" s="12" t="n">
        <f aca="false">SUM([1]442199Exp!$N$212)</f>
        <v>0</v>
      </c>
      <c r="L29" s="12" t="n">
        <f aca="false">SUM([1]44OtherExp!$N$212)</f>
        <v>0.00533060471999999</v>
      </c>
      <c r="M29" s="12"/>
      <c r="N29" s="12" t="n">
        <f aca="false">SUM([1]440123Exp!$N$212)</f>
        <v>4.01534E-006</v>
      </c>
      <c r="O29" s="12" t="n">
        <f aca="false">SUM('[1]4701-5Exp'!$N$212)</f>
        <v>0.876752901</v>
      </c>
      <c r="P29" s="12" t="n">
        <f aca="false">SUM([1]48Exp!$N$212)</f>
        <v>0.200984056</v>
      </c>
      <c r="Q29" s="13" t="n">
        <f aca="false">SUM(B29:P29)</f>
        <v>1.12436271456</v>
      </c>
      <c r="S29" s="14" t="n">
        <f aca="false">SUM([1]4403ExpC!$AN$212)</f>
        <v>0</v>
      </c>
      <c r="T29" s="14" t="n">
        <f aca="false">SUM([1]4407ExpC!$AN$212)</f>
        <v>1.856636</v>
      </c>
      <c r="U29" s="14" t="n">
        <f aca="false">SUM([1]4408ExpC!$AN$212)</f>
        <v>0.70562</v>
      </c>
      <c r="V29" s="14" t="n">
        <f aca="false">SUM([1]4412ExpC!$AN$212)</f>
        <v>1.134123</v>
      </c>
      <c r="W29" s="14" t="n">
        <f aca="false">SUM([1]4409ExpC!$AN$212)</f>
        <v>0.124666</v>
      </c>
      <c r="X29" s="14" t="n">
        <f aca="false">SUM([1]4418Exp!$AN$212)</f>
        <v>2.412473</v>
      </c>
      <c r="Y29" s="14" t="n">
        <f aca="false">SUM([1]94Exp!$AN$212)</f>
        <v>8.628554</v>
      </c>
      <c r="Z29" s="14" t="n">
        <f aca="false">SUM([1]4410Exp!$AN$212)</f>
        <v>0</v>
      </c>
      <c r="AA29" s="14" t="n">
        <f aca="false">SUM([1]4411Exp!$AN$212)</f>
        <v>0</v>
      </c>
      <c r="AB29" s="14" t="n">
        <f aca="false">SUM([1]442199Exp!$AN$212)</f>
        <v>0</v>
      </c>
      <c r="AC29" s="14" t="n">
        <f aca="false">SUM([1]44OtherExp!$AN$212)</f>
        <v>1.553964</v>
      </c>
      <c r="AD29" s="14"/>
      <c r="AE29" s="14" t="n">
        <f aca="false">SUM([1]440123Exp!$AN$212)</f>
        <v>0.006847</v>
      </c>
      <c r="AF29" s="14" t="n">
        <f aca="false">SUM('[1]4701-5Exp'!$AN$212)</f>
        <v>100.030666</v>
      </c>
      <c r="AG29" s="14" t="n">
        <f aca="false">SUM([1]48Exp!$AN$212)</f>
        <v>48.544268</v>
      </c>
      <c r="AH29" s="15" t="n">
        <f aca="false">SUM(S29:AG29)</f>
        <v>164.997817</v>
      </c>
    </row>
    <row r="30" customFormat="false" ht="13.6" hidden="false" customHeight="false" outlineLevel="0" collapsed="false">
      <c r="A30" s="0" t="s">
        <v>44</v>
      </c>
      <c r="B30" s="12" t="n">
        <f aca="false">SUM([1]4403ExpC!$N$225)</f>
        <v>0</v>
      </c>
      <c r="C30" s="12" t="n">
        <f aca="false">SUM([1]4407ExpC!$N$225)</f>
        <v>0.00046228</v>
      </c>
      <c r="D30" s="12" t="n">
        <f aca="false">SUM([1]4408ExpC!$N$225)</f>
        <v>0.0003059</v>
      </c>
      <c r="E30" s="12" t="n">
        <f aca="false">SUM([1]4412ExpC!$N$225)</f>
        <v>0.0092184</v>
      </c>
      <c r="F30" s="12" t="n">
        <f aca="false">SUM([1]4409ExpC!$N$225)</f>
        <v>8.36E-005</v>
      </c>
      <c r="G30" s="12" t="n">
        <f aca="false">SUM([1]4418Exp!$N$225)</f>
        <v>0.0021312165</v>
      </c>
      <c r="H30" s="12" t="n">
        <f aca="false">SUM([1]94Exp!$N$225)</f>
        <v>0.0008964564</v>
      </c>
      <c r="I30" s="12" t="n">
        <f aca="false">SUM([1]4410Exp!$N$225)</f>
        <v>0</v>
      </c>
      <c r="J30" s="12" t="n">
        <f aca="false">SUM([1]4411Exp!$N$225)</f>
        <v>0.0009072</v>
      </c>
      <c r="K30" s="12" t="n">
        <f aca="false">SUM([1]442199Exp!$N$225)</f>
        <v>0</v>
      </c>
      <c r="L30" s="12" t="n">
        <f aca="false">SUM([1]44OtherExp!$N$225)</f>
        <v>0.043085413</v>
      </c>
      <c r="M30" s="12"/>
      <c r="N30" s="12" t="n">
        <f aca="false">SUM([1]440123Exp!$N$225)</f>
        <v>0</v>
      </c>
      <c r="O30" s="12" t="n">
        <f aca="false">SUM('[1]4701-5Exp'!$N$225)</f>
        <v>0</v>
      </c>
      <c r="P30" s="12" t="n">
        <f aca="false">SUM([1]48Exp!$N$225)</f>
        <v>0.0013341685</v>
      </c>
      <c r="Q30" s="13" t="n">
        <f aca="false">SUM(B30:P30)</f>
        <v>0.0584246344</v>
      </c>
      <c r="S30" s="14" t="n">
        <f aca="false">SUM([1]4403ExpC!$AN$225)</f>
        <v>0</v>
      </c>
      <c r="T30" s="14" t="n">
        <f aca="false">SUM([1]4407ExpC!$AN$225)</f>
        <v>0.051836</v>
      </c>
      <c r="U30" s="14" t="n">
        <f aca="false">SUM([1]4408ExpC!$AN$225)</f>
        <v>0.040225</v>
      </c>
      <c r="V30" s="14" t="n">
        <f aca="false">SUM([1]4412ExpC!$AN$225)</f>
        <v>1.332677</v>
      </c>
      <c r="W30" s="14" t="n">
        <f aca="false">SUM([1]4409ExpC!$AN$225)</f>
        <v>0.035176</v>
      </c>
      <c r="X30" s="14" t="n">
        <f aca="false">SUM([1]4418Exp!$AN$225)</f>
        <v>1.022253</v>
      </c>
      <c r="Y30" s="14" t="n">
        <f aca="false">SUM([1]94Exp!$AN$225)</f>
        <v>0.574031</v>
      </c>
      <c r="Z30" s="14" t="n">
        <f aca="false">SUM([1]4410Exp!$AN$225)</f>
        <v>0</v>
      </c>
      <c r="AA30" s="14" t="n">
        <f aca="false">SUM([1]4411Exp!$AN$225)</f>
        <v>0.160761</v>
      </c>
      <c r="AB30" s="14" t="n">
        <f aca="false">SUM([1]442199Exp!$AN$225)</f>
        <v>0</v>
      </c>
      <c r="AC30" s="14" t="n">
        <f aca="false">SUM([1]44OtherExp!$AN$225)</f>
        <v>4.214423</v>
      </c>
      <c r="AD30" s="14"/>
      <c r="AE30" s="14" t="n">
        <f aca="false">SUM([1]440123Exp!$AN$225)</f>
        <v>0</v>
      </c>
      <c r="AF30" s="14" t="n">
        <f aca="false">SUM('[1]4701-5Exp'!$AN$225)</f>
        <v>0</v>
      </c>
      <c r="AG30" s="14" t="n">
        <f aca="false">SUM([1]48Exp!$AN$225)</f>
        <v>0.672423</v>
      </c>
      <c r="AH30" s="15" t="n">
        <f aca="false">SUM(S30:AG30)</f>
        <v>8.103805</v>
      </c>
    </row>
    <row r="31" customFormat="false" ht="13.6" hidden="false" customHeight="false" outlineLevel="0" collapsed="false">
      <c r="A31" s="0" t="s">
        <v>45</v>
      </c>
      <c r="B31" s="12" t="n">
        <f aca="false">SUM([1]4403ExpC!$N$246)</f>
        <v>0</v>
      </c>
      <c r="C31" s="12" t="n">
        <f aca="false">SUM([1]4407ExpC!$N$246)</f>
        <v>0.00094094</v>
      </c>
      <c r="D31" s="12" t="n">
        <f aca="false">SUM([1]4408ExpC!$N$246)</f>
        <v>0</v>
      </c>
      <c r="E31" s="12" t="n">
        <f aca="false">SUM([1]4412ExpC!$N$246)</f>
        <v>0.4232207</v>
      </c>
      <c r="F31" s="12" t="n">
        <f aca="false">SUM([1]4409ExpC!$N$246)</f>
        <v>9.31E-005</v>
      </c>
      <c r="G31" s="12" t="n">
        <f aca="false">SUM([1]4418Exp!$N$246)</f>
        <v>0.0321429955</v>
      </c>
      <c r="H31" s="12" t="n">
        <f aca="false">SUM([1]94Exp!$N$246)</f>
        <v>0.078587978</v>
      </c>
      <c r="I31" s="12" t="n">
        <f aca="false">SUM([1]4410Exp!$N$246)</f>
        <v>0</v>
      </c>
      <c r="J31" s="12" t="n">
        <f aca="false">SUM([1]4411Exp!$N$246)</f>
        <v>0.0016542</v>
      </c>
      <c r="K31" s="12" t="n">
        <f aca="false">SUM([1]442199Exp!$N$246)</f>
        <v>0</v>
      </c>
      <c r="L31" s="12" t="n">
        <f aca="false">SUM([1]44OtherExp!$N$246)</f>
        <v>0.02610783444</v>
      </c>
      <c r="M31" s="12"/>
      <c r="N31" s="12" t="n">
        <f aca="false">SUM([1]440123Exp!$N$246)</f>
        <v>0</v>
      </c>
      <c r="O31" s="12" t="n">
        <f aca="false">SUM('[1]4701-5Exp'!$N$246)</f>
        <v>1.1070465795</v>
      </c>
      <c r="P31" s="12" t="n">
        <f aca="false">SUM([1]48Exp!$N$246)</f>
        <v>0.4422658905</v>
      </c>
      <c r="Q31" s="13" t="n">
        <f aca="false">SUM(B31:P31)</f>
        <v>2.11206021794</v>
      </c>
      <c r="S31" s="14" t="n">
        <f aca="false">SUM([1]4403ExpC!$AN$246)</f>
        <v>0</v>
      </c>
      <c r="T31" s="14" t="n">
        <f aca="false">SUM([1]4407ExpC!$AN$246)</f>
        <v>0.21884</v>
      </c>
      <c r="U31" s="14" t="n">
        <f aca="false">SUM([1]4408ExpC!$AN$246)</f>
        <v>0</v>
      </c>
      <c r="V31" s="14" t="n">
        <f aca="false">SUM([1]4412ExpC!$AN$246)</f>
        <v>59.454131</v>
      </c>
      <c r="W31" s="14" t="n">
        <f aca="false">SUM([1]4409ExpC!$AN$246)</f>
        <v>0.018757</v>
      </c>
      <c r="X31" s="14" t="n">
        <f aca="false">SUM([1]4418Exp!$AN$246)</f>
        <v>19.813317</v>
      </c>
      <c r="Y31" s="14" t="n">
        <f aca="false">SUM([1]94Exp!$AN$246)</f>
        <v>67.204775</v>
      </c>
      <c r="Z31" s="14" t="n">
        <f aca="false">SUM([1]4410Exp!$AN$246)</f>
        <v>0</v>
      </c>
      <c r="AA31" s="14" t="n">
        <f aca="false">SUM([1]4411Exp!$AN$246)</f>
        <v>0.475193</v>
      </c>
      <c r="AB31" s="14" t="n">
        <f aca="false">SUM([1]442199Exp!$AN$246)</f>
        <v>0</v>
      </c>
      <c r="AC31" s="14" t="n">
        <f aca="false">SUM([1]44OtherExp!$AN$246)</f>
        <v>5.13719200000001</v>
      </c>
      <c r="AD31" s="14"/>
      <c r="AE31" s="14" t="n">
        <f aca="false">SUM([1]440123Exp!$AN$246)</f>
        <v>0</v>
      </c>
      <c r="AF31" s="14" t="n">
        <f aca="false">SUM('[1]4701-5Exp'!$AN$246)</f>
        <v>129.002738</v>
      </c>
      <c r="AG31" s="14" t="n">
        <f aca="false">SUM([1]48Exp!$AN$246)</f>
        <v>110.154254</v>
      </c>
      <c r="AH31" s="15" t="n">
        <f aca="false">SUM(S31:AG31)</f>
        <v>391.479197</v>
      </c>
    </row>
    <row r="32" customFormat="false" ht="13.6" hidden="false" customHeight="false" outlineLevel="0" collapsed="false">
      <c r="A32" s="0" t="s">
        <v>46</v>
      </c>
      <c r="B32" s="12" t="n">
        <f aca="false">SUM([1]4403ExpC!$N$266)</f>
        <v>0</v>
      </c>
      <c r="C32" s="12" t="n">
        <f aca="false">SUM([1]4407ExpC!$N$266)</f>
        <v>0.08192184</v>
      </c>
      <c r="D32" s="12" t="n">
        <f aca="false">SUM([1]4408ExpC!$N$266)</f>
        <v>8.74E-005</v>
      </c>
      <c r="E32" s="12" t="n">
        <f aca="false">SUM([1]4412ExpC!$N$266)</f>
        <v>0.0944288</v>
      </c>
      <c r="F32" s="12" t="n">
        <f aca="false">SUM([1]4409ExpC!$N$266)</f>
        <v>0.0008797</v>
      </c>
      <c r="G32" s="12" t="n">
        <f aca="false">SUM([1]4418Exp!$N$266)</f>
        <v>0.010039428</v>
      </c>
      <c r="H32" s="12" t="n">
        <f aca="false">SUM([1]94Exp!$N$266)</f>
        <v>0.0733012448</v>
      </c>
      <c r="I32" s="12" t="n">
        <f aca="false">SUM([1]4410Exp!$N$266)</f>
        <v>0.000154</v>
      </c>
      <c r="J32" s="12" t="n">
        <f aca="false">SUM([1]4411Exp!$N$266)</f>
        <v>0.07511042772</v>
      </c>
      <c r="K32" s="12" t="n">
        <f aca="false">SUM([1]442199Exp!$N$266)</f>
        <v>0</v>
      </c>
      <c r="L32" s="12" t="n">
        <f aca="false">SUM([1]44OtherExp!$N$266)</f>
        <v>0.0070242137</v>
      </c>
      <c r="M32" s="12"/>
      <c r="N32" s="12" t="n">
        <f aca="false">SUM([1]440123Exp!$N$266)</f>
        <v>0</v>
      </c>
      <c r="O32" s="12" t="n">
        <f aca="false">SUM('[1]4701-5Exp'!$N$266)</f>
        <v>0.001726866</v>
      </c>
      <c r="P32" s="12" t="n">
        <f aca="false">SUM([1]48Exp!$N$266)</f>
        <v>0.383521866</v>
      </c>
      <c r="Q32" s="13" t="n">
        <f aca="false">SUM(B32:P32)</f>
        <v>0.72819578622</v>
      </c>
      <c r="S32" s="14" t="n">
        <f aca="false">SUM([1]4403ExpC!$AN$266)</f>
        <v>0</v>
      </c>
      <c r="T32" s="14" t="n">
        <f aca="false">SUM([1]4407ExpC!$AN$266)</f>
        <v>10.815964</v>
      </c>
      <c r="U32" s="14" t="n">
        <f aca="false">SUM([1]4408ExpC!$AN$266)</f>
        <v>0.012752</v>
      </c>
      <c r="V32" s="14" t="n">
        <f aca="false">SUM([1]4412ExpC!$AN$266)</f>
        <v>15.354652</v>
      </c>
      <c r="W32" s="14" t="n">
        <f aca="false">SUM([1]4409ExpC!$AN$266)</f>
        <v>0.256679</v>
      </c>
      <c r="X32" s="14" t="n">
        <f aca="false">SUM([1]4418Exp!$AN$266)</f>
        <v>5.852549</v>
      </c>
      <c r="Y32" s="14" t="n">
        <f aca="false">SUM([1]94Exp!$AN$266)</f>
        <v>56.035385</v>
      </c>
      <c r="Z32" s="14" t="n">
        <f aca="false">SUM([1]4410Exp!$AN$266)</f>
        <v>0.053253</v>
      </c>
      <c r="AA32" s="14" t="n">
        <f aca="false">SUM([1]4411Exp!$AN$266)</f>
        <v>16.993459</v>
      </c>
      <c r="AB32" s="14" t="n">
        <f aca="false">SUM([1]442199Exp!$AN$266)</f>
        <v>0</v>
      </c>
      <c r="AC32" s="14" t="n">
        <f aca="false">SUM([1]44OtherExp!$AN$266)</f>
        <v>4.354903</v>
      </c>
      <c r="AD32" s="14"/>
      <c r="AE32" s="14" t="n">
        <f aca="false">SUM([1]440123Exp!$AN$266)</f>
        <v>0</v>
      </c>
      <c r="AF32" s="14" t="n">
        <f aca="false">SUM('[1]4701-5Exp'!$AN$266)</f>
        <v>0.298277</v>
      </c>
      <c r="AG32" s="14" t="n">
        <f aca="false">SUM([1]48Exp!$AN$266)</f>
        <v>96.772524</v>
      </c>
      <c r="AH32" s="15" t="n">
        <f aca="false">SUM(S32:AG32)</f>
        <v>206.800397</v>
      </c>
    </row>
    <row r="33" customFormat="false" ht="13.6" hidden="false" customHeight="false" outlineLevel="0" collapsed="false">
      <c r="A33" s="0" t="s">
        <v>47</v>
      </c>
      <c r="B33" s="12" t="n">
        <f aca="false">SUM([1]4403ExpC!$N$15)</f>
        <v>0</v>
      </c>
      <c r="C33" s="12" t="n">
        <f aca="false">SUM([1]4407ExpC!$N$15)</f>
        <v>0</v>
      </c>
      <c r="D33" s="12" t="n">
        <f aca="false">SUM([1]4408ExpC!$N$15)</f>
        <v>0</v>
      </c>
      <c r="E33" s="12" t="n">
        <f aca="false">SUM([1]4412ExpC!$N$15)</f>
        <v>0.0607085</v>
      </c>
      <c r="F33" s="12" t="n">
        <f aca="false">SUM([1]4409ExpC!$N$15)</f>
        <v>0.010355</v>
      </c>
      <c r="G33" s="12" t="n">
        <f aca="false">SUM([1]4418Exp!$N$15)</f>
        <v>0.003134159</v>
      </c>
      <c r="H33" s="12" t="n">
        <f aca="false">SUM([1]94Exp!$N$15)</f>
        <v>0.0004157244</v>
      </c>
      <c r="I33" s="12" t="n">
        <f aca="false">SUM([1]4410Exp!$N$15)</f>
        <v>0</v>
      </c>
      <c r="J33" s="12" t="n">
        <f aca="false">SUM([1]4411Exp!$N$15)</f>
        <v>0.0011142</v>
      </c>
      <c r="K33" s="12" t="n">
        <f aca="false">SUM([1]442199Exp!$N$15)</f>
        <v>0</v>
      </c>
      <c r="L33" s="12" t="n">
        <f aca="false">SUM([1]44OtherExp!$N$15)</f>
        <v>0.0056167384</v>
      </c>
      <c r="M33" s="12"/>
      <c r="N33" s="12" t="n">
        <f aca="false">SUM([1]440123Exp!$N$15)</f>
        <v>0</v>
      </c>
      <c r="O33" s="12" t="n">
        <f aca="false">SUM('[1]4701-5Exp'!$N$15)</f>
        <v>0</v>
      </c>
      <c r="P33" s="12" t="n">
        <f aca="false">SUM([1]48Exp!$N$15)</f>
        <v>0.0137010755</v>
      </c>
      <c r="Q33" s="13" t="n">
        <f aca="false">SUM(B33:P33)</f>
        <v>0.0950453973</v>
      </c>
      <c r="S33" s="14" t="n">
        <f aca="false">SUM([1]4403ExpC!$AN$15)</f>
        <v>0</v>
      </c>
      <c r="T33" s="14" t="n">
        <f aca="false">SUM([1]4407ExpC!$AN$15)</f>
        <v>0</v>
      </c>
      <c r="U33" s="14" t="n">
        <f aca="false">SUM([1]4408ExpC!$AN$15)</f>
        <v>0</v>
      </c>
      <c r="V33" s="14" t="n">
        <f aca="false">SUM([1]4412ExpC!$AN$15)</f>
        <v>10.200891</v>
      </c>
      <c r="W33" s="14" t="n">
        <f aca="false">SUM([1]4409ExpC!$AN$15)</f>
        <v>4.199855</v>
      </c>
      <c r="X33" s="14" t="n">
        <f aca="false">SUM([1]4418Exp!$AN$15)</f>
        <v>1.176596</v>
      </c>
      <c r="Y33" s="14" t="n">
        <f aca="false">SUM([1]94Exp!$AN$15)</f>
        <v>0.400932</v>
      </c>
      <c r="Z33" s="14" t="n">
        <f aca="false">SUM([1]4410Exp!$AN$15)</f>
        <v>0</v>
      </c>
      <c r="AA33" s="14" t="n">
        <f aca="false">SUM([1]4411Exp!$AN$15)</f>
        <v>0.204027</v>
      </c>
      <c r="AB33" s="14" t="n">
        <f aca="false">SUM([1]442199Exp!$AN$15)</f>
        <v>0</v>
      </c>
      <c r="AC33" s="14" t="n">
        <f aca="false">SUM([1]44OtherExp!$AN$15)</f>
        <v>2.382731</v>
      </c>
      <c r="AD33" s="14"/>
      <c r="AE33" s="14" t="n">
        <f aca="false">SUM([1]440123Exp!$AN$15)</f>
        <v>0</v>
      </c>
      <c r="AF33" s="14" t="n">
        <f aca="false">SUM('[1]4701-5Exp'!$AN$15)</f>
        <v>0</v>
      </c>
      <c r="AG33" s="14" t="n">
        <f aca="false">SUM([1]48Exp!$AN$15)</f>
        <v>3.86094</v>
      </c>
      <c r="AH33" s="15" t="n">
        <f aca="false">SUM(S33:AG33)</f>
        <v>22.425972</v>
      </c>
    </row>
    <row r="34" customFormat="false" ht="13.6" hidden="false" customHeight="false" outlineLevel="0" collapsed="false">
      <c r="A34" s="0" t="s">
        <v>48</v>
      </c>
      <c r="B34" s="12" t="n">
        <f aca="false">SUM([1]4403ExpC!$N$39)</f>
        <v>0</v>
      </c>
      <c r="C34" s="12" t="n">
        <f aca="false">SUM([1]4407ExpC!$N$39)</f>
        <v>0.0057239</v>
      </c>
      <c r="D34" s="12" t="n">
        <f aca="false">SUM([1]4408ExpC!$N$39)</f>
        <v>3.23E-005</v>
      </c>
      <c r="E34" s="12" t="n">
        <f aca="false">SUM([1]4412ExpC!$N$39)</f>
        <v>0.0076268</v>
      </c>
      <c r="F34" s="12" t="n">
        <f aca="false">SUM([1]4409ExpC!$N$39)</f>
        <v>0.023510296</v>
      </c>
      <c r="G34" s="12" t="n">
        <f aca="false">SUM([1]4418Exp!$N$39)</f>
        <v>0.017419626</v>
      </c>
      <c r="H34" s="12" t="n">
        <f aca="false">SUM([1]94Exp!$N$39)</f>
        <v>0.007456274</v>
      </c>
      <c r="I34" s="12" t="n">
        <f aca="false">SUM([1]4410Exp!$N$39)</f>
        <v>8.4E-006</v>
      </c>
      <c r="J34" s="12" t="n">
        <f aca="false">SUM([1]4411Exp!$N$39)</f>
        <v>0.0029376</v>
      </c>
      <c r="K34" s="12" t="n">
        <f aca="false">SUM([1]442199Exp!$N$39)</f>
        <v>0</v>
      </c>
      <c r="L34" s="12" t="n">
        <f aca="false">SUM([1]44OtherExp!$N$39)</f>
        <v>0.00519886444000003</v>
      </c>
      <c r="M34" s="12"/>
      <c r="N34" s="12" t="n">
        <f aca="false">SUM([1]440123Exp!$N$39)</f>
        <v>0</v>
      </c>
      <c r="O34" s="12" t="n">
        <f aca="false">SUM('[1]4701-5Exp'!$N$39)</f>
        <v>0</v>
      </c>
      <c r="P34" s="12" t="n">
        <f aca="false">SUM([1]48Exp!$N$39)</f>
        <v>0.003763753</v>
      </c>
      <c r="Q34" s="13" t="n">
        <f aca="false">SUM(B34:P34)</f>
        <v>0.07367781344</v>
      </c>
      <c r="S34" s="14" t="n">
        <f aca="false">SUM([1]4403ExpC!$AN$39)</f>
        <v>0</v>
      </c>
      <c r="T34" s="14" t="n">
        <f aca="false">SUM([1]4407ExpC!$AN$39)</f>
        <v>1.65753</v>
      </c>
      <c r="U34" s="14" t="n">
        <f aca="false">SUM([1]4408ExpC!$AN$39)</f>
        <v>0.087741</v>
      </c>
      <c r="V34" s="14" t="n">
        <f aca="false">SUM([1]4412ExpC!$AN$39)</f>
        <v>1.434032</v>
      </c>
      <c r="W34" s="14" t="n">
        <f aca="false">SUM([1]4409ExpC!$AN$39)</f>
        <v>8.388463</v>
      </c>
      <c r="X34" s="14" t="n">
        <f aca="false">SUM([1]4418Exp!$AN$39)</f>
        <v>8.833681</v>
      </c>
      <c r="Y34" s="14" t="n">
        <f aca="false">SUM([1]94Exp!$AN$39)</f>
        <v>6.812857</v>
      </c>
      <c r="Z34" s="14" t="n">
        <f aca="false">SUM([1]4410Exp!$AN$39)</f>
        <v>0.017052</v>
      </c>
      <c r="AA34" s="14" t="n">
        <f aca="false">SUM([1]4411Exp!$AN$39)</f>
        <v>0.800556</v>
      </c>
      <c r="AB34" s="14" t="n">
        <f aca="false">SUM([1]442199Exp!$AN$39)</f>
        <v>0</v>
      </c>
      <c r="AC34" s="14" t="n">
        <f aca="false">SUM([1]44OtherExp!$AN$39)</f>
        <v>2.821572</v>
      </c>
      <c r="AD34" s="14"/>
      <c r="AE34" s="14" t="n">
        <f aca="false">SUM([1]440123Exp!$AN$39)</f>
        <v>0</v>
      </c>
      <c r="AF34" s="14" t="n">
        <f aca="false">SUM('[1]4701-5Exp'!$AN$39)</f>
        <v>0</v>
      </c>
      <c r="AG34" s="14" t="n">
        <f aca="false">SUM([1]48Exp!$AN$39)</f>
        <v>1.362796</v>
      </c>
      <c r="AH34" s="15" t="n">
        <f aca="false">SUM(S34:AG34)</f>
        <v>32.21628</v>
      </c>
    </row>
    <row r="35" customFormat="false" ht="13.6" hidden="false" customHeight="false" outlineLevel="0" collapsed="false">
      <c r="A35" s="0" t="s">
        <v>49</v>
      </c>
      <c r="B35" s="22" t="n">
        <f aca="false">SUM([1]4403ExpC!$N$47)</f>
        <v>0.003553</v>
      </c>
      <c r="C35" s="12" t="n">
        <f aca="false">SUM([1]4407ExpC!$N$47)</f>
        <v>0.07914088</v>
      </c>
      <c r="D35" s="12" t="n">
        <f aca="false">SUM([1]4408ExpC!$N$47)</f>
        <v>0</v>
      </c>
      <c r="E35" s="12" t="n">
        <f aca="false">SUM([1]4412ExpC!$N$47)</f>
        <v>0.0020792</v>
      </c>
      <c r="F35" s="12" t="n">
        <f aca="false">SUM([1]4409ExpC!$N$47)</f>
        <v>0</v>
      </c>
      <c r="G35" s="12" t="n">
        <f aca="false">SUM([1]4418Exp!$N$47)</f>
        <v>0</v>
      </c>
      <c r="H35" s="12" t="n">
        <f aca="false">SUM([1]94Exp!$N$47)</f>
        <v>0.0011974172</v>
      </c>
      <c r="I35" s="12" t="n">
        <f aca="false">SUM([1]4410Exp!$N$47)</f>
        <v>0.0165074</v>
      </c>
      <c r="J35" s="12" t="n">
        <f aca="false">SUM([1]4411Exp!$N$47)</f>
        <v>0.0003726</v>
      </c>
      <c r="K35" s="12" t="n">
        <f aca="false">SUM([1]442199Exp!$N$47)</f>
        <v>0</v>
      </c>
      <c r="L35" s="12" t="n">
        <f aca="false">SUM([1]44OtherExp!$N$47)</f>
        <v>0.000516265399999966</v>
      </c>
      <c r="M35" s="12"/>
      <c r="N35" s="12" t="n">
        <f aca="false">SUM([1]440123Exp!$N$47)</f>
        <v>0.0873435787</v>
      </c>
      <c r="O35" s="12" t="n">
        <f aca="false">SUM('[1]4701-5Exp'!$N$47)</f>
        <v>10.45421667</v>
      </c>
      <c r="P35" s="12" t="n">
        <f aca="false">SUM([1]48Exp!$N$47)</f>
        <v>0.2788775465</v>
      </c>
      <c r="Q35" s="13" t="n">
        <f aca="false">SUM(B35:P35)</f>
        <v>10.9238045578</v>
      </c>
      <c r="S35" s="23" t="n">
        <f aca="false">SUM([1]4403ExpC!$AN$47)</f>
        <v>0.35158</v>
      </c>
      <c r="T35" s="14" t="n">
        <f aca="false">SUM([1]4407ExpC!$AN$47)</f>
        <v>9.732509</v>
      </c>
      <c r="U35" s="14" t="n">
        <f aca="false">SUM([1]4408ExpC!$AN$47)</f>
        <v>0</v>
      </c>
      <c r="V35" s="14" t="n">
        <f aca="false">SUM([1]4412ExpC!$AN$47)</f>
        <v>0.353209</v>
      </c>
      <c r="W35" s="14" t="n">
        <f aca="false">SUM([1]4409ExpC!$AN$47)</f>
        <v>0</v>
      </c>
      <c r="X35" s="14" t="n">
        <f aca="false">SUM([1]4418Exp!$AN$47)</f>
        <v>0</v>
      </c>
      <c r="Y35" s="14" t="n">
        <f aca="false">SUM([1]94Exp!$AN$47)</f>
        <v>0.918722</v>
      </c>
      <c r="Z35" s="14" t="n">
        <f aca="false">SUM([1]4410Exp!$AN$47)</f>
        <v>2.8692</v>
      </c>
      <c r="AA35" s="14" t="n">
        <f aca="false">SUM([1]4411Exp!$AN$47)</f>
        <v>0.065174</v>
      </c>
      <c r="AB35" s="14" t="n">
        <f aca="false">SUM([1]442199Exp!$AN$47)</f>
        <v>0</v>
      </c>
      <c r="AC35" s="14" t="n">
        <f aca="false">SUM([1]44OtherExp!$AN$47)</f>
        <v>0.136211999999996</v>
      </c>
      <c r="AD35" s="14"/>
      <c r="AE35" s="14" t="n">
        <f aca="false">SUM([1]440123Exp!$AN$47)</f>
        <v>5.942124</v>
      </c>
      <c r="AF35" s="14" t="n">
        <f aca="false">SUM('[1]4701-5Exp'!$AN$47)</f>
        <v>1235.880699</v>
      </c>
      <c r="AG35" s="14" t="n">
        <f aca="false">SUM([1]48Exp!$AN$47)</f>
        <v>76.947368</v>
      </c>
      <c r="AH35" s="15" t="n">
        <f aca="false">SUM(S35:AG35)</f>
        <v>1333.196797</v>
      </c>
    </row>
    <row r="36" customFormat="false" ht="13.6" hidden="false" customHeight="false" outlineLevel="0" collapsed="false">
      <c r="A36" s="0" t="s">
        <v>50</v>
      </c>
      <c r="B36" s="12" t="n">
        <f aca="false">SUM([1]4403ExpC!$N$105)</f>
        <v>0</v>
      </c>
      <c r="C36" s="12" t="n">
        <f aca="false">SUM([1]4407ExpC!$N$105)</f>
        <v>0.00076986</v>
      </c>
      <c r="D36" s="12" t="n">
        <f aca="false">SUM([1]4408ExpC!$N$105)</f>
        <v>0</v>
      </c>
      <c r="E36" s="12" t="n">
        <f aca="false">SUM([1]4412ExpC!$N$105)</f>
        <v>0</v>
      </c>
      <c r="F36" s="12" t="n">
        <f aca="false">SUM([1]4409ExpC!$N$105)</f>
        <v>0</v>
      </c>
      <c r="G36" s="12" t="n">
        <f aca="false">SUM([1]4418Exp!$N$105)</f>
        <v>0</v>
      </c>
      <c r="H36" s="12" t="n">
        <f aca="false">SUM([1]94Exp!$N$105)</f>
        <v>0.00010822</v>
      </c>
      <c r="I36" s="12" t="n">
        <f aca="false">SUM([1]4410Exp!$N$105)</f>
        <v>0</v>
      </c>
      <c r="J36" s="12" t="n">
        <f aca="false">SUM([1]4411Exp!$N$105)</f>
        <v>0</v>
      </c>
      <c r="K36" s="12" t="n">
        <f aca="false">SUM([1]442199Exp!$N$105)</f>
        <v>0</v>
      </c>
      <c r="L36" s="12" t="n">
        <f aca="false">SUM([1]44OtherExp!$N$105)</f>
        <v>1.04999999999485E-008</v>
      </c>
      <c r="M36" s="12"/>
      <c r="N36" s="12" t="n">
        <f aca="false">SUM([1]440123Exp!$N$105)</f>
        <v>0</v>
      </c>
      <c r="O36" s="12" t="n">
        <f aca="false">SUM('[1]4701-5Exp'!$N$105)</f>
        <v>0.117135</v>
      </c>
      <c r="P36" s="12" t="n">
        <f aca="false">SUM([1]48Exp!$N$105)</f>
        <v>0.0023128805</v>
      </c>
      <c r="Q36" s="13" t="n">
        <f aca="false">SUM(B36:P36)</f>
        <v>0.120325971</v>
      </c>
      <c r="S36" s="14" t="n">
        <f aca="false">SUM([1]4403ExpC!$AN$105)</f>
        <v>0</v>
      </c>
      <c r="T36" s="14" t="n">
        <f aca="false">SUM([1]4407ExpC!$AN$105)</f>
        <v>0.094028</v>
      </c>
      <c r="U36" s="14" t="n">
        <f aca="false">SUM([1]4408ExpC!$AN$105)</f>
        <v>0</v>
      </c>
      <c r="V36" s="14" t="n">
        <f aca="false">SUM([1]4412ExpC!$AN$105)</f>
        <v>0</v>
      </c>
      <c r="W36" s="14" t="n">
        <f aca="false">SUM([1]4409ExpC!$AN$105)</f>
        <v>0</v>
      </c>
      <c r="X36" s="14" t="n">
        <f aca="false">SUM([1]4418Exp!$AN$105)</f>
        <v>0</v>
      </c>
      <c r="Y36" s="14" t="n">
        <f aca="false">SUM([1]94Exp!$AN$105)</f>
        <v>0.10919</v>
      </c>
      <c r="Z36" s="14" t="n">
        <f aca="false">SUM([1]4410Exp!$AN$105)</f>
        <v>0</v>
      </c>
      <c r="AA36" s="14" t="n">
        <f aca="false">SUM([1]4411Exp!$AN$105)</f>
        <v>0</v>
      </c>
      <c r="AB36" s="14" t="n">
        <f aca="false">SUM([1]442199Exp!$AN$105)</f>
        <v>0</v>
      </c>
      <c r="AC36" s="14" t="n">
        <f aca="false">SUM([1]44OtherExp!$AN$105)</f>
        <v>7.39999999999075E-005</v>
      </c>
      <c r="AD36" s="14"/>
      <c r="AE36" s="14" t="n">
        <f aca="false">SUM([1]440123Exp!$AN$105)</f>
        <v>0</v>
      </c>
      <c r="AF36" s="14" t="n">
        <f aca="false">SUM('[1]4701-5Exp'!$AN$105)</f>
        <v>12.925854</v>
      </c>
      <c r="AG36" s="14" t="n">
        <f aca="false">SUM([1]48Exp!$AN$105)</f>
        <v>0.577253</v>
      </c>
      <c r="AH36" s="15" t="n">
        <f aca="false">SUM(S36:AG36)</f>
        <v>13.706399</v>
      </c>
    </row>
    <row r="37" customFormat="false" ht="13.6" hidden="false" customHeight="false" outlineLevel="0" collapsed="false">
      <c r="A37" s="0" t="s">
        <v>51</v>
      </c>
      <c r="B37" s="12" t="n">
        <f aca="false">SUM([1]4403ExpC!$N$108)</f>
        <v>0</v>
      </c>
      <c r="C37" s="12" t="n">
        <f aca="false">SUM([1]4407ExpC!$N$108)</f>
        <v>0.00538356</v>
      </c>
      <c r="D37" s="12" t="n">
        <f aca="false">SUM([1]4408ExpC!$N$108)</f>
        <v>0</v>
      </c>
      <c r="E37" s="12" t="n">
        <f aca="false">SUM([1]4412ExpC!$N$108)</f>
        <v>0.0019711</v>
      </c>
      <c r="F37" s="12" t="n">
        <f aca="false">SUM([1]4409ExpC!$N$108)</f>
        <v>0</v>
      </c>
      <c r="G37" s="12" t="n">
        <f aca="false">SUM([1]4418Exp!$N$108)</f>
        <v>0</v>
      </c>
      <c r="H37" s="12" t="n">
        <f aca="false">SUM([1]94Exp!$N$108)</f>
        <v>7.32368E-005</v>
      </c>
      <c r="I37" s="12" t="n">
        <f aca="false">SUM([1]4410Exp!$N$108)</f>
        <v>1.4E-005</v>
      </c>
      <c r="J37" s="12" t="n">
        <f aca="false">SUM([1]4411Exp!$N$108)</f>
        <v>0.00010980756</v>
      </c>
      <c r="K37" s="12" t="n">
        <f aca="false">SUM([1]442199Exp!$N$108)</f>
        <v>0</v>
      </c>
      <c r="L37" s="12" t="n">
        <f aca="false">SUM([1]44OtherExp!$N$108)</f>
        <v>0.000112596400000005</v>
      </c>
      <c r="M37" s="12"/>
      <c r="N37" s="12" t="n">
        <f aca="false">SUM([1]440123Exp!$N$108)</f>
        <v>0.00024706577</v>
      </c>
      <c r="O37" s="12" t="n">
        <f aca="false">SUM('[1]4701-5Exp'!$N$108)</f>
        <v>0.0192119175</v>
      </c>
      <c r="P37" s="12" t="n">
        <f aca="false">SUM([1]48Exp!$N$108)</f>
        <v>0.0211178765</v>
      </c>
      <c r="Q37" s="13" t="n">
        <f aca="false">SUM(B37:P37)</f>
        <v>0.04824116053</v>
      </c>
      <c r="S37" s="14" t="n">
        <f aca="false">SUM([1]4403ExpC!$AN$108)</f>
        <v>0</v>
      </c>
      <c r="T37" s="14" t="n">
        <f aca="false">SUM([1]4407ExpC!$AN$108)</f>
        <v>0.652221</v>
      </c>
      <c r="U37" s="14" t="n">
        <f aca="false">SUM([1]4408ExpC!$AN$108)</f>
        <v>0</v>
      </c>
      <c r="V37" s="14" t="n">
        <f aca="false">SUM([1]4412ExpC!$AN$108)</f>
        <v>0.309671</v>
      </c>
      <c r="W37" s="14" t="n">
        <f aca="false">SUM([1]4409ExpC!$AN$108)</f>
        <v>0</v>
      </c>
      <c r="X37" s="14" t="n">
        <f aca="false">SUM([1]4418Exp!$AN$108)</f>
        <v>0</v>
      </c>
      <c r="Y37" s="14" t="n">
        <f aca="false">SUM([1]94Exp!$AN$108)</f>
        <v>0.062484</v>
      </c>
      <c r="Z37" s="14" t="n">
        <f aca="false">SUM([1]4410Exp!$AN$108)</f>
        <v>0.002563</v>
      </c>
      <c r="AA37" s="14" t="n">
        <f aca="false">SUM([1]4411Exp!$AN$108)</f>
        <v>0.018119</v>
      </c>
      <c r="AB37" s="14" t="n">
        <f aca="false">SUM([1]442199Exp!$AN$108)</f>
        <v>0</v>
      </c>
      <c r="AC37" s="14" t="n">
        <f aca="false">SUM([1]44OtherExp!$AN$108)</f>
        <v>0.116134999999999</v>
      </c>
      <c r="AD37" s="14"/>
      <c r="AE37" s="14" t="n">
        <f aca="false">SUM([1]440123Exp!$AN$108)</f>
        <v>0.030651</v>
      </c>
      <c r="AF37" s="14" t="n">
        <f aca="false">SUM('[1]4701-5Exp'!$AN$108)</f>
        <v>2.01508</v>
      </c>
      <c r="AG37" s="14" t="n">
        <f aca="false">SUM([1]48Exp!$AN$108)</f>
        <v>4.403521</v>
      </c>
      <c r="AH37" s="15" t="n">
        <f aca="false">SUM(S37:AG37)</f>
        <v>7.610445</v>
      </c>
    </row>
    <row r="38" customFormat="false" ht="13.6" hidden="false" customHeight="false" outlineLevel="0" collapsed="false">
      <c r="A38" s="0" t="s">
        <v>52</v>
      </c>
      <c r="B38" s="12" t="n">
        <f aca="false">SUM([1]4403ExpC!$N$116)</f>
        <v>0</v>
      </c>
      <c r="C38" s="12" t="n">
        <f aca="false">SUM([1]4407ExpC!$N$116)</f>
        <v>0</v>
      </c>
      <c r="D38" s="12" t="n">
        <f aca="false">SUM([1]4408ExpC!$N$116)</f>
        <v>0</v>
      </c>
      <c r="E38" s="12" t="n">
        <f aca="false">SUM([1]4412ExpC!$N$116)</f>
        <v>0</v>
      </c>
      <c r="F38" s="12" t="n">
        <f aca="false">SUM([1]4409ExpC!$N$116)</f>
        <v>0</v>
      </c>
      <c r="G38" s="12" t="n">
        <f aca="false">SUM([1]4418Exp!$N$116)</f>
        <v>0.0016161075</v>
      </c>
      <c r="H38" s="12" t="n">
        <f aca="false">SUM([1]94Exp!$N$116)</f>
        <v>2.19296E-005</v>
      </c>
      <c r="I38" s="12" t="n">
        <f aca="false">SUM([1]4410Exp!$N$116)</f>
        <v>0</v>
      </c>
      <c r="J38" s="12" t="n">
        <f aca="false">SUM([1]4411Exp!$N$116)</f>
        <v>0</v>
      </c>
      <c r="K38" s="12" t="n">
        <f aca="false">SUM([1]442199Exp!$N$116)</f>
        <v>0</v>
      </c>
      <c r="L38" s="12" t="n">
        <f aca="false">SUM([1]44OtherExp!$N$116)</f>
        <v>0.0009360505</v>
      </c>
      <c r="M38" s="12"/>
      <c r="N38" s="12" t="n">
        <f aca="false">SUM([1]440123Exp!$N$116)</f>
        <v>1.52172170682</v>
      </c>
      <c r="O38" s="12" t="n">
        <f aca="false">SUM('[1]4701-5Exp'!$N$116)</f>
        <v>1.1331725805</v>
      </c>
      <c r="P38" s="12" t="n">
        <f aca="false">SUM([1]48Exp!$N$116)</f>
        <v>0.0010708985</v>
      </c>
      <c r="Q38" s="13" t="n">
        <f aca="false">SUM(B38:P38)</f>
        <v>2.65853927342</v>
      </c>
      <c r="S38" s="14" t="n">
        <f aca="false">SUM([1]4403ExpC!$AN$116)</f>
        <v>0</v>
      </c>
      <c r="T38" s="14" t="n">
        <f aca="false">SUM([1]4407ExpC!$AN$116)</f>
        <v>0</v>
      </c>
      <c r="U38" s="14" t="n">
        <f aca="false">SUM([1]4408ExpC!$AN$116)</f>
        <v>0</v>
      </c>
      <c r="V38" s="14" t="n">
        <f aca="false">SUM([1]4412ExpC!$AN$116)</f>
        <v>0</v>
      </c>
      <c r="W38" s="14" t="n">
        <f aca="false">SUM([1]4409ExpC!$AN$116)</f>
        <v>0</v>
      </c>
      <c r="X38" s="14" t="n">
        <f aca="false">SUM([1]4418Exp!$AN$116)</f>
        <v>0.379528</v>
      </c>
      <c r="Y38" s="14" t="n">
        <f aca="false">SUM([1]94Exp!$AN$116)</f>
        <v>0.029017</v>
      </c>
      <c r="Z38" s="14" t="n">
        <f aca="false">SUM([1]4410Exp!$AN$116)</f>
        <v>0</v>
      </c>
      <c r="AA38" s="14" t="n">
        <f aca="false">SUM([1]4411Exp!$AN$116)</f>
        <v>0</v>
      </c>
      <c r="AB38" s="14" t="n">
        <f aca="false">SUM([1]442199Exp!$AN$116)</f>
        <v>0</v>
      </c>
      <c r="AC38" s="14" t="n">
        <f aca="false">SUM([1]44OtherExp!$AN$116)</f>
        <v>0.496315</v>
      </c>
      <c r="AD38" s="14"/>
      <c r="AE38" s="14" t="n">
        <f aca="false">SUM([1]440123Exp!$AN$116)</f>
        <v>99.84658</v>
      </c>
      <c r="AF38" s="14" t="n">
        <f aca="false">SUM('[1]4701-5Exp'!$AN$116)</f>
        <v>119.794496</v>
      </c>
      <c r="AG38" s="14" t="n">
        <f aca="false">SUM([1]48Exp!$AN$116)</f>
        <v>0.63373</v>
      </c>
      <c r="AH38" s="15" t="n">
        <f aca="false">SUM(S38:AG38)</f>
        <v>221.179666</v>
      </c>
    </row>
    <row r="39" customFormat="false" ht="13.6" hidden="false" customHeight="false" outlineLevel="0" collapsed="false">
      <c r="A39" s="0" t="s">
        <v>53</v>
      </c>
      <c r="B39" s="12" t="n">
        <f aca="false">SUM([1]4403ExpC!$N$138)</f>
        <v>0</v>
      </c>
      <c r="C39" s="12" t="n">
        <f aca="false">SUM([1]4407ExpC!$N$138)</f>
        <v>0.00620802</v>
      </c>
      <c r="D39" s="12" t="n">
        <f aca="false">SUM([1]4408ExpC!$N$138)</f>
        <v>0.000171</v>
      </c>
      <c r="E39" s="12" t="n">
        <f aca="false">SUM([1]4412ExpC!$N$138)</f>
        <v>0.0002346</v>
      </c>
      <c r="F39" s="12" t="n">
        <f aca="false">SUM([1]4409ExpC!$N$138)</f>
        <v>0</v>
      </c>
      <c r="G39" s="12" t="n">
        <f aca="false">SUM([1]4418Exp!$N$138)</f>
        <v>0</v>
      </c>
      <c r="H39" s="12" t="n">
        <f aca="false">SUM([1]94Exp!$N$138)</f>
        <v>3.1892E-006</v>
      </c>
      <c r="I39" s="12" t="n">
        <f aca="false">SUM([1]4410Exp!$N$138)</f>
        <v>0</v>
      </c>
      <c r="J39" s="12" t="n">
        <f aca="false">SUM([1]4411Exp!$N$138)</f>
        <v>0</v>
      </c>
      <c r="K39" s="12" t="n">
        <f aca="false">SUM([1]442199Exp!$N$138)</f>
        <v>0</v>
      </c>
      <c r="L39" s="12" t="n">
        <f aca="false">SUM([1]44OtherExp!$N$138)</f>
        <v>1.58270000000146E-006</v>
      </c>
      <c r="M39" s="12"/>
      <c r="N39" s="12" t="n">
        <f aca="false">SUM([1]440123Exp!$N$138)</f>
        <v>0</v>
      </c>
      <c r="O39" s="12" t="n">
        <f aca="false">SUM('[1]4701-5Exp'!$N$138)</f>
        <v>0.117981</v>
      </c>
      <c r="P39" s="12" t="n">
        <f aca="false">SUM([1]48Exp!$N$138)</f>
        <v>0.008939917</v>
      </c>
      <c r="Q39" s="13" t="n">
        <f aca="false">SUM(B39:P39)</f>
        <v>0.1335393089</v>
      </c>
      <c r="S39" s="14" t="n">
        <f aca="false">SUM([1]4403ExpC!$AN$138)</f>
        <v>0</v>
      </c>
      <c r="T39" s="14" t="n">
        <f aca="false">SUM([1]4407ExpC!$AN$138)</f>
        <v>1.108773</v>
      </c>
      <c r="U39" s="14" t="n">
        <f aca="false">SUM([1]4408ExpC!$AN$138)</f>
        <v>0.022293</v>
      </c>
      <c r="V39" s="14" t="n">
        <f aca="false">SUM([1]4412ExpC!$AN$138)</f>
        <v>0.036358</v>
      </c>
      <c r="W39" s="14" t="n">
        <f aca="false">SUM([1]4409ExpC!$AN$138)</f>
        <v>0</v>
      </c>
      <c r="X39" s="14" t="n">
        <f aca="false">SUM([1]4418Exp!$AN$138)</f>
        <v>0</v>
      </c>
      <c r="Y39" s="14" t="n">
        <f aca="false">SUM([1]94Exp!$AN$138)</f>
        <v>0.002211</v>
      </c>
      <c r="Z39" s="14" t="n">
        <f aca="false">SUM([1]4410Exp!$AN$138)</f>
        <v>0</v>
      </c>
      <c r="AA39" s="14" t="n">
        <f aca="false">SUM([1]4411Exp!$AN$138)</f>
        <v>0</v>
      </c>
      <c r="AB39" s="14" t="n">
        <f aca="false">SUM([1]442199Exp!$AN$138)</f>
        <v>0</v>
      </c>
      <c r="AC39" s="14" t="n">
        <f aca="false">SUM([1]44OtherExp!$AN$138)</f>
        <v>0.00124800000000003</v>
      </c>
      <c r="AD39" s="14"/>
      <c r="AE39" s="14" t="n">
        <f aca="false">SUM([1]440123Exp!$AN$138)</f>
        <v>0</v>
      </c>
      <c r="AF39" s="14" t="n">
        <f aca="false">SUM('[1]4701-5Exp'!$AN$138)</f>
        <v>12.464353</v>
      </c>
      <c r="AG39" s="14" t="n">
        <f aca="false">SUM([1]48Exp!$AN$138)</f>
        <v>3.850976</v>
      </c>
      <c r="AH39" s="15" t="n">
        <f aca="false">SUM(S39:AG39)</f>
        <v>17.486212</v>
      </c>
    </row>
    <row r="40" customFormat="false" ht="13.6" hidden="false" customHeight="false" outlineLevel="0" collapsed="false">
      <c r="A40" s="0" t="s">
        <v>54</v>
      </c>
      <c r="B40" s="12" t="n">
        <f aca="false">SUM([1]4403ExpC!$N$147)</f>
        <v>0</v>
      </c>
      <c r="C40" s="12" t="n">
        <f aca="false">SUM([1]4407ExpC!$N$147)</f>
        <v>0.15593032</v>
      </c>
      <c r="D40" s="12" t="n">
        <f aca="false">SUM([1]4408ExpC!$N$147)</f>
        <v>0</v>
      </c>
      <c r="E40" s="12" t="n">
        <f aca="false">SUM([1]4412ExpC!$N$147)</f>
        <v>0.0285821</v>
      </c>
      <c r="F40" s="12" t="n">
        <f aca="false">SUM([1]4409ExpC!$N$147)</f>
        <v>0.0005453</v>
      </c>
      <c r="G40" s="12" t="n">
        <f aca="false">SUM([1]4418Exp!$N$147)</f>
        <v>0.0002835875</v>
      </c>
      <c r="H40" s="12" t="n">
        <f aca="false">SUM([1]94Exp!$N$147)</f>
        <v>0.0039134816</v>
      </c>
      <c r="I40" s="12" t="n">
        <f aca="false">SUM([1]4410Exp!$N$147)</f>
        <v>1.68E-005</v>
      </c>
      <c r="J40" s="12" t="n">
        <f aca="false">SUM([1]4411Exp!$N$147)</f>
        <v>0.0536616378</v>
      </c>
      <c r="K40" s="12" t="n">
        <f aca="false">SUM([1]442199Exp!$N$147)</f>
        <v>0</v>
      </c>
      <c r="L40" s="12" t="n">
        <f aca="false">SUM([1]44OtherExp!$N$147)</f>
        <v>0.0246581278999999</v>
      </c>
      <c r="M40" s="12"/>
      <c r="N40" s="12" t="n">
        <f aca="false">SUM([1]440123Exp!$N$147)</f>
        <v>0</v>
      </c>
      <c r="O40" s="12" t="n">
        <f aca="false">SUM('[1]4701-5Exp'!$N$147)</f>
        <v>0.0051814845</v>
      </c>
      <c r="P40" s="12" t="n">
        <f aca="false">SUM([1]48Exp!$N$147)</f>
        <v>0.114407783</v>
      </c>
      <c r="Q40" s="13" t="n">
        <f aca="false">SUM(B40:P40)</f>
        <v>0.3871806223</v>
      </c>
      <c r="S40" s="14" t="n">
        <f aca="false">SUM([1]4403ExpC!$AN$147)</f>
        <v>0</v>
      </c>
      <c r="T40" s="14" t="n">
        <f aca="false">SUM([1]4407ExpC!$AN$147)</f>
        <v>20.583055</v>
      </c>
      <c r="U40" s="14" t="n">
        <f aca="false">SUM([1]4408ExpC!$AN$147)</f>
        <v>0</v>
      </c>
      <c r="V40" s="14" t="n">
        <f aca="false">SUM([1]4412ExpC!$AN$147)</f>
        <v>3.976792</v>
      </c>
      <c r="W40" s="14" t="n">
        <f aca="false">SUM([1]4409ExpC!$AN$147)</f>
        <v>0.125925</v>
      </c>
      <c r="X40" s="14" t="n">
        <f aca="false">SUM([1]4418Exp!$AN$147)</f>
        <v>0.246242</v>
      </c>
      <c r="Y40" s="14" t="n">
        <f aca="false">SUM([1]94Exp!$AN$147)</f>
        <v>4.109282</v>
      </c>
      <c r="Z40" s="14" t="n">
        <f aca="false">SUM([1]4410Exp!$AN$147)</f>
        <v>0.001299</v>
      </c>
      <c r="AA40" s="14" t="n">
        <f aca="false">SUM([1]4411Exp!$AN$147)</f>
        <v>9.242849</v>
      </c>
      <c r="AB40" s="14" t="n">
        <f aca="false">SUM([1]442199Exp!$AN$147)</f>
        <v>0</v>
      </c>
      <c r="AC40" s="14" t="n">
        <f aca="false">SUM([1]44OtherExp!$AN$147)</f>
        <v>6.190009</v>
      </c>
      <c r="AD40" s="14"/>
      <c r="AE40" s="14" t="n">
        <f aca="false">SUM([1]440123Exp!$AN$147)</f>
        <v>0</v>
      </c>
      <c r="AF40" s="14" t="n">
        <f aca="false">SUM('[1]4701-5Exp'!$AN$147)</f>
        <v>0.728741</v>
      </c>
      <c r="AG40" s="14" t="n">
        <f aca="false">SUM([1]48Exp!$AN$147)</f>
        <v>37.466814</v>
      </c>
      <c r="AH40" s="15" t="n">
        <f aca="false">SUM(S40:AG40)</f>
        <v>82.671008</v>
      </c>
    </row>
    <row r="41" customFormat="false" ht="13.6" hidden="false" customHeight="false" outlineLevel="0" collapsed="false">
      <c r="A41" s="0" t="s">
        <v>55</v>
      </c>
      <c r="B41" s="12" t="n">
        <f aca="false">SUM([1]4403ExpC!$N$265)</f>
        <v>0</v>
      </c>
      <c r="C41" s="12" t="n">
        <f aca="false">SUM([1]4407ExpC!$N$265)</f>
        <v>0.2292563</v>
      </c>
      <c r="D41" s="12" t="n">
        <f aca="false">SUM([1]4408ExpC!$N$265)</f>
        <v>9.08504E-005</v>
      </c>
      <c r="E41" s="12" t="n">
        <f aca="false">SUM([1]4412ExpC!$N$265)</f>
        <v>0.0307395</v>
      </c>
      <c r="F41" s="12" t="n">
        <f aca="false">SUM([1]4409ExpC!$N$265)</f>
        <v>0.0005434</v>
      </c>
      <c r="G41" s="12" t="n">
        <f aca="false">SUM([1]4418Exp!$N$265)</f>
        <v>0.0028692335</v>
      </c>
      <c r="H41" s="12" t="n">
        <f aca="false">SUM([1]94Exp!$N$265)</f>
        <v>0.003167542</v>
      </c>
      <c r="I41" s="12" t="n">
        <f aca="false">SUM([1]4410Exp!$N$265)</f>
        <v>0</v>
      </c>
      <c r="J41" s="12" t="n">
        <f aca="false">SUM([1]4411Exp!$N$265)</f>
        <v>0.01682105544</v>
      </c>
      <c r="K41" s="12" t="n">
        <f aca="false">SUM([1]442199Exp!$N$265)</f>
        <v>0</v>
      </c>
      <c r="L41" s="12" t="n">
        <f aca="false">SUM([1]44OtherExp!$N$265)</f>
        <v>0.06854865192</v>
      </c>
      <c r="M41" s="12"/>
      <c r="N41" s="12" t="n">
        <f aca="false">SUM([1]440123Exp!$N$265)</f>
        <v>0</v>
      </c>
      <c r="O41" s="12" t="n">
        <f aca="false">SUM('[1]4701-5Exp'!$N$265)</f>
        <v>0.005624559</v>
      </c>
      <c r="P41" s="12" t="n">
        <f aca="false">SUM([1]48Exp!$N$265)</f>
        <v>0.132676334</v>
      </c>
      <c r="Q41" s="13" t="n">
        <f aca="false">SUM(B41:P41)</f>
        <v>0.49033742626</v>
      </c>
      <c r="S41" s="14" t="n">
        <f aca="false">SUM([1]4403ExpC!$AN$265)</f>
        <v>0</v>
      </c>
      <c r="T41" s="14" t="n">
        <f aca="false">SUM([1]4407ExpC!$AN$265)</f>
        <v>27.19189</v>
      </c>
      <c r="U41" s="14" t="n">
        <f aca="false">SUM([1]4408ExpC!$AN$265)</f>
        <v>0.01168</v>
      </c>
      <c r="V41" s="14" t="n">
        <f aca="false">SUM([1]4412ExpC!$AN$265)</f>
        <v>6.534899</v>
      </c>
      <c r="W41" s="14" t="n">
        <f aca="false">SUM([1]4409ExpC!$AN$265)</f>
        <v>0.198057</v>
      </c>
      <c r="X41" s="14" t="n">
        <f aca="false">SUM([1]4418Exp!$AN$265)</f>
        <v>1.081675</v>
      </c>
      <c r="Y41" s="14" t="n">
        <f aca="false">SUM([1]94Exp!$AN$265)</f>
        <v>3.301666</v>
      </c>
      <c r="Z41" s="14" t="n">
        <f aca="false">SUM([1]4410Exp!$AN$265)</f>
        <v>0</v>
      </c>
      <c r="AA41" s="14" t="n">
        <f aca="false">SUM([1]4411Exp!$AN$265)</f>
        <v>3.303094</v>
      </c>
      <c r="AB41" s="14" t="n">
        <f aca="false">SUM([1]442199Exp!$AN$265)</f>
        <v>0</v>
      </c>
      <c r="AC41" s="14" t="n">
        <f aca="false">SUM([1]44OtherExp!$AN$265)</f>
        <v>11.373431</v>
      </c>
      <c r="AD41" s="14"/>
      <c r="AE41" s="14" t="n">
        <f aca="false">SUM([1]440123Exp!$AN$265)</f>
        <v>0</v>
      </c>
      <c r="AF41" s="14" t="n">
        <f aca="false">SUM('[1]4701-5Exp'!$AN$265)</f>
        <v>0.562456</v>
      </c>
      <c r="AG41" s="14" t="n">
        <f aca="false">SUM([1]48Exp!$AN$265)</f>
        <v>33.269673</v>
      </c>
      <c r="AH41" s="15" t="n">
        <f aca="false">SUM(S41:AG41)</f>
        <v>86.828521</v>
      </c>
    </row>
    <row r="42" customFormat="false" ht="13.6" hidden="false" customHeight="false" outlineLevel="0" collapsed="false">
      <c r="A42" s="0" t="s">
        <v>56</v>
      </c>
      <c r="B42" s="12" t="n">
        <f aca="false">SUM([1]4403ExpC!$N$206)</f>
        <v>0</v>
      </c>
      <c r="C42" s="12" t="n">
        <f aca="false">SUM([1]4407ExpC!$N$206)</f>
        <v>0.02155608</v>
      </c>
      <c r="D42" s="12" t="n">
        <f aca="false">SUM([1]4408ExpC!$N$206)</f>
        <v>0.0002622</v>
      </c>
      <c r="E42" s="12" t="n">
        <f aca="false">SUM([1]4412ExpC!$N$206)</f>
        <v>0.0001104</v>
      </c>
      <c r="F42" s="12" t="n">
        <f aca="false">SUM([1]4409ExpC!$N$206)</f>
        <v>0</v>
      </c>
      <c r="G42" s="12" t="n">
        <f aca="false">SUM([1]4418Exp!$N$206)</f>
        <v>0</v>
      </c>
      <c r="H42" s="12" t="n">
        <f aca="false">SUM([1]94Exp!$N$206)</f>
        <v>0.000153664</v>
      </c>
      <c r="I42" s="12" t="n">
        <f aca="false">SUM([1]4410Exp!$N$206)</f>
        <v>0</v>
      </c>
      <c r="J42" s="12" t="n">
        <f aca="false">SUM([1]4411Exp!$N$206)</f>
        <v>6.307812E-005</v>
      </c>
      <c r="K42" s="12" t="n">
        <f aca="false">SUM([1]442199Exp!$N$206)</f>
        <v>0</v>
      </c>
      <c r="L42" s="12" t="n">
        <f aca="false">SUM([1]44OtherExp!$N$206)</f>
        <v>0.0009487681</v>
      </c>
      <c r="M42" s="12"/>
      <c r="N42" s="12" t="n">
        <f aca="false">SUM([1]440123Exp!$N$206)</f>
        <v>0</v>
      </c>
      <c r="O42" s="12" t="n">
        <f aca="false">SUM('[1]4701-5Exp'!$N$206)</f>
        <v>0</v>
      </c>
      <c r="P42" s="12" t="n">
        <f aca="false">SUM([1]48Exp!$N$206)</f>
        <v>0.20678714</v>
      </c>
      <c r="Q42" s="13" t="n">
        <f aca="false">SUM(B42:P42)</f>
        <v>0.22988133022</v>
      </c>
      <c r="S42" s="14" t="n">
        <f aca="false">SUM([1]4403ExpC!$AN$206)</f>
        <v>0</v>
      </c>
      <c r="T42" s="14" t="n">
        <f aca="false">SUM([1]4407ExpC!$AN$206)</f>
        <v>2.505985</v>
      </c>
      <c r="U42" s="14" t="n">
        <f aca="false">SUM([1]4408ExpC!$AN$206)</f>
        <v>0.038256</v>
      </c>
      <c r="V42" s="14" t="n">
        <f aca="false">SUM([1]4412ExpC!$AN$206)</f>
        <v>0.019133</v>
      </c>
      <c r="W42" s="14" t="n">
        <f aca="false">SUM([1]4409ExpC!$AN$206)</f>
        <v>0</v>
      </c>
      <c r="X42" s="14" t="n">
        <f aca="false">SUM([1]4418Exp!$AN$206)</f>
        <v>0</v>
      </c>
      <c r="Y42" s="14" t="n">
        <f aca="false">SUM([1]94Exp!$AN$206)</f>
        <v>0.120803</v>
      </c>
      <c r="Z42" s="14" t="n">
        <f aca="false">SUM([1]4410Exp!$AN$206)</f>
        <v>0</v>
      </c>
      <c r="AA42" s="14" t="n">
        <f aca="false">SUM([1]4411Exp!$AN$206)</f>
        <v>0.015302</v>
      </c>
      <c r="AB42" s="14" t="n">
        <f aca="false">SUM([1]442199Exp!$AN$206)</f>
        <v>0</v>
      </c>
      <c r="AC42" s="14" t="n">
        <f aca="false">SUM([1]44OtherExp!$AN$206)</f>
        <v>0.155036</v>
      </c>
      <c r="AD42" s="14"/>
      <c r="AE42" s="14" t="n">
        <f aca="false">SUM([1]440123Exp!$AN$206)</f>
        <v>0</v>
      </c>
      <c r="AF42" s="14" t="n">
        <f aca="false">SUM('[1]4701-5Exp'!$AN$206)</f>
        <v>0</v>
      </c>
      <c r="AG42" s="14" t="n">
        <f aca="false">SUM([1]48Exp!$AN$206)</f>
        <v>57.635648</v>
      </c>
      <c r="AH42" s="15" t="n">
        <f aca="false">SUM(S42:AG42)</f>
        <v>60.490163</v>
      </c>
    </row>
    <row r="43" customFormat="false" ht="13.6" hidden="false" customHeight="false" outlineLevel="0" collapsed="false">
      <c r="A43" s="0" t="s">
        <v>57</v>
      </c>
      <c r="B43" s="12" t="n">
        <f aca="false">SUM([1]4403ExpC!$N$121)</f>
        <v>0.000481</v>
      </c>
      <c r="C43" s="12" t="n">
        <f aca="false">SUM([1]4407ExpC!$N$121)</f>
        <v>0.01509872</v>
      </c>
      <c r="D43" s="12" t="n">
        <f aca="false">SUM([1]4408ExpC!$N$121)</f>
        <v>0.021785799</v>
      </c>
      <c r="E43" s="12" t="n">
        <f aca="false">SUM([1]4412ExpC!$N$121)</f>
        <v>0.0069138</v>
      </c>
      <c r="F43" s="12" t="n">
        <f aca="false">SUM([1]4409ExpC!$N$121)</f>
        <v>8.17E-005</v>
      </c>
      <c r="G43" s="12" t="n">
        <f aca="false">SUM([1]4418Exp!$N$121)</f>
        <v>0.0023000845</v>
      </c>
      <c r="H43" s="12" t="n">
        <f aca="false">SUM([1]94Exp!$N$121)</f>
        <v>9.296E-007</v>
      </c>
      <c r="I43" s="12" t="n">
        <f aca="false">SUM([1]4410Exp!$N$121)</f>
        <v>0.0144494</v>
      </c>
      <c r="J43" s="12" t="n">
        <f aca="false">SUM([1]4411Exp!$N$121)</f>
        <v>0</v>
      </c>
      <c r="K43" s="12" t="n">
        <f aca="false">SUM([1]442199Exp!$N$121)</f>
        <v>0</v>
      </c>
      <c r="L43" s="12" t="n">
        <f aca="false">SUM([1]44OtherExp!$N$121)</f>
        <v>0.013397797</v>
      </c>
      <c r="M43" s="12"/>
      <c r="N43" s="12" t="n">
        <f aca="false">SUM([1]440123Exp!$N$121)</f>
        <v>0</v>
      </c>
      <c r="O43" s="12" t="n">
        <f aca="false">SUM('[1]4701-5Exp'!$N$121)</f>
        <v>1.0024634025</v>
      </c>
      <c r="P43" s="12" t="n">
        <f aca="false">SUM([1]48Exp!$N$121)</f>
        <v>0.0375822545</v>
      </c>
      <c r="Q43" s="13" t="n">
        <f aca="false">SUM(B43:P43)</f>
        <v>1.1145548871</v>
      </c>
      <c r="S43" s="14" t="n">
        <f aca="false">SUM([1]4403ExpC!$AN$121)</f>
        <v>0.045596</v>
      </c>
      <c r="T43" s="14" t="n">
        <f aca="false">SUM([1]4407ExpC!$AN$121)</f>
        <v>3.13288</v>
      </c>
      <c r="U43" s="14" t="n">
        <f aca="false">SUM([1]4408ExpC!$AN$121)</f>
        <v>2.596776</v>
      </c>
      <c r="V43" s="14" t="n">
        <f aca="false">SUM([1]4412ExpC!$AN$121)</f>
        <v>0.531943</v>
      </c>
      <c r="W43" s="14" t="n">
        <f aca="false">SUM([1]4409ExpC!$AN$121)</f>
        <v>0.030907</v>
      </c>
      <c r="X43" s="14" t="n">
        <f aca="false">SUM([1]4418Exp!$AN$121)</f>
        <v>0.996771</v>
      </c>
      <c r="Y43" s="14" t="n">
        <f aca="false">SUM([1]94Exp!$AN$121)</f>
        <v>0.019434</v>
      </c>
      <c r="Z43" s="14" t="n">
        <f aca="false">SUM([1]4410Exp!$AN$121)</f>
        <v>2.336708</v>
      </c>
      <c r="AA43" s="14" t="n">
        <f aca="false">SUM([1]4411Exp!$AN$121)</f>
        <v>0</v>
      </c>
      <c r="AB43" s="14" t="n">
        <f aca="false">SUM([1]442199Exp!$AN$121)</f>
        <v>0</v>
      </c>
      <c r="AC43" s="14" t="n">
        <f aca="false">SUM([1]44OtherExp!$AN$121)</f>
        <v>3.178981</v>
      </c>
      <c r="AD43" s="14"/>
      <c r="AE43" s="14" t="n">
        <f aca="false">SUM([1]440123Exp!$AN$121)</f>
        <v>0</v>
      </c>
      <c r="AF43" s="14" t="n">
        <f aca="false">SUM('[1]4701-5Exp'!$AN$121)</f>
        <v>104.042917</v>
      </c>
      <c r="AG43" s="14" t="n">
        <f aca="false">SUM([1]48Exp!$AN$121)</f>
        <v>8.302863</v>
      </c>
      <c r="AH43" s="15" t="n">
        <f aca="false">SUM(S43:AG43)</f>
        <v>125.215776</v>
      </c>
    </row>
    <row r="44" customFormat="false" ht="13.6" hidden="false" customHeight="false" outlineLevel="0" collapsed="false">
      <c r="A44" s="0" t="s">
        <v>58</v>
      </c>
      <c r="B44" s="12" t="n">
        <f aca="false">SUM([1]4403ExpC!$N$228)</f>
        <v>0</v>
      </c>
      <c r="C44" s="12" t="n">
        <f aca="false">SUM([1]4407ExpC!$N$228)</f>
        <v>0.00671034</v>
      </c>
      <c r="D44" s="12" t="n">
        <f aca="false">SUM([1]4408ExpC!$N$228)</f>
        <v>0.0014402</v>
      </c>
      <c r="E44" s="12" t="n">
        <f aca="false">SUM([1]4412ExpC!$N$228)</f>
        <v>0.0008211</v>
      </c>
      <c r="F44" s="12" t="n">
        <f aca="false">SUM([1]4409ExpC!$N$228)</f>
        <v>0</v>
      </c>
      <c r="G44" s="12" t="n">
        <f aca="false">SUM([1]4418Exp!$N$228)</f>
        <v>0.000401527</v>
      </c>
      <c r="H44" s="12" t="n">
        <f aca="false">SUM([1]94Exp!$N$228)</f>
        <v>8.96E-008</v>
      </c>
      <c r="I44" s="12" t="n">
        <f aca="false">SUM([1]4410Exp!$N$228)</f>
        <v>0</v>
      </c>
      <c r="J44" s="12" t="n">
        <f aca="false">SUM([1]4411Exp!$N$228)</f>
        <v>0.00043204536</v>
      </c>
      <c r="K44" s="12" t="n">
        <f aca="false">SUM([1]442199Exp!$N$228)</f>
        <v>0</v>
      </c>
      <c r="L44" s="12" t="n">
        <f aca="false">SUM([1]44OtherExp!$N$228)</f>
        <v>2.87000000001375E-007</v>
      </c>
      <c r="M44" s="12"/>
      <c r="N44" s="12" t="n">
        <f aca="false">SUM([1]440123Exp!$N$228)</f>
        <v>0</v>
      </c>
      <c r="O44" s="12" t="n">
        <f aca="false">SUM('[1]4701-5Exp'!$N$228)</f>
        <v>0.4562447265</v>
      </c>
      <c r="P44" s="12" t="n">
        <f aca="false">SUM([1]48Exp!$N$228)</f>
        <v>0.00705593</v>
      </c>
      <c r="Q44" s="13" t="n">
        <f aca="false">SUM(B44:P44)</f>
        <v>0.47310624546</v>
      </c>
      <c r="S44" s="14" t="n">
        <f aca="false">SUM([1]4403ExpC!$AN$228)</f>
        <v>0</v>
      </c>
      <c r="T44" s="14" t="n">
        <f aca="false">SUM([1]4407ExpC!$AN$228)</f>
        <v>0.609808</v>
      </c>
      <c r="U44" s="14" t="n">
        <f aca="false">SUM([1]4408ExpC!$AN$228)</f>
        <v>0.187689</v>
      </c>
      <c r="V44" s="14" t="n">
        <f aca="false">SUM([1]4412ExpC!$AN$228)</f>
        <v>0.14342</v>
      </c>
      <c r="W44" s="14" t="n">
        <f aca="false">SUM([1]4409ExpC!$AN$228)</f>
        <v>0</v>
      </c>
      <c r="X44" s="14" t="n">
        <f aca="false">SUM([1]4418Exp!$AN$228)</f>
        <v>0.064368</v>
      </c>
      <c r="Y44" s="14" t="n">
        <f aca="false">SUM([1]94Exp!$AN$228)</f>
        <v>0.004552</v>
      </c>
      <c r="Z44" s="14" t="n">
        <f aca="false">SUM([1]4410Exp!$AN$228)</f>
        <v>0</v>
      </c>
      <c r="AA44" s="14" t="n">
        <f aca="false">SUM([1]4411Exp!$AN$228)</f>
        <v>0.074312</v>
      </c>
      <c r="AB44" s="14" t="n">
        <f aca="false">SUM([1]442199Exp!$AN$228)</f>
        <v>0</v>
      </c>
      <c r="AC44" s="14" t="n">
        <f aca="false">SUM([1]44OtherExp!$AN$228)</f>
        <v>0.000171999999999867</v>
      </c>
      <c r="AD44" s="14"/>
      <c r="AE44" s="14" t="n">
        <f aca="false">SUM([1]440123Exp!$AN$228)</f>
        <v>0</v>
      </c>
      <c r="AF44" s="14" t="n">
        <f aca="false">SUM('[1]4701-5Exp'!$AN$228)</f>
        <v>49.786935</v>
      </c>
      <c r="AG44" s="14" t="n">
        <f aca="false">SUM([1]48Exp!$AN$228)</f>
        <v>1.59398</v>
      </c>
      <c r="AH44" s="15" t="n">
        <f aca="false">SUM(S44:AG44)</f>
        <v>52.465236</v>
      </c>
    </row>
    <row r="45" customFormat="false" ht="13.6" hidden="false" customHeight="false" outlineLevel="0" collapsed="false">
      <c r="A45" s="0" t="s">
        <v>59</v>
      </c>
      <c r="B45" s="12" t="n">
        <f aca="false">SUM([1]4403ExpC!$N$231)</f>
        <v>0</v>
      </c>
      <c r="C45" s="12" t="n">
        <f aca="false">SUM([1]4407ExpC!$N$231)</f>
        <v>0.05292196</v>
      </c>
      <c r="D45" s="12" t="n">
        <f aca="false">SUM([1]4408ExpC!$N$231)</f>
        <v>0.0001824</v>
      </c>
      <c r="E45" s="12" t="n">
        <f aca="false">SUM([1]4412ExpC!$N$231)</f>
        <v>0</v>
      </c>
      <c r="F45" s="12" t="n">
        <f aca="false">SUM([1]4409ExpC!$N$231)</f>
        <v>0</v>
      </c>
      <c r="G45" s="12" t="n">
        <f aca="false">SUM([1]4418Exp!$N$231)</f>
        <v>0</v>
      </c>
      <c r="H45" s="12" t="n">
        <f aca="false">SUM([1]94Exp!$N$231)</f>
        <v>0.0001395324</v>
      </c>
      <c r="I45" s="12" t="n">
        <f aca="false">SUM([1]4410Exp!$N$231)</f>
        <v>0</v>
      </c>
      <c r="J45" s="12" t="n">
        <f aca="false">SUM([1]4411Exp!$N$231)</f>
        <v>0</v>
      </c>
      <c r="K45" s="12" t="n">
        <f aca="false">SUM([1]442199Exp!$N$231)</f>
        <v>0</v>
      </c>
      <c r="L45" s="12" t="n">
        <f aca="false">SUM([1]44OtherExp!$N$231)</f>
        <v>3.14999999957797E-008</v>
      </c>
      <c r="M45" s="12"/>
      <c r="N45" s="12" t="n">
        <f aca="false">SUM([1]440123Exp!$N$231)</f>
        <v>0</v>
      </c>
      <c r="O45" s="12" t="n">
        <f aca="false">SUM('[1]4701-5Exp'!$N$231)</f>
        <v>0.122382</v>
      </c>
      <c r="P45" s="12" t="n">
        <f aca="false">SUM([1]48Exp!$N$231)</f>
        <v>0.0248376205</v>
      </c>
      <c r="Q45" s="13" t="n">
        <f aca="false">SUM(B45:P45)</f>
        <v>0.2004635444</v>
      </c>
      <c r="S45" s="14" t="n">
        <f aca="false">SUM([1]4403ExpC!$AN$231)</f>
        <v>0</v>
      </c>
      <c r="T45" s="14" t="n">
        <f aca="false">SUM([1]4407ExpC!$AN$231)</f>
        <v>6.633339</v>
      </c>
      <c r="U45" s="14" t="n">
        <f aca="false">SUM([1]4408ExpC!$AN$231)</f>
        <v>0.027246</v>
      </c>
      <c r="V45" s="14" t="n">
        <f aca="false">SUM([1]4412ExpC!$AN$231)</f>
        <v>0</v>
      </c>
      <c r="W45" s="14" t="n">
        <f aca="false">SUM([1]4409ExpC!$AN$231)</f>
        <v>0</v>
      </c>
      <c r="X45" s="14" t="n">
        <f aca="false">SUM([1]4418Exp!$AN$231)</f>
        <v>0</v>
      </c>
      <c r="Y45" s="14" t="n">
        <f aca="false">SUM([1]94Exp!$AN$231)</f>
        <v>0.124813</v>
      </c>
      <c r="Z45" s="14" t="n">
        <f aca="false">SUM([1]4410Exp!$AN$231)</f>
        <v>0</v>
      </c>
      <c r="AA45" s="14" t="n">
        <f aca="false">SUM([1]4411Exp!$AN$231)</f>
        <v>0</v>
      </c>
      <c r="AB45" s="14" t="n">
        <f aca="false">SUM([1]442199Exp!$AN$231)</f>
        <v>0</v>
      </c>
      <c r="AC45" s="14" t="n">
        <f aca="false">SUM([1]44OtherExp!$AN$231)</f>
        <v>0.000111000000000527</v>
      </c>
      <c r="AD45" s="14"/>
      <c r="AE45" s="14" t="n">
        <f aca="false">SUM([1]440123Exp!$AN$231)</f>
        <v>0</v>
      </c>
      <c r="AF45" s="14" t="n">
        <f aca="false">SUM('[1]4701-5Exp'!$AN$231)</f>
        <v>12.272087</v>
      </c>
      <c r="AG45" s="14" t="n">
        <f aca="false">SUM([1]48Exp!$AN$231)</f>
        <v>5.751761</v>
      </c>
      <c r="AH45" s="15" t="n">
        <f aca="false">SUM(S45:AG45)</f>
        <v>24.809357</v>
      </c>
    </row>
    <row r="46" customFormat="false" ht="13.6" hidden="false" customHeight="false" outlineLevel="0" collapsed="false">
      <c r="A46" s="0" t="s">
        <v>60</v>
      </c>
      <c r="B46" s="12" t="n">
        <f aca="false">SUM([1]4403ExpC!$N$238)</f>
        <v>0</v>
      </c>
      <c r="C46" s="12" t="n">
        <f aca="false">SUM([1]4407ExpC!$N$238)</f>
        <v>0.00105196</v>
      </c>
      <c r="D46" s="12" t="n">
        <f aca="false">SUM([1]4408ExpC!$N$238)</f>
        <v>0.0091295</v>
      </c>
      <c r="E46" s="12" t="n">
        <f aca="false">SUM([1]4412ExpC!$N$238)</f>
        <v>0.0600553</v>
      </c>
      <c r="F46" s="12" t="n">
        <f aca="false">SUM([1]4409ExpC!$N$238)</f>
        <v>0</v>
      </c>
      <c r="G46" s="12" t="n">
        <f aca="false">SUM([1]4418Exp!$N$238)</f>
        <v>0.0001620675</v>
      </c>
      <c r="H46" s="12" t="n">
        <f aca="false">SUM([1]94Exp!$N$238)</f>
        <v>3.7856E-006</v>
      </c>
      <c r="I46" s="12" t="n">
        <f aca="false">SUM([1]4410Exp!$N$238)</f>
        <v>0</v>
      </c>
      <c r="J46" s="12" t="n">
        <f aca="false">SUM([1]4411Exp!$N$238)</f>
        <v>1.8E-006</v>
      </c>
      <c r="K46" s="12" t="n">
        <f aca="false">SUM([1]442199Exp!$N$238)</f>
        <v>0</v>
      </c>
      <c r="L46" s="12" t="n">
        <f aca="false">SUM([1]44OtherExp!$N$238)</f>
        <v>8.65514999999928E-005</v>
      </c>
      <c r="M46" s="12"/>
      <c r="N46" s="12" t="n">
        <f aca="false">SUM([1]440123Exp!$N$238)</f>
        <v>0.1502342198</v>
      </c>
      <c r="O46" s="12" t="n">
        <f aca="false">SUM('[1]4701-5Exp'!$N$238)</f>
        <v>0.251244</v>
      </c>
      <c r="P46" s="12" t="n">
        <f aca="false">SUM([1]48Exp!$N$238)</f>
        <v>0.078014349</v>
      </c>
      <c r="Q46" s="13" t="n">
        <f aca="false">SUM(B46:P46)</f>
        <v>0.5499835334</v>
      </c>
      <c r="S46" s="14" t="n">
        <f aca="false">SUM([1]4403ExpC!$AN$238)</f>
        <v>0</v>
      </c>
      <c r="T46" s="14" t="n">
        <f aca="false">SUM([1]4407ExpC!$AN$238)</f>
        <v>0.12781</v>
      </c>
      <c r="U46" s="14" t="n">
        <f aca="false">SUM([1]4408ExpC!$AN$238)</f>
        <v>1.208119</v>
      </c>
      <c r="V46" s="14" t="n">
        <f aca="false">SUM([1]4412ExpC!$AN$238)</f>
        <v>13.427829</v>
      </c>
      <c r="W46" s="14" t="n">
        <f aca="false">SUM([1]4409ExpC!$AN$238)</f>
        <v>0</v>
      </c>
      <c r="X46" s="14" t="n">
        <f aca="false">SUM([1]4418Exp!$AN$238)</f>
        <v>0.11948</v>
      </c>
      <c r="Y46" s="14" t="n">
        <f aca="false">SUM([1]94Exp!$AN$238)</f>
        <v>0.007478</v>
      </c>
      <c r="Z46" s="14" t="n">
        <f aca="false">SUM([1]4410Exp!$AN$238)</f>
        <v>0</v>
      </c>
      <c r="AA46" s="14" t="n">
        <f aca="false">SUM([1]4411Exp!$AN$238)</f>
        <v>0.000275</v>
      </c>
      <c r="AB46" s="14" t="n">
        <f aca="false">SUM([1]442199Exp!$AN$238)</f>
        <v>0</v>
      </c>
      <c r="AC46" s="14" t="n">
        <f aca="false">SUM([1]44OtherExp!$AN$238)</f>
        <v>0.0159439999999991</v>
      </c>
      <c r="AD46" s="14"/>
      <c r="AE46" s="14" t="n">
        <f aca="false">SUM([1]440123Exp!$AN$238)</f>
        <v>11.070004</v>
      </c>
      <c r="AF46" s="14" t="n">
        <f aca="false">SUM('[1]4701-5Exp'!$AN$238)</f>
        <v>26.783254</v>
      </c>
      <c r="AG46" s="14" t="n">
        <f aca="false">SUM([1]48Exp!$AN$238)</f>
        <v>17.28052</v>
      </c>
      <c r="AH46" s="15" t="n">
        <f aca="false">SUM(S46:AG46)</f>
        <v>70.040713</v>
      </c>
    </row>
    <row r="47" customFormat="false" ht="13.6" hidden="false" customHeight="false" outlineLevel="0" collapsed="false">
      <c r="A47" s="0" t="s">
        <v>61</v>
      </c>
      <c r="B47" s="12" t="n">
        <f aca="false">SUM([1]4403ExpC!$N$247)</f>
        <v>0</v>
      </c>
      <c r="C47" s="12" t="n">
        <f aca="false">SUM([1]4407ExpC!$N$247)</f>
        <v>0.49086856</v>
      </c>
      <c r="D47" s="12" t="n">
        <f aca="false">SUM([1]4408ExpC!$N$247)</f>
        <v>0.0014421</v>
      </c>
      <c r="E47" s="12" t="n">
        <f aca="false">SUM([1]4412ExpC!$N$247)</f>
        <v>0.0408825</v>
      </c>
      <c r="F47" s="12" t="n">
        <f aca="false">SUM([1]4409ExpC!$N$247)</f>
        <v>0.497019689</v>
      </c>
      <c r="G47" s="12" t="n">
        <f aca="false">SUM([1]4418Exp!$N$247)</f>
        <v>0.2159424295</v>
      </c>
      <c r="H47" s="12" t="n">
        <f aca="false">SUM([1]94Exp!$N$247)</f>
        <v>0.0640620316</v>
      </c>
      <c r="I47" s="12" t="n">
        <f aca="false">SUM([1]4410Exp!$N$247)</f>
        <v>0.00108325</v>
      </c>
      <c r="J47" s="12" t="n">
        <f aca="false">SUM([1]4411Exp!$N$247)</f>
        <v>0.1283293008</v>
      </c>
      <c r="K47" s="12" t="n">
        <f aca="false">SUM([1]442199Exp!$N$247)</f>
        <v>0</v>
      </c>
      <c r="L47" s="12" t="n">
        <f aca="false">SUM([1]44OtherExp!$N$247)</f>
        <v>0.0965834476599997</v>
      </c>
      <c r="M47" s="12"/>
      <c r="N47" s="12" t="n">
        <f aca="false">SUM([1]440123Exp!$N$247)</f>
        <v>0.0001821071</v>
      </c>
      <c r="O47" s="12" t="n">
        <f aca="false">SUM('[1]4701-5Exp'!$N$247)</f>
        <v>7.7832927045</v>
      </c>
      <c r="P47" s="12" t="n">
        <f aca="false">SUM([1]48Exp!$N$247)</f>
        <v>0.6338349255</v>
      </c>
      <c r="Q47" s="13" t="n">
        <f aca="false">SUM(B47:P47)</f>
        <v>9.95352304566</v>
      </c>
      <c r="S47" s="14" t="n">
        <f aca="false">SUM([1]4403ExpC!$AN$247)</f>
        <v>0</v>
      </c>
      <c r="T47" s="14" t="n">
        <f aca="false">SUM([1]4407ExpC!$AN$247)</f>
        <v>60.928774</v>
      </c>
      <c r="U47" s="14" t="n">
        <f aca="false">SUM([1]4408ExpC!$AN$247)</f>
        <v>0.388567</v>
      </c>
      <c r="V47" s="14" t="n">
        <f aca="false">SUM([1]4412ExpC!$AN$247)</f>
        <v>6.639395</v>
      </c>
      <c r="W47" s="14" t="n">
        <f aca="false">SUM([1]4409ExpC!$AN$247)</f>
        <v>178.752877</v>
      </c>
      <c r="X47" s="14" t="n">
        <f aca="false">SUM([1]4418Exp!$AN$247)</f>
        <v>115.694205</v>
      </c>
      <c r="Y47" s="14" t="n">
        <f aca="false">SUM([1]94Exp!$AN$247)</f>
        <v>73.276016</v>
      </c>
      <c r="Z47" s="14" t="n">
        <f aca="false">SUM([1]4410Exp!$AN$247)</f>
        <v>0.662652</v>
      </c>
      <c r="AA47" s="14" t="n">
        <f aca="false">SUM([1]4411Exp!$AN$247)</f>
        <v>22.698847</v>
      </c>
      <c r="AB47" s="14" t="n">
        <f aca="false">SUM([1]442199Exp!$AN$247)</f>
        <v>0</v>
      </c>
      <c r="AC47" s="14" t="n">
        <f aca="false">SUM([1]44OtherExp!$AN$247)</f>
        <v>45.956645</v>
      </c>
      <c r="AD47" s="14"/>
      <c r="AE47" s="14" t="n">
        <f aca="false">SUM([1]440123Exp!$AN$247)</f>
        <v>0.055989</v>
      </c>
      <c r="AF47" s="14" t="n">
        <f aca="false">SUM('[1]4701-5Exp'!$AN$247)</f>
        <v>906.983989</v>
      </c>
      <c r="AG47" s="14" t="n">
        <f aca="false">SUM([1]48Exp!$AN$247)</f>
        <v>194.586589</v>
      </c>
      <c r="AH47" s="15" t="n">
        <f aca="false">SUM(S47:AG47)</f>
        <v>1606.624545</v>
      </c>
    </row>
    <row r="48" customFormat="false" ht="13.6" hidden="false" customHeight="false" outlineLevel="0" collapsed="false">
      <c r="A48" s="0" t="s">
        <v>62</v>
      </c>
      <c r="B48" s="12" t="n">
        <f aca="false">SUM([1]4403ExpC!$N$253)</f>
        <v>0</v>
      </c>
      <c r="C48" s="12" t="n">
        <f aca="false">SUM([1]4407ExpC!$N$253)</f>
        <v>0.01500044</v>
      </c>
      <c r="D48" s="12" t="n">
        <f aca="false">SUM([1]4408ExpC!$N$253)</f>
        <v>0.0001805</v>
      </c>
      <c r="E48" s="12" t="n">
        <f aca="false">SUM([1]4412ExpC!$N$253)</f>
        <v>0</v>
      </c>
      <c r="F48" s="12" t="n">
        <f aca="false">SUM([1]4409ExpC!$N$253)</f>
        <v>0</v>
      </c>
      <c r="G48" s="12" t="n">
        <f aca="false">SUM([1]4418Exp!$N$253)</f>
        <v>0</v>
      </c>
      <c r="H48" s="12" t="n">
        <f aca="false">SUM([1]94Exp!$N$253)</f>
        <v>4.25684E-005</v>
      </c>
      <c r="I48" s="12" t="n">
        <f aca="false">SUM([1]4410Exp!$N$253)</f>
        <v>0</v>
      </c>
      <c r="J48" s="12" t="n">
        <f aca="false">SUM([1]4411Exp!$N$253)</f>
        <v>0.0012834</v>
      </c>
      <c r="K48" s="12" t="n">
        <f aca="false">SUM([1]442199Exp!$N$253)</f>
        <v>0</v>
      </c>
      <c r="L48" s="12" t="n">
        <f aca="false">SUM([1]44OtherExp!$N$253)</f>
        <v>0.000251999999999993</v>
      </c>
      <c r="M48" s="12"/>
      <c r="N48" s="12" t="n">
        <f aca="false">SUM([1]440123Exp!$N$253)</f>
        <v>0</v>
      </c>
      <c r="O48" s="12" t="n">
        <f aca="false">SUM('[1]4701-5Exp'!$N$253)</f>
        <v>0.020376468</v>
      </c>
      <c r="P48" s="12" t="n">
        <f aca="false">SUM([1]48Exp!$N$253)</f>
        <v>0.0087512075</v>
      </c>
      <c r="Q48" s="13" t="n">
        <f aca="false">SUM(B48:P48)</f>
        <v>0.0458865839</v>
      </c>
      <c r="S48" s="14" t="n">
        <f aca="false">SUM([1]4403ExpC!$AN$253)</f>
        <v>0</v>
      </c>
      <c r="T48" s="14" t="n">
        <f aca="false">SUM([1]4407ExpC!$AN$253)</f>
        <v>1.695719</v>
      </c>
      <c r="U48" s="14" t="n">
        <f aca="false">SUM([1]4408ExpC!$AN$253)</f>
        <v>0.122821</v>
      </c>
      <c r="V48" s="14" t="n">
        <f aca="false">SUM([1]4412ExpC!$AN$253)</f>
        <v>0</v>
      </c>
      <c r="W48" s="14" t="n">
        <f aca="false">SUM([1]4409ExpC!$AN$253)</f>
        <v>0</v>
      </c>
      <c r="X48" s="14" t="n">
        <f aca="false">SUM([1]4418Exp!$AN$253)</f>
        <v>0</v>
      </c>
      <c r="Y48" s="14" t="n">
        <f aca="false">SUM([1]94Exp!$AN$253)</f>
        <v>0.245928</v>
      </c>
      <c r="Z48" s="14" t="n">
        <f aca="false">SUM([1]4410Exp!$AN$253)</f>
        <v>0</v>
      </c>
      <c r="AA48" s="14" t="n">
        <f aca="false">SUM([1]4411Exp!$AN$253)</f>
        <v>0.215693</v>
      </c>
      <c r="AB48" s="14" t="n">
        <f aca="false">SUM([1]442199Exp!$AN$253)</f>
        <v>0</v>
      </c>
      <c r="AC48" s="14" t="n">
        <f aca="false">SUM([1]44OtherExp!$AN$253)</f>
        <v>0.0360209999999964</v>
      </c>
      <c r="AD48" s="14"/>
      <c r="AE48" s="14" t="n">
        <f aca="false">SUM([1]440123Exp!$AN$253)</f>
        <v>0</v>
      </c>
      <c r="AF48" s="14" t="n">
        <f aca="false">SUM('[1]4701-5Exp'!$AN$253)</f>
        <v>2.532796</v>
      </c>
      <c r="AG48" s="14" t="n">
        <f aca="false">SUM([1]48Exp!$AN$253)</f>
        <v>1.588395</v>
      </c>
      <c r="AH48" s="15" t="n">
        <f aca="false">SUM(S48:AG48)</f>
        <v>6.437373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0551017739999999</v>
      </c>
      <c r="D49" s="12" t="n">
        <f aca="false">D51-SUM(D4:D48)</f>
        <v>0.0028234</v>
      </c>
      <c r="E49" s="12" t="n">
        <f aca="false">E51-SUM(E4:E48)</f>
        <v>0.396570600000001</v>
      </c>
      <c r="F49" s="12" t="n">
        <f aca="false">F51-SUM(F4:F48)</f>
        <v>0.00332431600000005</v>
      </c>
      <c r="G49" s="12" t="n">
        <f aca="false">G51-SUM(G4:G48)</f>
        <v>0.0573825524999999</v>
      </c>
      <c r="H49" s="12" t="n">
        <f aca="false">H51-SUM(H4:H48)</f>
        <v>0.3324871284</v>
      </c>
      <c r="I49" s="12" t="n">
        <f aca="false">I51-SUM(I4:I48)</f>
        <v>0.1027291006</v>
      </c>
      <c r="J49" s="12" t="n">
        <f aca="false">J51-SUM(J4:J48)</f>
        <v>0.1342357218</v>
      </c>
      <c r="K49" s="12" t="n">
        <f aca="false">K51-SUM(K4:K48)</f>
        <v>0</v>
      </c>
      <c r="L49" s="12" t="n">
        <f aca="false">L51-SUM(L4:L48)</f>
        <v>0.0345185217199999</v>
      </c>
      <c r="M49" s="12"/>
      <c r="N49" s="12" t="n">
        <f aca="false">N51-SUM(N4:N48)</f>
        <v>0</v>
      </c>
      <c r="O49" s="12" t="n">
        <f aca="false">O51-SUM(O4:O48)</f>
        <v>0.443824721999988</v>
      </c>
      <c r="P49" s="12" t="n">
        <f aca="false">P51-SUM(P4:P48)</f>
        <v>3.409621334</v>
      </c>
      <c r="Q49" s="13" t="n">
        <f aca="false">SUM(B49:P49)</f>
        <v>4.97261917101999</v>
      </c>
      <c r="S49" s="14" t="n">
        <f aca="false">S51-SUM(S4:S48)</f>
        <v>0</v>
      </c>
      <c r="T49" s="14" t="n">
        <f aca="false">T51-SUM(T4:T48)</f>
        <v>6.68937700000001</v>
      </c>
      <c r="U49" s="14" t="n">
        <f aca="false">U51-SUM(U4:U48)</f>
        <v>0.502387</v>
      </c>
      <c r="V49" s="14" t="n">
        <f aca="false">V51-SUM(V4:V48)</f>
        <v>57.8315390000001</v>
      </c>
      <c r="W49" s="14" t="n">
        <f aca="false">W51-SUM(W4:W48)</f>
        <v>0.741948000000008</v>
      </c>
      <c r="X49" s="14" t="n">
        <f aca="false">X51-SUM(X4:X48)</f>
        <v>32.745263</v>
      </c>
      <c r="Y49" s="14" t="n">
        <f aca="false">Y51-SUM(Y4:Y48)</f>
        <v>183.803948</v>
      </c>
      <c r="Z49" s="14" t="n">
        <f aca="false">Z51-SUM(Z4:Z48)</f>
        <v>20.695689</v>
      </c>
      <c r="AA49" s="14" t="n">
        <f aca="false">AA51-SUM(AA4:AA48)</f>
        <v>27.858753</v>
      </c>
      <c r="AB49" s="14" t="n">
        <f aca="false">AB51-SUM(AB4:AB48)</f>
        <v>0</v>
      </c>
      <c r="AC49" s="14" t="n">
        <f aca="false">AC51-SUM(AC4:AC48)</f>
        <v>17.055751</v>
      </c>
      <c r="AD49" s="14"/>
      <c r="AE49" s="14" t="n">
        <f aca="false">AE51-SUM(AE4:AE48)</f>
        <v>0</v>
      </c>
      <c r="AF49" s="14" t="n">
        <f aca="false">AF51-SUM(AF4:AF48)</f>
        <v>65.6200090000002</v>
      </c>
      <c r="AG49" s="14" t="n">
        <f aca="false">AG51-SUM(AG4:AG48)</f>
        <v>1126.114391</v>
      </c>
      <c r="AH49" s="15" t="n">
        <f aca="false">AH51-SUM(AH4:AH48)</f>
        <v>1539.659055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02011646</v>
      </c>
      <c r="D50" s="17" t="n">
        <f aca="false">SUM(D4:D31)</f>
        <v>0.0044442178</v>
      </c>
      <c r="E50" s="17" t="n">
        <f aca="false">SUM(E4:E31)</f>
        <v>1.5978376</v>
      </c>
      <c r="F50" s="17" t="n">
        <f aca="false">SUM(F4:F31)</f>
        <v>0.0136854435</v>
      </c>
      <c r="G50" s="17" t="n">
        <f aca="false">SUM(G4:G31)</f>
        <v>0.078624777</v>
      </c>
      <c r="H50" s="17" t="n">
        <f aca="false">SUM(H4:H31)</f>
        <v>0.1534767612</v>
      </c>
      <c r="I50" s="17" t="n">
        <f aca="false">SUM(I4:I31)</f>
        <v>0.0053732</v>
      </c>
      <c r="J50" s="17" t="n">
        <f aca="false">SUM(J4:J31)</f>
        <v>0.02919984192</v>
      </c>
      <c r="K50" s="17" t="n">
        <f aca="false">SUM(K4:K31)</f>
        <v>0</v>
      </c>
      <c r="L50" s="17" t="n">
        <f aca="false">SUM(L4:L31)</f>
        <v>0.16330278674</v>
      </c>
      <c r="M50" s="17"/>
      <c r="N50" s="17" t="n">
        <f aca="false">SUM(N4:N31)</f>
        <v>4.27455E-005</v>
      </c>
      <c r="O50" s="17" t="n">
        <f aca="false">SUM(O4:O31)</f>
        <v>18.116665299</v>
      </c>
      <c r="P50" s="17" t="n">
        <f aca="false">SUM(P4:P31)</f>
        <v>1.1951677465</v>
      </c>
      <c r="Q50" s="18" t="n">
        <f aca="false">SUM(Q4:Q31)</f>
        <v>21.37793687916</v>
      </c>
      <c r="S50" s="19" t="n">
        <f aca="false">SUM(S4:S31)</f>
        <v>0</v>
      </c>
      <c r="T50" s="19" t="n">
        <f aca="false">SUM(T4:T31)</f>
        <v>3.543648</v>
      </c>
      <c r="U50" s="19" t="n">
        <f aca="false">SUM(U4:U31)</f>
        <v>0.855805</v>
      </c>
      <c r="V50" s="19" t="n">
        <f aca="false">SUM(V4:V31)</f>
        <v>224.89721</v>
      </c>
      <c r="W50" s="19" t="n">
        <f aca="false">SUM(W4:W31)</f>
        <v>5.418558</v>
      </c>
      <c r="X50" s="19" t="n">
        <f aca="false">SUM(X4:X31)</f>
        <v>38.542118</v>
      </c>
      <c r="Y50" s="19" t="n">
        <f aca="false">SUM(Y4:Y31)</f>
        <v>129.251907</v>
      </c>
      <c r="Z50" s="19" t="n">
        <f aca="false">SUM(Z4:Z31)</f>
        <v>1.514043</v>
      </c>
      <c r="AA50" s="19" t="n">
        <f aca="false">SUM(AA4:AA31)</f>
        <v>6.131803</v>
      </c>
      <c r="AB50" s="19" t="n">
        <f aca="false">SUM(AB4:AB31)</f>
        <v>0</v>
      </c>
      <c r="AC50" s="19" t="n">
        <f aca="false">SUM(AC4:AC31)</f>
        <v>34.152594</v>
      </c>
      <c r="AD50" s="19"/>
      <c r="AE50" s="19" t="n">
        <f aca="false">SUM(AE4:AE31)</f>
        <v>0.028317</v>
      </c>
      <c r="AF50" s="19" t="n">
        <f aca="false">SUM(AF4:AF31)</f>
        <v>2141.679525</v>
      </c>
      <c r="AG50" s="19" t="n">
        <f aca="false">SUM(AG4:AG31)</f>
        <v>279.372059</v>
      </c>
      <c r="AH50" s="19" t="n">
        <f aca="false">SUM(AH4:AH31)</f>
        <v>2865.387587</v>
      </c>
    </row>
    <row r="51" customFormat="false" ht="13.6" hidden="false" customHeight="false" outlineLevel="0" collapsed="false">
      <c r="A51" s="20" t="s">
        <v>72</v>
      </c>
      <c r="B51" s="22" t="n">
        <f aca="false">SUM([1]4403ExpC!$N$263)</f>
        <v>0.004034</v>
      </c>
      <c r="C51" s="12" t="n">
        <f aca="false">SUM([1]4407ExpC!$N$263)</f>
        <v>1.242760974</v>
      </c>
      <c r="D51" s="12" t="n">
        <f aca="false">SUM([1]4408ExpC!$N$263)</f>
        <v>0.0420718672</v>
      </c>
      <c r="E51" s="12" t="n">
        <f aca="false">SUM([1]4412ExpC!$N$263)</f>
        <v>2.3295619</v>
      </c>
      <c r="F51" s="12" t="n">
        <f aca="false">SUM([1]4409ExpC!$N$263)</f>
        <v>0.5499448445</v>
      </c>
      <c r="G51" s="12" t="n">
        <f aca="false">SUM([1]4418Exp!$N$263)</f>
        <v>0.3901755795</v>
      </c>
      <c r="H51" s="12" t="n">
        <f aca="false">SUM([1]94Exp!$N$263)</f>
        <v>0.6400247504</v>
      </c>
      <c r="I51" s="12" t="n">
        <f aca="false">SUM([1]4410Exp!$N$263)</f>
        <v>0.1403355506</v>
      </c>
      <c r="J51" s="12" t="n">
        <f aca="false">SUM([1]4411Exp!$N$263)</f>
        <v>0.44367251652</v>
      </c>
      <c r="K51" s="12" t="n">
        <f aca="false">SUM([1]442199Exp!$N$263)</f>
        <v>0</v>
      </c>
      <c r="L51" s="12" t="n">
        <f aca="false">SUM([1]44OtherExp!$N$263)</f>
        <v>0.42170329308</v>
      </c>
      <c r="M51" s="12"/>
      <c r="N51" s="12" t="n">
        <f aca="false">SUM([1]440123Exp!$N$263)</f>
        <v>1.75977142369</v>
      </c>
      <c r="O51" s="12" t="n">
        <f aca="false">SUM('[1]4701-5Exp'!$N$263)</f>
        <v>40.0507434</v>
      </c>
      <c r="P51" s="12" t="n">
        <f aca="false">SUM([1]48Exp!$N$263)</f>
        <v>6.562042438</v>
      </c>
      <c r="Q51" s="13" t="n">
        <f aca="false">SUM(B51:P51)</f>
        <v>54.57684253749</v>
      </c>
      <c r="S51" s="23" t="n">
        <f aca="false">SUM([1]4403ExpC!$AN$263)</f>
        <v>0.397176</v>
      </c>
      <c r="T51" s="14" t="n">
        <f aca="false">SUM([1]4407ExpC!$AN$263)</f>
        <v>157.70331</v>
      </c>
      <c r="U51" s="14" t="n">
        <f aca="false">SUM([1]4408ExpC!$AN$263)</f>
        <v>6.062132</v>
      </c>
      <c r="V51" s="14" t="n">
        <f aca="false">SUM([1]4412ExpC!$AN$263)</f>
        <v>341.690973</v>
      </c>
      <c r="W51" s="14" t="n">
        <f aca="false">SUM([1]4409ExpC!$AN$263)</f>
        <v>198.113269</v>
      </c>
      <c r="X51" s="14" t="n">
        <f aca="false">SUM([1]4418Exp!$AN$263)</f>
        <v>205.732476</v>
      </c>
      <c r="Y51" s="14" t="n">
        <f aca="false">SUM([1]94Exp!$AN$263)</f>
        <v>458.636625</v>
      </c>
      <c r="Z51" s="14" t="n">
        <f aca="false">SUM([1]4410Exp!$AN$263)</f>
        <v>28.152459</v>
      </c>
      <c r="AA51" s="14" t="n">
        <f aca="false">SUM([1]4411Exp!$AN$263)</f>
        <v>87.622263</v>
      </c>
      <c r="AB51" s="14" t="n">
        <f aca="false">SUM([1]442199Exp!$AN$263)</f>
        <v>0</v>
      </c>
      <c r="AC51" s="14" t="n">
        <f aca="false">SUM([1]44OtherExp!$AN$263)</f>
        <v>128.423885</v>
      </c>
      <c r="AD51" s="14"/>
      <c r="AE51" s="14" t="n">
        <f aca="false">SUM([1]440123Exp!$AN$263)</f>
        <v>116.973665</v>
      </c>
      <c r="AF51" s="14" t="n">
        <f aca="false">SUM('[1]4701-5Exp'!$AN$263)</f>
        <v>4694.371468</v>
      </c>
      <c r="AG51" s="14" t="n">
        <f aca="false">SUM([1]48Exp!$AN$263)</f>
        <v>1951.371801</v>
      </c>
      <c r="AH51" s="21" t="n">
        <f aca="false">SUM(S51:AG51)</f>
        <v>8375.251502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O$16)</f>
        <v>0</v>
      </c>
      <c r="C4" s="12" t="n">
        <f aca="false">SUM([1]4407ExpC!$O$16)</f>
        <v>0</v>
      </c>
      <c r="D4" s="12" t="n">
        <f aca="false">SUM([1]4408ExpC!$O$16)</f>
        <v>0</v>
      </c>
      <c r="E4" s="12" t="n">
        <f aca="false">SUM([1]4412ExpC!$O$16)</f>
        <v>5.29E-005</v>
      </c>
      <c r="F4" s="12" t="n">
        <f aca="false">SUM([1]4409ExpC!$O$16)</f>
        <v>0</v>
      </c>
      <c r="G4" s="12" t="n">
        <f aca="false">SUM([1]4418Exp!$O$16)</f>
        <v>0</v>
      </c>
      <c r="H4" s="12" t="n">
        <f aca="false">SUM([1]94Exp!$O$16)</f>
        <v>4.508E-007</v>
      </c>
      <c r="I4" s="12" t="n">
        <f aca="false">SUM([1]4410Exp!$O$16)</f>
        <v>0</v>
      </c>
      <c r="J4" s="12" t="n">
        <f aca="false">SUM([1]4411Exp!$O$16)</f>
        <v>0</v>
      </c>
      <c r="K4" s="12" t="n">
        <f aca="false">SUM([1]442199Exp!$O$16)</f>
        <v>2.8E-008</v>
      </c>
      <c r="L4" s="12" t="n">
        <f aca="false">SUM([1]44OtherExp!$O$16)</f>
        <v>-1.99185091502769E-020</v>
      </c>
      <c r="M4" s="12"/>
      <c r="N4" s="12" t="n">
        <f aca="false">SUM([1]440123Exp!$O$16)</f>
        <v>0</v>
      </c>
      <c r="O4" s="12" t="n">
        <f aca="false">SUM('[1]4701-5Exp'!$O$16)</f>
        <v>0</v>
      </c>
      <c r="P4" s="12" t="n">
        <f aca="false">SUM([1]48Exp!$O$16)</f>
        <v>0.001103704</v>
      </c>
      <c r="Q4" s="13" t="n">
        <f aca="false">SUM(B4:P4)</f>
        <v>0.0011570828</v>
      </c>
      <c r="S4" s="14" t="n">
        <f aca="false">SUM([1]4403ExpC!$AO$16)</f>
        <v>0</v>
      </c>
      <c r="T4" s="14" t="n">
        <f aca="false">SUM([1]4407ExpC!$AO$16)</f>
        <v>0</v>
      </c>
      <c r="U4" s="14" t="n">
        <f aca="false">SUM([1]4408ExpC!$AO$16)</f>
        <v>0</v>
      </c>
      <c r="V4" s="14" t="n">
        <f aca="false">SUM([1]4412ExpC!$AO$16)</f>
        <v>0.010905</v>
      </c>
      <c r="W4" s="14" t="n">
        <f aca="false">SUM([1]4409ExpC!$AO$16)</f>
        <v>0</v>
      </c>
      <c r="X4" s="14" t="n">
        <f aca="false">SUM([1]4418Exp!$AO$16)</f>
        <v>0</v>
      </c>
      <c r="Y4" s="14" t="n">
        <f aca="false">SUM([1]94Exp!$AO$16)</f>
        <v>0.012491</v>
      </c>
      <c r="Z4" s="14" t="n">
        <f aca="false">SUM([1]4410Exp!$AO$16)</f>
        <v>0</v>
      </c>
      <c r="AA4" s="14" t="n">
        <f aca="false">SUM([1]4411Exp!$AO$16)</f>
        <v>0</v>
      </c>
      <c r="AB4" s="14" t="n">
        <f aca="false">SUM([1]442199Exp!$AO$16)</f>
        <v>1E-004</v>
      </c>
      <c r="AC4" s="14" t="n">
        <f aca="false">SUM([1]44OtherExp!$AO$16)</f>
        <v>-1.10046520507279E-017</v>
      </c>
      <c r="AD4" s="14"/>
      <c r="AE4" s="14" t="n">
        <f aca="false">SUM([1]440123Exp!$AO$16)</f>
        <v>0</v>
      </c>
      <c r="AF4" s="14" t="n">
        <f aca="false">SUM('[1]4701-5Exp'!$AO$16)</f>
        <v>0</v>
      </c>
      <c r="AG4" s="14" t="n">
        <f aca="false">SUM([1]48Exp!$AO$16)</f>
        <v>0.319861</v>
      </c>
      <c r="AH4" s="15" t="n">
        <f aca="false">SUM(S4:AG4)</f>
        <v>0.343357</v>
      </c>
    </row>
    <row r="5" customFormat="false" ht="13.6" hidden="false" customHeight="false" outlineLevel="0" collapsed="false">
      <c r="A5" s="0" t="s">
        <v>19</v>
      </c>
      <c r="B5" s="12" t="n">
        <f aca="false">SUM([1]4403ExpC!$O$23)</f>
        <v>0.00135954</v>
      </c>
      <c r="C5" s="12" t="n">
        <f aca="false">SUM([1]4407ExpC!$O$23)</f>
        <v>0.00135954</v>
      </c>
      <c r="D5" s="12" t="n">
        <f aca="false">SUM([1]4408ExpC!$O$23)</f>
        <v>0</v>
      </c>
      <c r="E5" s="12" t="n">
        <f aca="false">SUM([1]4412ExpC!$O$23)</f>
        <v>0.3892198</v>
      </c>
      <c r="F5" s="12" t="n">
        <f aca="false">SUM([1]4409ExpC!$O$23)</f>
        <v>0.0003097</v>
      </c>
      <c r="G5" s="12" t="n">
        <f aca="false">SUM([1]4418Exp!$O$23)</f>
        <v>0.007433461</v>
      </c>
      <c r="H5" s="12" t="n">
        <f aca="false">SUM([1]94Exp!$O$23)</f>
        <v>0.0014847532</v>
      </c>
      <c r="I5" s="12" t="n">
        <f aca="false">SUM([1]4410Exp!$O$23)</f>
        <v>0</v>
      </c>
      <c r="J5" s="12" t="n">
        <f aca="false">SUM([1]4411Exp!$O$23)</f>
        <v>0.016254</v>
      </c>
      <c r="K5" s="12" t="n">
        <f aca="false">SUM([1]442199Exp!$O$23)</f>
        <v>0.017417659</v>
      </c>
      <c r="L5" s="12" t="n">
        <f aca="false">SUM([1]44OtherExp!$O$23)</f>
        <v>0.00707123759999994</v>
      </c>
      <c r="M5" s="12"/>
      <c r="N5" s="12" t="n">
        <f aca="false">SUM([1]440123Exp!$O$23)</f>
        <v>1.982554E-005</v>
      </c>
      <c r="O5" s="12" t="n">
        <f aca="false">SUM('[1]4701-5Exp'!$O$23)</f>
        <v>1.7899434675</v>
      </c>
      <c r="P5" s="12" t="n">
        <f aca="false">SUM([1]48Exp!$O$23)</f>
        <v>0.197704409</v>
      </c>
      <c r="Q5" s="13" t="n">
        <f aca="false">SUM(B5:P5)</f>
        <v>2.42957739284</v>
      </c>
      <c r="S5" s="14" t="n">
        <f aca="false">SUM([1]4403ExpC!$AO$23)</f>
        <v>0</v>
      </c>
      <c r="T5" s="14" t="n">
        <f aca="false">SUM([1]4407ExpC!$AO$23)</f>
        <v>0.303205</v>
      </c>
      <c r="U5" s="14" t="n">
        <f aca="false">SUM([1]4408ExpC!$AO$23)</f>
        <v>0</v>
      </c>
      <c r="V5" s="14" t="n">
        <f aca="false">SUM([1]4412ExpC!$AO$23)</f>
        <v>53.524964</v>
      </c>
      <c r="W5" s="14" t="n">
        <f aca="false">SUM([1]4409ExpC!$AO$23)</f>
        <v>0.12797</v>
      </c>
      <c r="X5" s="14" t="n">
        <f aca="false">SUM([1]4418Exp!$AO$23)</f>
        <v>2.263037</v>
      </c>
      <c r="Y5" s="14" t="n">
        <f aca="false">SUM([1]94Exp!$AO$23)</f>
        <v>1.32586</v>
      </c>
      <c r="Z5" s="14" t="n">
        <f aca="false">SUM([1]4410Exp!$AO$23)</f>
        <v>0</v>
      </c>
      <c r="AA5" s="14" t="n">
        <f aca="false">SUM([1]4411Exp!$AO$23)</f>
        <v>3.708054</v>
      </c>
      <c r="AB5" s="14" t="n">
        <f aca="false">SUM([1]442199Exp!$AO$23)</f>
        <v>2.881152</v>
      </c>
      <c r="AC5" s="14" t="n">
        <f aca="false">SUM([1]44OtherExp!$AO$23)</f>
        <v>3.41945699999999</v>
      </c>
      <c r="AD5" s="14"/>
      <c r="AE5" s="14" t="n">
        <f aca="false">SUM([1]440123Exp!$AO$23)</f>
        <v>0.001719</v>
      </c>
      <c r="AF5" s="14" t="n">
        <f aca="false">SUM('[1]4701-5Exp'!$AO$23)</f>
        <v>187.361447</v>
      </c>
      <c r="AG5" s="14" t="n">
        <f aca="false">SUM([1]48Exp!$AO$23)</f>
        <v>42.996695</v>
      </c>
      <c r="AH5" s="15" t="n">
        <f aca="false">SUM(S5:AG5)</f>
        <v>297.91356</v>
      </c>
    </row>
    <row r="6" customFormat="false" ht="13.6" hidden="false" customHeight="false" outlineLevel="0" collapsed="false">
      <c r="A6" s="0" t="s">
        <v>20</v>
      </c>
      <c r="B6" s="12" t="n">
        <f aca="false">SUM([1]4403ExpC!$O$34)</f>
        <v>0</v>
      </c>
      <c r="C6" s="12" t="n">
        <f aca="false">SUM([1]4407ExpC!$O$34)</f>
        <v>0</v>
      </c>
      <c r="D6" s="12" t="n">
        <f aca="false">SUM([1]4408ExpC!$O$34)</f>
        <v>0</v>
      </c>
      <c r="E6" s="12" t="n">
        <f aca="false">SUM([1]4412ExpC!$O$34)</f>
        <v>0.0003174</v>
      </c>
      <c r="F6" s="12" t="n">
        <f aca="false">SUM([1]4409ExpC!$O$34)</f>
        <v>0</v>
      </c>
      <c r="G6" s="12" t="n">
        <f aca="false">SUM([1]4418Exp!$O$34)</f>
        <v>0</v>
      </c>
      <c r="H6" s="12" t="n">
        <f aca="false">SUM([1]94Exp!$O$34)</f>
        <v>6.384E-007</v>
      </c>
      <c r="I6" s="12" t="n">
        <f aca="false">SUM([1]4410Exp!$O$34)</f>
        <v>0</v>
      </c>
      <c r="J6" s="12" t="n">
        <f aca="false">SUM([1]4411Exp!$O$34)</f>
        <v>0</v>
      </c>
      <c r="K6" s="12" t="n">
        <f aca="false">SUM([1]442199Exp!$O$34)</f>
        <v>0</v>
      </c>
      <c r="L6" s="12" t="n">
        <f aca="false">SUM([1]44OtherExp!$O$34)</f>
        <v>4.06575814682064E-020</v>
      </c>
      <c r="M6" s="12"/>
      <c r="N6" s="12" t="n">
        <f aca="false">SUM([1]440123Exp!$O$34)</f>
        <v>0</v>
      </c>
      <c r="O6" s="12" t="n">
        <f aca="false">SUM('[1]4701-5Exp'!$O$34)</f>
        <v>0</v>
      </c>
      <c r="P6" s="12" t="n">
        <f aca="false">SUM([1]48Exp!$O$34)</f>
        <v>7.67095E-005</v>
      </c>
      <c r="Q6" s="13" t="n">
        <f aca="false">SUM(B6:P6)</f>
        <v>0.0003947479</v>
      </c>
      <c r="S6" s="14" t="n">
        <f aca="false">SUM([1]4403ExpC!$AO$34)</f>
        <v>0</v>
      </c>
      <c r="T6" s="14" t="n">
        <f aca="false">SUM([1]4407ExpC!$AO$34)</f>
        <v>0</v>
      </c>
      <c r="U6" s="14" t="n">
        <f aca="false">SUM([1]4408ExpC!$AO$34)</f>
        <v>0</v>
      </c>
      <c r="V6" s="14" t="n">
        <f aca="false">SUM([1]4412ExpC!$AO$34)</f>
        <v>0.069539</v>
      </c>
      <c r="W6" s="14" t="n">
        <f aca="false">SUM([1]4409ExpC!$AO$34)</f>
        <v>0</v>
      </c>
      <c r="X6" s="14" t="n">
        <f aca="false">SUM([1]4418Exp!$AO$34)</f>
        <v>0</v>
      </c>
      <c r="Y6" s="14" t="n">
        <f aca="false">SUM([1]94Exp!$AO$34)</f>
        <v>0.001675</v>
      </c>
      <c r="Z6" s="14" t="n">
        <f aca="false">SUM([1]4410Exp!$AO$34)</f>
        <v>0</v>
      </c>
      <c r="AA6" s="14" t="n">
        <f aca="false">SUM([1]4411Exp!$AO$34)</f>
        <v>0</v>
      </c>
      <c r="AB6" s="14" t="n">
        <f aca="false">SUM([1]442199Exp!$AO$34)</f>
        <v>0</v>
      </c>
      <c r="AC6" s="14" t="n">
        <f aca="false">SUM([1]44OtherExp!$AO$34)</f>
        <v>-1.38777878078145E-017</v>
      </c>
      <c r="AD6" s="14"/>
      <c r="AE6" s="14" t="n">
        <f aca="false">SUM([1]440123Exp!$AO$34)</f>
        <v>0</v>
      </c>
      <c r="AF6" s="14" t="n">
        <f aca="false">SUM('[1]4701-5Exp'!$AO$34)</f>
        <v>0</v>
      </c>
      <c r="AG6" s="14" t="n">
        <f aca="false">SUM([1]48Exp!$AO$34)</f>
        <v>0.012566</v>
      </c>
      <c r="AH6" s="15" t="n">
        <f aca="false">SUM(S6:AG6)</f>
        <v>0.08378</v>
      </c>
    </row>
    <row r="7" customFormat="false" ht="13.6" hidden="false" customHeight="false" outlineLevel="0" collapsed="false">
      <c r="A7" s="0" t="s">
        <v>21</v>
      </c>
      <c r="B7" s="12" t="n">
        <f aca="false">SUM([1]4403ExpC!$O$63)</f>
        <v>0</v>
      </c>
      <c r="C7" s="12" t="n">
        <f aca="false">SUM([1]4407ExpC!$O$63)</f>
        <v>0</v>
      </c>
      <c r="D7" s="12" t="n">
        <f aca="false">SUM([1]4408ExpC!$O$63)</f>
        <v>8.17E-005</v>
      </c>
      <c r="E7" s="12" t="n">
        <f aca="false">SUM([1]4412ExpC!$O$63)</f>
        <v>0.0008602</v>
      </c>
      <c r="F7" s="12" t="n">
        <f aca="false">SUM([1]4409ExpC!$O$63)</f>
        <v>0</v>
      </c>
      <c r="G7" s="12" t="n">
        <f aca="false">SUM([1]4418Exp!$O$63)</f>
        <v>0.00014553</v>
      </c>
      <c r="H7" s="12" t="n">
        <f aca="false">SUM([1]94Exp!$O$63)</f>
        <v>0</v>
      </c>
      <c r="I7" s="12" t="n">
        <f aca="false">SUM([1]4410Exp!$O$63)</f>
        <v>0</v>
      </c>
      <c r="J7" s="12" t="n">
        <f aca="false">SUM([1]4411Exp!$O$63)</f>
        <v>0</v>
      </c>
      <c r="K7" s="12" t="n">
        <f aca="false">SUM([1]442199Exp!$O$63)</f>
        <v>0</v>
      </c>
      <c r="L7" s="12" t="n">
        <f aca="false">SUM([1]44OtherExp!$O$63)</f>
        <v>5.42101086242752E-020</v>
      </c>
      <c r="M7" s="12"/>
      <c r="N7" s="12" t="n">
        <f aca="false">SUM([1]440123Exp!$O$63)</f>
        <v>0</v>
      </c>
      <c r="O7" s="12" t="n">
        <f aca="false">SUM('[1]4701-5Exp'!$O$63)</f>
        <v>0</v>
      </c>
      <c r="P7" s="12" t="n">
        <f aca="false">SUM([1]48Exp!$O$63)</f>
        <v>5.43165E-005</v>
      </c>
      <c r="Q7" s="13" t="n">
        <f aca="false">SUM(B7:P7)</f>
        <v>0.0011417465</v>
      </c>
      <c r="S7" s="14" t="n">
        <f aca="false">SUM([1]4403ExpC!$AO$63)</f>
        <v>0</v>
      </c>
      <c r="T7" s="14" t="n">
        <f aca="false">SUM([1]4407ExpC!$AO$63)</f>
        <v>0</v>
      </c>
      <c r="U7" s="14" t="n">
        <f aca="false">SUM([1]4408ExpC!$AO$63)</f>
        <v>0.017479</v>
      </c>
      <c r="V7" s="14" t="n">
        <f aca="false">SUM([1]4412ExpC!$AO$63)</f>
        <v>0.187533</v>
      </c>
      <c r="W7" s="14" t="n">
        <f aca="false">SUM([1]4409ExpC!$AO$63)</f>
        <v>0</v>
      </c>
      <c r="X7" s="14" t="n">
        <f aca="false">SUM([1]4418Exp!$AO$63)</f>
        <v>0.023538</v>
      </c>
      <c r="Y7" s="14" t="n">
        <f aca="false">SUM([1]94Exp!$AO$63)</f>
        <v>0</v>
      </c>
      <c r="Z7" s="14" t="n">
        <f aca="false">SUM([1]4410Exp!$AO$63)</f>
        <v>0</v>
      </c>
      <c r="AA7" s="14" t="n">
        <f aca="false">SUM([1]4411Exp!$AO$63)</f>
        <v>0</v>
      </c>
      <c r="AB7" s="14" t="n">
        <f aca="false">SUM([1]442199Exp!$AO$63)</f>
        <v>0</v>
      </c>
      <c r="AC7" s="14" t="n">
        <f aca="false">SUM([1]44OtherExp!$AO$63)</f>
        <v>-2.42861286636753E-017</v>
      </c>
      <c r="AD7" s="14"/>
      <c r="AE7" s="14" t="n">
        <f aca="false">SUM([1]440123Exp!$AO$63)</f>
        <v>0</v>
      </c>
      <c r="AF7" s="14" t="n">
        <f aca="false">SUM('[1]4701-5Exp'!$AO$63)</f>
        <v>0</v>
      </c>
      <c r="AG7" s="14" t="n">
        <f aca="false">SUM([1]48Exp!$AO$63)</f>
        <v>0.103336</v>
      </c>
      <c r="AH7" s="15" t="n">
        <f aca="false">SUM(S7:AG7)</f>
        <v>0.331886</v>
      </c>
    </row>
    <row r="8" customFormat="false" ht="13.6" hidden="false" customHeight="false" outlineLevel="0" collapsed="false">
      <c r="A8" s="0" t="s">
        <v>22</v>
      </c>
      <c r="B8" s="12" t="n">
        <f aca="false">SUM([1]4403ExpC!$O$66)</f>
        <v>0</v>
      </c>
      <c r="C8" s="12" t="n">
        <f aca="false">SUM([1]4407ExpC!$O$66)</f>
        <v>0</v>
      </c>
      <c r="D8" s="12" t="n">
        <f aca="false">SUM([1]4408ExpC!$O$66)</f>
        <v>0</v>
      </c>
      <c r="E8" s="12" t="n">
        <f aca="false">SUM([1]4412ExpC!$O$66)</f>
        <v>0</v>
      </c>
      <c r="F8" s="12" t="n">
        <f aca="false">SUM([1]4409ExpC!$O$66)</f>
        <v>0</v>
      </c>
      <c r="G8" s="12" t="n">
        <f aca="false">SUM([1]4418Exp!$O$66)</f>
        <v>0</v>
      </c>
      <c r="H8" s="12" t="n">
        <f aca="false">SUM([1]94Exp!$O$66)</f>
        <v>8.12E-008</v>
      </c>
      <c r="I8" s="12" t="n">
        <f aca="false">SUM([1]4410Exp!$O$66)</f>
        <v>0</v>
      </c>
      <c r="J8" s="12" t="n">
        <f aca="false">SUM([1]4411Exp!$O$66)</f>
        <v>0</v>
      </c>
      <c r="K8" s="12" t="n">
        <f aca="false">SUM([1]442199Exp!$O$66)</f>
        <v>0</v>
      </c>
      <c r="L8" s="12" t="n">
        <f aca="false">SUM([1]44OtherExp!$O$66)</f>
        <v>0</v>
      </c>
      <c r="M8" s="12"/>
      <c r="N8" s="12" t="n">
        <f aca="false">SUM([1]440123Exp!$O$66)</f>
        <v>0</v>
      </c>
      <c r="O8" s="12" t="n">
        <f aca="false">SUM('[1]4701-5Exp'!$O$66)</f>
        <v>0</v>
      </c>
      <c r="P8" s="12" t="n">
        <f aca="false">SUM([1]48Exp!$O$66)</f>
        <v>0.000222719</v>
      </c>
      <c r="Q8" s="13" t="n">
        <f aca="false">SUM(B8:P8)</f>
        <v>0.0002228002</v>
      </c>
      <c r="S8" s="14" t="n">
        <f aca="false">SUM([1]4403ExpC!$AO$66)</f>
        <v>0</v>
      </c>
      <c r="T8" s="14" t="n">
        <f aca="false">SUM([1]4407ExpC!$AO$66)</f>
        <v>0</v>
      </c>
      <c r="U8" s="14" t="n">
        <f aca="false">SUM([1]4408ExpC!$AO$66)</f>
        <v>0</v>
      </c>
      <c r="V8" s="14" t="n">
        <f aca="false">SUM([1]4412ExpC!$AO$66)</f>
        <v>0</v>
      </c>
      <c r="W8" s="14" t="n">
        <f aca="false">SUM([1]4409ExpC!$AO$66)</f>
        <v>0</v>
      </c>
      <c r="X8" s="14" t="n">
        <f aca="false">SUM([1]4418Exp!$AO$66)</f>
        <v>0</v>
      </c>
      <c r="Y8" s="14" t="n">
        <f aca="false">SUM([1]94Exp!$AO$66)</f>
        <v>8E-005</v>
      </c>
      <c r="Z8" s="14" t="n">
        <f aca="false">SUM([1]4410Exp!$AO$66)</f>
        <v>0</v>
      </c>
      <c r="AA8" s="14" t="n">
        <f aca="false">SUM([1]4411Exp!$AO$66)</f>
        <v>0</v>
      </c>
      <c r="AB8" s="14" t="n">
        <f aca="false">SUM([1]442199Exp!$AO$66)</f>
        <v>0</v>
      </c>
      <c r="AC8" s="14" t="n">
        <f aca="false">SUM([1]44OtherExp!$AO$66)</f>
        <v>0</v>
      </c>
      <c r="AD8" s="14"/>
      <c r="AE8" s="14" t="n">
        <f aca="false">SUM([1]440123Exp!$AO$66)</f>
        <v>0</v>
      </c>
      <c r="AF8" s="14" t="n">
        <f aca="false">SUM('[1]4701-5Exp'!$AO$66)</f>
        <v>0</v>
      </c>
      <c r="AG8" s="14" t="n">
        <f aca="false">SUM([1]48Exp!$AO$66)</f>
        <v>0.051134</v>
      </c>
      <c r="AH8" s="15" t="n">
        <f aca="false">SUM(S8:AG8)</f>
        <v>0.051214</v>
      </c>
    </row>
    <row r="9" customFormat="false" ht="13.6" hidden="false" customHeight="false" outlineLevel="0" collapsed="false">
      <c r="A9" s="0" t="s">
        <v>23</v>
      </c>
      <c r="B9" s="12" t="n">
        <f aca="false">SUM([1]4403ExpC!$O$67)</f>
        <v>0</v>
      </c>
      <c r="C9" s="12" t="n">
        <f aca="false">SUM([1]4407ExpC!$O$67)</f>
        <v>0</v>
      </c>
      <c r="D9" s="12" t="n">
        <f aca="false">SUM([1]4408ExpC!$O$67)</f>
        <v>0</v>
      </c>
      <c r="E9" s="12" t="n">
        <f aca="false">SUM([1]4412ExpC!$O$67)</f>
        <v>0.0089033</v>
      </c>
      <c r="F9" s="12" t="n">
        <f aca="false">SUM([1]4409ExpC!$O$67)</f>
        <v>0</v>
      </c>
      <c r="G9" s="12" t="n">
        <f aca="false">SUM([1]4418Exp!$O$67)</f>
        <v>0</v>
      </c>
      <c r="H9" s="12" t="n">
        <f aca="false">SUM([1]94Exp!$O$67)</f>
        <v>0.000432096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O$67)</f>
        <v>0</v>
      </c>
      <c r="O9" s="12" t="n">
        <f aca="false">SUM('[1]4701-5Exp'!$O$67)</f>
        <v>0</v>
      </c>
      <c r="P9" s="12" t="n">
        <f aca="false">SUM([1]48Exp!$O$67)</f>
        <v>0.0009287355</v>
      </c>
      <c r="Q9" s="13" t="n">
        <f aca="false">SUM(B9:P9)</f>
        <v>0.0109455675</v>
      </c>
      <c r="S9" s="14" t="n">
        <f aca="false">SUM([1]4403ExpC!$AO$67)</f>
        <v>0</v>
      </c>
      <c r="T9" s="14" t="n">
        <f aca="false">SUM([1]4407ExpC!$AO$67)</f>
        <v>0</v>
      </c>
      <c r="U9" s="14" t="n">
        <f aca="false">SUM([1]4408ExpC!$AO$67)</f>
        <v>0</v>
      </c>
      <c r="V9" s="14" t="n">
        <f aca="false">SUM([1]4412ExpC!$AO$67)</f>
        <v>1.289283</v>
      </c>
      <c r="W9" s="14" t="n">
        <f aca="false">SUM([1]4409ExpC!$AO$67)</f>
        <v>0</v>
      </c>
      <c r="X9" s="14" t="n">
        <f aca="false">SUM([1]4418Exp!$AO$67)</f>
        <v>0</v>
      </c>
      <c r="Y9" s="14" t="n">
        <f aca="false">SUM([1]94Exp!$AO$67)</f>
        <v>0.347552</v>
      </c>
      <c r="Z9" s="14" t="n">
        <f aca="false">SUM([1]4410Exp!$AO$67)</f>
        <v>0</v>
      </c>
      <c r="AA9" s="14" t="n">
        <f aca="false">SUM([1]4411Exp!$AO$67)</f>
        <v>0</v>
      </c>
      <c r="AB9" s="14" t="n">
        <f aca="false">SUM([1]442199Exp!$AO$67)</f>
        <v>0</v>
      </c>
      <c r="AC9" s="14" t="n">
        <f aca="false">SUM([1]44OtherExp!$AO$67)</f>
        <v>0</v>
      </c>
      <c r="AD9" s="14"/>
      <c r="AE9" s="14" t="n">
        <f aca="false">SUM([1]440123Exp!$AO$67)</f>
        <v>0</v>
      </c>
      <c r="AF9" s="14" t="n">
        <f aca="false">SUM('[1]4701-5Exp'!$AO$67)</f>
        <v>0</v>
      </c>
      <c r="AG9" s="14" t="n">
        <f aca="false">SUM([1]48Exp!$AO$67)</f>
        <v>0.24267</v>
      </c>
      <c r="AH9" s="15" t="n">
        <f aca="false">SUM(S9:AG9)</f>
        <v>1.879505</v>
      </c>
    </row>
    <row r="10" customFormat="false" ht="13.6" hidden="false" customHeight="false" outlineLevel="0" collapsed="false">
      <c r="A10" s="0" t="s">
        <v>24</v>
      </c>
      <c r="B10" s="12" t="n">
        <f aca="false">SUM([1]4403ExpC!$O$69)</f>
        <v>0.00018564</v>
      </c>
      <c r="C10" s="12" t="n">
        <f aca="false">SUM([1]4407ExpC!$O$69)</f>
        <v>0.00018564</v>
      </c>
      <c r="D10" s="12" t="n">
        <f aca="false">SUM([1]4408ExpC!$O$69)</f>
        <v>0.0003629</v>
      </c>
      <c r="E10" s="12" t="n">
        <f aca="false">SUM([1]4412ExpC!$O$69)</f>
        <v>0.0645656</v>
      </c>
      <c r="F10" s="12" t="n">
        <f aca="false">SUM([1]4409ExpC!$O$69)</f>
        <v>0</v>
      </c>
      <c r="G10" s="12" t="n">
        <f aca="false">SUM([1]4418Exp!$O$69)</f>
        <v>8.316E-005</v>
      </c>
      <c r="H10" s="12" t="n">
        <f aca="false">SUM([1]94Exp!$O$69)</f>
        <v>0.0012328428</v>
      </c>
      <c r="I10" s="12" t="n">
        <f aca="false">SUM([1]4410Exp!$O$69)</f>
        <v>0</v>
      </c>
      <c r="J10" s="12" t="n">
        <f aca="false">SUM([1]4411Exp!$O$69)</f>
        <v>0</v>
      </c>
      <c r="K10" s="12" t="n">
        <f aca="false">SUM([1]442199Exp!$O$69)</f>
        <v>0</v>
      </c>
      <c r="L10" s="12" t="n">
        <f aca="false">SUM([1]44OtherExp!$O$69)</f>
        <v>0.0023436784</v>
      </c>
      <c r="M10" s="12"/>
      <c r="N10" s="12" t="n">
        <f aca="false">SUM([1]440123Exp!$O$69)</f>
        <v>4.83E-006</v>
      </c>
      <c r="O10" s="12" t="n">
        <f aca="false">SUM('[1]4701-5Exp'!$O$69)</f>
        <v>0</v>
      </c>
      <c r="P10" s="12" t="n">
        <f aca="false">SUM([1]48Exp!$O$69)</f>
        <v>0.000354207</v>
      </c>
      <c r="Q10" s="13" t="n">
        <f aca="false">SUM(B10:P10)</f>
        <v>0.0693184982</v>
      </c>
      <c r="S10" s="14" t="n">
        <f aca="false">SUM([1]4403ExpC!$AO$69)</f>
        <v>0</v>
      </c>
      <c r="T10" s="14" t="n">
        <f aca="false">SUM([1]4407ExpC!$AO$69)</f>
        <v>0.024607</v>
      </c>
      <c r="U10" s="14" t="n">
        <f aca="false">SUM([1]4408ExpC!$AO$69)</f>
        <v>0.06491</v>
      </c>
      <c r="V10" s="14" t="n">
        <f aca="false">SUM([1]4412ExpC!$AO$69)</f>
        <v>9.57515</v>
      </c>
      <c r="W10" s="14" t="n">
        <f aca="false">SUM([1]4409ExpC!$AO$69)</f>
        <v>0</v>
      </c>
      <c r="X10" s="14" t="n">
        <f aca="false">SUM([1]4418Exp!$AO$69)</f>
        <v>0.034155</v>
      </c>
      <c r="Y10" s="14" t="n">
        <f aca="false">SUM([1]94Exp!$AO$69)</f>
        <v>1.165502</v>
      </c>
      <c r="Z10" s="14" t="n">
        <f aca="false">SUM([1]4410Exp!$AO$69)</f>
        <v>0</v>
      </c>
      <c r="AA10" s="14" t="n">
        <f aca="false">SUM([1]4411Exp!$AO$69)</f>
        <v>0</v>
      </c>
      <c r="AB10" s="14" t="n">
        <f aca="false">SUM([1]442199Exp!$AO$69)</f>
        <v>0</v>
      </c>
      <c r="AC10" s="14" t="n">
        <f aca="false">SUM([1]44OtherExp!$AO$69)</f>
        <v>0.375804999999998</v>
      </c>
      <c r="AD10" s="14"/>
      <c r="AE10" s="14" t="n">
        <f aca="false">SUM([1]440123Exp!$AO$69)</f>
        <v>0.000405</v>
      </c>
      <c r="AF10" s="14" t="n">
        <f aca="false">SUM('[1]4701-5Exp'!$AO$69)</f>
        <v>0</v>
      </c>
      <c r="AG10" s="14" t="n">
        <f aca="false">SUM([1]48Exp!$AO$69)</f>
        <v>0.101657</v>
      </c>
      <c r="AH10" s="15" t="n">
        <f aca="false">SUM(S10:AG10)</f>
        <v>11.342191</v>
      </c>
    </row>
    <row r="11" customFormat="false" ht="13.6" hidden="false" customHeight="false" outlineLevel="0" collapsed="false">
      <c r="A11" s="0" t="s">
        <v>25</v>
      </c>
      <c r="B11" s="12" t="n">
        <f aca="false">SUM([1]4403ExpC!$O$79)</f>
        <v>8.008E-005</v>
      </c>
      <c r="C11" s="12" t="n">
        <f aca="false">SUM([1]4407ExpC!$O$79)</f>
        <v>8.008E-005</v>
      </c>
      <c r="D11" s="12" t="n">
        <f aca="false">SUM([1]4408ExpC!$O$79)</f>
        <v>0</v>
      </c>
      <c r="E11" s="12" t="n">
        <f aca="false">SUM([1]4412ExpC!$O$79)</f>
        <v>0.0146004</v>
      </c>
      <c r="F11" s="12" t="n">
        <f aca="false">SUM([1]4409ExpC!$O$79)</f>
        <v>0</v>
      </c>
      <c r="G11" s="12" t="n">
        <f aca="false">SUM([1]4418Exp!$O$79)</f>
        <v>0</v>
      </c>
      <c r="H11" s="12" t="n">
        <f aca="false">SUM([1]94Exp!$O$79)</f>
        <v>5.88E-008</v>
      </c>
      <c r="I11" s="12" t="n">
        <f aca="false">SUM([1]4410Exp!$O$79)</f>
        <v>0</v>
      </c>
      <c r="J11" s="12" t="n">
        <f aca="false">SUM([1]4411Exp!$O$79)</f>
        <v>7.74E-005</v>
      </c>
      <c r="K11" s="12" t="n">
        <f aca="false">SUM([1]442199Exp!$O$79)</f>
        <v>0</v>
      </c>
      <c r="L11" s="12" t="n">
        <f aca="false">SUM([1]44OtherExp!$O$79)</f>
        <v>4.06575814682064E-020</v>
      </c>
      <c r="M11" s="12"/>
      <c r="N11" s="12" t="n">
        <f aca="false">SUM([1]440123Exp!$O$79)</f>
        <v>0</v>
      </c>
      <c r="O11" s="12" t="n">
        <f aca="false">SUM('[1]4701-5Exp'!$O$79)</f>
        <v>0</v>
      </c>
      <c r="P11" s="12" t="n">
        <f aca="false">SUM([1]48Exp!$O$79)</f>
        <v>0</v>
      </c>
      <c r="Q11" s="13" t="n">
        <f aca="false">SUM(B11:P11)</f>
        <v>0.0148380188</v>
      </c>
      <c r="S11" s="14" t="n">
        <f aca="false">SUM([1]4403ExpC!$AO$79)</f>
        <v>0</v>
      </c>
      <c r="T11" s="14" t="n">
        <f aca="false">SUM([1]4407ExpC!$AO$79)</f>
        <v>0.025758</v>
      </c>
      <c r="U11" s="14" t="n">
        <f aca="false">SUM([1]4408ExpC!$AO$79)</f>
        <v>0</v>
      </c>
      <c r="V11" s="14" t="n">
        <f aca="false">SUM([1]4412ExpC!$AO$79)</f>
        <v>2.217975</v>
      </c>
      <c r="W11" s="14" t="n">
        <f aca="false">SUM([1]4409ExpC!$AO$79)</f>
        <v>0</v>
      </c>
      <c r="X11" s="14" t="n">
        <f aca="false">SUM([1]4418Exp!$AO$79)</f>
        <v>0</v>
      </c>
      <c r="Y11" s="14" t="n">
        <f aca="false">SUM([1]94Exp!$AO$79)</f>
        <v>0.000151</v>
      </c>
      <c r="Z11" s="14" t="n">
        <f aca="false">SUM([1]4410Exp!$AO$79)</f>
        <v>0</v>
      </c>
      <c r="AA11" s="14" t="n">
        <f aca="false">SUM([1]4411Exp!$AO$79)</f>
        <v>0.017864</v>
      </c>
      <c r="AB11" s="14" t="n">
        <f aca="false">SUM([1]442199Exp!$AO$79)</f>
        <v>0</v>
      </c>
      <c r="AC11" s="14" t="n">
        <f aca="false">SUM([1]44OtherExp!$AO$79)</f>
        <v>3.2612801348364E-016</v>
      </c>
      <c r="AD11" s="14"/>
      <c r="AE11" s="14" t="n">
        <f aca="false">SUM([1]440123Exp!$AO$79)</f>
        <v>0</v>
      </c>
      <c r="AF11" s="14" t="n">
        <f aca="false">SUM('[1]4701-5Exp'!$AO$79)</f>
        <v>0</v>
      </c>
      <c r="AG11" s="14" t="n">
        <f aca="false">SUM([1]48Exp!$AO$79)</f>
        <v>0</v>
      </c>
      <c r="AH11" s="15" t="n">
        <f aca="false">SUM(S11:AG11)</f>
        <v>2.261748</v>
      </c>
    </row>
    <row r="12" customFormat="false" ht="13.6" hidden="false" customHeight="false" outlineLevel="0" collapsed="false">
      <c r="A12" s="0" t="s">
        <v>26</v>
      </c>
      <c r="B12" s="12" t="n">
        <f aca="false">SUM([1]4403ExpC!$O$84)</f>
        <v>0</v>
      </c>
      <c r="C12" s="12" t="n">
        <f aca="false">SUM([1]4407ExpC!$O$84)</f>
        <v>0</v>
      </c>
      <c r="D12" s="12" t="n">
        <f aca="false">SUM([1]4408ExpC!$O$84)</f>
        <v>0</v>
      </c>
      <c r="E12" s="12" t="n">
        <f aca="false">SUM([1]4412ExpC!$O$84)</f>
        <v>0.0197777</v>
      </c>
      <c r="F12" s="12" t="n">
        <f aca="false">SUM([1]4409ExpC!$O$84)</f>
        <v>0</v>
      </c>
      <c r="G12" s="12" t="n">
        <f aca="false">SUM([1]4418Exp!$O$84)</f>
        <v>0</v>
      </c>
      <c r="H12" s="12" t="n">
        <f aca="false">SUM([1]94Exp!$O$84)</f>
        <v>5.8828E-005</v>
      </c>
      <c r="I12" s="12" t="n">
        <f aca="false">SUM([1]4410Exp!$O$84)</f>
        <v>0</v>
      </c>
      <c r="J12" s="12" t="n">
        <f aca="false">SUM([1]4411Exp!$O$84)</f>
        <v>0</v>
      </c>
      <c r="K12" s="12" t="n">
        <f aca="false">SUM([1]442199Exp!$O$84)</f>
        <v>0</v>
      </c>
      <c r="L12" s="12" t="n">
        <f aca="false">SUM([1]44OtherExp!$O$84)</f>
        <v>1.66600000000086E-006</v>
      </c>
      <c r="M12" s="12"/>
      <c r="N12" s="12" t="n">
        <f aca="false">SUM([1]440123Exp!$O$84)</f>
        <v>0</v>
      </c>
      <c r="O12" s="12" t="n">
        <f aca="false">SUM('[1]4701-5Exp'!$O$84)</f>
        <v>0</v>
      </c>
      <c r="P12" s="12" t="n">
        <f aca="false">SUM([1]48Exp!$O$84)</f>
        <v>0.003094042</v>
      </c>
      <c r="Q12" s="13" t="n">
        <f aca="false">SUM(B12:P12)</f>
        <v>0.022932236</v>
      </c>
      <c r="S12" s="14" t="n">
        <f aca="false">SUM([1]4403ExpC!$AO$84)</f>
        <v>0</v>
      </c>
      <c r="T12" s="14" t="n">
        <f aca="false">SUM([1]4407ExpC!$AO$84)</f>
        <v>0</v>
      </c>
      <c r="U12" s="14" t="n">
        <f aca="false">SUM([1]4408ExpC!$AO$84)</f>
        <v>0</v>
      </c>
      <c r="V12" s="14" t="n">
        <f aca="false">SUM([1]4412ExpC!$AO$84)</f>
        <v>3.017711</v>
      </c>
      <c r="W12" s="14" t="n">
        <f aca="false">SUM([1]4409ExpC!$AO$84)</f>
        <v>0</v>
      </c>
      <c r="X12" s="14" t="n">
        <f aca="false">SUM([1]4418Exp!$AO$84)</f>
        <v>0</v>
      </c>
      <c r="Y12" s="14" t="n">
        <f aca="false">SUM([1]94Exp!$AO$84)</f>
        <v>0.047786</v>
      </c>
      <c r="Z12" s="14" t="n">
        <f aca="false">SUM([1]4410Exp!$AO$84)</f>
        <v>0</v>
      </c>
      <c r="AA12" s="14" t="n">
        <f aca="false">SUM([1]4411Exp!$AO$84)</f>
        <v>0</v>
      </c>
      <c r="AB12" s="14" t="n">
        <f aca="false">SUM([1]442199Exp!$AO$84)</f>
        <v>0</v>
      </c>
      <c r="AC12" s="14" t="n">
        <f aca="false">SUM([1]44OtherExp!$AO$84)</f>
        <v>0.00971199999999994</v>
      </c>
      <c r="AD12" s="14"/>
      <c r="AE12" s="14" t="n">
        <f aca="false">SUM([1]440123Exp!$AO$84)</f>
        <v>0</v>
      </c>
      <c r="AF12" s="14" t="n">
        <f aca="false">SUM('[1]4701-5Exp'!$AO$84)</f>
        <v>0</v>
      </c>
      <c r="AG12" s="14" t="n">
        <f aca="false">SUM([1]48Exp!$AO$84)</f>
        <v>0.992057</v>
      </c>
      <c r="AH12" s="15" t="n">
        <f aca="false">SUM(S12:AG12)</f>
        <v>4.067266</v>
      </c>
    </row>
    <row r="13" customFormat="false" ht="13.6" hidden="false" customHeight="false" outlineLevel="0" collapsed="false">
      <c r="A13" s="0" t="s">
        <v>27</v>
      </c>
      <c r="B13" s="12" t="n">
        <f aca="false">SUM([1]4403ExpC!$O$85)</f>
        <v>0.00344344</v>
      </c>
      <c r="C13" s="12" t="n">
        <f aca="false">SUM([1]4407ExpC!$O$85)</f>
        <v>0.00344344</v>
      </c>
      <c r="D13" s="12" t="n">
        <f aca="false">SUM([1]4408ExpC!$O$85)</f>
        <v>0</v>
      </c>
      <c r="E13" s="12" t="n">
        <f aca="false">SUM([1]4412ExpC!$O$85)</f>
        <v>0.0318895</v>
      </c>
      <c r="F13" s="12" t="n">
        <f aca="false">SUM([1]4409ExpC!$O$85)</f>
        <v>0.002755</v>
      </c>
      <c r="G13" s="12" t="n">
        <f aca="false">SUM([1]4418Exp!$O$85)</f>
        <v>0.0212062725</v>
      </c>
      <c r="H13" s="12" t="n">
        <f aca="false">SUM([1]94Exp!$O$85)</f>
        <v>0.0312163992</v>
      </c>
      <c r="I13" s="12" t="n">
        <f aca="false">SUM([1]4410Exp!$O$85)</f>
        <v>0.0001918</v>
      </c>
      <c r="J13" s="12" t="n">
        <f aca="false">SUM([1]4411Exp!$O$85)</f>
        <v>0.0033984</v>
      </c>
      <c r="K13" s="12" t="n">
        <f aca="false">SUM([1]442199Exp!$O$85)</f>
        <v>0.0019795055</v>
      </c>
      <c r="L13" s="12" t="n">
        <f aca="false">SUM([1]44OtherExp!$O$85)</f>
        <v>0.00402429790000005</v>
      </c>
      <c r="M13" s="12"/>
      <c r="N13" s="12" t="n">
        <f aca="false">SUM([1]440123Exp!$O$85)</f>
        <v>0</v>
      </c>
      <c r="O13" s="12" t="n">
        <f aca="false">SUM('[1]4701-5Exp'!$O$85)</f>
        <v>1.450559619</v>
      </c>
      <c r="P13" s="12" t="n">
        <f aca="false">SUM([1]48Exp!$O$85)</f>
        <v>0.081814404</v>
      </c>
      <c r="Q13" s="13" t="n">
        <f aca="false">SUM(B13:P13)</f>
        <v>1.6359220781</v>
      </c>
      <c r="S13" s="14" t="n">
        <f aca="false">SUM([1]4403ExpC!$AO$85)</f>
        <v>0</v>
      </c>
      <c r="T13" s="14" t="n">
        <f aca="false">SUM([1]4407ExpC!$AO$85)</f>
        <v>0.934438</v>
      </c>
      <c r="U13" s="14" t="n">
        <f aca="false">SUM([1]4408ExpC!$AO$85)</f>
        <v>0</v>
      </c>
      <c r="V13" s="14" t="n">
        <f aca="false">SUM([1]4412ExpC!$AO$85)</f>
        <v>4.551191</v>
      </c>
      <c r="W13" s="14" t="n">
        <f aca="false">SUM([1]4409ExpC!$AO$85)</f>
        <v>1.00321</v>
      </c>
      <c r="X13" s="14" t="n">
        <f aca="false">SUM([1]4418Exp!$AO$85)</f>
        <v>7.343237</v>
      </c>
      <c r="Y13" s="14" t="n">
        <f aca="false">SUM([1]94Exp!$AO$85)</f>
        <v>19.543134</v>
      </c>
      <c r="Z13" s="14" t="n">
        <f aca="false">SUM([1]4410Exp!$AO$85)</f>
        <v>0.067114</v>
      </c>
      <c r="AA13" s="14" t="n">
        <f aca="false">SUM([1]4411Exp!$AO$85)</f>
        <v>0.678107</v>
      </c>
      <c r="AB13" s="14" t="n">
        <f aca="false">SUM([1]442199Exp!$AO$85)</f>
        <v>0.650296</v>
      </c>
      <c r="AC13" s="14" t="n">
        <f aca="false">SUM([1]44OtherExp!$AO$85)</f>
        <v>1.61679699999999</v>
      </c>
      <c r="AD13" s="14"/>
      <c r="AE13" s="14" t="n">
        <f aca="false">SUM([1]440123Exp!$AO$85)</f>
        <v>0</v>
      </c>
      <c r="AF13" s="14" t="n">
        <f aca="false">SUM('[1]4701-5Exp'!$AO$85)</f>
        <v>171.661484</v>
      </c>
      <c r="AG13" s="14" t="n">
        <f aca="false">SUM([1]48Exp!$AO$85)</f>
        <v>21.668289</v>
      </c>
      <c r="AH13" s="15" t="n">
        <f aca="false">SUM(S13:AG13)</f>
        <v>229.717297</v>
      </c>
    </row>
    <row r="14" customFormat="false" ht="13.6" hidden="false" customHeight="false" outlineLevel="0" collapsed="false">
      <c r="A14" s="0" t="s">
        <v>28</v>
      </c>
      <c r="B14" s="12" t="n">
        <f aca="false">SUM([1]4403ExpC!$O$91)</f>
        <v>0.0004368</v>
      </c>
      <c r="C14" s="12" t="n">
        <f aca="false">SUM([1]4407ExpC!$O$91)</f>
        <v>0.0004368</v>
      </c>
      <c r="D14" s="12" t="n">
        <f aca="false">SUM([1]4408ExpC!$O$91)</f>
        <v>0</v>
      </c>
      <c r="E14" s="12" t="n">
        <f aca="false">SUM([1]4412ExpC!$O$91)</f>
        <v>0.5919809</v>
      </c>
      <c r="F14" s="12" t="n">
        <f aca="false">SUM([1]4409ExpC!$O$91)</f>
        <v>0</v>
      </c>
      <c r="G14" s="12" t="n">
        <f aca="false">SUM([1]4418Exp!$O$91)</f>
        <v>8.05E-005</v>
      </c>
      <c r="H14" s="12" t="n">
        <f aca="false">SUM([1]94Exp!$O$91)</f>
        <v>0.0110845</v>
      </c>
      <c r="I14" s="12" t="n">
        <f aca="false">SUM([1]4410Exp!$O$91)</f>
        <v>0</v>
      </c>
      <c r="J14" s="12" t="n">
        <f aca="false">SUM([1]4411Exp!$O$91)</f>
        <v>0.0003096</v>
      </c>
      <c r="K14" s="12" t="n">
        <f aca="false">SUM([1]442199Exp!$O$91)</f>
        <v>0.0007106575</v>
      </c>
      <c r="L14" s="12" t="n">
        <f aca="false">SUM([1]44OtherExp!$O$91)</f>
        <v>0.0044153171999998</v>
      </c>
      <c r="M14" s="12"/>
      <c r="N14" s="12" t="n">
        <f aca="false">SUM([1]440123Exp!$O$91)</f>
        <v>2.3667E-006</v>
      </c>
      <c r="O14" s="12" t="n">
        <f aca="false">SUM('[1]4701-5Exp'!$O$91)</f>
        <v>0.4121831745</v>
      </c>
      <c r="P14" s="12" t="n">
        <f aca="false">SUM([1]48Exp!$O$91)</f>
        <v>0.013769378</v>
      </c>
      <c r="Q14" s="13" t="n">
        <f aca="false">SUM(B14:P14)</f>
        <v>1.0354099939</v>
      </c>
      <c r="S14" s="14" t="n">
        <f aca="false">SUM([1]4403ExpC!$AO$91)</f>
        <v>0</v>
      </c>
      <c r="T14" s="14" t="n">
        <f aca="false">SUM([1]4407ExpC!$AO$91)</f>
        <v>0.141429</v>
      </c>
      <c r="U14" s="14" t="n">
        <f aca="false">SUM([1]4408ExpC!$AO$91)</f>
        <v>0</v>
      </c>
      <c r="V14" s="14" t="n">
        <f aca="false">SUM([1]4412ExpC!$AO$91)</f>
        <v>81.658676</v>
      </c>
      <c r="W14" s="14" t="n">
        <f aca="false">SUM([1]4409ExpC!$AO$91)</f>
        <v>0</v>
      </c>
      <c r="X14" s="14" t="n">
        <f aca="false">SUM([1]4418Exp!$AO$91)</f>
        <v>0.033979</v>
      </c>
      <c r="Y14" s="14" t="n">
        <f aca="false">SUM([1]94Exp!$AO$91)</f>
        <v>9.374927</v>
      </c>
      <c r="Z14" s="14" t="n">
        <f aca="false">SUM([1]4410Exp!$AO$91)</f>
        <v>0</v>
      </c>
      <c r="AA14" s="14" t="n">
        <f aca="false">SUM([1]4411Exp!$AO$91)</f>
        <v>0.082121</v>
      </c>
      <c r="AB14" s="14" t="n">
        <f aca="false">SUM([1]442199Exp!$AO$91)</f>
        <v>0.348705</v>
      </c>
      <c r="AC14" s="14" t="n">
        <f aca="false">SUM([1]44OtherExp!$AO$91)</f>
        <v>2.116747</v>
      </c>
      <c r="AD14" s="14"/>
      <c r="AE14" s="14" t="n">
        <f aca="false">SUM([1]440123Exp!$AO$91)</f>
        <v>0.000533</v>
      </c>
      <c r="AF14" s="14" t="n">
        <f aca="false">SUM('[1]4701-5Exp'!$AO$91)</f>
        <v>42.589005</v>
      </c>
      <c r="AG14" s="14" t="n">
        <f aca="false">SUM([1]48Exp!$AO$91)</f>
        <v>3.818595</v>
      </c>
      <c r="AH14" s="15" t="n">
        <f aca="false">SUM(S14:AG14)</f>
        <v>140.164717</v>
      </c>
    </row>
    <row r="15" customFormat="false" ht="13.6" hidden="false" customHeight="false" outlineLevel="0" collapsed="false">
      <c r="A15" s="0" t="s">
        <v>29</v>
      </c>
      <c r="B15" s="12" t="n">
        <f aca="false">SUM([1]4403ExpC!$O$94)</f>
        <v>0</v>
      </c>
      <c r="C15" s="12" t="n">
        <f aca="false">SUM([1]4407ExpC!$O$94)</f>
        <v>0</v>
      </c>
      <c r="D15" s="12" t="n">
        <f aca="false">SUM([1]4408ExpC!$O$94)</f>
        <v>0</v>
      </c>
      <c r="E15" s="12" t="n">
        <f aca="false">SUM([1]4412ExpC!$O$94)</f>
        <v>0.0008165</v>
      </c>
      <c r="F15" s="12" t="n">
        <f aca="false">SUM([1]4409ExpC!$O$94)</f>
        <v>0</v>
      </c>
      <c r="G15" s="12" t="n">
        <f aca="false">SUM([1]4418Exp!$O$94)</f>
        <v>0</v>
      </c>
      <c r="H15" s="12" t="n">
        <f aca="false">SUM([1]94Exp!$O$94)</f>
        <v>0.0001299312</v>
      </c>
      <c r="I15" s="12" t="n">
        <f aca="false">SUM([1]4410Exp!$O$94)</f>
        <v>0</v>
      </c>
      <c r="J15" s="12" t="n">
        <f aca="false">SUM([1]4411Exp!$O$94)</f>
        <v>0</v>
      </c>
      <c r="K15" s="12" t="n">
        <f aca="false">SUM([1]442199Exp!$O$94)</f>
        <v>0</v>
      </c>
      <c r="L15" s="12" t="n">
        <f aca="false">SUM([1]44OtherExp!$O$94)</f>
        <v>8.26454999999999E-005</v>
      </c>
      <c r="M15" s="12"/>
      <c r="N15" s="12" t="n">
        <f aca="false">SUM([1]440123Exp!$O$94)</f>
        <v>0</v>
      </c>
      <c r="O15" s="12" t="n">
        <f aca="false">SUM('[1]4701-5Exp'!$O$94)</f>
        <v>0</v>
      </c>
      <c r="P15" s="12" t="n">
        <f aca="false">SUM([1]48Exp!$O$94)</f>
        <v>0.001971396</v>
      </c>
      <c r="Q15" s="13" t="n">
        <f aca="false">SUM(B15:P15)</f>
        <v>0.0030004727</v>
      </c>
      <c r="S15" s="14" t="n">
        <f aca="false">SUM([1]4403ExpC!$AO$94)</f>
        <v>0</v>
      </c>
      <c r="T15" s="14" t="n">
        <f aca="false">SUM([1]4407ExpC!$AO$94)</f>
        <v>0</v>
      </c>
      <c r="U15" s="14" t="n">
        <f aca="false">SUM([1]4408ExpC!$AO$94)</f>
        <v>0</v>
      </c>
      <c r="V15" s="14" t="n">
        <f aca="false">SUM([1]4412ExpC!$AO$94)</f>
        <v>0.114859</v>
      </c>
      <c r="W15" s="14" t="n">
        <f aca="false">SUM([1]4409ExpC!$AO$94)</f>
        <v>0</v>
      </c>
      <c r="X15" s="14" t="n">
        <f aca="false">SUM([1]4418Exp!$AO$94)</f>
        <v>0</v>
      </c>
      <c r="Y15" s="14" t="n">
        <f aca="false">SUM([1]94Exp!$AO$94)</f>
        <v>0.094582</v>
      </c>
      <c r="Z15" s="14" t="n">
        <f aca="false">SUM([1]4410Exp!$AO$94)</f>
        <v>0</v>
      </c>
      <c r="AA15" s="14" t="n">
        <f aca="false">SUM([1]4411Exp!$AO$94)</f>
        <v>0</v>
      </c>
      <c r="AB15" s="14" t="n">
        <f aca="false">SUM([1]442199Exp!$AO$94)</f>
        <v>0</v>
      </c>
      <c r="AC15" s="14" t="n">
        <f aca="false">SUM([1]44OtherExp!$AO$94)</f>
        <v>0.020417</v>
      </c>
      <c r="AD15" s="14"/>
      <c r="AE15" s="14" t="n">
        <f aca="false">SUM([1]440123Exp!$AO$94)</f>
        <v>0</v>
      </c>
      <c r="AF15" s="14" t="n">
        <f aca="false">SUM('[1]4701-5Exp'!$AO$94)</f>
        <v>0</v>
      </c>
      <c r="AG15" s="14" t="n">
        <f aca="false">SUM([1]48Exp!$AO$94)</f>
        <v>0.418591</v>
      </c>
      <c r="AH15" s="15" t="n">
        <f aca="false">SUM(S15:AG15)</f>
        <v>0.648449</v>
      </c>
    </row>
    <row r="16" customFormat="false" ht="13.6" hidden="false" customHeight="false" outlineLevel="0" collapsed="false">
      <c r="A16" s="0" t="s">
        <v>30</v>
      </c>
      <c r="B16" s="12" t="n">
        <f aca="false">SUM([1]4403ExpC!$O$106)</f>
        <v>0</v>
      </c>
      <c r="C16" s="12" t="n">
        <f aca="false">SUM([1]4407ExpC!$O$106)</f>
        <v>0</v>
      </c>
      <c r="D16" s="12" t="n">
        <f aca="false">SUM([1]4408ExpC!$O$106)</f>
        <v>0</v>
      </c>
      <c r="E16" s="12" t="n">
        <f aca="false">SUM([1]4412ExpC!$O$106)</f>
        <v>0</v>
      </c>
      <c r="F16" s="12" t="n">
        <f aca="false">SUM([1]4409ExpC!$O$106)</f>
        <v>0</v>
      </c>
      <c r="G16" s="12" t="n">
        <f aca="false">SUM([1]4418Exp!$O$106)</f>
        <v>0</v>
      </c>
      <c r="H16" s="12" t="n">
        <f aca="false">SUM([1]94Exp!$O$106)</f>
        <v>3.92E-008</v>
      </c>
      <c r="I16" s="12" t="n">
        <f aca="false">SUM([1]4410Exp!$O$106)</f>
        <v>0</v>
      </c>
      <c r="J16" s="12" t="n">
        <f aca="false">SUM([1]4411Exp!$O$106)</f>
        <v>0</v>
      </c>
      <c r="K16" s="12" t="n">
        <f aca="false">SUM([1]442199Exp!$O$106)</f>
        <v>0</v>
      </c>
      <c r="L16" s="12" t="n">
        <f aca="false">SUM([1]44OtherExp!$O$106)</f>
        <v>0</v>
      </c>
      <c r="M16" s="12"/>
      <c r="N16" s="12" t="n">
        <f aca="false">SUM([1]440123Exp!$O$106)</f>
        <v>0</v>
      </c>
      <c r="O16" s="12" t="n">
        <f aca="false">SUM('[1]4701-5Exp'!$O$106)</f>
        <v>0</v>
      </c>
      <c r="P16" s="12" t="n">
        <f aca="false">SUM([1]48Exp!$O$106)</f>
        <v>2.1448E-005</v>
      </c>
      <c r="Q16" s="13" t="n">
        <f aca="false">SUM(B16:P16)</f>
        <v>2.14872E-005</v>
      </c>
      <c r="S16" s="14" t="n">
        <f aca="false">SUM([1]4403ExpC!$AO$106)</f>
        <v>0</v>
      </c>
      <c r="T16" s="14" t="n">
        <f aca="false">SUM([1]4407ExpC!$AO$106)</f>
        <v>0</v>
      </c>
      <c r="U16" s="14" t="n">
        <f aca="false">SUM([1]4408ExpC!$AO$106)</f>
        <v>0</v>
      </c>
      <c r="V16" s="14" t="n">
        <f aca="false">SUM([1]4412ExpC!$AO$106)</f>
        <v>0</v>
      </c>
      <c r="W16" s="14" t="n">
        <f aca="false">SUM([1]4409ExpC!$AO$106)</f>
        <v>0</v>
      </c>
      <c r="X16" s="14" t="n">
        <f aca="false">SUM([1]4418Exp!$AO$106)</f>
        <v>0</v>
      </c>
      <c r="Y16" s="14" t="n">
        <f aca="false">SUM([1]94Exp!$AO$106)</f>
        <v>0.000109</v>
      </c>
      <c r="Z16" s="14" t="n">
        <f aca="false">SUM([1]4410Exp!$AO$106)</f>
        <v>0</v>
      </c>
      <c r="AA16" s="14" t="n">
        <f aca="false">SUM([1]4411Exp!$AO$106)</f>
        <v>0</v>
      </c>
      <c r="AB16" s="14" t="n">
        <f aca="false">SUM([1]442199Exp!$AO$106)</f>
        <v>0</v>
      </c>
      <c r="AC16" s="14" t="n">
        <f aca="false">SUM([1]44OtherExp!$AO$106)</f>
        <v>0</v>
      </c>
      <c r="AD16" s="14"/>
      <c r="AE16" s="14" t="n">
        <f aca="false">SUM([1]440123Exp!$AO$106)</f>
        <v>0</v>
      </c>
      <c r="AF16" s="14" t="n">
        <f aca="false">SUM('[1]4701-5Exp'!$AO$106)</f>
        <v>0</v>
      </c>
      <c r="AG16" s="14" t="n">
        <f aca="false">SUM([1]48Exp!$AO$106)</f>
        <v>0.030268</v>
      </c>
      <c r="AH16" s="15" t="n">
        <f aca="false">SUM(S16:AG16)</f>
        <v>0.030377</v>
      </c>
    </row>
    <row r="17" customFormat="false" ht="13.6" hidden="false" customHeight="false" outlineLevel="0" collapsed="false">
      <c r="A17" s="0" t="s">
        <v>31</v>
      </c>
      <c r="B17" s="12" t="n">
        <f aca="false">SUM([1]4403ExpC!$O$112)</f>
        <v>0</v>
      </c>
      <c r="C17" s="12" t="n">
        <f aca="false">SUM([1]4407ExpC!$O$112)</f>
        <v>0</v>
      </c>
      <c r="D17" s="12" t="n">
        <f aca="false">SUM([1]4408ExpC!$O$112)</f>
        <v>0</v>
      </c>
      <c r="E17" s="12" t="n">
        <f aca="false">SUM([1]4412ExpC!$O$112)</f>
        <v>0.0291847</v>
      </c>
      <c r="F17" s="12" t="n">
        <f aca="false">SUM([1]4409ExpC!$O$112)</f>
        <v>0</v>
      </c>
      <c r="G17" s="12" t="n">
        <f aca="false">SUM([1]4418Exp!$O$112)</f>
        <v>0.0015547455</v>
      </c>
      <c r="H17" s="12" t="n">
        <f aca="false">SUM([1]94Exp!$O$112)</f>
        <v>0.0042445984</v>
      </c>
      <c r="I17" s="12" t="n">
        <f aca="false">SUM([1]4410Exp!$O$112)</f>
        <v>0</v>
      </c>
      <c r="J17" s="12" t="n">
        <f aca="false">SUM([1]4411Exp!$O$112)</f>
        <v>0</v>
      </c>
      <c r="K17" s="12" t="n">
        <f aca="false">SUM([1]442199Exp!$O$112)</f>
        <v>7E-009</v>
      </c>
      <c r="L17" s="12" t="n">
        <f aca="false">SUM([1]44OtherExp!$O$112)</f>
        <v>0.000530459999999999</v>
      </c>
      <c r="M17" s="12"/>
      <c r="N17" s="12" t="n">
        <f aca="false">SUM([1]440123Exp!$O$112)</f>
        <v>0</v>
      </c>
      <c r="O17" s="12" t="n">
        <f aca="false">SUM('[1]4701-5Exp'!$O$112)</f>
        <v>0.000424422</v>
      </c>
      <c r="P17" s="12" t="n">
        <f aca="false">SUM([1]48Exp!$O$112)</f>
        <v>0.003949757</v>
      </c>
      <c r="Q17" s="13" t="n">
        <f aca="false">SUM(B17:P17)</f>
        <v>0.0398886899</v>
      </c>
      <c r="S17" s="14" t="n">
        <f aca="false">SUM([1]4403ExpC!$AO$112)</f>
        <v>0</v>
      </c>
      <c r="T17" s="14" t="n">
        <f aca="false">SUM([1]4407ExpC!$AO$112)</f>
        <v>0</v>
      </c>
      <c r="U17" s="14" t="n">
        <f aca="false">SUM([1]4408ExpC!$AO$112)</f>
        <v>0</v>
      </c>
      <c r="V17" s="14" t="n">
        <f aca="false">SUM([1]4412ExpC!$AO$112)</f>
        <v>4.171393</v>
      </c>
      <c r="W17" s="14" t="n">
        <f aca="false">SUM([1]4409ExpC!$AO$112)</f>
        <v>0</v>
      </c>
      <c r="X17" s="14" t="n">
        <f aca="false">SUM([1]4418Exp!$AO$112)</f>
        <v>0.889514</v>
      </c>
      <c r="Y17" s="14" t="n">
        <f aca="false">SUM([1]94Exp!$AO$112)</f>
        <v>3.05338</v>
      </c>
      <c r="Z17" s="14" t="n">
        <f aca="false">SUM([1]4410Exp!$AO$112)</f>
        <v>0</v>
      </c>
      <c r="AA17" s="14" t="n">
        <f aca="false">SUM([1]4411Exp!$AO$112)</f>
        <v>0</v>
      </c>
      <c r="AB17" s="14" t="n">
        <f aca="false">SUM([1]442199Exp!$AO$112)</f>
        <v>6.9E-005</v>
      </c>
      <c r="AC17" s="14" t="n">
        <f aca="false">SUM([1]44OtherExp!$AO$112)</f>
        <v>0.22568</v>
      </c>
      <c r="AD17" s="14"/>
      <c r="AE17" s="14" t="n">
        <f aca="false">SUM([1]440123Exp!$AO$112)</f>
        <v>0</v>
      </c>
      <c r="AF17" s="14" t="n">
        <f aca="false">SUM('[1]4701-5Exp'!$AO$112)</f>
        <v>0.082575</v>
      </c>
      <c r="AG17" s="14" t="n">
        <f aca="false">SUM([1]48Exp!$AO$112)</f>
        <v>0.848625</v>
      </c>
      <c r="AH17" s="15" t="n">
        <f aca="false">SUM(S17:AG17)</f>
        <v>9.271236</v>
      </c>
    </row>
    <row r="18" customFormat="false" ht="13.6" hidden="false" customHeight="false" outlineLevel="0" collapsed="false">
      <c r="A18" s="0" t="s">
        <v>32</v>
      </c>
      <c r="B18" s="12" t="n">
        <f aca="false">SUM([1]4403ExpC!$O$114)</f>
        <v>0.00033306</v>
      </c>
      <c r="C18" s="12" t="n">
        <f aca="false">SUM([1]4407ExpC!$O$114)</f>
        <v>0.00033306</v>
      </c>
      <c r="D18" s="12" t="n">
        <f aca="false">SUM([1]4408ExpC!$O$114)</f>
        <v>0</v>
      </c>
      <c r="E18" s="12" t="n">
        <f aca="false">SUM([1]4412ExpC!$O$114)</f>
        <v>0.1649376</v>
      </c>
      <c r="F18" s="12" t="n">
        <f aca="false">SUM([1]4409ExpC!$O$114)</f>
        <v>0</v>
      </c>
      <c r="G18" s="12" t="n">
        <f aca="false">SUM([1]4418Exp!$O$114)</f>
        <v>0.0064505385</v>
      </c>
      <c r="H18" s="12" t="n">
        <f aca="false">SUM([1]94Exp!$O$114)</f>
        <v>0.0002542764</v>
      </c>
      <c r="I18" s="12" t="n">
        <f aca="false">SUM([1]4410Exp!$O$114)</f>
        <v>0</v>
      </c>
      <c r="J18" s="12" t="n">
        <f aca="false">SUM([1]4411Exp!$O$114)</f>
        <v>0.0012456</v>
      </c>
      <c r="K18" s="12" t="n">
        <f aca="false">SUM([1]442199Exp!$O$114)</f>
        <v>0.00045115</v>
      </c>
      <c r="L18" s="12" t="n">
        <f aca="false">SUM([1]44OtherExp!$O$114)</f>
        <v>0.00512378678000012</v>
      </c>
      <c r="M18" s="12"/>
      <c r="N18" s="12" t="n">
        <f aca="false">SUM([1]440123Exp!$O$114)</f>
        <v>0.0002582601</v>
      </c>
      <c r="O18" s="12" t="n">
        <f aca="false">SUM('[1]4701-5Exp'!$O$114)</f>
        <v>4.08634722</v>
      </c>
      <c r="P18" s="12" t="n">
        <f aca="false">SUM([1]48Exp!$O$114)</f>
        <v>0.1488906335</v>
      </c>
      <c r="Q18" s="13" t="n">
        <f aca="false">SUM(B18:P18)</f>
        <v>4.41462518528</v>
      </c>
      <c r="S18" s="14" t="n">
        <f aca="false">SUM([1]4403ExpC!$AO$114)</f>
        <v>0</v>
      </c>
      <c r="T18" s="14" t="n">
        <f aca="false">SUM([1]4407ExpC!$AO$114)</f>
        <v>0.103605</v>
      </c>
      <c r="U18" s="14" t="n">
        <f aca="false">SUM([1]4408ExpC!$AO$114)</f>
        <v>0</v>
      </c>
      <c r="V18" s="14" t="n">
        <f aca="false">SUM([1]4412ExpC!$AO$114)</f>
        <v>23.489712</v>
      </c>
      <c r="W18" s="14" t="n">
        <f aca="false">SUM([1]4409ExpC!$AO$114)</f>
        <v>0</v>
      </c>
      <c r="X18" s="14" t="n">
        <f aca="false">SUM([1]4418Exp!$AO$114)</f>
        <v>2.46421</v>
      </c>
      <c r="Y18" s="14" t="n">
        <f aca="false">SUM([1]94Exp!$AO$114)</f>
        <v>0.280644</v>
      </c>
      <c r="Z18" s="14" t="n">
        <f aca="false">SUM([1]4410Exp!$AO$114)</f>
        <v>0</v>
      </c>
      <c r="AA18" s="14" t="n">
        <f aca="false">SUM([1]4411Exp!$AO$114)</f>
        <v>0.33868</v>
      </c>
      <c r="AB18" s="14" t="n">
        <f aca="false">SUM([1]442199Exp!$AO$114)</f>
        <v>0.056162</v>
      </c>
      <c r="AC18" s="14" t="n">
        <f aca="false">SUM([1]44OtherExp!$AO$114)</f>
        <v>1.546951</v>
      </c>
      <c r="AD18" s="14"/>
      <c r="AE18" s="14" t="n">
        <f aca="false">SUM([1]440123Exp!$AO$114)</f>
        <v>0.040563</v>
      </c>
      <c r="AF18" s="14" t="n">
        <f aca="false">SUM('[1]4701-5Exp'!$AO$114)</f>
        <v>467.887029</v>
      </c>
      <c r="AG18" s="14" t="n">
        <f aca="false">SUM([1]48Exp!$AO$114)</f>
        <v>38.920547</v>
      </c>
      <c r="AH18" s="15" t="n">
        <f aca="false">SUM(S18:AG18)</f>
        <v>535.128103</v>
      </c>
    </row>
    <row r="19" customFormat="false" ht="13.6" hidden="false" customHeight="false" outlineLevel="0" collapsed="false">
      <c r="A19" s="0" t="s">
        <v>33</v>
      </c>
      <c r="B19" s="12" t="n">
        <f aca="false">SUM([1]4403ExpC!$O$126)</f>
        <v>0</v>
      </c>
      <c r="C19" s="12" t="n">
        <f aca="false">SUM([1]4407ExpC!$O$126)</f>
        <v>0</v>
      </c>
      <c r="D19" s="12" t="n">
        <f aca="false">SUM([1]4408ExpC!$O$126)</f>
        <v>0</v>
      </c>
      <c r="E19" s="12" t="n">
        <f aca="false">SUM([1]4412ExpC!$O$126)</f>
        <v>0</v>
      </c>
      <c r="F19" s="12" t="n">
        <f aca="false">SUM([1]4409ExpC!$O$126)</f>
        <v>0</v>
      </c>
      <c r="G19" s="12" t="n">
        <f aca="false">SUM([1]4418Exp!$O$126)</f>
        <v>0.0015198575</v>
      </c>
      <c r="H19" s="12" t="n">
        <f aca="false">SUM([1]94Exp!$O$126)</f>
        <v>0</v>
      </c>
      <c r="I19" s="12" t="n">
        <f aca="false">SUM([1]4410Exp!$O$126)</f>
        <v>0</v>
      </c>
      <c r="J19" s="12" t="n">
        <f aca="false">SUM([1]4411Exp!$O$126)</f>
        <v>0</v>
      </c>
      <c r="K19" s="12" t="n">
        <f aca="false">SUM([1]442199Exp!$O$126)</f>
        <v>0</v>
      </c>
      <c r="L19" s="12" t="n">
        <f aca="false">SUM([1]44OtherExp!$O$126)</f>
        <v>9.91199999999994E-006</v>
      </c>
      <c r="M19" s="12"/>
      <c r="N19" s="12" t="n">
        <f aca="false">SUM([1]440123Exp!$O$126)</f>
        <v>0</v>
      </c>
      <c r="O19" s="12" t="n">
        <f aca="false">SUM('[1]4701-5Exp'!$O$126)</f>
        <v>0.0006415335</v>
      </c>
      <c r="P19" s="12" t="n">
        <f aca="false">SUM([1]48Exp!$O$126)</f>
        <v>0</v>
      </c>
      <c r="Q19" s="13" t="n">
        <f aca="false">SUM(B19:P19)</f>
        <v>0.002171303</v>
      </c>
      <c r="S19" s="14" t="n">
        <f aca="false">SUM([1]4403ExpC!$AO$126)</f>
        <v>0</v>
      </c>
      <c r="T19" s="14" t="n">
        <f aca="false">SUM([1]4407ExpC!$AO$126)</f>
        <v>0</v>
      </c>
      <c r="U19" s="14" t="n">
        <f aca="false">SUM([1]4408ExpC!$AO$126)</f>
        <v>0</v>
      </c>
      <c r="V19" s="14" t="n">
        <f aca="false">SUM([1]4412ExpC!$AO$126)</f>
        <v>0</v>
      </c>
      <c r="W19" s="14" t="n">
        <f aca="false">SUM([1]4409ExpC!$AO$126)</f>
        <v>0</v>
      </c>
      <c r="X19" s="14" t="n">
        <f aca="false">SUM([1]4418Exp!$AO$126)</f>
        <v>0.972589</v>
      </c>
      <c r="Y19" s="14" t="n">
        <f aca="false">SUM([1]94Exp!$AO$126)</f>
        <v>0</v>
      </c>
      <c r="Z19" s="14" t="n">
        <f aca="false">SUM([1]4410Exp!$AO$126)</f>
        <v>0</v>
      </c>
      <c r="AA19" s="14" t="n">
        <f aca="false">SUM([1]4411Exp!$AO$126)</f>
        <v>0</v>
      </c>
      <c r="AB19" s="14" t="n">
        <f aca="false">SUM([1]442199Exp!$AO$126)</f>
        <v>0</v>
      </c>
      <c r="AC19" s="14" t="n">
        <f aca="false">SUM([1]44OtherExp!$AO$126)</f>
        <v>0.0159250000000002</v>
      </c>
      <c r="AD19" s="14"/>
      <c r="AE19" s="14" t="n">
        <f aca="false">SUM([1]440123Exp!$AO$126)</f>
        <v>0</v>
      </c>
      <c r="AF19" s="14" t="n">
        <f aca="false">SUM('[1]4701-5Exp'!$AO$126)</f>
        <v>0.117518</v>
      </c>
      <c r="AG19" s="14" t="n">
        <f aca="false">SUM([1]48Exp!$AO$126)</f>
        <v>0</v>
      </c>
      <c r="AH19" s="15" t="n">
        <f aca="false">SUM(S19:AG19)</f>
        <v>1.106032</v>
      </c>
    </row>
    <row r="20" customFormat="false" ht="13.6" hidden="false" customHeight="false" outlineLevel="0" collapsed="false">
      <c r="A20" s="0" t="s">
        <v>34</v>
      </c>
      <c r="B20" s="12" t="n">
        <f aca="false">SUM([1]4403ExpC!$O$132)</f>
        <v>0</v>
      </c>
      <c r="C20" s="12" t="n">
        <f aca="false">SUM([1]4407ExpC!$O$132)</f>
        <v>0</v>
      </c>
      <c r="D20" s="12" t="n">
        <f aca="false">SUM([1]4408ExpC!$O$132)</f>
        <v>0</v>
      </c>
      <c r="E20" s="12" t="n">
        <f aca="false">SUM([1]4412ExpC!$O$132)</f>
        <v>0</v>
      </c>
      <c r="F20" s="12" t="n">
        <f aca="false">SUM([1]4409ExpC!$O$132)</f>
        <v>0</v>
      </c>
      <c r="G20" s="12" t="n">
        <f aca="false">SUM([1]4418Exp!$O$132)</f>
        <v>0.0001964375</v>
      </c>
      <c r="H20" s="12" t="n">
        <f aca="false">SUM([1]94Exp!$O$132)</f>
        <v>0</v>
      </c>
      <c r="I20" s="12" t="n">
        <f aca="false">SUM([1]4410Exp!$O$132)</f>
        <v>0</v>
      </c>
      <c r="J20" s="12" t="n">
        <f aca="false">SUM([1]4411Exp!$O$132)</f>
        <v>0.0001296</v>
      </c>
      <c r="K20" s="12" t="n">
        <f aca="false">SUM([1]442199Exp!$O$132)</f>
        <v>0</v>
      </c>
      <c r="L20" s="12" t="n">
        <f aca="false">SUM([1]44OtherExp!$O$132)</f>
        <v>1.73250000000012E-006</v>
      </c>
      <c r="M20" s="12"/>
      <c r="N20" s="12" t="n">
        <f aca="false">SUM([1]440123Exp!$O$132)</f>
        <v>0</v>
      </c>
      <c r="O20" s="12" t="n">
        <f aca="false">SUM('[1]4701-5Exp'!$O$132)</f>
        <v>0.0004352535</v>
      </c>
      <c r="P20" s="12" t="n">
        <f aca="false">SUM([1]48Exp!$O$132)</f>
        <v>0.0010707655</v>
      </c>
      <c r="Q20" s="13" t="n">
        <f aca="false">SUM(B20:P20)</f>
        <v>0.001833789</v>
      </c>
      <c r="S20" s="14" t="n">
        <f aca="false">SUM([1]4403ExpC!$AO$132)</f>
        <v>0</v>
      </c>
      <c r="T20" s="14" t="n">
        <f aca="false">SUM([1]4407ExpC!$AO$132)</f>
        <v>0</v>
      </c>
      <c r="U20" s="14" t="n">
        <f aca="false">SUM([1]4408ExpC!$AO$132)</f>
        <v>0</v>
      </c>
      <c r="V20" s="14" t="n">
        <f aca="false">SUM([1]4412ExpC!$AO$132)</f>
        <v>0</v>
      </c>
      <c r="W20" s="14" t="n">
        <f aca="false">SUM([1]4409ExpC!$AO$132)</f>
        <v>0</v>
      </c>
      <c r="X20" s="14" t="n">
        <f aca="false">SUM([1]4418Exp!$AO$132)</f>
        <v>0.114217</v>
      </c>
      <c r="Y20" s="14" t="n">
        <f aca="false">SUM([1]94Exp!$AO$132)</f>
        <v>0</v>
      </c>
      <c r="Z20" s="14" t="n">
        <f aca="false">SUM([1]4410Exp!$AO$132)</f>
        <v>0</v>
      </c>
      <c r="AA20" s="14" t="n">
        <f aca="false">SUM([1]4411Exp!$AO$132)</f>
        <v>0.04766</v>
      </c>
      <c r="AB20" s="14" t="n">
        <f aca="false">SUM([1]442199Exp!$AO$132)</f>
        <v>0</v>
      </c>
      <c r="AC20" s="14" t="n">
        <f aca="false">SUM([1]44OtherExp!$AO$132)</f>
        <v>0.00141899999999995</v>
      </c>
      <c r="AD20" s="14"/>
      <c r="AE20" s="14" t="n">
        <f aca="false">SUM([1]440123Exp!$AO$132)</f>
        <v>0</v>
      </c>
      <c r="AF20" s="14" t="n">
        <f aca="false">SUM('[1]4701-5Exp'!$AO$132)</f>
        <v>0.078974</v>
      </c>
      <c r="AG20" s="14" t="n">
        <f aca="false">SUM([1]48Exp!$AO$132)</f>
        <v>0.238425</v>
      </c>
      <c r="AH20" s="15" t="n">
        <f aca="false">SUM(S20:AG20)</f>
        <v>0.480695</v>
      </c>
    </row>
    <row r="21" customFormat="false" ht="13.6" hidden="false" customHeight="false" outlineLevel="0" collapsed="false">
      <c r="A21" s="0" t="s">
        <v>35</v>
      </c>
      <c r="B21" s="12" t="n">
        <f aca="false">SUM([1]4403ExpC!$O$133)</f>
        <v>0</v>
      </c>
      <c r="C21" s="12" t="n">
        <f aca="false">SUM([1]4407ExpC!$O$133)</f>
        <v>0</v>
      </c>
      <c r="D21" s="12" t="n">
        <f aca="false">SUM([1]4408ExpC!$O$133)</f>
        <v>0</v>
      </c>
      <c r="E21" s="12" t="n">
        <f aca="false">SUM([1]4412ExpC!$O$133)</f>
        <v>0</v>
      </c>
      <c r="F21" s="12" t="n">
        <f aca="false">SUM([1]4409ExpC!$O$133)</f>
        <v>0</v>
      </c>
      <c r="G21" s="12" t="n">
        <f aca="false">SUM([1]4418Exp!$O$133)</f>
        <v>0</v>
      </c>
      <c r="H21" s="12" t="n">
        <f aca="false">SUM([1]94Exp!$O$133)</f>
        <v>0</v>
      </c>
      <c r="I21" s="12" t="n">
        <f aca="false">SUM([1]4410Exp!$O$133)</f>
        <v>0</v>
      </c>
      <c r="J21" s="12" t="n">
        <f aca="false">SUM([1]4411Exp!$O$133)</f>
        <v>0</v>
      </c>
      <c r="K21" s="12" t="n">
        <f aca="false">SUM([1]442199Exp!$O$133)</f>
        <v>0</v>
      </c>
      <c r="L21" s="12" t="n">
        <f aca="false">SUM([1]44OtherExp!$O$133)</f>
        <v>0</v>
      </c>
      <c r="M21" s="12"/>
      <c r="N21" s="12" t="n">
        <f aca="false">SUM([1]440123Exp!$O$133)</f>
        <v>0</v>
      </c>
      <c r="O21" s="12" t="n">
        <f aca="false">SUM('[1]4701-5Exp'!$O$133)</f>
        <v>0</v>
      </c>
      <c r="P21" s="12" t="n">
        <f aca="false">SUM([1]48Exp!$O$133)</f>
        <v>0</v>
      </c>
      <c r="Q21" s="13" t="n">
        <f aca="false">SUM(B21:P21)</f>
        <v>0</v>
      </c>
      <c r="S21" s="14" t="n">
        <f aca="false">SUM([1]4403ExpC!$AO$133)</f>
        <v>0</v>
      </c>
      <c r="T21" s="14" t="n">
        <f aca="false">SUM([1]4407ExpC!$AO$133)</f>
        <v>0</v>
      </c>
      <c r="U21" s="14" t="n">
        <f aca="false">SUM([1]4408ExpC!$AO$133)</f>
        <v>0</v>
      </c>
      <c r="V21" s="14" t="n">
        <f aca="false">SUM([1]4412ExpC!$AO$133)</f>
        <v>0</v>
      </c>
      <c r="W21" s="14" t="n">
        <f aca="false">SUM([1]4409ExpC!$AO$133)</f>
        <v>0</v>
      </c>
      <c r="X21" s="14" t="n">
        <f aca="false">SUM([1]4418Exp!$AO$133)</f>
        <v>0</v>
      </c>
      <c r="Y21" s="14" t="n">
        <f aca="false">SUM([1]94Exp!$AO$133)</f>
        <v>0</v>
      </c>
      <c r="Z21" s="14" t="n">
        <f aca="false">SUM([1]4410Exp!$AO$133)</f>
        <v>0</v>
      </c>
      <c r="AA21" s="14" t="n">
        <f aca="false">SUM([1]4411Exp!$AO$133)</f>
        <v>0</v>
      </c>
      <c r="AB21" s="14" t="n">
        <f aca="false">SUM([1]442199Exp!$AO$133)</f>
        <v>0</v>
      </c>
      <c r="AC21" s="14" t="n">
        <f aca="false">SUM([1]44OtherExp!$AO$133)</f>
        <v>0</v>
      </c>
      <c r="AD21" s="14"/>
      <c r="AE21" s="14" t="n">
        <f aca="false">SUM([1]440123Exp!$AO$133)</f>
        <v>0</v>
      </c>
      <c r="AF21" s="14" t="n">
        <f aca="false">SUM('[1]4701-5Exp'!$AO$133)</f>
        <v>0</v>
      </c>
      <c r="AG21" s="14" t="n">
        <f aca="false">SUM([1]48Exp!$AO$133)</f>
        <v>0</v>
      </c>
      <c r="AH21" s="15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12" t="n">
        <f aca="false">SUM([1]4403ExpC!$O$141)</f>
        <v>9.646E-005</v>
      </c>
      <c r="C22" s="12" t="n">
        <f aca="false">SUM([1]4407ExpC!$O$141)</f>
        <v>9.646E-005</v>
      </c>
      <c r="D22" s="12" t="n">
        <f aca="false">SUM([1]4408ExpC!$O$141)</f>
        <v>0</v>
      </c>
      <c r="E22" s="12" t="n">
        <f aca="false">SUM([1]4412ExpC!$O$141)</f>
        <v>9.89E-005</v>
      </c>
      <c r="F22" s="12" t="n">
        <f aca="false">SUM([1]4409ExpC!$O$141)</f>
        <v>0</v>
      </c>
      <c r="G22" s="12" t="n">
        <f aca="false">SUM([1]4418Exp!$O$141)</f>
        <v>8.925E-005</v>
      </c>
      <c r="H22" s="12" t="n">
        <f aca="false">SUM([1]94Exp!$O$141)</f>
        <v>4.172E-007</v>
      </c>
      <c r="I22" s="12" t="n">
        <f aca="false">SUM([1]4410Exp!$O$141)</f>
        <v>0</v>
      </c>
      <c r="J22" s="12" t="n">
        <f aca="false">SUM([1]4411Exp!$O$141)</f>
        <v>0.0001512</v>
      </c>
      <c r="K22" s="12" t="n">
        <f aca="false">SUM([1]442199Exp!$O$141)</f>
        <v>0</v>
      </c>
      <c r="L22" s="12" t="n">
        <f aca="false">SUM([1]44OtherExp!$O$141)</f>
        <v>-2.71050543121376E-020</v>
      </c>
      <c r="M22" s="12"/>
      <c r="N22" s="12" t="n">
        <f aca="false">SUM([1]440123Exp!$O$141)</f>
        <v>0</v>
      </c>
      <c r="O22" s="12" t="n">
        <f aca="false">SUM('[1]4701-5Exp'!$O$141)</f>
        <v>0</v>
      </c>
      <c r="P22" s="12" t="n">
        <f aca="false">SUM([1]48Exp!$O$141)</f>
        <v>0</v>
      </c>
      <c r="Q22" s="13" t="n">
        <f aca="false">SUM(B22:P22)</f>
        <v>0.0005326872</v>
      </c>
      <c r="S22" s="14" t="n">
        <f aca="false">SUM([1]4403ExpC!$AO$141)</f>
        <v>0</v>
      </c>
      <c r="T22" s="14" t="n">
        <f aca="false">SUM([1]4407ExpC!$AO$141)</f>
        <v>0.023444</v>
      </c>
      <c r="U22" s="14" t="n">
        <f aca="false">SUM([1]4408ExpC!$AO$141)</f>
        <v>0</v>
      </c>
      <c r="V22" s="14" t="n">
        <f aca="false">SUM([1]4412ExpC!$AO$141)</f>
        <v>0.023189</v>
      </c>
      <c r="W22" s="14" t="n">
        <f aca="false">SUM([1]4409ExpC!$AO$141)</f>
        <v>0</v>
      </c>
      <c r="X22" s="14" t="n">
        <f aca="false">SUM([1]4418Exp!$AO$141)</f>
        <v>0.025107</v>
      </c>
      <c r="Y22" s="14" t="n">
        <f aca="false">SUM([1]94Exp!$AO$141)</f>
        <v>0.001117</v>
      </c>
      <c r="Z22" s="14" t="n">
        <f aca="false">SUM([1]4410Exp!$AO$141)</f>
        <v>0</v>
      </c>
      <c r="AA22" s="14" t="n">
        <f aca="false">SUM([1]4411Exp!$AO$141)</f>
        <v>0.040312</v>
      </c>
      <c r="AB22" s="14" t="n">
        <f aca="false">SUM([1]442199Exp!$AO$141)</f>
        <v>0</v>
      </c>
      <c r="AC22" s="14" t="n">
        <f aca="false">SUM([1]44OtherExp!$AO$141)</f>
        <v>-6.93889390390723E-018</v>
      </c>
      <c r="AD22" s="14"/>
      <c r="AE22" s="14" t="n">
        <f aca="false">SUM([1]440123Exp!$AO$141)</f>
        <v>0</v>
      </c>
      <c r="AF22" s="14" t="n">
        <f aca="false">SUM('[1]4701-5Exp'!$AO$141)</f>
        <v>0</v>
      </c>
      <c r="AG22" s="14" t="n">
        <f aca="false">SUM([1]48Exp!$AO$141)</f>
        <v>0</v>
      </c>
      <c r="AH22" s="15" t="n">
        <f aca="false">SUM(S22:AG22)</f>
        <v>0.113169</v>
      </c>
    </row>
    <row r="23" customFormat="false" ht="13.6" hidden="false" customHeight="false" outlineLevel="0" collapsed="false">
      <c r="A23" s="0" t="s">
        <v>37</v>
      </c>
      <c r="B23" s="12" t="n">
        <f aca="false">SUM([1]4403ExpC!$O$160)</f>
        <v>0</v>
      </c>
      <c r="C23" s="12" t="n">
        <f aca="false">SUM([1]4407ExpC!$O$160)</f>
        <v>0</v>
      </c>
      <c r="D23" s="12" t="n">
        <f aca="false">SUM([1]4408ExpC!$O$160)</f>
        <v>0</v>
      </c>
      <c r="E23" s="12" t="n">
        <f aca="false">SUM([1]4412ExpC!$O$160)</f>
        <v>0.0736069</v>
      </c>
      <c r="F23" s="12" t="n">
        <f aca="false">SUM([1]4409ExpC!$O$160)</f>
        <v>0.002223</v>
      </c>
      <c r="G23" s="12" t="n">
        <f aca="false">SUM([1]4418Exp!$O$160)</f>
        <v>0.002769221</v>
      </c>
      <c r="H23" s="12" t="n">
        <f aca="false">SUM([1]94Exp!$O$160)</f>
        <v>0.008993194</v>
      </c>
      <c r="I23" s="12" t="n">
        <f aca="false">SUM([1]4410Exp!$O$160)</f>
        <v>0</v>
      </c>
      <c r="J23" s="12" t="n">
        <f aca="false">SUM([1]4411Exp!$O$160)</f>
        <v>0.0001548</v>
      </c>
      <c r="K23" s="12" t="n">
        <f aca="false">SUM([1]442199Exp!$O$160)</f>
        <v>0.0444452785</v>
      </c>
      <c r="L23" s="12" t="n">
        <f aca="false">SUM([1]44OtherExp!$O$160)</f>
        <v>0.0276638649</v>
      </c>
      <c r="M23" s="12"/>
      <c r="N23" s="12" t="n">
        <f aca="false">SUM([1]440123Exp!$O$160)</f>
        <v>0</v>
      </c>
      <c r="O23" s="12" t="n">
        <f aca="false">SUM('[1]4701-5Exp'!$O$160)</f>
        <v>8.7905636415</v>
      </c>
      <c r="P23" s="12" t="n">
        <f aca="false">SUM([1]48Exp!$O$160)</f>
        <v>0.0013564145</v>
      </c>
      <c r="Q23" s="13" t="n">
        <f aca="false">SUM(B23:P23)</f>
        <v>8.9517763144</v>
      </c>
      <c r="S23" s="14" t="n">
        <f aca="false">SUM([1]4403ExpC!$AO$160)</f>
        <v>0</v>
      </c>
      <c r="T23" s="14" t="n">
        <f aca="false">SUM([1]4407ExpC!$AO$160)</f>
        <v>0</v>
      </c>
      <c r="U23" s="14" t="n">
        <f aca="false">SUM([1]4408ExpC!$AO$160)</f>
        <v>0</v>
      </c>
      <c r="V23" s="14" t="n">
        <f aca="false">SUM([1]4412ExpC!$AO$160)</f>
        <v>10.661954</v>
      </c>
      <c r="W23" s="14" t="n">
        <f aca="false">SUM([1]4409ExpC!$AO$160)</f>
        <v>0.993563</v>
      </c>
      <c r="X23" s="14" t="n">
        <f aca="false">SUM([1]4418Exp!$AO$160)</f>
        <v>1.658629</v>
      </c>
      <c r="Y23" s="14" t="n">
        <f aca="false">SUM([1]94Exp!$AO$160)</f>
        <v>9.466496</v>
      </c>
      <c r="Z23" s="14" t="n">
        <f aca="false">SUM([1]4410Exp!$AO$160)</f>
        <v>0</v>
      </c>
      <c r="AA23" s="14" t="n">
        <f aca="false">SUM([1]4411Exp!$AO$160)</f>
        <v>0.039344</v>
      </c>
      <c r="AB23" s="14" t="n">
        <f aca="false">SUM([1]442199Exp!$AO$160)</f>
        <v>10.075743</v>
      </c>
      <c r="AC23" s="14" t="n">
        <f aca="false">SUM([1]44OtherExp!$AO$160)</f>
        <v>4.337154</v>
      </c>
      <c r="AD23" s="14"/>
      <c r="AE23" s="14" t="n">
        <f aca="false">SUM([1]440123Exp!$AO$160)</f>
        <v>0</v>
      </c>
      <c r="AF23" s="14" t="n">
        <f aca="false">SUM('[1]4701-5Exp'!$AO$160)</f>
        <v>1034.372075</v>
      </c>
      <c r="AG23" s="14" t="n">
        <f aca="false">SUM([1]48Exp!$AO$160)</f>
        <v>0.480401</v>
      </c>
      <c r="AH23" s="15" t="n">
        <f aca="false">SUM(S23:AG23)</f>
        <v>1072.085359</v>
      </c>
    </row>
    <row r="24" customFormat="false" ht="13.6" hidden="false" customHeight="false" outlineLevel="0" collapsed="false">
      <c r="A24" s="0" t="s">
        <v>38</v>
      </c>
      <c r="B24" s="12" t="n">
        <f aca="false">SUM([1]4403ExpC!$O$188)</f>
        <v>3.0576E-008</v>
      </c>
      <c r="C24" s="12" t="n">
        <f aca="false">SUM([1]4407ExpC!$O$188)</f>
        <v>3.0576E-008</v>
      </c>
      <c r="D24" s="12" t="n">
        <f aca="false">SUM([1]4408ExpC!$O$188)</f>
        <v>4.8222E-007</v>
      </c>
      <c r="E24" s="12" t="n">
        <f aca="false">SUM([1]4412ExpC!$O$188)</f>
        <v>0.0008119</v>
      </c>
      <c r="F24" s="12" t="n">
        <f aca="false">SUM([1]4409ExpC!$O$188)</f>
        <v>0.0001786</v>
      </c>
      <c r="G24" s="12" t="n">
        <f aca="false">SUM([1]4418Exp!$O$188)</f>
        <v>0.00015155</v>
      </c>
      <c r="H24" s="12" t="n">
        <f aca="false">SUM([1]94Exp!$O$188)</f>
        <v>0.0018139016</v>
      </c>
      <c r="I24" s="12" t="n">
        <f aca="false">SUM([1]4410Exp!$O$188)</f>
        <v>0</v>
      </c>
      <c r="J24" s="12" t="n">
        <f aca="false">SUM([1]4411Exp!$O$188)</f>
        <v>7.56E-005</v>
      </c>
      <c r="K24" s="12" t="n">
        <f aca="false">SUM([1]442199Exp!$O$188)</f>
        <v>0</v>
      </c>
      <c r="L24" s="12" t="n">
        <f aca="false">SUM([1]44OtherExp!$O$188)</f>
        <v>0.00190103256</v>
      </c>
      <c r="M24" s="12"/>
      <c r="N24" s="12" t="n">
        <f aca="false">SUM([1]440123Exp!$O$188)</f>
        <v>0</v>
      </c>
      <c r="O24" s="12" t="n">
        <f aca="false">SUM('[1]4701-5Exp'!$O$188)</f>
        <v>0</v>
      </c>
      <c r="P24" s="12" t="n">
        <f aca="false">SUM([1]48Exp!$O$188)</f>
        <v>0.0002612365</v>
      </c>
      <c r="Q24" s="13" t="n">
        <f aca="false">SUM(B24:P24)</f>
        <v>0.005194364032</v>
      </c>
      <c r="S24" s="14" t="n">
        <f aca="false">SUM([1]4403ExpC!$AO$188)</f>
        <v>0</v>
      </c>
      <c r="T24" s="14" t="n">
        <f aca="false">SUM([1]4407ExpC!$AO$188)</f>
        <v>3.6E-005</v>
      </c>
      <c r="U24" s="14" t="n">
        <f aca="false">SUM([1]4408ExpC!$AO$188)</f>
        <v>0.000529</v>
      </c>
      <c r="V24" s="14" t="n">
        <f aca="false">SUM([1]4412ExpC!$AO$188)</f>
        <v>0.120101</v>
      </c>
      <c r="W24" s="14" t="n">
        <f aca="false">SUM([1]4409ExpC!$AO$188)</f>
        <v>0.038796</v>
      </c>
      <c r="X24" s="14" t="n">
        <f aca="false">SUM([1]4418Exp!$AO$188)</f>
        <v>0.057494</v>
      </c>
      <c r="Y24" s="14" t="n">
        <f aca="false">SUM([1]94Exp!$AO$188)</f>
        <v>1.205654</v>
      </c>
      <c r="Z24" s="14" t="n">
        <f aca="false">SUM([1]4410Exp!$AO$188)</f>
        <v>0</v>
      </c>
      <c r="AA24" s="14" t="n">
        <f aca="false">SUM([1]4411Exp!$AO$188)</f>
        <v>0.017871</v>
      </c>
      <c r="AB24" s="14" t="n">
        <f aca="false">SUM([1]442199Exp!$AO$188)</f>
        <v>0</v>
      </c>
      <c r="AC24" s="14" t="n">
        <f aca="false">SUM([1]44OtherExp!$AO$188)</f>
        <v>1.123728</v>
      </c>
      <c r="AD24" s="14"/>
      <c r="AE24" s="14" t="n">
        <f aca="false">SUM([1]440123Exp!$AO$188)</f>
        <v>0</v>
      </c>
      <c r="AF24" s="14" t="n">
        <f aca="false">SUM('[1]4701-5Exp'!$AO$188)</f>
        <v>0</v>
      </c>
      <c r="AG24" s="14" t="n">
        <f aca="false">SUM([1]48Exp!$AO$188)</f>
        <v>0.143572</v>
      </c>
      <c r="AH24" s="15" t="n">
        <f aca="false">SUM(S24:AG24)</f>
        <v>2.707781</v>
      </c>
    </row>
    <row r="25" customFormat="false" ht="13.6" hidden="false" customHeight="false" outlineLevel="0" collapsed="false">
      <c r="A25" s="0" t="s">
        <v>39</v>
      </c>
      <c r="B25" s="12" t="n">
        <f aca="false">SUM([1]4403ExpC!$O$189)</f>
        <v>0</v>
      </c>
      <c r="C25" s="12" t="n">
        <f aca="false">SUM([1]4407ExpC!$O$189)</f>
        <v>0</v>
      </c>
      <c r="D25" s="12" t="n">
        <f aca="false">SUM([1]4408ExpC!$O$189)</f>
        <v>0</v>
      </c>
      <c r="E25" s="12" t="n">
        <f aca="false">SUM([1]4412ExpC!$O$189)</f>
        <v>0.0004439</v>
      </c>
      <c r="F25" s="12" t="n">
        <f aca="false">SUM([1]4409ExpC!$O$189)</f>
        <v>0.0006821</v>
      </c>
      <c r="G25" s="12" t="n">
        <f aca="false">SUM([1]4418Exp!$O$189)</f>
        <v>0.0006674115</v>
      </c>
      <c r="H25" s="12" t="n">
        <f aca="false">SUM([1]94Exp!$O$189)</f>
        <v>0.002664046</v>
      </c>
      <c r="I25" s="12" t="n">
        <f aca="false">SUM([1]4410Exp!$O$189)</f>
        <v>0</v>
      </c>
      <c r="J25" s="12" t="n">
        <f aca="false">SUM([1]4411Exp!$O$189)</f>
        <v>0</v>
      </c>
      <c r="K25" s="12" t="n">
        <f aca="false">SUM([1]442199Exp!$O$189)</f>
        <v>9.2799E-005</v>
      </c>
      <c r="L25" s="12" t="n">
        <f aca="false">SUM([1]44OtherExp!$O$189)</f>
        <v>0.00665835058</v>
      </c>
      <c r="M25" s="12"/>
      <c r="N25" s="12" t="n">
        <f aca="false">SUM([1]440123Exp!$O$189)</f>
        <v>0.0439672163</v>
      </c>
      <c r="O25" s="12" t="n">
        <f aca="false">SUM('[1]4701-5Exp'!$O$189)</f>
        <v>0.000889938</v>
      </c>
      <c r="P25" s="12" t="n">
        <f aca="false">SUM([1]48Exp!$O$189)</f>
        <v>0.038457013</v>
      </c>
      <c r="Q25" s="13" t="n">
        <f aca="false">SUM(B25:P25)</f>
        <v>0.09452277438</v>
      </c>
      <c r="S25" s="14" t="n">
        <f aca="false">SUM([1]4403ExpC!$AO$189)</f>
        <v>0</v>
      </c>
      <c r="T25" s="14" t="n">
        <f aca="false">SUM([1]4407ExpC!$AO$189)</f>
        <v>0</v>
      </c>
      <c r="U25" s="14" t="n">
        <f aca="false">SUM([1]4408ExpC!$AO$189)</f>
        <v>0</v>
      </c>
      <c r="V25" s="14" t="n">
        <f aca="false">SUM([1]4412ExpC!$AO$189)</f>
        <v>0.098252</v>
      </c>
      <c r="W25" s="14" t="n">
        <f aca="false">SUM([1]4409ExpC!$AO$189)</f>
        <v>0.230385</v>
      </c>
      <c r="X25" s="14" t="n">
        <f aca="false">SUM([1]4418Exp!$AO$189)</f>
        <v>0.334193</v>
      </c>
      <c r="Y25" s="14" t="n">
        <f aca="false">SUM([1]94Exp!$AO$189)</f>
        <v>1.343761</v>
      </c>
      <c r="Z25" s="14" t="n">
        <f aca="false">SUM([1]4410Exp!$AO$189)</f>
        <v>0</v>
      </c>
      <c r="AA25" s="14" t="n">
        <f aca="false">SUM([1]4411Exp!$AO$189)</f>
        <v>0</v>
      </c>
      <c r="AB25" s="14" t="n">
        <f aca="false">SUM([1]442199Exp!$AO$189)</f>
        <v>0.058202</v>
      </c>
      <c r="AC25" s="14" t="n">
        <f aca="false">SUM([1]44OtherExp!$AO$189)</f>
        <v>1.130976</v>
      </c>
      <c r="AD25" s="14"/>
      <c r="AE25" s="14" t="n">
        <f aca="false">SUM([1]440123Exp!$AO$189)</f>
        <v>2.928053</v>
      </c>
      <c r="AF25" s="14" t="n">
        <f aca="false">SUM('[1]4701-5Exp'!$AO$189)</f>
        <v>0.108418</v>
      </c>
      <c r="AG25" s="14" t="n">
        <f aca="false">SUM([1]48Exp!$AO$189)</f>
        <v>9.380505</v>
      </c>
      <c r="AH25" s="15" t="n">
        <f aca="false">SUM(S25:AG25)</f>
        <v>15.612745</v>
      </c>
    </row>
    <row r="26" customFormat="false" ht="13.6" hidden="false" customHeight="false" outlineLevel="0" collapsed="false">
      <c r="A26" s="0" t="s">
        <v>40</v>
      </c>
      <c r="B26" s="12" t="n">
        <f aca="false">SUM([1]4403ExpC!$O$193)</f>
        <v>0</v>
      </c>
      <c r="C26" s="12" t="n">
        <f aca="false">SUM([1]4407ExpC!$O$193)</f>
        <v>0</v>
      </c>
      <c r="D26" s="12" t="n">
        <f aca="false">SUM([1]4408ExpC!$O$193)</f>
        <v>0</v>
      </c>
      <c r="E26" s="12" t="n">
        <f aca="false">SUM([1]4412ExpC!$O$193)</f>
        <v>0</v>
      </c>
      <c r="F26" s="12" t="n">
        <f aca="false">SUM([1]4409ExpC!$O$193)</f>
        <v>0</v>
      </c>
      <c r="G26" s="12" t="n">
        <f aca="false">SUM([1]4418Exp!$O$193)</f>
        <v>0</v>
      </c>
      <c r="H26" s="12" t="n">
        <f aca="false">SUM([1]94Exp!$O$193)</f>
        <v>1.5148E-006</v>
      </c>
      <c r="I26" s="12" t="n">
        <f aca="false">SUM([1]4410Exp!$O$193)</f>
        <v>0</v>
      </c>
      <c r="J26" s="12" t="n">
        <f aca="false">SUM([1]4411Exp!$O$193)</f>
        <v>4.32E-005</v>
      </c>
      <c r="K26" s="12" t="n">
        <f aca="false">SUM([1]442199Exp!$O$193)</f>
        <v>0</v>
      </c>
      <c r="L26" s="12" t="n">
        <f aca="false">SUM([1]44OtherExp!$O$193)</f>
        <v>0</v>
      </c>
      <c r="M26" s="12"/>
      <c r="N26" s="12" t="n">
        <f aca="false">SUM([1]440123Exp!$O$193)</f>
        <v>0</v>
      </c>
      <c r="O26" s="12" t="n">
        <f aca="false">SUM('[1]4701-5Exp'!$O$193)</f>
        <v>0</v>
      </c>
      <c r="P26" s="12" t="n">
        <f aca="false">SUM([1]48Exp!$O$193)</f>
        <v>0.0057253525</v>
      </c>
      <c r="Q26" s="13" t="n">
        <f aca="false">SUM(B26:P26)</f>
        <v>0.0057700673</v>
      </c>
      <c r="S26" s="14" t="n">
        <f aca="false">SUM([1]4403ExpC!$AO$193)</f>
        <v>0</v>
      </c>
      <c r="T26" s="14" t="n">
        <f aca="false">SUM([1]4407ExpC!$AO$193)</f>
        <v>0</v>
      </c>
      <c r="U26" s="14" t="n">
        <f aca="false">SUM([1]4408ExpC!$AO$193)</f>
        <v>0</v>
      </c>
      <c r="V26" s="14" t="n">
        <f aca="false">SUM([1]4412ExpC!$AO$193)</f>
        <v>0</v>
      </c>
      <c r="W26" s="14" t="n">
        <f aca="false">SUM([1]4409ExpC!$AO$193)</f>
        <v>0</v>
      </c>
      <c r="X26" s="14" t="n">
        <f aca="false">SUM([1]4418Exp!$AO$193)</f>
        <v>0</v>
      </c>
      <c r="Y26" s="14" t="n">
        <f aca="false">SUM([1]94Exp!$AO$193)</f>
        <v>0.004065</v>
      </c>
      <c r="Z26" s="14" t="n">
        <f aca="false">SUM([1]4410Exp!$AO$193)</f>
        <v>0</v>
      </c>
      <c r="AA26" s="14" t="n">
        <f aca="false">SUM([1]4411Exp!$AO$193)</f>
        <v>0.009984</v>
      </c>
      <c r="AB26" s="14" t="n">
        <f aca="false">SUM([1]442199Exp!$AO$193)</f>
        <v>0</v>
      </c>
      <c r="AC26" s="14" t="n">
        <f aca="false">SUM([1]44OtherExp!$AO$193)</f>
        <v>0</v>
      </c>
      <c r="AD26" s="14"/>
      <c r="AE26" s="14" t="n">
        <f aca="false">SUM([1]440123Exp!$AO$193)</f>
        <v>0</v>
      </c>
      <c r="AF26" s="14" t="n">
        <f aca="false">SUM('[1]4701-5Exp'!$AO$193)</f>
        <v>0</v>
      </c>
      <c r="AG26" s="14" t="n">
        <f aca="false">SUM([1]48Exp!$AO$193)</f>
        <v>1.259969</v>
      </c>
      <c r="AH26" s="15" t="n">
        <f aca="false">SUM(S26:AG26)</f>
        <v>1.274018</v>
      </c>
    </row>
    <row r="27" customFormat="false" ht="13.6" hidden="false" customHeight="false" outlineLevel="0" collapsed="false">
      <c r="A27" s="0" t="s">
        <v>41</v>
      </c>
      <c r="B27" s="12" t="n">
        <f aca="false">SUM([1]4403ExpC!$O$207)</f>
        <v>0</v>
      </c>
      <c r="C27" s="12" t="n">
        <f aca="false">SUM([1]4407ExpC!$O$207)</f>
        <v>0</v>
      </c>
      <c r="D27" s="12" t="n">
        <f aca="false">SUM([1]4408ExpC!$O$207)</f>
        <v>0</v>
      </c>
      <c r="E27" s="12" t="n">
        <f aca="false">SUM([1]4412ExpC!$O$207)</f>
        <v>0.0001173</v>
      </c>
      <c r="F27" s="12" t="n">
        <f aca="false">SUM([1]4409ExpC!$O$207)</f>
        <v>0</v>
      </c>
      <c r="G27" s="12" t="n">
        <f aca="false">SUM([1]4418Exp!$O$207)</f>
        <v>0</v>
      </c>
      <c r="H27" s="12" t="n">
        <f aca="false">SUM([1]94Exp!$O$207)</f>
        <v>0</v>
      </c>
      <c r="I27" s="12" t="n">
        <f aca="false">SUM([1]4410Exp!$O$207)</f>
        <v>0</v>
      </c>
      <c r="J27" s="12" t="n">
        <f aca="false">SUM([1]4411Exp!$O$207)</f>
        <v>0</v>
      </c>
      <c r="K27" s="12" t="n">
        <f aca="false">SUM([1]442199Exp!$O$207)</f>
        <v>0</v>
      </c>
      <c r="L27" s="12" t="n">
        <f aca="false">SUM([1]44OtherExp!$O$207)</f>
        <v>5.18E-005</v>
      </c>
      <c r="M27" s="12"/>
      <c r="N27" s="12" t="n">
        <f aca="false">SUM([1]440123Exp!$O$207)</f>
        <v>0</v>
      </c>
      <c r="O27" s="12" t="n">
        <f aca="false">SUM('[1]4701-5Exp'!$O$207)</f>
        <v>0</v>
      </c>
      <c r="P27" s="12" t="n">
        <f aca="false">SUM([1]48Exp!$O$207)</f>
        <v>0</v>
      </c>
      <c r="Q27" s="13" t="n">
        <f aca="false">SUM(B27:P27)</f>
        <v>0.0001691</v>
      </c>
      <c r="S27" s="14" t="n">
        <f aca="false">SUM([1]4403ExpC!$AO$207)</f>
        <v>0</v>
      </c>
      <c r="T27" s="14" t="n">
        <f aca="false">SUM([1]4407ExpC!$AO$207)</f>
        <v>0</v>
      </c>
      <c r="U27" s="14" t="n">
        <f aca="false">SUM([1]4408ExpC!$AO$207)</f>
        <v>0</v>
      </c>
      <c r="V27" s="14" t="n">
        <f aca="false">SUM([1]4412ExpC!$AO$207)</f>
        <v>0.016951</v>
      </c>
      <c r="W27" s="14" t="n">
        <f aca="false">SUM([1]4409ExpC!$AO$207)</f>
        <v>0</v>
      </c>
      <c r="X27" s="14" t="n">
        <f aca="false">SUM([1]4418Exp!$AO$207)</f>
        <v>0</v>
      </c>
      <c r="Y27" s="14" t="n">
        <f aca="false">SUM([1]94Exp!$AO$207)</f>
        <v>0</v>
      </c>
      <c r="Z27" s="14" t="n">
        <f aca="false">SUM([1]4410Exp!$AO$207)</f>
        <v>0</v>
      </c>
      <c r="AA27" s="14" t="n">
        <f aca="false">SUM([1]4411Exp!$AO$207)</f>
        <v>0</v>
      </c>
      <c r="AB27" s="14" t="n">
        <f aca="false">SUM([1]442199Exp!$AO$207)</f>
        <v>0</v>
      </c>
      <c r="AC27" s="14" t="n">
        <f aca="false">SUM([1]44OtherExp!$AO$207)</f>
        <v>0.0087</v>
      </c>
      <c r="AD27" s="14"/>
      <c r="AE27" s="14" t="n">
        <f aca="false">SUM([1]440123Exp!$AO$207)</f>
        <v>0</v>
      </c>
      <c r="AF27" s="14" t="n">
        <f aca="false">SUM('[1]4701-5Exp'!$AO$207)</f>
        <v>0</v>
      </c>
      <c r="AG27" s="14" t="n">
        <f aca="false">SUM([1]48Exp!$AO$207)</f>
        <v>0</v>
      </c>
      <c r="AH27" s="15" t="n">
        <f aca="false">SUM(S27:AG27)</f>
        <v>0.025651</v>
      </c>
    </row>
    <row r="28" customFormat="false" ht="13.6" hidden="false" customHeight="false" outlineLevel="0" collapsed="false">
      <c r="A28" s="0" t="s">
        <v>42</v>
      </c>
      <c r="B28" s="12" t="n">
        <f aca="false">SUM([1]4403ExpC!$O$208)</f>
        <v>0</v>
      </c>
      <c r="C28" s="12" t="n">
        <f aca="false">SUM([1]4407ExpC!$O$208)</f>
        <v>0</v>
      </c>
      <c r="D28" s="12" t="n">
        <f aca="false">SUM([1]4408ExpC!$O$208)</f>
        <v>0</v>
      </c>
      <c r="E28" s="12" t="n">
        <f aca="false">SUM([1]4412ExpC!$O$208)</f>
        <v>0</v>
      </c>
      <c r="F28" s="12" t="n">
        <f aca="false">SUM([1]4409ExpC!$O$208)</f>
        <v>0</v>
      </c>
      <c r="G28" s="12" t="n">
        <f aca="false">SUM([1]4418Exp!$O$208)</f>
        <v>0</v>
      </c>
      <c r="H28" s="12" t="n">
        <f aca="false">SUM([1]94Exp!$O$208)</f>
        <v>0</v>
      </c>
      <c r="I28" s="12" t="n">
        <f aca="false">SUM([1]4410Exp!$O$208)</f>
        <v>0</v>
      </c>
      <c r="J28" s="12" t="n">
        <f aca="false">SUM([1]4411Exp!$O$208)</f>
        <v>0</v>
      </c>
      <c r="K28" s="12" t="n">
        <f aca="false">SUM([1]442199Exp!$O$208)</f>
        <v>0</v>
      </c>
      <c r="L28" s="12" t="n">
        <f aca="false">SUM([1]44OtherExp!$O$208)</f>
        <v>-1.0842021724855E-019</v>
      </c>
      <c r="M28" s="12"/>
      <c r="N28" s="12" t="n">
        <f aca="false">SUM([1]440123Exp!$O$208)</f>
        <v>0</v>
      </c>
      <c r="O28" s="12" t="n">
        <f aca="false">SUM('[1]4701-5Exp'!$O$208)</f>
        <v>0</v>
      </c>
      <c r="P28" s="12" t="n">
        <f aca="false">SUM([1]48Exp!$O$208)</f>
        <v>0</v>
      </c>
      <c r="Q28" s="13" t="n">
        <f aca="false">SUM(B28:P28)</f>
        <v>-1.0842021724855E-019</v>
      </c>
      <c r="S28" s="14" t="n">
        <f aca="false">SUM([1]4403ExpC!$AO$208)</f>
        <v>0</v>
      </c>
      <c r="T28" s="14" t="n">
        <f aca="false">SUM([1]4407ExpC!$AO$208)</f>
        <v>0</v>
      </c>
      <c r="U28" s="14" t="n">
        <f aca="false">SUM([1]4408ExpC!$AO$208)</f>
        <v>0</v>
      </c>
      <c r="V28" s="14" t="n">
        <f aca="false">SUM([1]4412ExpC!$AO$208)</f>
        <v>0</v>
      </c>
      <c r="W28" s="14" t="n">
        <f aca="false">SUM([1]4409ExpC!$AO$208)</f>
        <v>0</v>
      </c>
      <c r="X28" s="14" t="n">
        <f aca="false">SUM([1]4418Exp!$AO$208)</f>
        <v>0</v>
      </c>
      <c r="Y28" s="14" t="n">
        <f aca="false">SUM([1]94Exp!$AO$208)</f>
        <v>0</v>
      </c>
      <c r="Z28" s="14" t="n">
        <f aca="false">SUM([1]4410Exp!$AO$208)</f>
        <v>0</v>
      </c>
      <c r="AA28" s="14" t="n">
        <f aca="false">SUM([1]4411Exp!$AO$208)</f>
        <v>0</v>
      </c>
      <c r="AB28" s="14" t="n">
        <f aca="false">SUM([1]442199Exp!$AO$208)</f>
        <v>0</v>
      </c>
      <c r="AC28" s="14" t="n">
        <f aca="false">SUM([1]44OtherExp!$AO$208)</f>
        <v>0</v>
      </c>
      <c r="AD28" s="14"/>
      <c r="AE28" s="14" t="n">
        <f aca="false">SUM([1]440123Exp!$AO$208)</f>
        <v>0</v>
      </c>
      <c r="AF28" s="14" t="n">
        <f aca="false">SUM('[1]4701-5Exp'!$AO$208)</f>
        <v>0</v>
      </c>
      <c r="AG28" s="14" t="n">
        <f aca="false">SUM([1]48Exp!$AO$208)</f>
        <v>0</v>
      </c>
      <c r="AH28" s="15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12" t="n">
        <f aca="false">SUM([1]4403ExpC!$O$212)</f>
        <v>0.00466102</v>
      </c>
      <c r="C29" s="12" t="n">
        <f aca="false">SUM([1]4407ExpC!$O$212)</f>
        <v>0.00466102</v>
      </c>
      <c r="D29" s="12" t="n">
        <f aca="false">SUM([1]4408ExpC!$O$212)</f>
        <v>0.00366776</v>
      </c>
      <c r="E29" s="12" t="n">
        <f aca="false">SUM([1]4412ExpC!$O$212)</f>
        <v>0.0093035</v>
      </c>
      <c r="F29" s="12" t="n">
        <f aca="false">SUM([1]4409ExpC!$O$212)</f>
        <v>0.000342</v>
      </c>
      <c r="G29" s="12" t="n">
        <f aca="false">SUM([1]4418Exp!$O$212)</f>
        <v>0.0054588065</v>
      </c>
      <c r="H29" s="12" t="n">
        <f aca="false">SUM([1]94Exp!$O$212)</f>
        <v>0.0079065756</v>
      </c>
      <c r="I29" s="12" t="n">
        <f aca="false">SUM([1]4410Exp!$O$212)</f>
        <v>0</v>
      </c>
      <c r="J29" s="12" t="n">
        <f aca="false">SUM([1]4411Exp!$O$212)</f>
        <v>9.45E-007</v>
      </c>
      <c r="K29" s="12" t="n">
        <f aca="false">SUM([1]442199Exp!$O$212)</f>
        <v>0.000444192</v>
      </c>
      <c r="L29" s="12" t="n">
        <f aca="false">SUM([1]44OtherExp!$O$212)</f>
        <v>0.00164490045999996</v>
      </c>
      <c r="M29" s="12"/>
      <c r="N29" s="12" t="n">
        <f aca="false">SUM([1]440123Exp!$O$212)</f>
        <v>0.0904022567</v>
      </c>
      <c r="O29" s="12" t="n">
        <f aca="false">SUM('[1]4701-5Exp'!$O$212)</f>
        <v>0.7250639625</v>
      </c>
      <c r="P29" s="12" t="n">
        <f aca="false">SUM([1]48Exp!$O$212)</f>
        <v>0.2223867625</v>
      </c>
      <c r="Q29" s="13" t="n">
        <f aca="false">SUM(B29:P29)</f>
        <v>1.07594370126</v>
      </c>
      <c r="S29" s="14" t="n">
        <f aca="false">SUM([1]4403ExpC!$AO$212)</f>
        <v>0</v>
      </c>
      <c r="T29" s="14" t="n">
        <f aca="false">SUM([1]4407ExpC!$AO$212)</f>
        <v>0.787226</v>
      </c>
      <c r="U29" s="14" t="n">
        <f aca="false">SUM([1]4408ExpC!$AO$212)</f>
        <v>0.653857</v>
      </c>
      <c r="V29" s="14" t="n">
        <f aca="false">SUM([1]4412ExpC!$AO$212)</f>
        <v>1.494669</v>
      </c>
      <c r="W29" s="14" t="n">
        <f aca="false">SUM([1]4409ExpC!$AO$212)</f>
        <v>0.110652</v>
      </c>
      <c r="X29" s="14" t="n">
        <f aca="false">SUM([1]4418Exp!$AO$212)</f>
        <v>1.88929</v>
      </c>
      <c r="Y29" s="14" t="n">
        <f aca="false">SUM([1]94Exp!$AO$212)</f>
        <v>6.422829</v>
      </c>
      <c r="Z29" s="14" t="n">
        <f aca="false">SUM([1]4410Exp!$AO$212)</f>
        <v>0</v>
      </c>
      <c r="AA29" s="14" t="n">
        <f aca="false">SUM([1]4411Exp!$AO$212)</f>
        <v>0.000142</v>
      </c>
      <c r="AB29" s="14" t="n">
        <f aca="false">SUM([1]442199Exp!$AO$212)</f>
        <v>0.406133</v>
      </c>
      <c r="AC29" s="14" t="n">
        <f aca="false">SUM([1]44OtherExp!$AO$212)</f>
        <v>0.408013999999999</v>
      </c>
      <c r="AD29" s="14"/>
      <c r="AE29" s="14" t="n">
        <f aca="false">SUM([1]440123Exp!$AO$212)</f>
        <v>6.101743</v>
      </c>
      <c r="AF29" s="14" t="n">
        <f aca="false">SUM('[1]4701-5Exp'!$AO$212)</f>
        <v>80.250746</v>
      </c>
      <c r="AG29" s="14" t="n">
        <f aca="false">SUM([1]48Exp!$AO$212)</f>
        <v>56.18592</v>
      </c>
      <c r="AH29" s="15" t="n">
        <f aca="false">SUM(S29:AG29)</f>
        <v>154.711221</v>
      </c>
    </row>
    <row r="30" customFormat="false" ht="13.6" hidden="false" customHeight="false" outlineLevel="0" collapsed="false">
      <c r="A30" s="0" t="s">
        <v>44</v>
      </c>
      <c r="B30" s="12" t="n">
        <f aca="false">SUM([1]4403ExpC!$O$225)</f>
        <v>0</v>
      </c>
      <c r="C30" s="12" t="n">
        <f aca="false">SUM([1]4407ExpC!$O$225)</f>
        <v>0</v>
      </c>
      <c r="D30" s="12" t="n">
        <f aca="false">SUM([1]4408ExpC!$O$225)</f>
        <v>9.5E-005</v>
      </c>
      <c r="E30" s="12" t="n">
        <f aca="false">SUM([1]4412ExpC!$O$225)</f>
        <v>0.0086227</v>
      </c>
      <c r="F30" s="12" t="n">
        <f aca="false">SUM([1]4409ExpC!$O$225)</f>
        <v>0</v>
      </c>
      <c r="G30" s="12" t="n">
        <f aca="false">SUM([1]4418Exp!$O$225)</f>
        <v>0.001188481</v>
      </c>
      <c r="H30" s="12" t="n">
        <f aca="false">SUM([1]94Exp!$O$225)</f>
        <v>0.0003909304</v>
      </c>
      <c r="I30" s="12" t="n">
        <f aca="false">SUM([1]4410Exp!$O$225)</f>
        <v>0</v>
      </c>
      <c r="J30" s="12" t="n">
        <f aca="false">SUM([1]4411Exp!$O$225)</f>
        <v>0.000396</v>
      </c>
      <c r="K30" s="12" t="n">
        <f aca="false">SUM([1]442199Exp!$O$225)</f>
        <v>0.0574778085</v>
      </c>
      <c r="L30" s="12" t="n">
        <f aca="false">SUM([1]44OtherExp!$O$225)</f>
        <v>0.0102551652</v>
      </c>
      <c r="M30" s="12"/>
      <c r="N30" s="12" t="n">
        <f aca="false">SUM([1]440123Exp!$O$225)</f>
        <v>0</v>
      </c>
      <c r="O30" s="12" t="n">
        <f aca="false">SUM('[1]4701-5Exp'!$O$225)</f>
        <v>0</v>
      </c>
      <c r="P30" s="12" t="n">
        <f aca="false">SUM([1]48Exp!$O$225)</f>
        <v>0.000644</v>
      </c>
      <c r="Q30" s="13" t="n">
        <f aca="false">SUM(B30:P30)</f>
        <v>0.0790700851</v>
      </c>
      <c r="S30" s="14" t="n">
        <f aca="false">SUM([1]4403ExpC!$AO$225)</f>
        <v>0</v>
      </c>
      <c r="T30" s="14" t="n">
        <f aca="false">SUM([1]4407ExpC!$AO$225)</f>
        <v>0</v>
      </c>
      <c r="U30" s="14" t="n">
        <f aca="false">SUM([1]4408ExpC!$AO$225)</f>
        <v>0.016773</v>
      </c>
      <c r="V30" s="14" t="n">
        <f aca="false">SUM([1]4412ExpC!$AO$225)</f>
        <v>1.2711</v>
      </c>
      <c r="W30" s="14" t="n">
        <f aca="false">SUM([1]4409ExpC!$AO$225)</f>
        <v>0</v>
      </c>
      <c r="X30" s="14" t="n">
        <f aca="false">SUM([1]4418Exp!$AO$225)</f>
        <v>0.628647</v>
      </c>
      <c r="Y30" s="14" t="n">
        <f aca="false">SUM([1]94Exp!$AO$225)</f>
        <v>0.271793</v>
      </c>
      <c r="Z30" s="14" t="n">
        <f aca="false">SUM([1]4410Exp!$AO$225)</f>
        <v>0</v>
      </c>
      <c r="AA30" s="14" t="n">
        <f aca="false">SUM([1]4411Exp!$AO$225)</f>
        <v>0.082916</v>
      </c>
      <c r="AB30" s="14" t="n">
        <f aca="false">SUM([1]442199Exp!$AO$225)</f>
        <v>6.07842</v>
      </c>
      <c r="AC30" s="14" t="n">
        <f aca="false">SUM([1]44OtherExp!$AO$225)</f>
        <v>1.663615</v>
      </c>
      <c r="AD30" s="14"/>
      <c r="AE30" s="14" t="n">
        <f aca="false">SUM([1]440123Exp!$AO$225)</f>
        <v>0</v>
      </c>
      <c r="AF30" s="14" t="n">
        <f aca="false">SUM('[1]4701-5Exp'!$AO$225)</f>
        <v>0</v>
      </c>
      <c r="AG30" s="14" t="n">
        <f aca="false">SUM([1]48Exp!$AO$225)</f>
        <v>0.160268</v>
      </c>
      <c r="AH30" s="15" t="n">
        <f aca="false">SUM(S30:AG30)</f>
        <v>10.173532</v>
      </c>
    </row>
    <row r="31" customFormat="false" ht="13.6" hidden="false" customHeight="false" outlineLevel="0" collapsed="false">
      <c r="A31" s="0" t="s">
        <v>45</v>
      </c>
      <c r="B31" s="12" t="n">
        <f aca="false">SUM([1]4403ExpC!$O$246)</f>
        <v>0.00132314</v>
      </c>
      <c r="C31" s="12" t="n">
        <f aca="false">SUM([1]4407ExpC!$O$246)</f>
        <v>0.00132314</v>
      </c>
      <c r="D31" s="12" t="n">
        <f aca="false">SUM([1]4408ExpC!$O$246)</f>
        <v>0.0028063</v>
      </c>
      <c r="E31" s="12" t="n">
        <f aca="false">SUM([1]4412ExpC!$O$246)</f>
        <v>0.4758033</v>
      </c>
      <c r="F31" s="12" t="n">
        <f aca="false">SUM([1]4409ExpC!$O$246)</f>
        <v>0</v>
      </c>
      <c r="G31" s="12" t="n">
        <f aca="false">SUM([1]4418Exp!$O$246)</f>
        <v>0.0313025755</v>
      </c>
      <c r="H31" s="12" t="n">
        <f aca="false">SUM([1]94Exp!$O$246)</f>
        <v>0.084269696</v>
      </c>
      <c r="I31" s="12" t="n">
        <f aca="false">SUM([1]4410Exp!$O$246)</f>
        <v>0</v>
      </c>
      <c r="J31" s="12" t="n">
        <f aca="false">SUM([1]4411Exp!$O$246)</f>
        <v>0.002457</v>
      </c>
      <c r="K31" s="12" t="n">
        <f aca="false">SUM([1]442199Exp!$O$246)</f>
        <v>0.0190388205</v>
      </c>
      <c r="L31" s="12" t="n">
        <f aca="false">SUM([1]44OtherExp!$O$246)</f>
        <v>0.00937699949999952</v>
      </c>
      <c r="M31" s="12"/>
      <c r="N31" s="12" t="n">
        <f aca="false">SUM([1]440123Exp!$O$246)</f>
        <v>0</v>
      </c>
      <c r="O31" s="12" t="n">
        <f aca="false">SUM('[1]4701-5Exp'!$O$246)</f>
        <v>0.762885</v>
      </c>
      <c r="P31" s="12" t="n">
        <f aca="false">SUM([1]48Exp!$O$246)</f>
        <v>0.400710044</v>
      </c>
      <c r="Q31" s="13" t="n">
        <f aca="false">SUM(B31:P31)</f>
        <v>1.7912960155</v>
      </c>
      <c r="S31" s="14" t="n">
        <f aca="false">SUM([1]4403ExpC!$AO$246)</f>
        <v>0</v>
      </c>
      <c r="T31" s="14" t="n">
        <f aca="false">SUM([1]4407ExpC!$AO$246)</f>
        <v>0.358267</v>
      </c>
      <c r="U31" s="14" t="n">
        <f aca="false">SUM([1]4408ExpC!$AO$246)</f>
        <v>0.461184</v>
      </c>
      <c r="V31" s="14" t="n">
        <f aca="false">SUM([1]4412ExpC!$AO$246)</f>
        <v>66.939132</v>
      </c>
      <c r="W31" s="14" t="n">
        <f aca="false">SUM([1]4409ExpC!$AO$246)</f>
        <v>0</v>
      </c>
      <c r="X31" s="14" t="n">
        <f aca="false">SUM([1]4418Exp!$AO$246)</f>
        <v>19.106026</v>
      </c>
      <c r="Y31" s="14" t="n">
        <f aca="false">SUM([1]94Exp!$AO$246)</f>
        <v>72.321141</v>
      </c>
      <c r="Z31" s="14" t="n">
        <f aca="false">SUM([1]4410Exp!$AO$246)</f>
        <v>0</v>
      </c>
      <c r="AA31" s="14" t="n">
        <f aca="false">SUM([1]4411Exp!$AO$246)</f>
        <v>0.702294</v>
      </c>
      <c r="AB31" s="14" t="n">
        <f aca="false">SUM([1]442199Exp!$AO$246)</f>
        <v>1.346999</v>
      </c>
      <c r="AC31" s="14" t="n">
        <f aca="false">SUM([1]44OtherExp!$AO$246)</f>
        <v>3.676715</v>
      </c>
      <c r="AD31" s="14"/>
      <c r="AE31" s="14" t="n">
        <f aca="false">SUM([1]440123Exp!$AO$246)</f>
        <v>0</v>
      </c>
      <c r="AF31" s="14" t="n">
        <f aca="false">SUM('[1]4701-5Exp'!$AO$246)</f>
        <v>88.408807</v>
      </c>
      <c r="AG31" s="14" t="n">
        <f aca="false">SUM([1]48Exp!$AO$246)</f>
        <v>96.347105</v>
      </c>
      <c r="AH31" s="15" t="n">
        <f aca="false">SUM(S31:AG31)</f>
        <v>349.66767</v>
      </c>
    </row>
    <row r="32" customFormat="false" ht="13.6" hidden="false" customHeight="false" outlineLevel="0" collapsed="false">
      <c r="A32" s="0" t="s">
        <v>46</v>
      </c>
      <c r="B32" s="12" t="n">
        <f aca="false">SUM([1]4403ExpC!$O$266)</f>
        <v>0.0433042792</v>
      </c>
      <c r="C32" s="12" t="n">
        <f aca="false">SUM([1]4407ExpC!$O$266)</f>
        <v>0.0433042792</v>
      </c>
      <c r="D32" s="12" t="n">
        <f aca="false">SUM([1]4408ExpC!$O$266)</f>
        <v>0</v>
      </c>
      <c r="E32" s="12" t="n">
        <f aca="false">SUM([1]4412ExpC!$O$266)</f>
        <v>0.075570755</v>
      </c>
      <c r="F32" s="12" t="n">
        <f aca="false">SUM([1]4409ExpC!$O$266)</f>
        <v>9.12E-005</v>
      </c>
      <c r="G32" s="12" t="n">
        <f aca="false">SUM([1]4418Exp!$O$266)</f>
        <v>0.007297059</v>
      </c>
      <c r="H32" s="12" t="n">
        <f aca="false">SUM([1]94Exp!$O$266)</f>
        <v>0.0698887196</v>
      </c>
      <c r="I32" s="12" t="n">
        <f aca="false">SUM([1]4410Exp!$O$266)</f>
        <v>3.7079E-005</v>
      </c>
      <c r="J32" s="12" t="n">
        <f aca="false">SUM([1]4411Exp!$O$266)</f>
        <v>0.07977180762</v>
      </c>
      <c r="K32" s="12" t="n">
        <f aca="false">SUM([1]442199Exp!$O$266)</f>
        <v>0.000863751</v>
      </c>
      <c r="L32" s="12" t="n">
        <f aca="false">SUM([1]44OtherExp!$O$266)</f>
        <v>0.0138216561999999</v>
      </c>
      <c r="M32" s="12"/>
      <c r="N32" s="12" t="n">
        <f aca="false">SUM([1]440123Exp!$O$266)</f>
        <v>0</v>
      </c>
      <c r="O32" s="12" t="n">
        <f aca="false">SUM('[1]4701-5Exp'!$O$266)</f>
        <v>0.1169073315</v>
      </c>
      <c r="P32" s="12" t="n">
        <f aca="false">SUM([1]48Exp!$O$266)</f>
        <v>0.34881273</v>
      </c>
      <c r="Q32" s="13" t="n">
        <f aca="false">SUM(B32:P32)</f>
        <v>0.79967064732</v>
      </c>
      <c r="S32" s="14" t="n">
        <f aca="false">SUM([1]4403ExpC!$AO$266)</f>
        <v>0</v>
      </c>
      <c r="T32" s="14" t="n">
        <f aca="false">SUM([1]4407ExpC!$AO$266)</f>
        <v>5.46754</v>
      </c>
      <c r="U32" s="14" t="n">
        <f aca="false">SUM([1]4408ExpC!$AO$266)</f>
        <v>0</v>
      </c>
      <c r="V32" s="14" t="n">
        <f aca="false">SUM([1]4412ExpC!$AO$266)</f>
        <v>12.066755</v>
      </c>
      <c r="W32" s="14" t="n">
        <f aca="false">SUM([1]4409ExpC!$AO$266)</f>
        <v>0.039388</v>
      </c>
      <c r="X32" s="14" t="n">
        <f aca="false">SUM([1]4418Exp!$AO$266)</f>
        <v>4.384156</v>
      </c>
      <c r="Y32" s="14" t="n">
        <f aca="false">SUM([1]94Exp!$AO$266)</f>
        <v>47.479664</v>
      </c>
      <c r="Z32" s="14" t="n">
        <f aca="false">SUM([1]4410Exp!$AO$266)</f>
        <v>0.016273</v>
      </c>
      <c r="AA32" s="14" t="n">
        <f aca="false">SUM([1]4411Exp!$AO$266)</f>
        <v>17.196309</v>
      </c>
      <c r="AB32" s="14" t="n">
        <f aca="false">SUM([1]442199Exp!$AO$266)</f>
        <v>0.89476</v>
      </c>
      <c r="AC32" s="14" t="n">
        <f aca="false">SUM([1]44OtherExp!$AO$266)</f>
        <v>3.903423</v>
      </c>
      <c r="AD32" s="14"/>
      <c r="AE32" s="14" t="n">
        <f aca="false">SUM([1]440123Exp!$AO$266)</f>
        <v>0</v>
      </c>
      <c r="AF32" s="14" t="n">
        <f aca="false">SUM('[1]4701-5Exp'!$AO$266)</f>
        <v>14.377114</v>
      </c>
      <c r="AG32" s="14" t="n">
        <f aca="false">SUM([1]48Exp!$AO$266)</f>
        <v>92.464356</v>
      </c>
      <c r="AH32" s="15" t="n">
        <f aca="false">SUM(S32:AG32)</f>
        <v>198.289738</v>
      </c>
    </row>
    <row r="33" customFormat="false" ht="13.6" hidden="false" customHeight="false" outlineLevel="0" collapsed="false">
      <c r="A33" s="0" t="s">
        <v>47</v>
      </c>
      <c r="B33" s="12" t="n">
        <f aca="false">SUM([1]4403ExpC!$O$15)</f>
        <v>0</v>
      </c>
      <c r="C33" s="12" t="n">
        <f aca="false">SUM([1]4407ExpC!$O$15)</f>
        <v>0</v>
      </c>
      <c r="D33" s="12" t="n">
        <f aca="false">SUM([1]4408ExpC!$O$15)</f>
        <v>0.0003249</v>
      </c>
      <c r="E33" s="12" t="n">
        <f aca="false">SUM([1]4412ExpC!$O$15)</f>
        <v>0.0353464</v>
      </c>
      <c r="F33" s="12" t="n">
        <f aca="false">SUM([1]4409ExpC!$O$15)</f>
        <v>0.0130492</v>
      </c>
      <c r="G33" s="12" t="n">
        <f aca="false">SUM([1]4418Exp!$O$15)</f>
        <v>0.004013128</v>
      </c>
      <c r="H33" s="12" t="n">
        <f aca="false">SUM([1]94Exp!$O$15)</f>
        <v>0.0002834552</v>
      </c>
      <c r="I33" s="12" t="n">
        <f aca="false">SUM([1]4410Exp!$O$15)</f>
        <v>0</v>
      </c>
      <c r="J33" s="12" t="n">
        <f aca="false">SUM([1]4411Exp!$O$15)</f>
        <v>0.0013968</v>
      </c>
      <c r="K33" s="12" t="n">
        <f aca="false">SUM([1]442199Exp!$O$15)</f>
        <v>6.0088E-005</v>
      </c>
      <c r="L33" s="12" t="n">
        <f aca="false">SUM([1]44OtherExp!$O$15)</f>
        <v>0.00637505260000004</v>
      </c>
      <c r="M33" s="12"/>
      <c r="N33" s="12" t="n">
        <f aca="false">SUM([1]440123Exp!$O$15)</f>
        <v>2.9302E-006</v>
      </c>
      <c r="O33" s="12" t="n">
        <f aca="false">SUM('[1]4701-5Exp'!$O$15)</f>
        <v>0.0256017915</v>
      </c>
      <c r="P33" s="12" t="n">
        <f aca="false">SUM([1]48Exp!$O$15)</f>
        <v>0.0041890835</v>
      </c>
      <c r="Q33" s="13" t="n">
        <f aca="false">SUM(B33:P33)</f>
        <v>0.090642829</v>
      </c>
      <c r="S33" s="14" t="n">
        <f aca="false">SUM([1]4403ExpC!$AO$15)</f>
        <v>0</v>
      </c>
      <c r="T33" s="14" t="n">
        <f aca="false">SUM([1]4407ExpC!$AO$15)</f>
        <v>0</v>
      </c>
      <c r="U33" s="14" t="n">
        <f aca="false">SUM([1]4408ExpC!$AO$15)</f>
        <v>0.041108</v>
      </c>
      <c r="V33" s="14" t="n">
        <f aca="false">SUM([1]4412ExpC!$AO$15)</f>
        <v>5.716682</v>
      </c>
      <c r="W33" s="14" t="n">
        <f aca="false">SUM([1]4409ExpC!$AO$15)</f>
        <v>5.580496</v>
      </c>
      <c r="X33" s="14" t="n">
        <f aca="false">SUM([1]4418Exp!$AO$15)</f>
        <v>1.573439</v>
      </c>
      <c r="Y33" s="14" t="n">
        <f aca="false">SUM([1]94Exp!$AO$15)</f>
        <v>0.370939</v>
      </c>
      <c r="Z33" s="14" t="n">
        <f aca="false">SUM([1]4410Exp!$AO$15)</f>
        <v>0</v>
      </c>
      <c r="AA33" s="14" t="n">
        <f aca="false">SUM([1]4411Exp!$AO$15)</f>
        <v>0.427679</v>
      </c>
      <c r="AB33" s="14" t="n">
        <f aca="false">SUM([1]442199Exp!$AO$15)</f>
        <v>0.045464</v>
      </c>
      <c r="AC33" s="14" t="n">
        <f aca="false">SUM([1]44OtherExp!$AO$15)</f>
        <v>2.540391</v>
      </c>
      <c r="AD33" s="14"/>
      <c r="AE33" s="14" t="n">
        <f aca="false">SUM([1]440123Exp!$AO$15)</f>
        <v>0.000347</v>
      </c>
      <c r="AF33" s="14" t="n">
        <f aca="false">SUM('[1]4701-5Exp'!$AO$15)</f>
        <v>2.881683</v>
      </c>
      <c r="AG33" s="14" t="n">
        <f aca="false">SUM([1]48Exp!$AO$15)</f>
        <v>1.198119</v>
      </c>
      <c r="AH33" s="15" t="n">
        <f aca="false">SUM(S33:AG33)</f>
        <v>20.376347</v>
      </c>
    </row>
    <row r="34" customFormat="false" ht="13.6" hidden="false" customHeight="false" outlineLevel="0" collapsed="false">
      <c r="A34" s="0" t="s">
        <v>48</v>
      </c>
      <c r="B34" s="12" t="n">
        <f aca="false">SUM([1]4403ExpC!$O$39)</f>
        <v>0.00791518</v>
      </c>
      <c r="C34" s="12" t="n">
        <f aca="false">SUM([1]4407ExpC!$O$39)</f>
        <v>0.00791518</v>
      </c>
      <c r="D34" s="12" t="n">
        <f aca="false">SUM([1]4408ExpC!$O$39)</f>
        <v>1.946018E-005</v>
      </c>
      <c r="E34" s="12" t="n">
        <f aca="false">SUM([1]4412ExpC!$O$39)</f>
        <v>0.0106099</v>
      </c>
      <c r="F34" s="12" t="n">
        <f aca="false">SUM([1]4409ExpC!$O$39)</f>
        <v>0.0219621</v>
      </c>
      <c r="G34" s="12" t="n">
        <f aca="false">SUM([1]4418Exp!$O$39)</f>
        <v>0.019715248</v>
      </c>
      <c r="H34" s="12" t="n">
        <f aca="false">SUM([1]94Exp!$O$39)</f>
        <v>0.0076281492</v>
      </c>
      <c r="I34" s="12" t="n">
        <f aca="false">SUM([1]4410Exp!$O$39)</f>
        <v>7E-006</v>
      </c>
      <c r="J34" s="12" t="n">
        <f aca="false">SUM([1]4411Exp!$O$39)</f>
        <v>0.001071</v>
      </c>
      <c r="K34" s="12" t="n">
        <f aca="false">SUM([1]442199Exp!$O$39)</f>
        <v>0.0064232455</v>
      </c>
      <c r="L34" s="12" t="n">
        <f aca="false">SUM([1]44OtherExp!$O$39)</f>
        <v>0.0027954332</v>
      </c>
      <c r="M34" s="12"/>
      <c r="N34" s="12" t="n">
        <f aca="false">SUM([1]440123Exp!$O$39)</f>
        <v>0</v>
      </c>
      <c r="O34" s="12" t="n">
        <f aca="false">SUM('[1]4701-5Exp'!$O$39)</f>
        <v>0</v>
      </c>
      <c r="P34" s="12" t="n">
        <f aca="false">SUM([1]48Exp!$O$39)</f>
        <v>0.0015625085</v>
      </c>
      <c r="Q34" s="13" t="n">
        <f aca="false">SUM(B34:P34)</f>
        <v>0.08762440458</v>
      </c>
      <c r="S34" s="14" t="n">
        <f aca="false">SUM([1]4403ExpC!$AO$39)</f>
        <v>0</v>
      </c>
      <c r="T34" s="14" t="n">
        <f aca="false">SUM([1]4407ExpC!$AO$39)</f>
        <v>2.543505</v>
      </c>
      <c r="U34" s="14" t="n">
        <f aca="false">SUM([1]4408ExpC!$AO$39)</f>
        <v>0.086304</v>
      </c>
      <c r="V34" s="14" t="n">
        <f aca="false">SUM([1]4412ExpC!$AO$39)</f>
        <v>2.051217</v>
      </c>
      <c r="W34" s="14" t="n">
        <f aca="false">SUM([1]4409ExpC!$AO$39)</f>
        <v>8.811334</v>
      </c>
      <c r="X34" s="14" t="n">
        <f aca="false">SUM([1]4418Exp!$AO$39)</f>
        <v>10.305476</v>
      </c>
      <c r="Y34" s="14" t="n">
        <f aca="false">SUM([1]94Exp!$AO$39)</f>
        <v>7.185284</v>
      </c>
      <c r="Z34" s="14" t="n">
        <f aca="false">SUM([1]4410Exp!$AO$39)</f>
        <v>0.017052</v>
      </c>
      <c r="AA34" s="14" t="n">
        <f aca="false">SUM([1]4411Exp!$AO$39)</f>
        <v>0.292436</v>
      </c>
      <c r="AB34" s="14" t="n">
        <f aca="false">SUM([1]442199Exp!$AO$39)</f>
        <v>2.484258</v>
      </c>
      <c r="AC34" s="14" t="n">
        <f aca="false">SUM([1]44OtherExp!$AO$39)</f>
        <v>1.51638699999999</v>
      </c>
      <c r="AD34" s="14"/>
      <c r="AE34" s="14" t="n">
        <f aca="false">SUM([1]440123Exp!$AO$39)</f>
        <v>0</v>
      </c>
      <c r="AF34" s="14" t="n">
        <f aca="false">SUM('[1]4701-5Exp'!$AO$39)</f>
        <v>0</v>
      </c>
      <c r="AG34" s="14" t="n">
        <f aca="false">SUM([1]48Exp!$AO$39)</f>
        <v>0.676936</v>
      </c>
      <c r="AH34" s="15" t="n">
        <f aca="false">SUM(S34:AG34)</f>
        <v>35.970189</v>
      </c>
    </row>
    <row r="35" customFormat="false" ht="13.6" hidden="false" customHeight="false" outlineLevel="0" collapsed="false">
      <c r="A35" s="0" t="s">
        <v>49</v>
      </c>
      <c r="B35" s="22" t="n">
        <f aca="false">SUM([1]4403ExpC!$O$47)</f>
        <v>0.14249872</v>
      </c>
      <c r="C35" s="12" t="n">
        <f aca="false">SUM([1]4407ExpC!$O$47)</f>
        <v>0.14249872</v>
      </c>
      <c r="D35" s="12" t="n">
        <f aca="false">SUM([1]4408ExpC!$O$47)</f>
        <v>0.0017765</v>
      </c>
      <c r="E35" s="12" t="n">
        <f aca="false">SUM([1]4412ExpC!$O$47)</f>
        <v>0.0016445</v>
      </c>
      <c r="F35" s="12" t="n">
        <f aca="false">SUM([1]4409ExpC!$O$47)</f>
        <v>0</v>
      </c>
      <c r="G35" s="12" t="n">
        <f aca="false">SUM([1]4418Exp!$O$47)</f>
        <v>0</v>
      </c>
      <c r="H35" s="12" t="n">
        <f aca="false">SUM([1]94Exp!$O$47)</f>
        <v>0.0023392404</v>
      </c>
      <c r="I35" s="12" t="n">
        <f aca="false">SUM([1]4410Exp!$O$47)</f>
        <v>0.0181412</v>
      </c>
      <c r="J35" s="12" t="n">
        <f aca="false">SUM([1]4411Exp!$O$47)</f>
        <v>0</v>
      </c>
      <c r="K35" s="12" t="n">
        <f aca="false">SUM([1]442199Exp!$O$47)</f>
        <v>5.7715E-006</v>
      </c>
      <c r="L35" s="12" t="n">
        <f aca="false">SUM([1]44OtherExp!$O$47)</f>
        <v>0.00086341990000008</v>
      </c>
      <c r="M35" s="12"/>
      <c r="N35" s="12" t="n">
        <f aca="false">SUM([1]440123Exp!$O$47)</f>
        <v>0</v>
      </c>
      <c r="O35" s="12" t="n">
        <f aca="false">SUM('[1]4701-5Exp'!$O$47)</f>
        <v>13.292382159</v>
      </c>
      <c r="P35" s="12" t="n">
        <f aca="false">SUM([1]48Exp!$O$47)</f>
        <v>0.294576205</v>
      </c>
      <c r="Q35" s="13" t="n">
        <f aca="false">SUM(B35:P35)</f>
        <v>13.8967264358</v>
      </c>
      <c r="S35" s="23" t="n">
        <f aca="false">SUM([1]4403ExpC!$AO$47)</f>
        <v>4.521108</v>
      </c>
      <c r="T35" s="14" t="n">
        <f aca="false">SUM([1]4407ExpC!$AO$47)</f>
        <v>17.642261</v>
      </c>
      <c r="U35" s="14" t="n">
        <f aca="false">SUM([1]4408ExpC!$AO$47)</f>
        <v>0.223334</v>
      </c>
      <c r="V35" s="14" t="n">
        <f aca="false">SUM([1]4412ExpC!$AO$47)</f>
        <v>0.262347</v>
      </c>
      <c r="W35" s="14" t="n">
        <f aca="false">SUM([1]4409ExpC!$AO$47)</f>
        <v>0</v>
      </c>
      <c r="X35" s="14" t="n">
        <f aca="false">SUM([1]4418Exp!$AO$47)</f>
        <v>0</v>
      </c>
      <c r="Y35" s="14" t="n">
        <f aca="false">SUM([1]94Exp!$AO$47)</f>
        <v>1.795061</v>
      </c>
      <c r="Z35" s="14" t="n">
        <f aca="false">SUM([1]4410Exp!$AO$47)</f>
        <v>3.410125</v>
      </c>
      <c r="AA35" s="14" t="n">
        <f aca="false">SUM([1]4411Exp!$AO$47)</f>
        <v>0</v>
      </c>
      <c r="AB35" s="14" t="n">
        <f aca="false">SUM([1]442199Exp!$AO$47)</f>
        <v>0.014305</v>
      </c>
      <c r="AC35" s="14" t="n">
        <f aca="false">SUM([1]44OtherExp!$AO$47)</f>
        <v>0.223809</v>
      </c>
      <c r="AD35" s="14"/>
      <c r="AE35" s="14" t="n">
        <f aca="false">SUM([1]440123Exp!$AO$47)</f>
        <v>0</v>
      </c>
      <c r="AF35" s="14" t="n">
        <f aca="false">SUM('[1]4701-5Exp'!$AO$47)</f>
        <v>1577.536322</v>
      </c>
      <c r="AG35" s="14" t="n">
        <f aca="false">SUM([1]48Exp!$AO$47)</f>
        <v>82.458537</v>
      </c>
      <c r="AH35" s="15" t="n">
        <f aca="false">SUM(S35:AG35)</f>
        <v>1688.087209</v>
      </c>
    </row>
    <row r="36" customFormat="false" ht="13.6" hidden="false" customHeight="false" outlineLevel="0" collapsed="false">
      <c r="A36" s="0" t="s">
        <v>50</v>
      </c>
      <c r="B36" s="12" t="n">
        <f aca="false">SUM([1]4403ExpC!$O$105)</f>
        <v>0.00053144</v>
      </c>
      <c r="C36" s="12" t="n">
        <f aca="false">SUM([1]4407ExpC!$O$105)</f>
        <v>0.00053144</v>
      </c>
      <c r="D36" s="12" t="n">
        <f aca="false">SUM([1]4408ExpC!$O$105)</f>
        <v>0</v>
      </c>
      <c r="E36" s="12" t="n">
        <f aca="false">SUM([1]4412ExpC!$O$105)</f>
        <v>0</v>
      </c>
      <c r="F36" s="12" t="n">
        <f aca="false">SUM([1]4409ExpC!$O$105)</f>
        <v>0</v>
      </c>
      <c r="G36" s="12" t="n">
        <f aca="false">SUM([1]4418Exp!$O$105)</f>
        <v>0</v>
      </c>
      <c r="H36" s="12" t="n">
        <f aca="false">SUM([1]94Exp!$O$105)</f>
        <v>9.562E-005</v>
      </c>
      <c r="I36" s="12" t="n">
        <f aca="false">SUM([1]4410Exp!$O$105)</f>
        <v>0</v>
      </c>
      <c r="J36" s="12" t="n">
        <f aca="false">SUM([1]4411Exp!$O$105)</f>
        <v>0</v>
      </c>
      <c r="K36" s="12" t="n">
        <f aca="false">SUM([1]442199Exp!$O$105)</f>
        <v>0</v>
      </c>
      <c r="L36" s="12" t="n">
        <f aca="false">SUM([1]44OtherExp!$O$105)</f>
        <v>0.000126</v>
      </c>
      <c r="M36" s="12"/>
      <c r="N36" s="12" t="n">
        <f aca="false">SUM([1]440123Exp!$O$105)</f>
        <v>0</v>
      </c>
      <c r="O36" s="12" t="n">
        <f aca="false">SUM('[1]4701-5Exp'!$O$105)</f>
        <v>0.182106</v>
      </c>
      <c r="P36" s="12" t="n">
        <f aca="false">SUM([1]48Exp!$O$105)</f>
        <v>0.000169575</v>
      </c>
      <c r="Q36" s="13" t="n">
        <f aca="false">SUM(B36:P36)</f>
        <v>0.183560075</v>
      </c>
      <c r="S36" s="14" t="n">
        <f aca="false">SUM([1]4403ExpC!$AO$105)</f>
        <v>0</v>
      </c>
      <c r="T36" s="14" t="n">
        <f aca="false">SUM([1]4407ExpC!$AO$105)</f>
        <v>0.062271</v>
      </c>
      <c r="U36" s="14" t="n">
        <f aca="false">SUM([1]4408ExpC!$AO$105)</f>
        <v>0</v>
      </c>
      <c r="V36" s="14" t="n">
        <f aca="false">SUM([1]4412ExpC!$AO$105)</f>
        <v>0</v>
      </c>
      <c r="W36" s="14" t="n">
        <f aca="false">SUM([1]4409ExpC!$AO$105)</f>
        <v>0</v>
      </c>
      <c r="X36" s="14" t="n">
        <f aca="false">SUM([1]4418Exp!$AO$105)</f>
        <v>0</v>
      </c>
      <c r="Y36" s="14" t="n">
        <f aca="false">SUM([1]94Exp!$AO$105)</f>
        <v>0.091899</v>
      </c>
      <c r="Z36" s="14" t="n">
        <f aca="false">SUM([1]4410Exp!$AO$105)</f>
        <v>0</v>
      </c>
      <c r="AA36" s="14" t="n">
        <f aca="false">SUM([1]4411Exp!$AO$105)</f>
        <v>0</v>
      </c>
      <c r="AB36" s="14" t="n">
        <f aca="false">SUM([1]442199Exp!$AO$105)</f>
        <v>0</v>
      </c>
      <c r="AC36" s="14" t="n">
        <f aca="false">SUM([1]44OtherExp!$AO$105)</f>
        <v>0.018492</v>
      </c>
      <c r="AD36" s="14"/>
      <c r="AE36" s="14" t="n">
        <f aca="false">SUM([1]440123Exp!$AO$105)</f>
        <v>0</v>
      </c>
      <c r="AF36" s="14" t="n">
        <f aca="false">SUM('[1]4701-5Exp'!$AO$105)</f>
        <v>22.107806</v>
      </c>
      <c r="AG36" s="14" t="n">
        <f aca="false">SUM([1]48Exp!$AO$105)</f>
        <v>0.283937</v>
      </c>
      <c r="AH36" s="15" t="n">
        <f aca="false">SUM(S36:AG36)</f>
        <v>22.564405</v>
      </c>
    </row>
    <row r="37" customFormat="false" ht="13.6" hidden="false" customHeight="false" outlineLevel="0" collapsed="false">
      <c r="A37" s="0" t="s">
        <v>51</v>
      </c>
      <c r="B37" s="12" t="n">
        <f aca="false">SUM([1]4403ExpC!$O$108)</f>
        <v>0.00681226</v>
      </c>
      <c r="C37" s="12" t="n">
        <f aca="false">SUM([1]4407ExpC!$O$108)</f>
        <v>0.00681226</v>
      </c>
      <c r="D37" s="12" t="n">
        <f aca="false">SUM([1]4408ExpC!$O$108)</f>
        <v>0</v>
      </c>
      <c r="E37" s="12" t="n">
        <f aca="false">SUM([1]4412ExpC!$O$108)</f>
        <v>0</v>
      </c>
      <c r="F37" s="12" t="n">
        <f aca="false">SUM([1]4409ExpC!$O$108)</f>
        <v>0</v>
      </c>
      <c r="G37" s="12" t="n">
        <f aca="false">SUM([1]4418Exp!$O$108)</f>
        <v>0</v>
      </c>
      <c r="H37" s="12" t="n">
        <f aca="false">SUM([1]94Exp!$O$108)</f>
        <v>0.0002207492</v>
      </c>
      <c r="I37" s="12" t="n">
        <f aca="false">SUM([1]4410Exp!$O$108)</f>
        <v>0</v>
      </c>
      <c r="J37" s="12" t="n">
        <f aca="false">SUM([1]4411Exp!$O$108)</f>
        <v>0.0017838</v>
      </c>
      <c r="K37" s="12" t="n">
        <f aca="false">SUM([1]442199Exp!$O$108)</f>
        <v>2.87735E-005</v>
      </c>
      <c r="L37" s="12" t="n">
        <f aca="false">SUM([1]44OtherExp!$O$108)</f>
        <v>1.00799999947109E-007</v>
      </c>
      <c r="M37" s="12"/>
      <c r="N37" s="12" t="n">
        <f aca="false">SUM([1]440123Exp!$O$108)</f>
        <v>0.00154400932</v>
      </c>
      <c r="O37" s="12" t="n">
        <f aca="false">SUM('[1]4701-5Exp'!$O$108)</f>
        <v>0.0492334785</v>
      </c>
      <c r="P37" s="12" t="n">
        <f aca="false">SUM([1]48Exp!$O$108)</f>
        <v>0.002120181</v>
      </c>
      <c r="Q37" s="13" t="n">
        <f aca="false">SUM(B37:P37)</f>
        <v>0.06855561232</v>
      </c>
      <c r="S37" s="14" t="n">
        <f aca="false">SUM([1]4403ExpC!$AO$108)</f>
        <v>0.012997</v>
      </c>
      <c r="T37" s="14" t="n">
        <f aca="false">SUM([1]4407ExpC!$AO$108)</f>
        <v>0.799466</v>
      </c>
      <c r="U37" s="14" t="n">
        <f aca="false">SUM([1]4408ExpC!$AO$108)</f>
        <v>0</v>
      </c>
      <c r="V37" s="14" t="n">
        <f aca="false">SUM([1]4412ExpC!$AO$108)</f>
        <v>0</v>
      </c>
      <c r="W37" s="14" t="n">
        <f aca="false">SUM([1]4409ExpC!$AO$108)</f>
        <v>0</v>
      </c>
      <c r="X37" s="14" t="n">
        <f aca="false">SUM([1]4418Exp!$AO$108)</f>
        <v>0</v>
      </c>
      <c r="Y37" s="14" t="n">
        <f aca="false">SUM([1]94Exp!$AO$108)</f>
        <v>0.15578</v>
      </c>
      <c r="Z37" s="14" t="n">
        <f aca="false">SUM([1]4410Exp!$AO$108)</f>
        <v>0</v>
      </c>
      <c r="AA37" s="14" t="n">
        <f aca="false">SUM([1]4411Exp!$AO$108)</f>
        <v>0.259129</v>
      </c>
      <c r="AB37" s="14" t="n">
        <f aca="false">SUM([1]442199Exp!$AO$108)</f>
        <v>0.028886</v>
      </c>
      <c r="AC37" s="14" t="n">
        <f aca="false">SUM([1]44OtherExp!$AO$108)</f>
        <v>0.000183000000000901</v>
      </c>
      <c r="AD37" s="14"/>
      <c r="AE37" s="14" t="n">
        <f aca="false">SUM([1]440123Exp!$AO$108)</f>
        <v>0.238753</v>
      </c>
      <c r="AF37" s="14" t="n">
        <f aca="false">SUM('[1]4701-5Exp'!$AO$108)</f>
        <v>5.961789</v>
      </c>
      <c r="AG37" s="14" t="n">
        <f aca="false">SUM([1]48Exp!$AO$108)</f>
        <v>0.317156</v>
      </c>
      <c r="AH37" s="15" t="n">
        <f aca="false">SUM(S37:AG37)</f>
        <v>7.774139</v>
      </c>
    </row>
    <row r="38" customFormat="false" ht="13.6" hidden="false" customHeight="false" outlineLevel="0" collapsed="false">
      <c r="A38" s="0" t="s">
        <v>52</v>
      </c>
      <c r="B38" s="12" t="n">
        <f aca="false">SUM([1]4403ExpC!$O$116)</f>
        <v>0.00167076</v>
      </c>
      <c r="C38" s="12" t="n">
        <f aca="false">SUM([1]4407ExpC!$O$116)</f>
        <v>0.00167076</v>
      </c>
      <c r="D38" s="12" t="n">
        <f aca="false">SUM([1]4408ExpC!$O$116)</f>
        <v>0</v>
      </c>
      <c r="E38" s="12" t="n">
        <f aca="false">SUM([1]4412ExpC!$O$116)</f>
        <v>0</v>
      </c>
      <c r="F38" s="12" t="n">
        <f aca="false">SUM([1]4409ExpC!$O$116)</f>
        <v>0</v>
      </c>
      <c r="G38" s="12" t="n">
        <f aca="false">SUM([1]4418Exp!$O$116)</f>
        <v>0.0046861325</v>
      </c>
      <c r="H38" s="12" t="n">
        <f aca="false">SUM([1]94Exp!$O$116)</f>
        <v>0.000223972</v>
      </c>
      <c r="I38" s="12" t="n">
        <f aca="false">SUM([1]4410Exp!$O$116)</f>
        <v>0</v>
      </c>
      <c r="J38" s="12" t="n">
        <f aca="false">SUM([1]4411Exp!$O$116)</f>
        <v>0.0002736</v>
      </c>
      <c r="K38" s="12" t="n">
        <f aca="false">SUM([1]442199Exp!$O$116)</f>
        <v>0.0006827765</v>
      </c>
      <c r="L38" s="12" t="n">
        <f aca="false">SUM([1]44OtherExp!$O$116)</f>
        <v>9.75781955236954E-018</v>
      </c>
      <c r="M38" s="12"/>
      <c r="N38" s="12" t="n">
        <f aca="false">SUM([1]440123Exp!$O$116)</f>
        <v>1.73907171165</v>
      </c>
      <c r="O38" s="12" t="n">
        <f aca="false">SUM('[1]4701-5Exp'!$O$116)</f>
        <v>1.0366085925</v>
      </c>
      <c r="P38" s="12" t="n">
        <f aca="false">SUM([1]48Exp!$O$116)</f>
        <v>0.000484372</v>
      </c>
      <c r="Q38" s="13" t="n">
        <f aca="false">SUM(B38:P38)</f>
        <v>2.78537267715</v>
      </c>
      <c r="S38" s="14" t="n">
        <f aca="false">SUM([1]4403ExpC!$AO$116)</f>
        <v>0</v>
      </c>
      <c r="T38" s="14" t="n">
        <f aca="false">SUM([1]4407ExpC!$AO$116)</f>
        <v>0.234286</v>
      </c>
      <c r="U38" s="14" t="n">
        <f aca="false">SUM([1]4408ExpC!$AO$116)</f>
        <v>0</v>
      </c>
      <c r="V38" s="14" t="n">
        <f aca="false">SUM([1]4412ExpC!$AO$116)</f>
        <v>0</v>
      </c>
      <c r="W38" s="14" t="n">
        <f aca="false">SUM([1]4409ExpC!$AO$116)</f>
        <v>0</v>
      </c>
      <c r="X38" s="14" t="n">
        <f aca="false">SUM([1]4418Exp!$AO$116)</f>
        <v>1.015652</v>
      </c>
      <c r="Y38" s="14" t="n">
        <f aca="false">SUM([1]94Exp!$AO$116)</f>
        <v>0.169854</v>
      </c>
      <c r="Z38" s="14" t="n">
        <f aca="false">SUM([1]4410Exp!$AO$116)</f>
        <v>0</v>
      </c>
      <c r="AA38" s="14" t="n">
        <f aca="false">SUM([1]4411Exp!$AO$116)</f>
        <v>0.041285</v>
      </c>
      <c r="AB38" s="14" t="n">
        <f aca="false">SUM([1]442199Exp!$AO$116)</f>
        <v>0.359585</v>
      </c>
      <c r="AC38" s="14" t="n">
        <f aca="false">SUM([1]44OtherExp!$AO$116)</f>
        <v>0.000224000000002056</v>
      </c>
      <c r="AD38" s="14"/>
      <c r="AE38" s="14" t="n">
        <f aca="false">SUM([1]440123Exp!$AO$116)</f>
        <v>110.736188</v>
      </c>
      <c r="AF38" s="14" t="n">
        <f aca="false">SUM('[1]4701-5Exp'!$AO$116)</f>
        <v>119.197078</v>
      </c>
      <c r="AG38" s="14" t="n">
        <f aca="false">SUM([1]48Exp!$AO$116)</f>
        <v>0.647391</v>
      </c>
      <c r="AH38" s="15" t="n">
        <f aca="false">SUM(S38:AG38)</f>
        <v>232.401543</v>
      </c>
    </row>
    <row r="39" customFormat="false" ht="13.6" hidden="false" customHeight="false" outlineLevel="0" collapsed="false">
      <c r="A39" s="0" t="s">
        <v>53</v>
      </c>
      <c r="B39" s="12" t="n">
        <f aca="false">SUM([1]4403ExpC!$O$138)</f>
        <v>0.01201928</v>
      </c>
      <c r="C39" s="12" t="n">
        <f aca="false">SUM([1]4407ExpC!$O$138)</f>
        <v>0.01201928</v>
      </c>
      <c r="D39" s="12" t="n">
        <f aca="false">SUM([1]4408ExpC!$O$138)</f>
        <v>0.0006023</v>
      </c>
      <c r="E39" s="12" t="n">
        <f aca="false">SUM([1]4412ExpC!$O$138)</f>
        <v>0</v>
      </c>
      <c r="F39" s="12" t="n">
        <f aca="false">SUM([1]4409ExpC!$O$138)</f>
        <v>0</v>
      </c>
      <c r="G39" s="12" t="n">
        <f aca="false">SUM([1]4418Exp!$O$138)</f>
        <v>0</v>
      </c>
      <c r="H39" s="12" t="n">
        <f aca="false">SUM([1]94Exp!$O$138)</f>
        <v>2.0412E-006</v>
      </c>
      <c r="I39" s="12" t="n">
        <f aca="false">SUM([1]4410Exp!$O$138)</f>
        <v>2.4612E-006</v>
      </c>
      <c r="J39" s="12" t="n">
        <f aca="false">SUM([1]4411Exp!$O$138)</f>
        <v>0</v>
      </c>
      <c r="K39" s="12" t="n">
        <f aca="false">SUM([1]442199Exp!$O$138)</f>
        <v>7E-009</v>
      </c>
      <c r="L39" s="12" t="n">
        <f aca="false">SUM([1]44OtherExp!$O$138)</f>
        <v>7.00000000000227E-008</v>
      </c>
      <c r="M39" s="12"/>
      <c r="N39" s="12" t="n">
        <f aca="false">SUM([1]440123Exp!$O$138)</f>
        <v>0</v>
      </c>
      <c r="O39" s="12" t="n">
        <f aca="false">SUM('[1]4701-5Exp'!$O$138)</f>
        <v>0</v>
      </c>
      <c r="P39" s="12" t="n">
        <f aca="false">SUM([1]48Exp!$O$138)</f>
        <v>0.0089425455</v>
      </c>
      <c r="Q39" s="13" t="n">
        <f aca="false">SUM(B39:P39)</f>
        <v>0.0335879849</v>
      </c>
      <c r="S39" s="14" t="n">
        <f aca="false">SUM([1]4403ExpC!$AO$138)</f>
        <v>0</v>
      </c>
      <c r="T39" s="14" t="n">
        <f aca="false">SUM([1]4407ExpC!$AO$138)</f>
        <v>2.428338</v>
      </c>
      <c r="U39" s="14" t="n">
        <f aca="false">SUM([1]4408ExpC!$AO$138)</f>
        <v>0.092238</v>
      </c>
      <c r="V39" s="14" t="n">
        <f aca="false">SUM([1]4412ExpC!$AO$138)</f>
        <v>0</v>
      </c>
      <c r="W39" s="14" t="n">
        <f aca="false">SUM([1]4409ExpC!$AO$138)</f>
        <v>0</v>
      </c>
      <c r="X39" s="14" t="n">
        <f aca="false">SUM([1]4418Exp!$AO$138)</f>
        <v>0</v>
      </c>
      <c r="Y39" s="14" t="n">
        <f aca="false">SUM([1]94Exp!$AO$138)</f>
        <v>0.004973</v>
      </c>
      <c r="Z39" s="14" t="n">
        <f aca="false">SUM([1]4410Exp!$AO$138)</f>
        <v>0.003734</v>
      </c>
      <c r="AA39" s="14" t="n">
        <f aca="false">SUM([1]4411Exp!$AO$138)</f>
        <v>0</v>
      </c>
      <c r="AB39" s="14" t="n">
        <f aca="false">SUM([1]442199Exp!$AO$138)</f>
        <v>3.4E-005</v>
      </c>
      <c r="AC39" s="14" t="n">
        <f aca="false">SUM([1]44OtherExp!$AO$138)</f>
        <v>6.89999999998684E-005</v>
      </c>
      <c r="AD39" s="14"/>
      <c r="AE39" s="14" t="n">
        <f aca="false">SUM([1]440123Exp!$AO$138)</f>
        <v>0</v>
      </c>
      <c r="AF39" s="14" t="n">
        <f aca="false">SUM('[1]4701-5Exp'!$AO$138)</f>
        <v>0</v>
      </c>
      <c r="AG39" s="14" t="n">
        <f aca="false">SUM([1]48Exp!$AO$138)</f>
        <v>3.973361</v>
      </c>
      <c r="AH39" s="15" t="n">
        <f aca="false">SUM(S39:AG39)</f>
        <v>6.502747</v>
      </c>
    </row>
    <row r="40" customFormat="false" ht="13.6" hidden="false" customHeight="false" outlineLevel="0" collapsed="false">
      <c r="A40" s="0" t="s">
        <v>54</v>
      </c>
      <c r="B40" s="12" t="n">
        <f aca="false">SUM([1]4403ExpC!$O$147)</f>
        <v>0.05381012</v>
      </c>
      <c r="C40" s="12" t="n">
        <f aca="false">SUM([1]4407ExpC!$O$147)</f>
        <v>0.05381012</v>
      </c>
      <c r="D40" s="12" t="n">
        <f aca="false">SUM([1]4408ExpC!$O$147)</f>
        <v>0</v>
      </c>
      <c r="E40" s="12" t="n">
        <f aca="false">SUM([1]4412ExpC!$O$147)</f>
        <v>0.0281267</v>
      </c>
      <c r="F40" s="12" t="n">
        <f aca="false">SUM([1]4409ExpC!$O$147)</f>
        <v>0</v>
      </c>
      <c r="G40" s="12" t="n">
        <f aca="false">SUM([1]4418Exp!$O$147)</f>
        <v>0.000779464</v>
      </c>
      <c r="H40" s="12" t="n">
        <f aca="false">SUM([1]94Exp!$O$147)</f>
        <v>0.0034142304</v>
      </c>
      <c r="I40" s="12" t="n">
        <f aca="false">SUM([1]4410Exp!$O$147)</f>
        <v>0.00016288412</v>
      </c>
      <c r="J40" s="12" t="n">
        <f aca="false">SUM([1]4411Exp!$O$147)</f>
        <v>0.16176259836</v>
      </c>
      <c r="K40" s="12" t="n">
        <f aca="false">SUM([1]442199Exp!$O$147)</f>
        <v>0.0022157625</v>
      </c>
      <c r="L40" s="12" t="n">
        <f aca="false">SUM([1]44OtherExp!$O$147)</f>
        <v>0.167988758</v>
      </c>
      <c r="M40" s="12"/>
      <c r="N40" s="12" t="n">
        <f aca="false">SUM([1]440123Exp!$O$147)</f>
        <v>0</v>
      </c>
      <c r="O40" s="12" t="n">
        <f aca="false">SUM('[1]4701-5Exp'!$O$147)</f>
        <v>0.0444859515</v>
      </c>
      <c r="P40" s="12" t="n">
        <f aca="false">SUM([1]48Exp!$O$147)</f>
        <v>0.057284745</v>
      </c>
      <c r="Q40" s="13" t="n">
        <f aca="false">SUM(B40:P40)</f>
        <v>0.57384133388</v>
      </c>
      <c r="S40" s="14" t="n">
        <f aca="false">SUM([1]4403ExpC!$AO$147)</f>
        <v>0</v>
      </c>
      <c r="T40" s="14" t="n">
        <f aca="false">SUM([1]4407ExpC!$AO$147)</f>
        <v>7.351734</v>
      </c>
      <c r="U40" s="14" t="n">
        <f aca="false">SUM([1]4408ExpC!$AO$147)</f>
        <v>0</v>
      </c>
      <c r="V40" s="14" t="n">
        <f aca="false">SUM([1]4412ExpC!$AO$147)</f>
        <v>3.902195</v>
      </c>
      <c r="W40" s="14" t="n">
        <f aca="false">SUM([1]4409ExpC!$AO$147)</f>
        <v>0</v>
      </c>
      <c r="X40" s="14" t="n">
        <f aca="false">SUM([1]4418Exp!$AO$147)</f>
        <v>0.84854</v>
      </c>
      <c r="Y40" s="14" t="n">
        <f aca="false">SUM([1]94Exp!$AO$147)</f>
        <v>3.509725</v>
      </c>
      <c r="Z40" s="14" t="n">
        <f aca="false">SUM([1]4410Exp!$AO$147)</f>
        <v>0.026603</v>
      </c>
      <c r="AA40" s="14" t="n">
        <f aca="false">SUM([1]4411Exp!$AO$147)</f>
        <v>27.131788</v>
      </c>
      <c r="AB40" s="14" t="n">
        <f aca="false">SUM([1]442199Exp!$AO$147)</f>
        <v>0.503802</v>
      </c>
      <c r="AC40" s="14" t="n">
        <f aca="false">SUM([1]44OtherExp!$AO$147)</f>
        <v>28.21385</v>
      </c>
      <c r="AD40" s="14"/>
      <c r="AE40" s="14" t="n">
        <f aca="false">SUM([1]440123Exp!$AO$147)</f>
        <v>0</v>
      </c>
      <c r="AF40" s="14" t="n">
        <f aca="false">SUM('[1]4701-5Exp'!$AO$147)</f>
        <v>7.793553</v>
      </c>
      <c r="AG40" s="14" t="n">
        <f aca="false">SUM([1]48Exp!$AO$147)</f>
        <v>22.255911</v>
      </c>
      <c r="AH40" s="15" t="n">
        <f aca="false">SUM(S40:AG40)</f>
        <v>101.537701</v>
      </c>
    </row>
    <row r="41" customFormat="false" ht="13.6" hidden="false" customHeight="false" outlineLevel="0" collapsed="false">
      <c r="A41" s="0" t="s">
        <v>55</v>
      </c>
      <c r="B41" s="12" t="n">
        <f aca="false">SUM([1]4403ExpC!$O$265)</f>
        <v>0.2113839</v>
      </c>
      <c r="C41" s="12" t="n">
        <f aca="false">SUM([1]4407ExpC!$O$265)</f>
        <v>0.2113839</v>
      </c>
      <c r="D41" s="12" t="n">
        <f aca="false">SUM([1]4408ExpC!$O$265)</f>
        <v>0</v>
      </c>
      <c r="E41" s="12" t="n">
        <f aca="false">SUM([1]4412ExpC!$O$265)</f>
        <v>0.0182413</v>
      </c>
      <c r="F41" s="12" t="n">
        <f aca="false">SUM([1]4409ExpC!$O$265)</f>
        <v>0.0003401</v>
      </c>
      <c r="G41" s="12" t="n">
        <f aca="false">SUM([1]4418Exp!$O$265)</f>
        <v>0.0037464315</v>
      </c>
      <c r="H41" s="12" t="n">
        <f aca="false">SUM([1]94Exp!$O$265)</f>
        <v>0.002577106</v>
      </c>
      <c r="I41" s="12" t="n">
        <f aca="false">SUM([1]4410Exp!$O$265)</f>
        <v>0</v>
      </c>
      <c r="J41" s="12" t="n">
        <f aca="false">SUM([1]4411Exp!$O$265)</f>
        <v>0.00738580068</v>
      </c>
      <c r="K41" s="12" t="n">
        <f aca="false">SUM([1]442199Exp!$O$265)</f>
        <v>0.0008797565</v>
      </c>
      <c r="L41" s="12" t="n">
        <f aca="false">SUM([1]44OtherExp!$O$265)</f>
        <v>0.0748582769199999</v>
      </c>
      <c r="M41" s="12"/>
      <c r="N41" s="12" t="n">
        <f aca="false">SUM([1]440123Exp!$O$265)</f>
        <v>0</v>
      </c>
      <c r="O41" s="12" t="n">
        <f aca="false">SUM('[1]4701-5Exp'!$O$265)</f>
        <v>0.094644</v>
      </c>
      <c r="P41" s="12" t="n">
        <f aca="false">SUM([1]48Exp!$O$265)</f>
        <v>0.11936554</v>
      </c>
      <c r="Q41" s="13" t="n">
        <f aca="false">SUM(B41:P41)</f>
        <v>0.7448061116</v>
      </c>
      <c r="S41" s="14" t="n">
        <f aca="false">SUM([1]4403ExpC!$AO$265)</f>
        <v>0</v>
      </c>
      <c r="T41" s="14" t="n">
        <f aca="false">SUM([1]4407ExpC!$AO$265)</f>
        <v>25.281283</v>
      </c>
      <c r="U41" s="14" t="n">
        <f aca="false">SUM([1]4408ExpC!$AO$265)</f>
        <v>0</v>
      </c>
      <c r="V41" s="14" t="n">
        <f aca="false">SUM([1]4412ExpC!$AO$265)</f>
        <v>3.996685</v>
      </c>
      <c r="W41" s="14" t="n">
        <f aca="false">SUM([1]4409ExpC!$AO$265)</f>
        <v>0.128186</v>
      </c>
      <c r="X41" s="14" t="n">
        <f aca="false">SUM([1]4418Exp!$AO$265)</f>
        <v>1.456778</v>
      </c>
      <c r="Y41" s="14" t="n">
        <f aca="false">SUM([1]94Exp!$AO$265)</f>
        <v>2.245181</v>
      </c>
      <c r="Z41" s="14" t="n">
        <f aca="false">SUM([1]4410Exp!$AO$265)</f>
        <v>0</v>
      </c>
      <c r="AA41" s="14" t="n">
        <f aca="false">SUM([1]4411Exp!$AO$265)</f>
        <v>1.851165</v>
      </c>
      <c r="AB41" s="14" t="n">
        <f aca="false">SUM([1]442199Exp!$AO$265)</f>
        <v>0.156776</v>
      </c>
      <c r="AC41" s="14" t="n">
        <f aca="false">SUM([1]44OtherExp!$AO$265)</f>
        <v>13.056165</v>
      </c>
      <c r="AD41" s="14"/>
      <c r="AE41" s="14" t="n">
        <f aca="false">SUM([1]440123Exp!$AO$265)</f>
        <v>0</v>
      </c>
      <c r="AF41" s="14" t="n">
        <f aca="false">SUM('[1]4701-5Exp'!$AO$265)</f>
        <v>11.673955</v>
      </c>
      <c r="AG41" s="14" t="n">
        <f aca="false">SUM([1]48Exp!$AO$265)</f>
        <v>29.797703</v>
      </c>
      <c r="AH41" s="15" t="n">
        <f aca="false">SUM(S41:AG41)</f>
        <v>89.643877</v>
      </c>
    </row>
    <row r="42" customFormat="false" ht="13.6" hidden="false" customHeight="false" outlineLevel="0" collapsed="false">
      <c r="A42" s="0" t="s">
        <v>56</v>
      </c>
      <c r="B42" s="12" t="n">
        <f aca="false">SUM([1]4403ExpC!$O$206)</f>
        <v>0.01100736</v>
      </c>
      <c r="C42" s="12" t="n">
        <f aca="false">SUM([1]4407ExpC!$O$206)</f>
        <v>0.01100736</v>
      </c>
      <c r="D42" s="12" t="n">
        <f aca="false">SUM([1]4408ExpC!$O$206)</f>
        <v>0</v>
      </c>
      <c r="E42" s="12" t="n">
        <f aca="false">SUM([1]4412ExpC!$O$206)</f>
        <v>0</v>
      </c>
      <c r="F42" s="12" t="n">
        <f aca="false">SUM([1]4409ExpC!$O$206)</f>
        <v>0</v>
      </c>
      <c r="G42" s="12" t="n">
        <f aca="false">SUM([1]4418Exp!$O$206)</f>
        <v>0</v>
      </c>
      <c r="H42" s="12" t="n">
        <f aca="false">SUM([1]94Exp!$O$206)</f>
        <v>7.868E-007</v>
      </c>
      <c r="I42" s="12" t="n">
        <f aca="false">SUM([1]4410Exp!$O$206)</f>
        <v>0</v>
      </c>
      <c r="J42" s="12" t="n">
        <f aca="false">SUM([1]4411Exp!$O$206)</f>
        <v>6.676128E-005</v>
      </c>
      <c r="K42" s="12" t="n">
        <f aca="false">SUM([1]442199Exp!$O$206)</f>
        <v>4.55E-008</v>
      </c>
      <c r="L42" s="12" t="n">
        <f aca="false">SUM([1]44OtherExp!$O$206)</f>
        <v>0.00189134120000001</v>
      </c>
      <c r="M42" s="12"/>
      <c r="N42" s="12" t="n">
        <f aca="false">SUM([1]440123Exp!$O$206)</f>
        <v>0</v>
      </c>
      <c r="O42" s="12" t="n">
        <f aca="false">SUM('[1]4701-5Exp'!$O$206)</f>
        <v>0</v>
      </c>
      <c r="P42" s="12" t="n">
        <f aca="false">SUM([1]48Exp!$O$206)</f>
        <v>0.2804048625</v>
      </c>
      <c r="Q42" s="13" t="n">
        <f aca="false">SUM(B42:P42)</f>
        <v>0.30437851728</v>
      </c>
      <c r="S42" s="14" t="n">
        <f aca="false">SUM([1]4403ExpC!$AO$206)</f>
        <v>0</v>
      </c>
      <c r="T42" s="14" t="n">
        <f aca="false">SUM([1]4407ExpC!$AO$206)</f>
        <v>1.269667</v>
      </c>
      <c r="U42" s="14" t="n">
        <f aca="false">SUM([1]4408ExpC!$AO$206)</f>
        <v>0</v>
      </c>
      <c r="V42" s="14" t="n">
        <f aca="false">SUM([1]4412ExpC!$AO$206)</f>
        <v>0</v>
      </c>
      <c r="W42" s="14" t="n">
        <f aca="false">SUM([1]4409ExpC!$AO$206)</f>
        <v>0</v>
      </c>
      <c r="X42" s="14" t="n">
        <f aca="false">SUM([1]4418Exp!$AO$206)</f>
        <v>0</v>
      </c>
      <c r="Y42" s="14" t="n">
        <f aca="false">SUM([1]94Exp!$AO$206)</f>
        <v>0.001116</v>
      </c>
      <c r="Z42" s="14" t="n">
        <f aca="false">SUM([1]4410Exp!$AO$206)</f>
        <v>0</v>
      </c>
      <c r="AA42" s="14" t="n">
        <f aca="false">SUM([1]4411Exp!$AO$206)</f>
        <v>0.012849</v>
      </c>
      <c r="AB42" s="14" t="n">
        <f aca="false">SUM([1]442199Exp!$AO$206)</f>
        <v>0.005501</v>
      </c>
      <c r="AC42" s="14" t="n">
        <f aca="false">SUM([1]44OtherExp!$AO$206)</f>
        <v>0.301342</v>
      </c>
      <c r="AD42" s="14"/>
      <c r="AE42" s="14" t="n">
        <f aca="false">SUM([1]440123Exp!$AO$206)</f>
        <v>0</v>
      </c>
      <c r="AF42" s="14" t="n">
        <f aca="false">SUM('[1]4701-5Exp'!$AO$206)</f>
        <v>0</v>
      </c>
      <c r="AG42" s="14" t="n">
        <f aca="false">SUM([1]48Exp!$AO$206)</f>
        <v>78.536089</v>
      </c>
      <c r="AH42" s="15" t="n">
        <f aca="false">SUM(S42:AG42)</f>
        <v>80.126564</v>
      </c>
    </row>
    <row r="43" customFormat="false" ht="13.6" hidden="false" customHeight="false" outlineLevel="0" collapsed="false">
      <c r="A43" s="0" t="s">
        <v>57</v>
      </c>
      <c r="B43" s="12" t="n">
        <f aca="false">SUM([1]4403ExpC!$O$121)</f>
        <v>0.0136682</v>
      </c>
      <c r="C43" s="12" t="n">
        <f aca="false">SUM([1]4407ExpC!$O$121)</f>
        <v>0.0136682</v>
      </c>
      <c r="D43" s="12" t="n">
        <f aca="false">SUM([1]4408ExpC!$O$121)</f>
        <v>0.0355642</v>
      </c>
      <c r="E43" s="12" t="n">
        <f aca="false">SUM([1]4412ExpC!$O$121)</f>
        <v>0.0011454</v>
      </c>
      <c r="F43" s="12" t="n">
        <f aca="false">SUM([1]4409ExpC!$O$121)</f>
        <v>0</v>
      </c>
      <c r="G43" s="12" t="n">
        <f aca="false">SUM([1]4418Exp!$O$121)</f>
        <v>0.00305767</v>
      </c>
      <c r="H43" s="12" t="n">
        <f aca="false">SUM([1]94Exp!$O$121)</f>
        <v>1.176E-007</v>
      </c>
      <c r="I43" s="12" t="n">
        <f aca="false">SUM([1]4410Exp!$O$121)</f>
        <v>0.0211218</v>
      </c>
      <c r="J43" s="12" t="n">
        <f aca="false">SUM([1]4411Exp!$O$121)</f>
        <v>0.000783</v>
      </c>
      <c r="K43" s="12" t="n">
        <f aca="false">SUM([1]442199Exp!$O$121)</f>
        <v>0.020273113</v>
      </c>
      <c r="L43" s="12" t="n">
        <f aca="false">SUM([1]44OtherExp!$O$121)</f>
        <v>0.000156597000000043</v>
      </c>
      <c r="M43" s="12"/>
      <c r="N43" s="12" t="n">
        <f aca="false">SUM([1]440123Exp!$O$121)</f>
        <v>3.381E-005</v>
      </c>
      <c r="O43" s="12" t="n">
        <f aca="false">SUM('[1]4701-5Exp'!$O$121)</f>
        <v>1.085008896</v>
      </c>
      <c r="P43" s="12" t="n">
        <f aca="false">SUM([1]48Exp!$O$121)</f>
        <v>0.0309382185</v>
      </c>
      <c r="Q43" s="13" t="n">
        <f aca="false">SUM(B43:P43)</f>
        <v>1.2254192221</v>
      </c>
      <c r="S43" s="14" t="n">
        <f aca="false">SUM([1]4403ExpC!$AO$121)</f>
        <v>0</v>
      </c>
      <c r="T43" s="14" t="n">
        <f aca="false">SUM([1]4407ExpC!$AO$121)</f>
        <v>2.584305</v>
      </c>
      <c r="U43" s="14" t="n">
        <f aca="false">SUM([1]4408ExpC!$AO$121)</f>
        <v>4.583984</v>
      </c>
      <c r="V43" s="14" t="n">
        <f aca="false">SUM([1]4412ExpC!$AO$121)</f>
        <v>0.122447</v>
      </c>
      <c r="W43" s="14" t="n">
        <f aca="false">SUM([1]4409ExpC!$AO$121)</f>
        <v>0</v>
      </c>
      <c r="X43" s="14" t="n">
        <f aca="false">SUM([1]4418Exp!$AO$121)</f>
        <v>1.252689</v>
      </c>
      <c r="Y43" s="14" t="n">
        <f aca="false">SUM([1]94Exp!$AO$121)</f>
        <v>0.003487</v>
      </c>
      <c r="Z43" s="14" t="n">
        <f aca="false">SUM([1]4410Exp!$AO$121)</f>
        <v>4.496591</v>
      </c>
      <c r="AA43" s="14" t="n">
        <f aca="false">SUM([1]4411Exp!$AO$121)</f>
        <v>0.121058</v>
      </c>
      <c r="AB43" s="14" t="n">
        <f aca="false">SUM([1]442199Exp!$AO$121)</f>
        <v>3.764897</v>
      </c>
      <c r="AC43" s="14" t="n">
        <f aca="false">SUM([1]44OtherExp!$AO$121)</f>
        <v>0.0275190000000012</v>
      </c>
      <c r="AD43" s="14"/>
      <c r="AE43" s="14" t="n">
        <f aca="false">SUM([1]440123Exp!$AO$121)</f>
        <v>0.0056</v>
      </c>
      <c r="AF43" s="14" t="n">
        <f aca="false">SUM('[1]4701-5Exp'!$AO$121)</f>
        <v>115.800179</v>
      </c>
      <c r="AG43" s="14" t="n">
        <f aca="false">SUM([1]48Exp!$AO$121)</f>
        <v>7.053994</v>
      </c>
      <c r="AH43" s="15" t="n">
        <f aca="false">SUM(S43:AG43)</f>
        <v>139.81675</v>
      </c>
    </row>
    <row r="44" customFormat="false" ht="13.6" hidden="false" customHeight="false" outlineLevel="0" collapsed="false">
      <c r="A44" s="0" t="s">
        <v>58</v>
      </c>
      <c r="B44" s="12" t="n">
        <f aca="false">SUM([1]4403ExpC!$O$228)</f>
        <v>0.00753298</v>
      </c>
      <c r="C44" s="12" t="n">
        <f aca="false">SUM([1]4407ExpC!$O$228)</f>
        <v>0.00753298</v>
      </c>
      <c r="D44" s="12" t="n">
        <f aca="false">SUM([1]4408ExpC!$O$228)</f>
        <v>0</v>
      </c>
      <c r="E44" s="12" t="n">
        <f aca="false">SUM([1]4412ExpC!$O$228)</f>
        <v>0</v>
      </c>
      <c r="F44" s="12" t="n">
        <f aca="false">SUM([1]4409ExpC!$O$228)</f>
        <v>0</v>
      </c>
      <c r="G44" s="12" t="n">
        <f aca="false">SUM([1]4418Exp!$O$228)</f>
        <v>0.0011636065</v>
      </c>
      <c r="H44" s="12" t="n">
        <f aca="false">SUM([1]94Exp!$O$228)</f>
        <v>9.996E-007</v>
      </c>
      <c r="I44" s="12" t="n">
        <f aca="false">SUM([1]4410Exp!$O$228)</f>
        <v>0</v>
      </c>
      <c r="J44" s="12" t="n">
        <f aca="false">SUM([1]4411Exp!$O$228)</f>
        <v>0.000657</v>
      </c>
      <c r="K44" s="12" t="n">
        <f aca="false">SUM([1]442199Exp!$O$228)</f>
        <v>0</v>
      </c>
      <c r="L44" s="12" t="n">
        <f aca="false">SUM([1]44OtherExp!$O$228)</f>
        <v>1.30104260698261E-018</v>
      </c>
      <c r="M44" s="12"/>
      <c r="N44" s="12" t="n">
        <f aca="false">SUM([1]440123Exp!$O$228)</f>
        <v>0</v>
      </c>
      <c r="O44" s="12" t="n">
        <f aca="false">SUM('[1]4701-5Exp'!$O$228)</f>
        <v>0.847834245</v>
      </c>
      <c r="P44" s="12" t="n">
        <f aca="false">SUM([1]48Exp!$O$228)</f>
        <v>0.0139028645</v>
      </c>
      <c r="Q44" s="13" t="n">
        <f aca="false">SUM(B44:P44)</f>
        <v>0.8786246756</v>
      </c>
      <c r="S44" s="14" t="n">
        <f aca="false">SUM([1]4403ExpC!$AO$228)</f>
        <v>0</v>
      </c>
      <c r="T44" s="14" t="n">
        <f aca="false">SUM([1]4407ExpC!$AO$228)</f>
        <v>0.679341</v>
      </c>
      <c r="U44" s="14" t="n">
        <f aca="false">SUM([1]4408ExpC!$AO$228)</f>
        <v>0</v>
      </c>
      <c r="V44" s="14" t="n">
        <f aca="false">SUM([1]4412ExpC!$AO$228)</f>
        <v>0</v>
      </c>
      <c r="W44" s="14" t="n">
        <f aca="false">SUM([1]4409ExpC!$AO$228)</f>
        <v>0</v>
      </c>
      <c r="X44" s="14" t="n">
        <f aca="false">SUM([1]4418Exp!$AO$228)</f>
        <v>0.186731</v>
      </c>
      <c r="Y44" s="14" t="n">
        <f aca="false">SUM([1]94Exp!$AO$228)</f>
        <v>0.000618</v>
      </c>
      <c r="Z44" s="14" t="n">
        <f aca="false">SUM([1]4410Exp!$AO$228)</f>
        <v>0</v>
      </c>
      <c r="AA44" s="14" t="n">
        <f aca="false">SUM([1]4411Exp!$AO$228)</f>
        <v>0.110346</v>
      </c>
      <c r="AB44" s="14" t="n">
        <f aca="false">SUM([1]442199Exp!$AO$228)</f>
        <v>0</v>
      </c>
      <c r="AC44" s="14" t="n">
        <f aca="false">SUM([1]44OtherExp!$AO$228)</f>
        <v>0.000489999999999935</v>
      </c>
      <c r="AD44" s="14"/>
      <c r="AE44" s="14" t="n">
        <f aca="false">SUM([1]440123Exp!$AO$228)</f>
        <v>0</v>
      </c>
      <c r="AF44" s="14" t="n">
        <f aca="false">SUM('[1]4701-5Exp'!$AO$228)</f>
        <v>87.987606</v>
      </c>
      <c r="AG44" s="14" t="n">
        <f aca="false">SUM([1]48Exp!$AO$228)</f>
        <v>3.065595</v>
      </c>
      <c r="AH44" s="15" t="n">
        <f aca="false">SUM(S44:AG44)</f>
        <v>92.030727</v>
      </c>
    </row>
    <row r="45" customFormat="false" ht="13.6" hidden="false" customHeight="false" outlineLevel="0" collapsed="false">
      <c r="A45" s="0" t="s">
        <v>59</v>
      </c>
      <c r="B45" s="12" t="n">
        <f aca="false">SUM([1]4403ExpC!$O$231)</f>
        <v>0.05626712</v>
      </c>
      <c r="C45" s="12" t="n">
        <f aca="false">SUM([1]4407ExpC!$O$231)</f>
        <v>0.05626712</v>
      </c>
      <c r="D45" s="12" t="n">
        <f aca="false">SUM([1]4408ExpC!$O$231)</f>
        <v>0</v>
      </c>
      <c r="E45" s="12" t="n">
        <f aca="false">SUM([1]4412ExpC!$O$231)</f>
        <v>0.0002208</v>
      </c>
      <c r="F45" s="12" t="n">
        <f aca="false">SUM([1]4409ExpC!$O$231)</f>
        <v>0</v>
      </c>
      <c r="G45" s="12" t="n">
        <f aca="false">SUM([1]4418Exp!$O$231)</f>
        <v>0</v>
      </c>
      <c r="H45" s="12" t="n">
        <f aca="false">SUM([1]94Exp!$O$231)</f>
        <v>0</v>
      </c>
      <c r="I45" s="12" t="n">
        <f aca="false">SUM([1]4410Exp!$O$231)</f>
        <v>0</v>
      </c>
      <c r="J45" s="12" t="n">
        <f aca="false">SUM([1]4411Exp!$O$231)</f>
        <v>0</v>
      </c>
      <c r="K45" s="12" t="n">
        <f aca="false">SUM([1]442199Exp!$O$231)</f>
        <v>0</v>
      </c>
      <c r="L45" s="12" t="n">
        <f aca="false">SUM([1]44OtherExp!$O$231)</f>
        <v>6.93279999999915E-005</v>
      </c>
      <c r="M45" s="12"/>
      <c r="N45" s="12" t="n">
        <f aca="false">SUM([1]440123Exp!$O$231)</f>
        <v>0</v>
      </c>
      <c r="O45" s="12" t="n">
        <f aca="false">SUM('[1]4701-5Exp'!$O$231)</f>
        <v>0.0628057575</v>
      </c>
      <c r="P45" s="12" t="n">
        <f aca="false">SUM([1]48Exp!$O$231)</f>
        <v>0.0183297905</v>
      </c>
      <c r="Q45" s="13" t="n">
        <f aca="false">SUM(B45:P45)</f>
        <v>0.193959916</v>
      </c>
      <c r="S45" s="14" t="n">
        <f aca="false">SUM([1]4403ExpC!$AO$231)</f>
        <v>0</v>
      </c>
      <c r="T45" s="14" t="n">
        <f aca="false">SUM([1]4407ExpC!$AO$231)</f>
        <v>6.98649</v>
      </c>
      <c r="U45" s="14" t="n">
        <f aca="false">SUM([1]4408ExpC!$AO$231)</f>
        <v>0</v>
      </c>
      <c r="V45" s="14" t="n">
        <f aca="false">SUM([1]4412ExpC!$AO$231)</f>
        <v>0.042146</v>
      </c>
      <c r="W45" s="14" t="n">
        <f aca="false">SUM([1]4409ExpC!$AO$231)</f>
        <v>0</v>
      </c>
      <c r="X45" s="14" t="n">
        <f aca="false">SUM([1]4418Exp!$AO$231)</f>
        <v>0</v>
      </c>
      <c r="Y45" s="14" t="n">
        <f aca="false">SUM([1]94Exp!$AO$231)</f>
        <v>0</v>
      </c>
      <c r="Z45" s="14" t="n">
        <f aca="false">SUM([1]4410Exp!$AO$231)</f>
        <v>0</v>
      </c>
      <c r="AA45" s="14" t="n">
        <f aca="false">SUM([1]4411Exp!$AO$231)</f>
        <v>0</v>
      </c>
      <c r="AB45" s="14" t="n">
        <f aca="false">SUM([1]442199Exp!$AO$231)</f>
        <v>0</v>
      </c>
      <c r="AC45" s="14" t="n">
        <f aca="false">SUM([1]44OtherExp!$AO$231)</f>
        <v>0.0117520000000002</v>
      </c>
      <c r="AD45" s="14"/>
      <c r="AE45" s="14" t="n">
        <f aca="false">SUM([1]440123Exp!$AO$231)</f>
        <v>0</v>
      </c>
      <c r="AF45" s="14" t="n">
        <f aca="false">SUM('[1]4701-5Exp'!$AO$231)</f>
        <v>7.658044</v>
      </c>
      <c r="AG45" s="14" t="n">
        <f aca="false">SUM([1]48Exp!$AO$231)</f>
        <v>4.183349</v>
      </c>
      <c r="AH45" s="15" t="n">
        <f aca="false">SUM(S45:AG45)</f>
        <v>18.881781</v>
      </c>
    </row>
    <row r="46" customFormat="false" ht="13.6" hidden="false" customHeight="false" outlineLevel="0" collapsed="false">
      <c r="A46" s="0" t="s">
        <v>60</v>
      </c>
      <c r="B46" s="12" t="n">
        <f aca="false">SUM([1]4403ExpC!$O$238)</f>
        <v>0</v>
      </c>
      <c r="C46" s="12" t="n">
        <f aca="false">SUM([1]4407ExpC!$O$238)</f>
        <v>0</v>
      </c>
      <c r="D46" s="12" t="n">
        <f aca="false">SUM([1]4408ExpC!$O$238)</f>
        <v>0.013859417</v>
      </c>
      <c r="E46" s="12" t="n">
        <f aca="false">SUM([1]4412ExpC!$O$238)</f>
        <v>0.0550505</v>
      </c>
      <c r="F46" s="12" t="n">
        <f aca="false">SUM([1]4409ExpC!$O$238)</f>
        <v>0</v>
      </c>
      <c r="G46" s="12" t="n">
        <f aca="false">SUM([1]4418Exp!$O$238)</f>
        <v>1.743E-005</v>
      </c>
      <c r="H46" s="12" t="n">
        <f aca="false">SUM([1]94Exp!$O$238)</f>
        <v>6.636E-007</v>
      </c>
      <c r="I46" s="12" t="n">
        <f aca="false">SUM([1]4410Exp!$O$238)</f>
        <v>0</v>
      </c>
      <c r="J46" s="12" t="n">
        <f aca="false">SUM([1]4411Exp!$O$238)</f>
        <v>0</v>
      </c>
      <c r="K46" s="12" t="n">
        <f aca="false">SUM([1]442199Exp!$O$238)</f>
        <v>0</v>
      </c>
      <c r="L46" s="12" t="n">
        <f aca="false">SUM([1]44OtherExp!$O$238)</f>
        <v>2.23999999918092E-008</v>
      </c>
      <c r="M46" s="12"/>
      <c r="N46" s="12" t="n">
        <f aca="false">SUM([1]440123Exp!$O$238)</f>
        <v>0.1243644983</v>
      </c>
      <c r="O46" s="12" t="n">
        <f aca="false">SUM('[1]4701-5Exp'!$O$238)</f>
        <v>0.083277</v>
      </c>
      <c r="P46" s="12" t="n">
        <f aca="false">SUM([1]48Exp!$O$238)</f>
        <v>0.0365517635</v>
      </c>
      <c r="Q46" s="13" t="n">
        <f aca="false">SUM(B46:P46)</f>
        <v>0.3131212948</v>
      </c>
      <c r="S46" s="14" t="n">
        <f aca="false">SUM([1]4403ExpC!$AO$238)</f>
        <v>0</v>
      </c>
      <c r="T46" s="14" t="n">
        <f aca="false">SUM([1]4407ExpC!$AO$238)</f>
        <v>0</v>
      </c>
      <c r="U46" s="14" t="n">
        <f aca="false">SUM([1]4408ExpC!$AO$238)</f>
        <v>1.827503</v>
      </c>
      <c r="V46" s="14" t="n">
        <f aca="false">SUM([1]4412ExpC!$AO$238)</f>
        <v>11.995567</v>
      </c>
      <c r="W46" s="14" t="n">
        <f aca="false">SUM([1]4409ExpC!$AO$238)</f>
        <v>0</v>
      </c>
      <c r="X46" s="14" t="n">
        <f aca="false">SUM([1]4418Exp!$AO$238)</f>
        <v>0.016579</v>
      </c>
      <c r="Y46" s="14" t="n">
        <f aca="false">SUM([1]94Exp!$AO$238)</f>
        <v>0.00095</v>
      </c>
      <c r="Z46" s="14" t="n">
        <f aca="false">SUM([1]4410Exp!$AO$238)</f>
        <v>0</v>
      </c>
      <c r="AA46" s="14" t="n">
        <f aca="false">SUM([1]4411Exp!$AO$238)</f>
        <v>0</v>
      </c>
      <c r="AB46" s="14" t="n">
        <f aca="false">SUM([1]442199Exp!$AO$238)</f>
        <v>0.000295</v>
      </c>
      <c r="AC46" s="14" t="n">
        <f aca="false">SUM([1]44OtherExp!$AO$238)</f>
        <v>0.000223999999999992</v>
      </c>
      <c r="AD46" s="14"/>
      <c r="AE46" s="14" t="n">
        <f aca="false">SUM([1]440123Exp!$AO$238)</f>
        <v>9.29221</v>
      </c>
      <c r="AF46" s="14" t="n">
        <f aca="false">SUM('[1]4701-5Exp'!$AO$238)</f>
        <v>10.040713</v>
      </c>
      <c r="AG46" s="14" t="n">
        <f aca="false">SUM([1]48Exp!$AO$238)</f>
        <v>7.946158</v>
      </c>
      <c r="AH46" s="15" t="n">
        <f aca="false">SUM(S46:AG46)</f>
        <v>41.120199</v>
      </c>
    </row>
    <row r="47" customFormat="false" ht="13.6" hidden="false" customHeight="false" outlineLevel="0" collapsed="false">
      <c r="A47" s="0" t="s">
        <v>61</v>
      </c>
      <c r="B47" s="12" t="n">
        <f aca="false">SUM([1]4403ExpC!$O$247)</f>
        <v>0.62742134</v>
      </c>
      <c r="C47" s="12" t="n">
        <f aca="false">SUM([1]4407ExpC!$O$247)</f>
        <v>0.62742134</v>
      </c>
      <c r="D47" s="12" t="n">
        <f aca="false">SUM([1]4408ExpC!$O$247)</f>
        <v>0.0002356</v>
      </c>
      <c r="E47" s="12" t="n">
        <f aca="false">SUM([1]4412ExpC!$O$247)</f>
        <v>0.2335213</v>
      </c>
      <c r="F47" s="12" t="n">
        <f aca="false">SUM([1]4409ExpC!$O$247)</f>
        <v>0.5410041</v>
      </c>
      <c r="G47" s="12" t="n">
        <f aca="false">SUM([1]4418Exp!$O$247)</f>
        <v>0.2808310785</v>
      </c>
      <c r="H47" s="12" t="n">
        <f aca="false">SUM([1]94Exp!$O$247)</f>
        <v>0.0818018348</v>
      </c>
      <c r="I47" s="12" t="n">
        <f aca="false">SUM([1]4410Exp!$O$247)</f>
        <v>0.00056</v>
      </c>
      <c r="J47" s="12" t="n">
        <f aca="false">SUM([1]4411Exp!$O$247)</f>
        <v>0.1889541576</v>
      </c>
      <c r="K47" s="12" t="n">
        <f aca="false">SUM([1]442199Exp!$O$247)</f>
        <v>0.0819803915</v>
      </c>
      <c r="L47" s="12" t="n">
        <f aca="false">SUM([1]44OtherExp!$O$247)</f>
        <v>0.0772447769800015</v>
      </c>
      <c r="M47" s="12"/>
      <c r="N47" s="12" t="n">
        <f aca="false">SUM([1]440123Exp!$O$247)</f>
        <v>5.474E-008</v>
      </c>
      <c r="O47" s="12" t="n">
        <f aca="false">SUM('[1]4701-5Exp'!$O$247)</f>
        <v>8.6795909325</v>
      </c>
      <c r="P47" s="12" t="n">
        <f aca="false">SUM([1]48Exp!$O$247)</f>
        <v>0.897875069</v>
      </c>
      <c r="Q47" s="13" t="n">
        <f aca="false">SUM(B47:P47)</f>
        <v>12.31844197562</v>
      </c>
      <c r="S47" s="14" t="n">
        <f aca="false">SUM([1]4403ExpC!$AO$247)</f>
        <v>0</v>
      </c>
      <c r="T47" s="14" t="n">
        <f aca="false">SUM([1]4407ExpC!$AO$247)</f>
        <v>81.179489</v>
      </c>
      <c r="U47" s="14" t="n">
        <f aca="false">SUM([1]4408ExpC!$AO$247)</f>
        <v>0.040526</v>
      </c>
      <c r="V47" s="14" t="n">
        <f aca="false">SUM([1]4412ExpC!$AO$247)</f>
        <v>33.26629</v>
      </c>
      <c r="W47" s="14" t="n">
        <f aca="false">SUM([1]4409ExpC!$AO$247)</f>
        <v>209.473986</v>
      </c>
      <c r="X47" s="14" t="n">
        <f aca="false">SUM([1]4418Exp!$AO$247)</f>
        <v>158.469334</v>
      </c>
      <c r="Y47" s="14" t="n">
        <f aca="false">SUM([1]94Exp!$AO$247)</f>
        <v>89.191277</v>
      </c>
      <c r="Z47" s="14" t="n">
        <f aca="false">SUM([1]4410Exp!$AO$247)</f>
        <v>0.399161</v>
      </c>
      <c r="AA47" s="14" t="n">
        <f aca="false">SUM([1]4411Exp!$AO$247)</f>
        <v>34.81195</v>
      </c>
      <c r="AB47" s="14" t="n">
        <f aca="false">SUM([1]442199Exp!$AO$247)</f>
        <v>18.116757</v>
      </c>
      <c r="AC47" s="14" t="n">
        <f aca="false">SUM([1]44OtherExp!$AO$247)</f>
        <v>42.8849990000001</v>
      </c>
      <c r="AD47" s="14"/>
      <c r="AE47" s="14" t="n">
        <f aca="false">SUM([1]440123Exp!$AO$247)</f>
        <v>1.1E-005</v>
      </c>
      <c r="AF47" s="14" t="n">
        <f aca="false">SUM('[1]4701-5Exp'!$AO$247)</f>
        <v>1027.963497</v>
      </c>
      <c r="AG47" s="14" t="n">
        <f aca="false">SUM([1]48Exp!$AO$247)</f>
        <v>263.72943</v>
      </c>
      <c r="AH47" s="15" t="n">
        <f aca="false">SUM(S47:AG47)</f>
        <v>1959.526707</v>
      </c>
    </row>
    <row r="48" customFormat="false" ht="13.6" hidden="false" customHeight="false" outlineLevel="0" collapsed="false">
      <c r="A48" s="0" t="s">
        <v>62</v>
      </c>
      <c r="B48" s="12" t="n">
        <f aca="false">SUM([1]4403ExpC!$O$253)</f>
        <v>0.03658564</v>
      </c>
      <c r="C48" s="12" t="n">
        <f aca="false">SUM([1]4407ExpC!$O$253)</f>
        <v>0.03658564</v>
      </c>
      <c r="D48" s="12" t="n">
        <f aca="false">SUM([1]4408ExpC!$O$253)</f>
        <v>0.0002489</v>
      </c>
      <c r="E48" s="12" t="n">
        <f aca="false">SUM([1]4412ExpC!$O$253)</f>
        <v>0</v>
      </c>
      <c r="F48" s="12" t="n">
        <f aca="false">SUM([1]4409ExpC!$O$253)</f>
        <v>0</v>
      </c>
      <c r="G48" s="12" t="n">
        <f aca="false">SUM([1]4418Exp!$O$253)</f>
        <v>0</v>
      </c>
      <c r="H48" s="12" t="n">
        <f aca="false">SUM([1]94Exp!$O$253)</f>
        <v>3.976E-007</v>
      </c>
      <c r="I48" s="12" t="n">
        <f aca="false">SUM([1]4410Exp!$O$253)</f>
        <v>0</v>
      </c>
      <c r="J48" s="12" t="n">
        <f aca="false">SUM([1]4411Exp!$O$253)</f>
        <v>0.0027522</v>
      </c>
      <c r="K48" s="12" t="n">
        <f aca="false">SUM([1]442199Exp!$O$253)</f>
        <v>4.242E-005</v>
      </c>
      <c r="L48" s="12" t="n">
        <f aca="false">SUM([1]44OtherExp!$O$253)</f>
        <v>0.00184241399999998</v>
      </c>
      <c r="M48" s="12"/>
      <c r="N48" s="12" t="n">
        <f aca="false">SUM([1]440123Exp!$O$253)</f>
        <v>0</v>
      </c>
      <c r="O48" s="12" t="n">
        <f aca="false">SUM('[1]4701-5Exp'!$O$253)</f>
        <v>0.118021086</v>
      </c>
      <c r="P48" s="12" t="n">
        <f aca="false">SUM([1]48Exp!$O$253)</f>
        <v>0.001248555</v>
      </c>
      <c r="Q48" s="13" t="n">
        <f aca="false">SUM(B48:P48)</f>
        <v>0.1973272526</v>
      </c>
      <c r="S48" s="14" t="n">
        <f aca="false">SUM([1]4403ExpC!$AO$253)</f>
        <v>0</v>
      </c>
      <c r="T48" s="14" t="n">
        <f aca="false">SUM([1]4407ExpC!$AO$253)</f>
        <v>4.503737</v>
      </c>
      <c r="U48" s="14" t="n">
        <f aca="false">SUM([1]4408ExpC!$AO$253)</f>
        <v>0.166318</v>
      </c>
      <c r="V48" s="14" t="n">
        <f aca="false">SUM([1]4412ExpC!$AO$253)</f>
        <v>0</v>
      </c>
      <c r="W48" s="14" t="n">
        <f aca="false">SUM([1]4409ExpC!$AO$253)</f>
        <v>0</v>
      </c>
      <c r="X48" s="14" t="n">
        <f aca="false">SUM([1]4418Exp!$AO$253)</f>
        <v>0</v>
      </c>
      <c r="Y48" s="14" t="n">
        <f aca="false">SUM([1]94Exp!$AO$253)</f>
        <v>0.001469</v>
      </c>
      <c r="Z48" s="14" t="n">
        <f aca="false">SUM([1]4410Exp!$AO$253)</f>
        <v>0</v>
      </c>
      <c r="AA48" s="14" t="n">
        <f aca="false">SUM([1]4411Exp!$AO$253)</f>
        <v>0.45925</v>
      </c>
      <c r="AB48" s="14" t="n">
        <f aca="false">SUM([1]442199Exp!$AO$253)</f>
        <v>0.016456</v>
      </c>
      <c r="AC48" s="14" t="n">
        <f aca="false">SUM([1]44OtherExp!$AO$253)</f>
        <v>0.269185000000004</v>
      </c>
      <c r="AD48" s="14"/>
      <c r="AE48" s="14" t="n">
        <f aca="false">SUM([1]440123Exp!$AO$253)</f>
        <v>0</v>
      </c>
      <c r="AF48" s="14" t="n">
        <f aca="false">SUM('[1]4701-5Exp'!$AO$253)</f>
        <v>15.122711</v>
      </c>
      <c r="AG48" s="14" t="n">
        <f aca="false">SUM([1]48Exp!$AO$253)</f>
        <v>0.399949</v>
      </c>
      <c r="AH48" s="15" t="n">
        <f aca="false">SUM(S48:AG48)</f>
        <v>20.939075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.05731544</v>
      </c>
      <c r="C49" s="12" t="n">
        <f aca="false">C51-SUM(C4:C48)</f>
        <v>0.05731544</v>
      </c>
      <c r="D49" s="12" t="n">
        <f aca="false">D51-SUM(D4:D48)</f>
        <v>0.0016815798</v>
      </c>
      <c r="E49" s="12" t="n">
        <f aca="false">E51-SUM(E4:E48)</f>
        <v>0.377074346399999</v>
      </c>
      <c r="F49" s="12" t="n">
        <f aca="false">F51-SUM(F4:F48)</f>
        <v>0.00247192127999996</v>
      </c>
      <c r="G49" s="12" t="n">
        <f aca="false">G51-SUM(G4:G48)</f>
        <v>0.062028743</v>
      </c>
      <c r="H49" s="12" t="n">
        <f aca="false">H51-SUM(H4:H48)</f>
        <v>0.3676704696</v>
      </c>
      <c r="I49" s="12" t="n">
        <f aca="false">I51-SUM(I4:I48)</f>
        <v>0.09573143188</v>
      </c>
      <c r="J49" s="12" t="n">
        <f aca="false">J51-SUM(J4:J48)</f>
        <v>0.13537280448</v>
      </c>
      <c r="K49" s="12" t="n">
        <f aca="false">K51-SUM(K4:K48)</f>
        <v>0.00822267600000004</v>
      </c>
      <c r="L49" s="12" t="n">
        <f aca="false">L51-SUM(L4:L48)</f>
        <v>0.0264914044799999</v>
      </c>
      <c r="M49" s="12"/>
      <c r="N49" s="12" t="n">
        <f aca="false">N51-SUM(N4:N48)</f>
        <v>2.0285999999814E-006</v>
      </c>
      <c r="O49" s="12" t="n">
        <f aca="false">O51-SUM(O4:O48)</f>
        <v>0.579058209000003</v>
      </c>
      <c r="P49" s="12" t="n">
        <f aca="false">P51-SUM(P4:P48)</f>
        <v>3.2909258095</v>
      </c>
      <c r="Q49" s="13" t="n">
        <f aca="false">SUM(B49:P49)</f>
        <v>5.06136230402001</v>
      </c>
      <c r="S49" s="14" t="n">
        <f aca="false">S51-SUM(S4:S48)</f>
        <v>0</v>
      </c>
      <c r="T49" s="14" t="n">
        <f aca="false">T51-SUM(T4:T48)</f>
        <v>7.021368</v>
      </c>
      <c r="U49" s="14" t="n">
        <f aca="false">U51-SUM(U4:U48)</f>
        <v>0.25667</v>
      </c>
      <c r="V49" s="14" t="n">
        <f aca="false">V51-SUM(V4:V48)</f>
        <v>60.1799920000001</v>
      </c>
      <c r="W49" s="14" t="n">
        <f aca="false">W51-SUM(W4:W48)</f>
        <v>0.593664000000018</v>
      </c>
      <c r="X49" s="14" t="n">
        <f aca="false">X51-SUM(X4:X48)</f>
        <v>35.58466</v>
      </c>
      <c r="Y49" s="14" t="n">
        <f aca="false">Y51-SUM(Y4:Y48)</f>
        <v>199.083941</v>
      </c>
      <c r="Z49" s="14" t="n">
        <f aca="false">Z51-SUM(Z4:Z48)</f>
        <v>20.58375</v>
      </c>
      <c r="AA49" s="14" t="n">
        <f aca="false">AA51-SUM(AA4:AA48)</f>
        <v>29.497236</v>
      </c>
      <c r="AB49" s="14" t="n">
        <f aca="false">AB51-SUM(AB4:AB48)</f>
        <v>4.62446799999999</v>
      </c>
      <c r="AC49" s="14" t="n">
        <f aca="false">AC51-SUM(AC4:AC48)</f>
        <v>11.082749</v>
      </c>
      <c r="AD49" s="14"/>
      <c r="AE49" s="14" t="n">
        <f aca="false">AE51-SUM(AE4:AE48)</f>
        <v>0.00218000000000984</v>
      </c>
      <c r="AF49" s="14" t="n">
        <f aca="false">AF51-SUM(AF4:AF48)</f>
        <v>80.4056389999987</v>
      </c>
      <c r="AG49" s="14" t="n">
        <f aca="false">AG51-SUM(AG4:AG48)</f>
        <v>1096.486176</v>
      </c>
      <c r="AH49" s="15" t="n">
        <f aca="false">AH51-SUM(AH4:AH48)</f>
        <v>1545.402493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.011919210576</v>
      </c>
      <c r="C50" s="17" t="n">
        <f aca="false">SUM(C4:C31)</f>
        <v>0.011919210576</v>
      </c>
      <c r="D50" s="17" t="n">
        <f aca="false">SUM(D4:D31)</f>
        <v>0.00701414222</v>
      </c>
      <c r="E50" s="17" t="n">
        <f aca="false">SUM(E4:E31)</f>
        <v>1.8859149</v>
      </c>
      <c r="F50" s="17" t="n">
        <f aca="false">SUM(F4:F31)</f>
        <v>0.0064904</v>
      </c>
      <c r="G50" s="17" t="n">
        <f aca="false">SUM(G4:G31)</f>
        <v>0.080297798</v>
      </c>
      <c r="H50" s="17" t="n">
        <f aca="false">SUM(H4:H31)</f>
        <v>0.1561797692</v>
      </c>
      <c r="I50" s="17" t="n">
        <f aca="false">SUM(I4:I31)</f>
        <v>0.0002534</v>
      </c>
      <c r="J50" s="17" t="n">
        <f aca="false">SUM(J4:J31)</f>
        <v>0.024693345</v>
      </c>
      <c r="K50" s="17" t="n">
        <f aca="false">SUM(K4:K31)</f>
        <v>0.1420579055</v>
      </c>
      <c r="L50" s="17" t="n">
        <f aca="false">SUM(L4:L31)</f>
        <v>0.0817766830799994</v>
      </c>
      <c r="M50" s="17"/>
      <c r="N50" s="17" t="n">
        <f aca="false">SUM(N4:N31)</f>
        <v>0.13465475534</v>
      </c>
      <c r="O50" s="17" t="n">
        <f aca="false">SUM(O4:O31)</f>
        <v>18.019937232</v>
      </c>
      <c r="P50" s="17" t="n">
        <f aca="false">SUM(P4:P31)</f>
        <v>1.1245674475</v>
      </c>
      <c r="Q50" s="18" t="n">
        <f aca="false">SUM(Q4:Q31)</f>
        <v>21.687676198992</v>
      </c>
      <c r="S50" s="19" t="n">
        <f aca="false">SUM(S4:S31)</f>
        <v>0</v>
      </c>
      <c r="T50" s="19" t="n">
        <f aca="false">SUM(T4:T31)</f>
        <v>2.702015</v>
      </c>
      <c r="U50" s="19" t="n">
        <f aca="false">SUM(U4:U31)</f>
        <v>1.214732</v>
      </c>
      <c r="V50" s="19" t="n">
        <f aca="false">SUM(V4:V31)</f>
        <v>264.504239</v>
      </c>
      <c r="W50" s="19" t="n">
        <f aca="false">SUM(W4:W31)</f>
        <v>2.504576</v>
      </c>
      <c r="X50" s="19" t="n">
        <f aca="false">SUM(X4:X31)</f>
        <v>37.837862</v>
      </c>
      <c r="Y50" s="19" t="n">
        <f aca="false">SUM(Y4:Y31)</f>
        <v>126.284729</v>
      </c>
      <c r="Z50" s="19" t="n">
        <f aca="false">SUM(Z4:Z31)</f>
        <v>0.067114</v>
      </c>
      <c r="AA50" s="19" t="n">
        <f aca="false">SUM(AA4:AA31)</f>
        <v>5.765349</v>
      </c>
      <c r="AB50" s="19" t="n">
        <f aca="false">SUM(AB4:AB31)</f>
        <v>21.901981</v>
      </c>
      <c r="AC50" s="19" t="n">
        <f aca="false">SUM(AC4:AC31)</f>
        <v>21.697812</v>
      </c>
      <c r="AD50" s="19"/>
      <c r="AE50" s="19" t="n">
        <f aca="false">SUM(AE4:AE31)</f>
        <v>9.073016</v>
      </c>
      <c r="AF50" s="19" t="n">
        <f aca="false">SUM(AF4:AF31)</f>
        <v>2072.918078</v>
      </c>
      <c r="AG50" s="19" t="n">
        <f aca="false">SUM(AG4:AG31)</f>
        <v>274.721056</v>
      </c>
      <c r="AH50" s="19" t="n">
        <f aca="false">SUM(AH4:AH31)</f>
        <v>2841.192559</v>
      </c>
    </row>
    <row r="51" customFormat="false" ht="13.6" hidden="false" customHeight="false" outlineLevel="0" collapsed="false">
      <c r="A51" s="20" t="s">
        <v>72</v>
      </c>
      <c r="B51" s="22" t="n">
        <f aca="false">SUM([1]4403ExpC!$O$263)</f>
        <v>1.301663229776</v>
      </c>
      <c r="C51" s="12" t="n">
        <f aca="false">SUM([1]4407ExpC!$O$263)</f>
        <v>1.301663229776</v>
      </c>
      <c r="D51" s="12" t="n">
        <f aca="false">SUM([1]4408ExpC!$O$263)</f>
        <v>0.0613269992</v>
      </c>
      <c r="E51" s="12" t="n">
        <f aca="false">SUM([1]4412ExpC!$O$263)</f>
        <v>2.7224668014</v>
      </c>
      <c r="F51" s="12" t="n">
        <f aca="false">SUM([1]4409ExpC!$O$263)</f>
        <v>0.58540902128</v>
      </c>
      <c r="G51" s="12" t="n">
        <f aca="false">SUM([1]4418Exp!$O$263)</f>
        <v>0.467633789</v>
      </c>
      <c r="H51" s="12" t="n">
        <f aca="false">SUM([1]94Exp!$O$263)</f>
        <v>0.692328322</v>
      </c>
      <c r="I51" s="12" t="n">
        <f aca="false">SUM([1]4410Exp!$O$263)</f>
        <v>0.1360172562</v>
      </c>
      <c r="J51" s="12" t="n">
        <f aca="false">SUM([1]4411Exp!$O$263)</f>
        <v>0.60672467502</v>
      </c>
      <c r="K51" s="12" t="n">
        <f aca="false">SUM([1]442199Exp!$O$263)</f>
        <v>0.2637364835</v>
      </c>
      <c r="L51" s="12" t="n">
        <f aca="false">SUM([1]44OtherExp!$O$263)</f>
        <v>0.456301334760001</v>
      </c>
      <c r="M51" s="12"/>
      <c r="N51" s="12" t="n">
        <f aca="false">SUM([1]440123Exp!$O$263)</f>
        <v>1.99967379815</v>
      </c>
      <c r="O51" s="12" t="n">
        <f aca="false">SUM('[1]4701-5Exp'!$O$263)</f>
        <v>44.3175026625</v>
      </c>
      <c r="P51" s="12" t="n">
        <f aca="false">SUM([1]48Exp!$O$263)</f>
        <v>6.532251866</v>
      </c>
      <c r="Q51" s="13" t="n">
        <f aca="false">SUM(B51:P51)</f>
        <v>61.444699468562</v>
      </c>
      <c r="S51" s="23" t="n">
        <f aca="false">SUM([1]4403ExpC!$AO$263)</f>
        <v>4.534105</v>
      </c>
      <c r="T51" s="14" t="n">
        <f aca="false">SUM([1]4407ExpC!$AO$263)</f>
        <v>168.737096</v>
      </c>
      <c r="U51" s="14" t="n">
        <f aca="false">SUM([1]4408ExpC!$AO$263)</f>
        <v>8.532717</v>
      </c>
      <c r="V51" s="14" t="n">
        <f aca="false">SUM([1]4412ExpC!$AO$263)</f>
        <v>398.106562</v>
      </c>
      <c r="W51" s="14" t="n">
        <f aca="false">SUM([1]4409ExpC!$AO$263)</f>
        <v>227.13163</v>
      </c>
      <c r="X51" s="14" t="n">
        <f aca="false">SUM([1]4418Exp!$AO$263)</f>
        <v>252.931896</v>
      </c>
      <c r="Y51" s="14" t="n">
        <f aca="false">SUM([1]94Exp!$AO$263)</f>
        <v>477.575947</v>
      </c>
      <c r="Z51" s="14" t="n">
        <f aca="false">SUM([1]4410Exp!$AO$263)</f>
        <v>29.020403</v>
      </c>
      <c r="AA51" s="14" t="n">
        <f aca="false">SUM([1]4411Exp!$AO$263)</f>
        <v>117.977829</v>
      </c>
      <c r="AB51" s="14" t="n">
        <f aca="false">SUM([1]442199Exp!$AO$263)</f>
        <v>52.918225</v>
      </c>
      <c r="AC51" s="14" t="n">
        <f aca="false">SUM([1]44OtherExp!$AO$263)</f>
        <v>125.749065</v>
      </c>
      <c r="AD51" s="14"/>
      <c r="AE51" s="14" t="n">
        <f aca="false">SUM([1]440123Exp!$AO$263)</f>
        <v>129.348305</v>
      </c>
      <c r="AF51" s="14" t="n">
        <f aca="false">SUM('[1]4701-5Exp'!$AO$263)</f>
        <v>5179.425767</v>
      </c>
      <c r="AG51" s="14" t="n">
        <f aca="false">SUM([1]48Exp!$AO$263)</f>
        <v>1970.195203</v>
      </c>
      <c r="AH51" s="21" t="n">
        <f aca="false">SUM(S51:AG51)</f>
        <v>9142.18475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P$16)</f>
        <v>0</v>
      </c>
      <c r="C4" s="12" t="n">
        <f aca="false">SUM([1]4407ExpC!$P$16)</f>
        <v>0</v>
      </c>
      <c r="D4" s="12" t="n">
        <f aca="false">SUM([1]4408ExpC!$P$16)</f>
        <v>0</v>
      </c>
      <c r="E4" s="12" t="n">
        <f aca="false">SUM([1]4412ExpC!$P$16)</f>
        <v>0.0009844</v>
      </c>
      <c r="F4" s="12" t="n">
        <f aca="false">SUM([1]4409ExpC!$P$16)</f>
        <v>0</v>
      </c>
      <c r="G4" s="12" t="n">
        <f aca="false">SUM([1]4418Exp!$P$16)</f>
        <v>0</v>
      </c>
      <c r="H4" s="12" t="n">
        <f aca="false">SUM([1]94Exp!$P$16)</f>
        <v>1.792E-006</v>
      </c>
      <c r="I4" s="12" t="n">
        <f aca="false">SUM([1]4410Exp!$P$16)</f>
        <v>0</v>
      </c>
      <c r="J4" s="12" t="n">
        <f aca="false">SUM([1]4411Exp!$P$16)</f>
        <v>0</v>
      </c>
      <c r="K4" s="12" t="n">
        <f aca="false">SUM([1]442199Exp!$P$16)</f>
        <v>7E-009</v>
      </c>
      <c r="L4" s="12" t="n">
        <f aca="false">SUM([1]44OtherExp!$P$16)</f>
        <v>1.12840000000006E-006</v>
      </c>
      <c r="M4" s="12"/>
      <c r="N4" s="12" t="n">
        <f aca="false">SUM([1]440123Exp!$P$16)</f>
        <v>0</v>
      </c>
      <c r="O4" s="12" t="n">
        <f aca="false">SUM('[1]4701-5Exp'!$P$16)</f>
        <v>0</v>
      </c>
      <c r="P4" s="12" t="n">
        <f aca="false">SUM([1]48Exp!$P$16)</f>
        <v>0.0005338235</v>
      </c>
      <c r="Q4" s="13" t="n">
        <f aca="false">SUM(B4:P4)</f>
        <v>0.0015211509</v>
      </c>
      <c r="S4" s="14" t="n">
        <f aca="false">SUM([1]4403ExpC!$AP$16)</f>
        <v>0</v>
      </c>
      <c r="T4" s="14" t="n">
        <f aca="false">SUM([1]4407ExpC!$AP$16)</f>
        <v>0</v>
      </c>
      <c r="U4" s="14" t="n">
        <f aca="false">SUM([1]4408ExpC!$AP$16)</f>
        <v>0</v>
      </c>
      <c r="V4" s="14" t="n">
        <f aca="false">SUM([1]4412ExpC!$AP$16)</f>
        <v>0.148023</v>
      </c>
      <c r="W4" s="14" t="n">
        <f aca="false">SUM([1]4409ExpC!$AP$16)</f>
        <v>0</v>
      </c>
      <c r="X4" s="14" t="n">
        <f aca="false">SUM([1]4418Exp!$AP$16)</f>
        <v>0</v>
      </c>
      <c r="Y4" s="14" t="n">
        <f aca="false">SUM([1]94Exp!$AP$16)</f>
        <v>0.028446</v>
      </c>
      <c r="Z4" s="14" t="n">
        <f aca="false">SUM([1]4410Exp!$AP$16)</f>
        <v>0</v>
      </c>
      <c r="AA4" s="14" t="n">
        <f aca="false">SUM([1]4411Exp!$AP$16)</f>
        <v>0</v>
      </c>
      <c r="AB4" s="14" t="n">
        <f aca="false">SUM([1]442199Exp!$AP$16)</f>
        <v>0.000225</v>
      </c>
      <c r="AC4" s="14" t="n">
        <f aca="false">SUM([1]44OtherExp!$AP$16)</f>
        <v>0.0220940000000001</v>
      </c>
      <c r="AD4" s="14"/>
      <c r="AE4" s="14" t="n">
        <f aca="false">SUM([1]440123Exp!$AP$16)</f>
        <v>0</v>
      </c>
      <c r="AF4" s="14" t="n">
        <f aca="false">SUM('[1]4701-5Exp'!$AP$16)</f>
        <v>0</v>
      </c>
      <c r="AG4" s="14" t="n">
        <f aca="false">SUM([1]48Exp!$AP$16)</f>
        <v>0.128887</v>
      </c>
      <c r="AH4" s="15" t="n">
        <f aca="false">SUM(S4:AG4)</f>
        <v>0.327675</v>
      </c>
    </row>
    <row r="5" customFormat="false" ht="13.6" hidden="false" customHeight="false" outlineLevel="0" collapsed="false">
      <c r="A5" s="0" t="s">
        <v>19</v>
      </c>
      <c r="B5" s="12" t="n">
        <f aca="false">SUM([1]4403ExpC!$P$23)</f>
        <v>0</v>
      </c>
      <c r="C5" s="12" t="n">
        <f aca="false">SUM([1]4407ExpC!$P$23)</f>
        <v>0.00437528</v>
      </c>
      <c r="D5" s="12" t="n">
        <f aca="false">SUM([1]4408ExpC!$P$23)</f>
        <v>0</v>
      </c>
      <c r="E5" s="12" t="n">
        <f aca="false">SUM([1]4412ExpC!$P$23)</f>
        <v>0.427731</v>
      </c>
      <c r="F5" s="12" t="n">
        <f aca="false">SUM([1]4409ExpC!$P$23)</f>
        <v>0.0002109</v>
      </c>
      <c r="G5" s="12" t="n">
        <f aca="false">SUM([1]4418Exp!$P$23)</f>
        <v>0.008817263</v>
      </c>
      <c r="H5" s="12" t="n">
        <f aca="false">SUM([1]94Exp!$P$23)</f>
        <v>0.0007208796</v>
      </c>
      <c r="I5" s="12" t="n">
        <f aca="false">SUM([1]4410Exp!$P$23)</f>
        <v>5.74E-005</v>
      </c>
      <c r="J5" s="12" t="n">
        <f aca="false">SUM([1]4411Exp!$P$23)</f>
        <v>0.0205758</v>
      </c>
      <c r="K5" s="12" t="n">
        <f aca="false">SUM([1]442199Exp!$P$23)</f>
        <v>0.0209810475</v>
      </c>
      <c r="L5" s="12" t="n">
        <f aca="false">SUM([1]44OtherExp!$P$23)</f>
        <v>0.00804546259999997</v>
      </c>
      <c r="M5" s="12"/>
      <c r="N5" s="12" t="n">
        <f aca="false">SUM([1]440123Exp!$P$23)</f>
        <v>5.67364E-005</v>
      </c>
      <c r="O5" s="12" t="n">
        <f aca="false">SUM('[1]4701-5Exp'!$P$23)</f>
        <v>1.7880326145</v>
      </c>
      <c r="P5" s="12" t="n">
        <f aca="false">SUM([1]48Exp!$P$23)</f>
        <v>0.148508647</v>
      </c>
      <c r="Q5" s="13" t="n">
        <f aca="false">SUM(B5:P5)</f>
        <v>2.4281130306</v>
      </c>
      <c r="S5" s="14" t="n">
        <f aca="false">SUM([1]4403ExpC!$AP$23)</f>
        <v>0</v>
      </c>
      <c r="T5" s="14" t="n">
        <f aca="false">SUM([1]4407ExpC!$AP$23)</f>
        <v>0.913123</v>
      </c>
      <c r="U5" s="14" t="n">
        <f aca="false">SUM([1]4408ExpC!$AP$23)</f>
        <v>0</v>
      </c>
      <c r="V5" s="14" t="n">
        <f aca="false">SUM([1]4412ExpC!$AP$23)</f>
        <v>58.798874</v>
      </c>
      <c r="W5" s="14" t="n">
        <f aca="false">SUM([1]4409ExpC!$AP$23)</f>
        <v>0.086119</v>
      </c>
      <c r="X5" s="14" t="n">
        <f aca="false">SUM([1]4418Exp!$AP$23)</f>
        <v>2.317131</v>
      </c>
      <c r="Y5" s="14" t="n">
        <f aca="false">SUM([1]94Exp!$AP$23)</f>
        <v>0.712035</v>
      </c>
      <c r="Z5" s="14" t="n">
        <f aca="false">SUM([1]4410Exp!$AP$23)</f>
        <v>0.060781</v>
      </c>
      <c r="AA5" s="14" t="n">
        <f aca="false">SUM([1]4411Exp!$AP$23)</f>
        <v>3.914844</v>
      </c>
      <c r="AB5" s="14" t="n">
        <f aca="false">SUM([1]442199Exp!$AP$23)</f>
        <v>3.459882</v>
      </c>
      <c r="AC5" s="14" t="n">
        <f aca="false">SUM([1]44OtherExp!$AP$23)</f>
        <v>4.00179199999999</v>
      </c>
      <c r="AD5" s="14"/>
      <c r="AE5" s="14" t="n">
        <f aca="false">SUM([1]440123Exp!$AP$23)</f>
        <v>0.008129</v>
      </c>
      <c r="AF5" s="14" t="n">
        <f aca="false">SUM('[1]4701-5Exp'!$AP$23)</f>
        <v>157.933787</v>
      </c>
      <c r="AG5" s="14" t="n">
        <f aca="false">SUM([1]48Exp!$AP$23)</f>
        <v>32.734581</v>
      </c>
      <c r="AH5" s="15" t="n">
        <f aca="false">SUM(S5:AG5)</f>
        <v>264.941078</v>
      </c>
    </row>
    <row r="6" customFormat="false" ht="13.6" hidden="false" customHeight="false" outlineLevel="0" collapsed="false">
      <c r="A6" s="0" t="s">
        <v>20</v>
      </c>
      <c r="B6" s="12" t="n">
        <f aca="false">SUM([1]4403ExpC!$P$34)</f>
        <v>0</v>
      </c>
      <c r="C6" s="12" t="n">
        <f aca="false">SUM([1]4407ExpC!$P$34)</f>
        <v>0</v>
      </c>
      <c r="D6" s="12" t="n">
        <f aca="false">SUM([1]4408ExpC!$P$34)</f>
        <v>0</v>
      </c>
      <c r="E6" s="12" t="n">
        <f aca="false">SUM([1]4412ExpC!$P$34)</f>
        <v>0.000759</v>
      </c>
      <c r="F6" s="12" t="n">
        <f aca="false">SUM([1]4409ExpC!$P$34)</f>
        <v>0</v>
      </c>
      <c r="G6" s="12" t="n">
        <f aca="false">SUM([1]4418Exp!$P$34)</f>
        <v>0</v>
      </c>
      <c r="H6" s="12" t="n">
        <f aca="false">SUM([1]94Exp!$P$34)</f>
        <v>0</v>
      </c>
      <c r="I6" s="12" t="n">
        <f aca="false">SUM([1]4410Exp!$P$34)</f>
        <v>0</v>
      </c>
      <c r="J6" s="12" t="n">
        <f aca="false">SUM([1]4411Exp!$P$34)</f>
        <v>0</v>
      </c>
      <c r="K6" s="12" t="n">
        <f aca="false">SUM([1]442199Exp!$P$34)</f>
        <v>3.5E-009</v>
      </c>
      <c r="L6" s="12" t="n">
        <f aca="false">SUM([1]44OtherExp!$P$34)</f>
        <v>2.05982000000001E-005</v>
      </c>
      <c r="M6" s="12"/>
      <c r="N6" s="12" t="n">
        <f aca="false">SUM([1]440123Exp!$P$34)</f>
        <v>0</v>
      </c>
      <c r="O6" s="12" t="n">
        <f aca="false">SUM('[1]4701-5Exp'!$P$34)</f>
        <v>0</v>
      </c>
      <c r="P6" s="12" t="n">
        <f aca="false">SUM([1]48Exp!$P$34)</f>
        <v>0.0001861405</v>
      </c>
      <c r="Q6" s="13" t="n">
        <f aca="false">SUM(B6:P6)</f>
        <v>0.0009657422</v>
      </c>
      <c r="S6" s="14" t="n">
        <f aca="false">SUM([1]4403ExpC!$AP$34)</f>
        <v>0</v>
      </c>
      <c r="T6" s="14" t="n">
        <f aca="false">SUM([1]4407ExpC!$AP$34)</f>
        <v>0</v>
      </c>
      <c r="U6" s="14" t="n">
        <f aca="false">SUM([1]4408ExpC!$AP$34)</f>
        <v>0</v>
      </c>
      <c r="V6" s="14" t="n">
        <f aca="false">SUM([1]4412ExpC!$AP$34)</f>
        <v>0.163431</v>
      </c>
      <c r="W6" s="14" t="n">
        <f aca="false">SUM([1]4409ExpC!$AP$34)</f>
        <v>0</v>
      </c>
      <c r="X6" s="14" t="n">
        <f aca="false">SUM([1]4418Exp!$AP$34)</f>
        <v>0</v>
      </c>
      <c r="Y6" s="14" t="n">
        <f aca="false">SUM([1]94Exp!$AP$34)</f>
        <v>0</v>
      </c>
      <c r="Z6" s="14" t="n">
        <f aca="false">SUM([1]4410Exp!$AP$34)</f>
        <v>0</v>
      </c>
      <c r="AA6" s="14" t="n">
        <f aca="false">SUM([1]4411Exp!$AP$34)</f>
        <v>0</v>
      </c>
      <c r="AB6" s="14" t="n">
        <f aca="false">SUM([1]442199Exp!$AP$34)</f>
        <v>6.4E-005</v>
      </c>
      <c r="AC6" s="14" t="n">
        <f aca="false">SUM([1]44OtherExp!$AP$34)</f>
        <v>0.006999</v>
      </c>
      <c r="AD6" s="14"/>
      <c r="AE6" s="14" t="n">
        <f aca="false">SUM([1]440123Exp!$AP$34)</f>
        <v>0</v>
      </c>
      <c r="AF6" s="14" t="n">
        <f aca="false">SUM('[1]4701-5Exp'!$AP$34)</f>
        <v>0</v>
      </c>
      <c r="AG6" s="14" t="n">
        <f aca="false">SUM([1]48Exp!$AP$34)</f>
        <v>0.058667</v>
      </c>
      <c r="AH6" s="15" t="n">
        <f aca="false">SUM(S6:AG6)</f>
        <v>0.229161</v>
      </c>
    </row>
    <row r="7" customFormat="false" ht="13.6" hidden="false" customHeight="false" outlineLevel="0" collapsed="false">
      <c r="A7" s="0" t="s">
        <v>21</v>
      </c>
      <c r="B7" s="12" t="n">
        <f aca="false">SUM([1]4403ExpC!$P$63)</f>
        <v>0</v>
      </c>
      <c r="C7" s="12" t="n">
        <f aca="false">SUM([1]4407ExpC!$P$63)</f>
        <v>0</v>
      </c>
      <c r="D7" s="12" t="n">
        <f aca="false">SUM([1]4408ExpC!$P$63)</f>
        <v>0</v>
      </c>
      <c r="E7" s="12" t="n">
        <f aca="false">SUM([1]4412ExpC!$P$63)</f>
        <v>0.001679</v>
      </c>
      <c r="F7" s="12" t="n">
        <f aca="false">SUM([1]4409ExpC!$P$63)</f>
        <v>0</v>
      </c>
      <c r="G7" s="12" t="n">
        <f aca="false">SUM([1]4418Exp!$P$63)</f>
        <v>0</v>
      </c>
      <c r="H7" s="12" t="n">
        <f aca="false">SUM([1]94Exp!$P$63)</f>
        <v>0</v>
      </c>
      <c r="I7" s="12" t="n">
        <f aca="false">SUM([1]4410Exp!$P$63)</f>
        <v>0</v>
      </c>
      <c r="J7" s="12" t="n">
        <f aca="false">SUM([1]4411Exp!$P$63)</f>
        <v>0</v>
      </c>
      <c r="K7" s="12" t="n">
        <f aca="false">SUM([1]442199Exp!$P$63)</f>
        <v>0</v>
      </c>
      <c r="L7" s="12" t="n">
        <f aca="false">SUM([1]44OtherExp!$P$63)</f>
        <v>0</v>
      </c>
      <c r="M7" s="12"/>
      <c r="N7" s="12" t="n">
        <f aca="false">SUM([1]440123Exp!$P$63)</f>
        <v>0</v>
      </c>
      <c r="O7" s="12" t="n">
        <f aca="false">SUM('[1]4701-5Exp'!$P$63)</f>
        <v>0</v>
      </c>
      <c r="P7" s="12" t="n">
        <f aca="false">SUM([1]48Exp!$P$63)</f>
        <v>0.000164577</v>
      </c>
      <c r="Q7" s="13" t="n">
        <f aca="false">SUM(B7:P7)</f>
        <v>0.001843577</v>
      </c>
      <c r="S7" s="14" t="n">
        <f aca="false">SUM([1]4403ExpC!$AP$63)</f>
        <v>0</v>
      </c>
      <c r="T7" s="14" t="n">
        <f aca="false">SUM([1]4407ExpC!$AP$63)</f>
        <v>0</v>
      </c>
      <c r="U7" s="14" t="n">
        <f aca="false">SUM([1]4408ExpC!$AP$63)</f>
        <v>0</v>
      </c>
      <c r="V7" s="14" t="n">
        <f aca="false">SUM([1]4412ExpC!$AP$63)</f>
        <v>0.288488</v>
      </c>
      <c r="W7" s="14" t="n">
        <f aca="false">SUM([1]4409ExpC!$AP$63)</f>
        <v>0</v>
      </c>
      <c r="X7" s="14" t="n">
        <f aca="false">SUM([1]4418Exp!$AP$63)</f>
        <v>0</v>
      </c>
      <c r="Y7" s="14" t="n">
        <f aca="false">SUM([1]94Exp!$AP$63)</f>
        <v>0</v>
      </c>
      <c r="Z7" s="14" t="n">
        <f aca="false">SUM([1]4410Exp!$AP$63)</f>
        <v>0</v>
      </c>
      <c r="AA7" s="14" t="n">
        <f aca="false">SUM([1]4411Exp!$AP$63)</f>
        <v>0</v>
      </c>
      <c r="AB7" s="14" t="n">
        <f aca="false">SUM([1]442199Exp!$AP$63)</f>
        <v>0</v>
      </c>
      <c r="AC7" s="14" t="n">
        <f aca="false">SUM([1]44OtherExp!$AP$63)</f>
        <v>0</v>
      </c>
      <c r="AD7" s="14"/>
      <c r="AE7" s="14" t="n">
        <f aca="false">SUM([1]440123Exp!$AP$63)</f>
        <v>0</v>
      </c>
      <c r="AF7" s="14" t="n">
        <f aca="false">SUM('[1]4701-5Exp'!$AP$63)</f>
        <v>0</v>
      </c>
      <c r="AG7" s="14" t="n">
        <f aca="false">SUM([1]48Exp!$AP$63)</f>
        <v>0.041884</v>
      </c>
      <c r="AH7" s="15" t="n">
        <f aca="false">SUM(S7:AG7)</f>
        <v>0.330372</v>
      </c>
    </row>
    <row r="8" customFormat="false" ht="13.6" hidden="false" customHeight="false" outlineLevel="0" collapsed="false">
      <c r="A8" s="0" t="s">
        <v>22</v>
      </c>
      <c r="B8" s="12" t="n">
        <f aca="false">SUM([1]4403ExpC!$P$66)</f>
        <v>0</v>
      </c>
      <c r="C8" s="12" t="n">
        <f aca="false">SUM([1]4407ExpC!$P$66)</f>
        <v>0</v>
      </c>
      <c r="D8" s="12" t="n">
        <f aca="false">SUM([1]4408ExpC!$P$66)</f>
        <v>0</v>
      </c>
      <c r="E8" s="12" t="n">
        <f aca="false">SUM([1]4412ExpC!$P$66)</f>
        <v>0</v>
      </c>
      <c r="F8" s="12" t="n">
        <f aca="false">SUM([1]4409ExpC!$P$66)</f>
        <v>0</v>
      </c>
      <c r="G8" s="12" t="n">
        <f aca="false">SUM([1]4418Exp!$P$66)</f>
        <v>0</v>
      </c>
      <c r="H8" s="12" t="n">
        <f aca="false">SUM([1]94Exp!$P$66)</f>
        <v>2.464E-007</v>
      </c>
      <c r="I8" s="12" t="n">
        <f aca="false">SUM([1]4410Exp!$P$66)</f>
        <v>0</v>
      </c>
      <c r="J8" s="12" t="n">
        <f aca="false">SUM([1]4411Exp!$P$66)</f>
        <v>0.0001296</v>
      </c>
      <c r="K8" s="12" t="n">
        <f aca="false">SUM([1]442199Exp!$P$66)</f>
        <v>3.29E-007</v>
      </c>
      <c r="L8" s="12" t="n">
        <f aca="false">SUM([1]44OtherExp!$P$66)</f>
        <v>3.15469999999999E-005</v>
      </c>
      <c r="M8" s="12"/>
      <c r="N8" s="12" t="n">
        <f aca="false">SUM([1]440123Exp!$P$66)</f>
        <v>0</v>
      </c>
      <c r="O8" s="12" t="n">
        <f aca="false">SUM('[1]4701-5Exp'!$P$66)</f>
        <v>0</v>
      </c>
      <c r="P8" s="12" t="n">
        <f aca="false">SUM([1]48Exp!$P$66)</f>
        <v>0.00058702</v>
      </c>
      <c r="Q8" s="13" t="n">
        <f aca="false">SUM(B8:P8)</f>
        <v>0.0007487424</v>
      </c>
      <c r="S8" s="14" t="n">
        <f aca="false">SUM([1]4403ExpC!$AP$66)</f>
        <v>0</v>
      </c>
      <c r="T8" s="14" t="n">
        <f aca="false">SUM([1]4407ExpC!$AP$66)</f>
        <v>0</v>
      </c>
      <c r="U8" s="14" t="n">
        <f aca="false">SUM([1]4408ExpC!$AP$66)</f>
        <v>0</v>
      </c>
      <c r="V8" s="14" t="n">
        <f aca="false">SUM([1]4412ExpC!$AP$66)</f>
        <v>0</v>
      </c>
      <c r="W8" s="14" t="n">
        <f aca="false">SUM([1]4409ExpC!$AP$66)</f>
        <v>0</v>
      </c>
      <c r="X8" s="14" t="n">
        <f aca="false">SUM([1]4418Exp!$AP$66)</f>
        <v>0</v>
      </c>
      <c r="Y8" s="14" t="n">
        <f aca="false">SUM([1]94Exp!$AP$66)</f>
        <v>0.05145</v>
      </c>
      <c r="Z8" s="14" t="n">
        <f aca="false">SUM([1]4410Exp!$AP$66)</f>
        <v>0</v>
      </c>
      <c r="AA8" s="14" t="n">
        <f aca="false">SUM([1]4411Exp!$AP$66)</f>
        <v>0.031961</v>
      </c>
      <c r="AB8" s="14" t="n">
        <f aca="false">SUM([1]442199Exp!$AP$66)</f>
        <v>0.001421</v>
      </c>
      <c r="AC8" s="14" t="n">
        <f aca="false">SUM([1]44OtherExp!$AP$66)</f>
        <v>0.00244700000000001</v>
      </c>
      <c r="AD8" s="14"/>
      <c r="AE8" s="14" t="n">
        <f aca="false">SUM([1]440123Exp!$AP$66)</f>
        <v>0</v>
      </c>
      <c r="AF8" s="14" t="n">
        <f aca="false">SUM('[1]4701-5Exp'!$AP$66)</f>
        <v>0</v>
      </c>
      <c r="AG8" s="14" t="n">
        <f aca="false">SUM([1]48Exp!$AP$66)</f>
        <v>0.135374</v>
      </c>
      <c r="AH8" s="15" t="n">
        <f aca="false">SUM(S8:AG8)</f>
        <v>0.222653</v>
      </c>
    </row>
    <row r="9" customFormat="false" ht="13.6" hidden="false" customHeight="false" outlineLevel="0" collapsed="false">
      <c r="A9" s="0" t="s">
        <v>23</v>
      </c>
      <c r="B9" s="12" t="n">
        <f aca="false">SUM([1]4403ExpC!$P$67)</f>
        <v>0</v>
      </c>
      <c r="C9" s="12" t="n">
        <f aca="false">SUM([1]4407ExpC!$P$67)</f>
        <v>0</v>
      </c>
      <c r="D9" s="12" t="n">
        <f aca="false">SUM([1]4408ExpC!$P$67)</f>
        <v>0</v>
      </c>
      <c r="E9" s="12" t="n">
        <f aca="false">SUM([1]4412ExpC!$P$67)</f>
        <v>0.0084686</v>
      </c>
      <c r="F9" s="12" t="n">
        <f aca="false">SUM([1]4409ExpC!$P$67)</f>
        <v>0</v>
      </c>
      <c r="G9" s="12" t="n">
        <f aca="false">SUM([1]4418Exp!$P$67)</f>
        <v>0</v>
      </c>
      <c r="H9" s="12" t="n">
        <f aca="false">SUM([1]94Exp!$P$67)</f>
        <v>0.0003869936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P$67)</f>
        <v>0</v>
      </c>
      <c r="O9" s="12" t="n">
        <f aca="false">SUM('[1]4701-5Exp'!$P$67)</f>
        <v>0</v>
      </c>
      <c r="P9" s="12" t="n">
        <f aca="false">SUM([1]48Exp!$P$67)</f>
        <v>0.000844361</v>
      </c>
      <c r="Q9" s="13" t="n">
        <f aca="false">SUM(B9:P9)</f>
        <v>0.0103813906</v>
      </c>
      <c r="S9" s="14" t="n">
        <f aca="false">SUM([1]4403ExpC!$AP$67)</f>
        <v>0</v>
      </c>
      <c r="T9" s="14" t="n">
        <f aca="false">SUM([1]4407ExpC!$AP$67)</f>
        <v>0</v>
      </c>
      <c r="U9" s="14" t="n">
        <f aca="false">SUM([1]4408ExpC!$AP$67)</f>
        <v>0</v>
      </c>
      <c r="V9" s="14" t="n">
        <f aca="false">SUM([1]4412ExpC!$AP$67)</f>
        <v>1.233922</v>
      </c>
      <c r="W9" s="14" t="n">
        <f aca="false">SUM([1]4409ExpC!$AP$67)</f>
        <v>0</v>
      </c>
      <c r="X9" s="14" t="n">
        <f aca="false">SUM([1]4418Exp!$AP$67)</f>
        <v>0</v>
      </c>
      <c r="Y9" s="14" t="n">
        <f aca="false">SUM([1]94Exp!$AP$67)</f>
        <v>0.356937</v>
      </c>
      <c r="Z9" s="14" t="n">
        <f aca="false">SUM([1]4410Exp!$AP$67)</f>
        <v>0</v>
      </c>
      <c r="AA9" s="14" t="n">
        <f aca="false">SUM([1]4411Exp!$AP$67)</f>
        <v>0</v>
      </c>
      <c r="AB9" s="14" t="n">
        <f aca="false">SUM([1]442199Exp!$AP$67)</f>
        <v>0</v>
      </c>
      <c r="AC9" s="14" t="n">
        <f aca="false">SUM([1]44OtherExp!$AP$67)</f>
        <v>1.11022302462516E-016</v>
      </c>
      <c r="AD9" s="14"/>
      <c r="AE9" s="14" t="n">
        <f aca="false">SUM([1]440123Exp!$AP$67)</f>
        <v>0</v>
      </c>
      <c r="AF9" s="14" t="n">
        <f aca="false">SUM('[1]4701-5Exp'!$AP$67)</f>
        <v>0</v>
      </c>
      <c r="AG9" s="14" t="n">
        <f aca="false">SUM([1]48Exp!$AP$67)</f>
        <v>0.22746</v>
      </c>
      <c r="AH9" s="15" t="n">
        <f aca="false">SUM(S9:AG9)</f>
        <v>1.818319</v>
      </c>
    </row>
    <row r="10" customFormat="false" ht="13.6" hidden="false" customHeight="false" outlineLevel="0" collapsed="false">
      <c r="A10" s="0" t="s">
        <v>24</v>
      </c>
      <c r="B10" s="12" t="n">
        <f aca="false">SUM([1]4403ExpC!$P$69)</f>
        <v>0</v>
      </c>
      <c r="C10" s="12" t="n">
        <f aca="false">SUM([1]4407ExpC!$P$69)</f>
        <v>0.00011102</v>
      </c>
      <c r="D10" s="12" t="n">
        <f aca="false">SUM([1]4408ExpC!$P$69)</f>
        <v>9.5E-005</v>
      </c>
      <c r="E10" s="12" t="n">
        <f aca="false">SUM([1]4412ExpC!$P$69)</f>
        <v>0.1136729</v>
      </c>
      <c r="F10" s="12" t="n">
        <f aca="false">SUM([1]4409ExpC!$P$69)</f>
        <v>0</v>
      </c>
      <c r="G10" s="12" t="n">
        <f aca="false">SUM([1]4418Exp!$P$69)</f>
        <v>8.09305E-005</v>
      </c>
      <c r="H10" s="12" t="n">
        <f aca="false">SUM([1]94Exp!$P$69)</f>
        <v>0.0003956316</v>
      </c>
      <c r="I10" s="12" t="n">
        <f aca="false">SUM([1]4410Exp!$P$69)</f>
        <v>0</v>
      </c>
      <c r="J10" s="12" t="n">
        <f aca="false">SUM([1]4411Exp!$P$69)</f>
        <v>0.0002412</v>
      </c>
      <c r="K10" s="12" t="n">
        <f aca="false">SUM([1]442199Exp!$P$69)</f>
        <v>9.7363E-005</v>
      </c>
      <c r="L10" s="12" t="n">
        <f aca="false">SUM([1]44OtherExp!$P$69)</f>
        <v>0.00157499999999994</v>
      </c>
      <c r="M10" s="12"/>
      <c r="N10" s="12" t="n">
        <f aca="false">SUM([1]440123Exp!$P$69)</f>
        <v>0</v>
      </c>
      <c r="O10" s="12" t="n">
        <f aca="false">SUM('[1]4701-5Exp'!$P$69)</f>
        <v>0</v>
      </c>
      <c r="P10" s="12" t="n">
        <f aca="false">SUM([1]48Exp!$P$69)</f>
        <v>1.4E-008</v>
      </c>
      <c r="Q10" s="13" t="n">
        <f aca="false">SUM(B10:P10)</f>
        <v>0.1162690591</v>
      </c>
      <c r="S10" s="14" t="n">
        <f aca="false">SUM([1]4403ExpC!$AP$69)</f>
        <v>0</v>
      </c>
      <c r="T10" s="14" t="n">
        <f aca="false">SUM([1]4407ExpC!$AP$69)</f>
        <v>0.014527</v>
      </c>
      <c r="U10" s="14" t="n">
        <f aca="false">SUM([1]4408ExpC!$AP$69)</f>
        <v>0.015521</v>
      </c>
      <c r="V10" s="14" t="n">
        <f aca="false">SUM([1]4412ExpC!$AP$69)</f>
        <v>17.62782</v>
      </c>
      <c r="W10" s="14" t="n">
        <f aca="false">SUM([1]4409ExpC!$AP$69)</f>
        <v>0</v>
      </c>
      <c r="X10" s="14" t="n">
        <f aca="false">SUM([1]4418Exp!$AP$69)</f>
        <v>0.035637</v>
      </c>
      <c r="Y10" s="14" t="n">
        <f aca="false">SUM([1]94Exp!$AP$69)</f>
        <v>0.512998</v>
      </c>
      <c r="Z10" s="14" t="n">
        <f aca="false">SUM([1]4410Exp!$AP$69)</f>
        <v>0</v>
      </c>
      <c r="AA10" s="14" t="n">
        <f aca="false">SUM([1]4411Exp!$AP$69)</f>
        <v>0.030464</v>
      </c>
      <c r="AB10" s="14" t="n">
        <f aca="false">SUM([1]442199Exp!$AP$69)</f>
        <v>0.072942</v>
      </c>
      <c r="AC10" s="14" t="n">
        <f aca="false">SUM([1]44OtherExp!$AP$69)</f>
        <v>0.253188999999997</v>
      </c>
      <c r="AD10" s="14"/>
      <c r="AE10" s="14" t="n">
        <f aca="false">SUM([1]440123Exp!$AP$69)</f>
        <v>0</v>
      </c>
      <c r="AF10" s="14" t="n">
        <f aca="false">SUM('[1]4701-5Exp'!$AP$69)</f>
        <v>0</v>
      </c>
      <c r="AG10" s="14" t="n">
        <f aca="false">SUM([1]48Exp!$AP$69)</f>
        <v>7.6E-005</v>
      </c>
      <c r="AH10" s="15" t="n">
        <f aca="false">SUM(S10:AG10)</f>
        <v>18.563174</v>
      </c>
    </row>
    <row r="11" customFormat="false" ht="13.6" hidden="false" customHeight="false" outlineLevel="0" collapsed="false">
      <c r="A11" s="0" t="s">
        <v>25</v>
      </c>
      <c r="B11" s="12" t="n">
        <f aca="false">SUM([1]4403ExpC!$P$79)</f>
        <v>0</v>
      </c>
      <c r="C11" s="12" t="n">
        <f aca="false">SUM([1]4407ExpC!$P$79)</f>
        <v>8.008E-005</v>
      </c>
      <c r="D11" s="12" t="n">
        <f aca="false">SUM([1]4408ExpC!$P$79)</f>
        <v>0</v>
      </c>
      <c r="E11" s="12" t="n">
        <f aca="false">SUM([1]4412ExpC!$P$79)</f>
        <v>0.0063802</v>
      </c>
      <c r="F11" s="12" t="n">
        <f aca="false">SUM([1]4409ExpC!$P$79)</f>
        <v>0</v>
      </c>
      <c r="G11" s="12" t="n">
        <f aca="false">SUM([1]4418Exp!$P$79)</f>
        <v>0</v>
      </c>
      <c r="H11" s="12" t="n">
        <f aca="false">SUM([1]94Exp!$P$79)</f>
        <v>1.4E-008</v>
      </c>
      <c r="I11" s="12" t="n">
        <f aca="false">SUM([1]4410Exp!$P$79)</f>
        <v>0</v>
      </c>
      <c r="J11" s="12" t="n">
        <f aca="false">SUM([1]4411Exp!$P$79)</f>
        <v>0.0005346</v>
      </c>
      <c r="K11" s="12" t="n">
        <f aca="false">SUM([1]442199Exp!$P$79)</f>
        <v>0</v>
      </c>
      <c r="L11" s="12" t="n">
        <f aca="false">SUM([1]44OtherExp!$P$79)</f>
        <v>-1.19262238973405E-018</v>
      </c>
      <c r="M11" s="12"/>
      <c r="N11" s="12" t="n">
        <f aca="false">SUM([1]440123Exp!$P$79)</f>
        <v>0</v>
      </c>
      <c r="O11" s="12" t="n">
        <f aca="false">SUM('[1]4701-5Exp'!$P$79)</f>
        <v>0</v>
      </c>
      <c r="P11" s="12" t="n">
        <f aca="false">SUM([1]48Exp!$P$79)</f>
        <v>1.155E-007</v>
      </c>
      <c r="Q11" s="13" t="n">
        <f aca="false">SUM(B11:P11)</f>
        <v>0.0069950095</v>
      </c>
      <c r="S11" s="14" t="n">
        <f aca="false">SUM([1]4403ExpC!$AP$79)</f>
        <v>0</v>
      </c>
      <c r="T11" s="14" t="n">
        <f aca="false">SUM([1]4407ExpC!$AP$79)</f>
        <v>0.025758</v>
      </c>
      <c r="U11" s="14" t="n">
        <f aca="false">SUM([1]4408ExpC!$AP$79)</f>
        <v>0</v>
      </c>
      <c r="V11" s="14" t="n">
        <f aca="false">SUM([1]4412ExpC!$AP$79)</f>
        <v>0.970633</v>
      </c>
      <c r="W11" s="14" t="n">
        <f aca="false">SUM([1]4409ExpC!$AP$79)</f>
        <v>0</v>
      </c>
      <c r="X11" s="14" t="n">
        <f aca="false">SUM([1]4418Exp!$AP$79)</f>
        <v>0</v>
      </c>
      <c r="Y11" s="14" t="n">
        <f aca="false">SUM([1]94Exp!$AP$79)</f>
        <v>0.00067</v>
      </c>
      <c r="Z11" s="14" t="n">
        <f aca="false">SUM([1]4410Exp!$AP$79)</f>
        <v>0</v>
      </c>
      <c r="AA11" s="14" t="n">
        <f aca="false">SUM([1]4411Exp!$AP$79)</f>
        <v>0.125156</v>
      </c>
      <c r="AB11" s="14" t="n">
        <f aca="false">SUM([1]442199Exp!$AP$79)</f>
        <v>0</v>
      </c>
      <c r="AC11" s="14" t="n">
        <f aca="false">SUM([1]44OtherExp!$AP$79)</f>
        <v>-5.55111512312578E-017</v>
      </c>
      <c r="AD11" s="14"/>
      <c r="AE11" s="14" t="n">
        <f aca="false">SUM([1]440123Exp!$AP$79)</f>
        <v>0</v>
      </c>
      <c r="AF11" s="14" t="n">
        <f aca="false">SUM('[1]4701-5Exp'!$AP$79)</f>
        <v>0</v>
      </c>
      <c r="AG11" s="14" t="n">
        <f aca="false">SUM([1]48Exp!$AP$79)</f>
        <v>0.000838</v>
      </c>
      <c r="AH11" s="15" t="n">
        <f aca="false">SUM(S11:AG11)</f>
        <v>1.123055</v>
      </c>
    </row>
    <row r="12" customFormat="false" ht="13.6" hidden="false" customHeight="false" outlineLevel="0" collapsed="false">
      <c r="A12" s="0" t="s">
        <v>26</v>
      </c>
      <c r="B12" s="12" t="n">
        <f aca="false">SUM([1]4403ExpC!$P$84)</f>
        <v>0</v>
      </c>
      <c r="C12" s="12" t="n">
        <f aca="false">SUM([1]4407ExpC!$P$84)</f>
        <v>0</v>
      </c>
      <c r="D12" s="12" t="n">
        <f aca="false">SUM([1]4408ExpC!$P$84)</f>
        <v>0</v>
      </c>
      <c r="E12" s="12" t="n">
        <f aca="false">SUM([1]4412ExpC!$P$84)</f>
        <v>0.0243501</v>
      </c>
      <c r="F12" s="12" t="n">
        <f aca="false">SUM([1]4409ExpC!$P$84)</f>
        <v>0</v>
      </c>
      <c r="G12" s="12" t="n">
        <f aca="false">SUM([1]4418Exp!$P$84)</f>
        <v>0</v>
      </c>
      <c r="H12" s="12" t="n">
        <f aca="false">SUM([1]94Exp!$P$84)</f>
        <v>0</v>
      </c>
      <c r="I12" s="12" t="n">
        <f aca="false">SUM([1]4410Exp!$P$84)</f>
        <v>0</v>
      </c>
      <c r="J12" s="12" t="n">
        <f aca="false">SUM([1]4411Exp!$P$84)</f>
        <v>0</v>
      </c>
      <c r="K12" s="12" t="n">
        <f aca="false">SUM([1]442199Exp!$P$84)</f>
        <v>0</v>
      </c>
      <c r="L12" s="12" t="n">
        <f aca="false">SUM([1]44OtherExp!$P$84)</f>
        <v>0</v>
      </c>
      <c r="M12" s="12"/>
      <c r="N12" s="12" t="n">
        <f aca="false">SUM([1]440123Exp!$P$84)</f>
        <v>0</v>
      </c>
      <c r="O12" s="12" t="n">
        <f aca="false">SUM('[1]4701-5Exp'!$P$84)</f>
        <v>0</v>
      </c>
      <c r="P12" s="12" t="n">
        <f aca="false">SUM([1]48Exp!$P$84)</f>
        <v>8.41225E-005</v>
      </c>
      <c r="Q12" s="13" t="n">
        <f aca="false">SUM(B12:P12)</f>
        <v>0.0244342225</v>
      </c>
      <c r="S12" s="14" t="n">
        <f aca="false">SUM([1]4403ExpC!$AP$84)</f>
        <v>0</v>
      </c>
      <c r="T12" s="14" t="n">
        <f aca="false">SUM([1]4407ExpC!$AP$84)</f>
        <v>0</v>
      </c>
      <c r="U12" s="14" t="n">
        <f aca="false">SUM([1]4408ExpC!$AP$84)</f>
        <v>0</v>
      </c>
      <c r="V12" s="14" t="n">
        <f aca="false">SUM([1]4412ExpC!$AP$84)</f>
        <v>3.847394</v>
      </c>
      <c r="W12" s="14" t="n">
        <f aca="false">SUM([1]4409ExpC!$AP$84)</f>
        <v>0</v>
      </c>
      <c r="X12" s="14" t="n">
        <f aca="false">SUM([1]4418Exp!$AP$84)</f>
        <v>0</v>
      </c>
      <c r="Y12" s="14" t="n">
        <f aca="false">SUM([1]94Exp!$AP$84)</f>
        <v>0</v>
      </c>
      <c r="Z12" s="14" t="n">
        <f aca="false">SUM([1]4410Exp!$AP$84)</f>
        <v>0</v>
      </c>
      <c r="AA12" s="14" t="n">
        <f aca="false">SUM([1]4411Exp!$AP$84)</f>
        <v>0</v>
      </c>
      <c r="AB12" s="14" t="n">
        <f aca="false">SUM([1]442199Exp!$AP$84)</f>
        <v>0</v>
      </c>
      <c r="AC12" s="14" t="n">
        <f aca="false">SUM([1]44OtherExp!$AP$84)</f>
        <v>0</v>
      </c>
      <c r="AD12" s="14"/>
      <c r="AE12" s="14" t="n">
        <f aca="false">SUM([1]440123Exp!$AP$84)</f>
        <v>0</v>
      </c>
      <c r="AF12" s="14" t="n">
        <f aca="false">SUM('[1]4701-5Exp'!$AP$84)</f>
        <v>0</v>
      </c>
      <c r="AG12" s="14" t="n">
        <f aca="false">SUM([1]48Exp!$AP$84)</f>
        <v>0.036443</v>
      </c>
      <c r="AH12" s="15" t="n">
        <f aca="false">SUM(S12:AG12)</f>
        <v>3.883837</v>
      </c>
    </row>
    <row r="13" customFormat="false" ht="13.6" hidden="false" customHeight="false" outlineLevel="0" collapsed="false">
      <c r="A13" s="0" t="s">
        <v>27</v>
      </c>
      <c r="B13" s="12" t="n">
        <f aca="false">SUM([1]4403ExpC!$P$85)</f>
        <v>0</v>
      </c>
      <c r="C13" s="12" t="n">
        <f aca="false">SUM([1]4407ExpC!$P$85)</f>
        <v>0.00367822</v>
      </c>
      <c r="D13" s="12" t="n">
        <f aca="false">SUM([1]4408ExpC!$P$85)</f>
        <v>0</v>
      </c>
      <c r="E13" s="12" t="n">
        <f aca="false">SUM([1]4412ExpC!$P$85)</f>
        <v>0.0423775</v>
      </c>
      <c r="F13" s="12" t="n">
        <f aca="false">SUM([1]4409ExpC!$P$85)</f>
        <v>0.000931</v>
      </c>
      <c r="G13" s="12" t="n">
        <f aca="false">SUM([1]4418Exp!$P$85)</f>
        <v>0.0198149175</v>
      </c>
      <c r="H13" s="12" t="n">
        <f aca="false">SUM([1]94Exp!$P$85)</f>
        <v>0.0127459304</v>
      </c>
      <c r="I13" s="12" t="n">
        <f aca="false">SUM([1]4410Exp!$P$85)</f>
        <v>0.000812</v>
      </c>
      <c r="J13" s="12" t="n">
        <f aca="false">SUM([1]4411Exp!$P$85)</f>
        <v>0.002223</v>
      </c>
      <c r="K13" s="12" t="n">
        <f aca="false">SUM([1]442199Exp!$P$85)</f>
        <v>0.0032486965</v>
      </c>
      <c r="L13" s="12" t="n">
        <f aca="false">SUM([1]44OtherExp!$P$85)</f>
        <v>0.00369210400000004</v>
      </c>
      <c r="M13" s="12"/>
      <c r="N13" s="12" t="n">
        <f aca="false">SUM([1]440123Exp!$P$85)</f>
        <v>0</v>
      </c>
      <c r="O13" s="12" t="n">
        <f aca="false">SUM('[1]4701-5Exp'!$P$85)</f>
        <v>1.695681189</v>
      </c>
      <c r="P13" s="12" t="n">
        <f aca="false">SUM([1]48Exp!$P$85)</f>
        <v>0.058270919</v>
      </c>
      <c r="Q13" s="13" t="n">
        <f aca="false">SUM(B13:P13)</f>
        <v>1.8434754764</v>
      </c>
      <c r="S13" s="14" t="n">
        <f aca="false">SUM([1]4403ExpC!$AP$85)</f>
        <v>0</v>
      </c>
      <c r="T13" s="14" t="n">
        <f aca="false">SUM([1]4407ExpC!$AP$85)</f>
        <v>1.010684</v>
      </c>
      <c r="U13" s="14" t="n">
        <f aca="false">SUM([1]4408ExpC!$AP$85)</f>
        <v>0</v>
      </c>
      <c r="V13" s="14" t="n">
        <f aca="false">SUM([1]4412ExpC!$AP$85)</f>
        <v>6.054397</v>
      </c>
      <c r="W13" s="14" t="n">
        <f aca="false">SUM([1]4409ExpC!$AP$85)</f>
        <v>0.266729</v>
      </c>
      <c r="X13" s="14" t="n">
        <f aca="false">SUM([1]4418Exp!$AP$85)</f>
        <v>6.361537</v>
      </c>
      <c r="Y13" s="14" t="n">
        <f aca="false">SUM([1]94Exp!$AP$85)</f>
        <v>7.897217</v>
      </c>
      <c r="Z13" s="14" t="n">
        <f aca="false">SUM([1]4410Exp!$AP$85)</f>
        <v>0.27117</v>
      </c>
      <c r="AA13" s="14" t="n">
        <f aca="false">SUM([1]4411Exp!$AP$85)</f>
        <v>0.503473</v>
      </c>
      <c r="AB13" s="14" t="n">
        <f aca="false">SUM([1]442199Exp!$AP$85)</f>
        <v>0.933519</v>
      </c>
      <c r="AC13" s="14" t="n">
        <f aca="false">SUM([1]44OtherExp!$AP$85)</f>
        <v>1.47178299999999</v>
      </c>
      <c r="AD13" s="14"/>
      <c r="AE13" s="14" t="n">
        <f aca="false">SUM([1]440123Exp!$AP$85)</f>
        <v>0</v>
      </c>
      <c r="AF13" s="14" t="n">
        <f aca="false">SUM('[1]4701-5Exp'!$AP$85)</f>
        <v>178.447998</v>
      </c>
      <c r="AG13" s="14" t="n">
        <f aca="false">SUM([1]48Exp!$AP$85)</f>
        <v>15.539197</v>
      </c>
      <c r="AH13" s="15" t="n">
        <f aca="false">SUM(S13:AG13)</f>
        <v>218.757704</v>
      </c>
    </row>
    <row r="14" customFormat="false" ht="13.6" hidden="false" customHeight="false" outlineLevel="0" collapsed="false">
      <c r="A14" s="0" t="s">
        <v>28</v>
      </c>
      <c r="B14" s="12" t="n">
        <f aca="false">SUM([1]4403ExpC!$P$91)</f>
        <v>0</v>
      </c>
      <c r="C14" s="12" t="n">
        <f aca="false">SUM([1]4407ExpC!$P$91)</f>
        <v>0.0008554</v>
      </c>
      <c r="D14" s="12" t="n">
        <f aca="false">SUM([1]4408ExpC!$P$91)</f>
        <v>0</v>
      </c>
      <c r="E14" s="12" t="n">
        <f aca="false">SUM([1]4412ExpC!$P$91)</f>
        <v>0.4851643</v>
      </c>
      <c r="F14" s="12" t="n">
        <f aca="false">SUM([1]4409ExpC!$P$91)</f>
        <v>0</v>
      </c>
      <c r="G14" s="12" t="n">
        <f aca="false">SUM([1]4418Exp!$P$91)</f>
        <v>0.0001817795</v>
      </c>
      <c r="H14" s="12" t="n">
        <f aca="false">SUM([1]94Exp!$P$91)</f>
        <v>0.0075619824</v>
      </c>
      <c r="I14" s="12" t="n">
        <f aca="false">SUM([1]4410Exp!$P$91)</f>
        <v>0.0001484784</v>
      </c>
      <c r="J14" s="12" t="n">
        <f aca="false">SUM([1]4411Exp!$P$91)</f>
        <v>0.0009702</v>
      </c>
      <c r="K14" s="12" t="n">
        <f aca="false">SUM([1]442199Exp!$P$91)</f>
        <v>0.001104607</v>
      </c>
      <c r="L14" s="12" t="n">
        <f aca="false">SUM([1]44OtherExp!$P$91)</f>
        <v>0.00443729271999979</v>
      </c>
      <c r="M14" s="12"/>
      <c r="N14" s="12" t="n">
        <f aca="false">SUM([1]440123Exp!$P$91)</f>
        <v>0.0002722671</v>
      </c>
      <c r="O14" s="12" t="n">
        <f aca="false">SUM('[1]4701-5Exp'!$P$91)</f>
        <v>0.6428365785</v>
      </c>
      <c r="P14" s="12" t="n">
        <f aca="false">SUM([1]48Exp!$P$91)</f>
        <v>0.022233694</v>
      </c>
      <c r="Q14" s="13" t="n">
        <f aca="false">SUM(B14:P14)</f>
        <v>1.16576657962</v>
      </c>
      <c r="S14" s="14" t="n">
        <f aca="false">SUM([1]4403ExpC!$AP$91)</f>
        <v>0</v>
      </c>
      <c r="T14" s="14" t="n">
        <f aca="false">SUM([1]4407ExpC!$AP$91)</f>
        <v>0.143214</v>
      </c>
      <c r="U14" s="14" t="n">
        <f aca="false">SUM([1]4408ExpC!$AP$91)</f>
        <v>0</v>
      </c>
      <c r="V14" s="14" t="n">
        <f aca="false">SUM([1]4412ExpC!$AP$91)</f>
        <v>66.27723</v>
      </c>
      <c r="W14" s="14" t="n">
        <f aca="false">SUM([1]4409ExpC!$AP$91)</f>
        <v>0</v>
      </c>
      <c r="X14" s="14" t="n">
        <f aca="false">SUM([1]4418Exp!$AP$91)</f>
        <v>0.146176</v>
      </c>
      <c r="Y14" s="14" t="n">
        <f aca="false">SUM([1]94Exp!$AP$91)</f>
        <v>7.031955</v>
      </c>
      <c r="Z14" s="14" t="n">
        <f aca="false">SUM([1]4410Exp!$AP$91)</f>
        <v>0.09904</v>
      </c>
      <c r="AA14" s="14" t="n">
        <f aca="false">SUM([1]4411Exp!$AP$91)</f>
        <v>0.241127</v>
      </c>
      <c r="AB14" s="14" t="n">
        <f aca="false">SUM([1]442199Exp!$AP$91)</f>
        <v>0.54044</v>
      </c>
      <c r="AC14" s="14" t="n">
        <f aca="false">SUM([1]44OtherExp!$AP$91)</f>
        <v>2.21626700000002</v>
      </c>
      <c r="AD14" s="14"/>
      <c r="AE14" s="14" t="n">
        <f aca="false">SUM([1]440123Exp!$AP$91)</f>
        <v>0.036011</v>
      </c>
      <c r="AF14" s="14" t="n">
        <f aca="false">SUM('[1]4701-5Exp'!$AP$91)</f>
        <v>61.908624</v>
      </c>
      <c r="AG14" s="14" t="n">
        <f aca="false">SUM([1]48Exp!$AP$91)</f>
        <v>7.466967</v>
      </c>
      <c r="AH14" s="15" t="n">
        <f aca="false">SUM(S14:AG14)</f>
        <v>146.107051</v>
      </c>
    </row>
    <row r="15" customFormat="false" ht="13.6" hidden="false" customHeight="false" outlineLevel="0" collapsed="false">
      <c r="A15" s="0" t="s">
        <v>29</v>
      </c>
      <c r="B15" s="12" t="n">
        <f aca="false">SUM([1]4403ExpC!$P$94)</f>
        <v>0</v>
      </c>
      <c r="C15" s="12" t="n">
        <f aca="false">SUM([1]4407ExpC!$P$94)</f>
        <v>0</v>
      </c>
      <c r="D15" s="12" t="n">
        <f aca="false">SUM([1]4408ExpC!$P$94)</f>
        <v>0</v>
      </c>
      <c r="E15" s="12" t="n">
        <f aca="false">SUM([1]4412ExpC!$P$94)</f>
        <v>0.001334</v>
      </c>
      <c r="F15" s="12" t="n">
        <f aca="false">SUM([1]4409ExpC!$P$94)</f>
        <v>0</v>
      </c>
      <c r="G15" s="12" t="n">
        <f aca="false">SUM([1]4418Exp!$P$94)</f>
        <v>9.1E-005</v>
      </c>
      <c r="H15" s="12" t="n">
        <f aca="false">SUM([1]94Exp!$P$94)</f>
        <v>1.008E-007</v>
      </c>
      <c r="I15" s="12" t="n">
        <f aca="false">SUM([1]4410Exp!$P$94)</f>
        <v>0</v>
      </c>
      <c r="J15" s="12" t="n">
        <f aca="false">SUM([1]4411Exp!$P$94)</f>
        <v>0</v>
      </c>
      <c r="K15" s="12" t="n">
        <f aca="false">SUM([1]442199Exp!$P$94)</f>
        <v>0</v>
      </c>
      <c r="L15" s="12" t="n">
        <f aca="false">SUM([1]44OtherExp!$P$94)</f>
        <v>1.05000000000027E-007</v>
      </c>
      <c r="M15" s="12"/>
      <c r="N15" s="12" t="n">
        <f aca="false">SUM([1]440123Exp!$P$94)</f>
        <v>0</v>
      </c>
      <c r="O15" s="12" t="n">
        <f aca="false">SUM('[1]4701-5Exp'!$P$94)</f>
        <v>0</v>
      </c>
      <c r="P15" s="12" t="n">
        <f aca="false">SUM([1]48Exp!$P$94)</f>
        <v>0.025065992</v>
      </c>
      <c r="Q15" s="13" t="n">
        <f aca="false">SUM(B15:P15)</f>
        <v>0.0264911978</v>
      </c>
      <c r="S15" s="14" t="n">
        <f aca="false">SUM([1]4403ExpC!$AP$94)</f>
        <v>0</v>
      </c>
      <c r="T15" s="14" t="n">
        <f aca="false">SUM([1]4407ExpC!$AP$94)</f>
        <v>0</v>
      </c>
      <c r="U15" s="14" t="n">
        <f aca="false">SUM([1]4408ExpC!$AP$94)</f>
        <v>0</v>
      </c>
      <c r="V15" s="14" t="n">
        <f aca="false">SUM([1]4412ExpC!$AP$94)</f>
        <v>0.19856</v>
      </c>
      <c r="W15" s="14" t="n">
        <f aca="false">SUM([1]4409ExpC!$AP$94)</f>
        <v>0</v>
      </c>
      <c r="X15" s="14" t="n">
        <f aca="false">SUM([1]4418Exp!$AP$94)</f>
        <v>0.03064</v>
      </c>
      <c r="Y15" s="14" t="n">
        <f aca="false">SUM([1]94Exp!$AP$94)</f>
        <v>0.003059</v>
      </c>
      <c r="Z15" s="14" t="n">
        <f aca="false">SUM([1]4410Exp!$AP$94)</f>
        <v>0</v>
      </c>
      <c r="AA15" s="14" t="n">
        <f aca="false">SUM([1]4411Exp!$AP$94)</f>
        <v>0</v>
      </c>
      <c r="AB15" s="14" t="n">
        <f aca="false">SUM([1]442199Exp!$AP$94)</f>
        <v>0</v>
      </c>
      <c r="AC15" s="14" t="n">
        <f aca="false">SUM([1]44OtherExp!$AP$94)</f>
        <v>0.000569999999999987</v>
      </c>
      <c r="AD15" s="14"/>
      <c r="AE15" s="14" t="n">
        <f aca="false">SUM([1]440123Exp!$AP$94)</f>
        <v>0</v>
      </c>
      <c r="AF15" s="14" t="n">
        <f aca="false">SUM('[1]4701-5Exp'!$AP$94)</f>
        <v>0</v>
      </c>
      <c r="AG15" s="14" t="n">
        <f aca="false">SUM([1]48Exp!$AP$94)</f>
        <v>3.901285</v>
      </c>
      <c r="AH15" s="15" t="n">
        <f aca="false">SUM(S15:AG15)</f>
        <v>4.134114</v>
      </c>
    </row>
    <row r="16" customFormat="false" ht="13.6" hidden="false" customHeight="false" outlineLevel="0" collapsed="false">
      <c r="A16" s="0" t="s">
        <v>30</v>
      </c>
      <c r="B16" s="12" t="n">
        <f aca="false">SUM([1]4403ExpC!$P$106)</f>
        <v>0</v>
      </c>
      <c r="C16" s="12" t="n">
        <f aca="false">SUM([1]4407ExpC!$P$106)</f>
        <v>0</v>
      </c>
      <c r="D16" s="12" t="n">
        <f aca="false">SUM([1]4408ExpC!$P$106)</f>
        <v>0</v>
      </c>
      <c r="E16" s="12" t="n">
        <f aca="false">SUM([1]4412ExpC!$P$106)</f>
        <v>0</v>
      </c>
      <c r="F16" s="12" t="n">
        <f aca="false">SUM([1]4409ExpC!$P$106)</f>
        <v>0</v>
      </c>
      <c r="G16" s="12" t="n">
        <f aca="false">SUM([1]4418Exp!$P$106)</f>
        <v>0</v>
      </c>
      <c r="H16" s="12" t="n">
        <f aca="false">SUM([1]94Exp!$P$106)</f>
        <v>0</v>
      </c>
      <c r="I16" s="12" t="n">
        <f aca="false">SUM([1]4410Exp!$P$106)</f>
        <v>0</v>
      </c>
      <c r="J16" s="12" t="n">
        <f aca="false">SUM([1]4411Exp!$P$106)</f>
        <v>0</v>
      </c>
      <c r="K16" s="12" t="n">
        <f aca="false">SUM([1]442199Exp!$P$106)</f>
        <v>0</v>
      </c>
      <c r="L16" s="12" t="n">
        <f aca="false">SUM([1]44OtherExp!$P$106)</f>
        <v>0</v>
      </c>
      <c r="M16" s="12"/>
      <c r="N16" s="12" t="n">
        <f aca="false">SUM([1]440123Exp!$P$106)</f>
        <v>0</v>
      </c>
      <c r="O16" s="12" t="n">
        <f aca="false">SUM('[1]4701-5Exp'!$P$106)</f>
        <v>0</v>
      </c>
      <c r="P16" s="12" t="n">
        <f aca="false">SUM([1]48Exp!$P$106)</f>
        <v>4.13E-007</v>
      </c>
      <c r="Q16" s="13" t="n">
        <f aca="false">SUM(B16:P16)</f>
        <v>4.13E-007</v>
      </c>
      <c r="S16" s="14" t="n">
        <f aca="false">SUM([1]4403ExpC!$AP$106)</f>
        <v>0</v>
      </c>
      <c r="T16" s="14" t="n">
        <f aca="false">SUM([1]4407ExpC!$AP$106)</f>
        <v>0</v>
      </c>
      <c r="U16" s="14" t="n">
        <f aca="false">SUM([1]4408ExpC!$AP$106)</f>
        <v>0</v>
      </c>
      <c r="V16" s="14" t="n">
        <f aca="false">SUM([1]4412ExpC!$AP$106)</f>
        <v>0</v>
      </c>
      <c r="W16" s="14" t="n">
        <f aca="false">SUM([1]4409ExpC!$AP$106)</f>
        <v>0</v>
      </c>
      <c r="X16" s="14" t="n">
        <f aca="false">SUM([1]4418Exp!$AP$106)</f>
        <v>0</v>
      </c>
      <c r="Y16" s="14" t="n">
        <f aca="false">SUM([1]94Exp!$AP$106)</f>
        <v>0</v>
      </c>
      <c r="Z16" s="14" t="n">
        <f aca="false">SUM([1]4410Exp!$AP$106)</f>
        <v>0</v>
      </c>
      <c r="AA16" s="14" t="n">
        <f aca="false">SUM([1]4411Exp!$AP$106)</f>
        <v>0</v>
      </c>
      <c r="AB16" s="14" t="n">
        <f aca="false">SUM([1]442199Exp!$AP$106)</f>
        <v>0</v>
      </c>
      <c r="AC16" s="14" t="n">
        <f aca="false">SUM([1]44OtherExp!$AP$106)</f>
        <v>0</v>
      </c>
      <c r="AD16" s="14"/>
      <c r="AE16" s="14" t="n">
        <f aca="false">SUM([1]440123Exp!$AP$106)</f>
        <v>0</v>
      </c>
      <c r="AF16" s="14" t="n">
        <f aca="false">SUM('[1]4701-5Exp'!$AP$106)</f>
        <v>0</v>
      </c>
      <c r="AG16" s="14" t="n">
        <f aca="false">SUM([1]48Exp!$AP$106)</f>
        <v>0.00168</v>
      </c>
      <c r="AH16" s="15" t="n">
        <f aca="false">SUM(S16:AG16)</f>
        <v>0.00168</v>
      </c>
    </row>
    <row r="17" customFormat="false" ht="13.6" hidden="false" customHeight="false" outlineLevel="0" collapsed="false">
      <c r="A17" s="0" t="s">
        <v>31</v>
      </c>
      <c r="B17" s="12" t="n">
        <f aca="false">SUM([1]4403ExpC!$P$112)</f>
        <v>0</v>
      </c>
      <c r="C17" s="12" t="n">
        <f aca="false">SUM([1]4407ExpC!$P$112)</f>
        <v>0</v>
      </c>
      <c r="D17" s="12" t="n">
        <f aca="false">SUM([1]4408ExpC!$P$112)</f>
        <v>0</v>
      </c>
      <c r="E17" s="12" t="n">
        <f aca="false">SUM([1]4412ExpC!$P$112)</f>
        <v>0.033281</v>
      </c>
      <c r="F17" s="12" t="n">
        <f aca="false">SUM([1]4409ExpC!$P$112)</f>
        <v>0</v>
      </c>
      <c r="G17" s="12" t="n">
        <f aca="false">SUM([1]4418Exp!$P$112)</f>
        <v>0.0025646635</v>
      </c>
      <c r="H17" s="12" t="n">
        <f aca="false">SUM([1]94Exp!$P$112)</f>
        <v>0.001946</v>
      </c>
      <c r="I17" s="12" t="n">
        <f aca="false">SUM([1]4410Exp!$P$112)</f>
        <v>0</v>
      </c>
      <c r="J17" s="12" t="n">
        <f aca="false">SUM([1]4411Exp!$P$112)</f>
        <v>0</v>
      </c>
      <c r="K17" s="12" t="n">
        <f aca="false">SUM([1]442199Exp!$P$112)</f>
        <v>0</v>
      </c>
      <c r="L17" s="12" t="n">
        <f aca="false">SUM([1]44OtherExp!$P$112)</f>
        <v>0.0003797885</v>
      </c>
      <c r="M17" s="12"/>
      <c r="N17" s="12" t="n">
        <f aca="false">SUM([1]440123Exp!$P$112)</f>
        <v>0</v>
      </c>
      <c r="O17" s="12" t="n">
        <f aca="false">SUM('[1]4701-5Exp'!$P$112)</f>
        <v>0.004672962</v>
      </c>
      <c r="P17" s="12" t="n">
        <f aca="false">SUM([1]48Exp!$P$112)</f>
        <v>0.0063609875</v>
      </c>
      <c r="Q17" s="13" t="n">
        <f aca="false">SUM(B17:P17)</f>
        <v>0.0492054015</v>
      </c>
      <c r="S17" s="14" t="n">
        <f aca="false">SUM([1]4403ExpC!$AP$112)</f>
        <v>0</v>
      </c>
      <c r="T17" s="14" t="n">
        <f aca="false">SUM([1]4407ExpC!$AP$112)</f>
        <v>0</v>
      </c>
      <c r="U17" s="14" t="n">
        <f aca="false">SUM([1]4408ExpC!$AP$112)</f>
        <v>0</v>
      </c>
      <c r="V17" s="14" t="n">
        <f aca="false">SUM([1]4412ExpC!$AP$112)</f>
        <v>4.778271</v>
      </c>
      <c r="W17" s="14" t="n">
        <f aca="false">SUM([1]4409ExpC!$AP$112)</f>
        <v>0</v>
      </c>
      <c r="X17" s="14" t="n">
        <f aca="false">SUM([1]4418Exp!$AP$112)</f>
        <v>1.501123</v>
      </c>
      <c r="Y17" s="14" t="n">
        <f aca="false">SUM([1]94Exp!$AP$112)</f>
        <v>1.425653</v>
      </c>
      <c r="Z17" s="14" t="n">
        <f aca="false">SUM([1]4410Exp!$AP$112)</f>
        <v>0</v>
      </c>
      <c r="AA17" s="14" t="n">
        <f aca="false">SUM([1]4411Exp!$AP$112)</f>
        <v>0</v>
      </c>
      <c r="AB17" s="14" t="n">
        <f aca="false">SUM([1]442199Exp!$AP$112)</f>
        <v>0</v>
      </c>
      <c r="AC17" s="14" t="n">
        <f aca="false">SUM([1]44OtherExp!$AP$112)</f>
        <v>0.184372</v>
      </c>
      <c r="AD17" s="14"/>
      <c r="AE17" s="14" t="n">
        <f aca="false">SUM([1]440123Exp!$AP$112)</f>
        <v>0</v>
      </c>
      <c r="AF17" s="14" t="n">
        <f aca="false">SUM('[1]4701-5Exp'!$AP$112)</f>
        <v>0.967207</v>
      </c>
      <c r="AG17" s="14" t="n">
        <f aca="false">SUM([1]48Exp!$AP$112)</f>
        <v>1.556434</v>
      </c>
      <c r="AH17" s="15" t="n">
        <f aca="false">SUM(S17:AG17)</f>
        <v>10.41306</v>
      </c>
    </row>
    <row r="18" customFormat="false" ht="13.6" hidden="false" customHeight="false" outlineLevel="0" collapsed="false">
      <c r="A18" s="0" t="s">
        <v>32</v>
      </c>
      <c r="B18" s="12" t="n">
        <f aca="false">SUM([1]4403ExpC!$P$114)</f>
        <v>0</v>
      </c>
      <c r="C18" s="12" t="n">
        <f aca="false">SUM([1]4407ExpC!$P$114)</f>
        <v>0.00071708</v>
      </c>
      <c r="D18" s="12" t="n">
        <f aca="false">SUM([1]4408ExpC!$P$114)</f>
        <v>0</v>
      </c>
      <c r="E18" s="12" t="n">
        <f aca="false">SUM([1]4412ExpC!$P$114)</f>
        <v>0.1912841</v>
      </c>
      <c r="F18" s="12" t="n">
        <f aca="false">SUM([1]4409ExpC!$P$114)</f>
        <v>0</v>
      </c>
      <c r="G18" s="12" t="n">
        <f aca="false">SUM([1]4418Exp!$P$114)</f>
        <v>0.0070690235</v>
      </c>
      <c r="H18" s="12" t="n">
        <f aca="false">SUM([1]94Exp!$P$114)</f>
        <v>0.00112469</v>
      </c>
      <c r="I18" s="12" t="n">
        <f aca="false">SUM([1]4410Exp!$P$114)</f>
        <v>0</v>
      </c>
      <c r="J18" s="12" t="n">
        <f aca="false">SUM([1]4411Exp!$P$114)</f>
        <v>0.0013338</v>
      </c>
      <c r="K18" s="12" t="n">
        <f aca="false">SUM([1]442199Exp!$P$114)</f>
        <v>0.001124529</v>
      </c>
      <c r="L18" s="12" t="n">
        <f aca="false">SUM([1]44OtherExp!$P$114)</f>
        <v>0.00609759430000003</v>
      </c>
      <c r="M18" s="12"/>
      <c r="N18" s="12" t="n">
        <f aca="false">SUM([1]440123Exp!$P$114)</f>
        <v>0.0099261652</v>
      </c>
      <c r="O18" s="12" t="n">
        <f aca="false">SUM('[1]4701-5Exp'!$P$114)</f>
        <v>5.7520097865</v>
      </c>
      <c r="P18" s="12" t="n">
        <f aca="false">SUM([1]48Exp!$P$114)</f>
        <v>0.189871038</v>
      </c>
      <c r="Q18" s="13" t="n">
        <f aca="false">SUM(B18:P18)</f>
        <v>6.1605578065</v>
      </c>
      <c r="S18" s="14" t="n">
        <f aca="false">SUM([1]4403ExpC!$AP$114)</f>
        <v>0</v>
      </c>
      <c r="T18" s="14" t="n">
        <f aca="false">SUM([1]4407ExpC!$AP$114)</f>
        <v>0.252416</v>
      </c>
      <c r="U18" s="14" t="n">
        <f aca="false">SUM([1]4408ExpC!$AP$114)</f>
        <v>0</v>
      </c>
      <c r="V18" s="14" t="n">
        <f aca="false">SUM([1]4412ExpC!$AP$114)</f>
        <v>27.41901</v>
      </c>
      <c r="W18" s="14" t="n">
        <f aca="false">SUM([1]4409ExpC!$AP$114)</f>
        <v>0</v>
      </c>
      <c r="X18" s="14" t="n">
        <f aca="false">SUM([1]4418Exp!$AP$114)</f>
        <v>2.675872</v>
      </c>
      <c r="Y18" s="14" t="n">
        <f aca="false">SUM([1]94Exp!$AP$114)</f>
        <v>2.881247</v>
      </c>
      <c r="Z18" s="14" t="n">
        <f aca="false">SUM([1]4410Exp!$AP$114)</f>
        <v>0</v>
      </c>
      <c r="AA18" s="14" t="n">
        <f aca="false">SUM([1]4411Exp!$AP$114)</f>
        <v>0.235033</v>
      </c>
      <c r="AB18" s="14" t="n">
        <f aca="false">SUM([1]442199Exp!$AP$114)</f>
        <v>0.202644</v>
      </c>
      <c r="AC18" s="14" t="n">
        <f aca="false">SUM([1]44OtherExp!$AP$114)</f>
        <v>2.32119299999999</v>
      </c>
      <c r="AD18" s="14"/>
      <c r="AE18" s="14" t="n">
        <f aca="false">SUM([1]440123Exp!$AP$114)</f>
        <v>1.301589</v>
      </c>
      <c r="AF18" s="14" t="n">
        <f aca="false">SUM('[1]4701-5Exp'!$AP$114)</f>
        <v>599.768112</v>
      </c>
      <c r="AG18" s="14" t="n">
        <f aca="false">SUM([1]48Exp!$AP$114)</f>
        <v>43.195668</v>
      </c>
      <c r="AH18" s="15" t="n">
        <f aca="false">SUM(S18:AG18)</f>
        <v>680.252784</v>
      </c>
    </row>
    <row r="19" customFormat="false" ht="13.6" hidden="false" customHeight="false" outlineLevel="0" collapsed="false">
      <c r="A19" s="0" t="s">
        <v>33</v>
      </c>
      <c r="B19" s="12" t="n">
        <f aca="false">SUM([1]4403ExpC!$P$126)</f>
        <v>0</v>
      </c>
      <c r="C19" s="12" t="n">
        <f aca="false">SUM([1]4407ExpC!$P$126)</f>
        <v>0</v>
      </c>
      <c r="D19" s="12" t="n">
        <f aca="false">SUM([1]4408ExpC!$P$126)</f>
        <v>0</v>
      </c>
      <c r="E19" s="12" t="n">
        <f aca="false">SUM([1]4412ExpC!$P$126)</f>
        <v>0</v>
      </c>
      <c r="F19" s="12" t="n">
        <f aca="false">SUM([1]4409ExpC!$P$126)</f>
        <v>0</v>
      </c>
      <c r="G19" s="12" t="n">
        <f aca="false">SUM([1]4418Exp!$P$126)</f>
        <v>0.00182875</v>
      </c>
      <c r="H19" s="12" t="n">
        <f aca="false">SUM([1]94Exp!$P$126)</f>
        <v>0</v>
      </c>
      <c r="I19" s="12" t="n">
        <f aca="false">SUM([1]4410Exp!$P$126)</f>
        <v>0</v>
      </c>
      <c r="J19" s="12" t="n">
        <f aca="false">SUM([1]4411Exp!$P$126)</f>
        <v>0</v>
      </c>
      <c r="K19" s="12" t="n">
        <f aca="false">SUM([1]442199Exp!$P$126)</f>
        <v>0</v>
      </c>
      <c r="L19" s="12" t="n">
        <f aca="false">SUM([1]44OtherExp!$P$126)</f>
        <v>4.81249999999983E-006</v>
      </c>
      <c r="M19" s="12"/>
      <c r="N19" s="12" t="n">
        <f aca="false">SUM([1]440123Exp!$P$126)</f>
        <v>0</v>
      </c>
      <c r="O19" s="12" t="n">
        <f aca="false">SUM('[1]4701-5Exp'!$P$126)</f>
        <v>0.000656694</v>
      </c>
      <c r="P19" s="12" t="n">
        <f aca="false">SUM([1]48Exp!$P$126)</f>
        <v>6.3E-007</v>
      </c>
      <c r="Q19" s="13" t="n">
        <f aca="false">SUM(B19:P19)</f>
        <v>0.0024908865</v>
      </c>
      <c r="S19" s="14" t="n">
        <f aca="false">SUM([1]4403ExpC!$AP$126)</f>
        <v>0</v>
      </c>
      <c r="T19" s="14" t="n">
        <f aca="false">SUM([1]4407ExpC!$AP$126)</f>
        <v>0</v>
      </c>
      <c r="U19" s="14" t="n">
        <f aca="false">SUM([1]4408ExpC!$AP$126)</f>
        <v>0</v>
      </c>
      <c r="V19" s="14" t="n">
        <f aca="false">SUM([1]4412ExpC!$AP$126)</f>
        <v>0</v>
      </c>
      <c r="W19" s="14" t="n">
        <f aca="false">SUM([1]4409ExpC!$AP$126)</f>
        <v>0</v>
      </c>
      <c r="X19" s="14" t="n">
        <f aca="false">SUM([1]4418Exp!$AP$126)</f>
        <v>1.110194</v>
      </c>
      <c r="Y19" s="14" t="n">
        <f aca="false">SUM([1]94Exp!$AP$126)</f>
        <v>0</v>
      </c>
      <c r="Z19" s="14" t="n">
        <f aca="false">SUM([1]4410Exp!$AP$126)</f>
        <v>0</v>
      </c>
      <c r="AA19" s="14" t="n">
        <f aca="false">SUM([1]4411Exp!$AP$126)</f>
        <v>0</v>
      </c>
      <c r="AB19" s="14" t="n">
        <f aca="false">SUM([1]442199Exp!$AP$126)</f>
        <v>0</v>
      </c>
      <c r="AC19" s="14" t="n">
        <f aca="false">SUM([1]44OtherExp!$AP$126)</f>
        <v>0.00851000000000002</v>
      </c>
      <c r="AD19" s="14"/>
      <c r="AE19" s="14" t="n">
        <f aca="false">SUM([1]440123Exp!$AP$126)</f>
        <v>0</v>
      </c>
      <c r="AF19" s="14" t="n">
        <f aca="false">SUM('[1]4701-5Exp'!$AP$126)</f>
        <v>0.136485</v>
      </c>
      <c r="AG19" s="14" t="n">
        <f aca="false">SUM([1]48Exp!$AP$126)</f>
        <v>0.000517</v>
      </c>
      <c r="AH19" s="15" t="n">
        <f aca="false">SUM(S19:AG19)</f>
        <v>1.255706</v>
      </c>
    </row>
    <row r="20" customFormat="false" ht="13.6" hidden="false" customHeight="false" outlineLevel="0" collapsed="false">
      <c r="A20" s="0" t="s">
        <v>34</v>
      </c>
      <c r="B20" s="12" t="n">
        <f aca="false">SUM([1]4403ExpC!$P$132)</f>
        <v>0</v>
      </c>
      <c r="C20" s="12" t="n">
        <f aca="false">SUM([1]4407ExpC!$P$132)</f>
        <v>0</v>
      </c>
      <c r="D20" s="12" t="n">
        <f aca="false">SUM([1]4408ExpC!$P$132)</f>
        <v>0</v>
      </c>
      <c r="E20" s="12" t="n">
        <f aca="false">SUM([1]4412ExpC!$P$132)</f>
        <v>0</v>
      </c>
      <c r="F20" s="12" t="n">
        <f aca="false">SUM([1]4409ExpC!$P$132)</f>
        <v>0</v>
      </c>
      <c r="G20" s="12" t="n">
        <f aca="false">SUM([1]4418Exp!$P$132)</f>
        <v>0.000205387</v>
      </c>
      <c r="H20" s="12" t="n">
        <f aca="false">SUM([1]94Exp!$P$132)</f>
        <v>8.456E-007</v>
      </c>
      <c r="I20" s="12" t="n">
        <f aca="false">SUM([1]4410Exp!$P$132)</f>
        <v>0</v>
      </c>
      <c r="J20" s="12" t="n">
        <f aca="false">SUM([1]4411Exp!$P$132)</f>
        <v>0.0001548</v>
      </c>
      <c r="K20" s="12" t="n">
        <f aca="false">SUM([1]442199Exp!$P$132)</f>
        <v>0</v>
      </c>
      <c r="L20" s="12" t="n">
        <f aca="false">SUM([1]44OtherExp!$P$132)</f>
        <v>1.79200000000003E-006</v>
      </c>
      <c r="M20" s="12"/>
      <c r="N20" s="12" t="n">
        <f aca="false">SUM([1]440123Exp!$P$132)</f>
        <v>0</v>
      </c>
      <c r="O20" s="12" t="n">
        <f aca="false">SUM('[1]4701-5Exp'!$P$132)</f>
        <v>0</v>
      </c>
      <c r="P20" s="12" t="n">
        <f aca="false">SUM([1]48Exp!$P$132)</f>
        <v>7E-009</v>
      </c>
      <c r="Q20" s="13" t="n">
        <f aca="false">SUM(B20:P20)</f>
        <v>0.0003628316</v>
      </c>
      <c r="S20" s="14" t="n">
        <f aca="false">SUM([1]4403ExpC!$AP$132)</f>
        <v>0</v>
      </c>
      <c r="T20" s="14" t="n">
        <f aca="false">SUM([1]4407ExpC!$AP$132)</f>
        <v>0</v>
      </c>
      <c r="U20" s="14" t="n">
        <f aca="false">SUM([1]4408ExpC!$AP$132)</f>
        <v>0</v>
      </c>
      <c r="V20" s="14" t="n">
        <f aca="false">SUM([1]4412ExpC!$AP$132)</f>
        <v>0</v>
      </c>
      <c r="W20" s="14" t="n">
        <f aca="false">SUM([1]4409ExpC!$AP$132)</f>
        <v>0</v>
      </c>
      <c r="X20" s="14" t="n">
        <f aca="false">SUM([1]4418Exp!$AP$132)</f>
        <v>0.106496</v>
      </c>
      <c r="Y20" s="14" t="n">
        <f aca="false">SUM([1]94Exp!$AP$132)</f>
        <v>0.015576</v>
      </c>
      <c r="Z20" s="14" t="n">
        <f aca="false">SUM([1]4410Exp!$AP$132)</f>
        <v>0</v>
      </c>
      <c r="AA20" s="14" t="n">
        <f aca="false">SUM([1]4411Exp!$AP$132)</f>
        <v>0.058084</v>
      </c>
      <c r="AB20" s="14" t="n">
        <f aca="false">SUM([1]442199Exp!$AP$132)</f>
        <v>0</v>
      </c>
      <c r="AC20" s="14" t="n">
        <f aca="false">SUM([1]44OtherExp!$AP$132)</f>
        <v>0.00124599999999997</v>
      </c>
      <c r="AD20" s="14"/>
      <c r="AE20" s="14" t="n">
        <f aca="false">SUM([1]440123Exp!$AP$132)</f>
        <v>0</v>
      </c>
      <c r="AF20" s="14" t="n">
        <f aca="false">SUM('[1]4701-5Exp'!$AP$132)</f>
        <v>0</v>
      </c>
      <c r="AG20" s="14" t="n">
        <f aca="false">SUM([1]48Exp!$AP$132)</f>
        <v>5.4E-005</v>
      </c>
      <c r="AH20" s="15" t="n">
        <f aca="false">SUM(S20:AG20)</f>
        <v>0.181456</v>
      </c>
    </row>
    <row r="21" customFormat="false" ht="13.6" hidden="false" customHeight="false" outlineLevel="0" collapsed="false">
      <c r="A21" s="0" t="s">
        <v>35</v>
      </c>
      <c r="B21" s="12" t="n">
        <f aca="false">SUM([1]4403ExpC!$P$133)</f>
        <v>0</v>
      </c>
      <c r="C21" s="12" t="n">
        <f aca="false">SUM([1]4407ExpC!$P$133)</f>
        <v>4.3316E-007</v>
      </c>
      <c r="D21" s="12" t="n">
        <f aca="false">SUM([1]4408ExpC!$P$133)</f>
        <v>0</v>
      </c>
      <c r="E21" s="12" t="n">
        <f aca="false">SUM([1]4412ExpC!$P$133)</f>
        <v>0</v>
      </c>
      <c r="F21" s="12" t="n">
        <f aca="false">SUM([1]4409ExpC!$P$133)</f>
        <v>0</v>
      </c>
      <c r="G21" s="12" t="n">
        <f aca="false">SUM([1]4418Exp!$P$133)</f>
        <v>0</v>
      </c>
      <c r="H21" s="12" t="n">
        <f aca="false">SUM([1]94Exp!$P$133)</f>
        <v>0</v>
      </c>
      <c r="I21" s="12" t="n">
        <f aca="false">SUM([1]4410Exp!$P$133)</f>
        <v>0</v>
      </c>
      <c r="J21" s="12" t="n">
        <f aca="false">SUM([1]4411Exp!$P$133)</f>
        <v>0</v>
      </c>
      <c r="K21" s="12" t="n">
        <f aca="false">SUM([1]442199Exp!$P$133)</f>
        <v>0</v>
      </c>
      <c r="L21" s="12" t="n">
        <f aca="false">SUM([1]44OtherExp!$P$133)</f>
        <v>0</v>
      </c>
      <c r="M21" s="12"/>
      <c r="N21" s="12" t="n">
        <f aca="false">SUM([1]440123Exp!$P$133)</f>
        <v>0</v>
      </c>
      <c r="O21" s="12" t="n">
        <f aca="false">SUM('[1]4701-5Exp'!$P$133)</f>
        <v>0</v>
      </c>
      <c r="P21" s="12" t="n">
        <f aca="false">SUM([1]48Exp!$P$133)</f>
        <v>0</v>
      </c>
      <c r="Q21" s="13" t="n">
        <f aca="false">SUM(B21:P21)</f>
        <v>4.3316E-007</v>
      </c>
      <c r="S21" s="14" t="n">
        <f aca="false">SUM([1]4403ExpC!$AP$133)</f>
        <v>0</v>
      </c>
      <c r="T21" s="14" t="n">
        <f aca="false">SUM([1]4407ExpC!$AP$133)</f>
        <v>4.6E-005</v>
      </c>
      <c r="U21" s="14" t="n">
        <f aca="false">SUM([1]4408ExpC!$AP$133)</f>
        <v>0</v>
      </c>
      <c r="V21" s="14" t="n">
        <f aca="false">SUM([1]4412ExpC!$AP$133)</f>
        <v>0</v>
      </c>
      <c r="W21" s="14" t="n">
        <f aca="false">SUM([1]4409ExpC!$AP$133)</f>
        <v>0</v>
      </c>
      <c r="X21" s="14" t="n">
        <f aca="false">SUM([1]4418Exp!$AP$133)</f>
        <v>0</v>
      </c>
      <c r="Y21" s="14" t="n">
        <f aca="false">SUM([1]94Exp!$AP$133)</f>
        <v>0</v>
      </c>
      <c r="Z21" s="14" t="n">
        <f aca="false">SUM([1]4410Exp!$AP$133)</f>
        <v>0</v>
      </c>
      <c r="AA21" s="14" t="n">
        <f aca="false">SUM([1]4411Exp!$AP$133)</f>
        <v>0</v>
      </c>
      <c r="AB21" s="14" t="n">
        <f aca="false">SUM([1]442199Exp!$AP$133)</f>
        <v>0</v>
      </c>
      <c r="AC21" s="14" t="n">
        <f aca="false">SUM([1]44OtherExp!$AP$133)</f>
        <v>0</v>
      </c>
      <c r="AD21" s="14"/>
      <c r="AE21" s="14" t="n">
        <f aca="false">SUM([1]440123Exp!$AP$133)</f>
        <v>0</v>
      </c>
      <c r="AF21" s="14" t="n">
        <f aca="false">SUM('[1]4701-5Exp'!$AP$133)</f>
        <v>0</v>
      </c>
      <c r="AG21" s="14" t="n">
        <f aca="false">SUM([1]48Exp!$AP$133)</f>
        <v>0</v>
      </c>
      <c r="AH21" s="15" t="n">
        <f aca="false">SUM(S21:AG21)</f>
        <v>4.6E-005</v>
      </c>
    </row>
    <row r="22" customFormat="false" ht="13.6" hidden="false" customHeight="false" outlineLevel="0" collapsed="false">
      <c r="A22" s="0" t="s">
        <v>36</v>
      </c>
      <c r="B22" s="12" t="n">
        <f aca="false">SUM([1]4403ExpC!$P$141)</f>
        <v>0</v>
      </c>
      <c r="C22" s="12" t="n">
        <f aca="false">SUM([1]4407ExpC!$P$141)</f>
        <v>9.828E-005</v>
      </c>
      <c r="D22" s="12" t="n">
        <f aca="false">SUM([1]4408ExpC!$P$141)</f>
        <v>0</v>
      </c>
      <c r="E22" s="12" t="n">
        <f aca="false">SUM([1]4412ExpC!$P$141)</f>
        <v>0</v>
      </c>
      <c r="F22" s="12" t="n">
        <f aca="false">SUM([1]4409ExpC!$P$141)</f>
        <v>0</v>
      </c>
      <c r="G22" s="12" t="n">
        <f aca="false">SUM([1]4418Exp!$P$141)</f>
        <v>0.0002417135</v>
      </c>
      <c r="H22" s="12" t="n">
        <f aca="false">SUM([1]94Exp!$P$141)</f>
        <v>0</v>
      </c>
      <c r="I22" s="12" t="n">
        <f aca="false">SUM([1]4410Exp!$P$141)</f>
        <v>0</v>
      </c>
      <c r="J22" s="12" t="n">
        <f aca="false">SUM([1]4411Exp!$P$141)</f>
        <v>0</v>
      </c>
      <c r="K22" s="12" t="n">
        <f aca="false">SUM([1]442199Exp!$P$141)</f>
        <v>0</v>
      </c>
      <c r="L22" s="12" t="n">
        <f aca="false">SUM([1]44OtherExp!$P$141)</f>
        <v>-2.71050543121376E-020</v>
      </c>
      <c r="M22" s="12"/>
      <c r="N22" s="12" t="n">
        <f aca="false">SUM([1]440123Exp!$P$141)</f>
        <v>0</v>
      </c>
      <c r="O22" s="12" t="n">
        <f aca="false">SUM('[1]4701-5Exp'!$P$141)</f>
        <v>0</v>
      </c>
      <c r="P22" s="12" t="n">
        <f aca="false">SUM([1]48Exp!$P$141)</f>
        <v>0</v>
      </c>
      <c r="Q22" s="13" t="n">
        <f aca="false">SUM(B22:P22)</f>
        <v>0.0003399935</v>
      </c>
      <c r="S22" s="14" t="n">
        <f aca="false">SUM([1]4403ExpC!$AP$141)</f>
        <v>0</v>
      </c>
      <c r="T22" s="14" t="n">
        <f aca="false">SUM([1]4407ExpC!$AP$141)</f>
        <v>0.024111</v>
      </c>
      <c r="U22" s="14" t="n">
        <f aca="false">SUM([1]4408ExpC!$AP$141)</f>
        <v>0</v>
      </c>
      <c r="V22" s="14" t="n">
        <f aca="false">SUM([1]4412ExpC!$AP$141)</f>
        <v>0</v>
      </c>
      <c r="W22" s="14" t="n">
        <f aca="false">SUM([1]4409ExpC!$AP$141)</f>
        <v>0</v>
      </c>
      <c r="X22" s="14" t="n">
        <f aca="false">SUM([1]4418Exp!$AP$141)</f>
        <v>0.073735</v>
      </c>
      <c r="Y22" s="14" t="n">
        <f aca="false">SUM([1]94Exp!$AP$141)</f>
        <v>0</v>
      </c>
      <c r="Z22" s="14" t="n">
        <f aca="false">SUM([1]4410Exp!$AP$141)</f>
        <v>0</v>
      </c>
      <c r="AA22" s="14" t="n">
        <f aca="false">SUM([1]4411Exp!$AP$141)</f>
        <v>0</v>
      </c>
      <c r="AB22" s="14" t="n">
        <f aca="false">SUM([1]442199Exp!$AP$141)</f>
        <v>0</v>
      </c>
      <c r="AC22" s="14" t="n">
        <f aca="false">SUM([1]44OtherExp!$AP$141)</f>
        <v>0</v>
      </c>
      <c r="AD22" s="14"/>
      <c r="AE22" s="14" t="n">
        <f aca="false">SUM([1]440123Exp!$AP$141)</f>
        <v>0</v>
      </c>
      <c r="AF22" s="14" t="n">
        <f aca="false">SUM('[1]4701-5Exp'!$AP$141)</f>
        <v>0</v>
      </c>
      <c r="AG22" s="14" t="n">
        <f aca="false">SUM([1]48Exp!$AP$141)</f>
        <v>0</v>
      </c>
      <c r="AH22" s="15" t="n">
        <f aca="false">SUM(S22:AG22)</f>
        <v>0.097846</v>
      </c>
    </row>
    <row r="23" customFormat="false" ht="13.6" hidden="false" customHeight="false" outlineLevel="0" collapsed="false">
      <c r="A23" s="0" t="s">
        <v>37</v>
      </c>
      <c r="B23" s="12" t="n">
        <f aca="false">SUM([1]4403ExpC!$P$160)</f>
        <v>0</v>
      </c>
      <c r="C23" s="12" t="n">
        <f aca="false">SUM([1]4407ExpC!$P$160)</f>
        <v>0</v>
      </c>
      <c r="D23" s="12" t="n">
        <f aca="false">SUM([1]4408ExpC!$P$160)</f>
        <v>9.69E-005</v>
      </c>
      <c r="E23" s="12" t="n">
        <f aca="false">SUM([1]4412ExpC!$P$160)</f>
        <v>0.0981456</v>
      </c>
      <c r="F23" s="12" t="n">
        <f aca="false">SUM([1]4409ExpC!$P$160)</f>
        <v>0.0017784</v>
      </c>
      <c r="G23" s="12" t="n">
        <f aca="false">SUM([1]4418Exp!$P$160)</f>
        <v>0.0022155105</v>
      </c>
      <c r="H23" s="12" t="n">
        <f aca="false">SUM([1]94Exp!$P$160)</f>
        <v>0.0038501708</v>
      </c>
      <c r="I23" s="12" t="n">
        <f aca="false">SUM([1]4410Exp!$P$160)</f>
        <v>0</v>
      </c>
      <c r="J23" s="12" t="n">
        <f aca="false">SUM([1]4411Exp!$P$160)</f>
        <v>0.0003024</v>
      </c>
      <c r="K23" s="12" t="n">
        <f aca="false">SUM([1]442199Exp!$P$160)</f>
        <v>0.032982614</v>
      </c>
      <c r="L23" s="12" t="n">
        <f aca="false">SUM([1]44OtherExp!$P$160)</f>
        <v>0.0201094928999999</v>
      </c>
      <c r="M23" s="12"/>
      <c r="N23" s="12" t="n">
        <f aca="false">SUM([1]440123Exp!$P$160)</f>
        <v>0</v>
      </c>
      <c r="O23" s="12" t="n">
        <f aca="false">SUM('[1]4701-5Exp'!$P$160)</f>
        <v>8.875224</v>
      </c>
      <c r="P23" s="12" t="n">
        <f aca="false">SUM([1]48Exp!$P$160)</f>
        <v>0.001746696</v>
      </c>
      <c r="Q23" s="13" t="n">
        <f aca="false">SUM(B23:P23)</f>
        <v>9.0364517842</v>
      </c>
      <c r="S23" s="14" t="n">
        <f aca="false">SUM([1]4403ExpC!$AP$160)</f>
        <v>0</v>
      </c>
      <c r="T23" s="14" t="n">
        <f aca="false">SUM([1]4407ExpC!$AP$160)</f>
        <v>0</v>
      </c>
      <c r="U23" s="14" t="n">
        <f aca="false">SUM([1]4408ExpC!$AP$160)</f>
        <v>0.012878</v>
      </c>
      <c r="V23" s="14" t="n">
        <f aca="false">SUM([1]4412ExpC!$AP$160)</f>
        <v>14.850141</v>
      </c>
      <c r="W23" s="14" t="n">
        <f aca="false">SUM([1]4409ExpC!$AP$160)</f>
        <v>0.844307</v>
      </c>
      <c r="X23" s="14" t="n">
        <f aca="false">SUM([1]4418Exp!$AP$160)</f>
        <v>1.246731</v>
      </c>
      <c r="Y23" s="14" t="n">
        <f aca="false">SUM([1]94Exp!$AP$160)</f>
        <v>3.417082</v>
      </c>
      <c r="Z23" s="14" t="n">
        <f aca="false">SUM([1]4410Exp!$AP$160)</f>
        <v>0</v>
      </c>
      <c r="AA23" s="14" t="n">
        <f aca="false">SUM([1]4411Exp!$AP$160)</f>
        <v>0.072858</v>
      </c>
      <c r="AB23" s="14" t="n">
        <f aca="false">SUM([1]442199Exp!$AP$160)</f>
        <v>7.638696</v>
      </c>
      <c r="AC23" s="14" t="n">
        <f aca="false">SUM([1]44OtherExp!$AP$160)</f>
        <v>3.29188</v>
      </c>
      <c r="AD23" s="14"/>
      <c r="AE23" s="14" t="n">
        <f aca="false">SUM([1]440123Exp!$AP$160)</f>
        <v>0</v>
      </c>
      <c r="AF23" s="14" t="n">
        <f aca="false">SUM('[1]4701-5Exp'!$AP$160)</f>
        <v>905.550578</v>
      </c>
      <c r="AG23" s="14" t="n">
        <f aca="false">SUM([1]48Exp!$AP$160)</f>
        <v>0.57851</v>
      </c>
      <c r="AH23" s="15" t="n">
        <f aca="false">SUM(S23:AG23)</f>
        <v>937.503661</v>
      </c>
    </row>
    <row r="24" customFormat="false" ht="13.6" hidden="false" customHeight="false" outlineLevel="0" collapsed="false">
      <c r="A24" s="0" t="s">
        <v>38</v>
      </c>
      <c r="B24" s="12" t="n">
        <f aca="false">SUM([1]4403ExpC!$P$188)</f>
        <v>0</v>
      </c>
      <c r="C24" s="12" t="n">
        <f aca="false">SUM([1]4407ExpC!$P$188)</f>
        <v>0</v>
      </c>
      <c r="D24" s="12" t="n">
        <f aca="false">SUM([1]4408ExpC!$P$188)</f>
        <v>0</v>
      </c>
      <c r="E24" s="12" t="n">
        <f aca="false">SUM([1]4412ExpC!$P$188)</f>
        <v>0.0031602</v>
      </c>
      <c r="F24" s="12" t="n">
        <f aca="false">SUM([1]4409ExpC!$P$188)</f>
        <v>0</v>
      </c>
      <c r="G24" s="12" t="n">
        <f aca="false">SUM([1]4418Exp!$P$188)</f>
        <v>9.8637E-005</v>
      </c>
      <c r="H24" s="12" t="n">
        <f aca="false">SUM([1]94Exp!$P$188)</f>
        <v>0.001197028</v>
      </c>
      <c r="I24" s="12" t="n">
        <f aca="false">SUM([1]4410Exp!$P$188)</f>
        <v>0</v>
      </c>
      <c r="J24" s="12" t="n">
        <f aca="false">SUM([1]4411Exp!$P$188)</f>
        <v>0.000189</v>
      </c>
      <c r="K24" s="12" t="n">
        <f aca="false">SUM([1]442199Exp!$P$188)</f>
        <v>0</v>
      </c>
      <c r="L24" s="12" t="n">
        <f aca="false">SUM([1]44OtherExp!$P$188)</f>
        <v>0.0002220456</v>
      </c>
      <c r="M24" s="12"/>
      <c r="N24" s="12" t="n">
        <f aca="false">SUM([1]440123Exp!$P$188)</f>
        <v>0</v>
      </c>
      <c r="O24" s="12" t="n">
        <f aca="false">SUM('[1]4701-5Exp'!$P$188)</f>
        <v>0</v>
      </c>
      <c r="P24" s="12" t="n">
        <f aca="false">SUM([1]48Exp!$P$188)</f>
        <v>5.9255E-006</v>
      </c>
      <c r="Q24" s="13" t="n">
        <f aca="false">SUM(B24:P24)</f>
        <v>0.0048728361</v>
      </c>
      <c r="S24" s="14" t="n">
        <f aca="false">SUM([1]4403ExpC!$AP$188)</f>
        <v>0</v>
      </c>
      <c r="T24" s="14" t="n">
        <f aca="false">SUM([1]4407ExpC!$AP$188)</f>
        <v>0</v>
      </c>
      <c r="U24" s="14" t="n">
        <f aca="false">SUM([1]4408ExpC!$AP$188)</f>
        <v>0</v>
      </c>
      <c r="V24" s="14" t="n">
        <f aca="false">SUM([1]4412ExpC!$AP$188)</f>
        <v>0.467902</v>
      </c>
      <c r="W24" s="14" t="n">
        <f aca="false">SUM([1]4409ExpC!$AP$188)</f>
        <v>0</v>
      </c>
      <c r="X24" s="14" t="n">
        <f aca="false">SUM([1]4418Exp!$AP$188)</f>
        <v>0.074834</v>
      </c>
      <c r="Y24" s="14" t="n">
        <f aca="false">SUM([1]94Exp!$AP$188)</f>
        <v>0.898801</v>
      </c>
      <c r="Z24" s="14" t="n">
        <f aca="false">SUM([1]4410Exp!$AP$188)</f>
        <v>0</v>
      </c>
      <c r="AA24" s="14" t="n">
        <f aca="false">SUM([1]4411Exp!$AP$188)</f>
        <v>0.044936</v>
      </c>
      <c r="AB24" s="14" t="n">
        <f aca="false">SUM([1]442199Exp!$AP$188)</f>
        <v>0</v>
      </c>
      <c r="AC24" s="14" t="n">
        <f aca="false">SUM([1]44OtherExp!$AP$188)</f>
        <v>0.125348</v>
      </c>
      <c r="AD24" s="14"/>
      <c r="AE24" s="14" t="n">
        <f aca="false">SUM([1]440123Exp!$AP$188)</f>
        <v>0</v>
      </c>
      <c r="AF24" s="14" t="n">
        <f aca="false">SUM('[1]4701-5Exp'!$AP$188)</f>
        <v>0</v>
      </c>
      <c r="AG24" s="14" t="n">
        <f aca="false">SUM([1]48Exp!$AP$188)</f>
        <v>0.001172</v>
      </c>
      <c r="AH24" s="15" t="n">
        <f aca="false">SUM(S24:AG24)</f>
        <v>1.612993</v>
      </c>
    </row>
    <row r="25" customFormat="false" ht="13.6" hidden="false" customHeight="false" outlineLevel="0" collapsed="false">
      <c r="A25" s="0" t="s">
        <v>39</v>
      </c>
      <c r="B25" s="12" t="n">
        <f aca="false">SUM([1]4403ExpC!$P$189)</f>
        <v>0</v>
      </c>
      <c r="C25" s="12" t="n">
        <f aca="false">SUM([1]4407ExpC!$P$189)</f>
        <v>0</v>
      </c>
      <c r="D25" s="12" t="n">
        <f aca="false">SUM([1]4408ExpC!$P$189)</f>
        <v>0</v>
      </c>
      <c r="E25" s="12" t="n">
        <f aca="false">SUM([1]4412ExpC!$P$189)</f>
        <v>0.0006762</v>
      </c>
      <c r="F25" s="12" t="n">
        <f aca="false">SUM([1]4409ExpC!$P$189)</f>
        <v>0.0003705</v>
      </c>
      <c r="G25" s="12" t="n">
        <f aca="false">SUM([1]4418Exp!$P$189)</f>
        <v>0.001864282</v>
      </c>
      <c r="H25" s="12" t="n">
        <f aca="false">SUM([1]94Exp!$P$189)</f>
        <v>0.0012378996</v>
      </c>
      <c r="I25" s="12" t="n">
        <f aca="false">SUM([1]4410Exp!$P$189)</f>
        <v>5.6E-006</v>
      </c>
      <c r="J25" s="12" t="n">
        <f aca="false">SUM([1]4411Exp!$P$189)</f>
        <v>0.00022165704</v>
      </c>
      <c r="K25" s="12" t="n">
        <f aca="false">SUM([1]442199Exp!$P$189)</f>
        <v>0.0002174025</v>
      </c>
      <c r="L25" s="12" t="n">
        <f aca="false">SUM([1]44OtherExp!$P$189)</f>
        <v>0.00817400346000001</v>
      </c>
      <c r="M25" s="12"/>
      <c r="N25" s="12" t="n">
        <f aca="false">SUM([1]440123Exp!$P$189)</f>
        <v>0.1334843916</v>
      </c>
      <c r="O25" s="12" t="n">
        <f aca="false">SUM('[1]4701-5Exp'!$P$189)</f>
        <v>0.00234</v>
      </c>
      <c r="P25" s="12" t="n">
        <f aca="false">SUM([1]48Exp!$P$189)</f>
        <v>0.034993042</v>
      </c>
      <c r="Q25" s="13" t="n">
        <f aca="false">SUM(B25:P25)</f>
        <v>0.1835849782</v>
      </c>
      <c r="S25" s="14" t="n">
        <f aca="false">SUM([1]4403ExpC!$AP$189)</f>
        <v>0</v>
      </c>
      <c r="T25" s="14" t="n">
        <f aca="false">SUM([1]4407ExpC!$AP$189)</f>
        <v>0</v>
      </c>
      <c r="U25" s="14" t="n">
        <f aca="false">SUM([1]4408ExpC!$AP$189)</f>
        <v>0</v>
      </c>
      <c r="V25" s="14" t="n">
        <f aca="false">SUM([1]4412ExpC!$AP$189)</f>
        <v>0.147149</v>
      </c>
      <c r="W25" s="14" t="n">
        <f aca="false">SUM([1]4409ExpC!$AP$189)</f>
        <v>0.122117</v>
      </c>
      <c r="X25" s="14" t="n">
        <f aca="false">SUM([1]4418Exp!$AP$189)</f>
        <v>0.76364</v>
      </c>
      <c r="Y25" s="14" t="n">
        <f aca="false">SUM([1]94Exp!$AP$189)</f>
        <v>0.763866</v>
      </c>
      <c r="Z25" s="14" t="n">
        <f aca="false">SUM([1]4410Exp!$AP$189)</f>
        <v>0.003827</v>
      </c>
      <c r="AA25" s="14" t="n">
        <f aca="false">SUM([1]4411Exp!$AP$189)</f>
        <v>0.043684</v>
      </c>
      <c r="AB25" s="14" t="n">
        <f aca="false">SUM([1]442199Exp!$AP$189)</f>
        <v>0.124667</v>
      </c>
      <c r="AC25" s="14" t="n">
        <f aca="false">SUM([1]44OtherExp!$AP$189)</f>
        <v>1.309027</v>
      </c>
      <c r="AD25" s="14"/>
      <c r="AE25" s="14" t="n">
        <f aca="false">SUM([1]440123Exp!$AP$189)</f>
        <v>9.447589</v>
      </c>
      <c r="AF25" s="14" t="n">
        <f aca="false">SUM('[1]4701-5Exp'!$AP$189)</f>
        <v>0.2652</v>
      </c>
      <c r="AG25" s="14" t="n">
        <f aca="false">SUM([1]48Exp!$AP$189)</f>
        <v>9.018596</v>
      </c>
      <c r="AH25" s="15" t="n">
        <f aca="false">SUM(S25:AG25)</f>
        <v>22.009362</v>
      </c>
    </row>
    <row r="26" customFormat="false" ht="13.6" hidden="false" customHeight="false" outlineLevel="0" collapsed="false">
      <c r="A26" s="0" t="s">
        <v>40</v>
      </c>
      <c r="B26" s="12" t="n">
        <f aca="false">SUM([1]4403ExpC!$P$193)</f>
        <v>0</v>
      </c>
      <c r="C26" s="12" t="n">
        <f aca="false">SUM([1]4407ExpC!$P$193)</f>
        <v>0</v>
      </c>
      <c r="D26" s="12" t="n">
        <f aca="false">SUM([1]4408ExpC!$P$193)</f>
        <v>0</v>
      </c>
      <c r="E26" s="12" t="n">
        <f aca="false">SUM([1]4412ExpC!$P$193)</f>
        <v>0.0007314</v>
      </c>
      <c r="F26" s="12" t="n">
        <f aca="false">SUM([1]4409ExpC!$P$193)</f>
        <v>0</v>
      </c>
      <c r="G26" s="12" t="n">
        <f aca="false">SUM([1]4418Exp!$P$193)</f>
        <v>0</v>
      </c>
      <c r="H26" s="12" t="n">
        <f aca="false">SUM([1]94Exp!$P$193)</f>
        <v>1.6632E-006</v>
      </c>
      <c r="I26" s="12" t="n">
        <f aca="false">SUM([1]4410Exp!$P$193)</f>
        <v>0</v>
      </c>
      <c r="J26" s="12" t="n">
        <f aca="false">SUM([1]4411Exp!$P$193)</f>
        <v>0</v>
      </c>
      <c r="K26" s="12" t="n">
        <f aca="false">SUM([1]442199Exp!$P$193)</f>
        <v>1.4E-008</v>
      </c>
      <c r="L26" s="12" t="n">
        <f aca="false">SUM([1]44OtherExp!$P$193)</f>
        <v>-5.73897908989291E-020</v>
      </c>
      <c r="M26" s="12"/>
      <c r="N26" s="12" t="n">
        <f aca="false">SUM([1]440123Exp!$P$193)</f>
        <v>0</v>
      </c>
      <c r="O26" s="12" t="n">
        <f aca="false">SUM('[1]4701-5Exp'!$P$193)</f>
        <v>0</v>
      </c>
      <c r="P26" s="12" t="n">
        <f aca="false">SUM([1]48Exp!$P$193)</f>
        <v>0.006642671</v>
      </c>
      <c r="Q26" s="13" t="n">
        <f aca="false">SUM(B26:P26)</f>
        <v>0.0073757482</v>
      </c>
      <c r="S26" s="14" t="n">
        <f aca="false">SUM([1]4403ExpC!$AP$193)</f>
        <v>0</v>
      </c>
      <c r="T26" s="14" t="n">
        <f aca="false">SUM([1]4407ExpC!$AP$193)</f>
        <v>0</v>
      </c>
      <c r="U26" s="14" t="n">
        <f aca="false">SUM([1]4408ExpC!$AP$193)</f>
        <v>0</v>
      </c>
      <c r="V26" s="14" t="n">
        <f aca="false">SUM([1]4412ExpC!$AP$193)</f>
        <v>0.107821</v>
      </c>
      <c r="W26" s="14" t="n">
        <f aca="false">SUM([1]4409ExpC!$AP$193)</f>
        <v>0</v>
      </c>
      <c r="X26" s="14" t="n">
        <f aca="false">SUM([1]4418Exp!$AP$193)</f>
        <v>0</v>
      </c>
      <c r="Y26" s="14" t="n">
        <f aca="false">SUM([1]94Exp!$AP$193)</f>
        <v>0.002653</v>
      </c>
      <c r="Z26" s="14" t="n">
        <f aca="false">SUM([1]4410Exp!$AP$193)</f>
        <v>0</v>
      </c>
      <c r="AA26" s="14" t="n">
        <f aca="false">SUM([1]4411Exp!$AP$193)</f>
        <v>0</v>
      </c>
      <c r="AB26" s="14" t="n">
        <f aca="false">SUM([1]442199Exp!$AP$193)</f>
        <v>0</v>
      </c>
      <c r="AC26" s="14" t="n">
        <f aca="false">SUM([1]44OtherExp!$AP$193)</f>
        <v>0</v>
      </c>
      <c r="AD26" s="14"/>
      <c r="AE26" s="14" t="n">
        <f aca="false">SUM([1]440123Exp!$AP$193)</f>
        <v>0</v>
      </c>
      <c r="AF26" s="14" t="n">
        <f aca="false">SUM('[1]4701-5Exp'!$AP$193)</f>
        <v>0</v>
      </c>
      <c r="AG26" s="14" t="n">
        <f aca="false">SUM([1]48Exp!$AP$193)</f>
        <v>1.411455</v>
      </c>
      <c r="AH26" s="15" t="n">
        <f aca="false">SUM(S26:AG26)</f>
        <v>1.521929</v>
      </c>
    </row>
    <row r="27" customFormat="false" ht="13.6" hidden="false" customHeight="false" outlineLevel="0" collapsed="false">
      <c r="A27" s="0" t="s">
        <v>41</v>
      </c>
      <c r="B27" s="12" t="n">
        <f aca="false">SUM([1]4403ExpC!$P$207)</f>
        <v>0</v>
      </c>
      <c r="C27" s="12" t="n">
        <f aca="false">SUM([1]4407ExpC!$P$207)</f>
        <v>0</v>
      </c>
      <c r="D27" s="12" t="n">
        <f aca="false">SUM([1]4408ExpC!$P$207)</f>
        <v>0</v>
      </c>
      <c r="E27" s="12" t="n">
        <f aca="false">SUM([1]4412ExpC!$P$207)</f>
        <v>0</v>
      </c>
      <c r="F27" s="12" t="n">
        <f aca="false">SUM([1]4409ExpC!$P$207)</f>
        <v>0</v>
      </c>
      <c r="G27" s="12" t="n">
        <f aca="false">SUM([1]4418Exp!$P$207)</f>
        <v>0</v>
      </c>
      <c r="H27" s="12" t="n">
        <f aca="false">SUM([1]94Exp!$P$207)</f>
        <v>1.94516E-005</v>
      </c>
      <c r="I27" s="12" t="n">
        <f aca="false">SUM([1]4410Exp!$P$207)</f>
        <v>0</v>
      </c>
      <c r="J27" s="12" t="n">
        <f aca="false">SUM([1]4411Exp!$P$207)</f>
        <v>0</v>
      </c>
      <c r="K27" s="12" t="n">
        <f aca="false">SUM([1]442199Exp!$P$207)</f>
        <v>0</v>
      </c>
      <c r="L27" s="12" t="n">
        <f aca="false">SUM([1]44OtherExp!$P$207)</f>
        <v>3.45884E-005</v>
      </c>
      <c r="M27" s="12"/>
      <c r="N27" s="12" t="n">
        <f aca="false">SUM([1]440123Exp!$P$207)</f>
        <v>0</v>
      </c>
      <c r="O27" s="12" t="n">
        <f aca="false">SUM('[1]4701-5Exp'!$P$207)</f>
        <v>0</v>
      </c>
      <c r="P27" s="12" t="n">
        <f aca="false">SUM([1]48Exp!$P$207)</f>
        <v>7E-009</v>
      </c>
      <c r="Q27" s="13" t="n">
        <f aca="false">SUM(B27:P27)</f>
        <v>5.4047E-005</v>
      </c>
      <c r="S27" s="14" t="n">
        <f aca="false">SUM([1]4403ExpC!$AP$207)</f>
        <v>0</v>
      </c>
      <c r="T27" s="14" t="n">
        <f aca="false">SUM([1]4407ExpC!$AP$207)</f>
        <v>0</v>
      </c>
      <c r="U27" s="14" t="n">
        <f aca="false">SUM([1]4408ExpC!$AP$207)</f>
        <v>0</v>
      </c>
      <c r="V27" s="14" t="n">
        <f aca="false">SUM([1]4412ExpC!$AP$207)</f>
        <v>0</v>
      </c>
      <c r="W27" s="14" t="n">
        <f aca="false">SUM([1]4409ExpC!$AP$207)</f>
        <v>0</v>
      </c>
      <c r="X27" s="14" t="n">
        <f aca="false">SUM([1]4418Exp!$AP$207)</f>
        <v>0</v>
      </c>
      <c r="Y27" s="14" t="n">
        <f aca="false">SUM([1]94Exp!$AP$207)</f>
        <v>0.034575</v>
      </c>
      <c r="Z27" s="14" t="n">
        <f aca="false">SUM([1]4410Exp!$AP$207)</f>
        <v>0</v>
      </c>
      <c r="AA27" s="14" t="n">
        <f aca="false">SUM([1]4411Exp!$AP$207)</f>
        <v>0</v>
      </c>
      <c r="AB27" s="14" t="n">
        <f aca="false">SUM([1]442199Exp!$AP$207)</f>
        <v>0</v>
      </c>
      <c r="AC27" s="14" t="n">
        <f aca="false">SUM([1]44OtherExp!$AP$207)</f>
        <v>0.008744</v>
      </c>
      <c r="AD27" s="14"/>
      <c r="AE27" s="14" t="n">
        <f aca="false">SUM([1]440123Exp!$AP$207)</f>
        <v>0</v>
      </c>
      <c r="AF27" s="14" t="n">
        <f aca="false">SUM('[1]4701-5Exp'!$AP$207)</f>
        <v>0</v>
      </c>
      <c r="AG27" s="14" t="n">
        <f aca="false">SUM([1]48Exp!$AP$207)</f>
        <v>0.000818</v>
      </c>
      <c r="AH27" s="15" t="n">
        <f aca="false">SUM(S27:AG27)</f>
        <v>0.044137</v>
      </c>
    </row>
    <row r="28" customFormat="false" ht="13.6" hidden="false" customHeight="false" outlineLevel="0" collapsed="false">
      <c r="A28" s="0" t="s">
        <v>42</v>
      </c>
      <c r="B28" s="12" t="n">
        <f aca="false">SUM([1]4403ExpC!$P$208)</f>
        <v>0</v>
      </c>
      <c r="C28" s="12" t="n">
        <f aca="false">SUM([1]4407ExpC!$P$208)</f>
        <v>0</v>
      </c>
      <c r="D28" s="12" t="n">
        <f aca="false">SUM([1]4408ExpC!$P$208)</f>
        <v>0</v>
      </c>
      <c r="E28" s="12" t="n">
        <f aca="false">SUM([1]4412ExpC!$P$208)</f>
        <v>0</v>
      </c>
      <c r="F28" s="12" t="n">
        <f aca="false">SUM([1]4409ExpC!$P$208)</f>
        <v>0</v>
      </c>
      <c r="G28" s="12" t="n">
        <f aca="false">SUM([1]4418Exp!$P$208)</f>
        <v>5.2346E-005</v>
      </c>
      <c r="H28" s="12" t="n">
        <f aca="false">SUM([1]94Exp!$P$208)</f>
        <v>2.688E-007</v>
      </c>
      <c r="I28" s="12" t="n">
        <f aca="false">SUM([1]4410Exp!$P$208)</f>
        <v>0</v>
      </c>
      <c r="J28" s="12" t="n">
        <f aca="false">SUM([1]4411Exp!$P$208)</f>
        <v>0</v>
      </c>
      <c r="K28" s="12" t="n">
        <f aca="false">SUM([1]442199Exp!$P$208)</f>
        <v>0</v>
      </c>
      <c r="L28" s="12" t="n">
        <f aca="false">SUM([1]44OtherExp!$P$208)</f>
        <v>4.33680868994202E-019</v>
      </c>
      <c r="M28" s="12"/>
      <c r="N28" s="12" t="n">
        <f aca="false">SUM([1]440123Exp!$P$208)</f>
        <v>0</v>
      </c>
      <c r="O28" s="12" t="n">
        <f aca="false">SUM('[1]4701-5Exp'!$P$208)</f>
        <v>0</v>
      </c>
      <c r="P28" s="12" t="n">
        <f aca="false">SUM([1]48Exp!$P$208)</f>
        <v>0.00034363</v>
      </c>
      <c r="Q28" s="13" t="n">
        <f aca="false">SUM(B28:P28)</f>
        <v>0.0003962448</v>
      </c>
      <c r="S28" s="14" t="n">
        <f aca="false">SUM([1]4403ExpC!$AP$208)</f>
        <v>0</v>
      </c>
      <c r="T28" s="14" t="n">
        <f aca="false">SUM([1]4407ExpC!$AP$208)</f>
        <v>0</v>
      </c>
      <c r="U28" s="14" t="n">
        <f aca="false">SUM([1]4408ExpC!$AP$208)</f>
        <v>0</v>
      </c>
      <c r="V28" s="14" t="n">
        <f aca="false">SUM([1]4412ExpC!$AP$208)</f>
        <v>0</v>
      </c>
      <c r="W28" s="14" t="n">
        <f aca="false">SUM([1]4409ExpC!$AP$208)</f>
        <v>0</v>
      </c>
      <c r="X28" s="14" t="n">
        <f aca="false">SUM([1]4418Exp!$AP$208)</f>
        <v>0.046737</v>
      </c>
      <c r="Y28" s="14" t="n">
        <f aca="false">SUM([1]94Exp!$AP$208)</f>
        <v>0.004526</v>
      </c>
      <c r="Z28" s="14" t="n">
        <f aca="false">SUM([1]4410Exp!$AP$208)</f>
        <v>0</v>
      </c>
      <c r="AA28" s="14" t="n">
        <f aca="false">SUM([1]4411Exp!$AP$208)</f>
        <v>0</v>
      </c>
      <c r="AB28" s="14" t="n">
        <f aca="false">SUM([1]442199Exp!$AP$208)</f>
        <v>0</v>
      </c>
      <c r="AC28" s="14" t="n">
        <f aca="false">SUM([1]44OtherExp!$AP$208)</f>
        <v>0</v>
      </c>
      <c r="AD28" s="14"/>
      <c r="AE28" s="14" t="n">
        <f aca="false">SUM([1]440123Exp!$AP$208)</f>
        <v>0</v>
      </c>
      <c r="AF28" s="14" t="n">
        <f aca="false">SUM('[1]4701-5Exp'!$AP$208)</f>
        <v>0</v>
      </c>
      <c r="AG28" s="14" t="n">
        <f aca="false">SUM([1]48Exp!$AP$208)</f>
        <v>0.070239</v>
      </c>
      <c r="AH28" s="15" t="n">
        <f aca="false">SUM(S28:AG28)</f>
        <v>0.121502</v>
      </c>
    </row>
    <row r="29" customFormat="false" ht="13.6" hidden="false" customHeight="false" outlineLevel="0" collapsed="false">
      <c r="A29" s="0" t="s">
        <v>43</v>
      </c>
      <c r="B29" s="12" t="n">
        <f aca="false">SUM([1]4403ExpC!$P$212)</f>
        <v>0</v>
      </c>
      <c r="C29" s="12" t="n">
        <f aca="false">SUM([1]4407ExpC!$P$212)</f>
        <v>0.0033033</v>
      </c>
      <c r="D29" s="12" t="n">
        <f aca="false">SUM([1]4408ExpC!$P$212)</f>
        <v>0.0045505</v>
      </c>
      <c r="E29" s="12" t="n">
        <f aca="false">SUM([1]4412ExpC!$P$212)</f>
        <v>0.017411</v>
      </c>
      <c r="F29" s="12" t="n">
        <f aca="false">SUM([1]4409ExpC!$P$212)</f>
        <v>0.0003363</v>
      </c>
      <c r="G29" s="12" t="n">
        <f aca="false">SUM([1]4418Exp!$P$212)</f>
        <v>0.00606326</v>
      </c>
      <c r="H29" s="12" t="n">
        <f aca="false">SUM([1]94Exp!$P$212)</f>
        <v>0.0039130952</v>
      </c>
      <c r="I29" s="12" t="n">
        <f aca="false">SUM([1]4410Exp!$P$212)</f>
        <v>0.0002968</v>
      </c>
      <c r="J29" s="12" t="n">
        <f aca="false">SUM([1]4411Exp!$P$212)</f>
        <v>8.681832E-005</v>
      </c>
      <c r="K29" s="12" t="n">
        <f aca="false">SUM([1]442199Exp!$P$212)</f>
        <v>0.001247057</v>
      </c>
      <c r="L29" s="12" t="n">
        <f aca="false">SUM([1]44OtherExp!$P$212)</f>
        <v>0.00314585250000002</v>
      </c>
      <c r="M29" s="12"/>
      <c r="N29" s="12" t="n">
        <f aca="false">SUM([1]440123Exp!$P$212)</f>
        <v>0.1226976975</v>
      </c>
      <c r="O29" s="12" t="n">
        <f aca="false">SUM('[1]4701-5Exp'!$P$212)</f>
        <v>1.0331142075</v>
      </c>
      <c r="P29" s="12" t="n">
        <f aca="false">SUM([1]48Exp!$P$212)</f>
        <v>0.158412142</v>
      </c>
      <c r="Q29" s="13" t="n">
        <f aca="false">SUM(B29:P29)</f>
        <v>1.35457803002</v>
      </c>
      <c r="S29" s="14" t="n">
        <f aca="false">SUM([1]4403ExpC!$AP$212)</f>
        <v>0</v>
      </c>
      <c r="T29" s="14" t="n">
        <f aca="false">SUM([1]4407ExpC!$AP$212)</f>
        <v>0.548951</v>
      </c>
      <c r="U29" s="14" t="n">
        <f aca="false">SUM([1]4408ExpC!$AP$212)</f>
        <v>0.901049</v>
      </c>
      <c r="V29" s="14" t="n">
        <f aca="false">SUM([1]4412ExpC!$AP$212)</f>
        <v>2.852923</v>
      </c>
      <c r="W29" s="14" t="n">
        <f aca="false">SUM([1]4409ExpC!$AP$212)</f>
        <v>0.108562</v>
      </c>
      <c r="X29" s="14" t="n">
        <f aca="false">SUM([1]4418Exp!$AP$212)</f>
        <v>2.2732</v>
      </c>
      <c r="Y29" s="14" t="n">
        <f aca="false">SUM([1]94Exp!$AP$212)</f>
        <v>4.679372</v>
      </c>
      <c r="Z29" s="14" t="n">
        <f aca="false">SUM([1]4410Exp!$AP$212)</f>
        <v>0.132927</v>
      </c>
      <c r="AA29" s="14" t="n">
        <f aca="false">SUM([1]4411Exp!$AP$212)</f>
        <v>0.024426</v>
      </c>
      <c r="AB29" s="14" t="n">
        <f aca="false">SUM([1]442199Exp!$AP$212)</f>
        <v>0.662978</v>
      </c>
      <c r="AC29" s="14" t="n">
        <f aca="false">SUM([1]44OtherExp!$AP$212)</f>
        <v>0.629710000000003</v>
      </c>
      <c r="AD29" s="14"/>
      <c r="AE29" s="14" t="n">
        <f aca="false">SUM([1]440123Exp!$AP$212)</f>
        <v>8.097865</v>
      </c>
      <c r="AF29" s="14" t="n">
        <f aca="false">SUM('[1]4701-5Exp'!$AP$212)</f>
        <v>102.870289</v>
      </c>
      <c r="AG29" s="14" t="n">
        <f aca="false">SUM([1]48Exp!$AP$212)</f>
        <v>39.816247</v>
      </c>
      <c r="AH29" s="15" t="n">
        <f aca="false">SUM(S29:AG29)</f>
        <v>163.598499</v>
      </c>
    </row>
    <row r="30" customFormat="false" ht="13.6" hidden="false" customHeight="false" outlineLevel="0" collapsed="false">
      <c r="A30" s="0" t="s">
        <v>44</v>
      </c>
      <c r="B30" s="12" t="n">
        <f aca="false">SUM([1]4403ExpC!$P$225)</f>
        <v>0</v>
      </c>
      <c r="C30" s="12" t="n">
        <f aca="false">SUM([1]4407ExpC!$P$225)</f>
        <v>0</v>
      </c>
      <c r="D30" s="12" t="n">
        <f aca="false">SUM([1]4408ExpC!$P$225)</f>
        <v>0</v>
      </c>
      <c r="E30" s="12" t="n">
        <f aca="false">SUM([1]4412ExpC!$P$225)</f>
        <v>0.009384</v>
      </c>
      <c r="F30" s="12" t="n">
        <f aca="false">SUM([1]4409ExpC!$P$225)</f>
        <v>0</v>
      </c>
      <c r="G30" s="12" t="n">
        <f aca="false">SUM([1]4418Exp!$P$225)</f>
        <v>0.00120176</v>
      </c>
      <c r="H30" s="12" t="n">
        <f aca="false">SUM([1]94Exp!$P$225)</f>
        <v>1.69036E-005</v>
      </c>
      <c r="I30" s="12" t="n">
        <f aca="false">SUM([1]4410Exp!$P$225)</f>
        <v>0</v>
      </c>
      <c r="J30" s="12" t="n">
        <f aca="false">SUM([1]4411Exp!$P$225)</f>
        <v>0.0003348</v>
      </c>
      <c r="K30" s="12" t="n">
        <f aca="false">SUM([1]442199Exp!$P$225)</f>
        <v>0.047199313</v>
      </c>
      <c r="L30" s="12" t="n">
        <f aca="false">SUM([1]44OtherExp!$P$225)</f>
        <v>0.00647419639999999</v>
      </c>
      <c r="M30" s="12"/>
      <c r="N30" s="12" t="n">
        <f aca="false">SUM([1]440123Exp!$P$225)</f>
        <v>0.0042990864</v>
      </c>
      <c r="O30" s="12" t="n">
        <f aca="false">SUM('[1]4701-5Exp'!$P$225)</f>
        <v>0</v>
      </c>
      <c r="P30" s="12" t="n">
        <f aca="false">SUM([1]48Exp!$P$225)</f>
        <v>0.000603533</v>
      </c>
      <c r="Q30" s="13" t="n">
        <f aca="false">SUM(B30:P30)</f>
        <v>0.0695135924</v>
      </c>
      <c r="S30" s="14" t="n">
        <f aca="false">SUM([1]4403ExpC!$AP$225)</f>
        <v>0</v>
      </c>
      <c r="T30" s="14" t="n">
        <f aca="false">SUM([1]4407ExpC!$AP$225)</f>
        <v>0</v>
      </c>
      <c r="U30" s="14" t="n">
        <f aca="false">SUM([1]4408ExpC!$AP$225)</f>
        <v>0</v>
      </c>
      <c r="V30" s="14" t="n">
        <f aca="false">SUM([1]4412ExpC!$AP$225)</f>
        <v>1.417247</v>
      </c>
      <c r="W30" s="14" t="n">
        <f aca="false">SUM([1]4409ExpC!$AP$225)</f>
        <v>0</v>
      </c>
      <c r="X30" s="14" t="n">
        <f aca="false">SUM([1]4418Exp!$AP$225)</f>
        <v>0.553047</v>
      </c>
      <c r="Y30" s="14" t="n">
        <f aca="false">SUM([1]94Exp!$AP$225)</f>
        <v>0.058186</v>
      </c>
      <c r="Z30" s="14" t="n">
        <f aca="false">SUM([1]4410Exp!$AP$225)</f>
        <v>0</v>
      </c>
      <c r="AA30" s="14" t="n">
        <f aca="false">SUM([1]4411Exp!$AP$225)</f>
        <v>0.071921</v>
      </c>
      <c r="AB30" s="14" t="n">
        <f aca="false">SUM([1]442199Exp!$AP$225)</f>
        <v>4.356302</v>
      </c>
      <c r="AC30" s="14" t="n">
        <f aca="false">SUM([1]44OtherExp!$AP$225)</f>
        <v>1.161844</v>
      </c>
      <c r="AD30" s="14"/>
      <c r="AE30" s="14" t="n">
        <f aca="false">SUM([1]440123Exp!$AP$225)</f>
        <v>0.261684</v>
      </c>
      <c r="AF30" s="14" t="n">
        <f aca="false">SUM('[1]4701-5Exp'!$AP$225)</f>
        <v>0</v>
      </c>
      <c r="AG30" s="14" t="n">
        <f aca="false">SUM([1]48Exp!$AP$225)</f>
        <v>0.154025</v>
      </c>
      <c r="AH30" s="15" t="n">
        <f aca="false">SUM(S30:AG30)</f>
        <v>8.034256</v>
      </c>
    </row>
    <row r="31" customFormat="false" ht="13.6" hidden="false" customHeight="false" outlineLevel="0" collapsed="false">
      <c r="A31" s="0" t="s">
        <v>45</v>
      </c>
      <c r="B31" s="12" t="n">
        <f aca="false">SUM([1]4403ExpC!$P$246)</f>
        <v>0</v>
      </c>
      <c r="C31" s="12" t="n">
        <f aca="false">SUM([1]4407ExpC!$P$246)</f>
        <v>0.00053508</v>
      </c>
      <c r="D31" s="12" t="n">
        <f aca="false">SUM([1]4408ExpC!$P$246)</f>
        <v>0</v>
      </c>
      <c r="E31" s="12" t="n">
        <f aca="false">SUM([1]4412ExpC!$P$246)</f>
        <v>0.5432485</v>
      </c>
      <c r="F31" s="12" t="n">
        <f aca="false">SUM([1]4409ExpC!$P$246)</f>
        <v>0</v>
      </c>
      <c r="G31" s="12" t="n">
        <f aca="false">SUM([1]4418Exp!$P$246)</f>
        <v>0.029204455</v>
      </c>
      <c r="H31" s="12" t="n">
        <f aca="false">SUM([1]94Exp!$P$246)</f>
        <v>0.050017772</v>
      </c>
      <c r="I31" s="12" t="n">
        <f aca="false">SUM([1]4410Exp!$P$246)</f>
        <v>0</v>
      </c>
      <c r="J31" s="12" t="n">
        <f aca="false">SUM([1]4411Exp!$P$246)</f>
        <v>0.0015642</v>
      </c>
      <c r="K31" s="12" t="n">
        <f aca="false">SUM([1]442199Exp!$P$246)</f>
        <v>0.014418936</v>
      </c>
      <c r="L31" s="12" t="n">
        <f aca="false">SUM([1]44OtherExp!$P$246)</f>
        <v>0.00849410189999967</v>
      </c>
      <c r="M31" s="12"/>
      <c r="N31" s="12" t="n">
        <f aca="false">SUM([1]440123Exp!$P$246)</f>
        <v>1.61E-009</v>
      </c>
      <c r="O31" s="12" t="n">
        <f aca="false">SUM('[1]4701-5Exp'!$P$246)</f>
        <v>0.7455732255</v>
      </c>
      <c r="P31" s="12" t="n">
        <f aca="false">SUM([1]48Exp!$P$246)</f>
        <v>0.388099859</v>
      </c>
      <c r="Q31" s="13" t="n">
        <f aca="false">SUM(B31:P31)</f>
        <v>1.78115613101</v>
      </c>
      <c r="S31" s="14" t="n">
        <f aca="false">SUM([1]4403ExpC!$AP$246)</f>
        <v>0</v>
      </c>
      <c r="T31" s="14" t="n">
        <f aca="false">SUM([1]4407ExpC!$AP$246)</f>
        <v>0.148395</v>
      </c>
      <c r="U31" s="14" t="n">
        <f aca="false">SUM([1]4408ExpC!$AP$246)</f>
        <v>0</v>
      </c>
      <c r="V31" s="14" t="n">
        <f aca="false">SUM([1]4412ExpC!$AP$246)</f>
        <v>77.669059</v>
      </c>
      <c r="W31" s="14" t="n">
        <f aca="false">SUM([1]4409ExpC!$AP$246)</f>
        <v>0</v>
      </c>
      <c r="X31" s="14" t="n">
        <f aca="false">SUM([1]4418Exp!$AP$246)</f>
        <v>19.462591</v>
      </c>
      <c r="Y31" s="14" t="n">
        <f aca="false">SUM([1]94Exp!$AP$246)</f>
        <v>45.177937</v>
      </c>
      <c r="Z31" s="14" t="n">
        <f aca="false">SUM([1]4410Exp!$AP$246)</f>
        <v>0</v>
      </c>
      <c r="AA31" s="14" t="n">
        <f aca="false">SUM([1]4411Exp!$AP$246)</f>
        <v>0.399646</v>
      </c>
      <c r="AB31" s="14" t="n">
        <f aca="false">SUM([1]442199Exp!$AP$246)</f>
        <v>1.296604</v>
      </c>
      <c r="AC31" s="14" t="n">
        <f aca="false">SUM([1]44OtherExp!$AP$246)</f>
        <v>3.463094</v>
      </c>
      <c r="AD31" s="14"/>
      <c r="AE31" s="14" t="n">
        <f aca="false">SUM([1]440123Exp!$AP$246)</f>
        <v>6.8E-005</v>
      </c>
      <c r="AF31" s="14" t="n">
        <f aca="false">SUM('[1]4701-5Exp'!$AP$246)</f>
        <v>72.699356</v>
      </c>
      <c r="AG31" s="14" t="n">
        <f aca="false">SUM([1]48Exp!$AP$246)</f>
        <v>93.99548</v>
      </c>
      <c r="AH31" s="15" t="n">
        <f aca="false">SUM(S31:AG31)</f>
        <v>314.31223</v>
      </c>
    </row>
    <row r="32" customFormat="false" ht="13.6" hidden="false" customHeight="false" outlineLevel="0" collapsed="false">
      <c r="A32" s="0" t="s">
        <v>46</v>
      </c>
      <c r="B32" s="12" t="n">
        <f aca="false">SUM([1]4403ExpC!$P$266)</f>
        <v>0</v>
      </c>
      <c r="C32" s="12" t="n">
        <f aca="false">SUM([1]4407ExpC!$P$266)</f>
        <v>0.0319137</v>
      </c>
      <c r="D32" s="12" t="n">
        <f aca="false">SUM([1]4408ExpC!$P$266)</f>
        <v>0</v>
      </c>
      <c r="E32" s="12" t="n">
        <f aca="false">SUM([1]4412ExpC!$P$266)</f>
        <v>0.1367787</v>
      </c>
      <c r="F32" s="12" t="n">
        <f aca="false">SUM([1]4409ExpC!$P$266)</f>
        <v>0</v>
      </c>
      <c r="G32" s="12" t="n">
        <f aca="false">SUM([1]4418Exp!$P$266)</f>
        <v>0.0077332045</v>
      </c>
      <c r="H32" s="12" t="n">
        <f aca="false">SUM([1]94Exp!$P$266)</f>
        <v>0.045048374</v>
      </c>
      <c r="I32" s="12" t="n">
        <f aca="false">SUM([1]4410Exp!$P$266)</f>
        <v>0.0009241666</v>
      </c>
      <c r="J32" s="12" t="n">
        <f aca="false">SUM([1]4411Exp!$P$266)</f>
        <v>0.08682987096</v>
      </c>
      <c r="K32" s="12" t="n">
        <f aca="false">SUM([1]442199Exp!$P$266)</f>
        <v>0.0009804095</v>
      </c>
      <c r="L32" s="12" t="n">
        <f aca="false">SUM([1]44OtherExp!$P$266)</f>
        <v>0.02764699892</v>
      </c>
      <c r="M32" s="12"/>
      <c r="N32" s="12" t="n">
        <f aca="false">SUM([1]440123Exp!$P$266)</f>
        <v>0</v>
      </c>
      <c r="O32" s="12" t="n">
        <f aca="false">SUM('[1]4701-5Exp'!$P$266)</f>
        <v>0.1001483415</v>
      </c>
      <c r="P32" s="12" t="n">
        <f aca="false">SUM([1]48Exp!$P$266)</f>
        <v>0.3708244925</v>
      </c>
      <c r="Q32" s="13" t="n">
        <f aca="false">SUM(B32:P32)</f>
        <v>0.80882825848</v>
      </c>
      <c r="S32" s="14" t="n">
        <f aca="false">SUM([1]4403ExpC!$AP$266)</f>
        <v>0</v>
      </c>
      <c r="T32" s="14" t="n">
        <f aca="false">SUM([1]4407ExpC!$AP$266)</f>
        <v>4.137356</v>
      </c>
      <c r="U32" s="14" t="n">
        <f aca="false">SUM([1]4408ExpC!$AP$266)</f>
        <v>0</v>
      </c>
      <c r="V32" s="14" t="n">
        <f aca="false">SUM([1]4412ExpC!$AP$266)</f>
        <v>21.257207</v>
      </c>
      <c r="W32" s="14" t="n">
        <f aca="false">SUM([1]4409ExpC!$AP$266)</f>
        <v>0</v>
      </c>
      <c r="X32" s="14" t="n">
        <f aca="false">SUM([1]4418Exp!$AP$266)</f>
        <v>4.783216</v>
      </c>
      <c r="Y32" s="14" t="n">
        <f aca="false">SUM([1]94Exp!$AP$266)</f>
        <v>29.138198</v>
      </c>
      <c r="Z32" s="14" t="n">
        <f aca="false">SUM([1]4410Exp!$AP$266)</f>
        <v>0.627554</v>
      </c>
      <c r="AA32" s="14" t="n">
        <f aca="false">SUM([1]4411Exp!$AP$266)</f>
        <v>15.523384</v>
      </c>
      <c r="AB32" s="14" t="n">
        <f aca="false">SUM([1]442199Exp!$AP$266)</f>
        <v>0.981483</v>
      </c>
      <c r="AC32" s="14" t="n">
        <f aca="false">SUM([1]44OtherExp!$AP$266)</f>
        <v>5.79159</v>
      </c>
      <c r="AD32" s="14"/>
      <c r="AE32" s="14" t="n">
        <f aca="false">SUM([1]440123Exp!$AP$266)</f>
        <v>0</v>
      </c>
      <c r="AF32" s="14" t="n">
        <f aca="false">SUM('[1]4701-5Exp'!$AP$266)</f>
        <v>11.319234</v>
      </c>
      <c r="AG32" s="14" t="n">
        <f aca="false">SUM([1]48Exp!$AP$266)</f>
        <v>94.363524</v>
      </c>
      <c r="AH32" s="15" t="n">
        <f aca="false">SUM(S32:AG32)</f>
        <v>187.922746</v>
      </c>
    </row>
    <row r="33" customFormat="false" ht="13.6" hidden="false" customHeight="false" outlineLevel="0" collapsed="false">
      <c r="A33" s="0" t="s">
        <v>47</v>
      </c>
      <c r="B33" s="12" t="n">
        <f aca="false">SUM([1]4403ExpC!$P$15)</f>
        <v>0</v>
      </c>
      <c r="C33" s="12" t="n">
        <f aca="false">SUM([1]4407ExpC!$P$15)</f>
        <v>0</v>
      </c>
      <c r="D33" s="12" t="n">
        <f aca="false">SUM([1]4408ExpC!$P$15)</f>
        <v>0.0007353</v>
      </c>
      <c r="E33" s="12" t="n">
        <f aca="false">SUM([1]4412ExpC!$P$15)</f>
        <v>0.0370231</v>
      </c>
      <c r="F33" s="12" t="n">
        <f aca="false">SUM([1]4409ExpC!$P$15)</f>
        <v>0.0119168</v>
      </c>
      <c r="G33" s="12" t="n">
        <f aca="false">SUM([1]4418Exp!$P$15)</f>
        <v>0.0044692375</v>
      </c>
      <c r="H33" s="12" t="n">
        <f aca="false">SUM([1]94Exp!$P$15)</f>
        <v>0.000146804</v>
      </c>
      <c r="I33" s="12" t="n">
        <f aca="false">SUM([1]4410Exp!$P$15)</f>
        <v>0</v>
      </c>
      <c r="J33" s="12" t="n">
        <f aca="false">SUM([1]4411Exp!$P$15)</f>
        <v>0.000765</v>
      </c>
      <c r="K33" s="12" t="n">
        <f aca="false">SUM([1]442199Exp!$P$15)</f>
        <v>0.0006956355</v>
      </c>
      <c r="L33" s="12" t="n">
        <f aca="false">SUM([1]44OtherExp!$P$15)</f>
        <v>0.00654960109999999</v>
      </c>
      <c r="M33" s="12"/>
      <c r="N33" s="12" t="n">
        <f aca="false">SUM([1]440123Exp!$P$15)</f>
        <v>0</v>
      </c>
      <c r="O33" s="12" t="n">
        <f aca="false">SUM('[1]4701-5Exp'!$P$15)</f>
        <v>0.028840779</v>
      </c>
      <c r="P33" s="12" t="n">
        <f aca="false">SUM([1]48Exp!$P$15)</f>
        <v>0.006304193</v>
      </c>
      <c r="Q33" s="13" t="n">
        <f aca="false">SUM(B33:P33)</f>
        <v>0.0974464501</v>
      </c>
      <c r="S33" s="14" t="n">
        <f aca="false">SUM([1]4403ExpC!$AP$15)</f>
        <v>0</v>
      </c>
      <c r="T33" s="14" t="n">
        <f aca="false">SUM([1]4407ExpC!$AP$15)</f>
        <v>0</v>
      </c>
      <c r="U33" s="14" t="n">
        <f aca="false">SUM([1]4408ExpC!$AP$15)</f>
        <v>0.095226</v>
      </c>
      <c r="V33" s="14" t="n">
        <f aca="false">SUM([1]4412ExpC!$AP$15)</f>
        <v>6.051725</v>
      </c>
      <c r="W33" s="14" t="n">
        <f aca="false">SUM([1]4409ExpC!$AP$15)</f>
        <v>5.761137</v>
      </c>
      <c r="X33" s="14" t="n">
        <f aca="false">SUM([1]4418Exp!$AP$15)</f>
        <v>2.201815</v>
      </c>
      <c r="Y33" s="14" t="n">
        <f aca="false">SUM([1]94Exp!$AP$15)</f>
        <v>0.126597</v>
      </c>
      <c r="Z33" s="14" t="n">
        <f aca="false">SUM([1]4410Exp!$AP$15)</f>
        <v>0</v>
      </c>
      <c r="AA33" s="14" t="n">
        <f aca="false">SUM([1]4411Exp!$AP$15)</f>
        <v>0.194022</v>
      </c>
      <c r="AB33" s="14" t="n">
        <f aca="false">SUM([1]442199Exp!$AP$15)</f>
        <v>0.294134</v>
      </c>
      <c r="AC33" s="14" t="n">
        <f aca="false">SUM([1]44OtherExp!$AP$15)</f>
        <v>2.665467</v>
      </c>
      <c r="AD33" s="14"/>
      <c r="AE33" s="14" t="n">
        <f aca="false">SUM([1]440123Exp!$AP$15)</f>
        <v>0</v>
      </c>
      <c r="AF33" s="14" t="n">
        <f aca="false">SUM('[1]4701-5Exp'!$AP$15)</f>
        <v>3.263721</v>
      </c>
      <c r="AG33" s="14" t="n">
        <f aca="false">SUM([1]48Exp!$AP$15)</f>
        <v>1.56248</v>
      </c>
      <c r="AH33" s="15" t="n">
        <f aca="false">SUM(S33:AG33)</f>
        <v>22.216324</v>
      </c>
    </row>
    <row r="34" customFormat="false" ht="13.6" hidden="false" customHeight="false" outlineLevel="0" collapsed="false">
      <c r="A34" s="0" t="s">
        <v>48</v>
      </c>
      <c r="B34" s="12" t="n">
        <f aca="false">SUM([1]4403ExpC!$P$39)</f>
        <v>0</v>
      </c>
      <c r="C34" s="12" t="n">
        <f aca="false">SUM([1]4407ExpC!$P$39)</f>
        <v>0.00647738</v>
      </c>
      <c r="D34" s="12" t="n">
        <f aca="false">SUM([1]4408ExpC!$P$39)</f>
        <v>1.9E-006</v>
      </c>
      <c r="E34" s="12" t="n">
        <f aca="false">SUM([1]4412ExpC!$P$39)</f>
        <v>0.0057523</v>
      </c>
      <c r="F34" s="12" t="n">
        <f aca="false">SUM([1]4409ExpC!$P$39)</f>
        <v>0.018563</v>
      </c>
      <c r="G34" s="12" t="n">
        <f aca="false">SUM([1]4418Exp!$P$39)</f>
        <v>0.014948486</v>
      </c>
      <c r="H34" s="12" t="n">
        <f aca="false">SUM([1]94Exp!$P$39)</f>
        <v>0.005411924</v>
      </c>
      <c r="I34" s="12" t="n">
        <f aca="false">SUM([1]4410Exp!$P$39)</f>
        <v>3.08E-005</v>
      </c>
      <c r="J34" s="12" t="n">
        <f aca="false">SUM([1]4411Exp!$P$39)</f>
        <v>2.268E-007</v>
      </c>
      <c r="K34" s="12" t="n">
        <f aca="false">SUM([1]442199Exp!$P$39)</f>
        <v>0.0028461195</v>
      </c>
      <c r="L34" s="12" t="n">
        <f aca="false">SUM([1]44OtherExp!$P$39)</f>
        <v>0.00700758099999999</v>
      </c>
      <c r="M34" s="12"/>
      <c r="N34" s="12" t="n">
        <f aca="false">SUM([1]440123Exp!$P$39)</f>
        <v>0</v>
      </c>
      <c r="O34" s="12" t="n">
        <f aca="false">SUM('[1]4701-5Exp'!$P$39)</f>
        <v>0.000585</v>
      </c>
      <c r="P34" s="12" t="n">
        <f aca="false">SUM([1]48Exp!$P$39)</f>
        <v>0.001482383</v>
      </c>
      <c r="Q34" s="13" t="n">
        <f aca="false">SUM(B34:P34)</f>
        <v>0.0631071003</v>
      </c>
      <c r="S34" s="14" t="n">
        <f aca="false">SUM([1]4403ExpC!$AP$39)</f>
        <v>0</v>
      </c>
      <c r="T34" s="14" t="n">
        <f aca="false">SUM([1]4407ExpC!$AP$39)</f>
        <v>2.259753</v>
      </c>
      <c r="U34" s="14" t="n">
        <f aca="false">SUM([1]4408ExpC!$AP$39)</f>
        <v>0.012506</v>
      </c>
      <c r="V34" s="14" t="n">
        <f aca="false">SUM([1]4412ExpC!$AP$39)</f>
        <v>1.119754</v>
      </c>
      <c r="W34" s="14" t="n">
        <f aca="false">SUM([1]4409ExpC!$AP$39)</f>
        <v>8.029407</v>
      </c>
      <c r="X34" s="14" t="n">
        <f aca="false">SUM([1]4418Exp!$AP$39)</f>
        <v>8.529335</v>
      </c>
      <c r="Y34" s="14" t="n">
        <f aca="false">SUM([1]94Exp!$AP$39)</f>
        <v>4.953465</v>
      </c>
      <c r="Z34" s="14" t="n">
        <f aca="false">SUM([1]4410Exp!$AP$39)</f>
        <v>0.041272</v>
      </c>
      <c r="AA34" s="14" t="n">
        <f aca="false">SUM([1]4411Exp!$AP$39)</f>
        <v>0.000476</v>
      </c>
      <c r="AB34" s="14" t="n">
        <f aca="false">SUM([1]442199Exp!$AP$39)</f>
        <v>1.306195</v>
      </c>
      <c r="AC34" s="14" t="n">
        <f aca="false">SUM([1]44OtherExp!$AP$39)</f>
        <v>3.936812</v>
      </c>
      <c r="AD34" s="14"/>
      <c r="AE34" s="14" t="n">
        <f aca="false">SUM([1]440123Exp!$AP$39)</f>
        <v>0</v>
      </c>
      <c r="AF34" s="14" t="n">
        <f aca="false">SUM('[1]4701-5Exp'!$AP$39)</f>
        <v>0.0663</v>
      </c>
      <c r="AG34" s="14" t="n">
        <f aca="false">SUM([1]48Exp!$AP$39)</f>
        <v>0.666799</v>
      </c>
      <c r="AH34" s="15" t="n">
        <f aca="false">SUM(S34:AG34)</f>
        <v>30.922074</v>
      </c>
    </row>
    <row r="35" customFormat="false" ht="13.6" hidden="false" customHeight="false" outlineLevel="0" collapsed="false">
      <c r="A35" s="0" t="s">
        <v>49</v>
      </c>
      <c r="B35" s="22" t="n">
        <f aca="false">SUM([1]4403ExpC!$P$47)</f>
        <v>0.091292</v>
      </c>
      <c r="C35" s="12" t="n">
        <f aca="false">SUM([1]4407ExpC!$P$47)</f>
        <v>0.19880042</v>
      </c>
      <c r="D35" s="12" t="n">
        <f aca="false">SUM([1]4408ExpC!$P$47)</f>
        <v>0.0184414</v>
      </c>
      <c r="E35" s="12" t="n">
        <f aca="false">SUM([1]4412ExpC!$P$47)</f>
        <v>0.0031027</v>
      </c>
      <c r="F35" s="12" t="n">
        <f aca="false">SUM([1]4409ExpC!$P$47)</f>
        <v>0</v>
      </c>
      <c r="G35" s="12" t="n">
        <f aca="false">SUM([1]4418Exp!$P$47)</f>
        <v>6.916E-005</v>
      </c>
      <c r="H35" s="12" t="n">
        <f aca="false">SUM([1]94Exp!$P$47)</f>
        <v>0.0073375792</v>
      </c>
      <c r="I35" s="12" t="n">
        <f aca="false">SUM([1]4410Exp!$P$47)</f>
        <v>0.0277928</v>
      </c>
      <c r="J35" s="12" t="n">
        <f aca="false">SUM([1]4411Exp!$P$47)</f>
        <v>0.008847</v>
      </c>
      <c r="K35" s="12" t="n">
        <f aca="false">SUM([1]442199Exp!$P$47)</f>
        <v>0.00253379</v>
      </c>
      <c r="L35" s="12" t="n">
        <f aca="false">SUM([1]44OtherExp!$P$47)</f>
        <v>0.00062820449999986</v>
      </c>
      <c r="M35" s="12"/>
      <c r="N35" s="12" t="n">
        <f aca="false">SUM([1]440123Exp!$P$47)</f>
        <v>0.17607430925</v>
      </c>
      <c r="O35" s="12" t="n">
        <f aca="false">SUM('[1]4701-5Exp'!$P$47)</f>
        <v>15.17305194</v>
      </c>
      <c r="P35" s="12" t="n">
        <f aca="false">SUM([1]48Exp!$P$47)</f>
        <v>0.3175370205</v>
      </c>
      <c r="Q35" s="13" t="n">
        <f aca="false">SUM(B35:P35)</f>
        <v>16.02550832345</v>
      </c>
      <c r="S35" s="23" t="n">
        <f aca="false">SUM([1]4403ExpC!$AP$47)</f>
        <v>9.35127</v>
      </c>
      <c r="T35" s="14" t="n">
        <f aca="false">SUM([1]4407ExpC!$AP$47)</f>
        <v>25.544799</v>
      </c>
      <c r="U35" s="14" t="n">
        <f aca="false">SUM([1]4408ExpC!$AP$47)</f>
        <v>2.289627</v>
      </c>
      <c r="V35" s="14" t="n">
        <f aca="false">SUM([1]4412ExpC!$AP$47)</f>
        <v>0.490208</v>
      </c>
      <c r="W35" s="14" t="n">
        <f aca="false">SUM([1]4409ExpC!$AP$47)</f>
        <v>0</v>
      </c>
      <c r="X35" s="14" t="n">
        <f aca="false">SUM([1]4418Exp!$AP$47)</f>
        <v>0.039823</v>
      </c>
      <c r="Y35" s="14" t="n">
        <f aca="false">SUM([1]94Exp!$AP$47)</f>
        <v>8.292755</v>
      </c>
      <c r="Z35" s="14" t="n">
        <f aca="false">SUM([1]4410Exp!$AP$47)</f>
        <v>5.469935</v>
      </c>
      <c r="AA35" s="14" t="n">
        <f aca="false">SUM([1]4411Exp!$AP$47)</f>
        <v>1.135814</v>
      </c>
      <c r="AB35" s="14" t="n">
        <f aca="false">SUM([1]442199Exp!$AP$47)</f>
        <v>0.258218</v>
      </c>
      <c r="AC35" s="14" t="n">
        <f aca="false">SUM([1]44OtherExp!$AP$47)</f>
        <v>0.235112000000009</v>
      </c>
      <c r="AD35" s="14"/>
      <c r="AE35" s="14" t="n">
        <f aca="false">SUM([1]440123Exp!$AP$47)</f>
        <v>9.462038</v>
      </c>
      <c r="AF35" s="14" t="n">
        <f aca="false">SUM('[1]4701-5Exp'!$AP$47)</f>
        <v>1706.626535</v>
      </c>
      <c r="AG35" s="14" t="n">
        <f aca="false">SUM([1]48Exp!$AP$47)</f>
        <v>90.544077</v>
      </c>
      <c r="AH35" s="15" t="n">
        <f aca="false">SUM(S35:AG35)</f>
        <v>1859.740211</v>
      </c>
    </row>
    <row r="36" customFormat="false" ht="13.6" hidden="false" customHeight="false" outlineLevel="0" collapsed="false">
      <c r="A36" s="0" t="s">
        <v>50</v>
      </c>
      <c r="B36" s="12" t="n">
        <f aca="false">SUM([1]4403ExpC!$P$105)</f>
        <v>0</v>
      </c>
      <c r="C36" s="12" t="n">
        <f aca="false">SUM([1]4407ExpC!$P$105)</f>
        <v>0.00271362</v>
      </c>
      <c r="D36" s="12" t="n">
        <f aca="false">SUM([1]4408ExpC!$P$105)</f>
        <v>8.36E-005</v>
      </c>
      <c r="E36" s="12" t="n">
        <f aca="false">SUM([1]4412ExpC!$P$105)</f>
        <v>4.6E-006</v>
      </c>
      <c r="F36" s="12" t="n">
        <f aca="false">SUM([1]4409ExpC!$P$105)</f>
        <v>1.9E-006</v>
      </c>
      <c r="G36" s="12" t="n">
        <f aca="false">SUM([1]4418Exp!$P$105)</f>
        <v>0</v>
      </c>
      <c r="H36" s="12" t="n">
        <f aca="false">SUM([1]94Exp!$P$105)</f>
        <v>0.0002765336</v>
      </c>
      <c r="I36" s="12" t="n">
        <f aca="false">SUM([1]4410Exp!$P$105)</f>
        <v>0</v>
      </c>
      <c r="J36" s="12" t="n">
        <f aca="false">SUM([1]4411Exp!$P$105)</f>
        <v>0</v>
      </c>
      <c r="K36" s="12" t="n">
        <f aca="false">SUM([1]442199Exp!$P$105)</f>
        <v>0</v>
      </c>
      <c r="L36" s="12" t="n">
        <f aca="false">SUM([1]44OtherExp!$P$105)</f>
        <v>-4.87890977618477E-019</v>
      </c>
      <c r="M36" s="12"/>
      <c r="N36" s="12" t="n">
        <f aca="false">SUM([1]440123Exp!$P$105)</f>
        <v>0</v>
      </c>
      <c r="O36" s="12" t="n">
        <f aca="false">SUM('[1]4701-5Exp'!$P$105)</f>
        <v>0.421983</v>
      </c>
      <c r="P36" s="12" t="n">
        <f aca="false">SUM([1]48Exp!$P$105)</f>
        <v>1.2502E-005</v>
      </c>
      <c r="Q36" s="13" t="n">
        <f aca="false">SUM(B36:P36)</f>
        <v>0.4250757556</v>
      </c>
      <c r="S36" s="14" t="n">
        <f aca="false">SUM([1]4403ExpC!$AP$105)</f>
        <v>0</v>
      </c>
      <c r="T36" s="14" t="n">
        <f aca="false">SUM([1]4407ExpC!$AP$105)</f>
        <v>0.338273</v>
      </c>
      <c r="U36" s="14" t="n">
        <f aca="false">SUM([1]4408ExpC!$AP$105)</f>
        <v>0.011108</v>
      </c>
      <c r="V36" s="14" t="n">
        <f aca="false">SUM([1]4412ExpC!$AP$105)</f>
        <v>0.001286</v>
      </c>
      <c r="W36" s="14" t="n">
        <f aca="false">SUM([1]4409ExpC!$AP$105)</f>
        <v>1E-006</v>
      </c>
      <c r="X36" s="14" t="n">
        <f aca="false">SUM([1]4418Exp!$AP$105)</f>
        <v>0</v>
      </c>
      <c r="Y36" s="14" t="n">
        <f aca="false">SUM([1]94Exp!$AP$105)</f>
        <v>0.357811</v>
      </c>
      <c r="Z36" s="14" t="n">
        <f aca="false">SUM([1]4410Exp!$AP$105)</f>
        <v>0</v>
      </c>
      <c r="AA36" s="14" t="n">
        <f aca="false">SUM([1]4411Exp!$AP$105)</f>
        <v>0</v>
      </c>
      <c r="AB36" s="14" t="n">
        <f aca="false">SUM([1]442199Exp!$AP$105)</f>
        <v>0</v>
      </c>
      <c r="AC36" s="14" t="n">
        <f aca="false">SUM([1]44OtherExp!$AP$105)</f>
        <v>-1.38777878078145E-017</v>
      </c>
      <c r="AD36" s="14"/>
      <c r="AE36" s="14" t="n">
        <f aca="false">SUM([1]440123Exp!$AP$105)</f>
        <v>0</v>
      </c>
      <c r="AF36" s="14" t="n">
        <f aca="false">SUM('[1]4701-5Exp'!$AP$105)</f>
        <v>46.386403</v>
      </c>
      <c r="AG36" s="14" t="n">
        <f aca="false">SUM([1]48Exp!$AP$105)</f>
        <v>0.199924</v>
      </c>
      <c r="AH36" s="15" t="n">
        <f aca="false">SUM(S36:AG36)</f>
        <v>47.294806</v>
      </c>
    </row>
    <row r="37" customFormat="false" ht="13.6" hidden="false" customHeight="false" outlineLevel="0" collapsed="false">
      <c r="A37" s="0" t="s">
        <v>51</v>
      </c>
      <c r="B37" s="12" t="n">
        <f aca="false">SUM([1]4403ExpC!$P$108)</f>
        <v>0.001213</v>
      </c>
      <c r="C37" s="12" t="n">
        <f aca="false">SUM([1]4407ExpC!$P$108)</f>
        <v>0.00782054</v>
      </c>
      <c r="D37" s="12" t="n">
        <f aca="false">SUM([1]4408ExpC!$P$108)</f>
        <v>3.8E-006</v>
      </c>
      <c r="E37" s="12" t="n">
        <f aca="false">SUM([1]4412ExpC!$P$108)</f>
        <v>0</v>
      </c>
      <c r="F37" s="12" t="n">
        <f aca="false">SUM([1]4409ExpC!$P$108)</f>
        <v>0</v>
      </c>
      <c r="G37" s="12" t="n">
        <f aca="false">SUM([1]4418Exp!$P$108)</f>
        <v>0</v>
      </c>
      <c r="H37" s="12" t="n">
        <f aca="false">SUM([1]94Exp!$P$108)</f>
        <v>0.000664118</v>
      </c>
      <c r="I37" s="12" t="n">
        <f aca="false">SUM([1]4410Exp!$P$108)</f>
        <v>1.96E-005</v>
      </c>
      <c r="J37" s="12" t="n">
        <f aca="false">SUM([1]4411Exp!$P$108)</f>
        <v>0.0011502</v>
      </c>
      <c r="K37" s="12" t="n">
        <f aca="false">SUM([1]442199Exp!$P$108)</f>
        <v>0.0027618675</v>
      </c>
      <c r="L37" s="12" t="n">
        <f aca="false">SUM([1]44OtherExp!$P$108)</f>
        <v>8.30900000002664E-006</v>
      </c>
      <c r="M37" s="12"/>
      <c r="N37" s="12" t="n">
        <f aca="false">SUM([1]440123Exp!$P$108)</f>
        <v>0</v>
      </c>
      <c r="O37" s="12" t="n">
        <f aca="false">SUM('[1]4701-5Exp'!$P$108)</f>
        <v>0.023742567</v>
      </c>
      <c r="P37" s="12" t="n">
        <f aca="false">SUM([1]48Exp!$P$108)</f>
        <v>0.006833232</v>
      </c>
      <c r="Q37" s="13" t="n">
        <f aca="false">SUM(B37:P37)</f>
        <v>0.0442172335</v>
      </c>
      <c r="S37" s="14" t="n">
        <f aca="false">SUM([1]4403ExpC!$AP$108)</f>
        <v>0.384834</v>
      </c>
      <c r="T37" s="14" t="n">
        <f aca="false">SUM([1]4407ExpC!$AP$108)</f>
        <v>0.8901</v>
      </c>
      <c r="U37" s="14" t="n">
        <f aca="false">SUM([1]4408ExpC!$AP$108)</f>
        <v>0.00025</v>
      </c>
      <c r="V37" s="14" t="n">
        <f aca="false">SUM([1]4412ExpC!$AP$108)</f>
        <v>0</v>
      </c>
      <c r="W37" s="14" t="n">
        <f aca="false">SUM([1]4409ExpC!$AP$108)</f>
        <v>0</v>
      </c>
      <c r="X37" s="14" t="n">
        <f aca="false">SUM([1]4418Exp!$AP$108)</f>
        <v>0</v>
      </c>
      <c r="Y37" s="14" t="n">
        <f aca="false">SUM([1]94Exp!$AP$108)</f>
        <v>0.573364</v>
      </c>
      <c r="Z37" s="14" t="n">
        <f aca="false">SUM([1]4410Exp!$AP$108)</f>
        <v>0.003143</v>
      </c>
      <c r="AA37" s="14" t="n">
        <f aca="false">SUM([1]4411Exp!$AP$108)</f>
        <v>0.180199</v>
      </c>
      <c r="AB37" s="14" t="n">
        <f aca="false">SUM([1]442199Exp!$AP$108)</f>
        <v>0.208055</v>
      </c>
      <c r="AC37" s="14" t="n">
        <f aca="false">SUM([1]44OtherExp!$AP$108)</f>
        <v>0.00494000000000117</v>
      </c>
      <c r="AD37" s="14"/>
      <c r="AE37" s="14" t="n">
        <f aca="false">SUM([1]440123Exp!$AP$108)</f>
        <v>0</v>
      </c>
      <c r="AF37" s="14" t="n">
        <f aca="false">SUM('[1]4701-5Exp'!$AP$108)</f>
        <v>2.689399</v>
      </c>
      <c r="AG37" s="14" t="n">
        <f aca="false">SUM([1]48Exp!$AP$108)</f>
        <v>1.199147</v>
      </c>
      <c r="AH37" s="15" t="n">
        <f aca="false">SUM(S37:AG37)</f>
        <v>6.133431</v>
      </c>
    </row>
    <row r="38" customFormat="false" ht="13.6" hidden="false" customHeight="false" outlineLevel="0" collapsed="false">
      <c r="A38" s="0" t="s">
        <v>52</v>
      </c>
      <c r="B38" s="12" t="n">
        <f aca="false">SUM([1]4403ExpC!$P$116)</f>
        <v>0</v>
      </c>
      <c r="C38" s="12" t="n">
        <f aca="false">SUM([1]4407ExpC!$P$116)</f>
        <v>0.00130858</v>
      </c>
      <c r="D38" s="12" t="n">
        <f aca="false">SUM([1]4408ExpC!$P$116)</f>
        <v>0</v>
      </c>
      <c r="E38" s="12" t="n">
        <f aca="false">SUM([1]4412ExpC!$P$116)</f>
        <v>0.0011638</v>
      </c>
      <c r="F38" s="12" t="n">
        <f aca="false">SUM([1]4409ExpC!$P$116)</f>
        <v>0</v>
      </c>
      <c r="G38" s="12" t="n">
        <f aca="false">SUM([1]4418Exp!$P$116)</f>
        <v>0.0034371715</v>
      </c>
      <c r="H38" s="12" t="n">
        <f aca="false">SUM([1]94Exp!$P$116)</f>
        <v>0.0001305472</v>
      </c>
      <c r="I38" s="12" t="n">
        <f aca="false">SUM([1]4410Exp!$P$116)</f>
        <v>6.02E-005</v>
      </c>
      <c r="J38" s="12" t="n">
        <f aca="false">SUM([1]4411Exp!$P$116)</f>
        <v>0</v>
      </c>
      <c r="K38" s="12" t="n">
        <f aca="false">SUM([1]442199Exp!$P$116)</f>
        <v>0.0007274715</v>
      </c>
      <c r="L38" s="12" t="n">
        <f aca="false">SUM([1]44OtherExp!$P$116)</f>
        <v>5.02460000001111E-006</v>
      </c>
      <c r="M38" s="12"/>
      <c r="N38" s="12" t="n">
        <f aca="false">SUM([1]440123Exp!$P$116)</f>
        <v>1.65955246086</v>
      </c>
      <c r="O38" s="12" t="n">
        <f aca="false">SUM('[1]4701-5Exp'!$P$116)</f>
        <v>0.9327801555</v>
      </c>
      <c r="P38" s="12" t="n">
        <f aca="false">SUM([1]48Exp!$P$116)</f>
        <v>0.002176069</v>
      </c>
      <c r="Q38" s="13" t="n">
        <f aca="false">SUM(B38:P38)</f>
        <v>2.60134148016</v>
      </c>
      <c r="S38" s="14" t="n">
        <f aca="false">SUM([1]4403ExpC!$AP$116)</f>
        <v>0</v>
      </c>
      <c r="T38" s="14" t="n">
        <f aca="false">SUM([1]4407ExpC!$AP$116)</f>
        <v>0.184876</v>
      </c>
      <c r="U38" s="14" t="n">
        <f aca="false">SUM([1]4408ExpC!$AP$116)</f>
        <v>0</v>
      </c>
      <c r="V38" s="14" t="n">
        <f aca="false">SUM([1]4412ExpC!$AP$116)</f>
        <v>0.193394</v>
      </c>
      <c r="W38" s="14" t="n">
        <f aca="false">SUM([1]4409ExpC!$AP$116)</f>
        <v>0</v>
      </c>
      <c r="X38" s="14" t="n">
        <f aca="false">SUM([1]4418Exp!$AP$116)</f>
        <v>0.791895</v>
      </c>
      <c r="Y38" s="14" t="n">
        <f aca="false">SUM([1]94Exp!$AP$116)</f>
        <v>0.087591</v>
      </c>
      <c r="Z38" s="14" t="n">
        <f aca="false">SUM([1]4410Exp!$AP$116)</f>
        <v>0.010759</v>
      </c>
      <c r="AA38" s="14" t="n">
        <f aca="false">SUM([1]4411Exp!$AP$116)</f>
        <v>0</v>
      </c>
      <c r="AB38" s="14" t="n">
        <f aca="false">SUM([1]442199Exp!$AP$116)</f>
        <v>0.392325</v>
      </c>
      <c r="AC38" s="14" t="n">
        <f aca="false">SUM([1]44OtherExp!$AP$116)</f>
        <v>0.0153530000000024</v>
      </c>
      <c r="AD38" s="14"/>
      <c r="AE38" s="14" t="n">
        <f aca="false">SUM([1]440123Exp!$AP$116)</f>
        <v>100.109083</v>
      </c>
      <c r="AF38" s="14" t="n">
        <f aca="false">SUM('[1]4701-5Exp'!$AP$116)</f>
        <v>101.215331</v>
      </c>
      <c r="AG38" s="14" t="n">
        <f aca="false">SUM([1]48Exp!$AP$116)</f>
        <v>1.320221</v>
      </c>
      <c r="AH38" s="15" t="n">
        <f aca="false">SUM(S38:AG38)</f>
        <v>204.320828</v>
      </c>
    </row>
    <row r="39" customFormat="false" ht="13.6" hidden="false" customHeight="false" outlineLevel="0" collapsed="false">
      <c r="A39" s="0" t="s">
        <v>53</v>
      </c>
      <c r="B39" s="12" t="n">
        <f aca="false">SUM([1]4403ExpC!$P$138)</f>
        <v>0</v>
      </c>
      <c r="C39" s="12" t="n">
        <f aca="false">SUM([1]4407ExpC!$P$138)</f>
        <v>0.0097552</v>
      </c>
      <c r="D39" s="12" t="n">
        <f aca="false">SUM([1]4408ExpC!$P$138)</f>
        <v>0.0007714</v>
      </c>
      <c r="E39" s="12" t="n">
        <f aca="false">SUM([1]4412ExpC!$P$138)</f>
        <v>0</v>
      </c>
      <c r="F39" s="12" t="n">
        <f aca="false">SUM([1]4409ExpC!$P$138)</f>
        <v>0</v>
      </c>
      <c r="G39" s="12" t="n">
        <f aca="false">SUM([1]4418Exp!$P$138)</f>
        <v>0.00037485</v>
      </c>
      <c r="H39" s="12" t="n">
        <f aca="false">SUM([1]94Exp!$P$138)</f>
        <v>0.000135464</v>
      </c>
      <c r="I39" s="12" t="n">
        <f aca="false">SUM([1]4410Exp!$P$138)</f>
        <v>0</v>
      </c>
      <c r="J39" s="12" t="n">
        <f aca="false">SUM([1]4411Exp!$P$138)</f>
        <v>1.6884E-007</v>
      </c>
      <c r="K39" s="12" t="n">
        <f aca="false">SUM([1]442199Exp!$P$138)</f>
        <v>0</v>
      </c>
      <c r="L39" s="12" t="n">
        <f aca="false">SUM([1]44OtherExp!$P$138)</f>
        <v>1.73472347597681E-018</v>
      </c>
      <c r="M39" s="12"/>
      <c r="N39" s="12" t="n">
        <f aca="false">SUM([1]440123Exp!$P$138)</f>
        <v>0</v>
      </c>
      <c r="O39" s="12" t="n">
        <f aca="false">SUM('[1]4701-5Exp'!$P$138)</f>
        <v>0.003263949</v>
      </c>
      <c r="P39" s="12" t="n">
        <f aca="false">SUM([1]48Exp!$P$138)</f>
        <v>0.0045364445</v>
      </c>
      <c r="Q39" s="13" t="n">
        <f aca="false">SUM(B39:P39)</f>
        <v>0.01883747634</v>
      </c>
      <c r="S39" s="14" t="n">
        <f aca="false">SUM([1]4403ExpC!$AP$138)</f>
        <v>0</v>
      </c>
      <c r="T39" s="14" t="n">
        <f aca="false">SUM([1]4407ExpC!$AP$138)</f>
        <v>2.035616</v>
      </c>
      <c r="U39" s="14" t="n">
        <f aca="false">SUM([1]4408ExpC!$AP$138)</f>
        <v>0.106434</v>
      </c>
      <c r="V39" s="14" t="n">
        <f aca="false">SUM([1]4412ExpC!$AP$138)</f>
        <v>0</v>
      </c>
      <c r="W39" s="14" t="n">
        <f aca="false">SUM([1]4409ExpC!$AP$138)</f>
        <v>0</v>
      </c>
      <c r="X39" s="14" t="n">
        <f aca="false">SUM([1]4418Exp!$AP$138)</f>
        <v>0.067081</v>
      </c>
      <c r="Y39" s="14" t="n">
        <f aca="false">SUM([1]94Exp!$AP$138)</f>
        <v>0.210675</v>
      </c>
      <c r="Z39" s="14" t="n">
        <f aca="false">SUM([1]4410Exp!$AP$138)</f>
        <v>0</v>
      </c>
      <c r="AA39" s="14" t="n">
        <f aca="false">SUM([1]4411Exp!$AP$138)</f>
        <v>9.5E-005</v>
      </c>
      <c r="AB39" s="14" t="n">
        <f aca="false">SUM([1]442199Exp!$AP$138)</f>
        <v>0</v>
      </c>
      <c r="AC39" s="14" t="n">
        <f aca="false">SUM([1]44OtherExp!$AP$138)</f>
        <v>3.46944695195361E-016</v>
      </c>
      <c r="AD39" s="14"/>
      <c r="AE39" s="14" t="n">
        <f aca="false">SUM([1]440123Exp!$AP$138)</f>
        <v>0</v>
      </c>
      <c r="AF39" s="14" t="n">
        <f aca="false">SUM('[1]4701-5Exp'!$AP$138)</f>
        <v>0.351355</v>
      </c>
      <c r="AG39" s="14" t="n">
        <f aca="false">SUM([1]48Exp!$AP$138)</f>
        <v>2.365981</v>
      </c>
      <c r="AH39" s="15" t="n">
        <f aca="false">SUM(S39:AG39)</f>
        <v>5.137237</v>
      </c>
    </row>
    <row r="40" customFormat="false" ht="13.6" hidden="false" customHeight="false" outlineLevel="0" collapsed="false">
      <c r="A40" s="0" t="s">
        <v>54</v>
      </c>
      <c r="B40" s="12" t="n">
        <f aca="false">SUM([1]4403ExpC!$P$147)</f>
        <v>0</v>
      </c>
      <c r="C40" s="12" t="n">
        <f aca="false">SUM([1]4407ExpC!$P$147)</f>
        <v>0.06573476</v>
      </c>
      <c r="D40" s="12" t="n">
        <f aca="false">SUM([1]4408ExpC!$P$147)</f>
        <v>0</v>
      </c>
      <c r="E40" s="12" t="n">
        <f aca="false">SUM([1]4412ExpC!$P$147)</f>
        <v>0.037421</v>
      </c>
      <c r="F40" s="12" t="n">
        <f aca="false">SUM([1]4409ExpC!$P$147)</f>
        <v>0</v>
      </c>
      <c r="G40" s="12" t="n">
        <f aca="false">SUM([1]4418Exp!$P$147)</f>
        <v>0.000441959</v>
      </c>
      <c r="H40" s="12" t="n">
        <f aca="false">SUM([1]94Exp!$P$147)</f>
        <v>0.0017785824</v>
      </c>
      <c r="I40" s="12" t="n">
        <f aca="false">SUM([1]4410Exp!$P$147)</f>
        <v>0.00049019012</v>
      </c>
      <c r="J40" s="12" t="n">
        <f aca="false">SUM([1]4411Exp!$P$147)</f>
        <v>0.1987272</v>
      </c>
      <c r="K40" s="12" t="n">
        <f aca="false">SUM([1]442199Exp!$P$147)</f>
        <v>0.0040856935</v>
      </c>
      <c r="L40" s="12" t="n">
        <f aca="false">SUM([1]44OtherExp!$P$147)</f>
        <v>0.1932805994</v>
      </c>
      <c r="M40" s="12"/>
      <c r="N40" s="12" t="n">
        <f aca="false">SUM([1]440123Exp!$P$147)</f>
        <v>0</v>
      </c>
      <c r="O40" s="12" t="n">
        <f aca="false">SUM('[1]4701-5Exp'!$P$147)</f>
        <v>0.125108505</v>
      </c>
      <c r="P40" s="12" t="n">
        <f aca="false">SUM([1]48Exp!$P$147)</f>
        <v>0.072630418</v>
      </c>
      <c r="Q40" s="13" t="n">
        <f aca="false">SUM(B40:P40)</f>
        <v>0.69969890742</v>
      </c>
      <c r="S40" s="14" t="n">
        <f aca="false">SUM([1]4403ExpC!$AP$147)</f>
        <v>0</v>
      </c>
      <c r="T40" s="14" t="n">
        <f aca="false">SUM([1]4407ExpC!$AP$147)</f>
        <v>9.021887</v>
      </c>
      <c r="U40" s="14" t="n">
        <f aca="false">SUM([1]4408ExpC!$AP$147)</f>
        <v>0</v>
      </c>
      <c r="V40" s="14" t="n">
        <f aca="false">SUM([1]4412ExpC!$AP$147)</f>
        <v>5.164137</v>
      </c>
      <c r="W40" s="14" t="n">
        <f aca="false">SUM([1]4409ExpC!$AP$147)</f>
        <v>0</v>
      </c>
      <c r="X40" s="14" t="n">
        <f aca="false">SUM([1]4418Exp!$AP$147)</f>
        <v>0.347906</v>
      </c>
      <c r="Y40" s="14" t="n">
        <f aca="false">SUM([1]94Exp!$AP$147)</f>
        <v>1.91707</v>
      </c>
      <c r="Z40" s="14" t="n">
        <f aca="false">SUM([1]4410Exp!$AP$147)</f>
        <v>0.073573</v>
      </c>
      <c r="AA40" s="14" t="n">
        <f aca="false">SUM([1]4411Exp!$AP$147)</f>
        <v>31.601476</v>
      </c>
      <c r="AB40" s="14" t="n">
        <f aca="false">SUM([1]442199Exp!$AP$147)</f>
        <v>0.926512</v>
      </c>
      <c r="AC40" s="14" t="n">
        <f aca="false">SUM([1]44OtherExp!$AP$147)</f>
        <v>32.609996</v>
      </c>
      <c r="AD40" s="14"/>
      <c r="AE40" s="14" t="n">
        <f aca="false">SUM([1]440123Exp!$AP$147)</f>
        <v>0</v>
      </c>
      <c r="AF40" s="14" t="n">
        <f aca="false">SUM('[1]4701-5Exp'!$AP$147)</f>
        <v>21.622941</v>
      </c>
      <c r="AG40" s="14" t="n">
        <f aca="false">SUM([1]48Exp!$AP$147)</f>
        <v>25.248799</v>
      </c>
      <c r="AH40" s="15" t="n">
        <f aca="false">SUM(S40:AG40)</f>
        <v>128.534297</v>
      </c>
    </row>
    <row r="41" customFormat="false" ht="13.6" hidden="false" customHeight="false" outlineLevel="0" collapsed="false">
      <c r="A41" s="0" t="s">
        <v>55</v>
      </c>
      <c r="B41" s="12" t="n">
        <f aca="false">SUM([1]4403ExpC!$P$265)</f>
        <v>0</v>
      </c>
      <c r="C41" s="12" t="n">
        <f aca="false">SUM([1]4407ExpC!$P$265)</f>
        <v>0.37142924</v>
      </c>
      <c r="D41" s="12" t="n">
        <f aca="false">SUM([1]4408ExpC!$P$265)</f>
        <v>0</v>
      </c>
      <c r="E41" s="12" t="n">
        <f aca="false">SUM([1]4412ExpC!$P$265)</f>
        <v>0.0245433</v>
      </c>
      <c r="F41" s="12" t="n">
        <f aca="false">SUM([1]4409ExpC!$P$265)</f>
        <v>0.0005358</v>
      </c>
      <c r="G41" s="12" t="n">
        <f aca="false">SUM([1]4418Exp!$P$265)</f>
        <v>0.0044022545</v>
      </c>
      <c r="H41" s="12" t="n">
        <f aca="false">SUM([1]94Exp!$P$265)</f>
        <v>0.0018147864</v>
      </c>
      <c r="I41" s="12" t="n">
        <f aca="false">SUM([1]4410Exp!$P$265)</f>
        <v>0</v>
      </c>
      <c r="J41" s="12" t="n">
        <f aca="false">SUM([1]4411Exp!$P$265)</f>
        <v>0.0775278126</v>
      </c>
      <c r="K41" s="12" t="n">
        <f aca="false">SUM([1]442199Exp!$P$265)</f>
        <v>4.79045E-005</v>
      </c>
      <c r="L41" s="12" t="n">
        <f aca="false">SUM([1]44OtherExp!$P$265)</f>
        <v>0.0571363613000002</v>
      </c>
      <c r="M41" s="12"/>
      <c r="N41" s="12" t="n">
        <f aca="false">SUM([1]440123Exp!$P$265)</f>
        <v>0</v>
      </c>
      <c r="O41" s="12" t="n">
        <f aca="false">SUM('[1]4701-5Exp'!$P$265)</f>
        <v>0.194815602</v>
      </c>
      <c r="P41" s="12" t="n">
        <f aca="false">SUM([1]48Exp!$P$265)</f>
        <v>0.1387634955</v>
      </c>
      <c r="Q41" s="13" t="n">
        <f aca="false">SUM(B41:P41)</f>
        <v>0.8710165568</v>
      </c>
      <c r="S41" s="14" t="n">
        <f aca="false">SUM([1]4403ExpC!$AP$265)</f>
        <v>0</v>
      </c>
      <c r="T41" s="14" t="n">
        <f aca="false">SUM([1]4407ExpC!$AP$265)</f>
        <v>45.632203</v>
      </c>
      <c r="U41" s="14" t="n">
        <f aca="false">SUM([1]4408ExpC!$AP$265)</f>
        <v>0</v>
      </c>
      <c r="V41" s="14" t="n">
        <f aca="false">SUM([1]4412ExpC!$AP$265)</f>
        <v>5.591641</v>
      </c>
      <c r="W41" s="14" t="n">
        <f aca="false">SUM([1]4409ExpC!$AP$265)</f>
        <v>0.208254</v>
      </c>
      <c r="X41" s="14" t="n">
        <f aca="false">SUM([1]4418Exp!$AP$265)</f>
        <v>1.789274</v>
      </c>
      <c r="Y41" s="14" t="n">
        <f aca="false">SUM([1]94Exp!$AP$265)</f>
        <v>1.529971</v>
      </c>
      <c r="Z41" s="14" t="n">
        <f aca="false">SUM([1]4410Exp!$AP$265)</f>
        <v>0</v>
      </c>
      <c r="AA41" s="14" t="n">
        <f aca="false">SUM([1]4411Exp!$AP$265)</f>
        <v>10.789229</v>
      </c>
      <c r="AB41" s="14" t="n">
        <f aca="false">SUM([1]442199Exp!$AP$265)</f>
        <v>0.060212</v>
      </c>
      <c r="AC41" s="14" t="n">
        <f aca="false">SUM([1]44OtherExp!$AP$265)</f>
        <v>10.051096</v>
      </c>
      <c r="AD41" s="14"/>
      <c r="AE41" s="14" t="n">
        <f aca="false">SUM([1]440123Exp!$AP$265)</f>
        <v>0</v>
      </c>
      <c r="AF41" s="14" t="n">
        <f aca="false">SUM('[1]4701-5Exp'!$AP$265)</f>
        <v>20.00872</v>
      </c>
      <c r="AG41" s="14" t="n">
        <f aca="false">SUM([1]48Exp!$AP$265)</f>
        <v>30.817957</v>
      </c>
      <c r="AH41" s="15" t="n">
        <f aca="false">SUM(S41:AG41)</f>
        <v>126.478557</v>
      </c>
    </row>
    <row r="42" customFormat="false" ht="13.6" hidden="false" customHeight="false" outlineLevel="0" collapsed="false">
      <c r="A42" s="0" t="s">
        <v>56</v>
      </c>
      <c r="B42" s="12" t="n">
        <f aca="false">SUM([1]4403ExpC!$P$206)</f>
        <v>0</v>
      </c>
      <c r="C42" s="12" t="n">
        <f aca="false">SUM([1]4407ExpC!$P$206)</f>
        <v>0.00641368</v>
      </c>
      <c r="D42" s="12" t="n">
        <f aca="false">SUM([1]4408ExpC!$P$206)</f>
        <v>0</v>
      </c>
      <c r="E42" s="12" t="n">
        <f aca="false">SUM([1]4412ExpC!$P$206)</f>
        <v>0</v>
      </c>
      <c r="F42" s="12" t="n">
        <f aca="false">SUM([1]4409ExpC!$P$206)</f>
        <v>0</v>
      </c>
      <c r="G42" s="12" t="n">
        <f aca="false">SUM([1]4418Exp!$P$206)</f>
        <v>0</v>
      </c>
      <c r="H42" s="12" t="n">
        <f aca="false">SUM([1]94Exp!$P$206)</f>
        <v>3.79092E-005</v>
      </c>
      <c r="I42" s="12" t="n">
        <f aca="false">SUM([1]4410Exp!$P$206)</f>
        <v>2.8E-006</v>
      </c>
      <c r="J42" s="12" t="n">
        <f aca="false">SUM([1]4411Exp!$P$206)</f>
        <v>6.3E-005</v>
      </c>
      <c r="K42" s="12" t="n">
        <f aca="false">SUM([1]442199Exp!$P$206)</f>
        <v>0</v>
      </c>
      <c r="L42" s="12" t="n">
        <f aca="false">SUM([1]44OtherExp!$P$206)</f>
        <v>0.000622216000000001</v>
      </c>
      <c r="M42" s="12"/>
      <c r="N42" s="12" t="n">
        <f aca="false">SUM([1]440123Exp!$P$206)</f>
        <v>0</v>
      </c>
      <c r="O42" s="12" t="n">
        <f aca="false">SUM('[1]4701-5Exp'!$P$206)</f>
        <v>0.00468</v>
      </c>
      <c r="P42" s="12" t="n">
        <f aca="false">SUM([1]48Exp!$P$206)</f>
        <v>0.2210925675</v>
      </c>
      <c r="Q42" s="13" t="n">
        <f aca="false">SUM(B42:P42)</f>
        <v>0.2329121727</v>
      </c>
      <c r="S42" s="14" t="n">
        <f aca="false">SUM([1]4403ExpC!$AP$206)</f>
        <v>0</v>
      </c>
      <c r="T42" s="14" t="n">
        <f aca="false">SUM([1]4407ExpC!$AP$206)</f>
        <v>0.729344</v>
      </c>
      <c r="U42" s="14" t="n">
        <f aca="false">SUM([1]4408ExpC!$AP$206)</f>
        <v>0</v>
      </c>
      <c r="V42" s="14" t="n">
        <f aca="false">SUM([1]4412ExpC!$AP$206)</f>
        <v>0</v>
      </c>
      <c r="W42" s="14" t="n">
        <f aca="false">SUM([1]4409ExpC!$AP$206)</f>
        <v>0</v>
      </c>
      <c r="X42" s="14" t="n">
        <f aca="false">SUM([1]4418Exp!$AP$206)</f>
        <v>0</v>
      </c>
      <c r="Y42" s="14" t="n">
        <f aca="false">SUM([1]94Exp!$AP$206)</f>
        <v>0.049965</v>
      </c>
      <c r="Z42" s="14" t="n">
        <f aca="false">SUM([1]4410Exp!$AP$206)</f>
        <v>6E-005</v>
      </c>
      <c r="AA42" s="14" t="n">
        <f aca="false">SUM([1]4411Exp!$AP$206)</f>
        <v>0.011452</v>
      </c>
      <c r="AB42" s="14" t="n">
        <f aca="false">SUM([1]442199Exp!$AP$206)</f>
        <v>0.001132</v>
      </c>
      <c r="AC42" s="14" t="n">
        <f aca="false">SUM([1]44OtherExp!$AP$206)</f>
        <v>0.126586</v>
      </c>
      <c r="AD42" s="14"/>
      <c r="AE42" s="14" t="n">
        <f aca="false">SUM([1]440123Exp!$AP$206)</f>
        <v>0</v>
      </c>
      <c r="AF42" s="14" t="n">
        <f aca="false">SUM('[1]4701-5Exp'!$AP$206)</f>
        <v>0.473886</v>
      </c>
      <c r="AG42" s="14" t="n">
        <f aca="false">SUM([1]48Exp!$AP$206)</f>
        <v>60.645311</v>
      </c>
      <c r="AH42" s="15" t="n">
        <f aca="false">SUM(S42:AG42)</f>
        <v>62.037736</v>
      </c>
    </row>
    <row r="43" customFormat="false" ht="13.6" hidden="false" customHeight="false" outlineLevel="0" collapsed="false">
      <c r="A43" s="0" t="s">
        <v>57</v>
      </c>
      <c r="B43" s="12" t="n">
        <f aca="false">SUM([1]4403ExpC!$P$121)</f>
        <v>5.2E-005</v>
      </c>
      <c r="C43" s="12" t="n">
        <f aca="false">SUM([1]4407ExpC!$P$121)</f>
        <v>0.01489852</v>
      </c>
      <c r="D43" s="12" t="n">
        <f aca="false">SUM([1]4408ExpC!$P$121)</f>
        <v>0.034776498</v>
      </c>
      <c r="E43" s="12" t="n">
        <f aca="false">SUM([1]4412ExpC!$P$121)</f>
        <v>0.0018607</v>
      </c>
      <c r="F43" s="12" t="n">
        <f aca="false">SUM([1]4409ExpC!$P$121)</f>
        <v>0.0003629</v>
      </c>
      <c r="G43" s="12" t="n">
        <f aca="false">SUM([1]4418Exp!$P$121)</f>
        <v>0.00458514</v>
      </c>
      <c r="H43" s="12" t="n">
        <f aca="false">SUM([1]94Exp!$P$121)</f>
        <v>1.97008E-005</v>
      </c>
      <c r="I43" s="12" t="n">
        <f aca="false">SUM([1]4410Exp!$P$121)</f>
        <v>0.015288</v>
      </c>
      <c r="J43" s="12" t="n">
        <f aca="false">SUM([1]4411Exp!$P$121)</f>
        <v>0</v>
      </c>
      <c r="K43" s="12" t="n">
        <f aca="false">SUM([1]442199Exp!$P$121)</f>
        <v>0.0147441175</v>
      </c>
      <c r="L43" s="12" t="n">
        <f aca="false">SUM([1]44OtherExp!$P$121)</f>
        <v>2.34430000007821E-006</v>
      </c>
      <c r="M43" s="12"/>
      <c r="N43" s="12" t="n">
        <f aca="false">SUM([1]440123Exp!$P$121)</f>
        <v>0</v>
      </c>
      <c r="O43" s="12" t="n">
        <f aca="false">SUM('[1]4701-5Exp'!$P$121)</f>
        <v>0.9285807555</v>
      </c>
      <c r="P43" s="12" t="n">
        <f aca="false">SUM([1]48Exp!$P$121)</f>
        <v>0.0347015165</v>
      </c>
      <c r="Q43" s="13" t="n">
        <f aca="false">SUM(B43:P43)</f>
        <v>1.0498721926</v>
      </c>
      <c r="S43" s="14" t="n">
        <f aca="false">SUM([1]4403ExpC!$AP$121)</f>
        <v>0.011677</v>
      </c>
      <c r="T43" s="14" t="n">
        <f aca="false">SUM([1]4407ExpC!$AP$121)</f>
        <v>3.481301</v>
      </c>
      <c r="U43" s="14" t="n">
        <f aca="false">SUM([1]4408ExpC!$AP$121)</f>
        <v>4.375553</v>
      </c>
      <c r="V43" s="14" t="n">
        <f aca="false">SUM([1]4412ExpC!$AP$121)</f>
        <v>0.330121</v>
      </c>
      <c r="W43" s="14" t="n">
        <f aca="false">SUM([1]4409ExpC!$AP$121)</f>
        <v>0.134749</v>
      </c>
      <c r="X43" s="14" t="n">
        <f aca="false">SUM([1]4418Exp!$AP$121)</f>
        <v>1.953768</v>
      </c>
      <c r="Y43" s="14" t="n">
        <f aca="false">SUM([1]94Exp!$AP$121)</f>
        <v>0.123817</v>
      </c>
      <c r="Z43" s="14" t="n">
        <f aca="false">SUM([1]4410Exp!$AP$121)</f>
        <v>2.837946</v>
      </c>
      <c r="AA43" s="14" t="n">
        <f aca="false">SUM([1]4411Exp!$AP$121)</f>
        <v>0</v>
      </c>
      <c r="AB43" s="14" t="n">
        <f aca="false">SUM([1]442199Exp!$AP$121)</f>
        <v>3.981111</v>
      </c>
      <c r="AC43" s="14" t="n">
        <f aca="false">SUM([1]44OtherExp!$AP$121)</f>
        <v>0.00445600000000157</v>
      </c>
      <c r="AD43" s="14"/>
      <c r="AE43" s="14" t="n">
        <f aca="false">SUM([1]440123Exp!$AP$121)</f>
        <v>0</v>
      </c>
      <c r="AF43" s="14" t="n">
        <f aca="false">SUM('[1]4701-5Exp'!$AP$121)</f>
        <v>95.670364</v>
      </c>
      <c r="AG43" s="14" t="n">
        <f aca="false">SUM([1]48Exp!$AP$121)</f>
        <v>7.569221</v>
      </c>
      <c r="AH43" s="15" t="n">
        <f aca="false">SUM(S43:AG43)</f>
        <v>120.474084</v>
      </c>
    </row>
    <row r="44" customFormat="false" ht="13.6" hidden="false" customHeight="false" outlineLevel="0" collapsed="false">
      <c r="A44" s="0" t="s">
        <v>58</v>
      </c>
      <c r="B44" s="12" t="n">
        <f aca="false">SUM([1]4403ExpC!$P$228)</f>
        <v>0</v>
      </c>
      <c r="C44" s="12" t="n">
        <f aca="false">SUM([1]4407ExpC!$P$228)</f>
        <v>0.01663298</v>
      </c>
      <c r="D44" s="12" t="n">
        <f aca="false">SUM([1]4408ExpC!$P$228)</f>
        <v>0.0012445</v>
      </c>
      <c r="E44" s="12" t="n">
        <f aca="false">SUM([1]4412ExpC!$P$228)</f>
        <v>0.0003404</v>
      </c>
      <c r="F44" s="12" t="n">
        <f aca="false">SUM([1]4409ExpC!$P$228)</f>
        <v>0</v>
      </c>
      <c r="G44" s="12" t="n">
        <f aca="false">SUM([1]4418Exp!$P$228)</f>
        <v>0.0002297785</v>
      </c>
      <c r="H44" s="12" t="n">
        <f aca="false">SUM([1]94Exp!$P$228)</f>
        <v>3.71896E-005</v>
      </c>
      <c r="I44" s="12" t="n">
        <f aca="false">SUM([1]4410Exp!$P$228)</f>
        <v>0</v>
      </c>
      <c r="J44" s="12" t="n">
        <f aca="false">SUM([1]4411Exp!$P$228)</f>
        <v>0.00837376884</v>
      </c>
      <c r="K44" s="12" t="n">
        <f aca="false">SUM([1]442199Exp!$P$228)</f>
        <v>0</v>
      </c>
      <c r="L44" s="12" t="n">
        <f aca="false">SUM([1]44OtherExp!$P$228)</f>
        <v>8.39999999386557E-009</v>
      </c>
      <c r="M44" s="12"/>
      <c r="N44" s="12" t="n">
        <f aca="false">SUM([1]440123Exp!$P$228)</f>
        <v>0</v>
      </c>
      <c r="O44" s="12" t="n">
        <f aca="false">SUM('[1]4701-5Exp'!$P$228)</f>
        <v>0.921064824</v>
      </c>
      <c r="P44" s="12" t="n">
        <f aca="false">SUM([1]48Exp!$P$228)</f>
        <v>0.013028477</v>
      </c>
      <c r="Q44" s="13" t="n">
        <f aca="false">SUM(B44:P44)</f>
        <v>0.96095192634</v>
      </c>
      <c r="S44" s="14" t="n">
        <f aca="false">SUM([1]4403ExpC!$AP$228)</f>
        <v>0</v>
      </c>
      <c r="T44" s="14" t="n">
        <f aca="false">SUM([1]4407ExpC!$AP$228)</f>
        <v>1.672988</v>
      </c>
      <c r="U44" s="14" t="n">
        <f aca="false">SUM([1]4408ExpC!$AP$228)</f>
        <v>0.157325</v>
      </c>
      <c r="V44" s="14" t="n">
        <f aca="false">SUM([1]4412ExpC!$AP$228)</f>
        <v>0.048928</v>
      </c>
      <c r="W44" s="14" t="n">
        <f aca="false">SUM([1]4409ExpC!$AP$228)</f>
        <v>0</v>
      </c>
      <c r="X44" s="14" t="n">
        <f aca="false">SUM([1]4418Exp!$AP$228)</f>
        <v>0.038684</v>
      </c>
      <c r="Y44" s="14" t="n">
        <f aca="false">SUM([1]94Exp!$AP$228)</f>
        <v>0.043684</v>
      </c>
      <c r="Z44" s="14" t="n">
        <f aca="false">SUM([1]4410Exp!$AP$228)</f>
        <v>0</v>
      </c>
      <c r="AA44" s="14" t="n">
        <f aca="false">SUM([1]4411Exp!$AP$228)</f>
        <v>1.105284</v>
      </c>
      <c r="AB44" s="14" t="n">
        <f aca="false">SUM([1]442199Exp!$AP$228)</f>
        <v>0</v>
      </c>
      <c r="AC44" s="14" t="n">
        <f aca="false">SUM([1]44OtherExp!$AP$228)</f>
        <v>9.000000000009E-005</v>
      </c>
      <c r="AD44" s="14"/>
      <c r="AE44" s="14" t="n">
        <f aca="false">SUM([1]440123Exp!$AP$228)</f>
        <v>0</v>
      </c>
      <c r="AF44" s="14" t="n">
        <f aca="false">SUM('[1]4701-5Exp'!$AP$228)</f>
        <v>86.762135</v>
      </c>
      <c r="AG44" s="14" t="n">
        <f aca="false">SUM([1]48Exp!$AP$228)</f>
        <v>2.999216</v>
      </c>
      <c r="AH44" s="15" t="n">
        <f aca="false">SUM(S44:AG44)</f>
        <v>92.828334</v>
      </c>
    </row>
    <row r="45" customFormat="false" ht="13.6" hidden="false" customHeight="false" outlineLevel="0" collapsed="false">
      <c r="A45" s="0" t="s">
        <v>59</v>
      </c>
      <c r="B45" s="12" t="n">
        <f aca="false">SUM([1]4403ExpC!$P$231)</f>
        <v>0</v>
      </c>
      <c r="C45" s="12" t="n">
        <f aca="false">SUM([1]4407ExpC!$P$231)</f>
        <v>0.07609966</v>
      </c>
      <c r="D45" s="12" t="n">
        <f aca="false">SUM([1]4408ExpC!$P$231)</f>
        <v>0.001311</v>
      </c>
      <c r="E45" s="12" t="n">
        <f aca="false">SUM([1]4412ExpC!$P$231)</f>
        <v>0</v>
      </c>
      <c r="F45" s="12" t="n">
        <f aca="false">SUM([1]4409ExpC!$P$231)</f>
        <v>0</v>
      </c>
      <c r="G45" s="12" t="n">
        <f aca="false">SUM([1]4418Exp!$P$231)</f>
        <v>0</v>
      </c>
      <c r="H45" s="12" t="n">
        <f aca="false">SUM([1]94Exp!$P$231)</f>
        <v>1.73432E-005</v>
      </c>
      <c r="I45" s="12" t="n">
        <f aca="false">SUM([1]4410Exp!$P$231)</f>
        <v>0</v>
      </c>
      <c r="J45" s="12" t="n">
        <f aca="false">SUM([1]4411Exp!$P$231)</f>
        <v>1.6884E-007</v>
      </c>
      <c r="K45" s="12" t="n">
        <f aca="false">SUM([1]442199Exp!$P$231)</f>
        <v>0</v>
      </c>
      <c r="L45" s="12" t="n">
        <f aca="false">SUM([1]44OtherExp!$P$231)</f>
        <v>0.000365959999999984</v>
      </c>
      <c r="M45" s="12"/>
      <c r="N45" s="12" t="n">
        <f aca="false">SUM([1]440123Exp!$P$231)</f>
        <v>0</v>
      </c>
      <c r="O45" s="12" t="n">
        <f aca="false">SUM('[1]4701-5Exp'!$P$231)</f>
        <v>0.2243171475</v>
      </c>
      <c r="P45" s="12" t="n">
        <f aca="false">SUM([1]48Exp!$P$231)</f>
        <v>0.010885378</v>
      </c>
      <c r="Q45" s="13" t="n">
        <f aca="false">SUM(B45:P45)</f>
        <v>0.31299665754</v>
      </c>
      <c r="S45" s="14" t="n">
        <f aca="false">SUM([1]4403ExpC!$AP$231)</f>
        <v>0</v>
      </c>
      <c r="T45" s="14" t="n">
        <f aca="false">SUM([1]4407ExpC!$AP$231)</f>
        <v>9.668872</v>
      </c>
      <c r="U45" s="14" t="n">
        <f aca="false">SUM([1]4408ExpC!$AP$231)</f>
        <v>0.192337</v>
      </c>
      <c r="V45" s="14" t="n">
        <f aca="false">SUM([1]4412ExpC!$AP$231)</f>
        <v>0</v>
      </c>
      <c r="W45" s="14" t="n">
        <f aca="false">SUM([1]4409ExpC!$AP$231)</f>
        <v>0</v>
      </c>
      <c r="X45" s="14" t="n">
        <f aca="false">SUM([1]4418Exp!$AP$231)</f>
        <v>0</v>
      </c>
      <c r="Y45" s="14" t="n">
        <f aca="false">SUM([1]94Exp!$AP$231)</f>
        <v>0.030481</v>
      </c>
      <c r="Z45" s="14" t="n">
        <f aca="false">SUM([1]4410Exp!$AP$231)</f>
        <v>0</v>
      </c>
      <c r="AA45" s="14" t="n">
        <f aca="false">SUM([1]4411Exp!$AP$231)</f>
        <v>9.5E-005</v>
      </c>
      <c r="AB45" s="14" t="n">
        <f aca="false">SUM([1]442199Exp!$AP$231)</f>
        <v>0</v>
      </c>
      <c r="AC45" s="14" t="n">
        <f aca="false">SUM([1]44OtherExp!$AP$231)</f>
        <v>0.0550169999999993</v>
      </c>
      <c r="AD45" s="14"/>
      <c r="AE45" s="14" t="n">
        <f aca="false">SUM([1]440123Exp!$AP$231)</f>
        <v>0</v>
      </c>
      <c r="AF45" s="14" t="n">
        <f aca="false">SUM('[1]4701-5Exp'!$AP$231)</f>
        <v>23.986596</v>
      </c>
      <c r="AG45" s="14" t="n">
        <f aca="false">SUM([1]48Exp!$AP$231)</f>
        <v>2.695118</v>
      </c>
      <c r="AH45" s="15" t="n">
        <f aca="false">SUM(S45:AG45)</f>
        <v>36.628516</v>
      </c>
    </row>
    <row r="46" customFormat="false" ht="13.6" hidden="false" customHeight="false" outlineLevel="0" collapsed="false">
      <c r="A46" s="0" t="s">
        <v>60</v>
      </c>
      <c r="B46" s="12" t="n">
        <f aca="false">SUM([1]4403ExpC!$P$238)</f>
        <v>0</v>
      </c>
      <c r="C46" s="12" t="n">
        <f aca="false">SUM([1]4407ExpC!$P$238)</f>
        <v>0</v>
      </c>
      <c r="D46" s="12" t="n">
        <f aca="false">SUM([1]4408ExpC!$P$238)</f>
        <v>0.0176282</v>
      </c>
      <c r="E46" s="12" t="n">
        <f aca="false">SUM([1]4412ExpC!$P$238)</f>
        <v>0.0646898</v>
      </c>
      <c r="F46" s="12" t="n">
        <f aca="false">SUM([1]4409ExpC!$P$238)</f>
        <v>0</v>
      </c>
      <c r="G46" s="12" t="n">
        <f aca="false">SUM([1]4418Exp!$P$238)</f>
        <v>0.000479857</v>
      </c>
      <c r="H46" s="12" t="n">
        <f aca="false">SUM([1]94Exp!$P$238)</f>
        <v>0</v>
      </c>
      <c r="I46" s="12" t="n">
        <f aca="false">SUM([1]4410Exp!$P$238)</f>
        <v>0.0014168</v>
      </c>
      <c r="J46" s="12" t="n">
        <f aca="false">SUM([1]4411Exp!$P$238)</f>
        <v>0</v>
      </c>
      <c r="K46" s="12" t="n">
        <f aca="false">SUM([1]442199Exp!$P$238)</f>
        <v>0</v>
      </c>
      <c r="L46" s="12" t="n">
        <f aca="false">SUM([1]44OtherExp!$P$238)</f>
        <v>-4.55364912443912E-017</v>
      </c>
      <c r="M46" s="12"/>
      <c r="N46" s="12" t="n">
        <f aca="false">SUM([1]440123Exp!$P$238)</f>
        <v>0.0797145937</v>
      </c>
      <c r="O46" s="12" t="n">
        <f aca="false">SUM('[1]4701-5Exp'!$P$238)</f>
        <v>0.043038</v>
      </c>
      <c r="P46" s="12" t="n">
        <f aca="false">SUM([1]48Exp!$P$238)</f>
        <v>0.060678653</v>
      </c>
      <c r="Q46" s="13" t="n">
        <f aca="false">SUM(B46:P46)</f>
        <v>0.2676459037</v>
      </c>
      <c r="S46" s="14" t="n">
        <f aca="false">SUM([1]4403ExpC!$AP$238)</f>
        <v>0</v>
      </c>
      <c r="T46" s="14" t="n">
        <f aca="false">SUM([1]4407ExpC!$AP$238)</f>
        <v>0</v>
      </c>
      <c r="U46" s="14" t="n">
        <f aca="false">SUM([1]4408ExpC!$AP$238)</f>
        <v>2.308656</v>
      </c>
      <c r="V46" s="14" t="n">
        <f aca="false">SUM([1]4412ExpC!$AP$238)</f>
        <v>14.298818</v>
      </c>
      <c r="W46" s="14" t="n">
        <f aca="false">SUM([1]4409ExpC!$AP$238)</f>
        <v>0</v>
      </c>
      <c r="X46" s="14" t="n">
        <f aca="false">SUM([1]4418Exp!$AP$238)</f>
        <v>0.30289</v>
      </c>
      <c r="Y46" s="14" t="n">
        <f aca="false">SUM([1]94Exp!$AP$238)</f>
        <v>0</v>
      </c>
      <c r="Z46" s="14" t="n">
        <f aca="false">SUM([1]4410Exp!$AP$238)</f>
        <v>0.188513</v>
      </c>
      <c r="AA46" s="14" t="n">
        <f aca="false">SUM([1]4411Exp!$AP$238)</f>
        <v>0</v>
      </c>
      <c r="AB46" s="14" t="n">
        <f aca="false">SUM([1]442199Exp!$AP$238)</f>
        <v>0</v>
      </c>
      <c r="AC46" s="14" t="n">
        <f aca="false">SUM([1]44OtherExp!$AP$238)</f>
        <v>4.99999999981071E-005</v>
      </c>
      <c r="AD46" s="14"/>
      <c r="AE46" s="14" t="n">
        <f aca="false">SUM([1]440123Exp!$AP$238)</f>
        <v>5.060364</v>
      </c>
      <c r="AF46" s="14" t="n">
        <f aca="false">SUM('[1]4701-5Exp'!$AP$238)</f>
        <v>4.738319</v>
      </c>
      <c r="AG46" s="14" t="n">
        <f aca="false">SUM([1]48Exp!$AP$238)</f>
        <v>11.001974</v>
      </c>
      <c r="AH46" s="15" t="n">
        <f aca="false">SUM(S46:AG46)</f>
        <v>37.899584</v>
      </c>
    </row>
    <row r="47" customFormat="false" ht="13.6" hidden="false" customHeight="false" outlineLevel="0" collapsed="false">
      <c r="A47" s="0" t="s">
        <v>61</v>
      </c>
      <c r="B47" s="12" t="n">
        <f aca="false">SUM([1]4403ExpC!$P$247)</f>
        <v>0</v>
      </c>
      <c r="C47" s="12" t="n">
        <f aca="false">SUM([1]4407ExpC!$P$247)</f>
        <v>0.75883262</v>
      </c>
      <c r="D47" s="12" t="n">
        <f aca="false">SUM([1]4408ExpC!$P$247)</f>
        <v>7.08985E-005</v>
      </c>
      <c r="E47" s="12" t="n">
        <f aca="false">SUM([1]4412ExpC!$P$247)</f>
        <v>0.2300759</v>
      </c>
      <c r="F47" s="12" t="n">
        <f aca="false">SUM([1]4409ExpC!$P$247)</f>
        <v>0.5533218</v>
      </c>
      <c r="G47" s="12" t="n">
        <f aca="false">SUM([1]4418Exp!$P$247)</f>
        <v>0.2869816635</v>
      </c>
      <c r="H47" s="12" t="n">
        <f aca="false">SUM([1]94Exp!$P$247)</f>
        <v>0.0522290636</v>
      </c>
      <c r="I47" s="12" t="n">
        <f aca="false">SUM([1]4410Exp!$P$247)</f>
        <v>0.0005614</v>
      </c>
      <c r="J47" s="12" t="n">
        <f aca="false">SUM([1]4411Exp!$P$247)</f>
        <v>0.17503228368</v>
      </c>
      <c r="K47" s="12" t="n">
        <f aca="false">SUM([1]442199Exp!$P$247)</f>
        <v>0.115995565</v>
      </c>
      <c r="L47" s="12" t="n">
        <f aca="false">SUM([1]44OtherExp!$P$247)</f>
        <v>0.129233001300003</v>
      </c>
      <c r="M47" s="12"/>
      <c r="N47" s="12" t="n">
        <f aca="false">SUM([1]440123Exp!$P$247)</f>
        <v>0</v>
      </c>
      <c r="O47" s="12" t="n">
        <f aca="false">SUM('[1]4701-5Exp'!$P$247)</f>
        <v>9.000343953</v>
      </c>
      <c r="P47" s="12" t="n">
        <f aca="false">SUM([1]48Exp!$P$247)</f>
        <v>0.8733364605</v>
      </c>
      <c r="Q47" s="13" t="n">
        <f aca="false">SUM(B47:P47)</f>
        <v>12.17601460908</v>
      </c>
      <c r="S47" s="14" t="n">
        <f aca="false">SUM([1]4403ExpC!$AP$247)</f>
        <v>0</v>
      </c>
      <c r="T47" s="14" t="n">
        <f aca="false">SUM([1]4407ExpC!$AP$247)</f>
        <v>102.43417</v>
      </c>
      <c r="U47" s="14" t="n">
        <f aca="false">SUM([1]4408ExpC!$AP$247)</f>
        <v>0.014265</v>
      </c>
      <c r="V47" s="14" t="n">
        <f aca="false">SUM([1]4412ExpC!$AP$247)</f>
        <v>34.192184</v>
      </c>
      <c r="W47" s="14" t="n">
        <f aca="false">SUM([1]4409ExpC!$AP$247)</f>
        <v>215.563497</v>
      </c>
      <c r="X47" s="14" t="n">
        <f aca="false">SUM([1]4418Exp!$AP$247)</f>
        <v>171.13543</v>
      </c>
      <c r="Y47" s="14" t="n">
        <f aca="false">SUM([1]94Exp!$AP$247)</f>
        <v>60.114903</v>
      </c>
      <c r="Z47" s="14" t="n">
        <f aca="false">SUM([1]4410Exp!$AP$247)</f>
        <v>0.401965</v>
      </c>
      <c r="AA47" s="14" t="n">
        <f aca="false">SUM([1]4411Exp!$AP$247)</f>
        <v>31.866078</v>
      </c>
      <c r="AB47" s="14" t="n">
        <f aca="false">SUM([1]442199Exp!$AP$247)</f>
        <v>26.717626</v>
      </c>
      <c r="AC47" s="14" t="n">
        <f aca="false">SUM([1]44OtherExp!$AP$247)</f>
        <v>59.6427259999999</v>
      </c>
      <c r="AD47" s="14"/>
      <c r="AE47" s="14" t="n">
        <f aca="false">SUM([1]440123Exp!$AP$247)</f>
        <v>0</v>
      </c>
      <c r="AF47" s="14" t="n">
        <f aca="false">SUM('[1]4701-5Exp'!$AP$247)</f>
        <v>973.872729</v>
      </c>
      <c r="AG47" s="14" t="n">
        <f aca="false">SUM([1]48Exp!$AP$247)</f>
        <v>252.351774</v>
      </c>
      <c r="AH47" s="15" t="n">
        <f aca="false">SUM(S47:AG47)</f>
        <v>1928.307347</v>
      </c>
    </row>
    <row r="48" customFormat="false" ht="13.6" hidden="false" customHeight="false" outlineLevel="0" collapsed="false">
      <c r="A48" s="0" t="s">
        <v>62</v>
      </c>
      <c r="B48" s="12" t="n">
        <f aca="false">SUM([1]4403ExpC!$P$253)</f>
        <v>0</v>
      </c>
      <c r="C48" s="12" t="n">
        <f aca="false">SUM([1]4407ExpC!$P$253)</f>
        <v>0.09595222</v>
      </c>
      <c r="D48" s="12" t="n">
        <f aca="false">SUM([1]4408ExpC!$P$253)</f>
        <v>0.0001159</v>
      </c>
      <c r="E48" s="12" t="n">
        <f aca="false">SUM([1]4412ExpC!$P$253)</f>
        <v>0</v>
      </c>
      <c r="F48" s="12" t="n">
        <f aca="false">SUM([1]4409ExpC!$P$253)</f>
        <v>0</v>
      </c>
      <c r="G48" s="12" t="n">
        <f aca="false">SUM([1]4418Exp!$P$253)</f>
        <v>0</v>
      </c>
      <c r="H48" s="12" t="n">
        <f aca="false">SUM([1]94Exp!$P$253)</f>
        <v>0.0004697756</v>
      </c>
      <c r="I48" s="12" t="n">
        <f aca="false">SUM([1]4410Exp!$P$253)</f>
        <v>0</v>
      </c>
      <c r="J48" s="12" t="n">
        <f aca="false">SUM([1]4411Exp!$P$253)</f>
        <v>0.0027036</v>
      </c>
      <c r="K48" s="12" t="n">
        <f aca="false">SUM([1]442199Exp!$P$253)</f>
        <v>3.9235E-005</v>
      </c>
      <c r="L48" s="12" t="n">
        <f aca="false">SUM([1]44OtherExp!$P$253)</f>
        <v>0.00382323200000003</v>
      </c>
      <c r="M48" s="12"/>
      <c r="N48" s="12" t="n">
        <f aca="false">SUM([1]440123Exp!$P$253)</f>
        <v>0</v>
      </c>
      <c r="O48" s="12" t="n">
        <f aca="false">SUM('[1]4701-5Exp'!$P$253)</f>
        <v>0.2363831775</v>
      </c>
      <c r="P48" s="12" t="n">
        <f aca="false">SUM([1]48Exp!$P$253)</f>
        <v>0.000455</v>
      </c>
      <c r="Q48" s="13" t="n">
        <f aca="false">SUM(B48:P48)</f>
        <v>0.3399421401</v>
      </c>
      <c r="S48" s="14" t="n">
        <f aca="false">SUM([1]4403ExpC!$AP$253)</f>
        <v>0</v>
      </c>
      <c r="T48" s="14" t="n">
        <f aca="false">SUM([1]4407ExpC!$AP$253)</f>
        <v>11.854655</v>
      </c>
      <c r="U48" s="14" t="n">
        <f aca="false">SUM([1]4408ExpC!$AP$253)</f>
        <v>0.087341</v>
      </c>
      <c r="V48" s="14" t="n">
        <f aca="false">SUM([1]4412ExpC!$AP$253)</f>
        <v>0</v>
      </c>
      <c r="W48" s="14" t="n">
        <f aca="false">SUM([1]4409ExpC!$AP$253)</f>
        <v>0</v>
      </c>
      <c r="X48" s="14" t="n">
        <f aca="false">SUM([1]4418Exp!$AP$253)</f>
        <v>0</v>
      </c>
      <c r="Y48" s="14" t="n">
        <f aca="false">SUM([1]94Exp!$AP$253)</f>
        <v>0.598216</v>
      </c>
      <c r="Z48" s="14" t="n">
        <f aca="false">SUM([1]4410Exp!$AP$253)</f>
        <v>0</v>
      </c>
      <c r="AA48" s="14" t="n">
        <f aca="false">SUM([1]4411Exp!$AP$253)</f>
        <v>0.352393</v>
      </c>
      <c r="AB48" s="14" t="n">
        <f aca="false">SUM([1]442199Exp!$AP$253)</f>
        <v>0.015907</v>
      </c>
      <c r="AC48" s="14" t="n">
        <f aca="false">SUM([1]44OtherExp!$AP$253)</f>
        <v>0.660982999999998</v>
      </c>
      <c r="AD48" s="14"/>
      <c r="AE48" s="14" t="n">
        <f aca="false">SUM([1]440123Exp!$AP$253)</f>
        <v>0</v>
      </c>
      <c r="AF48" s="14" t="n">
        <f aca="false">SUM('[1]4701-5Exp'!$AP$253)</f>
        <v>26.357606</v>
      </c>
      <c r="AG48" s="14" t="n">
        <f aca="false">SUM([1]48Exp!$AP$253)</f>
        <v>0.234192</v>
      </c>
      <c r="AH48" s="15" t="n">
        <f aca="false">SUM(S48:AG48)</f>
        <v>40.161293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0656657299479999</v>
      </c>
      <c r="D49" s="12" t="n">
        <f aca="false">D51-SUM(D4:D48)</f>
        <v>0.00304209152000001</v>
      </c>
      <c r="E49" s="12" t="n">
        <f aca="false">E51-SUM(E4:E48)</f>
        <v>0.41375631155</v>
      </c>
      <c r="F49" s="12" t="n">
        <f aca="false">F51-SUM(F4:F48)</f>
        <v>0.000828421280000047</v>
      </c>
      <c r="G49" s="12" t="n">
        <f aca="false">G51-SUM(G4:G48)</f>
        <v>0.0585583984999999</v>
      </c>
      <c r="H49" s="12" t="n">
        <f aca="false">H51-SUM(H4:H48)</f>
        <v>0.186920006</v>
      </c>
      <c r="I49" s="12" t="n">
        <f aca="false">I51-SUM(I4:I48)</f>
        <v>0.120335138</v>
      </c>
      <c r="J49" s="12" t="n">
        <f aca="false">J51-SUM(J4:J48)</f>
        <v>0.17205919686</v>
      </c>
      <c r="K49" s="12" t="n">
        <f aca="false">K51-SUM(K4:K48)</f>
        <v>0.00637167999999999</v>
      </c>
      <c r="L49" s="12" t="n">
        <f aca="false">L51-SUM(L4:L48)</f>
        <v>0.0222407211999999</v>
      </c>
      <c r="M49" s="12"/>
      <c r="N49" s="12" t="n">
        <f aca="false">N51-SUM(N4:N48)</f>
        <v>0.000626206280000208</v>
      </c>
      <c r="O49" s="12" t="n">
        <f aca="false">O51-SUM(O4:O48)</f>
        <v>0.724976964</v>
      </c>
      <c r="P49" s="12" t="n">
        <f aca="false">P51-SUM(P4:P48)</f>
        <v>3.2626667325</v>
      </c>
      <c r="Q49" s="13" t="n">
        <f aca="false">SUM(B49:P49)</f>
        <v>5.038047597638</v>
      </c>
      <c r="S49" s="14" t="n">
        <f aca="false">S51-SUM(S4:S48)</f>
        <v>0</v>
      </c>
      <c r="T49" s="14" t="n">
        <f aca="false">T51-SUM(T4:T48)</f>
        <v>8.34910200000002</v>
      </c>
      <c r="U49" s="14" t="n">
        <f aca="false">U51-SUM(U4:U48)</f>
        <v>0.433113000000001</v>
      </c>
      <c r="V49" s="14" t="n">
        <f aca="false">V51-SUM(V4:V48)</f>
        <v>64.4329840000001</v>
      </c>
      <c r="W49" s="14" t="n">
        <f aca="false">W51-SUM(W4:W48)</f>
        <v>0.222506999999979</v>
      </c>
      <c r="X49" s="14" t="n">
        <f aca="false">X51-SUM(X4:X48)</f>
        <v>31.629725</v>
      </c>
      <c r="Y49" s="14" t="n">
        <f aca="false">Y51-SUM(Y4:Y48)</f>
        <v>102.127234</v>
      </c>
      <c r="Z49" s="14" t="n">
        <f aca="false">Z51-SUM(Z4:Z48)</f>
        <v>24.445024</v>
      </c>
      <c r="AA49" s="14" t="n">
        <f aca="false">AA51-SUM(AA4:AA48)</f>
        <v>37.304898</v>
      </c>
      <c r="AB49" s="14" t="n">
        <f aca="false">AB51-SUM(AB4:AB48)</f>
        <v>3.73357099999999</v>
      </c>
      <c r="AC49" s="14" t="n">
        <f aca="false">AC51-SUM(AC4:AC48)</f>
        <v>10.191568</v>
      </c>
      <c r="AD49" s="14"/>
      <c r="AE49" s="14" t="n">
        <f aca="false">AE51-SUM(AE4:AE48)</f>
        <v>0.171880000000016</v>
      </c>
      <c r="AF49" s="14" t="n">
        <f aca="false">AF51-SUM(AF4:AF48)</f>
        <v>84.8967599999996</v>
      </c>
      <c r="AG49" s="14" t="n">
        <f aca="false">AG51-SUM(AG4:AG48)</f>
        <v>1073.111312</v>
      </c>
      <c r="AH49" s="15" t="n">
        <f aca="false">AH51-SUM(AH4:AH48)</f>
        <v>1441.049678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01375417316</v>
      </c>
      <c r="D50" s="17" t="n">
        <f aca="false">SUM(D4:D31)</f>
        <v>0.0047424</v>
      </c>
      <c r="E50" s="17" t="n">
        <f aca="false">SUM(E4:E31)</f>
        <v>2.010223</v>
      </c>
      <c r="F50" s="17" t="n">
        <f aca="false">SUM(F4:F31)</f>
        <v>0.0036271</v>
      </c>
      <c r="G50" s="17" t="n">
        <f aca="false">SUM(G4:G31)</f>
        <v>0.0815956785</v>
      </c>
      <c r="H50" s="17" t="n">
        <f aca="false">SUM(H4:H31)</f>
        <v>0.0851393592</v>
      </c>
      <c r="I50" s="17" t="n">
        <f aca="false">SUM(I4:I31)</f>
        <v>0.0013818784</v>
      </c>
      <c r="J50" s="17" t="n">
        <f aca="false">SUM(J4:J31)</f>
        <v>0.02886187536</v>
      </c>
      <c r="K50" s="17" t="n">
        <f aca="false">SUM(K4:K31)</f>
        <v>0.122621919</v>
      </c>
      <c r="L50" s="17" t="n">
        <f aca="false">SUM(L4:L31)</f>
        <v>0.0715613423799993</v>
      </c>
      <c r="M50" s="17"/>
      <c r="N50" s="17" t="n">
        <f aca="false">SUM(N4:N31)</f>
        <v>0.27073634581</v>
      </c>
      <c r="O50" s="17" t="n">
        <f aca="false">SUM(O4:O31)</f>
        <v>20.5401412575</v>
      </c>
      <c r="P50" s="17" t="n">
        <f aca="false">SUM(P4:P31)</f>
        <v>1.043560007</v>
      </c>
      <c r="Q50" s="18" t="n">
        <f aca="false">SUM(Q4:Q31)</f>
        <v>24.27794633631</v>
      </c>
      <c r="S50" s="19" t="n">
        <f aca="false">SUM(S4:S31)</f>
        <v>0</v>
      </c>
      <c r="T50" s="19" t="n">
        <f aca="false">SUM(T4:T31)</f>
        <v>3.081225</v>
      </c>
      <c r="U50" s="19" t="n">
        <f aca="false">SUM(U4:U31)</f>
        <v>0.929448</v>
      </c>
      <c r="V50" s="19" t="n">
        <f aca="false">SUM(V4:V31)</f>
        <v>285.318295</v>
      </c>
      <c r="W50" s="19" t="n">
        <f aca="false">SUM(W4:W31)</f>
        <v>1.427834</v>
      </c>
      <c r="X50" s="19" t="n">
        <f aca="false">SUM(X4:X31)</f>
        <v>38.779321</v>
      </c>
      <c r="Y50" s="19" t="n">
        <f aca="false">SUM(Y4:Y31)</f>
        <v>75.954241</v>
      </c>
      <c r="Z50" s="19" t="n">
        <f aca="false">SUM(Z4:Z31)</f>
        <v>0.567745</v>
      </c>
      <c r="AA50" s="19" t="n">
        <f aca="false">SUM(AA4:AA31)</f>
        <v>5.797613</v>
      </c>
      <c r="AB50" s="19" t="n">
        <f aca="false">SUM(AB4:AB31)</f>
        <v>19.290384</v>
      </c>
      <c r="AC50" s="19" t="n">
        <f aca="false">SUM(AC4:AC31)</f>
        <v>20.480109</v>
      </c>
      <c r="AD50" s="19"/>
      <c r="AE50" s="19" t="n">
        <f aca="false">SUM(AE4:AE31)</f>
        <v>19.152935</v>
      </c>
      <c r="AF50" s="19" t="n">
        <f aca="false">SUM(AF4:AF31)</f>
        <v>2080.547636</v>
      </c>
      <c r="AG50" s="19" t="n">
        <f aca="false">SUM(AG4:AG31)</f>
        <v>250.072554</v>
      </c>
      <c r="AH50" s="19" t="n">
        <f aca="false">SUM(AH4:AH31)</f>
        <v>2801.39934</v>
      </c>
    </row>
    <row r="51" customFormat="false" ht="13.6" hidden="false" customHeight="false" outlineLevel="0" collapsed="false">
      <c r="A51" s="20" t="s">
        <v>72</v>
      </c>
      <c r="B51" s="22" t="n">
        <f aca="false">SUM([1]4403ExpC!$P$263)</f>
        <v>0.092557</v>
      </c>
      <c r="C51" s="12" t="n">
        <f aca="false">SUM([1]4407ExpC!$P$263)</f>
        <v>1.744203023108</v>
      </c>
      <c r="D51" s="12" t="n">
        <f aca="false">SUM([1]4408ExpC!$P$263)</f>
        <v>0.08296888802</v>
      </c>
      <c r="E51" s="12" t="n">
        <f aca="false">SUM([1]4412ExpC!$P$263)</f>
        <v>2.96673561155</v>
      </c>
      <c r="F51" s="12" t="n">
        <f aca="false">SUM([1]4409ExpC!$P$263)</f>
        <v>0.58915772128</v>
      </c>
      <c r="G51" s="12" t="n">
        <f aca="false">SUM([1]4418Exp!$P$263)</f>
        <v>0.468306839</v>
      </c>
      <c r="H51" s="12" t="n">
        <f aca="false">SUM([1]94Exp!$P$263)</f>
        <v>0.38761506</v>
      </c>
      <c r="I51" s="12" t="n">
        <f aca="false">SUM([1]4410Exp!$P$263)</f>
        <v>0.16830377312</v>
      </c>
      <c r="J51" s="12" t="n">
        <f aca="false">SUM([1]4411Exp!$P$263)</f>
        <v>0.76094137278</v>
      </c>
      <c r="K51" s="12" t="n">
        <f aca="false">SUM([1]442199Exp!$P$263)</f>
        <v>0.274451408</v>
      </c>
      <c r="L51" s="12" t="n">
        <f aca="false">SUM([1]44OtherExp!$P$263)</f>
        <v>0.520111505400002</v>
      </c>
      <c r="M51" s="12"/>
      <c r="N51" s="12" t="n">
        <f aca="false">SUM([1]440123Exp!$P$263)</f>
        <v>2.1867039159</v>
      </c>
      <c r="O51" s="12" t="n">
        <f aca="false">SUM('[1]4701-5Exp'!$P$263)</f>
        <v>49.627845918</v>
      </c>
      <c r="P51" s="12" t="n">
        <f aca="false">SUM([1]48Exp!$P$263)</f>
        <v>6.441505042</v>
      </c>
      <c r="Q51" s="13" t="n">
        <f aca="false">SUM(B51:P51)</f>
        <v>66.311407078158</v>
      </c>
      <c r="S51" s="23" t="n">
        <f aca="false">SUM([1]4403ExpC!$AP$263)</f>
        <v>9.747781</v>
      </c>
      <c r="T51" s="14" t="n">
        <f aca="false">SUM([1]4407ExpC!$AP$263)</f>
        <v>231.31652</v>
      </c>
      <c r="U51" s="14" t="n">
        <f aca="false">SUM([1]4408ExpC!$AP$263)</f>
        <v>11.013189</v>
      </c>
      <c r="V51" s="14" t="n">
        <f aca="false">SUM([1]4412ExpC!$AP$263)</f>
        <v>438.490682</v>
      </c>
      <c r="W51" s="14" t="n">
        <f aca="false">SUM([1]4409ExpC!$AP$263)</f>
        <v>231.347386</v>
      </c>
      <c r="X51" s="14" t="n">
        <f aca="false">SUM([1]4418Exp!$AP$263)</f>
        <v>262.390163</v>
      </c>
      <c r="Y51" s="14" t="n">
        <f aca="false">SUM([1]94Exp!$AP$263)</f>
        <v>286.230038</v>
      </c>
      <c r="Z51" s="14" t="n">
        <f aca="false">SUM([1]4410Exp!$AP$263)</f>
        <v>34.667489</v>
      </c>
      <c r="AA51" s="14" t="n">
        <f aca="false">SUM([1]4411Exp!$AP$263)</f>
        <v>135.862508</v>
      </c>
      <c r="AB51" s="14" t="n">
        <f aca="false">SUM([1]442199Exp!$AP$263)</f>
        <v>58.166865</v>
      </c>
      <c r="AC51" s="14" t="n">
        <f aca="false">SUM([1]44OtherExp!$AP$263)</f>
        <v>146.471951</v>
      </c>
      <c r="AD51" s="14"/>
      <c r="AE51" s="14" t="n">
        <f aca="false">SUM([1]440123Exp!$AP$263)</f>
        <v>133.9563</v>
      </c>
      <c r="AF51" s="14" t="n">
        <f aca="false">SUM('[1]4701-5Exp'!$AP$263)</f>
        <v>5290.85597</v>
      </c>
      <c r="AG51" s="14" t="n">
        <f aca="false">SUM([1]48Exp!$AP$263)</f>
        <v>1908.969581</v>
      </c>
      <c r="AH51" s="21" t="n">
        <f aca="false">SUM(S51:AG51)</f>
        <v>9179.486423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5" min="25" style="0" width="10.74"/>
    <col collapsed="false" customWidth="true" hidden="false" outlineLevel="0" max="26" min="26" style="0" width="11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4" t="s">
        <v>64</v>
      </c>
      <c r="G2" s="4" t="s">
        <v>65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3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73</v>
      </c>
      <c r="X2" s="4" t="s">
        <v>65</v>
      </c>
      <c r="Y2" s="3" t="s">
        <v>8</v>
      </c>
      <c r="Z2" s="4" t="s">
        <v>9</v>
      </c>
      <c r="AA2" s="4" t="s">
        <v>10</v>
      </c>
      <c r="AB2" s="4" t="s">
        <v>11</v>
      </c>
      <c r="AC2" s="3" t="s">
        <v>68</v>
      </c>
      <c r="AD2" s="4" t="s">
        <v>13</v>
      </c>
      <c r="AE2" s="3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12" t="n">
        <f aca="false">SUM([1]4403ExpC!$Q$16)</f>
        <v>0</v>
      </c>
      <c r="C4" s="12" t="n">
        <f aca="false">SUM([1]4407ExpC!$Q$16)</f>
        <v>0</v>
      </c>
      <c r="D4" s="12" t="n">
        <f aca="false">SUM([1]4408ExpC!$Q$16)</f>
        <v>0</v>
      </c>
      <c r="E4" s="12" t="n">
        <f aca="false">SUM([1]4412ExpC!$Q$16)</f>
        <v>0.0017112</v>
      </c>
      <c r="F4" s="12" t="n">
        <f aca="false">SUM([1]4409ExpC!$Q$16)</f>
        <v>0</v>
      </c>
      <c r="G4" s="12" t="n">
        <f aca="false">SUM([1]4418Exp!$Q$16)</f>
        <v>1.75E-007</v>
      </c>
      <c r="H4" s="12" t="n">
        <f aca="false">SUM([1]94Exp!$Q$16)</f>
        <v>0</v>
      </c>
      <c r="I4" s="12" t="n">
        <f aca="false">SUM([1]4410Exp!$Q$16)</f>
        <v>0</v>
      </c>
      <c r="J4" s="12" t="n">
        <f aca="false">SUM([1]4411Exp!$Q$16)</f>
        <v>0</v>
      </c>
      <c r="K4" s="12" t="n">
        <f aca="false">SUM([1]442199Exp!$Q$16)</f>
        <v>2.1E-008</v>
      </c>
      <c r="L4" s="12" t="n">
        <f aca="false">SUM([1]44OtherExp!$Q$16)</f>
        <v>3.30653869339497E-019</v>
      </c>
      <c r="M4" s="12"/>
      <c r="N4" s="12" t="n">
        <f aca="false">SUM([1]440123Exp!$Q$16)</f>
        <v>0</v>
      </c>
      <c r="O4" s="12" t="n">
        <f aca="false">SUM('[1]4701-5Exp'!$Q$16)</f>
        <v>0.010413</v>
      </c>
      <c r="P4" s="12" t="n">
        <f aca="false">SUM([1]48Exp!$Q$16)</f>
        <v>0.000348726</v>
      </c>
      <c r="Q4" s="13" t="n">
        <f aca="false">SUM(B4:P4)</f>
        <v>0.012473122</v>
      </c>
      <c r="S4" s="14" t="n">
        <f aca="false">SUM([1]4403ExpC!$AQ$16)</f>
        <v>0.925455</v>
      </c>
      <c r="T4" s="14" t="n">
        <f aca="false">SUM([1]4407ExpC!$AQ$16)</f>
        <v>0</v>
      </c>
      <c r="U4" s="14" t="n">
        <f aca="false">SUM([1]4408ExpC!$AQ$16)</f>
        <v>0</v>
      </c>
      <c r="V4" s="14" t="n">
        <f aca="false">SUM([1]4412ExpC!$AQ$16)</f>
        <v>0.159415</v>
      </c>
      <c r="W4" s="14" t="n">
        <f aca="false">SUM([1]4409ExpC!$AQ$16)</f>
        <v>0</v>
      </c>
      <c r="X4" s="14" t="n">
        <f aca="false">SUM([1]4418Exp!$AQ$16)</f>
        <v>0.001028</v>
      </c>
      <c r="Y4" s="14" t="n">
        <f aca="false">SUM([1]94Exp!$AQ$16)</f>
        <v>0</v>
      </c>
      <c r="Z4" s="14" t="n">
        <f aca="false">SUM([1]4410Exp!$AQ$16)</f>
        <v>0</v>
      </c>
      <c r="AA4" s="14" t="n">
        <f aca="false">SUM([1]4411Exp!$AQ$16)</f>
        <v>0</v>
      </c>
      <c r="AB4" s="14" t="n">
        <f aca="false">SUM([1]442199Exp!$AQ$16)</f>
        <v>8.8E-005</v>
      </c>
      <c r="AC4" s="14" t="n">
        <f aca="false">SUM([1]44OtherExp!$AQ$16)</f>
        <v>8.80101113515108E-017</v>
      </c>
      <c r="AD4" s="14"/>
      <c r="AE4" s="14" t="n">
        <f aca="false">SUM([1]440123Exp!$AQ$16)</f>
        <v>0</v>
      </c>
      <c r="AF4" s="14" t="n">
        <f aca="false">SUM('[1]4701-5Exp'!$AQ$16)</f>
        <v>1.444909</v>
      </c>
      <c r="AG4" s="14" t="n">
        <f aca="false">SUM([1]48Exp!$AQ$16)</f>
        <v>0.068571</v>
      </c>
      <c r="AH4" s="15" t="n">
        <f aca="false">SUM(S4:AG4)</f>
        <v>2.599466</v>
      </c>
    </row>
    <row r="5" customFormat="false" ht="13.6" hidden="false" customHeight="false" outlineLevel="0" collapsed="false">
      <c r="A5" s="0" t="s">
        <v>19</v>
      </c>
      <c r="B5" s="12" t="n">
        <f aca="false">SUM([1]4403ExpC!$Q$23)</f>
        <v>0</v>
      </c>
      <c r="C5" s="12" t="n">
        <f aca="false">SUM([1]4407ExpC!$Q$23)</f>
        <v>0.00529074</v>
      </c>
      <c r="D5" s="12" t="n">
        <f aca="false">SUM([1]4408ExpC!$Q$23)</f>
        <v>7.98E-005</v>
      </c>
      <c r="E5" s="12" t="n">
        <f aca="false">SUM([1]4412ExpC!$Q$23)</f>
        <v>0.3902387</v>
      </c>
      <c r="F5" s="12" t="n">
        <f aca="false">SUM([1]4409ExpC!$Q$23)</f>
        <v>0.0004864</v>
      </c>
      <c r="G5" s="12" t="n">
        <f aca="false">SUM([1]4418Exp!$Q$23)</f>
        <v>0.0075511345</v>
      </c>
      <c r="H5" s="12" t="n">
        <f aca="false">SUM([1]94Exp!$Q$23)</f>
        <v>0.0009720704</v>
      </c>
      <c r="I5" s="12" t="n">
        <f aca="false">SUM([1]4410Exp!$Q$23)</f>
        <v>5.74E-005</v>
      </c>
      <c r="J5" s="12" t="n">
        <f aca="false">SUM([1]4411Exp!$Q$23)</f>
        <v>0.0200574</v>
      </c>
      <c r="K5" s="12" t="n">
        <f aca="false">SUM([1]442199Exp!$Q$23)</f>
        <v>0.0091890085</v>
      </c>
      <c r="L5" s="12" t="n">
        <f aca="false">SUM([1]44OtherExp!$Q$23)</f>
        <v>0.00527244130000006</v>
      </c>
      <c r="M5" s="12"/>
      <c r="N5" s="12" t="n">
        <f aca="false">SUM([1]440123Exp!$Q$23)</f>
        <v>6.49474E-006</v>
      </c>
      <c r="O5" s="12" t="n">
        <f aca="false">SUM('[1]4701-5Exp'!$Q$23)</f>
        <v>1.94162643</v>
      </c>
      <c r="P5" s="12" t="n">
        <f aca="false">SUM([1]48Exp!$Q$23)</f>
        <v>0.214204963</v>
      </c>
      <c r="Q5" s="13" t="n">
        <f aca="false">SUM(B5:P5)</f>
        <v>2.59503298244</v>
      </c>
      <c r="S5" s="14" t="n">
        <f aca="false">SUM([1]4403ExpC!$AQ$23)</f>
        <v>97.435705</v>
      </c>
      <c r="T5" s="14" t="n">
        <f aca="false">SUM([1]4407ExpC!$AQ$23)</f>
        <v>0.965541</v>
      </c>
      <c r="U5" s="14" t="n">
        <f aca="false">SUM([1]4408ExpC!$AQ$23)</f>
        <v>0.011847</v>
      </c>
      <c r="V5" s="14" t="n">
        <f aca="false">SUM([1]4412ExpC!$AQ$23)</f>
        <v>47.134839</v>
      </c>
      <c r="W5" s="14" t="n">
        <f aca="false">SUM([1]4409ExpC!$AQ$23)</f>
        <v>0.114491</v>
      </c>
      <c r="X5" s="14" t="n">
        <f aca="false">SUM([1]4418Exp!$AQ$23)</f>
        <v>1.807302</v>
      </c>
      <c r="Y5" s="14" t="n">
        <f aca="false">SUM([1]94Exp!$AQ$23)</f>
        <v>0.80161</v>
      </c>
      <c r="Z5" s="14" t="n">
        <f aca="false">SUM([1]4410Exp!$AQ$23)</f>
        <v>0.055018</v>
      </c>
      <c r="AA5" s="14" t="n">
        <f aca="false">SUM([1]4411Exp!$AQ$23)</f>
        <v>3.798755</v>
      </c>
      <c r="AB5" s="14" t="n">
        <f aca="false">SUM([1]442199Exp!$AQ$23)</f>
        <v>2.810141</v>
      </c>
      <c r="AC5" s="14" t="n">
        <f aca="false">SUM([1]44OtherExp!$AQ$23)</f>
        <v>2.343837</v>
      </c>
      <c r="AD5" s="14"/>
      <c r="AE5" s="14" t="n">
        <f aca="false">SUM([1]440123Exp!$AQ$23)</f>
        <v>0.000698</v>
      </c>
      <c r="AF5" s="14" t="n">
        <f aca="false">SUM('[1]4701-5Exp'!$AQ$23)</f>
        <v>133.297644</v>
      </c>
      <c r="AG5" s="14" t="n">
        <f aca="false">SUM([1]48Exp!$AQ$23)</f>
        <v>40.42842</v>
      </c>
      <c r="AH5" s="15" t="n">
        <f aca="false">SUM(S5:AG5)</f>
        <v>331.005848</v>
      </c>
    </row>
    <row r="6" customFormat="false" ht="13.6" hidden="false" customHeight="false" outlineLevel="0" collapsed="false">
      <c r="A6" s="0" t="s">
        <v>20</v>
      </c>
      <c r="B6" s="12" t="n">
        <f aca="false">SUM([1]4403ExpC!$Q$34)</f>
        <v>0</v>
      </c>
      <c r="C6" s="12" t="n">
        <f aca="false">SUM([1]4407ExpC!$Q$34)</f>
        <v>0</v>
      </c>
      <c r="D6" s="12" t="n">
        <f aca="false">SUM([1]4408ExpC!$Q$34)</f>
        <v>0</v>
      </c>
      <c r="E6" s="12" t="n">
        <f aca="false">SUM([1]4412ExpC!$Q$34)</f>
        <v>0</v>
      </c>
      <c r="F6" s="12" t="n">
        <f aca="false">SUM([1]4409ExpC!$Q$34)</f>
        <v>0</v>
      </c>
      <c r="G6" s="12" t="n">
        <f aca="false">SUM([1]4418Exp!$Q$34)</f>
        <v>0</v>
      </c>
      <c r="H6" s="12" t="n">
        <f aca="false">SUM([1]94Exp!$Q$34)</f>
        <v>7.28E-008</v>
      </c>
      <c r="I6" s="12" t="n">
        <f aca="false">SUM([1]4410Exp!$Q$34)</f>
        <v>0</v>
      </c>
      <c r="J6" s="12" t="n">
        <f aca="false">SUM([1]4411Exp!$Q$34)</f>
        <v>0</v>
      </c>
      <c r="K6" s="12" t="n">
        <f aca="false">SUM([1]442199Exp!$Q$34)</f>
        <v>0</v>
      </c>
      <c r="L6" s="12" t="n">
        <f aca="false">SUM([1]44OtherExp!$Q$34)</f>
        <v>2.80000000000004E-008</v>
      </c>
      <c r="M6" s="12"/>
      <c r="N6" s="12" t="n">
        <f aca="false">SUM([1]440123Exp!$Q$34)</f>
        <v>0</v>
      </c>
      <c r="O6" s="12" t="n">
        <f aca="false">SUM('[1]4701-5Exp'!$Q$34)</f>
        <v>0</v>
      </c>
      <c r="P6" s="12" t="n">
        <f aca="false">SUM([1]48Exp!$Q$34)</f>
        <v>6.811E-005</v>
      </c>
      <c r="Q6" s="13" t="n">
        <f aca="false">SUM(B6:P6)</f>
        <v>6.82108E-005</v>
      </c>
      <c r="S6" s="14" t="n">
        <f aca="false">SUM([1]4403ExpC!$AQ$34)</f>
        <v>0.032203</v>
      </c>
      <c r="T6" s="14" t="n">
        <f aca="false">SUM([1]4407ExpC!$AQ$34)</f>
        <v>0</v>
      </c>
      <c r="U6" s="14" t="n">
        <f aca="false">SUM([1]4408ExpC!$AQ$34)</f>
        <v>0</v>
      </c>
      <c r="V6" s="14" t="n">
        <f aca="false">SUM([1]4412ExpC!$AQ$34)</f>
        <v>0</v>
      </c>
      <c r="W6" s="14" t="n">
        <f aca="false">SUM([1]4409ExpC!$AQ$34)</f>
        <v>0</v>
      </c>
      <c r="X6" s="14" t="n">
        <f aca="false">SUM([1]4418Exp!$AQ$34)</f>
        <v>0</v>
      </c>
      <c r="Y6" s="14" t="n">
        <f aca="false">SUM([1]94Exp!$AQ$34)</f>
        <v>0.000166</v>
      </c>
      <c r="Z6" s="14" t="n">
        <f aca="false">SUM([1]4410Exp!$AQ$34)</f>
        <v>0</v>
      </c>
      <c r="AA6" s="14" t="n">
        <f aca="false">SUM([1]4411Exp!$AQ$34)</f>
        <v>0</v>
      </c>
      <c r="AB6" s="14" t="n">
        <f aca="false">SUM([1]442199Exp!$AQ$34)</f>
        <v>0</v>
      </c>
      <c r="AC6" s="14" t="n">
        <f aca="false">SUM([1]44OtherExp!$AQ$34)</f>
        <v>9.99999999994061E-007</v>
      </c>
      <c r="AD6" s="14"/>
      <c r="AE6" s="14" t="n">
        <f aca="false">SUM([1]440123Exp!$AQ$34)</f>
        <v>0</v>
      </c>
      <c r="AF6" s="14" t="n">
        <f aca="false">SUM('[1]4701-5Exp'!$AQ$34)</f>
        <v>0</v>
      </c>
      <c r="AG6" s="14" t="n">
        <f aca="false">SUM([1]48Exp!$AQ$34)</f>
        <v>0.021599</v>
      </c>
      <c r="AH6" s="15" t="n">
        <f aca="false">SUM(S6:AG6)</f>
        <v>0.053969</v>
      </c>
    </row>
    <row r="7" customFormat="false" ht="13.6" hidden="false" customHeight="false" outlineLevel="0" collapsed="false">
      <c r="A7" s="0" t="s">
        <v>21</v>
      </c>
      <c r="B7" s="12" t="n">
        <f aca="false">SUM([1]4403ExpC!$Q$63)</f>
        <v>0</v>
      </c>
      <c r="C7" s="12" t="n">
        <f aca="false">SUM([1]4407ExpC!$Q$63)</f>
        <v>0</v>
      </c>
      <c r="D7" s="12" t="n">
        <f aca="false">SUM([1]4408ExpC!$Q$63)</f>
        <v>0</v>
      </c>
      <c r="E7" s="12" t="n">
        <f aca="false">SUM([1]4412ExpC!$Q$63)</f>
        <v>0.0030222</v>
      </c>
      <c r="F7" s="12" t="n">
        <f aca="false">SUM([1]4409ExpC!$Q$63)</f>
        <v>0</v>
      </c>
      <c r="G7" s="12" t="n">
        <f aca="false">SUM([1]4418Exp!$Q$63)</f>
        <v>0</v>
      </c>
      <c r="H7" s="12" t="n">
        <f aca="false">SUM([1]94Exp!$Q$63)</f>
        <v>2.492E-007</v>
      </c>
      <c r="I7" s="12" t="n">
        <f aca="false">SUM([1]4410Exp!$Q$63)</f>
        <v>0</v>
      </c>
      <c r="J7" s="12" t="n">
        <f aca="false">SUM([1]4411Exp!$Q$63)</f>
        <v>0</v>
      </c>
      <c r="K7" s="12" t="n">
        <f aca="false">SUM([1]442199Exp!$Q$63)</f>
        <v>1.75E-008</v>
      </c>
      <c r="L7" s="12" t="n">
        <f aca="false">SUM([1]44OtherExp!$Q$63)</f>
        <v>8.90749999999969E-006</v>
      </c>
      <c r="M7" s="12"/>
      <c r="N7" s="12" t="n">
        <f aca="false">SUM([1]440123Exp!$Q$63)</f>
        <v>0</v>
      </c>
      <c r="O7" s="12" t="n">
        <f aca="false">SUM('[1]4701-5Exp'!$Q$63)</f>
        <v>0</v>
      </c>
      <c r="P7" s="12" t="n">
        <f aca="false">SUM([1]48Exp!$Q$63)</f>
        <v>0.002795744</v>
      </c>
      <c r="Q7" s="13" t="n">
        <f aca="false">SUM(B7:P7)</f>
        <v>0.0058271182</v>
      </c>
      <c r="S7" s="14" t="n">
        <f aca="false">SUM([1]4403ExpC!$AQ$63)</f>
        <v>2.089259</v>
      </c>
      <c r="T7" s="14" t="n">
        <f aca="false">SUM([1]4407ExpC!$AQ$63)</f>
        <v>0</v>
      </c>
      <c r="U7" s="14" t="n">
        <f aca="false">SUM([1]4408ExpC!$AQ$63)</f>
        <v>0</v>
      </c>
      <c r="V7" s="14" t="n">
        <f aca="false">SUM([1]4412ExpC!$AQ$63)</f>
        <v>0.388629</v>
      </c>
      <c r="W7" s="14" t="n">
        <f aca="false">SUM([1]4409ExpC!$AQ$63)</f>
        <v>0</v>
      </c>
      <c r="X7" s="14" t="n">
        <f aca="false">SUM([1]4418Exp!$AQ$63)</f>
        <v>0</v>
      </c>
      <c r="Y7" s="14" t="n">
        <f aca="false">SUM([1]94Exp!$AQ$63)</f>
        <v>0.00057</v>
      </c>
      <c r="Z7" s="14" t="n">
        <f aca="false">SUM([1]4410Exp!$AQ$63)</f>
        <v>0</v>
      </c>
      <c r="AA7" s="14" t="n">
        <f aca="false">SUM([1]4411Exp!$AQ$63)</f>
        <v>0</v>
      </c>
      <c r="AB7" s="14" t="n">
        <f aca="false">SUM([1]442199Exp!$AQ$63)</f>
        <v>7.4E-005</v>
      </c>
      <c r="AC7" s="14" t="n">
        <f aca="false">SUM([1]44OtherExp!$AQ$63)</f>
        <v>0.0158559999999998</v>
      </c>
      <c r="AD7" s="14"/>
      <c r="AE7" s="14" t="n">
        <f aca="false">SUM([1]440123Exp!$AQ$63)</f>
        <v>0</v>
      </c>
      <c r="AF7" s="14" t="n">
        <f aca="false">SUM('[1]4701-5Exp'!$AQ$63)</f>
        <v>0</v>
      </c>
      <c r="AG7" s="14" t="n">
        <f aca="false">SUM([1]48Exp!$AQ$63)</f>
        <v>0.480621</v>
      </c>
      <c r="AH7" s="15" t="n">
        <f aca="false">SUM(S7:AG7)</f>
        <v>2.975009</v>
      </c>
    </row>
    <row r="8" customFormat="false" ht="13.6" hidden="false" customHeight="false" outlineLevel="0" collapsed="false">
      <c r="A8" s="0" t="s">
        <v>22</v>
      </c>
      <c r="B8" s="12" t="n">
        <f aca="false">SUM([1]4403ExpC!$Q$66)</f>
        <v>0</v>
      </c>
      <c r="C8" s="12" t="n">
        <f aca="false">SUM([1]4407ExpC!$Q$66)</f>
        <v>0</v>
      </c>
      <c r="D8" s="12" t="n">
        <f aca="false">SUM([1]4408ExpC!$Q$66)</f>
        <v>0</v>
      </c>
      <c r="E8" s="12" t="n">
        <f aca="false">SUM([1]4412ExpC!$Q$66)</f>
        <v>0</v>
      </c>
      <c r="F8" s="12" t="n">
        <f aca="false">SUM([1]4409ExpC!$Q$66)</f>
        <v>0</v>
      </c>
      <c r="G8" s="12" t="n">
        <f aca="false">SUM([1]4418Exp!$Q$66)</f>
        <v>0</v>
      </c>
      <c r="H8" s="12" t="n">
        <f aca="false">SUM([1]94Exp!$Q$66)</f>
        <v>9.66E-007</v>
      </c>
      <c r="I8" s="12" t="n">
        <f aca="false">SUM([1]4410Exp!$Q$66)</f>
        <v>0</v>
      </c>
      <c r="J8" s="12" t="n">
        <f aca="false">SUM([1]4411Exp!$Q$66)</f>
        <v>4.14E-005</v>
      </c>
      <c r="K8" s="12" t="n">
        <f aca="false">SUM([1]442199Exp!$Q$66)</f>
        <v>0</v>
      </c>
      <c r="L8" s="12" t="n">
        <f aca="false">SUM([1]44OtherExp!$Q$66)</f>
        <v>6.552E-005</v>
      </c>
      <c r="M8" s="12"/>
      <c r="N8" s="12" t="n">
        <f aca="false">SUM([1]440123Exp!$Q$66)</f>
        <v>0</v>
      </c>
      <c r="O8" s="12" t="n">
        <f aca="false">SUM('[1]4701-5Exp'!$Q$66)</f>
        <v>0</v>
      </c>
      <c r="P8" s="12" t="n">
        <f aca="false">SUM([1]48Exp!$Q$66)</f>
        <v>0.0011875045</v>
      </c>
      <c r="Q8" s="13" t="n">
        <f aca="false">SUM(B8:P8)</f>
        <v>0.0012953905</v>
      </c>
      <c r="S8" s="14" t="n">
        <f aca="false">SUM([1]4403ExpC!$AQ$66)</f>
        <v>0.163956</v>
      </c>
      <c r="T8" s="14" t="n">
        <f aca="false">SUM([1]4407ExpC!$AQ$66)</f>
        <v>0</v>
      </c>
      <c r="U8" s="14" t="n">
        <f aca="false">SUM([1]4408ExpC!$AQ$66)</f>
        <v>0</v>
      </c>
      <c r="V8" s="14" t="n">
        <f aca="false">SUM([1]4412ExpC!$AQ$66)</f>
        <v>0</v>
      </c>
      <c r="W8" s="14" t="n">
        <f aca="false">SUM([1]4409ExpC!$AQ$66)</f>
        <v>0</v>
      </c>
      <c r="X8" s="14" t="n">
        <f aca="false">SUM([1]4418Exp!$AQ$66)</f>
        <v>0</v>
      </c>
      <c r="Y8" s="14" t="n">
        <f aca="false">SUM([1]94Exp!$AQ$66)</f>
        <v>0.013394</v>
      </c>
      <c r="Z8" s="14" t="n">
        <f aca="false">SUM([1]4410Exp!$AQ$66)</f>
        <v>0</v>
      </c>
      <c r="AA8" s="14" t="n">
        <f aca="false">SUM([1]4411Exp!$AQ$66)</f>
        <v>0.008578</v>
      </c>
      <c r="AB8" s="14" t="n">
        <f aca="false">SUM([1]442199Exp!$AQ$66)</f>
        <v>0</v>
      </c>
      <c r="AC8" s="14" t="n">
        <f aca="false">SUM([1]44OtherExp!$AQ$66)</f>
        <v>0.00381599999999999</v>
      </c>
      <c r="AD8" s="14"/>
      <c r="AE8" s="14" t="n">
        <f aca="false">SUM([1]440123Exp!$AQ$66)</f>
        <v>0</v>
      </c>
      <c r="AF8" s="14" t="n">
        <f aca="false">SUM('[1]4701-5Exp'!$AQ$66)</f>
        <v>0</v>
      </c>
      <c r="AG8" s="14" t="n">
        <f aca="false">SUM([1]48Exp!$AQ$66)</f>
        <v>0.219366</v>
      </c>
      <c r="AH8" s="15" t="n">
        <f aca="false">SUM(S8:AG8)</f>
        <v>0.40911</v>
      </c>
    </row>
    <row r="9" customFormat="false" ht="13.6" hidden="false" customHeight="false" outlineLevel="0" collapsed="false">
      <c r="A9" s="0" t="s">
        <v>23</v>
      </c>
      <c r="B9" s="12" t="n">
        <f aca="false">SUM([1]4403ExpC!$Q$67)</f>
        <v>0</v>
      </c>
      <c r="C9" s="12" t="n">
        <f aca="false">SUM([1]4407ExpC!$Q$67)</f>
        <v>0</v>
      </c>
      <c r="D9" s="12" t="n">
        <f aca="false">SUM([1]4408ExpC!$Q$67)</f>
        <v>0</v>
      </c>
      <c r="E9" s="12" t="n">
        <f aca="false">SUM([1]4412ExpC!$Q$67)</f>
        <v>0.0112125</v>
      </c>
      <c r="F9" s="12" t="n">
        <f aca="false">SUM([1]4409ExpC!$Q$67)</f>
        <v>0</v>
      </c>
      <c r="G9" s="12" t="n">
        <f aca="false">SUM([1]4418Exp!$Q$67)</f>
        <v>0</v>
      </c>
      <c r="H9" s="12" t="n">
        <f aca="false">SUM([1]94Exp!$Q$67)</f>
        <v>0.0007041328</v>
      </c>
      <c r="I9" s="12" t="n">
        <f aca="false">SUM([1]4410Exp!$B$67)</f>
        <v>6.16E-005</v>
      </c>
      <c r="J9" s="12" t="n">
        <f aca="false">SUM([1]4411Exp!$B$67)</f>
        <v>0</v>
      </c>
      <c r="K9" s="12" t="n">
        <f aca="false">SUM([1]442199Exp!$B$67)</f>
        <v>0</v>
      </c>
      <c r="L9" s="12" t="n">
        <f aca="false">SUM([1]44OtherExp!$B$67)</f>
        <v>0.000619836</v>
      </c>
      <c r="M9" s="12"/>
      <c r="N9" s="12" t="n">
        <f aca="false">SUM([1]440123Exp!$Q$67)</f>
        <v>0</v>
      </c>
      <c r="O9" s="12" t="n">
        <f aca="false">SUM('[1]4701-5Exp'!$Q$67)</f>
        <v>0</v>
      </c>
      <c r="P9" s="12" t="n">
        <f aca="false">SUM([1]48Exp!$Q$67)</f>
        <v>8.44305E-005</v>
      </c>
      <c r="Q9" s="13" t="n">
        <f aca="false">SUM(B9:P9)</f>
        <v>0.0126824993</v>
      </c>
      <c r="S9" s="14" t="n">
        <f aca="false">SUM([1]4403ExpC!$AQ$67)</f>
        <v>1.790472</v>
      </c>
      <c r="T9" s="14" t="n">
        <f aca="false">SUM([1]4407ExpC!$AQ$67)</f>
        <v>0</v>
      </c>
      <c r="U9" s="14" t="n">
        <f aca="false">SUM([1]4408ExpC!$AQ$67)</f>
        <v>0</v>
      </c>
      <c r="V9" s="14" t="n">
        <f aca="false">SUM([1]4412ExpC!$AQ$67)</f>
        <v>1.43488</v>
      </c>
      <c r="W9" s="14" t="n">
        <f aca="false">SUM([1]4409ExpC!$AQ$67)</f>
        <v>0</v>
      </c>
      <c r="X9" s="14" t="n">
        <f aca="false">SUM([1]4418Exp!$AQ$67)</f>
        <v>0</v>
      </c>
      <c r="Y9" s="14" t="n">
        <f aca="false">SUM([1]94Exp!$AQ$67)</f>
        <v>0.558134</v>
      </c>
      <c r="Z9" s="14" t="n">
        <f aca="false">SUM([1]4410Exp!$AQ$67)</f>
        <v>0</v>
      </c>
      <c r="AA9" s="14" t="n">
        <f aca="false">SUM([1]4411Exp!$AQ$67)</f>
        <v>0</v>
      </c>
      <c r="AB9" s="14" t="n">
        <f aca="false">SUM([1]442199Exp!$AQ$67)</f>
        <v>0</v>
      </c>
      <c r="AC9" s="14" t="n">
        <f aca="false">SUM([1]44OtherExp!$AQ$67)</f>
        <v>-5.55111512312578E-017</v>
      </c>
      <c r="AD9" s="14"/>
      <c r="AE9" s="14" t="n">
        <f aca="false">SUM([1]440123Exp!$AQ$67)</f>
        <v>0</v>
      </c>
      <c r="AF9" s="14" t="n">
        <f aca="false">SUM('[1]4701-5Exp'!$AQ$67)</f>
        <v>0</v>
      </c>
      <c r="AG9" s="14" t="n">
        <f aca="false">SUM([1]48Exp!$AQ$67)</f>
        <v>0.019649</v>
      </c>
      <c r="AH9" s="15" t="n">
        <f aca="false">SUM(S9:AG9)</f>
        <v>3.803135</v>
      </c>
    </row>
    <row r="10" customFormat="false" ht="13.6" hidden="false" customHeight="false" outlineLevel="0" collapsed="false">
      <c r="A10" s="0" t="s">
        <v>24</v>
      </c>
      <c r="B10" s="12" t="n">
        <f aca="false">SUM([1]4403ExpC!$Q$69)</f>
        <v>0</v>
      </c>
      <c r="C10" s="12" t="n">
        <f aca="false">SUM([1]4407ExpC!$Q$69)</f>
        <v>0</v>
      </c>
      <c r="D10" s="12" t="n">
        <f aca="false">SUM([1]4408ExpC!$Q$69)</f>
        <v>0</v>
      </c>
      <c r="E10" s="12" t="n">
        <f aca="false">SUM([1]4412ExpC!$Q$69)</f>
        <v>0.0867859</v>
      </c>
      <c r="F10" s="12" t="n">
        <f aca="false">SUM([1]4409ExpC!$Q$69)</f>
        <v>0</v>
      </c>
      <c r="G10" s="12" t="n">
        <f aca="false">SUM([1]4418Exp!$Q$69)</f>
        <v>0.00015995</v>
      </c>
      <c r="H10" s="12" t="n">
        <f aca="false">SUM([1]94Exp!$Q$69)</f>
        <v>0.0011947796</v>
      </c>
      <c r="I10" s="12" t="n">
        <f aca="false">SUM([1]4410Exp!$Q$69)</f>
        <v>0</v>
      </c>
      <c r="J10" s="12" t="n">
        <f aca="false">SUM([1]4411Exp!$Q$69)</f>
        <v>0.000666</v>
      </c>
      <c r="K10" s="12" t="n">
        <f aca="false">SUM([1]442199Exp!$Q$69)</f>
        <v>2.52E-005</v>
      </c>
      <c r="L10" s="12" t="n">
        <f aca="false">SUM([1]44OtherExp!$Q$69)</f>
        <v>-1.95529085544183E-017</v>
      </c>
      <c r="M10" s="12"/>
      <c r="N10" s="12" t="n">
        <f aca="false">SUM([1]440123Exp!$Q$69)</f>
        <v>0</v>
      </c>
      <c r="O10" s="12" t="n">
        <f aca="false">SUM('[1]4701-5Exp'!$Q$69)</f>
        <v>0</v>
      </c>
      <c r="P10" s="12" t="n">
        <f aca="false">SUM([1]48Exp!$Q$69)</f>
        <v>5.145E-007</v>
      </c>
      <c r="Q10" s="13" t="n">
        <f aca="false">SUM(B10:P10)</f>
        <v>0.0888323441</v>
      </c>
      <c r="S10" s="14" t="n">
        <f aca="false">SUM([1]4403ExpC!$AQ$69)</f>
        <v>21.38456</v>
      </c>
      <c r="T10" s="14" t="n">
        <f aca="false">SUM([1]4407ExpC!$AQ$69)</f>
        <v>0</v>
      </c>
      <c r="U10" s="14" t="n">
        <f aca="false">SUM([1]4408ExpC!$AQ$69)</f>
        <v>0</v>
      </c>
      <c r="V10" s="14" t="n">
        <f aca="false">SUM([1]4412ExpC!$AQ$69)</f>
        <v>11.235891</v>
      </c>
      <c r="W10" s="14" t="n">
        <f aca="false">SUM([1]4409ExpC!$AQ$69)</f>
        <v>0</v>
      </c>
      <c r="X10" s="14" t="n">
        <f aca="false">SUM([1]4418Exp!$AQ$69)</f>
        <v>0.07127</v>
      </c>
      <c r="Y10" s="14" t="n">
        <f aca="false">SUM([1]94Exp!$AQ$69)</f>
        <v>1.299554</v>
      </c>
      <c r="Z10" s="14" t="n">
        <f aca="false">SUM([1]4410Exp!$AQ$69)</f>
        <v>0</v>
      </c>
      <c r="AA10" s="14" t="n">
        <f aca="false">SUM([1]4411Exp!$AQ$69)</f>
        <v>0.060752</v>
      </c>
      <c r="AB10" s="14" t="n">
        <f aca="false">SUM([1]442199Exp!$AQ$69)</f>
        <v>0.02352</v>
      </c>
      <c r="AC10" s="14" t="n">
        <f aca="false">SUM([1]44OtherExp!$AQ$69)</f>
        <v>1.31838984174237E-015</v>
      </c>
      <c r="AD10" s="14"/>
      <c r="AE10" s="14" t="n">
        <f aca="false">SUM([1]440123Exp!$AQ$69)</f>
        <v>0</v>
      </c>
      <c r="AF10" s="14" t="n">
        <f aca="false">SUM('[1]4701-5Exp'!$AQ$69)</f>
        <v>0</v>
      </c>
      <c r="AG10" s="14" t="n">
        <f aca="false">SUM([1]48Exp!$AQ$69)</f>
        <v>0.000106</v>
      </c>
      <c r="AH10" s="15" t="n">
        <f aca="false">SUM(S10:AG10)</f>
        <v>34.075653</v>
      </c>
    </row>
    <row r="11" customFormat="false" ht="13.6" hidden="false" customHeight="false" outlineLevel="0" collapsed="false">
      <c r="A11" s="0" t="s">
        <v>25</v>
      </c>
      <c r="B11" s="12" t="n">
        <f aca="false">SUM([1]4403ExpC!$Q$79)</f>
        <v>0</v>
      </c>
      <c r="C11" s="12" t="n">
        <f aca="false">SUM([1]4407ExpC!$Q$79)</f>
        <v>0</v>
      </c>
      <c r="D11" s="12" t="n">
        <f aca="false">SUM([1]4408ExpC!$Q$79)</f>
        <v>0</v>
      </c>
      <c r="E11" s="12" t="n">
        <f aca="false">SUM([1]4412ExpC!$Q$79)</f>
        <v>0.0062077</v>
      </c>
      <c r="F11" s="12" t="n">
        <f aca="false">SUM([1]4409ExpC!$Q$79)</f>
        <v>0</v>
      </c>
      <c r="G11" s="12" t="n">
        <f aca="false">SUM([1]4418Exp!$Q$79)</f>
        <v>0</v>
      </c>
      <c r="H11" s="12" t="n">
        <f aca="false">SUM([1]94Exp!$Q$79)</f>
        <v>2.716E-007</v>
      </c>
      <c r="I11" s="12" t="n">
        <f aca="false">SUM([1]4410Exp!$Q$79)</f>
        <v>0</v>
      </c>
      <c r="J11" s="12" t="n">
        <f aca="false">SUM([1]4411Exp!$Q$79)</f>
        <v>4.32E-005</v>
      </c>
      <c r="K11" s="12" t="n">
        <f aca="false">SUM([1]442199Exp!$Q$79)</f>
        <v>0</v>
      </c>
      <c r="L11" s="12" t="n">
        <f aca="false">SUM([1]44OtherExp!$Q$79)</f>
        <v>-1.55176435936988E-018</v>
      </c>
      <c r="M11" s="12"/>
      <c r="N11" s="12" t="n">
        <f aca="false">SUM([1]440123Exp!$Q$79)</f>
        <v>0</v>
      </c>
      <c r="O11" s="12" t="n">
        <f aca="false">SUM('[1]4701-5Exp'!$Q$79)</f>
        <v>0</v>
      </c>
      <c r="P11" s="12" t="n">
        <f aca="false">SUM([1]48Exp!$Q$79)</f>
        <v>3.5E-009</v>
      </c>
      <c r="Q11" s="13" t="n">
        <f aca="false">SUM(B11:P11)</f>
        <v>0.0062511751</v>
      </c>
      <c r="S11" s="14" t="n">
        <f aca="false">SUM([1]4403ExpC!$AQ$79)</f>
        <v>0.883941</v>
      </c>
      <c r="T11" s="14" t="n">
        <f aca="false">SUM([1]4407ExpC!$AQ$79)</f>
        <v>0</v>
      </c>
      <c r="U11" s="14" t="n">
        <f aca="false">SUM([1]4408ExpC!$AQ$79)</f>
        <v>0</v>
      </c>
      <c r="V11" s="14" t="n">
        <f aca="false">SUM([1]4412ExpC!$AQ$79)</f>
        <v>0.855705</v>
      </c>
      <c r="W11" s="14" t="n">
        <f aca="false">SUM([1]4409ExpC!$AQ$79)</f>
        <v>0</v>
      </c>
      <c r="X11" s="14" t="n">
        <f aca="false">SUM([1]4418Exp!$AQ$79)</f>
        <v>0</v>
      </c>
      <c r="Y11" s="14" t="n">
        <f aca="false">SUM([1]94Exp!$AQ$79)</f>
        <v>0.006731</v>
      </c>
      <c r="Z11" s="14" t="n">
        <f aca="false">SUM([1]4410Exp!$AQ$79)</f>
        <v>0</v>
      </c>
      <c r="AA11" s="14" t="n">
        <f aca="false">SUM([1]4411Exp!$AQ$79)</f>
        <v>0.010634</v>
      </c>
      <c r="AB11" s="14" t="n">
        <f aca="false">SUM([1]442199Exp!$AQ$79)</f>
        <v>0</v>
      </c>
      <c r="AC11" s="14" t="n">
        <f aca="false">SUM([1]44OtherExp!$AQ$79)</f>
        <v>3.29597460435593E-017</v>
      </c>
      <c r="AD11" s="14"/>
      <c r="AE11" s="14" t="n">
        <f aca="false">SUM([1]440123Exp!$AQ$79)</f>
        <v>0</v>
      </c>
      <c r="AF11" s="14" t="n">
        <f aca="false">SUM('[1]4701-5Exp'!$AQ$79)</f>
        <v>0</v>
      </c>
      <c r="AG11" s="14" t="n">
        <f aca="false">SUM([1]48Exp!$AQ$79)</f>
        <v>0</v>
      </c>
      <c r="AH11" s="15" t="n">
        <f aca="false">SUM(S11:AG11)</f>
        <v>1.757011</v>
      </c>
    </row>
    <row r="12" customFormat="false" ht="13.6" hidden="false" customHeight="false" outlineLevel="0" collapsed="false">
      <c r="A12" s="0" t="s">
        <v>26</v>
      </c>
      <c r="B12" s="12" t="n">
        <f aca="false">SUM([1]4403ExpC!$Q$84)</f>
        <v>0</v>
      </c>
      <c r="C12" s="12" t="n">
        <f aca="false">SUM([1]4407ExpC!$Q$84)</f>
        <v>0</v>
      </c>
      <c r="D12" s="12" t="n">
        <f aca="false">SUM([1]4408ExpC!$Q$84)</f>
        <v>0</v>
      </c>
      <c r="E12" s="12" t="n">
        <f aca="false">SUM([1]4412ExpC!$Q$84)</f>
        <v>0.022034</v>
      </c>
      <c r="F12" s="12" t="n">
        <f aca="false">SUM([1]4409ExpC!$Q$84)</f>
        <v>0</v>
      </c>
      <c r="G12" s="12" t="n">
        <f aca="false">SUM([1]4418Exp!$Q$84)</f>
        <v>0</v>
      </c>
      <c r="H12" s="12" t="n">
        <f aca="false">SUM([1]94Exp!$Q$84)</f>
        <v>0</v>
      </c>
      <c r="I12" s="12" t="n">
        <f aca="false">SUM([1]4410Exp!$Q$84)</f>
        <v>0</v>
      </c>
      <c r="J12" s="12" t="n">
        <f aca="false">SUM([1]4411Exp!$Q$84)</f>
        <v>0</v>
      </c>
      <c r="K12" s="12" t="n">
        <f aca="false">SUM([1]442199Exp!$Q$84)</f>
        <v>0</v>
      </c>
      <c r="L12" s="12" t="n">
        <f aca="false">SUM([1]44OtherExp!$Q$84)</f>
        <v>6.99999999978496E-009</v>
      </c>
      <c r="M12" s="12"/>
      <c r="N12" s="12" t="n">
        <f aca="false">SUM([1]440123Exp!$Q$84)</f>
        <v>0</v>
      </c>
      <c r="O12" s="12" t="n">
        <f aca="false">SUM('[1]4701-5Exp'!$Q$84)</f>
        <v>0</v>
      </c>
      <c r="P12" s="12" t="n">
        <f aca="false">SUM([1]48Exp!$Q$84)</f>
        <v>5.2325E-006</v>
      </c>
      <c r="Q12" s="13" t="n">
        <f aca="false">SUM(B12:P12)</f>
        <v>0.0220392395</v>
      </c>
      <c r="S12" s="14" t="n">
        <f aca="false">SUM([1]4403ExpC!$AQ$84)</f>
        <v>3.199362</v>
      </c>
      <c r="T12" s="14" t="n">
        <f aca="false">SUM([1]4407ExpC!$AQ$84)</f>
        <v>0</v>
      </c>
      <c r="U12" s="14" t="n">
        <f aca="false">SUM([1]4408ExpC!$AQ$84)</f>
        <v>0</v>
      </c>
      <c r="V12" s="14" t="n">
        <f aca="false">SUM([1]4412ExpC!$AQ$84)</f>
        <v>3.038419</v>
      </c>
      <c r="W12" s="14" t="n">
        <f aca="false">SUM([1]4409ExpC!$AQ$84)</f>
        <v>0</v>
      </c>
      <c r="X12" s="14" t="n">
        <f aca="false">SUM([1]4418Exp!$AQ$84)</f>
        <v>0</v>
      </c>
      <c r="Y12" s="14" t="n">
        <f aca="false">SUM([1]94Exp!$AQ$84)</f>
        <v>0</v>
      </c>
      <c r="Z12" s="14" t="n">
        <f aca="false">SUM([1]4410Exp!$AQ$84)</f>
        <v>0</v>
      </c>
      <c r="AA12" s="14" t="n">
        <f aca="false">SUM([1]4411Exp!$AQ$84)</f>
        <v>0</v>
      </c>
      <c r="AB12" s="14" t="n">
        <f aca="false">SUM([1]442199Exp!$AQ$84)</f>
        <v>0</v>
      </c>
      <c r="AC12" s="14" t="n">
        <f aca="false">SUM([1]44OtherExp!$AQ$84)</f>
        <v>3.90000000001223E-005</v>
      </c>
      <c r="AD12" s="14"/>
      <c r="AE12" s="14" t="n">
        <f aca="false">SUM([1]440123Exp!$AQ$84)</f>
        <v>0</v>
      </c>
      <c r="AF12" s="14" t="n">
        <f aca="false">SUM('[1]4701-5Exp'!$AQ$84)</f>
        <v>0</v>
      </c>
      <c r="AG12" s="14" t="n">
        <f aca="false">SUM([1]48Exp!$AQ$84)</f>
        <v>0.010365</v>
      </c>
      <c r="AH12" s="15" t="n">
        <f aca="false">SUM(S12:AG12)</f>
        <v>6.248185</v>
      </c>
    </row>
    <row r="13" customFormat="false" ht="13.6" hidden="false" customHeight="false" outlineLevel="0" collapsed="false">
      <c r="A13" s="0" t="s">
        <v>27</v>
      </c>
      <c r="B13" s="12" t="n">
        <f aca="false">SUM([1]4403ExpC!$Q$85)</f>
        <v>0</v>
      </c>
      <c r="C13" s="12" t="n">
        <f aca="false">SUM([1]4407ExpC!$Q$85)</f>
        <v>0.00633906</v>
      </c>
      <c r="D13" s="12" t="n">
        <f aca="false">SUM([1]4408ExpC!$Q$85)</f>
        <v>0</v>
      </c>
      <c r="E13" s="12" t="n">
        <f aca="false">SUM([1]4412ExpC!$Q$85)</f>
        <v>0.0292928</v>
      </c>
      <c r="F13" s="12" t="n">
        <f aca="false">SUM([1]4409ExpC!$Q$85)</f>
        <v>0.001197</v>
      </c>
      <c r="G13" s="12" t="n">
        <f aca="false">SUM([1]4418Exp!$Q$85)</f>
        <v>0.0151807075</v>
      </c>
      <c r="H13" s="12" t="n">
        <f aca="false">SUM([1]94Exp!$Q$85)</f>
        <v>0.0262216248</v>
      </c>
      <c r="I13" s="12" t="n">
        <f aca="false">SUM([1]4410Exp!$Q$85)</f>
        <v>0.0020342</v>
      </c>
      <c r="J13" s="12" t="n">
        <f aca="false">SUM([1]4411Exp!$Q$85)</f>
        <v>0.003042</v>
      </c>
      <c r="K13" s="12" t="n">
        <f aca="false">SUM([1]442199Exp!$Q$85)</f>
        <v>0.0069538735</v>
      </c>
      <c r="L13" s="12" t="n">
        <f aca="false">SUM([1]44OtherExp!$Q$85)</f>
        <v>0.00263306470000003</v>
      </c>
      <c r="M13" s="12"/>
      <c r="N13" s="12" t="n">
        <f aca="false">SUM([1]440123Exp!$Q$85)</f>
        <v>0.00021735</v>
      </c>
      <c r="O13" s="12" t="n">
        <f aca="false">SUM('[1]4701-5Exp'!$Q$85)</f>
        <v>1.7192887425</v>
      </c>
      <c r="P13" s="12" t="n">
        <f aca="false">SUM([1]48Exp!$Q$85)</f>
        <v>0.041541913</v>
      </c>
      <c r="Q13" s="13" t="n">
        <f aca="false">SUM(B13:P13)</f>
        <v>1.853942336</v>
      </c>
      <c r="S13" s="14" t="n">
        <f aca="false">SUM([1]4403ExpC!$AQ$85)</f>
        <v>77.170062</v>
      </c>
      <c r="T13" s="14" t="n">
        <f aca="false">SUM([1]4407ExpC!$AQ$85)</f>
        <v>1.457813</v>
      </c>
      <c r="U13" s="14" t="n">
        <f aca="false">SUM([1]4408ExpC!$AQ$85)</f>
        <v>0</v>
      </c>
      <c r="V13" s="14" t="n">
        <f aca="false">SUM([1]4412ExpC!$AQ$85)</f>
        <v>3.547843</v>
      </c>
      <c r="W13" s="14" t="n">
        <f aca="false">SUM([1]4409ExpC!$AQ$85)</f>
        <v>0.251823</v>
      </c>
      <c r="X13" s="14" t="n">
        <f aca="false">SUM([1]4418Exp!$AQ$85)</f>
        <v>3.73026</v>
      </c>
      <c r="Y13" s="14" t="n">
        <f aca="false">SUM([1]94Exp!$AQ$85)</f>
        <v>15.390222</v>
      </c>
      <c r="Z13" s="14" t="n">
        <f aca="false">SUM([1]4410Exp!$AQ$85)</f>
        <v>0.519692</v>
      </c>
      <c r="AA13" s="14" t="n">
        <f aca="false">SUM([1]4411Exp!$AQ$85)</f>
        <v>0.557469</v>
      </c>
      <c r="AB13" s="14" t="n">
        <f aca="false">SUM([1]442199Exp!$AQ$85)</f>
        <v>1.647365</v>
      </c>
      <c r="AC13" s="14" t="n">
        <f aca="false">SUM([1]44OtherExp!$AQ$85)</f>
        <v>1.06561800000001</v>
      </c>
      <c r="AD13" s="14"/>
      <c r="AE13" s="14" t="n">
        <f aca="false">SUM([1]440123Exp!$AQ$85)</f>
        <v>0.01791</v>
      </c>
      <c r="AF13" s="14" t="n">
        <f aca="false">SUM('[1]4701-5Exp'!$AQ$85)</f>
        <v>185.486128</v>
      </c>
      <c r="AG13" s="14" t="n">
        <f aca="false">SUM([1]48Exp!$AQ$85)</f>
        <v>9.030399</v>
      </c>
      <c r="AH13" s="15" t="n">
        <f aca="false">SUM(S13:AG13)</f>
        <v>299.872604</v>
      </c>
    </row>
    <row r="14" customFormat="false" ht="13.6" hidden="false" customHeight="false" outlineLevel="0" collapsed="false">
      <c r="A14" s="0" t="s">
        <v>28</v>
      </c>
      <c r="B14" s="12" t="n">
        <f aca="false">SUM([1]4403ExpC!$Q$91)</f>
        <v>0</v>
      </c>
      <c r="C14" s="12" t="n">
        <f aca="false">SUM([1]4407ExpC!$Q$91)</f>
        <v>0.00142506</v>
      </c>
      <c r="D14" s="12" t="n">
        <f aca="false">SUM([1]4408ExpC!$Q$91)</f>
        <v>0.000171</v>
      </c>
      <c r="E14" s="12" t="n">
        <f aca="false">SUM([1]4412ExpC!$Q$91)</f>
        <v>0.5142501</v>
      </c>
      <c r="F14" s="12" t="n">
        <f aca="false">SUM([1]4409ExpC!$Q$91)</f>
        <v>0.0001159</v>
      </c>
      <c r="G14" s="12" t="n">
        <f aca="false">SUM([1]4418Exp!$Q$91)</f>
        <v>0.000102473</v>
      </c>
      <c r="H14" s="12" t="n">
        <f aca="false">SUM([1]94Exp!$Q$91)</f>
        <v>0.0100315768</v>
      </c>
      <c r="I14" s="12" t="n">
        <f aca="false">SUM([1]4410Exp!$Q$91)</f>
        <v>5.6E-005</v>
      </c>
      <c r="J14" s="12" t="n">
        <f aca="false">SUM([1]4411Exp!$Q$91)</f>
        <v>0.0004428</v>
      </c>
      <c r="K14" s="12" t="n">
        <f aca="false">SUM([1]442199Exp!$Q$91)</f>
        <v>0.0010596775</v>
      </c>
      <c r="L14" s="12" t="n">
        <f aca="false">SUM([1]44OtherExp!$Q$91)</f>
        <v>0.00533211210000015</v>
      </c>
      <c r="M14" s="12"/>
      <c r="N14" s="12" t="n">
        <f aca="false">SUM([1]440123Exp!$Q$91)</f>
        <v>0</v>
      </c>
      <c r="O14" s="12" t="n">
        <f aca="false">SUM('[1]4701-5Exp'!$Q$91)</f>
        <v>0.4473919935</v>
      </c>
      <c r="P14" s="12" t="n">
        <f aca="false">SUM([1]48Exp!$Q$91)</f>
        <v>0.0205061185</v>
      </c>
      <c r="Q14" s="13" t="n">
        <f aca="false">SUM(B14:P14)</f>
        <v>1.0008848114</v>
      </c>
      <c r="S14" s="14" t="n">
        <f aca="false">SUM([1]4403ExpC!$AQ$91)</f>
        <v>85.88628</v>
      </c>
      <c r="T14" s="14" t="n">
        <f aca="false">SUM([1]4407ExpC!$AQ$91)</f>
        <v>0.242452</v>
      </c>
      <c r="U14" s="14" t="n">
        <f aca="false">SUM([1]4408ExpC!$AQ$91)</f>
        <v>0.030202</v>
      </c>
      <c r="V14" s="14" t="n">
        <f aca="false">SUM([1]4412ExpC!$AQ$91)</f>
        <v>60.878138</v>
      </c>
      <c r="W14" s="14" t="n">
        <f aca="false">SUM([1]4409ExpC!$AQ$91)</f>
        <v>0.044026</v>
      </c>
      <c r="X14" s="14" t="n">
        <f aca="false">SUM([1]4418Exp!$AQ$91)</f>
        <v>0.028875</v>
      </c>
      <c r="Y14" s="14" t="n">
        <f aca="false">SUM([1]94Exp!$AQ$91)</f>
        <v>7.735741</v>
      </c>
      <c r="Z14" s="14" t="n">
        <f aca="false">SUM([1]4410Exp!$AQ$91)</f>
        <v>0.038524</v>
      </c>
      <c r="AA14" s="14" t="n">
        <f aca="false">SUM([1]4411Exp!$AQ$91)</f>
        <v>0.07075</v>
      </c>
      <c r="AB14" s="14" t="n">
        <f aca="false">SUM([1]442199Exp!$AQ$91)</f>
        <v>0.522547</v>
      </c>
      <c r="AC14" s="14" t="n">
        <f aca="false">SUM([1]44OtherExp!$AQ$91)</f>
        <v>2.369113</v>
      </c>
      <c r="AD14" s="14"/>
      <c r="AE14" s="14" t="n">
        <f aca="false">SUM([1]440123Exp!$AQ$91)</f>
        <v>0</v>
      </c>
      <c r="AF14" s="14" t="n">
        <f aca="false">SUM('[1]4701-5Exp'!$AQ$91)</f>
        <v>32.264509</v>
      </c>
      <c r="AG14" s="14" t="n">
        <f aca="false">SUM([1]48Exp!$AQ$91)</f>
        <v>4.751383</v>
      </c>
      <c r="AH14" s="15" t="n">
        <f aca="false">SUM(S14:AG14)</f>
        <v>194.86254</v>
      </c>
    </row>
    <row r="15" customFormat="false" ht="13.6" hidden="false" customHeight="false" outlineLevel="0" collapsed="false">
      <c r="A15" s="0" t="s">
        <v>29</v>
      </c>
      <c r="B15" s="12" t="n">
        <f aca="false">SUM([1]4403ExpC!$Q$94)</f>
        <v>0</v>
      </c>
      <c r="C15" s="12" t="n">
        <f aca="false">SUM([1]4407ExpC!$Q$94)</f>
        <v>0</v>
      </c>
      <c r="D15" s="12" t="n">
        <f aca="false">SUM([1]4408ExpC!$Q$94)</f>
        <v>0</v>
      </c>
      <c r="E15" s="12" t="n">
        <f aca="false">SUM([1]4412ExpC!$Q$94)</f>
        <v>0</v>
      </c>
      <c r="F15" s="12" t="n">
        <f aca="false">SUM([1]4409ExpC!$Q$94)</f>
        <v>0</v>
      </c>
      <c r="G15" s="12" t="n">
        <f aca="false">SUM([1]4418Exp!$Q$94)</f>
        <v>0</v>
      </c>
      <c r="H15" s="12" t="n">
        <f aca="false">SUM([1]94Exp!$Q$94)</f>
        <v>3.808E-007</v>
      </c>
      <c r="I15" s="12" t="n">
        <f aca="false">SUM([1]4410Exp!$Q$94)</f>
        <v>0</v>
      </c>
      <c r="J15" s="12" t="n">
        <f aca="false">SUM([1]4411Exp!$Q$94)</f>
        <v>0</v>
      </c>
      <c r="K15" s="12" t="n">
        <f aca="false">SUM([1]442199Exp!$Q$94)</f>
        <v>0</v>
      </c>
      <c r="L15" s="12" t="n">
        <f aca="false">SUM([1]44OtherExp!$Q$94)</f>
        <v>1.35525271560688E-020</v>
      </c>
      <c r="M15" s="12"/>
      <c r="N15" s="12" t="n">
        <f aca="false">SUM([1]440123Exp!$Q$94)</f>
        <v>0</v>
      </c>
      <c r="O15" s="12" t="n">
        <f aca="false">SUM('[1]4701-5Exp'!$Q$94)</f>
        <v>0</v>
      </c>
      <c r="P15" s="12" t="n">
        <f aca="false">SUM([1]48Exp!$Q$94)</f>
        <v>0.003963785</v>
      </c>
      <c r="Q15" s="13" t="n">
        <f aca="false">SUM(B15:P15)</f>
        <v>0.0039641658</v>
      </c>
      <c r="S15" s="14" t="n">
        <f aca="false">SUM([1]4403ExpC!$AQ$94)</f>
        <v>0.037261</v>
      </c>
      <c r="T15" s="14" t="n">
        <f aca="false">SUM([1]4407ExpC!$AQ$94)</f>
        <v>0</v>
      </c>
      <c r="U15" s="14" t="n">
        <f aca="false">SUM([1]4408ExpC!$AQ$94)</f>
        <v>0</v>
      </c>
      <c r="V15" s="14" t="n">
        <f aca="false">SUM([1]4412ExpC!$AQ$94)</f>
        <v>0</v>
      </c>
      <c r="W15" s="14" t="n">
        <f aca="false">SUM([1]4409ExpC!$AQ$94)</f>
        <v>0</v>
      </c>
      <c r="X15" s="14" t="n">
        <f aca="false">SUM([1]4418Exp!$AQ$94)</f>
        <v>0</v>
      </c>
      <c r="Y15" s="14" t="n">
        <f aca="false">SUM([1]94Exp!$AQ$94)</f>
        <v>0.000862</v>
      </c>
      <c r="Z15" s="14" t="n">
        <f aca="false">SUM([1]4410Exp!$AQ$94)</f>
        <v>0</v>
      </c>
      <c r="AA15" s="14" t="n">
        <f aca="false">SUM([1]4411Exp!$AQ$94)</f>
        <v>0</v>
      </c>
      <c r="AB15" s="14" t="n">
        <f aca="false">SUM([1]442199Exp!$AQ$94)</f>
        <v>0</v>
      </c>
      <c r="AC15" s="14" t="n">
        <f aca="false">SUM([1]44OtherExp!$AQ$94)</f>
        <v>-3.46944695195361E-018</v>
      </c>
      <c r="AD15" s="14"/>
      <c r="AE15" s="14" t="n">
        <f aca="false">SUM([1]440123Exp!$AQ$94)</f>
        <v>0</v>
      </c>
      <c r="AF15" s="14" t="n">
        <f aca="false">SUM('[1]4701-5Exp'!$AQ$94)</f>
        <v>0</v>
      </c>
      <c r="AG15" s="14" t="n">
        <f aca="false">SUM([1]48Exp!$AQ$94)</f>
        <v>0.582031</v>
      </c>
      <c r="AH15" s="15" t="n">
        <f aca="false">SUM(S15:AG15)</f>
        <v>0.620154</v>
      </c>
    </row>
    <row r="16" customFormat="false" ht="13.6" hidden="false" customHeight="false" outlineLevel="0" collapsed="false">
      <c r="A16" s="0" t="s">
        <v>30</v>
      </c>
      <c r="B16" s="12" t="n">
        <f aca="false">SUM([1]4403ExpC!$Q$106)</f>
        <v>0</v>
      </c>
      <c r="C16" s="12" t="n">
        <f aca="false">SUM([1]4407ExpC!$Q$106)</f>
        <v>0</v>
      </c>
      <c r="D16" s="12" t="n">
        <f aca="false">SUM([1]4408ExpC!$Q$106)</f>
        <v>0</v>
      </c>
      <c r="E16" s="12" t="n">
        <f aca="false">SUM([1]4412ExpC!$Q$106)</f>
        <v>0</v>
      </c>
      <c r="F16" s="12" t="n">
        <f aca="false">SUM([1]4409ExpC!$Q$106)</f>
        <v>0</v>
      </c>
      <c r="G16" s="12" t="n">
        <f aca="false">SUM([1]4418Exp!$Q$106)</f>
        <v>0</v>
      </c>
      <c r="H16" s="12" t="n">
        <f aca="false">SUM([1]94Exp!$Q$106)</f>
        <v>2.212E-007</v>
      </c>
      <c r="I16" s="12" t="n">
        <f aca="false">SUM([1]4410Exp!$Q$106)</f>
        <v>0</v>
      </c>
      <c r="J16" s="12" t="n">
        <f aca="false">SUM([1]4411Exp!$Q$106)</f>
        <v>0</v>
      </c>
      <c r="K16" s="12" t="n">
        <f aca="false">SUM([1]442199Exp!$Q$106)</f>
        <v>0</v>
      </c>
      <c r="L16" s="12" t="n">
        <f aca="false">SUM([1]44OtherExp!$Q$106)</f>
        <v>0</v>
      </c>
      <c r="M16" s="12"/>
      <c r="N16" s="12" t="n">
        <f aca="false">SUM([1]440123Exp!$Q$106)</f>
        <v>0</v>
      </c>
      <c r="O16" s="12" t="n">
        <f aca="false">SUM('[1]4701-5Exp'!$Q$106)</f>
        <v>0</v>
      </c>
      <c r="P16" s="12" t="n">
        <f aca="false">SUM([1]48Exp!$Q$106)</f>
        <v>5.32E-007</v>
      </c>
      <c r="Q16" s="13" t="n">
        <f aca="false">SUM(B16:P16)</f>
        <v>7.532E-007</v>
      </c>
      <c r="S16" s="14" t="n">
        <f aca="false">SUM([1]4403ExpC!$AQ$106)</f>
        <v>0</v>
      </c>
      <c r="T16" s="14" t="n">
        <f aca="false">SUM([1]4407ExpC!$AQ$106)</f>
        <v>0</v>
      </c>
      <c r="U16" s="14" t="n">
        <f aca="false">SUM([1]4408ExpC!$AQ$106)</f>
        <v>0</v>
      </c>
      <c r="V16" s="14" t="n">
        <f aca="false">SUM([1]4412ExpC!$AQ$106)</f>
        <v>0</v>
      </c>
      <c r="W16" s="14" t="n">
        <f aca="false">SUM([1]4409ExpC!$AQ$106)</f>
        <v>0</v>
      </c>
      <c r="X16" s="14" t="n">
        <f aca="false">SUM([1]4418Exp!$AQ$106)</f>
        <v>0</v>
      </c>
      <c r="Y16" s="14" t="n">
        <f aca="false">SUM([1]94Exp!$AQ$106)</f>
        <v>0.000498</v>
      </c>
      <c r="Z16" s="14" t="n">
        <f aca="false">SUM([1]4410Exp!$AQ$106)</f>
        <v>0</v>
      </c>
      <c r="AA16" s="14" t="n">
        <f aca="false">SUM([1]4411Exp!$AQ$106)</f>
        <v>0</v>
      </c>
      <c r="AB16" s="14" t="n">
        <f aca="false">SUM([1]442199Exp!$AQ$106)</f>
        <v>0</v>
      </c>
      <c r="AC16" s="14" t="n">
        <f aca="false">SUM([1]44OtherExp!$AQ$106)</f>
        <v>0</v>
      </c>
      <c r="AD16" s="14"/>
      <c r="AE16" s="14" t="n">
        <f aca="false">SUM([1]440123Exp!$AQ$106)</f>
        <v>0</v>
      </c>
      <c r="AF16" s="14" t="n">
        <f aca="false">SUM('[1]4701-5Exp'!$AQ$106)</f>
        <v>0</v>
      </c>
      <c r="AG16" s="14" t="n">
        <f aca="false">SUM([1]48Exp!$AQ$106)</f>
        <v>0.010453</v>
      </c>
      <c r="AH16" s="15" t="n">
        <f aca="false">SUM(S16:AG16)</f>
        <v>0.010951</v>
      </c>
    </row>
    <row r="17" customFormat="false" ht="13.6" hidden="false" customHeight="false" outlineLevel="0" collapsed="false">
      <c r="A17" s="0" t="s">
        <v>31</v>
      </c>
      <c r="B17" s="12" t="n">
        <f aca="false">SUM([1]4403ExpC!$Q$112)</f>
        <v>0</v>
      </c>
      <c r="C17" s="12" t="n">
        <f aca="false">SUM([1]4407ExpC!$Q$112)</f>
        <v>0</v>
      </c>
      <c r="D17" s="12" t="n">
        <f aca="false">SUM([1]4408ExpC!$Q$112)</f>
        <v>0</v>
      </c>
      <c r="E17" s="12" t="n">
        <f aca="false">SUM([1]4412ExpC!$Q$112)</f>
        <v>0.0335133</v>
      </c>
      <c r="F17" s="12" t="n">
        <f aca="false">SUM([1]4409ExpC!$Q$112)</f>
        <v>0</v>
      </c>
      <c r="G17" s="12" t="n">
        <f aca="false">SUM([1]4418Exp!$Q$112)</f>
        <v>0.0018482625</v>
      </c>
      <c r="H17" s="12" t="n">
        <f aca="false">SUM([1]94Exp!$Q$112)</f>
        <v>0.0055329568</v>
      </c>
      <c r="I17" s="12" t="n">
        <f aca="false">SUM([1]4410Exp!$Q$112)</f>
        <v>0</v>
      </c>
      <c r="J17" s="12" t="n">
        <f aca="false">SUM([1]4411Exp!$Q$112)</f>
        <v>0</v>
      </c>
      <c r="K17" s="12" t="n">
        <f aca="false">SUM([1]442199Exp!$Q$112)</f>
        <v>0</v>
      </c>
      <c r="L17" s="12" t="n">
        <f aca="false">SUM([1]44OtherExp!$Q$112)</f>
        <v>0.000292641999999999</v>
      </c>
      <c r="M17" s="12"/>
      <c r="N17" s="12" t="n">
        <f aca="false">SUM([1]440123Exp!$Q$112)</f>
        <v>4.508E-005</v>
      </c>
      <c r="O17" s="12" t="n">
        <f aca="false">SUM('[1]4701-5Exp'!$Q$112)</f>
        <v>0.003259296</v>
      </c>
      <c r="P17" s="12" t="n">
        <f aca="false">SUM([1]48Exp!$Q$112)</f>
        <v>0.003868893</v>
      </c>
      <c r="Q17" s="13" t="n">
        <f aca="false">SUM(B17:P17)</f>
        <v>0.0483604303</v>
      </c>
      <c r="S17" s="14" t="n">
        <f aca="false">SUM([1]4403ExpC!$AQ$112)</f>
        <v>6.469516</v>
      </c>
      <c r="T17" s="14" t="n">
        <f aca="false">SUM([1]4407ExpC!$AQ$112)</f>
        <v>0</v>
      </c>
      <c r="U17" s="14" t="n">
        <f aca="false">SUM([1]4408ExpC!$AQ$112)</f>
        <v>0</v>
      </c>
      <c r="V17" s="14" t="n">
        <f aca="false">SUM([1]4412ExpC!$AQ$112)</f>
        <v>4.309054</v>
      </c>
      <c r="W17" s="14" t="n">
        <f aca="false">SUM([1]4409ExpC!$AQ$112)</f>
        <v>0</v>
      </c>
      <c r="X17" s="14" t="n">
        <f aca="false">SUM([1]4418Exp!$AQ$112)</f>
        <v>0.960061</v>
      </c>
      <c r="Y17" s="14" t="n">
        <f aca="false">SUM([1]94Exp!$AQ$112)</f>
        <v>4.05061</v>
      </c>
      <c r="Z17" s="14" t="n">
        <f aca="false">SUM([1]4410Exp!$AQ$112)</f>
        <v>0</v>
      </c>
      <c r="AA17" s="14" t="n">
        <f aca="false">SUM([1]4411Exp!$AQ$112)</f>
        <v>0</v>
      </c>
      <c r="AB17" s="14" t="n">
        <f aca="false">SUM([1]442199Exp!$AQ$112)</f>
        <v>0</v>
      </c>
      <c r="AC17" s="14" t="n">
        <f aca="false">SUM([1]44OtherExp!$AQ$112)</f>
        <v>0.109249</v>
      </c>
      <c r="AD17" s="14"/>
      <c r="AE17" s="14" t="n">
        <f aca="false">SUM([1]440123Exp!$AQ$112)</f>
        <v>0.00428</v>
      </c>
      <c r="AF17" s="14" t="n">
        <f aca="false">SUM('[1]4701-5Exp'!$AQ$112)</f>
        <v>0.482507</v>
      </c>
      <c r="AG17" s="14" t="n">
        <f aca="false">SUM([1]48Exp!$AQ$112)</f>
        <v>0.799665</v>
      </c>
      <c r="AH17" s="15" t="n">
        <f aca="false">SUM(S17:AG17)</f>
        <v>17.184942</v>
      </c>
    </row>
    <row r="18" customFormat="false" ht="13.6" hidden="false" customHeight="false" outlineLevel="0" collapsed="false">
      <c r="A18" s="0" t="s">
        <v>32</v>
      </c>
      <c r="B18" s="12" t="n">
        <f aca="false">SUM([1]4403ExpC!$Q$114)</f>
        <v>0</v>
      </c>
      <c r="C18" s="12" t="n">
        <f aca="false">SUM([1]4407ExpC!$Q$114)</f>
        <v>0.00040404</v>
      </c>
      <c r="D18" s="12" t="n">
        <f aca="false">SUM([1]4408ExpC!$Q$114)</f>
        <v>0</v>
      </c>
      <c r="E18" s="12" t="n">
        <f aca="false">SUM([1]4412ExpC!$Q$114)</f>
        <v>0.1880227</v>
      </c>
      <c r="F18" s="12" t="n">
        <f aca="false">SUM([1]4409ExpC!$Q$114)</f>
        <v>2.28E-005</v>
      </c>
      <c r="G18" s="12" t="n">
        <f aca="false">SUM([1]4418Exp!$Q$114)</f>
        <v>0.007347487</v>
      </c>
      <c r="H18" s="12" t="n">
        <f aca="false">SUM([1]94Exp!$Q$114)</f>
        <v>0.0003839388</v>
      </c>
      <c r="I18" s="12" t="n">
        <f aca="false">SUM([1]4410Exp!$Q$114)</f>
        <v>6.86E-005</v>
      </c>
      <c r="J18" s="12" t="n">
        <f aca="false">SUM([1]4411Exp!$Q$114)</f>
        <v>0.0016272</v>
      </c>
      <c r="K18" s="12" t="n">
        <f aca="false">SUM([1]442199Exp!$Q$114)</f>
        <v>0.0032546955</v>
      </c>
      <c r="L18" s="12" t="n">
        <f aca="false">SUM([1]44OtherExp!$Q$114)</f>
        <v>0.00522191950000006</v>
      </c>
      <c r="M18" s="12"/>
      <c r="N18" s="12" t="n">
        <f aca="false">SUM([1]440123Exp!$Q$114)</f>
        <v>0.039010461</v>
      </c>
      <c r="O18" s="12" t="n">
        <f aca="false">SUM('[1]4701-5Exp'!$Q$114)</f>
        <v>6.752899305</v>
      </c>
      <c r="P18" s="12" t="n">
        <f aca="false">SUM([1]48Exp!$Q$114)</f>
        <v>0.224698439</v>
      </c>
      <c r="Q18" s="13" t="n">
        <f aca="false">SUM(B18:P18)</f>
        <v>7.2229615858</v>
      </c>
      <c r="S18" s="14" t="n">
        <f aca="false">SUM([1]4403ExpC!$AQ$114)</f>
        <v>37.664238</v>
      </c>
      <c r="T18" s="14" t="n">
        <f aca="false">SUM([1]4407ExpC!$AQ$114)</f>
        <v>0.089369</v>
      </c>
      <c r="U18" s="14" t="n">
        <f aca="false">SUM([1]4408ExpC!$AQ$114)</f>
        <v>0</v>
      </c>
      <c r="V18" s="14" t="n">
        <f aca="false">SUM([1]4412ExpC!$AQ$114)</f>
        <v>23.272118</v>
      </c>
      <c r="W18" s="14" t="n">
        <f aca="false">SUM([1]4409ExpC!$AQ$114)</f>
        <v>0.021113</v>
      </c>
      <c r="X18" s="14" t="n">
        <f aca="false">SUM([1]4418Exp!$AQ$114)</f>
        <v>2.114899</v>
      </c>
      <c r="Y18" s="14" t="n">
        <f aca="false">SUM([1]94Exp!$AQ$114)</f>
        <v>0.422488</v>
      </c>
      <c r="Z18" s="14" t="n">
        <f aca="false">SUM([1]4410Exp!$AQ$114)</f>
        <v>0.030785</v>
      </c>
      <c r="AA18" s="14" t="n">
        <f aca="false">SUM([1]4411Exp!$AQ$114)</f>
        <v>0.380089</v>
      </c>
      <c r="AB18" s="14" t="n">
        <f aca="false">SUM([1]442199Exp!$AQ$114)</f>
        <v>0.617439</v>
      </c>
      <c r="AC18" s="14" t="n">
        <f aca="false">SUM([1]44OtherExp!$AQ$114)</f>
        <v>1.75267400000001</v>
      </c>
      <c r="AD18" s="14"/>
      <c r="AE18" s="14" t="n">
        <f aca="false">SUM([1]440123Exp!$AQ$114)</f>
        <v>4.342706</v>
      </c>
      <c r="AF18" s="14" t="n">
        <f aca="false">SUM('[1]4701-5Exp'!$AQ$114)</f>
        <v>710.852783</v>
      </c>
      <c r="AG18" s="14" t="n">
        <f aca="false">SUM([1]48Exp!$AQ$114)</f>
        <v>39.572631</v>
      </c>
      <c r="AH18" s="15" t="n">
        <f aca="false">SUM(S18:AG18)</f>
        <v>821.133332</v>
      </c>
    </row>
    <row r="19" customFormat="false" ht="13.6" hidden="false" customHeight="false" outlineLevel="0" collapsed="false">
      <c r="A19" s="0" t="s">
        <v>33</v>
      </c>
      <c r="B19" s="12" t="n">
        <f aca="false">SUM([1]4403ExpC!$Q$126)</f>
        <v>0</v>
      </c>
      <c r="C19" s="12" t="n">
        <f aca="false">SUM([1]4407ExpC!$Q$126)</f>
        <v>0</v>
      </c>
      <c r="D19" s="12" t="n">
        <f aca="false">SUM([1]4408ExpC!$Q$126)</f>
        <v>0</v>
      </c>
      <c r="E19" s="12" t="n">
        <f aca="false">SUM([1]4412ExpC!$Q$126)</f>
        <v>0.0001173</v>
      </c>
      <c r="F19" s="12" t="n">
        <f aca="false">SUM([1]4409ExpC!$Q$126)</f>
        <v>0</v>
      </c>
      <c r="G19" s="12" t="n">
        <f aca="false">SUM([1]4418Exp!$Q$126)</f>
        <v>0.00124565</v>
      </c>
      <c r="H19" s="12" t="n">
        <f aca="false">SUM([1]94Exp!$Q$126)</f>
        <v>0</v>
      </c>
      <c r="I19" s="12" t="n">
        <f aca="false">SUM([1]4410Exp!$Q$126)</f>
        <v>0</v>
      </c>
      <c r="J19" s="12" t="n">
        <f aca="false">SUM([1]4411Exp!$Q$126)</f>
        <v>0</v>
      </c>
      <c r="K19" s="12" t="n">
        <f aca="false">SUM([1]442199Exp!$Q$126)</f>
        <v>0</v>
      </c>
      <c r="L19" s="12" t="n">
        <f aca="false">SUM([1]44OtherExp!$Q$126)</f>
        <v>5.67350000000026E-006</v>
      </c>
      <c r="M19" s="12"/>
      <c r="N19" s="12" t="n">
        <f aca="false">SUM([1]440123Exp!$Q$126)</f>
        <v>0</v>
      </c>
      <c r="O19" s="12" t="n">
        <f aca="false">SUM('[1]4701-5Exp'!$Q$126)</f>
        <v>0</v>
      </c>
      <c r="P19" s="12" t="n">
        <f aca="false">SUM([1]48Exp!$Q$126)</f>
        <v>0</v>
      </c>
      <c r="Q19" s="13" t="n">
        <f aca="false">SUM(B19:P19)</f>
        <v>0.0013686235</v>
      </c>
      <c r="S19" s="14" t="n">
        <f aca="false">SUM([1]4403ExpC!$AQ$126)</f>
        <v>0.634968</v>
      </c>
      <c r="T19" s="14" t="n">
        <f aca="false">SUM([1]4407ExpC!$AQ$126)</f>
        <v>0</v>
      </c>
      <c r="U19" s="14" t="n">
        <f aca="false">SUM([1]4408ExpC!$AQ$126)</f>
        <v>0</v>
      </c>
      <c r="V19" s="14" t="n">
        <f aca="false">SUM([1]4412ExpC!$AQ$126)</f>
        <v>0.014253</v>
      </c>
      <c r="W19" s="14" t="n">
        <f aca="false">SUM([1]4409ExpC!$AQ$126)</f>
        <v>0</v>
      </c>
      <c r="X19" s="14" t="n">
        <f aca="false">SUM([1]4418Exp!$AQ$126)</f>
        <v>0.597564</v>
      </c>
      <c r="Y19" s="14" t="n">
        <f aca="false">SUM([1]94Exp!$AQ$126)</f>
        <v>0</v>
      </c>
      <c r="Z19" s="14" t="n">
        <f aca="false">SUM([1]4410Exp!$AQ$126)</f>
        <v>0</v>
      </c>
      <c r="AA19" s="14" t="n">
        <f aca="false">SUM([1]4411Exp!$AQ$126)</f>
        <v>0</v>
      </c>
      <c r="AB19" s="14" t="n">
        <f aca="false">SUM([1]442199Exp!$AQ$126)</f>
        <v>0</v>
      </c>
      <c r="AC19" s="14" t="n">
        <f aca="false">SUM([1]44OtherExp!$AQ$126)</f>
        <v>0.00915299999999997</v>
      </c>
      <c r="AD19" s="14"/>
      <c r="AE19" s="14" t="n">
        <f aca="false">SUM([1]440123Exp!$AQ$126)</f>
        <v>0</v>
      </c>
      <c r="AF19" s="14" t="n">
        <f aca="false">SUM('[1]4701-5Exp'!$AQ$126)</f>
        <v>0</v>
      </c>
      <c r="AG19" s="14" t="n">
        <f aca="false">SUM([1]48Exp!$AQ$126)</f>
        <v>0</v>
      </c>
      <c r="AH19" s="15" t="n">
        <f aca="false">SUM(S19:AG19)</f>
        <v>1.255938</v>
      </c>
    </row>
    <row r="20" customFormat="false" ht="13.6" hidden="false" customHeight="false" outlineLevel="0" collapsed="false">
      <c r="A20" s="0" t="s">
        <v>34</v>
      </c>
      <c r="B20" s="12" t="n">
        <f aca="false">SUM([1]4403ExpC!$Q$132)</f>
        <v>0</v>
      </c>
      <c r="C20" s="12" t="n">
        <f aca="false">SUM([1]4407ExpC!$Q$132)</f>
        <v>0</v>
      </c>
      <c r="D20" s="12" t="n">
        <f aca="false">SUM([1]4408ExpC!$Q$132)</f>
        <v>0</v>
      </c>
      <c r="E20" s="12" t="n">
        <f aca="false">SUM([1]4412ExpC!$Q$132)</f>
        <v>0</v>
      </c>
      <c r="F20" s="12" t="n">
        <f aca="false">SUM([1]4409ExpC!$Q$132)</f>
        <v>0</v>
      </c>
      <c r="G20" s="12" t="n">
        <f aca="false">SUM([1]4418Exp!$Q$132)</f>
        <v>0</v>
      </c>
      <c r="H20" s="12" t="n">
        <f aca="false">SUM([1]94Exp!$Q$132)</f>
        <v>0</v>
      </c>
      <c r="I20" s="12" t="n">
        <f aca="false">SUM([1]4410Exp!$Q$132)</f>
        <v>0</v>
      </c>
      <c r="J20" s="12" t="n">
        <f aca="false">SUM([1]4411Exp!$Q$132)</f>
        <v>0.000144</v>
      </c>
      <c r="K20" s="12" t="n">
        <f aca="false">SUM([1]442199Exp!$Q$132)</f>
        <v>0</v>
      </c>
      <c r="L20" s="12" t="n">
        <f aca="false">SUM([1]44OtherExp!$Q$132)</f>
        <v>2.33800000000011E-006</v>
      </c>
      <c r="M20" s="12"/>
      <c r="N20" s="12" t="n">
        <f aca="false">SUM([1]440123Exp!$Q$132)</f>
        <v>0</v>
      </c>
      <c r="O20" s="12" t="n">
        <f aca="false">SUM('[1]4701-5Exp'!$Q$132)</f>
        <v>0</v>
      </c>
      <c r="P20" s="12" t="n">
        <f aca="false">SUM([1]48Exp!$Q$132)</f>
        <v>2.10525E-005</v>
      </c>
      <c r="Q20" s="13" t="n">
        <f aca="false">SUM(B20:P20)</f>
        <v>0.0001673905</v>
      </c>
      <c r="S20" s="14" t="n">
        <f aca="false">SUM([1]4403ExpC!$AQ$132)</f>
        <v>0.361941</v>
      </c>
      <c r="T20" s="14" t="n">
        <f aca="false">SUM([1]4407ExpC!$AQ$132)</f>
        <v>0</v>
      </c>
      <c r="U20" s="14" t="n">
        <f aca="false">SUM([1]4408ExpC!$AQ$132)</f>
        <v>0</v>
      </c>
      <c r="V20" s="14" t="n">
        <f aca="false">SUM([1]4412ExpC!$AQ$132)</f>
        <v>0</v>
      </c>
      <c r="W20" s="14" t="n">
        <f aca="false">SUM([1]4409ExpC!$AQ$132)</f>
        <v>0</v>
      </c>
      <c r="X20" s="14" t="n">
        <f aca="false">SUM([1]4418Exp!$AQ$132)</f>
        <v>0</v>
      </c>
      <c r="Y20" s="14" t="n">
        <f aca="false">SUM([1]94Exp!$AQ$132)</f>
        <v>0</v>
      </c>
      <c r="Z20" s="14" t="n">
        <f aca="false">SUM([1]4410Exp!$AQ$132)</f>
        <v>0</v>
      </c>
      <c r="AA20" s="14" t="n">
        <f aca="false">SUM([1]4411Exp!$AQ$132)</f>
        <v>0.0444</v>
      </c>
      <c r="AB20" s="14" t="n">
        <f aca="false">SUM([1]442199Exp!$AQ$132)</f>
        <v>0</v>
      </c>
      <c r="AC20" s="14" t="n">
        <f aca="false">SUM([1]44OtherExp!$AQ$132)</f>
        <v>0.00154599999999996</v>
      </c>
      <c r="AD20" s="14"/>
      <c r="AE20" s="14" t="n">
        <f aca="false">SUM([1]440123Exp!$AQ$132)</f>
        <v>0</v>
      </c>
      <c r="AF20" s="14" t="n">
        <f aca="false">SUM('[1]4701-5Exp'!$AQ$132)</f>
        <v>0</v>
      </c>
      <c r="AG20" s="14" t="n">
        <f aca="false">SUM([1]48Exp!$AQ$132)</f>
        <v>0.01301</v>
      </c>
      <c r="AH20" s="15" t="n">
        <f aca="false">SUM(S20:AG20)</f>
        <v>0.420897</v>
      </c>
    </row>
    <row r="21" customFormat="false" ht="13.6" hidden="false" customHeight="false" outlineLevel="0" collapsed="false">
      <c r="A21" s="0" t="s">
        <v>35</v>
      </c>
      <c r="B21" s="12" t="n">
        <f aca="false">SUM([1]4403ExpC!$Q$133)</f>
        <v>0</v>
      </c>
      <c r="C21" s="12" t="n">
        <f aca="false">SUM([1]4407ExpC!$Q$133)</f>
        <v>0</v>
      </c>
      <c r="D21" s="12" t="n">
        <f aca="false">SUM([1]4408ExpC!$Q$133)</f>
        <v>0</v>
      </c>
      <c r="E21" s="12" t="n">
        <f aca="false">SUM([1]4412ExpC!$Q$133)</f>
        <v>0</v>
      </c>
      <c r="F21" s="12" t="n">
        <f aca="false">SUM([1]4409ExpC!$Q$133)</f>
        <v>0</v>
      </c>
      <c r="G21" s="12" t="n">
        <f aca="false">SUM([1]4418Exp!$Q$133)</f>
        <v>0</v>
      </c>
      <c r="H21" s="12" t="n">
        <f aca="false">SUM([1]94Exp!$Q$133)</f>
        <v>0</v>
      </c>
      <c r="I21" s="12" t="n">
        <f aca="false">SUM([1]4410Exp!$Q$133)</f>
        <v>0</v>
      </c>
      <c r="J21" s="12" t="n">
        <f aca="false">SUM([1]4411Exp!$Q$133)</f>
        <v>0</v>
      </c>
      <c r="K21" s="12" t="n">
        <f aca="false">SUM([1]442199Exp!$Q$133)</f>
        <v>0</v>
      </c>
      <c r="L21" s="12" t="n">
        <f aca="false">SUM([1]44OtherExp!$Q$133)</f>
        <v>0</v>
      </c>
      <c r="M21" s="12"/>
      <c r="N21" s="12" t="n">
        <f aca="false">SUM([1]440123Exp!$Q$133)</f>
        <v>0</v>
      </c>
      <c r="O21" s="12" t="n">
        <f aca="false">SUM('[1]4701-5Exp'!$Q$133)</f>
        <v>0</v>
      </c>
      <c r="P21" s="12" t="n">
        <f aca="false">SUM([1]48Exp!$Q$133)</f>
        <v>0</v>
      </c>
      <c r="Q21" s="13" t="n">
        <f aca="false">SUM(B21:P21)</f>
        <v>0</v>
      </c>
      <c r="S21" s="14" t="n">
        <f aca="false">SUM([1]4403ExpC!$AQ$133)</f>
        <v>0</v>
      </c>
      <c r="T21" s="14" t="n">
        <f aca="false">SUM([1]4407ExpC!$AQ$133)</f>
        <v>0</v>
      </c>
      <c r="U21" s="14" t="n">
        <f aca="false">SUM([1]4408ExpC!$AQ$133)</f>
        <v>0</v>
      </c>
      <c r="V21" s="14" t="n">
        <f aca="false">SUM([1]4412ExpC!$AQ$133)</f>
        <v>0</v>
      </c>
      <c r="W21" s="14" t="n">
        <f aca="false">SUM([1]4409ExpC!$AQ$133)</f>
        <v>0</v>
      </c>
      <c r="X21" s="14" t="n">
        <f aca="false">SUM([1]4418Exp!$AQ$133)</f>
        <v>0</v>
      </c>
      <c r="Y21" s="14" t="n">
        <f aca="false">SUM([1]94Exp!$AQ$133)</f>
        <v>0</v>
      </c>
      <c r="Z21" s="14" t="n">
        <f aca="false">SUM([1]4410Exp!$AQ$133)</f>
        <v>0</v>
      </c>
      <c r="AA21" s="14" t="n">
        <f aca="false">SUM([1]4411Exp!$AQ$133)</f>
        <v>0</v>
      </c>
      <c r="AB21" s="14" t="n">
        <f aca="false">SUM([1]442199Exp!$AQ$133)</f>
        <v>0</v>
      </c>
      <c r="AC21" s="14" t="n">
        <f aca="false">SUM([1]44OtherExp!$AQ$133)</f>
        <v>0</v>
      </c>
      <c r="AD21" s="14"/>
      <c r="AE21" s="14" t="n">
        <f aca="false">SUM([1]440123Exp!$AQ$133)</f>
        <v>0</v>
      </c>
      <c r="AF21" s="14" t="n">
        <f aca="false">SUM('[1]4701-5Exp'!$AQ$133)</f>
        <v>0</v>
      </c>
      <c r="AG21" s="14" t="n">
        <f aca="false">SUM([1]48Exp!$AQ$133)</f>
        <v>0</v>
      </c>
      <c r="AH21" s="15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12" t="n">
        <f aca="false">SUM([1]4403ExpC!$Q$141)</f>
        <v>0</v>
      </c>
      <c r="C22" s="12" t="n">
        <f aca="false">SUM([1]4407ExpC!$Q$141)</f>
        <v>0</v>
      </c>
      <c r="D22" s="12" t="n">
        <f aca="false">SUM([1]4408ExpC!$Q$141)</f>
        <v>0</v>
      </c>
      <c r="E22" s="12" t="n">
        <f aca="false">SUM([1]4412ExpC!$Q$141)</f>
        <v>9.89E-005</v>
      </c>
      <c r="F22" s="12" t="n">
        <f aca="false">SUM([1]4409ExpC!$Q$141)</f>
        <v>0</v>
      </c>
      <c r="G22" s="12" t="n">
        <f aca="false">SUM([1]4418Exp!$Q$141)</f>
        <v>0.0001687</v>
      </c>
      <c r="H22" s="12" t="n">
        <f aca="false">SUM([1]94Exp!$Q$141)</f>
        <v>0</v>
      </c>
      <c r="I22" s="12" t="n">
        <f aca="false">SUM([1]4410Exp!$Q$141)</f>
        <v>0</v>
      </c>
      <c r="J22" s="12" t="n">
        <f aca="false">SUM([1]4411Exp!$Q$141)</f>
        <v>0</v>
      </c>
      <c r="K22" s="12" t="n">
        <f aca="false">SUM([1]442199Exp!$Q$141)</f>
        <v>0</v>
      </c>
      <c r="L22" s="12" t="n">
        <f aca="false">SUM([1]44OtherExp!$Q$141)</f>
        <v>0</v>
      </c>
      <c r="M22" s="12"/>
      <c r="N22" s="12" t="n">
        <f aca="false">SUM([1]440123Exp!$Q$141)</f>
        <v>0</v>
      </c>
      <c r="O22" s="12" t="n">
        <f aca="false">SUM('[1]4701-5Exp'!$Q$141)</f>
        <v>0</v>
      </c>
      <c r="P22" s="12" t="n">
        <f aca="false">SUM([1]48Exp!$Q$141)</f>
        <v>7.8106E-005</v>
      </c>
      <c r="Q22" s="13" t="n">
        <f aca="false">SUM(B22:P22)</f>
        <v>0.000345706</v>
      </c>
      <c r="S22" s="14" t="n">
        <f aca="false">SUM([1]4403ExpC!$AQ$141)</f>
        <v>0.057076</v>
      </c>
      <c r="T22" s="14" t="n">
        <f aca="false">SUM([1]4407ExpC!$AQ$141)</f>
        <v>0</v>
      </c>
      <c r="U22" s="14" t="n">
        <f aca="false">SUM([1]4408ExpC!$AQ$141)</f>
        <v>0</v>
      </c>
      <c r="V22" s="14" t="n">
        <f aca="false">SUM([1]4412ExpC!$AQ$141)</f>
        <v>0.021176</v>
      </c>
      <c r="W22" s="14" t="n">
        <f aca="false">SUM([1]4409ExpC!$AQ$141)</f>
        <v>0</v>
      </c>
      <c r="X22" s="14" t="n">
        <f aca="false">SUM([1]4418Exp!$AQ$141)</f>
        <v>0.0359</v>
      </c>
      <c r="Y22" s="14" t="n">
        <f aca="false">SUM([1]94Exp!$AQ$141)</f>
        <v>0</v>
      </c>
      <c r="Z22" s="14" t="n">
        <f aca="false">SUM([1]4410Exp!$AQ$141)</f>
        <v>0</v>
      </c>
      <c r="AA22" s="14" t="n">
        <f aca="false">SUM([1]4411Exp!$AQ$141)</f>
        <v>0</v>
      </c>
      <c r="AB22" s="14" t="n">
        <f aca="false">SUM([1]442199Exp!$AQ$141)</f>
        <v>0</v>
      </c>
      <c r="AC22" s="14" t="n">
        <f aca="false">SUM([1]44OtherExp!$AQ$141)</f>
        <v>-6.93889390390723E-018</v>
      </c>
      <c r="AD22" s="14"/>
      <c r="AE22" s="14" t="n">
        <f aca="false">SUM([1]440123Exp!$AQ$141)</f>
        <v>0</v>
      </c>
      <c r="AF22" s="14" t="n">
        <f aca="false">SUM('[1]4701-5Exp'!$AQ$141)</f>
        <v>0</v>
      </c>
      <c r="AG22" s="14" t="n">
        <f aca="false">SUM([1]48Exp!$AQ$141)</f>
        <v>0.017475</v>
      </c>
      <c r="AH22" s="15" t="n">
        <f aca="false">SUM(S22:AG22)</f>
        <v>0.131627</v>
      </c>
    </row>
    <row r="23" customFormat="false" ht="13.6" hidden="false" customHeight="false" outlineLevel="0" collapsed="false">
      <c r="A23" s="0" t="s">
        <v>37</v>
      </c>
      <c r="B23" s="12" t="n">
        <f aca="false">SUM([1]4403ExpC!$Q$160)</f>
        <v>0</v>
      </c>
      <c r="C23" s="12" t="n">
        <f aca="false">SUM([1]4407ExpC!$Q$160)</f>
        <v>0</v>
      </c>
      <c r="D23" s="12" t="n">
        <f aca="false">SUM([1]4408ExpC!$Q$160)</f>
        <v>0</v>
      </c>
      <c r="E23" s="12" t="n">
        <f aca="false">SUM([1]4412ExpC!$Q$160)</f>
        <v>0.0893619</v>
      </c>
      <c r="F23" s="12" t="n">
        <f aca="false">SUM([1]4409ExpC!$Q$160)</f>
        <v>0.0020691</v>
      </c>
      <c r="G23" s="12" t="n">
        <f aca="false">SUM([1]4418Exp!$Q$160)</f>
        <v>0.002723749</v>
      </c>
      <c r="H23" s="12" t="n">
        <f aca="false">SUM([1]94Exp!$Q$160)</f>
        <v>0.0072216228</v>
      </c>
      <c r="I23" s="12" t="n">
        <f aca="false">SUM([1]4410Exp!$Q$160)</f>
        <v>0</v>
      </c>
      <c r="J23" s="12" t="n">
        <f aca="false">SUM([1]4411Exp!$Q$160)</f>
        <v>2.34E-005</v>
      </c>
      <c r="K23" s="12" t="n">
        <f aca="false">SUM([1]442199Exp!$Q$160)</f>
        <v>0.020029576</v>
      </c>
      <c r="L23" s="12" t="n">
        <f aca="false">SUM([1]44OtherExp!$Q$160)</f>
        <v>0.0125114283000001</v>
      </c>
      <c r="M23" s="12"/>
      <c r="N23" s="12" t="n">
        <f aca="false">SUM([1]440123Exp!$Q$160)</f>
        <v>0</v>
      </c>
      <c r="O23" s="12" t="n">
        <f aca="false">SUM('[1]4701-5Exp'!$Q$160)</f>
        <v>9.051662475</v>
      </c>
      <c r="P23" s="12" t="n">
        <f aca="false">SUM([1]48Exp!$Q$160)</f>
        <v>0.0002413005</v>
      </c>
      <c r="Q23" s="13" t="n">
        <f aca="false">SUM(B23:P23)</f>
        <v>9.1858445516</v>
      </c>
      <c r="S23" s="14" t="n">
        <f aca="false">SUM([1]4403ExpC!$AQ$160)</f>
        <v>38.052638</v>
      </c>
      <c r="T23" s="14" t="n">
        <f aca="false">SUM([1]4407ExpC!$AQ$160)</f>
        <v>0</v>
      </c>
      <c r="U23" s="14" t="n">
        <f aca="false">SUM([1]4408ExpC!$AQ$160)</f>
        <v>0</v>
      </c>
      <c r="V23" s="14" t="n">
        <f aca="false">SUM([1]4412ExpC!$AQ$160)</f>
        <v>11.29605</v>
      </c>
      <c r="W23" s="14" t="n">
        <f aca="false">SUM([1]4409ExpC!$AQ$160)</f>
        <v>0.822845</v>
      </c>
      <c r="X23" s="14" t="n">
        <f aca="false">SUM([1]4418Exp!$AQ$160)</f>
        <v>1.189126</v>
      </c>
      <c r="Y23" s="14" t="n">
        <f aca="false">SUM([1]94Exp!$AQ$160)</f>
        <v>6.168428</v>
      </c>
      <c r="Z23" s="14" t="n">
        <f aca="false">SUM([1]4410Exp!$AQ$160)</f>
        <v>0</v>
      </c>
      <c r="AA23" s="14" t="n">
        <f aca="false">SUM([1]4411Exp!$AQ$160)</f>
        <v>0.0067</v>
      </c>
      <c r="AB23" s="14" t="n">
        <f aca="false">SUM([1]442199Exp!$AQ$160)</f>
        <v>4.053228</v>
      </c>
      <c r="AC23" s="14" t="n">
        <f aca="false">SUM([1]44OtherExp!$AQ$160)</f>
        <v>2.18663</v>
      </c>
      <c r="AD23" s="14"/>
      <c r="AE23" s="14" t="n">
        <f aca="false">SUM([1]440123Exp!$AQ$160)</f>
        <v>0</v>
      </c>
      <c r="AF23" s="14" t="n">
        <f aca="false">SUM('[1]4701-5Exp'!$AQ$160)</f>
        <v>904.61215</v>
      </c>
      <c r="AG23" s="14" t="n">
        <f aca="false">SUM([1]48Exp!$AQ$160)</f>
        <v>0.100095</v>
      </c>
      <c r="AH23" s="15" t="n">
        <f aca="false">SUM(S23:AG23)</f>
        <v>968.48789</v>
      </c>
    </row>
    <row r="24" customFormat="false" ht="13.6" hidden="false" customHeight="false" outlineLevel="0" collapsed="false">
      <c r="A24" s="0" t="s">
        <v>38</v>
      </c>
      <c r="B24" s="12" t="n">
        <f aca="false">SUM([1]4403ExpC!$Q$188)</f>
        <v>0</v>
      </c>
      <c r="C24" s="12" t="n">
        <f aca="false">SUM([1]4407ExpC!$Q$188)</f>
        <v>0</v>
      </c>
      <c r="D24" s="12" t="n">
        <f aca="false">SUM([1]4408ExpC!$Q$188)</f>
        <v>0</v>
      </c>
      <c r="E24" s="12" t="n">
        <f aca="false">SUM([1]4412ExpC!$Q$188)</f>
        <v>0.0037904</v>
      </c>
      <c r="F24" s="12" t="n">
        <f aca="false">SUM([1]4409ExpC!$Q$188)</f>
        <v>0</v>
      </c>
      <c r="G24" s="12" t="n">
        <f aca="false">SUM([1]4418Exp!$Q$188)</f>
        <v>0</v>
      </c>
      <c r="H24" s="12" t="n">
        <f aca="false">SUM([1]94Exp!$Q$188)</f>
        <v>0.000885654</v>
      </c>
      <c r="I24" s="12" t="n">
        <f aca="false">SUM([1]4410Exp!$Q$188)</f>
        <v>0</v>
      </c>
      <c r="J24" s="12" t="n">
        <f aca="false">SUM([1]4411Exp!$Q$188)</f>
        <v>0</v>
      </c>
      <c r="K24" s="12" t="n">
        <f aca="false">SUM([1]442199Exp!$Q$188)</f>
        <v>0</v>
      </c>
      <c r="L24" s="12" t="n">
        <f aca="false">SUM([1]44OtherExp!$Q$188)</f>
        <v>0.0014143556</v>
      </c>
      <c r="M24" s="12"/>
      <c r="N24" s="12" t="n">
        <f aca="false">SUM([1]440123Exp!$Q$188)</f>
        <v>0</v>
      </c>
      <c r="O24" s="12" t="n">
        <f aca="false">SUM('[1]4701-5Exp'!$Q$188)</f>
        <v>0.0045</v>
      </c>
      <c r="P24" s="12" t="n">
        <f aca="false">SUM([1]48Exp!$Q$188)</f>
        <v>0.0035168735</v>
      </c>
      <c r="Q24" s="13" t="n">
        <f aca="false">SUM(B24:P24)</f>
        <v>0.0141072831</v>
      </c>
      <c r="S24" s="14" t="n">
        <f aca="false">SUM([1]4403ExpC!$AQ$188)</f>
        <v>2.487613</v>
      </c>
      <c r="T24" s="14" t="n">
        <f aca="false">SUM([1]4407ExpC!$AQ$188)</f>
        <v>0</v>
      </c>
      <c r="U24" s="14" t="n">
        <f aca="false">SUM([1]4408ExpC!$AQ$188)</f>
        <v>0</v>
      </c>
      <c r="V24" s="14" t="n">
        <f aca="false">SUM([1]4412ExpC!$AQ$188)</f>
        <v>0.523309</v>
      </c>
      <c r="W24" s="14" t="n">
        <f aca="false">SUM([1]4409ExpC!$AQ$188)</f>
        <v>0</v>
      </c>
      <c r="X24" s="14" t="n">
        <f aca="false">SUM([1]4418Exp!$AQ$188)</f>
        <v>0</v>
      </c>
      <c r="Y24" s="14" t="n">
        <f aca="false">SUM([1]94Exp!$AQ$188)</f>
        <v>0.487357</v>
      </c>
      <c r="Z24" s="14" t="n">
        <f aca="false">SUM([1]4410Exp!$AQ$188)</f>
        <v>0</v>
      </c>
      <c r="AA24" s="14" t="n">
        <f aca="false">SUM([1]4411Exp!$AQ$188)</f>
        <v>0</v>
      </c>
      <c r="AB24" s="14" t="n">
        <f aca="false">SUM([1]442199Exp!$AQ$188)</f>
        <v>0</v>
      </c>
      <c r="AC24" s="14" t="n">
        <f aca="false">SUM([1]44OtherExp!$AQ$188)</f>
        <v>0.728116</v>
      </c>
      <c r="AD24" s="14"/>
      <c r="AE24" s="14" t="n">
        <f aca="false">SUM([1]440123Exp!$AQ$188)</f>
        <v>0</v>
      </c>
      <c r="AF24" s="14" t="n">
        <f aca="false">SUM('[1]4701-5Exp'!$AQ$188)</f>
        <v>0.324933</v>
      </c>
      <c r="AG24" s="14" t="n">
        <f aca="false">SUM([1]48Exp!$AQ$188)</f>
        <v>1.33734</v>
      </c>
      <c r="AH24" s="15" t="n">
        <f aca="false">SUM(S24:AG24)</f>
        <v>5.888668</v>
      </c>
    </row>
    <row r="25" customFormat="false" ht="13.6" hidden="false" customHeight="false" outlineLevel="0" collapsed="false">
      <c r="A25" s="0" t="s">
        <v>39</v>
      </c>
      <c r="B25" s="12" t="n">
        <f aca="false">SUM([1]4403ExpC!$Q$189)</f>
        <v>0</v>
      </c>
      <c r="C25" s="12" t="n">
        <f aca="false">SUM([1]4407ExpC!$Q$189)</f>
        <v>0</v>
      </c>
      <c r="D25" s="12" t="n">
        <f aca="false">SUM([1]4408ExpC!$Q$189)</f>
        <v>0</v>
      </c>
      <c r="E25" s="12" t="n">
        <f aca="false">SUM([1]4412ExpC!$Q$189)</f>
        <v>0.0006371</v>
      </c>
      <c r="F25" s="12" t="n">
        <f aca="false">SUM([1]4409ExpC!$Q$189)</f>
        <v>0.0007714</v>
      </c>
      <c r="G25" s="12" t="n">
        <f aca="false">SUM([1]4418Exp!$Q$189)</f>
        <v>0.0025473</v>
      </c>
      <c r="H25" s="12" t="n">
        <f aca="false">SUM([1]94Exp!$Q$189)</f>
        <v>0.0023251956</v>
      </c>
      <c r="I25" s="12" t="n">
        <f aca="false">SUM([1]4410Exp!$Q$189)</f>
        <v>0</v>
      </c>
      <c r="J25" s="12" t="n">
        <f aca="false">SUM([1]4411Exp!$Q$189)</f>
        <v>0</v>
      </c>
      <c r="K25" s="12" t="n">
        <f aca="false">SUM([1]442199Exp!$Q$189)</f>
        <v>0.000114149</v>
      </c>
      <c r="L25" s="12" t="n">
        <f aca="false">SUM([1]44OtherExp!$Q$189)</f>
        <v>0.01218590086</v>
      </c>
      <c r="M25" s="12"/>
      <c r="N25" s="12" t="n">
        <f aca="false">SUM([1]440123Exp!$Q$189)</f>
        <v>0.2238625788</v>
      </c>
      <c r="O25" s="12" t="n">
        <f aca="false">SUM('[1]4701-5Exp'!$Q$189)</f>
        <v>0</v>
      </c>
      <c r="P25" s="12" t="n">
        <f aca="false">SUM([1]48Exp!$Q$189)</f>
        <v>0.0362076015</v>
      </c>
      <c r="Q25" s="13" t="n">
        <f aca="false">SUM(B25:P25)</f>
        <v>0.27865122576</v>
      </c>
      <c r="S25" s="14" t="n">
        <f aca="false">SUM([1]4403ExpC!$AQ$189)</f>
        <v>11.696065</v>
      </c>
      <c r="T25" s="14" t="n">
        <f aca="false">SUM([1]4407ExpC!$AQ$189)</f>
        <v>0</v>
      </c>
      <c r="U25" s="14" t="n">
        <f aca="false">SUM([1]4408ExpC!$AQ$189)</f>
        <v>0</v>
      </c>
      <c r="V25" s="14" t="n">
        <f aca="false">SUM([1]4412ExpC!$AQ$189)</f>
        <v>0.134472</v>
      </c>
      <c r="W25" s="14" t="n">
        <f aca="false">SUM([1]4409ExpC!$AQ$189)</f>
        <v>0.200597</v>
      </c>
      <c r="X25" s="14" t="n">
        <f aca="false">SUM([1]4418Exp!$AQ$189)</f>
        <v>0.802347</v>
      </c>
      <c r="Y25" s="14" t="n">
        <f aca="false">SUM([1]94Exp!$AQ$189)</f>
        <v>0.96579</v>
      </c>
      <c r="Z25" s="14" t="n">
        <f aca="false">SUM([1]4410Exp!$AQ$189)</f>
        <v>0</v>
      </c>
      <c r="AA25" s="14" t="n">
        <f aca="false">SUM([1]4411Exp!$AQ$189)</f>
        <v>0</v>
      </c>
      <c r="AB25" s="14" t="n">
        <f aca="false">SUM([1]442199Exp!$AQ$189)</f>
        <v>0.091992</v>
      </c>
      <c r="AC25" s="14" t="n">
        <f aca="false">SUM([1]44OtherExp!$AQ$189)</f>
        <v>1.229277</v>
      </c>
      <c r="AD25" s="14"/>
      <c r="AE25" s="14" t="n">
        <f aca="false">SUM([1]440123Exp!$AQ$189)</f>
        <v>16.12587</v>
      </c>
      <c r="AF25" s="14" t="n">
        <f aca="false">SUM('[1]4701-5Exp'!$AQ$189)</f>
        <v>0</v>
      </c>
      <c r="AG25" s="14" t="n">
        <f aca="false">SUM([1]48Exp!$AQ$189)</f>
        <v>7.398926</v>
      </c>
      <c r="AH25" s="15" t="n">
        <f aca="false">SUM(S25:AG25)</f>
        <v>38.645336</v>
      </c>
    </row>
    <row r="26" customFormat="false" ht="13.6" hidden="false" customHeight="false" outlineLevel="0" collapsed="false">
      <c r="A26" s="0" t="s">
        <v>40</v>
      </c>
      <c r="B26" s="12" t="n">
        <f aca="false">SUM([1]4403ExpC!$Q$193)</f>
        <v>0</v>
      </c>
      <c r="C26" s="12" t="n">
        <f aca="false">SUM([1]4407ExpC!$Q$193)</f>
        <v>0</v>
      </c>
      <c r="D26" s="12" t="n">
        <f aca="false">SUM([1]4408ExpC!$Q$193)</f>
        <v>0</v>
      </c>
      <c r="E26" s="12" t="n">
        <f aca="false">SUM([1]4412ExpC!$Q$193)</f>
        <v>0.0003519</v>
      </c>
      <c r="F26" s="12" t="n">
        <f aca="false">SUM([1]4409ExpC!$Q$193)</f>
        <v>0</v>
      </c>
      <c r="G26" s="12" t="n">
        <f aca="false">SUM([1]4418Exp!$Q$193)</f>
        <v>0</v>
      </c>
      <c r="H26" s="12" t="n">
        <f aca="false">SUM([1]94Exp!$Q$193)</f>
        <v>1.4E-007</v>
      </c>
      <c r="I26" s="12" t="n">
        <f aca="false">SUM([1]4410Exp!$Q$193)</f>
        <v>0</v>
      </c>
      <c r="J26" s="12" t="n">
        <f aca="false">SUM([1]4411Exp!$Q$193)</f>
        <v>0</v>
      </c>
      <c r="K26" s="12" t="n">
        <f aca="false">SUM([1]442199Exp!$Q$193)</f>
        <v>2.219E-006</v>
      </c>
      <c r="L26" s="12" t="n">
        <f aca="false">SUM([1]44OtherExp!$Q$193)</f>
        <v>2.23999999999682E-008</v>
      </c>
      <c r="M26" s="12"/>
      <c r="N26" s="12" t="n">
        <f aca="false">SUM([1]440123Exp!$Q$193)</f>
        <v>0</v>
      </c>
      <c r="O26" s="12" t="n">
        <f aca="false">SUM('[1]4701-5Exp'!$Q$193)</f>
        <v>0</v>
      </c>
      <c r="P26" s="12" t="n">
        <f aca="false">SUM([1]48Exp!$Q$193)</f>
        <v>0.009384956</v>
      </c>
      <c r="Q26" s="13" t="n">
        <f aca="false">SUM(B26:P26)</f>
        <v>0.0097392374</v>
      </c>
      <c r="S26" s="14" t="n">
        <f aca="false">SUM([1]4403ExpC!$AQ$193)</f>
        <v>0.046588</v>
      </c>
      <c r="T26" s="14" t="n">
        <f aca="false">SUM([1]4407ExpC!$AQ$193)</f>
        <v>0</v>
      </c>
      <c r="U26" s="14" t="n">
        <f aca="false">SUM([1]4408ExpC!$AQ$193)</f>
        <v>0</v>
      </c>
      <c r="V26" s="14" t="n">
        <f aca="false">SUM([1]4412ExpC!$AQ$193)</f>
        <v>0.045894</v>
      </c>
      <c r="W26" s="14" t="n">
        <f aca="false">SUM([1]4409ExpC!$AQ$193)</f>
        <v>0</v>
      </c>
      <c r="X26" s="14" t="n">
        <f aca="false">SUM([1]4418Exp!$AQ$193)</f>
        <v>0</v>
      </c>
      <c r="Y26" s="14" t="n">
        <f aca="false">SUM([1]94Exp!$AQ$193)</f>
        <v>0.000584</v>
      </c>
      <c r="Z26" s="14" t="n">
        <f aca="false">SUM([1]4410Exp!$AQ$193)</f>
        <v>0</v>
      </c>
      <c r="AA26" s="14" t="n">
        <f aca="false">SUM([1]4411Exp!$AQ$193)</f>
        <v>0</v>
      </c>
      <c r="AB26" s="14" t="n">
        <f aca="false">SUM([1]442199Exp!$AQ$193)</f>
        <v>0.00069</v>
      </c>
      <c r="AC26" s="14" t="n">
        <f aca="false">SUM([1]44OtherExp!$AQ$193)</f>
        <v>4.00000000000021E-006</v>
      </c>
      <c r="AD26" s="14"/>
      <c r="AE26" s="14" t="n">
        <f aca="false">SUM([1]440123Exp!$AQ$193)</f>
        <v>0</v>
      </c>
      <c r="AF26" s="14" t="n">
        <f aca="false">SUM('[1]4701-5Exp'!$AQ$193)</f>
        <v>0</v>
      </c>
      <c r="AG26" s="14" t="n">
        <f aca="false">SUM([1]48Exp!$AQ$193)</f>
        <v>1.898785</v>
      </c>
      <c r="AH26" s="15" t="n">
        <f aca="false">SUM(S26:AG26)</f>
        <v>1.992545</v>
      </c>
    </row>
    <row r="27" customFormat="false" ht="13.6" hidden="false" customHeight="false" outlineLevel="0" collapsed="false">
      <c r="A27" s="0" t="s">
        <v>41</v>
      </c>
      <c r="B27" s="12" t="n">
        <f aca="false">SUM([1]4403ExpC!$Q$207)</f>
        <v>0</v>
      </c>
      <c r="C27" s="12" t="n">
        <f aca="false">SUM([1]4407ExpC!$Q$207)</f>
        <v>0</v>
      </c>
      <c r="D27" s="12" t="n">
        <f aca="false">SUM([1]4408ExpC!$Q$207)</f>
        <v>0</v>
      </c>
      <c r="E27" s="12" t="n">
        <f aca="false">SUM([1]4412ExpC!$Q$207)</f>
        <v>0.0008165</v>
      </c>
      <c r="F27" s="12" t="n">
        <f aca="false">SUM([1]4409ExpC!$Q$207)</f>
        <v>0</v>
      </c>
      <c r="G27" s="12" t="n">
        <f aca="false">SUM([1]4418Exp!$Q$207)</f>
        <v>0</v>
      </c>
      <c r="H27" s="12" t="n">
        <f aca="false">SUM([1]94Exp!$Q$207)</f>
        <v>0</v>
      </c>
      <c r="I27" s="12" t="n">
        <f aca="false">SUM([1]4410Exp!$Q$207)</f>
        <v>0</v>
      </c>
      <c r="J27" s="12" t="n">
        <f aca="false">SUM([1]4411Exp!$Q$207)</f>
        <v>0</v>
      </c>
      <c r="K27" s="12" t="n">
        <f aca="false">SUM([1]442199Exp!$Q$207)</f>
        <v>0</v>
      </c>
      <c r="L27" s="12" t="n">
        <f aca="false">SUM([1]44OtherExp!$Q$207)</f>
        <v>0</v>
      </c>
      <c r="M27" s="12"/>
      <c r="N27" s="12" t="n">
        <f aca="false">SUM([1]440123Exp!$Q$207)</f>
        <v>0</v>
      </c>
      <c r="O27" s="12" t="n">
        <f aca="false">SUM('[1]4701-5Exp'!$Q$207)</f>
        <v>0</v>
      </c>
      <c r="P27" s="12" t="n">
        <f aca="false">SUM([1]48Exp!$Q$207)</f>
        <v>5.25E-008</v>
      </c>
      <c r="Q27" s="13" t="n">
        <f aca="false">SUM(B27:P27)</f>
        <v>0.0008165525</v>
      </c>
      <c r="S27" s="14" t="n">
        <f aca="false">SUM([1]4403ExpC!$AQ$207)</f>
        <v>0.114811</v>
      </c>
      <c r="T27" s="14" t="n">
        <f aca="false">SUM([1]4407ExpC!$AQ$207)</f>
        <v>0</v>
      </c>
      <c r="U27" s="14" t="n">
        <f aca="false">SUM([1]4408ExpC!$AQ$207)</f>
        <v>0</v>
      </c>
      <c r="V27" s="14" t="n">
        <f aca="false">SUM([1]4412ExpC!$AQ$207)</f>
        <v>0.114811</v>
      </c>
      <c r="W27" s="14" t="n">
        <f aca="false">SUM([1]4409ExpC!$AQ$207)</f>
        <v>0</v>
      </c>
      <c r="X27" s="14" t="n">
        <f aca="false">SUM([1]4418Exp!$AQ$207)</f>
        <v>0</v>
      </c>
      <c r="Y27" s="14" t="n">
        <f aca="false">SUM([1]94Exp!$AQ$207)</f>
        <v>0</v>
      </c>
      <c r="Z27" s="14" t="n">
        <f aca="false">SUM([1]4410Exp!$AQ$207)</f>
        <v>0</v>
      </c>
      <c r="AA27" s="14" t="n">
        <f aca="false">SUM([1]4411Exp!$AQ$207)</f>
        <v>0</v>
      </c>
      <c r="AB27" s="14" t="n">
        <f aca="false">SUM([1]442199Exp!$AQ$207)</f>
        <v>0</v>
      </c>
      <c r="AC27" s="14" t="n">
        <f aca="false">SUM([1]44OtherExp!$AQ$207)</f>
        <v>0</v>
      </c>
      <c r="AD27" s="14"/>
      <c r="AE27" s="14" t="n">
        <f aca="false">SUM([1]440123Exp!$AQ$207)</f>
        <v>0</v>
      </c>
      <c r="AF27" s="14" t="n">
        <f aca="false">SUM('[1]4701-5Exp'!$AQ$207)</f>
        <v>0</v>
      </c>
      <c r="AG27" s="14" t="n">
        <f aca="false">SUM([1]48Exp!$AQ$207)</f>
        <v>0.001174</v>
      </c>
      <c r="AH27" s="15" t="n">
        <f aca="false">SUM(S27:AG27)</f>
        <v>0.230796</v>
      </c>
    </row>
    <row r="28" customFormat="false" ht="13.6" hidden="false" customHeight="false" outlineLevel="0" collapsed="false">
      <c r="A28" s="0" t="s">
        <v>42</v>
      </c>
      <c r="B28" s="12" t="n">
        <f aca="false">SUM([1]4403ExpC!$Q$208)</f>
        <v>0</v>
      </c>
      <c r="C28" s="12" t="n">
        <f aca="false">SUM([1]4407ExpC!$Q$208)</f>
        <v>0</v>
      </c>
      <c r="D28" s="12" t="n">
        <f aca="false">SUM([1]4408ExpC!$Q$208)</f>
        <v>0</v>
      </c>
      <c r="E28" s="12" t="n">
        <f aca="false">SUM([1]4412ExpC!$Q$208)</f>
        <v>0.0001173</v>
      </c>
      <c r="F28" s="12" t="n">
        <f aca="false">SUM([1]4409ExpC!$Q$208)</f>
        <v>0</v>
      </c>
      <c r="G28" s="12" t="n">
        <f aca="false">SUM([1]4418Exp!$Q$208)</f>
        <v>0</v>
      </c>
      <c r="H28" s="12" t="n">
        <f aca="false">SUM([1]94Exp!$Q$208)</f>
        <v>0</v>
      </c>
      <c r="I28" s="12" t="n">
        <f aca="false">SUM([1]4410Exp!$Q$208)</f>
        <v>0</v>
      </c>
      <c r="J28" s="12" t="n">
        <f aca="false">SUM([1]4411Exp!$Q$208)</f>
        <v>0</v>
      </c>
      <c r="K28" s="12" t="n">
        <f aca="false">SUM([1]442199Exp!$Q$208)</f>
        <v>1.75E-007</v>
      </c>
      <c r="L28" s="12" t="n">
        <f aca="false">SUM([1]44OtherExp!$Q$208)</f>
        <v>-1.71921218513021E-019</v>
      </c>
      <c r="M28" s="12"/>
      <c r="N28" s="12" t="n">
        <f aca="false">SUM([1]440123Exp!$Q$208)</f>
        <v>0</v>
      </c>
      <c r="O28" s="12" t="n">
        <f aca="false">SUM('[1]4701-5Exp'!$Q$208)</f>
        <v>0</v>
      </c>
      <c r="P28" s="12" t="n">
        <f aca="false">SUM([1]48Exp!$Q$208)</f>
        <v>4.6893E-005</v>
      </c>
      <c r="Q28" s="13" t="n">
        <f aca="false">SUM(B28:P28)</f>
        <v>0.000164368</v>
      </c>
      <c r="S28" s="14" t="n">
        <f aca="false">SUM([1]4403ExpC!$AQ$208)</f>
        <v>0.572945</v>
      </c>
      <c r="T28" s="14" t="n">
        <f aca="false">SUM([1]4407ExpC!$AQ$208)</f>
        <v>0</v>
      </c>
      <c r="U28" s="14" t="n">
        <f aca="false">SUM([1]4408ExpC!$AQ$208)</f>
        <v>0</v>
      </c>
      <c r="V28" s="14" t="n">
        <f aca="false">SUM([1]4412ExpC!$AQ$208)</f>
        <v>0.011401</v>
      </c>
      <c r="W28" s="14" t="n">
        <f aca="false">SUM([1]4409ExpC!$AQ$208)</f>
        <v>0</v>
      </c>
      <c r="X28" s="14" t="n">
        <f aca="false">SUM([1]4418Exp!$AQ$208)</f>
        <v>0</v>
      </c>
      <c r="Y28" s="14" t="n">
        <f aca="false">SUM([1]94Exp!$AQ$208)</f>
        <v>0</v>
      </c>
      <c r="Z28" s="14" t="n">
        <f aca="false">SUM([1]4410Exp!$AQ$208)</f>
        <v>0</v>
      </c>
      <c r="AA28" s="14" t="n">
        <f aca="false">SUM([1]4411Exp!$AQ$208)</f>
        <v>0</v>
      </c>
      <c r="AB28" s="14" t="n">
        <f aca="false">SUM([1]442199Exp!$AQ$208)</f>
        <v>0.00013</v>
      </c>
      <c r="AC28" s="14" t="n">
        <f aca="false">SUM([1]44OtherExp!$AQ$208)</f>
        <v>-3.65105081584494E-017</v>
      </c>
      <c r="AD28" s="14"/>
      <c r="AE28" s="14" t="n">
        <f aca="false">SUM([1]440123Exp!$AQ$208)</f>
        <v>0</v>
      </c>
      <c r="AF28" s="14" t="n">
        <f aca="false">SUM('[1]4701-5Exp'!$AQ$208)</f>
        <v>0</v>
      </c>
      <c r="AG28" s="14" t="n">
        <f aca="false">SUM([1]48Exp!$AQ$208)</f>
        <v>0.009852</v>
      </c>
      <c r="AH28" s="15" t="n">
        <f aca="false">SUM(S28:AG28)</f>
        <v>0.594328</v>
      </c>
    </row>
    <row r="29" customFormat="false" ht="13.6" hidden="false" customHeight="false" outlineLevel="0" collapsed="false">
      <c r="A29" s="0" t="s">
        <v>43</v>
      </c>
      <c r="B29" s="12" t="n">
        <f aca="false">SUM([1]4403ExpC!$Q$212)</f>
        <v>0</v>
      </c>
      <c r="C29" s="12" t="n">
        <f aca="false">SUM([1]4407ExpC!$Q$212)</f>
        <v>0.00999362</v>
      </c>
      <c r="D29" s="12" t="n">
        <f aca="false">SUM([1]4408ExpC!$Q$212)</f>
        <v>0.0060078</v>
      </c>
      <c r="E29" s="12" t="n">
        <f aca="false">SUM([1]4412ExpC!$Q$212)</f>
        <v>0.0131468</v>
      </c>
      <c r="F29" s="12" t="n">
        <f aca="false">SUM([1]4409ExpC!$Q$212)</f>
        <v>0.0004997</v>
      </c>
      <c r="G29" s="12" t="n">
        <f aca="false">SUM([1]4418Exp!$Q$212)</f>
        <v>0.0090822935</v>
      </c>
      <c r="H29" s="12" t="n">
        <f aca="false">SUM([1]94Exp!$Q$212)</f>
        <v>0.0078931552</v>
      </c>
      <c r="I29" s="12" t="n">
        <f aca="false">SUM([1]4410Exp!$Q$212)</f>
        <v>0.00013595288</v>
      </c>
      <c r="J29" s="12" t="n">
        <f aca="false">SUM([1]4411Exp!$Q$212)</f>
        <v>0.00020664</v>
      </c>
      <c r="K29" s="12" t="n">
        <f aca="false">SUM([1]442199Exp!$Q$212)</f>
        <v>0.0022592675</v>
      </c>
      <c r="L29" s="12" t="n">
        <f aca="false">SUM([1]44OtherExp!$Q$212)</f>
        <v>0.00541078369999999</v>
      </c>
      <c r="M29" s="12"/>
      <c r="N29" s="12" t="n">
        <f aca="false">SUM([1]440123Exp!$Q$212)</f>
        <v>0</v>
      </c>
      <c r="O29" s="12" t="n">
        <f aca="false">SUM('[1]4701-5Exp'!$Q$212)</f>
        <v>1.119595023</v>
      </c>
      <c r="P29" s="12" t="n">
        <f aca="false">SUM([1]48Exp!$Q$212)</f>
        <v>0.1465967335</v>
      </c>
      <c r="Q29" s="13" t="n">
        <f aca="false">SUM(B29:P29)</f>
        <v>1.32082776928</v>
      </c>
      <c r="S29" s="14" t="n">
        <f aca="false">SUM([1]4403ExpC!$AQ$212)</f>
        <v>17.253179</v>
      </c>
      <c r="T29" s="14" t="n">
        <f aca="false">SUM([1]4407ExpC!$AQ$212)</f>
        <v>0.958973</v>
      </c>
      <c r="U29" s="14" t="n">
        <f aca="false">SUM([1]4408ExpC!$AQ$212)</f>
        <v>0.866508</v>
      </c>
      <c r="V29" s="14" t="n">
        <f aca="false">SUM([1]4412ExpC!$AQ$212)</f>
        <v>1.974068</v>
      </c>
      <c r="W29" s="14" t="n">
        <f aca="false">SUM([1]4409ExpC!$AQ$212)</f>
        <v>0.137466</v>
      </c>
      <c r="X29" s="14" t="n">
        <f aca="false">SUM([1]4418Exp!$AQ$212)</f>
        <v>2.691103</v>
      </c>
      <c r="Y29" s="14" t="n">
        <f aca="false">SUM([1]94Exp!$AQ$212)</f>
        <v>6.166444</v>
      </c>
      <c r="Z29" s="14" t="n">
        <f aca="false">SUM([1]4410Exp!$AQ$212)</f>
        <v>0.043703</v>
      </c>
      <c r="AA29" s="14" t="n">
        <f aca="false">SUM([1]4411Exp!$AQ$212)</f>
        <v>0.044053</v>
      </c>
      <c r="AB29" s="14" t="n">
        <f aca="false">SUM([1]442199Exp!$AQ$212)</f>
        <v>0.816037</v>
      </c>
      <c r="AC29" s="14" t="n">
        <f aca="false">SUM([1]44OtherExp!$AQ$212)</f>
        <v>0.863871</v>
      </c>
      <c r="AD29" s="14"/>
      <c r="AE29" s="14" t="n">
        <f aca="false">SUM([1]440123Exp!$AQ$212)</f>
        <v>0</v>
      </c>
      <c r="AF29" s="14" t="n">
        <f aca="false">SUM('[1]4701-5Exp'!$AQ$212)</f>
        <v>104.167255</v>
      </c>
      <c r="AG29" s="14" t="n">
        <f aca="false">SUM([1]48Exp!$AQ$212)</f>
        <v>29.768886</v>
      </c>
      <c r="AH29" s="15" t="n">
        <f aca="false">SUM(S29:AG29)</f>
        <v>165.751546</v>
      </c>
    </row>
    <row r="30" customFormat="false" ht="13.6" hidden="false" customHeight="false" outlineLevel="0" collapsed="false">
      <c r="A30" s="0" t="s">
        <v>44</v>
      </c>
      <c r="B30" s="12" t="n">
        <f aca="false">SUM([1]4403ExpC!$Q$225)</f>
        <v>0</v>
      </c>
      <c r="C30" s="12" t="n">
        <f aca="false">SUM([1]4407ExpC!$Q$225)</f>
        <v>0</v>
      </c>
      <c r="D30" s="12" t="n">
        <f aca="false">SUM([1]4408ExpC!$Q$225)</f>
        <v>0</v>
      </c>
      <c r="E30" s="12" t="n">
        <f aca="false">SUM([1]4412ExpC!$Q$225)</f>
        <v>0.0072197</v>
      </c>
      <c r="F30" s="12" t="n">
        <f aca="false">SUM([1]4409ExpC!$Q$225)</f>
        <v>0</v>
      </c>
      <c r="G30" s="12" t="n">
        <f aca="false">SUM([1]4418Exp!$Q$225)</f>
        <v>0.001589903</v>
      </c>
      <c r="H30" s="12" t="n">
        <f aca="false">SUM([1]94Exp!$Q$225)</f>
        <v>6.468E-005</v>
      </c>
      <c r="I30" s="12" t="n">
        <f aca="false">SUM([1]4410Exp!$Q$225)</f>
        <v>0</v>
      </c>
      <c r="J30" s="12" t="n">
        <f aca="false">SUM([1]4411Exp!$Q$225)</f>
        <v>0.0004644</v>
      </c>
      <c r="K30" s="12" t="n">
        <f aca="false">SUM([1]442199Exp!$Q$225)</f>
        <v>0.0280953855</v>
      </c>
      <c r="L30" s="12" t="n">
        <f aca="false">SUM([1]44OtherExp!$Q$225)</f>
        <v>0.0035063644</v>
      </c>
      <c r="M30" s="12"/>
      <c r="N30" s="12" t="n">
        <f aca="false">SUM([1]440123Exp!$Q$225)</f>
        <v>0</v>
      </c>
      <c r="O30" s="12" t="n">
        <f aca="false">SUM('[1]4701-5Exp'!$Q$225)</f>
        <v>0</v>
      </c>
      <c r="P30" s="12" t="n">
        <f aca="false">SUM([1]48Exp!$Q$225)</f>
        <v>0.0009328865</v>
      </c>
      <c r="Q30" s="13" t="n">
        <f aca="false">SUM(B30:P30)</f>
        <v>0.0418733194</v>
      </c>
      <c r="S30" s="14" t="n">
        <f aca="false">SUM([1]4403ExpC!$AQ$225)</f>
        <v>5.387381</v>
      </c>
      <c r="T30" s="14" t="n">
        <f aca="false">SUM([1]4407ExpC!$AQ$225)</f>
        <v>0</v>
      </c>
      <c r="U30" s="14" t="n">
        <f aca="false">SUM([1]4408ExpC!$AQ$225)</f>
        <v>0</v>
      </c>
      <c r="V30" s="14" t="n">
        <f aca="false">SUM([1]4412ExpC!$AQ$225)</f>
        <v>0.972576</v>
      </c>
      <c r="W30" s="14" t="n">
        <f aca="false">SUM([1]4409ExpC!$AQ$225)</f>
        <v>0</v>
      </c>
      <c r="X30" s="14" t="n">
        <f aca="false">SUM([1]4418Exp!$AQ$225)</f>
        <v>0.684234</v>
      </c>
      <c r="Y30" s="14" t="n">
        <f aca="false">SUM([1]94Exp!$AQ$225)</f>
        <v>0.04205</v>
      </c>
      <c r="Z30" s="14" t="n">
        <f aca="false">SUM([1]4410Exp!$AQ$225)</f>
        <v>0</v>
      </c>
      <c r="AA30" s="14" t="n">
        <f aca="false">SUM([1]4411Exp!$AQ$225)</f>
        <v>0.105369</v>
      </c>
      <c r="AB30" s="14" t="n">
        <f aca="false">SUM([1]442199Exp!$AQ$225)</f>
        <v>2.374433</v>
      </c>
      <c r="AC30" s="14" t="n">
        <f aca="false">SUM([1]44OtherExp!$AQ$225)</f>
        <v>0.482003</v>
      </c>
      <c r="AD30" s="14"/>
      <c r="AE30" s="14" t="n">
        <f aca="false">SUM([1]440123Exp!$AQ$225)</f>
        <v>0</v>
      </c>
      <c r="AF30" s="14" t="n">
        <f aca="false">SUM('[1]4701-5Exp'!$AQ$225)</f>
        <v>0</v>
      </c>
      <c r="AG30" s="14" t="n">
        <f aca="false">SUM([1]48Exp!$AQ$225)</f>
        <v>0.25937</v>
      </c>
      <c r="AH30" s="15" t="n">
        <f aca="false">SUM(S30:AG30)</f>
        <v>10.307416</v>
      </c>
    </row>
    <row r="31" customFormat="false" ht="13.6" hidden="false" customHeight="false" outlineLevel="0" collapsed="false">
      <c r="A31" s="0" t="s">
        <v>45</v>
      </c>
      <c r="B31" s="12" t="n">
        <f aca="false">SUM([1]4403ExpC!$Q$246)</f>
        <v>0</v>
      </c>
      <c r="C31" s="12" t="n">
        <f aca="false">SUM([1]4407ExpC!$Q$246)</f>
        <v>0.00020202</v>
      </c>
      <c r="D31" s="12" t="n">
        <f aca="false">SUM([1]4408ExpC!$Q$246)</f>
        <v>0.0005092</v>
      </c>
      <c r="E31" s="12" t="n">
        <f aca="false">SUM([1]4412ExpC!$Q$246)</f>
        <v>0.5561124</v>
      </c>
      <c r="F31" s="12" t="n">
        <f aca="false">SUM([1]4409ExpC!$Q$246)</f>
        <v>0.0003002</v>
      </c>
      <c r="G31" s="12" t="n">
        <f aca="false">SUM([1]4418Exp!$Q$246)</f>
        <v>0.0289605085</v>
      </c>
      <c r="H31" s="12" t="n">
        <f aca="false">SUM([1]94Exp!$Q$246)</f>
        <v>0.095959696</v>
      </c>
      <c r="I31" s="12" t="n">
        <f aca="false">SUM([1]4410Exp!$Q$246)</f>
        <v>0</v>
      </c>
      <c r="J31" s="12" t="n">
        <f aca="false">SUM([1]4411Exp!$Q$246)</f>
        <v>0.00015842772</v>
      </c>
      <c r="K31" s="12" t="n">
        <f aca="false">SUM([1]442199Exp!$Q$246)</f>
        <v>0.0096596815</v>
      </c>
      <c r="L31" s="12" t="n">
        <f aca="false">SUM([1]44OtherExp!$Q$246)</f>
        <v>0.00429229699999959</v>
      </c>
      <c r="M31" s="12"/>
      <c r="N31" s="12" t="n">
        <f aca="false">SUM([1]440123Exp!$Q$246)</f>
        <v>1.2075E-007</v>
      </c>
      <c r="O31" s="12" t="n">
        <f aca="false">SUM('[1]4701-5Exp'!$Q$246)</f>
        <v>0.674553762</v>
      </c>
      <c r="P31" s="12" t="n">
        <f aca="false">SUM([1]48Exp!$Q$246)</f>
        <v>0.3974762785</v>
      </c>
      <c r="Q31" s="13" t="n">
        <f aca="false">SUM(B31:P31)</f>
        <v>1.76818459197</v>
      </c>
      <c r="S31" s="14" t="n">
        <f aca="false">SUM([1]4403ExpC!$AQ$246)</f>
        <v>102.782802</v>
      </c>
      <c r="T31" s="14" t="n">
        <f aca="false">SUM([1]4407ExpC!$AQ$246)</f>
        <v>0.058972</v>
      </c>
      <c r="U31" s="14" t="n">
        <f aca="false">SUM([1]4408ExpC!$AQ$246)</f>
        <v>0.09109</v>
      </c>
      <c r="V31" s="14" t="n">
        <f aca="false">SUM([1]4412ExpC!$AQ$246)</f>
        <v>71.278547</v>
      </c>
      <c r="W31" s="14" t="n">
        <f aca="false">SUM([1]4409ExpC!$AQ$246)</f>
        <v>0.142525</v>
      </c>
      <c r="X31" s="14" t="n">
        <f aca="false">SUM([1]4418Exp!$AQ$246)</f>
        <v>19.696002</v>
      </c>
      <c r="Y31" s="14" t="n">
        <f aca="false">SUM([1]94Exp!$AQ$246)</f>
        <v>82.879127</v>
      </c>
      <c r="Z31" s="14" t="n">
        <f aca="false">SUM([1]4410Exp!$AQ$246)</f>
        <v>0</v>
      </c>
      <c r="AA31" s="14" t="n">
        <f aca="false">SUM([1]4411Exp!$AQ$246)</f>
        <v>0.039155</v>
      </c>
      <c r="AB31" s="14" t="n">
        <f aca="false">SUM([1]442199Exp!$AQ$246)</f>
        <v>1.94015</v>
      </c>
      <c r="AC31" s="14" t="n">
        <f aca="false">SUM([1]44OtherExp!$AQ$246)</f>
        <v>1.80244799999999</v>
      </c>
      <c r="AD31" s="14"/>
      <c r="AE31" s="14" t="n">
        <f aca="false">SUM([1]440123Exp!$AQ$246)</f>
        <v>5E-006</v>
      </c>
      <c r="AF31" s="14" t="n">
        <f aca="false">SUM('[1]4701-5Exp'!$AQ$246)</f>
        <v>66.009897</v>
      </c>
      <c r="AG31" s="14" t="n">
        <f aca="false">SUM([1]48Exp!$AQ$246)</f>
        <v>89.804154</v>
      </c>
      <c r="AH31" s="15" t="n">
        <f aca="false">SUM(S31:AG31)</f>
        <v>436.524874</v>
      </c>
    </row>
    <row r="32" customFormat="false" ht="13.6" hidden="false" customHeight="false" outlineLevel="0" collapsed="false">
      <c r="A32" s="0" t="s">
        <v>46</v>
      </c>
      <c r="B32" s="12" t="n">
        <f aca="false">SUM([1]4403ExpC!$Q$266)</f>
        <v>0</v>
      </c>
      <c r="C32" s="12" t="n">
        <f aca="false">SUM([1]4407ExpC!$Q$266)</f>
        <v>0.07650552</v>
      </c>
      <c r="D32" s="12" t="n">
        <f aca="false">SUM([1]4408ExpC!$Q$266)</f>
        <v>8.17E-005</v>
      </c>
      <c r="E32" s="12" t="n">
        <f aca="false">SUM([1]4412ExpC!$Q$266)</f>
        <v>0.0966069</v>
      </c>
      <c r="F32" s="12" t="n">
        <f aca="false">SUM([1]4409ExpC!$Q$266)</f>
        <v>0</v>
      </c>
      <c r="G32" s="12" t="n">
        <f aca="false">SUM([1]4418Exp!$Q$266)</f>
        <v>0.005476247</v>
      </c>
      <c r="H32" s="12" t="n">
        <f aca="false">SUM([1]94Exp!$Q$266)</f>
        <v>0.0292795804</v>
      </c>
      <c r="I32" s="12" t="n">
        <f aca="false">SUM([1]4410Exp!$Q$266)</f>
        <v>4.652928E-005</v>
      </c>
      <c r="J32" s="12" t="n">
        <f aca="false">SUM([1]4411Exp!$Q$266)</f>
        <v>0.05280543</v>
      </c>
      <c r="K32" s="12" t="n">
        <f aca="false">SUM([1]442199Exp!$Q$266)</f>
        <v>0.0008111495</v>
      </c>
      <c r="L32" s="12" t="n">
        <f aca="false">SUM([1]44OtherExp!$Q$266)</f>
        <v>0.0054746741</v>
      </c>
      <c r="M32" s="12"/>
      <c r="N32" s="12" t="n">
        <f aca="false">SUM([1]440123Exp!$Q$266)</f>
        <v>0</v>
      </c>
      <c r="O32" s="12" t="n">
        <f aca="false">SUM('[1]4701-5Exp'!$Q$266)</f>
        <v>0.0884712105</v>
      </c>
      <c r="P32" s="12" t="n">
        <f aca="false">SUM([1]48Exp!$Q$266)</f>
        <v>0.4790887465</v>
      </c>
      <c r="Q32" s="13" t="n">
        <f aca="false">SUM(B32:P32)</f>
        <v>0.83464768728</v>
      </c>
      <c r="S32" s="14" t="n">
        <f aca="false">SUM([1]4403ExpC!$AQ$266)</f>
        <v>46.655603</v>
      </c>
      <c r="T32" s="14" t="n">
        <f aca="false">SUM([1]4407ExpC!$AQ$266)</f>
        <v>8.96898</v>
      </c>
      <c r="U32" s="14" t="n">
        <f aca="false">SUM([1]4408ExpC!$AQ$266)</f>
        <v>0.011232</v>
      </c>
      <c r="V32" s="14" t="n">
        <f aca="false">SUM([1]4412ExpC!$AQ$266)</f>
        <v>14.426454</v>
      </c>
      <c r="W32" s="14" t="n">
        <f aca="false">SUM([1]4409ExpC!$AQ$266)</f>
        <v>0</v>
      </c>
      <c r="X32" s="14" t="n">
        <f aca="false">SUM([1]4418Exp!$AQ$266)</f>
        <v>2.670125</v>
      </c>
      <c r="Y32" s="14" t="n">
        <f aca="false">SUM([1]94Exp!$AQ$266)</f>
        <v>15.512773</v>
      </c>
      <c r="Z32" s="14" t="n">
        <f aca="false">SUM([1]4410Exp!$AQ$266)</f>
        <v>0.050904</v>
      </c>
      <c r="AA32" s="14" t="n">
        <f aca="false">SUM([1]4411Exp!$AQ$266)</f>
        <v>10.646118</v>
      </c>
      <c r="AB32" s="14" t="n">
        <f aca="false">SUM([1]442199Exp!$AQ$266)</f>
        <v>0.803889</v>
      </c>
      <c r="AC32" s="14" t="n">
        <f aca="false">SUM([1]44OtherExp!$AQ$266)</f>
        <v>1.226243</v>
      </c>
      <c r="AD32" s="14"/>
      <c r="AE32" s="14" t="n">
        <f aca="false">SUM([1]440123Exp!$AQ$266)</f>
        <v>0</v>
      </c>
      <c r="AF32" s="14" t="n">
        <f aca="false">SUM('[1]4701-5Exp'!$AQ$266)</f>
        <v>10.114011</v>
      </c>
      <c r="AG32" s="14" t="n">
        <f aca="false">SUM([1]48Exp!$AQ$266)</f>
        <v>105.410188</v>
      </c>
      <c r="AH32" s="15" t="n">
        <f aca="false">SUM(S32:AG32)</f>
        <v>216.49652</v>
      </c>
    </row>
    <row r="33" customFormat="false" ht="13.6" hidden="false" customHeight="false" outlineLevel="0" collapsed="false">
      <c r="A33" s="0" t="s">
        <v>47</v>
      </c>
      <c r="B33" s="12" t="n">
        <f aca="false">SUM([1]4403ExpC!$Q$15)</f>
        <v>0</v>
      </c>
      <c r="C33" s="12" t="n">
        <f aca="false">SUM([1]4407ExpC!$Q$15)</f>
        <v>0.00035308</v>
      </c>
      <c r="D33" s="12" t="n">
        <f aca="false">SUM([1]4408ExpC!$Q$15)</f>
        <v>0.0012255</v>
      </c>
      <c r="E33" s="12" t="n">
        <f aca="false">SUM([1]4412ExpC!$Q$15)</f>
        <v>0.0363998</v>
      </c>
      <c r="F33" s="12" t="n">
        <f aca="false">SUM([1]4409ExpC!$Q$15)</f>
        <v>0.0109535</v>
      </c>
      <c r="G33" s="12" t="n">
        <f aca="false">SUM([1]4418Exp!$Q$15)</f>
        <v>0.004332853</v>
      </c>
      <c r="H33" s="12" t="n">
        <f aca="false">SUM([1]94Exp!$Q$15)</f>
        <v>7.6846E-005</v>
      </c>
      <c r="I33" s="12" t="n">
        <f aca="false">SUM([1]4410Exp!$Q$15)</f>
        <v>0</v>
      </c>
      <c r="J33" s="12" t="n">
        <f aca="false">SUM([1]4411Exp!$Q$15)</f>
        <v>0.0005022</v>
      </c>
      <c r="K33" s="12" t="n">
        <f aca="false">SUM([1]442199Exp!$Q$15)</f>
        <v>0.000865872</v>
      </c>
      <c r="L33" s="12" t="n">
        <f aca="false">SUM([1]44OtherExp!$Q$15)</f>
        <v>0.0022646099</v>
      </c>
      <c r="M33" s="12"/>
      <c r="N33" s="12" t="n">
        <f aca="false">SUM([1]440123Exp!$Q$15)</f>
        <v>0</v>
      </c>
      <c r="O33" s="12" t="n">
        <f aca="false">SUM('[1]4701-5Exp'!$Q$15)</f>
        <v>0.083629638</v>
      </c>
      <c r="P33" s="12" t="n">
        <f aca="false">SUM([1]48Exp!$Q$15)</f>
        <v>0.020124272</v>
      </c>
      <c r="Q33" s="13" t="n">
        <f aca="false">SUM(B33:P33)</f>
        <v>0.1607281709</v>
      </c>
      <c r="S33" s="14" t="n">
        <f aca="false">SUM([1]4403ExpC!$AQ$15)</f>
        <v>14.803692</v>
      </c>
      <c r="T33" s="14" t="n">
        <f aca="false">SUM([1]4407ExpC!$AQ$15)</f>
        <v>0.050497</v>
      </c>
      <c r="U33" s="14" t="n">
        <f aca="false">SUM([1]4408ExpC!$AQ$15)</f>
        <v>0.16767</v>
      </c>
      <c r="V33" s="14" t="n">
        <f aca="false">SUM([1]4412ExpC!$AQ$15)</f>
        <v>5.634872</v>
      </c>
      <c r="W33" s="14" t="n">
        <f aca="false">SUM([1]4409ExpC!$AQ$15)</f>
        <v>5.370728</v>
      </c>
      <c r="X33" s="14" t="n">
        <f aca="false">SUM([1]4418Exp!$AQ$15)</f>
        <v>1.619987</v>
      </c>
      <c r="Y33" s="14" t="n">
        <f aca="false">SUM([1]94Exp!$AQ$15)</f>
        <v>0.087229</v>
      </c>
      <c r="Z33" s="14" t="n">
        <f aca="false">SUM([1]4410Exp!$AQ$15)</f>
        <v>0</v>
      </c>
      <c r="AA33" s="14" t="n">
        <f aca="false">SUM([1]4411Exp!$AQ$15)</f>
        <v>0.14989</v>
      </c>
      <c r="AB33" s="14" t="n">
        <f aca="false">SUM([1]442199Exp!$AQ$15)</f>
        <v>0.306966</v>
      </c>
      <c r="AC33" s="14" t="n">
        <f aca="false">SUM([1]44OtherExp!$AQ$15)</f>
        <v>0.809854000000002</v>
      </c>
      <c r="AD33" s="14"/>
      <c r="AE33" s="14" t="n">
        <f aca="false">SUM([1]440123Exp!$AQ$15)</f>
        <v>0</v>
      </c>
      <c r="AF33" s="14" t="n">
        <f aca="false">SUM('[1]4701-5Exp'!$AQ$15)</f>
        <v>8.665202</v>
      </c>
      <c r="AG33" s="14" t="n">
        <f aca="false">SUM([1]48Exp!$AQ$15)</f>
        <v>4.632533</v>
      </c>
      <c r="AH33" s="15" t="n">
        <f aca="false">SUM(S33:AG33)</f>
        <v>42.29912</v>
      </c>
    </row>
    <row r="34" customFormat="false" ht="13.6" hidden="false" customHeight="false" outlineLevel="0" collapsed="false">
      <c r="A34" s="0" t="s">
        <v>48</v>
      </c>
      <c r="B34" s="12" t="n">
        <f aca="false">SUM([1]4403ExpC!$Q$39)</f>
        <v>0</v>
      </c>
      <c r="C34" s="12" t="n">
        <f aca="false">SUM([1]4407ExpC!$Q$39)</f>
        <v>0.0061334</v>
      </c>
      <c r="D34" s="12" t="n">
        <f aca="false">SUM([1]4408ExpC!$Q$39)</f>
        <v>9.76562E-006</v>
      </c>
      <c r="E34" s="12" t="n">
        <f aca="false">SUM([1]4412ExpC!$Q$39)</f>
        <v>0.0064538</v>
      </c>
      <c r="F34" s="12" t="n">
        <f aca="false">SUM([1]4409ExpC!$Q$39)</f>
        <v>0.0204174</v>
      </c>
      <c r="G34" s="12" t="n">
        <f aca="false">SUM([1]4418Exp!$Q$39)</f>
        <v>0.018244919</v>
      </c>
      <c r="H34" s="12" t="n">
        <f aca="false">SUM([1]94Exp!$Q$39)</f>
        <v>0.0084163548</v>
      </c>
      <c r="I34" s="12" t="n">
        <f aca="false">SUM([1]4410Exp!$Q$39)</f>
        <v>0.000669872</v>
      </c>
      <c r="J34" s="12" t="n">
        <f aca="false">SUM([1]4411Exp!$Q$39)</f>
        <v>0.000603</v>
      </c>
      <c r="K34" s="12" t="n">
        <f aca="false">SUM([1]442199Exp!$Q$39)</f>
        <v>0.0028184065</v>
      </c>
      <c r="L34" s="12" t="n">
        <f aca="false">SUM([1]44OtherExp!$Q$39)</f>
        <v>0.00246010309999999</v>
      </c>
      <c r="M34" s="12"/>
      <c r="N34" s="12" t="n">
        <f aca="false">SUM([1]440123Exp!$Q$39)</f>
        <v>0</v>
      </c>
      <c r="O34" s="12" t="n">
        <f aca="false">SUM('[1]4701-5Exp'!$Q$39)</f>
        <v>0.000702</v>
      </c>
      <c r="P34" s="12" t="n">
        <f aca="false">SUM([1]48Exp!$Q$39)</f>
        <v>0.001923712</v>
      </c>
      <c r="Q34" s="13" t="n">
        <f aca="false">SUM(B34:P34)</f>
        <v>0.06885273302</v>
      </c>
      <c r="S34" s="14" t="n">
        <f aca="false">SUM([1]4403ExpC!$AQ$39)</f>
        <v>33.496209</v>
      </c>
      <c r="T34" s="14" t="n">
        <f aca="false">SUM([1]4407ExpC!$AQ$39)</f>
        <v>1.979826</v>
      </c>
      <c r="U34" s="14" t="n">
        <f aca="false">SUM([1]4408ExpC!$AQ$39)</f>
        <v>0.03725</v>
      </c>
      <c r="V34" s="14" t="n">
        <f aca="false">SUM([1]4412ExpC!$AQ$39)</f>
        <v>1.257412</v>
      </c>
      <c r="W34" s="14" t="n">
        <f aca="false">SUM([1]4409ExpC!$AQ$39)</f>
        <v>8.368765</v>
      </c>
      <c r="X34" s="14" t="n">
        <f aca="false">SUM([1]4418Exp!$AQ$39)</f>
        <v>8.834793</v>
      </c>
      <c r="Y34" s="14" t="n">
        <f aca="false">SUM([1]94Exp!$AQ$39)</f>
        <v>8.033153</v>
      </c>
      <c r="Z34" s="14" t="n">
        <f aca="false">SUM([1]4410Exp!$AQ$39)</f>
        <v>0.218668</v>
      </c>
      <c r="AA34" s="14" t="n">
        <f aca="false">SUM([1]4411Exp!$AQ$39)</f>
        <v>0.115937</v>
      </c>
      <c r="AB34" s="14" t="n">
        <f aca="false">SUM([1]442199Exp!$AQ$39)</f>
        <v>1.24957</v>
      </c>
      <c r="AC34" s="14" t="n">
        <f aca="false">SUM([1]44OtherExp!$AQ$39)</f>
        <v>1.24961600000001</v>
      </c>
      <c r="AD34" s="14"/>
      <c r="AE34" s="14" t="n">
        <f aca="false">SUM([1]440123Exp!$AQ$39)</f>
        <v>0</v>
      </c>
      <c r="AF34" s="14" t="n">
        <f aca="false">SUM('[1]4701-5Exp'!$AQ$39)</f>
        <v>0.07956</v>
      </c>
      <c r="AG34" s="14" t="n">
        <f aca="false">SUM([1]48Exp!$AQ$39)</f>
        <v>1.15807</v>
      </c>
      <c r="AH34" s="15" t="n">
        <f aca="false">SUM(S34:AG34)</f>
        <v>66.078829</v>
      </c>
    </row>
    <row r="35" customFormat="false" ht="13.6" hidden="false" customHeight="false" outlineLevel="0" collapsed="false">
      <c r="A35" s="0" t="s">
        <v>49</v>
      </c>
      <c r="B35" s="22" t="n">
        <f aca="false">SUM([1]4403ExpC!$Q$47)</f>
        <v>0.019856</v>
      </c>
      <c r="C35" s="12" t="n">
        <f aca="false">SUM([1]4407ExpC!$Q$47)</f>
        <v>0.20195448</v>
      </c>
      <c r="D35" s="12" t="n">
        <f aca="false">SUM([1]4408ExpC!$Q$47)</f>
        <v>0.0093366</v>
      </c>
      <c r="E35" s="12" t="n">
        <f aca="false">SUM([1]4412ExpC!$Q$47)</f>
        <v>0.0014536</v>
      </c>
      <c r="F35" s="12" t="n">
        <f aca="false">SUM([1]4409ExpC!$Q$47)</f>
        <v>0.0002926</v>
      </c>
      <c r="G35" s="12" t="n">
        <f aca="false">SUM([1]4418Exp!$Q$47)</f>
        <v>9.5277E-005</v>
      </c>
      <c r="H35" s="12" t="n">
        <f aca="false">SUM([1]94Exp!$Q$47)</f>
        <v>0.002457798</v>
      </c>
      <c r="I35" s="12" t="n">
        <f aca="false">SUM([1]4410Exp!$Q$47)</f>
        <v>0.0318178</v>
      </c>
      <c r="J35" s="12" t="n">
        <f aca="false">SUM([1]4411Exp!$Q$47)</f>
        <v>0.0001314</v>
      </c>
      <c r="K35" s="12" t="n">
        <f aca="false">SUM([1]442199Exp!$Q$47)</f>
        <v>0.0019873875</v>
      </c>
      <c r="L35" s="12" t="n">
        <f aca="false">SUM([1]44OtherExp!$Q$47)</f>
        <v>0.00193628750000024</v>
      </c>
      <c r="M35" s="12"/>
      <c r="N35" s="12" t="n">
        <f aca="false">SUM([1]440123Exp!$Q$47)</f>
        <v>0.17004904686</v>
      </c>
      <c r="O35" s="12" t="n">
        <f aca="false">SUM('[1]4701-5Exp'!$Q$47)</f>
        <v>17.29571022</v>
      </c>
      <c r="P35" s="12" t="n">
        <f aca="false">SUM([1]48Exp!$Q$47)</f>
        <v>0.461182841</v>
      </c>
      <c r="Q35" s="13" t="n">
        <f aca="false">SUM(B35:P35)</f>
        <v>18.19826133786</v>
      </c>
      <c r="S35" s="23" t="n">
        <f aca="false">SUM([1]4403ExpC!$AQ$47)</f>
        <v>56.766238</v>
      </c>
      <c r="T35" s="14" t="n">
        <f aca="false">SUM([1]4407ExpC!$AQ$47)</f>
        <v>23.944855</v>
      </c>
      <c r="U35" s="14" t="n">
        <f aca="false">SUM([1]4408ExpC!$AQ$47)</f>
        <v>1.1311</v>
      </c>
      <c r="V35" s="14" t="n">
        <f aca="false">SUM([1]4412ExpC!$AQ$47)</f>
        <v>0.20761</v>
      </c>
      <c r="W35" s="14" t="n">
        <f aca="false">SUM([1]4409ExpC!$AQ$47)</f>
        <v>0.032091</v>
      </c>
      <c r="X35" s="14" t="n">
        <f aca="false">SUM([1]4418Exp!$AQ$47)</f>
        <v>0.020748</v>
      </c>
      <c r="Y35" s="14" t="n">
        <f aca="false">SUM([1]94Exp!$AQ$47)</f>
        <v>1.668467</v>
      </c>
      <c r="Z35" s="14" t="n">
        <f aca="false">SUM([1]4410Exp!$AQ$47)</f>
        <v>4.599194</v>
      </c>
      <c r="AA35" s="14" t="n">
        <f aca="false">SUM([1]4411Exp!$AQ$47)</f>
        <v>0.01355</v>
      </c>
      <c r="AB35" s="14" t="n">
        <f aca="false">SUM([1]442199Exp!$AQ$47)</f>
        <v>0.1321</v>
      </c>
      <c r="AC35" s="14" t="n">
        <f aca="false">SUM([1]44OtherExp!$AQ$47)</f>
        <v>0.617968999999997</v>
      </c>
      <c r="AD35" s="14"/>
      <c r="AE35" s="14" t="n">
        <f aca="false">SUM([1]440123Exp!$AQ$47)</f>
        <v>9.285487</v>
      </c>
      <c r="AF35" s="14" t="n">
        <f aca="false">SUM('[1]4701-5Exp'!$AQ$47)</f>
        <v>1849.680283</v>
      </c>
      <c r="AG35" s="14" t="n">
        <f aca="false">SUM([1]48Exp!$AQ$47)</f>
        <v>129.171876</v>
      </c>
      <c r="AH35" s="15" t="n">
        <f aca="false">SUM(S35:AG35)</f>
        <v>2077.271568</v>
      </c>
    </row>
    <row r="36" customFormat="false" ht="13.6" hidden="false" customHeight="false" outlineLevel="0" collapsed="false">
      <c r="A36" s="0" t="s">
        <v>50</v>
      </c>
      <c r="B36" s="12" t="n">
        <f aca="false">SUM([1]4403ExpC!$Q$105)</f>
        <v>0</v>
      </c>
      <c r="C36" s="12" t="n">
        <f aca="false">SUM([1]4407ExpC!$Q$105)</f>
        <v>0.00213668</v>
      </c>
      <c r="D36" s="12" t="n">
        <f aca="false">SUM([1]4408ExpC!$Q$105)</f>
        <v>0</v>
      </c>
      <c r="E36" s="12" t="n">
        <f aca="false">SUM([1]4412ExpC!$Q$105)</f>
        <v>0</v>
      </c>
      <c r="F36" s="12" t="n">
        <f aca="false">SUM([1]4409ExpC!$Q$105)</f>
        <v>0</v>
      </c>
      <c r="G36" s="12" t="n">
        <f aca="false">SUM([1]4418Exp!$Q$105)</f>
        <v>0</v>
      </c>
      <c r="H36" s="12" t="n">
        <f aca="false">SUM([1]94Exp!$Q$105)</f>
        <v>7.6006E-005</v>
      </c>
      <c r="I36" s="12" t="n">
        <f aca="false">SUM([1]4410Exp!$Q$105)</f>
        <v>0</v>
      </c>
      <c r="J36" s="12" t="n">
        <f aca="false">SUM([1]4411Exp!$Q$105)</f>
        <v>0</v>
      </c>
      <c r="K36" s="12" t="n">
        <f aca="false">SUM([1]442199Exp!$Q$105)</f>
        <v>0</v>
      </c>
      <c r="L36" s="12" t="n">
        <f aca="false">SUM([1]44OtherExp!$Q$105)</f>
        <v>0.0027394787</v>
      </c>
      <c r="M36" s="12"/>
      <c r="N36" s="12" t="n">
        <f aca="false">SUM([1]440123Exp!$Q$105)</f>
        <v>0</v>
      </c>
      <c r="O36" s="12" t="n">
        <f aca="false">SUM('[1]4701-5Exp'!$Q$105)</f>
        <v>0.304605</v>
      </c>
      <c r="P36" s="12" t="n">
        <f aca="false">SUM([1]48Exp!$Q$105)</f>
        <v>0.000596498</v>
      </c>
      <c r="Q36" s="13" t="n">
        <f aca="false">SUM(B36:P36)</f>
        <v>0.3101536627</v>
      </c>
      <c r="S36" s="14" t="n">
        <f aca="false">SUM([1]4403ExpC!$AQ$105)</f>
        <v>0.750557</v>
      </c>
      <c r="T36" s="14" t="n">
        <f aca="false">SUM([1]4407ExpC!$AQ$105)</f>
        <v>0.235438</v>
      </c>
      <c r="U36" s="14" t="n">
        <f aca="false">SUM([1]4408ExpC!$AQ$105)</f>
        <v>0</v>
      </c>
      <c r="V36" s="14" t="n">
        <f aca="false">SUM([1]4412ExpC!$AQ$105)</f>
        <v>0</v>
      </c>
      <c r="W36" s="14" t="n">
        <f aca="false">SUM([1]4409ExpC!$AQ$105)</f>
        <v>0</v>
      </c>
      <c r="X36" s="14" t="n">
        <f aca="false">SUM([1]4418Exp!$AQ$105)</f>
        <v>0</v>
      </c>
      <c r="Y36" s="14" t="n">
        <f aca="false">SUM([1]94Exp!$AQ$105)</f>
        <v>0.085139</v>
      </c>
      <c r="Z36" s="14" t="n">
        <f aca="false">SUM([1]4410Exp!$AQ$105)</f>
        <v>0</v>
      </c>
      <c r="AA36" s="14" t="n">
        <f aca="false">SUM([1]4411Exp!$AQ$105)</f>
        <v>0</v>
      </c>
      <c r="AB36" s="14" t="n">
        <f aca="false">SUM([1]442199Exp!$AQ$105)</f>
        <v>0</v>
      </c>
      <c r="AC36" s="14" t="n">
        <f aca="false">SUM([1]44OtherExp!$AQ$105)</f>
        <v>0.131573</v>
      </c>
      <c r="AD36" s="14"/>
      <c r="AE36" s="14" t="n">
        <f aca="false">SUM([1]440123Exp!$AQ$105)</f>
        <v>0</v>
      </c>
      <c r="AF36" s="14" t="n">
        <f aca="false">SUM('[1]4701-5Exp'!$AQ$105)</f>
        <v>36.555538</v>
      </c>
      <c r="AG36" s="14" t="n">
        <f aca="false">SUM([1]48Exp!$AQ$105)</f>
        <v>0.418735</v>
      </c>
      <c r="AH36" s="15" t="n">
        <f aca="false">SUM(S36:AG36)</f>
        <v>38.17698</v>
      </c>
    </row>
    <row r="37" customFormat="false" ht="13.6" hidden="false" customHeight="false" outlineLevel="0" collapsed="false">
      <c r="A37" s="0" t="s">
        <v>51</v>
      </c>
      <c r="B37" s="12" t="n">
        <f aca="false">SUM([1]4403ExpC!$Q$108)</f>
        <v>0.000461</v>
      </c>
      <c r="C37" s="12" t="n">
        <f aca="false">SUM([1]4407ExpC!$Q$108)</f>
        <v>0.00889616</v>
      </c>
      <c r="D37" s="12" t="n">
        <f aca="false">SUM([1]4408ExpC!$Q$108)</f>
        <v>0.0001672</v>
      </c>
      <c r="E37" s="12" t="n">
        <f aca="false">SUM([1]4412ExpC!$Q$108)</f>
        <v>0.0001104</v>
      </c>
      <c r="F37" s="12" t="n">
        <f aca="false">SUM([1]4409ExpC!$Q$108)</f>
        <v>0</v>
      </c>
      <c r="G37" s="12" t="n">
        <f aca="false">SUM([1]4418Exp!$Q$108)</f>
        <v>0</v>
      </c>
      <c r="H37" s="12" t="n">
        <f aca="false">SUM([1]94Exp!$Q$108)</f>
        <v>0.000244244</v>
      </c>
      <c r="I37" s="12" t="n">
        <f aca="false">SUM([1]4410Exp!$Q$108)</f>
        <v>2.94E-005</v>
      </c>
      <c r="J37" s="12" t="n">
        <f aca="false">SUM([1]4411Exp!$Q$108)</f>
        <v>0.0045828</v>
      </c>
      <c r="K37" s="12" t="n">
        <f aca="false">SUM([1]442199Exp!$Q$108)</f>
        <v>0.000546504</v>
      </c>
      <c r="L37" s="12" t="n">
        <f aca="false">SUM([1]44OtherExp!$Q$108)</f>
        <v>8.84239999998638E-006</v>
      </c>
      <c r="M37" s="12"/>
      <c r="N37" s="12" t="n">
        <f aca="false">SUM([1]440123Exp!$Q$108)</f>
        <v>0.30297262716</v>
      </c>
      <c r="O37" s="12" t="n">
        <f aca="false">SUM('[1]4701-5Exp'!$Q$108)</f>
        <v>0.036238077</v>
      </c>
      <c r="P37" s="12" t="n">
        <f aca="false">SUM([1]48Exp!$Q$108)</f>
        <v>0.0098040915</v>
      </c>
      <c r="Q37" s="13" t="n">
        <f aca="false">SUM(B37:P37)</f>
        <v>0.36406134606</v>
      </c>
      <c r="S37" s="14" t="n">
        <f aca="false">SUM([1]4403ExpC!$AQ$108)</f>
        <v>42.172408</v>
      </c>
      <c r="T37" s="14" t="n">
        <f aca="false">SUM([1]4407ExpC!$AQ$108)</f>
        <v>0.878821</v>
      </c>
      <c r="U37" s="14" t="n">
        <f aca="false">SUM([1]4408ExpC!$AQ$108)</f>
        <v>0.016805</v>
      </c>
      <c r="V37" s="14" t="n">
        <f aca="false">SUM([1]4412ExpC!$AQ$108)</f>
        <v>0.016075</v>
      </c>
      <c r="W37" s="14" t="n">
        <f aca="false">SUM([1]4409ExpC!$AQ$108)</f>
        <v>0</v>
      </c>
      <c r="X37" s="14" t="n">
        <f aca="false">SUM([1]4418Exp!$AQ$108)</f>
        <v>0</v>
      </c>
      <c r="Y37" s="14" t="n">
        <f aca="false">SUM([1]94Exp!$AQ$108)</f>
        <v>0.104004</v>
      </c>
      <c r="Z37" s="14" t="n">
        <f aca="false">SUM([1]4410Exp!$AQ$108)</f>
        <v>0.004511</v>
      </c>
      <c r="AA37" s="14" t="n">
        <f aca="false">SUM([1]4411Exp!$AQ$108)</f>
        <v>0.472002</v>
      </c>
      <c r="AB37" s="14" t="n">
        <f aca="false">SUM([1]442199Exp!$AQ$108)</f>
        <v>0.035042</v>
      </c>
      <c r="AC37" s="14" t="n">
        <f aca="false">SUM([1]44OtherExp!$AQ$108)</f>
        <v>0.00935199999999916</v>
      </c>
      <c r="AD37" s="14"/>
      <c r="AE37" s="14" t="n">
        <f aca="false">SUM([1]440123Exp!$AQ$108)</f>
        <v>17.78702</v>
      </c>
      <c r="AF37" s="14" t="n">
        <f aca="false">SUM('[1]4701-5Exp'!$AQ$108)</f>
        <v>3.710086</v>
      </c>
      <c r="AG37" s="14" t="n">
        <f aca="false">SUM([1]48Exp!$AQ$108)</f>
        <v>1.961071</v>
      </c>
      <c r="AH37" s="15" t="n">
        <f aca="false">SUM(S37:AG37)</f>
        <v>67.167197</v>
      </c>
    </row>
    <row r="38" customFormat="false" ht="13.6" hidden="false" customHeight="false" outlineLevel="0" collapsed="false">
      <c r="A38" s="0" t="s">
        <v>52</v>
      </c>
      <c r="B38" s="12" t="n">
        <f aca="false">SUM([1]4403ExpC!$Q$116)</f>
        <v>0</v>
      </c>
      <c r="C38" s="12" t="n">
        <f aca="false">SUM([1]4407ExpC!$Q$116)</f>
        <v>0.0012194</v>
      </c>
      <c r="D38" s="12" t="n">
        <f aca="false">SUM([1]4408ExpC!$Q$116)</f>
        <v>0</v>
      </c>
      <c r="E38" s="12" t="n">
        <f aca="false">SUM([1]4412ExpC!$Q$116)</f>
        <v>2.53E-005</v>
      </c>
      <c r="F38" s="12" t="n">
        <f aca="false">SUM([1]4409ExpC!$Q$116)</f>
        <v>0</v>
      </c>
      <c r="G38" s="12" t="n">
        <f aca="false">SUM([1]4418Exp!$Q$116)</f>
        <v>0.003187338</v>
      </c>
      <c r="H38" s="12" t="n">
        <f aca="false">SUM([1]94Exp!$Q$116)</f>
        <v>2.18092E-005</v>
      </c>
      <c r="I38" s="12" t="n">
        <f aca="false">SUM([1]4410Exp!$Q$116)</f>
        <v>0.0016702</v>
      </c>
      <c r="J38" s="12" t="n">
        <f aca="false">SUM([1]4411Exp!$Q$116)</f>
        <v>0</v>
      </c>
      <c r="K38" s="12" t="n">
        <f aca="false">SUM([1]442199Exp!$Q$116)</f>
        <v>0.000152215</v>
      </c>
      <c r="L38" s="12" t="n">
        <f aca="false">SUM([1]44OtherExp!$Q$116)</f>
        <v>1.14449999999504E-006</v>
      </c>
      <c r="M38" s="12"/>
      <c r="N38" s="12" t="n">
        <f aca="false">SUM([1]440123Exp!$Q$116)</f>
        <v>1.41064243586</v>
      </c>
      <c r="O38" s="12" t="n">
        <f aca="false">SUM('[1]4701-5Exp'!$Q$116)</f>
        <v>0.944992035</v>
      </c>
      <c r="P38" s="12" t="n">
        <f aca="false">SUM([1]48Exp!$Q$116)</f>
        <v>0.002398578</v>
      </c>
      <c r="Q38" s="13" t="n">
        <f aca="false">SUM(B38:P38)</f>
        <v>2.36431045556</v>
      </c>
      <c r="S38" s="14" t="n">
        <f aca="false">SUM([1]4403ExpC!$AQ$116)</f>
        <v>12.720321</v>
      </c>
      <c r="T38" s="14" t="n">
        <f aca="false">SUM([1]4407ExpC!$AQ$116)</f>
        <v>0.193112</v>
      </c>
      <c r="U38" s="14" t="n">
        <f aca="false">SUM([1]4408ExpC!$AQ$116)</f>
        <v>0</v>
      </c>
      <c r="V38" s="14" t="n">
        <f aca="false">SUM([1]4412ExpC!$AQ$116)</f>
        <v>0.004072</v>
      </c>
      <c r="W38" s="14" t="n">
        <f aca="false">SUM([1]4409ExpC!$AQ$116)</f>
        <v>0</v>
      </c>
      <c r="X38" s="14" t="n">
        <f aca="false">SUM([1]4418Exp!$AQ$116)</f>
        <v>0.687109</v>
      </c>
      <c r="Y38" s="14" t="n">
        <f aca="false">SUM([1]94Exp!$AQ$116)</f>
        <v>0.026869</v>
      </c>
      <c r="Z38" s="14" t="n">
        <f aca="false">SUM([1]4410Exp!$AQ$116)</f>
        <v>0.229172</v>
      </c>
      <c r="AA38" s="14" t="n">
        <f aca="false">SUM([1]4411Exp!$AQ$116)</f>
        <v>0</v>
      </c>
      <c r="AB38" s="14" t="n">
        <f aca="false">SUM([1]442199Exp!$AQ$116)</f>
        <v>0.13893</v>
      </c>
      <c r="AC38" s="14" t="n">
        <f aca="false">SUM([1]44OtherExp!$AQ$116)</f>
        <v>0.00400200000000006</v>
      </c>
      <c r="AD38" s="14"/>
      <c r="AE38" s="14" t="n">
        <f aca="false">SUM([1]440123Exp!$AQ$116)</f>
        <v>81.842476</v>
      </c>
      <c r="AF38" s="14" t="n">
        <f aca="false">SUM('[1]4701-5Exp'!$AQ$116)</f>
        <v>103.469219</v>
      </c>
      <c r="AG38" s="14" t="n">
        <f aca="false">SUM([1]48Exp!$AQ$116)</f>
        <v>1.159859</v>
      </c>
      <c r="AH38" s="15" t="n">
        <f aca="false">SUM(S38:AG38)</f>
        <v>200.475141</v>
      </c>
    </row>
    <row r="39" customFormat="false" ht="13.6" hidden="false" customHeight="false" outlineLevel="0" collapsed="false">
      <c r="A39" s="0" t="s">
        <v>53</v>
      </c>
      <c r="B39" s="12" t="n">
        <f aca="false">SUM([1]4403ExpC!$Q$138)</f>
        <v>0</v>
      </c>
      <c r="C39" s="12" t="n">
        <f aca="false">SUM([1]4407ExpC!$Q$138)</f>
        <v>0.01313312</v>
      </c>
      <c r="D39" s="12" t="n">
        <f aca="false">SUM([1]4408ExpC!$Q$138)</f>
        <v>0.0198461333333333</v>
      </c>
      <c r="E39" s="12" t="n">
        <f aca="false">SUM([1]4412ExpC!$Q$138)</f>
        <v>0</v>
      </c>
      <c r="F39" s="12" t="n">
        <f aca="false">SUM([1]4409ExpC!$Q$138)</f>
        <v>0</v>
      </c>
      <c r="G39" s="12" t="n">
        <f aca="false">SUM([1]4418Exp!$Q$138)</f>
        <v>0</v>
      </c>
      <c r="H39" s="12" t="n">
        <f aca="false">SUM([1]94Exp!$Q$138)</f>
        <v>3.136E-007</v>
      </c>
      <c r="I39" s="12" t="n">
        <f aca="false">SUM([1]4410Exp!$Q$138)</f>
        <v>0</v>
      </c>
      <c r="J39" s="12" t="n">
        <f aca="false">SUM([1]4411Exp!$Q$138)</f>
        <v>0.0001926</v>
      </c>
      <c r="K39" s="12" t="n">
        <f aca="false">SUM([1]442199Exp!$Q$138)</f>
        <v>0</v>
      </c>
      <c r="L39" s="12" t="n">
        <f aca="false">SUM([1]44OtherExp!$Q$138)</f>
        <v>2.79999999870374E-008</v>
      </c>
      <c r="M39" s="12"/>
      <c r="N39" s="12" t="n">
        <f aca="false">SUM([1]440123Exp!$Q$138)</f>
        <v>0</v>
      </c>
      <c r="O39" s="12" t="n">
        <f aca="false">SUM('[1]4701-5Exp'!$Q$138)</f>
        <v>0.029257308</v>
      </c>
      <c r="P39" s="12" t="n">
        <f aca="false">SUM([1]48Exp!$Q$138)</f>
        <v>0.003850084</v>
      </c>
      <c r="Q39" s="13" t="n">
        <f aca="false">SUM(B39:P39)</f>
        <v>0.0662795869333333</v>
      </c>
      <c r="S39" s="14" t="n">
        <f aca="false">SUM([1]4403ExpC!$AQ$138)</f>
        <v>5.40183</v>
      </c>
      <c r="T39" s="14" t="n">
        <f aca="false">SUM([1]4407ExpC!$AQ$138)</f>
        <v>2.352</v>
      </c>
      <c r="U39" s="14" t="n">
        <f aca="false">SUM([1]4408ExpC!$AQ$138)</f>
        <v>2.501643</v>
      </c>
      <c r="V39" s="14" t="n">
        <f aca="false">SUM([1]4412ExpC!$AQ$138)</f>
        <v>0</v>
      </c>
      <c r="W39" s="14" t="n">
        <f aca="false">SUM([1]4409ExpC!$AQ$138)</f>
        <v>0</v>
      </c>
      <c r="X39" s="14" t="n">
        <f aca="false">SUM([1]4418Exp!$AQ$138)</f>
        <v>0</v>
      </c>
      <c r="Y39" s="14" t="n">
        <f aca="false">SUM([1]94Exp!$AQ$138)</f>
        <v>0.00018</v>
      </c>
      <c r="Z39" s="14" t="n">
        <f aca="false">SUM([1]4410Exp!$AQ$138)</f>
        <v>0</v>
      </c>
      <c r="AA39" s="14" t="n">
        <f aca="false">SUM([1]4411Exp!$AQ$138)</f>
        <v>0.023732</v>
      </c>
      <c r="AB39" s="14" t="n">
        <f aca="false">SUM([1]442199Exp!$AQ$138)</f>
        <v>0</v>
      </c>
      <c r="AC39" s="14" t="n">
        <f aca="false">SUM([1]44OtherExp!$AQ$138)</f>
        <v>6.99999999997578E-006</v>
      </c>
      <c r="AD39" s="14"/>
      <c r="AE39" s="14" t="n">
        <f aca="false">SUM([1]440123Exp!$AQ$138)</f>
        <v>0</v>
      </c>
      <c r="AF39" s="14" t="n">
        <f aca="false">SUM('[1]4701-5Exp'!$AQ$138)</f>
        <v>3.463129</v>
      </c>
      <c r="AG39" s="14" t="n">
        <f aca="false">SUM([1]48Exp!$AQ$138)</f>
        <v>1.550059</v>
      </c>
      <c r="AH39" s="15" t="n">
        <f aca="false">SUM(S39:AG39)</f>
        <v>15.29258</v>
      </c>
    </row>
    <row r="40" customFormat="false" ht="13.6" hidden="false" customHeight="false" outlineLevel="0" collapsed="false">
      <c r="A40" s="0" t="s">
        <v>54</v>
      </c>
      <c r="B40" s="12" t="n">
        <f aca="false">SUM([1]4403ExpC!$Q$147)</f>
        <v>0</v>
      </c>
      <c r="C40" s="12" t="n">
        <f aca="false">SUM([1]4407ExpC!$Q$147)</f>
        <v>0.37621584</v>
      </c>
      <c r="D40" s="12" t="n">
        <f aca="false">SUM([1]4408ExpC!$Q$147)</f>
        <v>0.0115729</v>
      </c>
      <c r="E40" s="12" t="n">
        <f aca="false">SUM([1]4412ExpC!$Q$147)</f>
        <v>0.1357184</v>
      </c>
      <c r="F40" s="12" t="n">
        <f aca="false">SUM([1]4409ExpC!$Q$147)</f>
        <v>0</v>
      </c>
      <c r="G40" s="12" t="n">
        <f aca="false">SUM([1]4418Exp!$Q$147)</f>
        <v>0.0004670995</v>
      </c>
      <c r="H40" s="12" t="n">
        <f aca="false">SUM([1]94Exp!$Q$147)</f>
        <v>0.0057137948</v>
      </c>
      <c r="I40" s="12" t="n">
        <f aca="false">SUM([1]4410Exp!$Q$147)</f>
        <v>0.000231</v>
      </c>
      <c r="J40" s="12" t="n">
        <f aca="false">SUM([1]4411Exp!$Q$147)</f>
        <v>0.4008024</v>
      </c>
      <c r="K40" s="12" t="n">
        <f aca="false">SUM([1]442199Exp!$Q$147)</f>
        <v>0.001880123</v>
      </c>
      <c r="L40" s="12" t="n">
        <f aca="false">SUM([1]44OtherExp!$Q$147)</f>
        <v>0.0954490544000007</v>
      </c>
      <c r="M40" s="12"/>
      <c r="N40" s="12" t="n">
        <f aca="false">SUM([1]440123Exp!$Q$147)</f>
        <v>0</v>
      </c>
      <c r="O40" s="12" t="n">
        <f aca="false">SUM('[1]4701-5Exp'!$Q$147)</f>
        <v>0.0814343895</v>
      </c>
      <c r="P40" s="12" t="n">
        <f aca="false">SUM([1]48Exp!$Q$147)</f>
        <v>0.121494009</v>
      </c>
      <c r="Q40" s="13" t="n">
        <f aca="false">SUM(B40:P40)</f>
        <v>1.2309790102</v>
      </c>
      <c r="S40" s="14" t="n">
        <f aca="false">SUM([1]4403ExpC!$AQ$147)</f>
        <v>142.697216</v>
      </c>
      <c r="T40" s="14" t="n">
        <f aca="false">SUM([1]4407ExpC!$AQ$147)</f>
        <v>48.201136</v>
      </c>
      <c r="U40" s="14" t="n">
        <f aca="false">SUM([1]4408ExpC!$AQ$147)</f>
        <v>1.368403</v>
      </c>
      <c r="V40" s="14" t="n">
        <f aca="false">SUM([1]4412ExpC!$AQ$147)</f>
        <v>15.898036</v>
      </c>
      <c r="W40" s="14" t="n">
        <f aca="false">SUM([1]4409ExpC!$AQ$147)</f>
        <v>0</v>
      </c>
      <c r="X40" s="14" t="n">
        <f aca="false">SUM([1]4418Exp!$AQ$147)</f>
        <v>1.083014</v>
      </c>
      <c r="Y40" s="14" t="n">
        <f aca="false">SUM([1]94Exp!$AQ$147)</f>
        <v>4.851416</v>
      </c>
      <c r="Z40" s="14" t="n">
        <f aca="false">SUM([1]4410Exp!$AQ$147)</f>
        <v>0.027802</v>
      </c>
      <c r="AA40" s="14" t="n">
        <f aca="false">SUM([1]4411Exp!$AQ$147)</f>
        <v>56.333188</v>
      </c>
      <c r="AB40" s="14" t="n">
        <f aca="false">SUM([1]442199Exp!$AQ$147)</f>
        <v>0.479889</v>
      </c>
      <c r="AC40" s="14" t="n">
        <f aca="false">SUM([1]44OtherExp!$AQ$147)</f>
        <v>17.078253</v>
      </c>
      <c r="AD40" s="14"/>
      <c r="AE40" s="14" t="n">
        <f aca="false">SUM([1]440123Exp!$AQ$147)</f>
        <v>0</v>
      </c>
      <c r="AF40" s="14" t="n">
        <f aca="false">SUM('[1]4701-5Exp'!$AQ$147)</f>
        <v>10.362624</v>
      </c>
      <c r="AG40" s="14" t="n">
        <f aca="false">SUM([1]48Exp!$AQ$147)</f>
        <v>39.157769</v>
      </c>
      <c r="AH40" s="15" t="n">
        <f aca="false">SUM(S40:AG40)</f>
        <v>337.538746</v>
      </c>
    </row>
    <row r="41" customFormat="false" ht="13.6" hidden="false" customHeight="false" outlineLevel="0" collapsed="false">
      <c r="A41" s="0" t="s">
        <v>55</v>
      </c>
      <c r="B41" s="12" t="n">
        <f aca="false">SUM([1]4403ExpC!$Q$265)</f>
        <v>0</v>
      </c>
      <c r="C41" s="12" t="n">
        <f aca="false">SUM([1]4407ExpC!$Q$265)</f>
        <v>0.3884244</v>
      </c>
      <c r="D41" s="12" t="n">
        <f aca="false">SUM([1]4408ExpC!$Q$265)</f>
        <v>0</v>
      </c>
      <c r="E41" s="12" t="n">
        <f aca="false">SUM([1]4412ExpC!$Q$265)</f>
        <v>0.0373589</v>
      </c>
      <c r="F41" s="12" t="n">
        <f aca="false">SUM([1]4409ExpC!$Q$265)</f>
        <v>0.0004199</v>
      </c>
      <c r="G41" s="12" t="n">
        <f aca="false">SUM([1]4418Exp!$Q$265)</f>
        <v>0.004751586</v>
      </c>
      <c r="H41" s="12" t="n">
        <f aca="false">SUM([1]94Exp!$Q$265)</f>
        <v>0.00566377</v>
      </c>
      <c r="I41" s="12" t="n">
        <f aca="false">SUM([1]4410Exp!$Q$265)</f>
        <v>0.0016436</v>
      </c>
      <c r="J41" s="12" t="n">
        <f aca="false">SUM([1]4411Exp!$Q$265)</f>
        <v>0.0713754</v>
      </c>
      <c r="K41" s="12" t="n">
        <f aca="false">SUM([1]442199Exp!$Q$265)</f>
        <v>0.0004935665</v>
      </c>
      <c r="L41" s="12" t="n">
        <f aca="false">SUM([1]44OtherExp!$Q$265)</f>
        <v>0.0307791940000001</v>
      </c>
      <c r="M41" s="12"/>
      <c r="N41" s="12" t="n">
        <f aca="false">SUM([1]440123Exp!$Q$265)</f>
        <v>0</v>
      </c>
      <c r="O41" s="12" t="n">
        <f aca="false">SUM('[1]4701-5Exp'!$Q$265)</f>
        <v>0.2941738155</v>
      </c>
      <c r="P41" s="12" t="n">
        <f aca="false">SUM([1]48Exp!$Q$265)</f>
        <v>0.1892335445</v>
      </c>
      <c r="Q41" s="13" t="n">
        <f aca="false">SUM(B41:P41)</f>
        <v>1.0243176765</v>
      </c>
      <c r="S41" s="14" t="n">
        <f aca="false">SUM([1]4403ExpC!$AQ$265)</f>
        <v>79.424211</v>
      </c>
      <c r="T41" s="14" t="n">
        <f aca="false">SUM([1]4407ExpC!$AQ$265)</f>
        <v>43.012687</v>
      </c>
      <c r="U41" s="14" t="n">
        <f aca="false">SUM([1]4408ExpC!$AQ$265)</f>
        <v>0</v>
      </c>
      <c r="V41" s="14" t="n">
        <f aca="false">SUM([1]4412ExpC!$AQ$265)</f>
        <v>8.502488</v>
      </c>
      <c r="W41" s="14" t="n">
        <f aca="false">SUM([1]4409ExpC!$AQ$265)</f>
        <v>0.170165</v>
      </c>
      <c r="X41" s="14" t="n">
        <f aca="false">SUM([1]4418Exp!$AQ$265)</f>
        <v>1.938959</v>
      </c>
      <c r="Y41" s="14" t="n">
        <f aca="false">SUM([1]94Exp!$AQ$265)</f>
        <v>3.420338</v>
      </c>
      <c r="Z41" s="14" t="n">
        <f aca="false">SUM([1]4410Exp!$AQ$265)</f>
        <v>0.194915</v>
      </c>
      <c r="AA41" s="14" t="n">
        <f aca="false">SUM([1]4411Exp!$AQ$265)</f>
        <v>9.163066</v>
      </c>
      <c r="AB41" s="14" t="n">
        <f aca="false">SUM([1]442199Exp!$AQ$265)</f>
        <v>0.601243</v>
      </c>
      <c r="AC41" s="14" t="n">
        <f aca="false">SUM([1]44OtherExp!$AQ$265)</f>
        <v>5.91902899999999</v>
      </c>
      <c r="AD41" s="14"/>
      <c r="AE41" s="14" t="n">
        <f aca="false">SUM([1]440123Exp!$AQ$265)</f>
        <v>0</v>
      </c>
      <c r="AF41" s="14" t="n">
        <f aca="false">SUM('[1]4701-5Exp'!$AQ$265)</f>
        <v>34.003085</v>
      </c>
      <c r="AG41" s="14" t="n">
        <f aca="false">SUM([1]48Exp!$AQ$265)</f>
        <v>39.587081</v>
      </c>
      <c r="AH41" s="15" t="n">
        <f aca="false">SUM(S41:AG41)</f>
        <v>225.937267</v>
      </c>
    </row>
    <row r="42" customFormat="false" ht="13.6" hidden="false" customHeight="false" outlineLevel="0" collapsed="false">
      <c r="A42" s="0" t="s">
        <v>56</v>
      </c>
      <c r="B42" s="12" t="n">
        <f aca="false">SUM([1]4403ExpC!$Q$206)</f>
        <v>0</v>
      </c>
      <c r="C42" s="12" t="n">
        <f aca="false">SUM([1]4407ExpC!$Q$206)</f>
        <v>0.0073346</v>
      </c>
      <c r="D42" s="12" t="n">
        <f aca="false">SUM([1]4408ExpC!$Q$206)</f>
        <v>0</v>
      </c>
      <c r="E42" s="12" t="n">
        <f aca="false">SUM([1]4412ExpC!$Q$206)</f>
        <v>0</v>
      </c>
      <c r="F42" s="12" t="n">
        <f aca="false">SUM([1]4409ExpC!$Q$206)</f>
        <v>0</v>
      </c>
      <c r="G42" s="12" t="n">
        <f aca="false">SUM([1]4418Exp!$Q$206)</f>
        <v>0</v>
      </c>
      <c r="H42" s="12" t="n">
        <f aca="false">SUM([1]94Exp!$Q$206)</f>
        <v>4.34E-007</v>
      </c>
      <c r="I42" s="12" t="n">
        <f aca="false">SUM([1]4410Exp!$Q$206)</f>
        <v>0</v>
      </c>
      <c r="J42" s="12" t="n">
        <f aca="false">SUM([1]4411Exp!$Q$206)</f>
        <v>6.48E-005</v>
      </c>
      <c r="K42" s="12" t="n">
        <f aca="false">SUM([1]442199Exp!$Q$206)</f>
        <v>0</v>
      </c>
      <c r="L42" s="12" t="n">
        <f aca="false">SUM([1]44OtherExp!$Q$206)</f>
        <v>0.0004195485</v>
      </c>
      <c r="M42" s="12"/>
      <c r="N42" s="12" t="n">
        <f aca="false">SUM([1]440123Exp!$Q$206)</f>
        <v>0</v>
      </c>
      <c r="O42" s="12" t="n">
        <f aca="false">SUM('[1]4701-5Exp'!$Q$206)</f>
        <v>0</v>
      </c>
      <c r="P42" s="12" t="n">
        <f aca="false">SUM([1]48Exp!$Q$206)</f>
        <v>0.213150532</v>
      </c>
      <c r="Q42" s="13" t="n">
        <f aca="false">SUM(B42:P42)</f>
        <v>0.2209699145</v>
      </c>
      <c r="S42" s="14" t="n">
        <f aca="false">SUM([1]4403ExpC!$AQ$206)</f>
        <v>0.965343</v>
      </c>
      <c r="T42" s="14" t="n">
        <f aca="false">SUM([1]4407ExpC!$AQ$206)</f>
        <v>0.7635</v>
      </c>
      <c r="U42" s="14" t="n">
        <f aca="false">SUM([1]4408ExpC!$AQ$206)</f>
        <v>0</v>
      </c>
      <c r="V42" s="14" t="n">
        <f aca="false">SUM([1]4412ExpC!$AQ$206)</f>
        <v>0</v>
      </c>
      <c r="W42" s="14" t="n">
        <f aca="false">SUM([1]4409ExpC!$AQ$206)</f>
        <v>0</v>
      </c>
      <c r="X42" s="14" t="n">
        <f aca="false">SUM([1]4418Exp!$AQ$206)</f>
        <v>0</v>
      </c>
      <c r="Y42" s="14" t="n">
        <f aca="false">SUM([1]94Exp!$AQ$206)</f>
        <v>0.004537</v>
      </c>
      <c r="Z42" s="14" t="n">
        <f aca="false">SUM([1]4410Exp!$AQ$206)</f>
        <v>0</v>
      </c>
      <c r="AA42" s="14" t="n">
        <f aca="false">SUM([1]4411Exp!$AQ$206)</f>
        <v>0.00981</v>
      </c>
      <c r="AB42" s="14" t="n">
        <f aca="false">SUM([1]442199Exp!$AQ$206)</f>
        <v>0.006036</v>
      </c>
      <c r="AC42" s="14" t="n">
        <f aca="false">SUM([1]44OtherExp!$AQ$206)</f>
        <v>0.064687</v>
      </c>
      <c r="AD42" s="14"/>
      <c r="AE42" s="14" t="n">
        <f aca="false">SUM([1]440123Exp!$AQ$206)</f>
        <v>0</v>
      </c>
      <c r="AF42" s="14" t="n">
        <f aca="false">SUM('[1]4701-5Exp'!$AQ$206)</f>
        <v>0</v>
      </c>
      <c r="AG42" s="14" t="n">
        <f aca="false">SUM([1]48Exp!$AQ$206)</f>
        <v>56.782004</v>
      </c>
      <c r="AH42" s="15" t="n">
        <f aca="false">SUM(S42:AG42)</f>
        <v>58.595917</v>
      </c>
    </row>
    <row r="43" customFormat="false" ht="13.6" hidden="false" customHeight="false" outlineLevel="0" collapsed="false">
      <c r="A43" s="0" t="s">
        <v>57</v>
      </c>
      <c r="B43" s="12" t="n">
        <f aca="false">SUM([1]4403ExpC!$Q$121)</f>
        <v>0.001022</v>
      </c>
      <c r="C43" s="12" t="n">
        <f aca="false">SUM([1]4407ExpC!$Q$121)</f>
        <v>0.01198652</v>
      </c>
      <c r="D43" s="12" t="n">
        <f aca="false">SUM([1]4408ExpC!$Q$121)</f>
        <v>0.0218291</v>
      </c>
      <c r="E43" s="12" t="n">
        <f aca="false">SUM([1]4412ExpC!$Q$121)</f>
        <v>0.0015709</v>
      </c>
      <c r="F43" s="12" t="n">
        <f aca="false">SUM([1]4409ExpC!$Q$121)</f>
        <v>0</v>
      </c>
      <c r="G43" s="12" t="n">
        <f aca="false">SUM([1]4418Exp!$Q$121)</f>
        <v>0.0022139075</v>
      </c>
      <c r="H43" s="12" t="n">
        <f aca="false">SUM([1]94Exp!$Q$121)</f>
        <v>2.996E-007</v>
      </c>
      <c r="I43" s="12" t="n">
        <f aca="false">SUM([1]4410Exp!$Q$121)</f>
        <v>0.012978</v>
      </c>
      <c r="J43" s="12" t="n">
        <f aca="false">SUM([1]4411Exp!$Q$121)</f>
        <v>0.0013356</v>
      </c>
      <c r="K43" s="12" t="n">
        <f aca="false">SUM([1]442199Exp!$Q$121)</f>
        <v>0.007614488</v>
      </c>
      <c r="L43" s="12" t="n">
        <f aca="false">SUM([1]44OtherExp!$Q$121)</f>
        <v>6.79630000003165E-006</v>
      </c>
      <c r="M43" s="12"/>
      <c r="N43" s="12" t="n">
        <f aca="false">SUM([1]440123Exp!$Q$121)</f>
        <v>0</v>
      </c>
      <c r="O43" s="12" t="n">
        <f aca="false">SUM('[1]4701-5Exp'!$Q$121)</f>
        <v>1.2396528135</v>
      </c>
      <c r="P43" s="12" t="n">
        <f aca="false">SUM([1]48Exp!$Q$121)</f>
        <v>0.037410625</v>
      </c>
      <c r="Q43" s="13" t="n">
        <f aca="false">SUM(B43:P43)</f>
        <v>1.3376210499</v>
      </c>
      <c r="S43" s="14" t="n">
        <f aca="false">SUM([1]4403ExpC!$AQ$121)</f>
        <v>14.262878</v>
      </c>
      <c r="T43" s="14" t="n">
        <f aca="false">SUM([1]4407ExpC!$AQ$121)</f>
        <v>1.949067</v>
      </c>
      <c r="U43" s="14" t="n">
        <f aca="false">SUM([1]4408ExpC!$AQ$121)</f>
        <v>2.693096</v>
      </c>
      <c r="V43" s="14" t="n">
        <f aca="false">SUM([1]4412ExpC!$AQ$121)</f>
        <v>0.233545</v>
      </c>
      <c r="W43" s="14" t="n">
        <f aca="false">SUM([1]4409ExpC!$AQ$121)</f>
        <v>0</v>
      </c>
      <c r="X43" s="14" t="n">
        <f aca="false">SUM([1]4418Exp!$AQ$121)</f>
        <v>0.849848</v>
      </c>
      <c r="Y43" s="14" t="n">
        <f aca="false">SUM([1]94Exp!$AQ$121)</f>
        <v>0.010409</v>
      </c>
      <c r="Z43" s="14" t="n">
        <f aca="false">SUM([1]4410Exp!$AQ$121)</f>
        <v>1.70167</v>
      </c>
      <c r="AA43" s="14" t="n">
        <f aca="false">SUM([1]4411Exp!$AQ$121)</f>
        <v>0.160259</v>
      </c>
      <c r="AB43" s="14" t="n">
        <f aca="false">SUM([1]442199Exp!$AQ$121)</f>
        <v>2.16677</v>
      </c>
      <c r="AC43" s="14" t="n">
        <f aca="false">SUM([1]44OtherExp!$AQ$121)</f>
        <v>0.0116339999999995</v>
      </c>
      <c r="AD43" s="14"/>
      <c r="AE43" s="14" t="n">
        <f aca="false">SUM([1]440123Exp!$AQ$121)</f>
        <v>0</v>
      </c>
      <c r="AF43" s="14" t="n">
        <f aca="false">SUM('[1]4701-5Exp'!$AQ$121)</f>
        <v>128.191396</v>
      </c>
      <c r="AG43" s="14" t="n">
        <f aca="false">SUM([1]48Exp!$AQ$121)</f>
        <v>8.051167</v>
      </c>
      <c r="AH43" s="15" t="n">
        <f aca="false">SUM(S43:AG43)</f>
        <v>160.281739</v>
      </c>
    </row>
    <row r="44" customFormat="false" ht="13.6" hidden="false" customHeight="false" outlineLevel="0" collapsed="false">
      <c r="A44" s="0" t="s">
        <v>58</v>
      </c>
      <c r="B44" s="12" t="n">
        <f aca="false">SUM([1]4403ExpC!$Q$228)</f>
        <v>2.3E-005</v>
      </c>
      <c r="C44" s="12" t="n">
        <f aca="false">SUM([1]4407ExpC!$Q$228)</f>
        <v>0.01717352</v>
      </c>
      <c r="D44" s="12" t="n">
        <f aca="false">SUM([1]4408ExpC!$Q$228)</f>
        <v>0.004541</v>
      </c>
      <c r="E44" s="12" t="n">
        <f aca="false">SUM([1]4412ExpC!$Q$228)</f>
        <v>0.0012167</v>
      </c>
      <c r="F44" s="12" t="n">
        <f aca="false">SUM([1]4409ExpC!$Q$228)</f>
        <v>0</v>
      </c>
      <c r="G44" s="12" t="n">
        <f aca="false">SUM([1]4418Exp!$Q$228)</f>
        <v>0</v>
      </c>
      <c r="H44" s="12" t="n">
        <f aca="false">SUM([1]94Exp!$Q$228)</f>
        <v>3.1808E-006</v>
      </c>
      <c r="I44" s="12" t="n">
        <f aca="false">SUM([1]4410Exp!$Q$228)</f>
        <v>0</v>
      </c>
      <c r="J44" s="12" t="n">
        <f aca="false">SUM([1]4411Exp!$Q$228)</f>
        <v>0.0001908</v>
      </c>
      <c r="K44" s="12" t="n">
        <f aca="false">SUM([1]442199Exp!$Q$228)</f>
        <v>2.45E-008</v>
      </c>
      <c r="L44" s="12" t="n">
        <f aca="false">SUM([1]44OtherExp!$Q$228)</f>
        <v>3.49999999566699E-009</v>
      </c>
      <c r="M44" s="12"/>
      <c r="N44" s="12" t="n">
        <f aca="false">SUM([1]440123Exp!$Q$228)</f>
        <v>0</v>
      </c>
      <c r="O44" s="12" t="n">
        <f aca="false">SUM('[1]4701-5Exp'!$Q$228)</f>
        <v>1.01600775</v>
      </c>
      <c r="P44" s="12" t="n">
        <f aca="false">SUM([1]48Exp!$Q$228)</f>
        <v>0.005644779</v>
      </c>
      <c r="Q44" s="13" t="n">
        <f aca="false">SUM(B44:P44)</f>
        <v>1.0448007578</v>
      </c>
      <c r="S44" s="14" t="n">
        <f aca="false">SUM([1]4403ExpC!$AQ$228)</f>
        <v>4.23095</v>
      </c>
      <c r="T44" s="14" t="n">
        <f aca="false">SUM([1]4407ExpC!$AQ$228)</f>
        <v>1.696224</v>
      </c>
      <c r="U44" s="14" t="n">
        <f aca="false">SUM([1]4408ExpC!$AQ$228)</f>
        <v>0.552158</v>
      </c>
      <c r="V44" s="14" t="n">
        <f aca="false">SUM([1]4412ExpC!$AQ$228)</f>
        <v>0.17814</v>
      </c>
      <c r="W44" s="14" t="n">
        <f aca="false">SUM([1]4409ExpC!$AQ$228)</f>
        <v>0</v>
      </c>
      <c r="X44" s="14" t="n">
        <f aca="false">SUM([1]4418Exp!$AQ$228)</f>
        <v>0</v>
      </c>
      <c r="Y44" s="14" t="n">
        <f aca="false">SUM([1]94Exp!$AQ$228)</f>
        <v>0.001678</v>
      </c>
      <c r="Z44" s="14" t="n">
        <f aca="false">SUM([1]4410Exp!$AQ$228)</f>
        <v>0</v>
      </c>
      <c r="AA44" s="14" t="n">
        <f aca="false">SUM([1]4411Exp!$AQ$228)</f>
        <v>0.024275</v>
      </c>
      <c r="AB44" s="14" t="n">
        <f aca="false">SUM([1]442199Exp!$AQ$228)</f>
        <v>2.4E-005</v>
      </c>
      <c r="AC44" s="14" t="n">
        <f aca="false">SUM([1]44OtherExp!$AQ$228)</f>
        <v>1.6000000000269E-005</v>
      </c>
      <c r="AD44" s="14"/>
      <c r="AE44" s="14" t="n">
        <f aca="false">SUM([1]440123Exp!$AQ$228)</f>
        <v>0</v>
      </c>
      <c r="AF44" s="14" t="n">
        <f aca="false">SUM('[1]4701-5Exp'!$AQ$228)</f>
        <v>84.968345</v>
      </c>
      <c r="AG44" s="14" t="n">
        <f aca="false">SUM([1]48Exp!$AQ$228)</f>
        <v>1.364698</v>
      </c>
      <c r="AH44" s="15" t="n">
        <f aca="false">SUM(S44:AG44)</f>
        <v>93.016508</v>
      </c>
    </row>
    <row r="45" customFormat="false" ht="13.6" hidden="false" customHeight="false" outlineLevel="0" collapsed="false">
      <c r="A45" s="0" t="s">
        <v>59</v>
      </c>
      <c r="B45" s="12" t="n">
        <f aca="false">SUM([1]4403ExpC!$Q$231)</f>
        <v>0</v>
      </c>
      <c r="C45" s="12" t="n">
        <f aca="false">SUM([1]4407ExpC!$Q$231)</f>
        <v>0.04797702</v>
      </c>
      <c r="D45" s="12" t="n">
        <f aca="false">SUM([1]4408ExpC!$Q$231)</f>
        <v>0.0003496</v>
      </c>
      <c r="E45" s="12" t="n">
        <f aca="false">SUM([1]4412ExpC!$Q$231)</f>
        <v>0</v>
      </c>
      <c r="F45" s="12" t="n">
        <f aca="false">SUM([1]4409ExpC!$Q$231)</f>
        <v>0</v>
      </c>
      <c r="G45" s="12" t="n">
        <f aca="false">SUM([1]4418Exp!$Q$231)</f>
        <v>0</v>
      </c>
      <c r="H45" s="12" t="n">
        <f aca="false">SUM([1]94Exp!$Q$231)</f>
        <v>1.428E-007</v>
      </c>
      <c r="I45" s="12" t="n">
        <f aca="false">SUM([1]4410Exp!$Q$231)</f>
        <v>0</v>
      </c>
      <c r="J45" s="12" t="n">
        <f aca="false">SUM([1]4411Exp!$Q$231)</f>
        <v>0</v>
      </c>
      <c r="K45" s="12" t="n">
        <f aca="false">SUM([1]442199Exp!$Q$231)</f>
        <v>0</v>
      </c>
      <c r="L45" s="12" t="n">
        <f aca="false">SUM([1]44OtherExp!$Q$231)</f>
        <v>6.36159999999944E-005</v>
      </c>
      <c r="M45" s="12"/>
      <c r="N45" s="12" t="n">
        <f aca="false">SUM([1]440123Exp!$Q$231)</f>
        <v>0</v>
      </c>
      <c r="O45" s="12" t="n">
        <f aca="false">SUM('[1]4701-5Exp'!$Q$231)</f>
        <v>0.363610557</v>
      </c>
      <c r="P45" s="12" t="n">
        <f aca="false">SUM([1]48Exp!$Q$231)</f>
        <v>0.010609998</v>
      </c>
      <c r="Q45" s="13" t="n">
        <f aca="false">SUM(B45:P45)</f>
        <v>0.4226109338</v>
      </c>
      <c r="S45" s="14" t="n">
        <f aca="false">SUM([1]4403ExpC!$AQ$231)</f>
        <v>5.933316</v>
      </c>
      <c r="T45" s="14" t="n">
        <f aca="false">SUM([1]4407ExpC!$AQ$231)</f>
        <v>5.736978</v>
      </c>
      <c r="U45" s="14" t="n">
        <f aca="false">SUM([1]4408ExpC!$AQ$231)</f>
        <v>0.053976</v>
      </c>
      <c r="V45" s="14" t="n">
        <f aca="false">SUM([1]4412ExpC!$AQ$231)</f>
        <v>0</v>
      </c>
      <c r="W45" s="14" t="n">
        <f aca="false">SUM([1]4409ExpC!$AQ$231)</f>
        <v>0</v>
      </c>
      <c r="X45" s="14" t="n">
        <f aca="false">SUM([1]4418Exp!$AQ$231)</f>
        <v>0</v>
      </c>
      <c r="Y45" s="14" t="n">
        <f aca="false">SUM([1]94Exp!$AQ$231)</f>
        <v>0.000197</v>
      </c>
      <c r="Z45" s="14" t="n">
        <f aca="false">SUM([1]4410Exp!$AQ$231)</f>
        <v>0</v>
      </c>
      <c r="AA45" s="14" t="n">
        <f aca="false">SUM([1]4411Exp!$AQ$231)</f>
        <v>0</v>
      </c>
      <c r="AB45" s="14" t="n">
        <f aca="false">SUM([1]442199Exp!$AQ$231)</f>
        <v>0</v>
      </c>
      <c r="AC45" s="14" t="n">
        <f aca="false">SUM([1]44OtherExp!$AQ$231)</f>
        <v>0.012349</v>
      </c>
      <c r="AD45" s="14"/>
      <c r="AE45" s="14" t="n">
        <f aca="false">SUM([1]440123Exp!$AQ$231)</f>
        <v>0</v>
      </c>
      <c r="AF45" s="14" t="n">
        <f aca="false">SUM('[1]4701-5Exp'!$AQ$231)</f>
        <v>41.089981</v>
      </c>
      <c r="AG45" s="14" t="n">
        <f aca="false">SUM([1]48Exp!$AQ$231)</f>
        <v>2.382301</v>
      </c>
      <c r="AH45" s="15" t="n">
        <f aca="false">SUM(S45:AG45)</f>
        <v>55.209098</v>
      </c>
    </row>
    <row r="46" customFormat="false" ht="13.6" hidden="false" customHeight="false" outlineLevel="0" collapsed="false">
      <c r="A46" s="0" t="s">
        <v>60</v>
      </c>
      <c r="B46" s="12" t="n">
        <f aca="false">SUM([1]4403ExpC!$Q$238)</f>
        <v>0</v>
      </c>
      <c r="C46" s="12" t="n">
        <f aca="false">SUM([1]4407ExpC!$Q$238)</f>
        <v>0</v>
      </c>
      <c r="D46" s="12" t="n">
        <f aca="false">SUM([1]4408ExpC!$Q$238)</f>
        <v>0.0089832</v>
      </c>
      <c r="E46" s="12" t="n">
        <f aca="false">SUM([1]4412ExpC!$Q$238)</f>
        <v>0.0142232</v>
      </c>
      <c r="F46" s="12" t="n">
        <f aca="false">SUM([1]4409ExpC!$Q$238)</f>
        <v>0</v>
      </c>
      <c r="G46" s="12" t="n">
        <f aca="false">SUM([1]4418Exp!$Q$238)</f>
        <v>4.2E-007</v>
      </c>
      <c r="H46" s="12" t="n">
        <f aca="false">SUM([1]94Exp!$Q$238)</f>
        <v>0</v>
      </c>
      <c r="I46" s="12" t="n">
        <f aca="false">SUM([1]4410Exp!$Q$238)</f>
        <v>0</v>
      </c>
      <c r="J46" s="12" t="n">
        <f aca="false">SUM([1]4411Exp!$Q$238)</f>
        <v>0.0105156</v>
      </c>
      <c r="K46" s="12" t="n">
        <f aca="false">SUM([1]442199Exp!$Q$238)</f>
        <v>0</v>
      </c>
      <c r="L46" s="12" t="n">
        <f aca="false">SUM([1]44OtherExp!$Q$238)</f>
        <v>7.43960000000057E-005</v>
      </c>
      <c r="M46" s="12"/>
      <c r="N46" s="12" t="n">
        <f aca="false">SUM([1]440123Exp!$Q$238)</f>
        <v>0.1559224464</v>
      </c>
      <c r="O46" s="12" t="n">
        <f aca="false">SUM('[1]4701-5Exp'!$Q$238)</f>
        <v>0.1734357735</v>
      </c>
      <c r="P46" s="12" t="n">
        <f aca="false">SUM([1]48Exp!$Q$238)</f>
        <v>0.1826847295</v>
      </c>
      <c r="Q46" s="13" t="n">
        <f aca="false">SUM(B46:P46)</f>
        <v>0.5458397654</v>
      </c>
      <c r="S46" s="14" t="n">
        <f aca="false">SUM([1]4403ExpC!$AQ$238)</f>
        <v>5.751492</v>
      </c>
      <c r="T46" s="14" t="n">
        <f aca="false">SUM([1]4407ExpC!$AQ$238)</f>
        <v>0</v>
      </c>
      <c r="U46" s="14" t="n">
        <f aca="false">SUM([1]4408ExpC!$AQ$238)</f>
        <v>1.069826</v>
      </c>
      <c r="V46" s="14" t="n">
        <f aca="false">SUM([1]4412ExpC!$AQ$238)</f>
        <v>2.823497</v>
      </c>
      <c r="W46" s="14" t="n">
        <f aca="false">SUM([1]4409ExpC!$AQ$238)</f>
        <v>0</v>
      </c>
      <c r="X46" s="14" t="n">
        <f aca="false">SUM([1]4418Exp!$AQ$238)</f>
        <v>0.000887</v>
      </c>
      <c r="Y46" s="14" t="n">
        <f aca="false">SUM([1]94Exp!$AQ$238)</f>
        <v>0</v>
      </c>
      <c r="Z46" s="14" t="n">
        <f aca="false">SUM([1]4410Exp!$AQ$238)</f>
        <v>0</v>
      </c>
      <c r="AA46" s="14" t="n">
        <f aca="false">SUM([1]4411Exp!$AQ$238)</f>
        <v>1.069809</v>
      </c>
      <c r="AB46" s="14" t="n">
        <f aca="false">SUM([1]442199Exp!$AQ$238)</f>
        <v>0</v>
      </c>
      <c r="AC46" s="14" t="n">
        <f aca="false">SUM([1]44OtherExp!$AQ$238)</f>
        <v>0.0195999999999998</v>
      </c>
      <c r="AD46" s="14"/>
      <c r="AE46" s="14" t="n">
        <f aca="false">SUM([1]440123Exp!$AQ$238)</f>
        <v>10.799111</v>
      </c>
      <c r="AF46" s="14" t="n">
        <f aca="false">SUM('[1]4701-5Exp'!$AQ$238)</f>
        <v>15.165838</v>
      </c>
      <c r="AG46" s="14" t="n">
        <f aca="false">SUM([1]48Exp!$AQ$238)</f>
        <v>32.590723</v>
      </c>
      <c r="AH46" s="15" t="n">
        <f aca="false">SUM(S46:AG46)</f>
        <v>69.290783</v>
      </c>
    </row>
    <row r="47" customFormat="false" ht="13.6" hidden="false" customHeight="false" outlineLevel="0" collapsed="false">
      <c r="A47" s="0" t="s">
        <v>61</v>
      </c>
      <c r="B47" s="12" t="n">
        <f aca="false">SUM([1]4403ExpC!$Q$247)</f>
        <v>0</v>
      </c>
      <c r="C47" s="12" t="n">
        <f aca="false">SUM([1]4407ExpC!$Q$247)</f>
        <v>0.85444086</v>
      </c>
      <c r="D47" s="12" t="n">
        <f aca="false">SUM([1]4408ExpC!$Q$247)</f>
        <v>0.0012578</v>
      </c>
      <c r="E47" s="12" t="n">
        <f aca="false">SUM([1]4412ExpC!$Q$247)</f>
        <v>0.5681483</v>
      </c>
      <c r="F47" s="12" t="n">
        <f aca="false">SUM([1]4409ExpC!$Q$247)</f>
        <v>0.5515225</v>
      </c>
      <c r="G47" s="12" t="n">
        <f aca="false">SUM([1]4418Exp!$Q$247)</f>
        <v>0.3351894245</v>
      </c>
      <c r="H47" s="12" t="n">
        <f aca="false">SUM([1]94Exp!$Q$247)</f>
        <v>0.107850624</v>
      </c>
      <c r="I47" s="12" t="n">
        <f aca="false">SUM([1]4410Exp!$Q$247)</f>
        <v>0.00980701372</v>
      </c>
      <c r="J47" s="12" t="n">
        <f aca="false">SUM([1]4411Exp!$Q$247)</f>
        <v>0.23281749828</v>
      </c>
      <c r="K47" s="12" t="n">
        <f aca="false">SUM([1]442199Exp!$Q$247)</f>
        <v>0.0666857275</v>
      </c>
      <c r="L47" s="12" t="n">
        <f aca="false">SUM([1]44OtherExp!$Q$247)</f>
        <v>0.125699274539999</v>
      </c>
      <c r="M47" s="12"/>
      <c r="N47" s="12" t="n">
        <f aca="false">SUM([1]440123Exp!$Q$247)</f>
        <v>1.4168E-007</v>
      </c>
      <c r="O47" s="12" t="n">
        <f aca="false">SUM('[1]4701-5Exp'!$Q$247)</f>
        <v>9.029223009</v>
      </c>
      <c r="P47" s="12" t="n">
        <f aca="false">SUM([1]48Exp!$Q$247)</f>
        <v>0.823240761</v>
      </c>
      <c r="Q47" s="13" t="n">
        <f aca="false">SUM(B47:P47)</f>
        <v>12.70588293422</v>
      </c>
      <c r="S47" s="14" t="n">
        <f aca="false">SUM([1]4403ExpC!$AQ$247)</f>
        <v>850.953297</v>
      </c>
      <c r="T47" s="14" t="n">
        <f aca="false">SUM([1]4407ExpC!$AQ$247)</f>
        <v>114.248453</v>
      </c>
      <c r="U47" s="14" t="n">
        <f aca="false">SUM([1]4408ExpC!$AQ$247)</f>
        <v>0.17061</v>
      </c>
      <c r="V47" s="14" t="n">
        <f aca="false">SUM([1]4412ExpC!$AQ$247)</f>
        <v>75.505116</v>
      </c>
      <c r="W47" s="14" t="n">
        <f aca="false">SUM([1]4409ExpC!$AQ$247)</f>
        <v>200.549853</v>
      </c>
      <c r="X47" s="14" t="n">
        <f aca="false">SUM([1]4418Exp!$AQ$247)</f>
        <v>189.279528</v>
      </c>
      <c r="Y47" s="14" t="n">
        <f aca="false">SUM([1]94Exp!$AQ$247)</f>
        <v>114.091829</v>
      </c>
      <c r="Z47" s="14" t="n">
        <f aca="false">SUM([1]4410Exp!$AQ$247)</f>
        <v>1.116623</v>
      </c>
      <c r="AA47" s="14" t="n">
        <f aca="false">SUM([1]4411Exp!$AQ$247)</f>
        <v>41.720353</v>
      </c>
      <c r="AB47" s="14" t="n">
        <f aca="false">SUM([1]442199Exp!$AQ$247)</f>
        <v>18.304863</v>
      </c>
      <c r="AC47" s="14" t="n">
        <f aca="false">SUM([1]44OtherExp!$AQ$247)</f>
        <v>58.380885</v>
      </c>
      <c r="AD47" s="14"/>
      <c r="AE47" s="14" t="n">
        <f aca="false">SUM([1]440123Exp!$AQ$247)</f>
        <v>4.5E-005</v>
      </c>
      <c r="AF47" s="14" t="n">
        <f aca="false">SUM('[1]4701-5Exp'!$AQ$247)</f>
        <v>983.497827</v>
      </c>
      <c r="AG47" s="14" t="n">
        <f aca="false">SUM([1]48Exp!$AQ$247)</f>
        <v>239.676455</v>
      </c>
      <c r="AH47" s="15" t="n">
        <f aca="false">SUM(S47:AG47)</f>
        <v>2887.495737</v>
      </c>
    </row>
    <row r="48" customFormat="false" ht="13.6" hidden="false" customHeight="false" outlineLevel="0" collapsed="false">
      <c r="A48" s="0" t="s">
        <v>62</v>
      </c>
      <c r="B48" s="12" t="n">
        <f aca="false">SUM([1]4403ExpC!$Q$253)</f>
        <v>7.9E-005</v>
      </c>
      <c r="C48" s="12" t="n">
        <f aca="false">SUM([1]4407ExpC!$Q$253)</f>
        <v>0.09038302</v>
      </c>
      <c r="D48" s="12" t="n">
        <f aca="false">SUM([1]4408ExpC!$Q$253)</f>
        <v>0.0002337</v>
      </c>
      <c r="E48" s="12" t="n">
        <f aca="false">SUM([1]4412ExpC!$Q$253)</f>
        <v>0</v>
      </c>
      <c r="F48" s="12" t="n">
        <f aca="false">SUM([1]4409ExpC!$Q$253)</f>
        <v>0</v>
      </c>
      <c r="G48" s="12" t="n">
        <f aca="false">SUM([1]4418Exp!$Q$253)</f>
        <v>0</v>
      </c>
      <c r="H48" s="12" t="n">
        <f aca="false">SUM([1]94Exp!$Q$253)</f>
        <v>6.3E-007</v>
      </c>
      <c r="I48" s="12" t="n">
        <f aca="false">SUM([1]4410Exp!$Q$253)</f>
        <v>0</v>
      </c>
      <c r="J48" s="12" t="n">
        <f aca="false">SUM([1]4411Exp!$Q$253)</f>
        <v>0.0008172</v>
      </c>
      <c r="K48" s="12" t="n">
        <f aca="false">SUM([1]442199Exp!$Q$253)</f>
        <v>0.000217826</v>
      </c>
      <c r="L48" s="12" t="n">
        <f aca="false">SUM([1]44OtherExp!$Q$253)</f>
        <v>0.00161405999999993</v>
      </c>
      <c r="M48" s="12"/>
      <c r="N48" s="12" t="n">
        <f aca="false">SUM([1]440123Exp!$Q$253)</f>
        <v>0</v>
      </c>
      <c r="O48" s="12" t="n">
        <f aca="false">SUM('[1]4701-5Exp'!$Q$253)</f>
        <v>0.1246575285</v>
      </c>
      <c r="P48" s="12" t="n">
        <f aca="false">SUM([1]48Exp!$Q$253)</f>
        <v>0.0001749265</v>
      </c>
      <c r="Q48" s="13" t="n">
        <f aca="false">SUM(B48:P48)</f>
        <v>0.218177891</v>
      </c>
      <c r="S48" s="14" t="n">
        <f aca="false">SUM([1]4403ExpC!$AQ$253)</f>
        <v>26.576171</v>
      </c>
      <c r="T48" s="14" t="n">
        <f aca="false">SUM([1]4407ExpC!$AQ$253)</f>
        <v>10.382009</v>
      </c>
      <c r="U48" s="14" t="n">
        <f aca="false">SUM([1]4408ExpC!$AQ$253)</f>
        <v>0.151963</v>
      </c>
      <c r="V48" s="14" t="n">
        <f aca="false">SUM([1]4412ExpC!$AQ$253)</f>
        <v>0</v>
      </c>
      <c r="W48" s="14" t="n">
        <f aca="false">SUM([1]4409ExpC!$AQ$253)</f>
        <v>0</v>
      </c>
      <c r="X48" s="14" t="n">
        <f aca="false">SUM([1]4418Exp!$AQ$253)</f>
        <v>0</v>
      </c>
      <c r="Y48" s="14" t="n">
        <f aca="false">SUM([1]94Exp!$AQ$253)</f>
        <v>0.000361</v>
      </c>
      <c r="Z48" s="14" t="n">
        <f aca="false">SUM([1]4410Exp!$AQ$253)</f>
        <v>0</v>
      </c>
      <c r="AA48" s="14" t="n">
        <f aca="false">SUM([1]4411Exp!$AQ$253)</f>
        <v>0.110482</v>
      </c>
      <c r="AB48" s="14" t="n">
        <f aca="false">SUM([1]442199Exp!$AQ$253)</f>
        <v>0.073533</v>
      </c>
      <c r="AC48" s="14" t="n">
        <f aca="false">SUM([1]44OtherExp!$AQ$253)</f>
        <v>0.239090999999999</v>
      </c>
      <c r="AD48" s="14"/>
      <c r="AE48" s="14" t="n">
        <f aca="false">SUM([1]440123Exp!$AQ$253)</f>
        <v>0</v>
      </c>
      <c r="AF48" s="14" t="n">
        <f aca="false">SUM('[1]4701-5Exp'!$AQ$253)</f>
        <v>14.203316</v>
      </c>
      <c r="AG48" s="14" t="n">
        <f aca="false">SUM([1]48Exp!$AQ$253)</f>
        <v>0.050691</v>
      </c>
      <c r="AH48" s="15" t="n">
        <f aca="false">SUM(S48:AG48)</f>
        <v>51.787617</v>
      </c>
    </row>
    <row r="49" customFormat="false" ht="13.6" hidden="false" customHeight="false" outlineLevel="0" collapsed="false">
      <c r="A49" s="0" t="s">
        <v>63</v>
      </c>
      <c r="B49" s="12" t="n">
        <f aca="false">B51-SUM(B4:B48)</f>
        <v>0</v>
      </c>
      <c r="C49" s="12" t="n">
        <f aca="false">C51-SUM(C4:C48)</f>
        <v>0.1770314</v>
      </c>
      <c r="D49" s="12" t="n">
        <f aca="false">D51-SUM(D4:D48)</f>
        <v>0.0042980546</v>
      </c>
      <c r="E49" s="12" t="n">
        <f aca="false">E51-SUM(E4:E48)</f>
        <v>0.464515666666668</v>
      </c>
      <c r="F49" s="12" t="n">
        <f aca="false">F51-SUM(F4:F48)</f>
        <v>0.000853102659999938</v>
      </c>
      <c r="G49" s="12" t="n">
        <f aca="false">G51-SUM(G4:G48)</f>
        <v>0.0613670434999999</v>
      </c>
      <c r="H49" s="12" t="n">
        <f aca="false">H51-SUM(H4:H48)</f>
        <v>0.381962406</v>
      </c>
      <c r="I49" s="12" t="n">
        <f aca="false">I51-SUM(I4:I48)</f>
        <v>0.212375653933333</v>
      </c>
      <c r="J49" s="12" t="n">
        <f aca="false">J51-SUM(J4:J48)</f>
        <v>0.262893749622857</v>
      </c>
      <c r="K49" s="12" t="n">
        <f aca="false">K51-SUM(K4:K48)</f>
        <v>0.006667584</v>
      </c>
      <c r="L49" s="12" t="n">
        <f aca="false">L51-SUM(L4:L48)</f>
        <v>0.0220581998000003</v>
      </c>
      <c r="M49" s="12"/>
      <c r="N49" s="12" t="n">
        <f aca="false">N51-SUM(N4:N48)</f>
        <v>0.000272619690000475</v>
      </c>
      <c r="O49" s="12" t="n">
        <f aca="false">O51-SUM(O4:O48)</f>
        <v>1.00420145550001</v>
      </c>
      <c r="P49" s="12" t="n">
        <f aca="false">P51-SUM(P4:P48)</f>
        <v>3.533794852</v>
      </c>
      <c r="Q49" s="13" t="n">
        <f aca="false">SUM(B49:P49)</f>
        <v>6.13229178797287</v>
      </c>
      <c r="S49" s="14" t="n">
        <f aca="false">S51-SUM(S4:S48)</f>
        <v>271.126761000002</v>
      </c>
      <c r="T49" s="14" t="n">
        <f aca="false">T51-SUM(T4:T48)</f>
        <v>20.773136</v>
      </c>
      <c r="U49" s="14" t="n">
        <f aca="false">U51-SUM(U4:U48)</f>
        <v>0.548034000000001</v>
      </c>
      <c r="V49" s="14" t="n">
        <f aca="false">V51-SUM(V4:V48)</f>
        <v>66.246742</v>
      </c>
      <c r="W49" s="14" t="n">
        <f aca="false">W51-SUM(W4:W48)</f>
        <v>0.246694999999988</v>
      </c>
      <c r="X49" s="14" t="n">
        <f aca="false">X51-SUM(X4:X48)</f>
        <v>32.9584649999999</v>
      </c>
      <c r="Y49" s="14" t="n">
        <f aca="false">Y51-SUM(Y4:Y48)</f>
        <v>169.318884</v>
      </c>
      <c r="Z49" s="14" t="n">
        <f aca="false">Z51-SUM(Z4:Z48)</f>
        <v>34.212336</v>
      </c>
      <c r="AA49" s="14" t="n">
        <f aca="false">AA51-SUM(AA4:AA48)</f>
        <v>47.298301</v>
      </c>
      <c r="AB49" s="14" t="n">
        <f aca="false">AB51-SUM(AB4:AB48)</f>
        <v>3.92209799999999</v>
      </c>
      <c r="AC49" s="14" t="n">
        <f aca="false">AC51-SUM(AC4:AC48)</f>
        <v>9.638454</v>
      </c>
      <c r="AD49" s="14"/>
      <c r="AE49" s="14" t="n">
        <f aca="false">AE51-SUM(AE4:AE48)</f>
        <v>0.272832999999991</v>
      </c>
      <c r="AF49" s="14" t="n">
        <f aca="false">AF51-SUM(AF4:AF48)</f>
        <v>120.155864999999</v>
      </c>
      <c r="AG49" s="14" t="n">
        <f aca="false">AG51-SUM(AG4:AG48)</f>
        <v>1129.25303</v>
      </c>
      <c r="AH49" s="15" t="n">
        <f aca="false">AH51-SUM(AH4:AH48)</f>
        <v>1905.971634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.02365454</v>
      </c>
      <c r="D50" s="17" t="n">
        <f aca="false">SUM(D4:D31)</f>
        <v>0.0067678</v>
      </c>
      <c r="E50" s="17" t="n">
        <f aca="false">SUM(E4:E31)</f>
        <v>1.9580613</v>
      </c>
      <c r="F50" s="17" t="n">
        <f aca="false">SUM(F4:F31)</f>
        <v>0.0054625</v>
      </c>
      <c r="G50" s="17" t="n">
        <f aca="false">SUM(G4:G31)</f>
        <v>0.0785082935</v>
      </c>
      <c r="H50" s="17" t="n">
        <f aca="false">SUM(H4:H31)</f>
        <v>0.1593933852</v>
      </c>
      <c r="I50" s="17" t="n">
        <f aca="false">SUM(I4:I31)</f>
        <v>0.00241375288</v>
      </c>
      <c r="J50" s="17" t="n">
        <f aca="false">SUM(J4:J31)</f>
        <v>0.02691686772</v>
      </c>
      <c r="K50" s="17" t="n">
        <f aca="false">SUM(K4:K31)</f>
        <v>0.080642947</v>
      </c>
      <c r="L50" s="17" t="n">
        <f aca="false">SUM(L4:L31)</f>
        <v>0.0587756418599999</v>
      </c>
      <c r="M50" s="17"/>
      <c r="N50" s="17" t="n">
        <f aca="false">SUM(N4:N31)</f>
        <v>0.26314208529</v>
      </c>
      <c r="O50" s="17" t="n">
        <f aca="false">SUM(O4:O31)</f>
        <v>21.725190027</v>
      </c>
      <c r="P50" s="17" t="n">
        <f aca="false">SUM(P4:P31)</f>
        <v>1.107777643</v>
      </c>
      <c r="Q50" s="18" t="n">
        <f aca="false">SUM(Q4:Q31)</f>
        <v>25.49670678345</v>
      </c>
      <c r="S50" s="19" t="n">
        <f aca="false">SUM(S4:S31)</f>
        <v>514.580277</v>
      </c>
      <c r="T50" s="19" t="n">
        <f aca="false">SUM(T4:T31)</f>
        <v>3.77312</v>
      </c>
      <c r="U50" s="19" t="n">
        <f aca="false">SUM(U4:U31)</f>
        <v>0.999647</v>
      </c>
      <c r="V50" s="19" t="n">
        <f aca="false">SUM(V4:V31)</f>
        <v>242.641488</v>
      </c>
      <c r="W50" s="19" t="n">
        <f aca="false">SUM(W4:W31)</f>
        <v>1.734886</v>
      </c>
      <c r="X50" s="19" t="n">
        <f aca="false">SUM(X4:X31)</f>
        <v>34.409971</v>
      </c>
      <c r="Y50" s="19" t="n">
        <f aca="false">SUM(Y4:Y31)</f>
        <v>126.99036</v>
      </c>
      <c r="Z50" s="19" t="n">
        <f aca="false">SUM(Z4:Z31)</f>
        <v>0.687722</v>
      </c>
      <c r="AA50" s="19" t="n">
        <f aca="false">SUM(AA4:AA31)</f>
        <v>5.126704</v>
      </c>
      <c r="AB50" s="19" t="n">
        <f aca="false">SUM(AB4:AB31)</f>
        <v>14.897834</v>
      </c>
      <c r="AC50" s="19" t="n">
        <f aca="false">SUM(AC4:AC31)</f>
        <v>14.963251</v>
      </c>
      <c r="AD50" s="19"/>
      <c r="AE50" s="19" t="n">
        <f aca="false">SUM(AE4:AE31)</f>
        <v>20.491469</v>
      </c>
      <c r="AF50" s="19" t="n">
        <f aca="false">SUM(AF4:AF31)</f>
        <v>2138.942715</v>
      </c>
      <c r="AG50" s="19" t="n">
        <f aca="false">SUM(AG4:AG31)</f>
        <v>226.604326</v>
      </c>
      <c r="AH50" s="19" t="n">
        <f aca="false">SUM(AH4:AH31)</f>
        <v>3346.84377</v>
      </c>
    </row>
    <row r="51" customFormat="false" ht="13.6" hidden="false" customHeight="false" outlineLevel="0" collapsed="false">
      <c r="A51" s="20" t="s">
        <v>72</v>
      </c>
      <c r="B51" s="22" t="n">
        <f aca="false">SUM([1]4403ExpC!$Q$263)</f>
        <v>0.021441</v>
      </c>
      <c r="C51" s="12" t="n">
        <f aca="false">SUM([1]4407ExpC!$Q$263)</f>
        <v>2.30495356</v>
      </c>
      <c r="D51" s="12" t="n">
        <f aca="false">SUM([1]4408ExpC!$Q$263)</f>
        <v>0.0905000535533333</v>
      </c>
      <c r="E51" s="12" t="n">
        <f aca="false">SUM([1]4412ExpC!$Q$263)</f>
        <v>3.32186316666667</v>
      </c>
      <c r="F51" s="12" t="n">
        <f aca="false">SUM([1]4409ExpC!$Q$263)</f>
        <v>0.58992150266</v>
      </c>
      <c r="G51" s="12" t="n">
        <f aca="false">SUM([1]4418Exp!$Q$263)</f>
        <v>0.5138344085</v>
      </c>
      <c r="H51" s="12" t="n">
        <f aca="false">SUM([1]94Exp!$Q$263)</f>
        <v>0.7011616192</v>
      </c>
      <c r="I51" s="12" t="n">
        <f aca="false">SUM([1]4410Exp!$Q$263)</f>
        <v>0.273682821813333</v>
      </c>
      <c r="J51" s="12" t="n">
        <f aca="false">SUM([1]4411Exp!$Q$263)</f>
        <v>1.06654734562286</v>
      </c>
      <c r="K51" s="12" t="n">
        <f aca="false">SUM([1]442199Exp!$Q$263)</f>
        <v>0.171383821</v>
      </c>
      <c r="L51" s="12" t="n">
        <f aca="false">SUM([1]44OtherExp!$Q$263)</f>
        <v>0.3498249531</v>
      </c>
      <c r="M51" s="12"/>
      <c r="N51" s="12" t="n">
        <f aca="false">SUM([1]440123Exp!$Q$263)</f>
        <v>2.30300140294</v>
      </c>
      <c r="O51" s="12" t="n">
        <f aca="false">SUM('[1]4701-5Exp'!$Q$263)</f>
        <v>53.8351926075</v>
      </c>
      <c r="P51" s="12" t="n">
        <f aca="false">SUM([1]48Exp!$Q$263)</f>
        <v>7.2041852225</v>
      </c>
      <c r="Q51" s="13" t="n">
        <f aca="false">SUM(B51:P51)</f>
        <v>72.7474934850562</v>
      </c>
      <c r="S51" s="23" t="n">
        <f aca="false">SUM([1]4403ExpC!$AQ$263)</f>
        <v>2129.26877</v>
      </c>
      <c r="T51" s="14" t="n">
        <f aca="false">SUM([1]4407ExpC!$AQ$263)</f>
        <v>289.139839</v>
      </c>
      <c r="U51" s="14" t="n">
        <f aca="false">SUM([1]4408ExpC!$AQ$263)</f>
        <v>11.473413</v>
      </c>
      <c r="V51" s="14" t="n">
        <f aca="false">SUM([1]4412ExpC!$AQ$263)</f>
        <v>433.575547</v>
      </c>
      <c r="W51" s="14" t="n">
        <f aca="false">SUM([1]4409ExpC!$AQ$263)</f>
        <v>216.473183</v>
      </c>
      <c r="X51" s="14" t="n">
        <f aca="false">SUM([1]4418Exp!$AQ$263)</f>
        <v>274.353434</v>
      </c>
      <c r="Y51" s="14" t="n">
        <f aca="false">SUM([1]94Exp!$AQ$263)</f>
        <v>444.207823</v>
      </c>
      <c r="Z51" s="14" t="n">
        <f aca="false">SUM([1]4410Exp!$AQ$263)</f>
        <v>43.043517</v>
      </c>
      <c r="AA51" s="14" t="n">
        <f aca="false">SUM([1]4411Exp!$AQ$263)</f>
        <v>172.437476</v>
      </c>
      <c r="AB51" s="14" t="n">
        <f aca="false">SUM([1]442199Exp!$AQ$263)</f>
        <v>43.118787</v>
      </c>
      <c r="AC51" s="14" t="n">
        <f aca="false">SUM([1]44OtherExp!$AQ$263)</f>
        <v>110.375865</v>
      </c>
      <c r="AD51" s="14"/>
      <c r="AE51" s="14" t="n">
        <f aca="false">SUM([1]440123Exp!$AQ$263)</f>
        <v>140.478441</v>
      </c>
      <c r="AF51" s="14" t="n">
        <f aca="false">SUM('[1]4701-5Exp'!$AQ$263)</f>
        <v>5586.31802</v>
      </c>
      <c r="AG51" s="14" t="n">
        <f aca="false">SUM([1]48Exp!$AQ$263)</f>
        <v>2020.962636</v>
      </c>
      <c r="AH51" s="21" t="n">
        <f aca="false">SUM(S51:AG51)</f>
        <v>11915.226751</v>
      </c>
    </row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0AllExports!B4*2000IllegalPercentages!B4</f>
        <v>0</v>
      </c>
      <c r="C4" s="24" t="n">
        <f aca="false">2000AllExports!C4*2000IllegalPercentages!C4</f>
        <v>0</v>
      </c>
      <c r="D4" s="24" t="n">
        <f aca="false">2000AllExports!D4*2000IllegalPercentages!D4</f>
        <v>0</v>
      </c>
      <c r="E4" s="24" t="n">
        <f aca="false">2000AllExports!E4*2000IllegalPercentages!E4</f>
        <v>0</v>
      </c>
      <c r="F4" s="24" t="n">
        <f aca="false">2000AllExports!F4*2000IllegalPercentages!F4</f>
        <v>0</v>
      </c>
      <c r="G4" s="24" t="n">
        <f aca="false">2000AllExports!G4*2000IllegalPercentages!G4</f>
        <v>0</v>
      </c>
      <c r="H4" s="24" t="n">
        <f aca="false">2000AllExports!H4*2000IllegalPercentages!H4</f>
        <v>0</v>
      </c>
      <c r="I4" s="24" t="n">
        <f aca="false">2000AllExports!I4*2000IllegalPercentages!I4</f>
        <v>0</v>
      </c>
      <c r="J4" s="24" t="n">
        <f aca="false">2000AllExports!J4*2000IllegalPercentages!J4</f>
        <v>0</v>
      </c>
      <c r="K4" s="24" t="n">
        <f aca="false">2000AllExports!K4*2000IllegalPercentages!K4</f>
        <v>0</v>
      </c>
      <c r="L4" s="24" t="n">
        <f aca="false">2000AllExports!L4*2000IllegalPercentages!L4</f>
        <v>0</v>
      </c>
      <c r="M4" s="24"/>
      <c r="N4" s="24" t="n">
        <f aca="false">IF(SUM(2000IllegalPercentages!$N4:$N4)=0,"-",2000AllExports!N4*2000IllegalPercentages!$N4)</f>
        <v>0</v>
      </c>
      <c r="O4" s="24" t="n">
        <f aca="false">IF(SUM(2000IllegalPercentages!$O4:$O4)=0,"-",2000AllExports!O4*2000IllegalPercentages!$O4)</f>
        <v>0.00057687894</v>
      </c>
      <c r="P4" s="24" t="n">
        <f aca="false">IF(SUM(2000IllegalPercentages!$P4:$P4)=0,"-",2000AllExports!P4*2000IllegalPercentages!$P4)</f>
        <v>9.03952E-006</v>
      </c>
      <c r="Q4" s="13" t="n">
        <f aca="false">SUM(B4:P4)</f>
        <v>0.00058591846</v>
      </c>
      <c r="S4" s="25" t="n">
        <f aca="false">2000AllExports!S4*2000IllegalPercentages!B4</f>
        <v>0</v>
      </c>
      <c r="T4" s="25" t="n">
        <f aca="false">2000AllExports!T4*2000IllegalPercentages!C4</f>
        <v>0</v>
      </c>
      <c r="U4" s="25" t="n">
        <f aca="false">2000AllExports!U4*2000IllegalPercentages!D4</f>
        <v>0</v>
      </c>
      <c r="V4" s="25" t="n">
        <f aca="false">2000AllExports!V4*2000IllegalPercentages!E4</f>
        <v>0</v>
      </c>
      <c r="W4" s="25" t="n">
        <f aca="false">2000AllExports!W4*2000IllegalPercentages!F4</f>
        <v>0</v>
      </c>
      <c r="X4" s="25" t="n">
        <f aca="false">2000AllExports!X4*2000IllegalPercentages!G4</f>
        <v>0</v>
      </c>
      <c r="Y4" s="25" t="n">
        <f aca="false">2000AllExports!Y4*2000IllegalPercentages!H4</f>
        <v>0</v>
      </c>
      <c r="Z4" s="25" t="n">
        <f aca="false">2000AllExports!Z4*2000IllegalPercentages!I4</f>
        <v>0</v>
      </c>
      <c r="AA4" s="25" t="n">
        <f aca="false">2000AllExports!AA4*2000IllegalPercentages!J4</f>
        <v>0</v>
      </c>
      <c r="AB4" s="25" t="n">
        <f aca="false">2000AllExports!AB4*2000IllegalPercentages!K4</f>
        <v>0</v>
      </c>
      <c r="AC4" s="25" t="n">
        <f aca="false">2000AllExports!AC4*2000IllegalPercentages!L4</f>
        <v>0</v>
      </c>
      <c r="AD4" s="25"/>
      <c r="AE4" s="25" t="n">
        <f aca="false">IF(SUM(2000IllegalPercentages!$N4:$N4)=0,"-",2000AllExports!AE4*2000IllegalPercentages!$N4)</f>
        <v>0</v>
      </c>
      <c r="AF4" s="25" t="n">
        <f aca="false">IF(SUM(2000IllegalPercentages!$O4:$O4)=0,"-",2000AllExports!AF4*2000IllegalPercentages!$O4)</f>
        <v>0.087632</v>
      </c>
      <c r="AG4" s="25" t="n">
        <f aca="false">IF(SUM(2000IllegalPercentages!$P4:$P4)=0,"-",2000AllExports!AG4*2000IllegalPercentages!$P4)</f>
        <v>0.00208138</v>
      </c>
      <c r="AH4" s="26" t="n">
        <f aca="false">SUM(S4:AG4)</f>
        <v>0.08971338</v>
      </c>
    </row>
    <row r="5" customFormat="false" ht="13.6" hidden="false" customHeight="false" outlineLevel="0" collapsed="false">
      <c r="A5" s="0" t="s">
        <v>19</v>
      </c>
      <c r="B5" s="24" t="n">
        <f aca="false">2000AllExports!B5*2000IllegalPercentages!B5</f>
        <v>0</v>
      </c>
      <c r="C5" s="24" t="n">
        <f aca="false">2000AllExports!C5*2000IllegalPercentages!C5</f>
        <v>0</v>
      </c>
      <c r="D5" s="24" t="n">
        <f aca="false">2000AllExports!D5*2000IllegalPercentages!D5</f>
        <v>0</v>
      </c>
      <c r="E5" s="24" t="n">
        <f aca="false">2000AllExports!E5*2000IllegalPercentages!E5</f>
        <v>0</v>
      </c>
      <c r="F5" s="24" t="n">
        <f aca="false">2000AllExports!F5*2000IllegalPercentages!F5</f>
        <v>0</v>
      </c>
      <c r="G5" s="24" t="n">
        <f aca="false">2000AllExports!G5*2000IllegalPercentages!G5</f>
        <v>0</v>
      </c>
      <c r="H5" s="24" t="n">
        <f aca="false">2000AllExports!H5*2000IllegalPercentages!H5</f>
        <v>0</v>
      </c>
      <c r="I5" s="24" t="n">
        <f aca="false">2000AllExports!I5*2000IllegalPercentages!I5</f>
        <v>0</v>
      </c>
      <c r="J5" s="24" t="n">
        <f aca="false">2000AllExports!J5*2000IllegalPercentages!J5</f>
        <v>0</v>
      </c>
      <c r="K5" s="24" t="n">
        <f aca="false">2000AllExports!K5*2000IllegalPercentages!K5</f>
        <v>0</v>
      </c>
      <c r="L5" s="24" t="n">
        <f aca="false">2000AllExports!L5*2000IllegalPercentages!L5</f>
        <v>0</v>
      </c>
      <c r="M5" s="24"/>
      <c r="N5" s="24" t="n">
        <f aca="false">IF(SUM(2000IllegalPercentages!$N5:$N5)=0,"-",2000AllExports!N5*2000IllegalPercentages!$N5)</f>
        <v>2.472638E-007</v>
      </c>
      <c r="O5" s="24" t="n">
        <f aca="false">IF(SUM(2000IllegalPercentages!$O5:$O5)=0,"-",2000AllExports!O5*2000IllegalPercentages!$O5)</f>
        <v>0.04853638449</v>
      </c>
      <c r="P5" s="24" t="n">
        <f aca="false">IF(SUM(2000IllegalPercentages!$P5:$P5)=0,"-",2000AllExports!P5*2000IllegalPercentages!$P5)</f>
        <v>0.00223110678</v>
      </c>
      <c r="Q5" s="13" t="n">
        <f aca="false">SUM(B5:P5)</f>
        <v>0.0507677385338</v>
      </c>
      <c r="S5" s="25" t="n">
        <f aca="false">2000AllExports!S5*2000IllegalPercentages!B5</f>
        <v>0</v>
      </c>
      <c r="T5" s="25" t="n">
        <f aca="false">2000AllExports!T5*2000IllegalPercentages!C5</f>
        <v>0</v>
      </c>
      <c r="U5" s="25" t="n">
        <f aca="false">2000AllExports!U5*2000IllegalPercentages!D5</f>
        <v>0</v>
      </c>
      <c r="V5" s="25" t="n">
        <f aca="false">2000AllExports!V5*2000IllegalPercentages!E5</f>
        <v>0</v>
      </c>
      <c r="W5" s="25" t="n">
        <f aca="false">2000AllExports!W5*2000IllegalPercentages!F5</f>
        <v>0</v>
      </c>
      <c r="X5" s="25" t="n">
        <f aca="false">2000AllExports!X5*2000IllegalPercentages!G5</f>
        <v>0</v>
      </c>
      <c r="Y5" s="25" t="n">
        <f aca="false">2000AllExports!Y5*2000IllegalPercentages!H5</f>
        <v>0</v>
      </c>
      <c r="Z5" s="25" t="n">
        <f aca="false">2000AllExports!Z5*2000IllegalPercentages!I5</f>
        <v>0</v>
      </c>
      <c r="AA5" s="25" t="n">
        <f aca="false">2000AllExports!AA5*2000IllegalPercentages!J5</f>
        <v>0</v>
      </c>
      <c r="AB5" s="25" t="n">
        <f aca="false">2000AllExports!AB5*2000IllegalPercentages!K5</f>
        <v>0</v>
      </c>
      <c r="AC5" s="25" t="n">
        <f aca="false">2000AllExports!AC5*2000IllegalPercentages!L5</f>
        <v>0</v>
      </c>
      <c r="AD5" s="25"/>
      <c r="AE5" s="25" t="n">
        <f aca="false">IF(SUM(2000IllegalPercentages!$N5:$N5)=0,"-",2000AllExports!AE5*2000IllegalPercentages!$N5)</f>
        <v>2.14E-006</v>
      </c>
      <c r="AF5" s="25" t="n">
        <f aca="false">IF(SUM(2000IllegalPercentages!$O5:$O5)=0,"-",2000AllExports!AF5*2000IllegalPercentages!$O5)</f>
        <v>5.84738468</v>
      </c>
      <c r="AG5" s="25" t="n">
        <f aca="false">IF(SUM(2000IllegalPercentages!$P5:$P5)=0,"-",2000AllExports!AG5*2000IllegalPercentages!$P5)</f>
        <v>0.37975204</v>
      </c>
      <c r="AH5" s="26" t="n">
        <f aca="false">SUM(S5:AG5)</f>
        <v>6.22713886</v>
      </c>
    </row>
    <row r="6" customFormat="false" ht="13.6" hidden="false" customHeight="false" outlineLevel="0" collapsed="false">
      <c r="A6" s="0" t="s">
        <v>20</v>
      </c>
      <c r="B6" s="24" t="n">
        <f aca="false">2000AllExports!B6*2000IllegalPercentages!B6</f>
        <v>0</v>
      </c>
      <c r="C6" s="24" t="n">
        <f aca="false">2000AllExports!C6*2000IllegalPercentages!C6</f>
        <v>0</v>
      </c>
      <c r="D6" s="24" t="n">
        <f aca="false">2000AllExports!D6*2000IllegalPercentages!D6</f>
        <v>0</v>
      </c>
      <c r="E6" s="24" t="n">
        <f aca="false">2000AllExports!E6*2000IllegalPercentages!E6</f>
        <v>0</v>
      </c>
      <c r="F6" s="24" t="n">
        <f aca="false">2000AllExports!F6*2000IllegalPercentages!F6</f>
        <v>0</v>
      </c>
      <c r="G6" s="24" t="n">
        <f aca="false">2000AllExports!G6*2000IllegalPercentages!G6</f>
        <v>0</v>
      </c>
      <c r="H6" s="24" t="n">
        <f aca="false">2000AllExports!H6*2000IllegalPercentages!H6</f>
        <v>0</v>
      </c>
      <c r="I6" s="24" t="n">
        <f aca="false">2000AllExports!I6*2000IllegalPercentages!I6</f>
        <v>0</v>
      </c>
      <c r="J6" s="24" t="n">
        <f aca="false">2000AllExports!J6*2000IllegalPercentages!J6</f>
        <v>0</v>
      </c>
      <c r="K6" s="24" t="n">
        <f aca="false">2000AllExports!K6*2000IllegalPercentages!K6</f>
        <v>0</v>
      </c>
      <c r="L6" s="24" t="n">
        <f aca="false">2000AllExports!L6*2000IllegalPercentages!L6</f>
        <v>0</v>
      </c>
      <c r="M6" s="24"/>
      <c r="N6" s="24" t="n">
        <f aca="false">IF(SUM(2000IllegalPercentages!$N6:$N6)=0,"-",2000AllExports!N6*2000IllegalPercentages!$N6)</f>
        <v>0</v>
      </c>
      <c r="O6" s="24" t="n">
        <f aca="false">IF(SUM(2000IllegalPercentages!$O6:$O6)=0,"-",2000AllExports!O6*2000IllegalPercentages!$O6)</f>
        <v>0</v>
      </c>
      <c r="P6" s="24" t="n">
        <f aca="false">IF(SUM(2000IllegalPercentages!$P6:$P6)=0,"-",2000AllExports!P6*2000IllegalPercentages!$P6)</f>
        <v>0</v>
      </c>
      <c r="Q6" s="13" t="n">
        <f aca="false">SUM(B6:P6)</f>
        <v>0</v>
      </c>
      <c r="S6" s="25" t="n">
        <f aca="false">2000AllExports!S6*2000IllegalPercentages!B6</f>
        <v>0</v>
      </c>
      <c r="T6" s="25" t="n">
        <f aca="false">2000AllExports!T6*2000IllegalPercentages!C6</f>
        <v>0</v>
      </c>
      <c r="U6" s="25" t="n">
        <f aca="false">2000AllExports!U6*2000IllegalPercentages!D6</f>
        <v>0</v>
      </c>
      <c r="V6" s="25" t="n">
        <f aca="false">2000AllExports!V6*2000IllegalPercentages!E6</f>
        <v>0</v>
      </c>
      <c r="W6" s="25" t="n">
        <f aca="false">2000AllExports!W6*2000IllegalPercentages!F6</f>
        <v>0</v>
      </c>
      <c r="X6" s="25" t="n">
        <f aca="false">2000AllExports!X6*2000IllegalPercentages!G6</f>
        <v>0</v>
      </c>
      <c r="Y6" s="25" t="n">
        <f aca="false">2000AllExports!Y6*2000IllegalPercentages!H6</f>
        <v>0</v>
      </c>
      <c r="Z6" s="25" t="n">
        <f aca="false">2000AllExports!Z6*2000IllegalPercentages!I6</f>
        <v>0</v>
      </c>
      <c r="AA6" s="25" t="n">
        <f aca="false">2000AllExports!AA6*2000IllegalPercentages!J6</f>
        <v>0</v>
      </c>
      <c r="AB6" s="25" t="n">
        <f aca="false">2000AllExports!AB6*2000IllegalPercentages!K6</f>
        <v>0</v>
      </c>
      <c r="AC6" s="25" t="n">
        <f aca="false">2000AllExports!AC6*2000IllegalPercentages!L6</f>
        <v>0</v>
      </c>
      <c r="AD6" s="25"/>
      <c r="AE6" s="25" t="n">
        <f aca="false">IF(SUM(2000IllegalPercentages!$N6:$N6)=0,"-",2000AllExports!AE6*2000IllegalPercentages!$N6)</f>
        <v>0</v>
      </c>
      <c r="AF6" s="25" t="n">
        <f aca="false">IF(SUM(2000IllegalPercentages!$O6:$O6)=0,"-",2000AllExports!AF6*2000IllegalPercentages!$O6)</f>
        <v>0</v>
      </c>
      <c r="AG6" s="25" t="n">
        <f aca="false">IF(SUM(2000IllegalPercentages!$P6:$P6)=0,"-",2000AllExports!AG6*2000IllegalPercentages!$P6)</f>
        <v>0</v>
      </c>
      <c r="AH6" s="26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24" t="n">
        <f aca="false">2000AllExports!B7*2000IllegalPercentages!B7</f>
        <v>0</v>
      </c>
      <c r="C7" s="24" t="n">
        <f aca="false">2000AllExports!C7*2000IllegalPercentages!C7</f>
        <v>0</v>
      </c>
      <c r="D7" s="24" t="n">
        <f aca="false">2000AllExports!D7*2000IllegalPercentages!D7</f>
        <v>0</v>
      </c>
      <c r="E7" s="24" t="n">
        <f aca="false">2000AllExports!E7*2000IllegalPercentages!E7</f>
        <v>0</v>
      </c>
      <c r="F7" s="24" t="n">
        <f aca="false">2000AllExports!F7*2000IllegalPercentages!F7</f>
        <v>0</v>
      </c>
      <c r="G7" s="24" t="n">
        <f aca="false">2000AllExports!G7*2000IllegalPercentages!G7</f>
        <v>0</v>
      </c>
      <c r="H7" s="24" t="n">
        <f aca="false">2000AllExports!H7*2000IllegalPercentages!H7</f>
        <v>0</v>
      </c>
      <c r="I7" s="24" t="n">
        <f aca="false">2000AllExports!I7*2000IllegalPercentages!I7</f>
        <v>0</v>
      </c>
      <c r="J7" s="24" t="n">
        <f aca="false">2000AllExports!J7*2000IllegalPercentages!J7</f>
        <v>0</v>
      </c>
      <c r="K7" s="24" t="n">
        <f aca="false">2000AllExports!K7*2000IllegalPercentages!K7</f>
        <v>0</v>
      </c>
      <c r="L7" s="24" t="n">
        <f aca="false">2000AllExports!L7*2000IllegalPercentages!L7</f>
        <v>0</v>
      </c>
      <c r="M7" s="24"/>
      <c r="N7" s="24" t="n">
        <f aca="false">IF(SUM(2000IllegalPercentages!$N7:$N7)=0,"-",2000AllExports!N7*2000IllegalPercentages!$N7)</f>
        <v>0</v>
      </c>
      <c r="O7" s="24" t="n">
        <f aca="false">IF(SUM(2000IllegalPercentages!$O7:$O7)=0,"-",2000AllExports!O7*2000IllegalPercentages!$O7)</f>
        <v>0</v>
      </c>
      <c r="P7" s="24" t="n">
        <f aca="false">IF(SUM(2000IllegalPercentages!$P7:$P7)=0,"-",2000AllExports!P7*2000IllegalPercentages!$P7)</f>
        <v>0.00025583558</v>
      </c>
      <c r="Q7" s="13" t="n">
        <f aca="false">SUM(B7:P7)</f>
        <v>0.00025583558</v>
      </c>
      <c r="S7" s="25" t="n">
        <f aca="false">2000AllExports!S7*2000IllegalPercentages!B7</f>
        <v>0</v>
      </c>
      <c r="T7" s="25" t="n">
        <f aca="false">2000AllExports!T7*2000IllegalPercentages!C7</f>
        <v>0</v>
      </c>
      <c r="U7" s="25" t="n">
        <f aca="false">2000AllExports!U7*2000IllegalPercentages!D7</f>
        <v>0</v>
      </c>
      <c r="V7" s="25" t="n">
        <f aca="false">2000AllExports!V7*2000IllegalPercentages!E7</f>
        <v>0</v>
      </c>
      <c r="W7" s="25" t="n">
        <f aca="false">2000AllExports!W7*2000IllegalPercentages!F7</f>
        <v>0</v>
      </c>
      <c r="X7" s="25" t="n">
        <f aca="false">2000AllExports!X7*2000IllegalPercentages!G7</f>
        <v>0</v>
      </c>
      <c r="Y7" s="25" t="n">
        <f aca="false">2000AllExports!Y7*2000IllegalPercentages!H7</f>
        <v>0</v>
      </c>
      <c r="Z7" s="25" t="n">
        <f aca="false">2000AllExports!Z7*2000IllegalPercentages!I7</f>
        <v>0</v>
      </c>
      <c r="AA7" s="25" t="n">
        <f aca="false">2000AllExports!AA7*2000IllegalPercentages!J7</f>
        <v>0</v>
      </c>
      <c r="AB7" s="25" t="n">
        <f aca="false">2000AllExports!AB7*2000IllegalPercentages!K7</f>
        <v>0</v>
      </c>
      <c r="AC7" s="25" t="n">
        <f aca="false">2000AllExports!AC7*2000IllegalPercentages!L7</f>
        <v>0</v>
      </c>
      <c r="AD7" s="25"/>
      <c r="AE7" s="25" t="n">
        <f aca="false">IF(SUM(2000IllegalPercentages!$N7:$N7)=0,"-",2000AllExports!AE7*2000IllegalPercentages!$N7)</f>
        <v>0</v>
      </c>
      <c r="AF7" s="25" t="n">
        <f aca="false">IF(SUM(2000IllegalPercentages!$O7:$O7)=0,"-",2000AllExports!AF7*2000IllegalPercentages!$O7)</f>
        <v>0</v>
      </c>
      <c r="AG7" s="25" t="n">
        <f aca="false">IF(SUM(2000IllegalPercentages!$P7:$P7)=0,"-",2000AllExports!AG7*2000IllegalPercentages!$P7)</f>
        <v>0.06421222</v>
      </c>
      <c r="AH7" s="26" t="n">
        <f aca="false">SUM(S7:AG7)</f>
        <v>0.06421222</v>
      </c>
    </row>
    <row r="8" customFormat="false" ht="13.6" hidden="false" customHeight="false" outlineLevel="0" collapsed="false">
      <c r="A8" s="0" t="s">
        <v>22</v>
      </c>
      <c r="B8" s="24" t="n">
        <f aca="false">2000AllExports!B8*2000IllegalPercentages!B8</f>
        <v>0</v>
      </c>
      <c r="C8" s="24" t="n">
        <f aca="false">2000AllExports!C8*2000IllegalPercentages!C8</f>
        <v>0</v>
      </c>
      <c r="D8" s="24" t="n">
        <f aca="false">2000AllExports!D8*2000IllegalPercentages!D8</f>
        <v>0</v>
      </c>
      <c r="E8" s="24" t="n">
        <f aca="false">2000AllExports!E8*2000IllegalPercentages!E8</f>
        <v>0</v>
      </c>
      <c r="F8" s="24" t="n">
        <f aca="false">2000AllExports!F8*2000IllegalPercentages!F8</f>
        <v>0</v>
      </c>
      <c r="G8" s="24" t="n">
        <f aca="false">2000AllExports!G8*2000IllegalPercentages!G8</f>
        <v>0</v>
      </c>
      <c r="H8" s="24" t="n">
        <f aca="false">2000AllExports!H8*2000IllegalPercentages!H8</f>
        <v>0</v>
      </c>
      <c r="I8" s="24" t="n">
        <f aca="false">2000AllExports!I8*2000IllegalPercentages!I8</f>
        <v>0</v>
      </c>
      <c r="J8" s="24" t="n">
        <f aca="false">2000AllExports!J8*2000IllegalPercentages!J8</f>
        <v>0</v>
      </c>
      <c r="K8" s="24" t="n">
        <f aca="false">2000AllExports!K8*2000IllegalPercentages!K8</f>
        <v>0</v>
      </c>
      <c r="L8" s="24" t="n">
        <f aca="false">2000AllExports!L8*2000IllegalPercentages!L8</f>
        <v>0</v>
      </c>
      <c r="M8" s="24"/>
      <c r="N8" s="24" t="n">
        <f aca="false">IF(SUM(2000IllegalPercentages!$N8:$N8)=0,"-",2000AllExports!N8*2000IllegalPercentages!$N8)</f>
        <v>0</v>
      </c>
      <c r="O8" s="24" t="n">
        <f aca="false">IF(SUM(2000IllegalPercentages!$O8:$O8)=0,"-",2000AllExports!O8*2000IllegalPercentages!$O8)</f>
        <v>0</v>
      </c>
      <c r="P8" s="24" t="n">
        <f aca="false">IF(SUM(2000IllegalPercentages!$P8:$P8)=0,"-",2000AllExports!P8*2000IllegalPercentages!$P8)</f>
        <v>5.6707E-005</v>
      </c>
      <c r="Q8" s="13" t="n">
        <f aca="false">SUM(B8:P8)</f>
        <v>5.6707E-005</v>
      </c>
      <c r="S8" s="25" t="n">
        <f aca="false">2000AllExports!S8*2000IllegalPercentages!B8</f>
        <v>0</v>
      </c>
      <c r="T8" s="25" t="n">
        <f aca="false">2000AllExports!T8*2000IllegalPercentages!C8</f>
        <v>0</v>
      </c>
      <c r="U8" s="25" t="n">
        <f aca="false">2000AllExports!U8*2000IllegalPercentages!D8</f>
        <v>0</v>
      </c>
      <c r="V8" s="25" t="n">
        <f aca="false">2000AllExports!V8*2000IllegalPercentages!E8</f>
        <v>0</v>
      </c>
      <c r="W8" s="25" t="n">
        <f aca="false">2000AllExports!W8*2000IllegalPercentages!F8</f>
        <v>0</v>
      </c>
      <c r="X8" s="25" t="n">
        <f aca="false">2000AllExports!X8*2000IllegalPercentages!G8</f>
        <v>0</v>
      </c>
      <c r="Y8" s="25" t="n">
        <f aca="false">2000AllExports!Y8*2000IllegalPercentages!H8</f>
        <v>0</v>
      </c>
      <c r="Z8" s="25" t="n">
        <f aca="false">2000AllExports!Z8*2000IllegalPercentages!I8</f>
        <v>0</v>
      </c>
      <c r="AA8" s="25" t="n">
        <f aca="false">2000AllExports!AA8*2000IllegalPercentages!J8</f>
        <v>0</v>
      </c>
      <c r="AB8" s="25" t="n">
        <f aca="false">2000AllExports!AB8*2000IllegalPercentages!K8</f>
        <v>0</v>
      </c>
      <c r="AC8" s="25" t="n">
        <f aca="false">2000AllExports!AC8*2000IllegalPercentages!L8</f>
        <v>0</v>
      </c>
      <c r="AD8" s="25"/>
      <c r="AE8" s="25" t="n">
        <f aca="false">IF(SUM(2000IllegalPercentages!$N8:$N8)=0,"-",2000AllExports!AE8*2000IllegalPercentages!$N8)</f>
        <v>0</v>
      </c>
      <c r="AF8" s="25" t="n">
        <f aca="false">IF(SUM(2000IllegalPercentages!$O8:$O8)=0,"-",2000AllExports!AF8*2000IllegalPercentages!$O8)</f>
        <v>0</v>
      </c>
      <c r="AG8" s="25" t="n">
        <f aca="false">IF(SUM(2000IllegalPercentages!$P8:$P8)=0,"-",2000AllExports!AG8*2000IllegalPercentages!$P8)</f>
        <v>0.00924548</v>
      </c>
      <c r="AH8" s="26" t="n">
        <f aca="false">SUM(S8:AG8)</f>
        <v>0.00924548</v>
      </c>
    </row>
    <row r="9" customFormat="false" ht="13.6" hidden="false" customHeight="false" outlineLevel="0" collapsed="false">
      <c r="A9" s="0" t="s">
        <v>23</v>
      </c>
      <c r="B9" s="24" t="n">
        <f aca="false">2000AllExports!B9*2000IllegalPercentages!B9</f>
        <v>0</v>
      </c>
      <c r="C9" s="24" t="n">
        <f aca="false">2000AllExports!C9*2000IllegalPercentages!C9</f>
        <v>0</v>
      </c>
      <c r="D9" s="24" t="n">
        <f aca="false">2000AllExports!D9*2000IllegalPercentages!D9</f>
        <v>0</v>
      </c>
      <c r="E9" s="24" t="n">
        <f aca="false">2000AllExports!E9*2000IllegalPercentages!E9</f>
        <v>0</v>
      </c>
      <c r="F9" s="24" t="n">
        <f aca="false">2000AllExports!F9*2000IllegalPercentages!F9</f>
        <v>0</v>
      </c>
      <c r="G9" s="24" t="n">
        <f aca="false">2000AllExports!G9*2000IllegalPercentages!G9</f>
        <v>0</v>
      </c>
      <c r="H9" s="24" t="n">
        <f aca="false">2000AllExports!H9*2000IllegalPercentages!H9</f>
        <v>0</v>
      </c>
      <c r="I9" s="24" t="n">
        <f aca="false">2000AllExports!I9*2000IllegalPercentages!I9</f>
        <v>0</v>
      </c>
      <c r="J9" s="24" t="n">
        <f aca="false">2000AllExports!J9*2000IllegalPercentages!J9</f>
        <v>0</v>
      </c>
      <c r="K9" s="24" t="n">
        <f aca="false">2000AllExports!K9*2000IllegalPercentages!K9</f>
        <v>0</v>
      </c>
      <c r="L9" s="24" t="n">
        <f aca="false">2000AllExports!L9*2000IllegalPercentages!L9</f>
        <v>0</v>
      </c>
      <c r="M9" s="24"/>
      <c r="N9" s="24" t="n">
        <f aca="false">IF(SUM(2000IllegalPercentages!$N9:$N9)=0,"-",2000AllExports!N9*2000IllegalPercentages!$N9)</f>
        <v>0</v>
      </c>
      <c r="O9" s="24" t="n">
        <f aca="false">IF(SUM(2000IllegalPercentages!$O9:$O9)=0,"-",2000AllExports!O9*2000IllegalPercentages!$O9)</f>
        <v>0</v>
      </c>
      <c r="P9" s="24" t="n">
        <f aca="false">IF(SUM(2000IllegalPercentages!$P9:$P9)=0,"-",2000AllExports!P9*2000IllegalPercentages!$P9)</f>
        <v>1.1886E-007</v>
      </c>
      <c r="Q9" s="13" t="n">
        <f aca="false">SUM(B9:P9)</f>
        <v>1.1886E-007</v>
      </c>
      <c r="S9" s="25" t="n">
        <f aca="false">2000AllExports!S9*2000IllegalPercentages!B9</f>
        <v>0</v>
      </c>
      <c r="T9" s="25" t="n">
        <f aca="false">2000AllExports!T9*2000IllegalPercentages!C9</f>
        <v>0</v>
      </c>
      <c r="U9" s="25" t="n">
        <f aca="false">2000AllExports!U9*2000IllegalPercentages!D9</f>
        <v>0</v>
      </c>
      <c r="V9" s="25" t="n">
        <f aca="false">2000AllExports!V9*2000IllegalPercentages!E9</f>
        <v>0</v>
      </c>
      <c r="W9" s="25" t="n">
        <f aca="false">2000AllExports!W9*2000IllegalPercentages!F9</f>
        <v>0</v>
      </c>
      <c r="X9" s="25" t="n">
        <f aca="false">2000AllExports!X9*2000IllegalPercentages!G9</f>
        <v>0</v>
      </c>
      <c r="Y9" s="25" t="n">
        <f aca="false">2000AllExports!Y9*2000IllegalPercentages!H9</f>
        <v>0</v>
      </c>
      <c r="Z9" s="25" t="n">
        <f aca="false">2000AllExports!Z9*2000IllegalPercentages!I9</f>
        <v>0</v>
      </c>
      <c r="AA9" s="25" t="n">
        <f aca="false">2000AllExports!AA9*2000IllegalPercentages!J9</f>
        <v>0</v>
      </c>
      <c r="AB9" s="25" t="n">
        <f aca="false">2000AllExports!AB9*2000IllegalPercentages!K9</f>
        <v>0</v>
      </c>
      <c r="AC9" s="25" t="n">
        <f aca="false">2000AllExports!AC9*2000IllegalPercentages!L9</f>
        <v>0</v>
      </c>
      <c r="AD9" s="25"/>
      <c r="AE9" s="25" t="n">
        <f aca="false">IF(SUM(2000IllegalPercentages!$N9:$N9)=0,"-",2000AllExports!AE9*2000IllegalPercentages!$N9)</f>
        <v>0</v>
      </c>
      <c r="AF9" s="25" t="n">
        <f aca="false">IF(SUM(2000IllegalPercentages!$O9:$O9)=0,"-",2000AllExports!AF9*2000IllegalPercentages!$O9)</f>
        <v>0</v>
      </c>
      <c r="AG9" s="25" t="n">
        <f aca="false">IF(SUM(2000IllegalPercentages!$P9:$P9)=0,"-",2000AllExports!AG9*2000IllegalPercentages!$P9)</f>
        <v>5.734E-005</v>
      </c>
      <c r="AH9" s="26" t="n">
        <f aca="false">SUM(S9:AG9)</f>
        <v>5.734E-005</v>
      </c>
    </row>
    <row r="10" customFormat="false" ht="13.6" hidden="false" customHeight="false" outlineLevel="0" collapsed="false">
      <c r="A10" s="0" t="s">
        <v>24</v>
      </c>
      <c r="B10" s="24" t="n">
        <f aca="false">2000AllExports!B10*2000IllegalPercentages!B10</f>
        <v>0</v>
      </c>
      <c r="C10" s="24" t="n">
        <f aca="false">2000AllExports!C10*2000IllegalPercentages!C10</f>
        <v>0</v>
      </c>
      <c r="D10" s="24" t="n">
        <f aca="false">2000AllExports!D10*2000IllegalPercentages!D10</f>
        <v>0</v>
      </c>
      <c r="E10" s="24" t="n">
        <f aca="false">2000AllExports!E10*2000IllegalPercentages!E10</f>
        <v>0</v>
      </c>
      <c r="F10" s="24" t="n">
        <f aca="false">2000AllExports!F10*2000IllegalPercentages!F10</f>
        <v>0</v>
      </c>
      <c r="G10" s="24" t="n">
        <f aca="false">2000AllExports!G10*2000IllegalPercentages!G10</f>
        <v>0</v>
      </c>
      <c r="H10" s="24" t="n">
        <f aca="false">2000AllExports!H10*2000IllegalPercentages!H10</f>
        <v>0</v>
      </c>
      <c r="I10" s="24" t="n">
        <f aca="false">2000AllExports!I10*2000IllegalPercentages!I10</f>
        <v>0</v>
      </c>
      <c r="J10" s="24" t="n">
        <f aca="false">2000AllExports!J10*2000IllegalPercentages!J10</f>
        <v>0</v>
      </c>
      <c r="K10" s="24" t="n">
        <f aca="false">2000AllExports!K10*2000IllegalPercentages!K10</f>
        <v>0</v>
      </c>
      <c r="L10" s="24" t="n">
        <f aca="false">2000AllExports!L10*2000IllegalPercentages!L10</f>
        <v>0</v>
      </c>
      <c r="M10" s="24"/>
      <c r="N10" s="24" t="n">
        <f aca="false">IF(SUM(2000IllegalPercentages!$N10:$N10)=0,"-",2000AllExports!N10*2000IllegalPercentages!$N10)</f>
        <v>0</v>
      </c>
      <c r="O10" s="24" t="n">
        <f aca="false">IF(SUM(2000IllegalPercentages!$O10:$O10)=0,"-",2000AllExports!O10*2000IllegalPercentages!$O10)</f>
        <v>0</v>
      </c>
      <c r="P10" s="24" t="n">
        <f aca="false">IF(SUM(2000IllegalPercentages!$P10:$P10)=0,"-",2000AllExports!P10*2000IllegalPercentages!$P10)</f>
        <v>5.95E-009</v>
      </c>
      <c r="Q10" s="13" t="n">
        <f aca="false">SUM(B10:P10)</f>
        <v>5.95E-009</v>
      </c>
      <c r="S10" s="25" t="n">
        <f aca="false">2000AllExports!S10*2000IllegalPercentages!B10</f>
        <v>0</v>
      </c>
      <c r="T10" s="25" t="n">
        <f aca="false">2000AllExports!T10*2000IllegalPercentages!C10</f>
        <v>0</v>
      </c>
      <c r="U10" s="25" t="n">
        <f aca="false">2000AllExports!U10*2000IllegalPercentages!D10</f>
        <v>0</v>
      </c>
      <c r="V10" s="25" t="n">
        <f aca="false">2000AllExports!V10*2000IllegalPercentages!E10</f>
        <v>0</v>
      </c>
      <c r="W10" s="25" t="n">
        <f aca="false">2000AllExports!W10*2000IllegalPercentages!F10</f>
        <v>0</v>
      </c>
      <c r="X10" s="25" t="n">
        <f aca="false">2000AllExports!X10*2000IllegalPercentages!G10</f>
        <v>0</v>
      </c>
      <c r="Y10" s="25" t="n">
        <f aca="false">2000AllExports!Y10*2000IllegalPercentages!H10</f>
        <v>0</v>
      </c>
      <c r="Z10" s="25" t="n">
        <f aca="false">2000AllExports!Z10*2000IllegalPercentages!I10</f>
        <v>0</v>
      </c>
      <c r="AA10" s="25" t="n">
        <f aca="false">2000AllExports!AA10*2000IllegalPercentages!J10</f>
        <v>0</v>
      </c>
      <c r="AB10" s="25" t="n">
        <f aca="false">2000AllExports!AB10*2000IllegalPercentages!K10</f>
        <v>0</v>
      </c>
      <c r="AC10" s="25" t="n">
        <f aca="false">2000AllExports!AC10*2000IllegalPercentages!L10</f>
        <v>0</v>
      </c>
      <c r="AD10" s="25"/>
      <c r="AE10" s="25" t="n">
        <f aca="false">IF(SUM(2000IllegalPercentages!$N10:$N10)=0,"-",2000AllExports!AE10*2000IllegalPercentages!$N10)</f>
        <v>0</v>
      </c>
      <c r="AF10" s="25" t="n">
        <f aca="false">IF(SUM(2000IllegalPercentages!$O10:$O10)=0,"-",2000AllExports!AF10*2000IllegalPercentages!$O10)</f>
        <v>0</v>
      </c>
      <c r="AG10" s="25" t="n">
        <f aca="false">IF(SUM(2000IllegalPercentages!$P10:$P10)=0,"-",2000AllExports!AG10*2000IllegalPercentages!$P10)</f>
        <v>1.124E-005</v>
      </c>
      <c r="AH10" s="26" t="n">
        <f aca="false">SUM(S10:AG10)</f>
        <v>1.124E-005</v>
      </c>
    </row>
    <row r="11" customFormat="false" ht="13.6" hidden="false" customHeight="false" outlineLevel="0" collapsed="false">
      <c r="A11" s="0" t="s">
        <v>25</v>
      </c>
      <c r="B11" s="24" t="n">
        <f aca="false">2000AllExports!B11*2000IllegalPercentages!B11</f>
        <v>0</v>
      </c>
      <c r="C11" s="24" t="n">
        <f aca="false">2000AllExports!C11*2000IllegalPercentages!C11</f>
        <v>0</v>
      </c>
      <c r="D11" s="24" t="n">
        <f aca="false">2000AllExports!D11*2000IllegalPercentages!D11</f>
        <v>0</v>
      </c>
      <c r="E11" s="24" t="n">
        <f aca="false">2000AllExports!E11*2000IllegalPercentages!E11</f>
        <v>0</v>
      </c>
      <c r="F11" s="24" t="n">
        <f aca="false">2000AllExports!F11*2000IllegalPercentages!F11</f>
        <v>0</v>
      </c>
      <c r="G11" s="24" t="n">
        <f aca="false">2000AllExports!G11*2000IllegalPercentages!G11</f>
        <v>0</v>
      </c>
      <c r="H11" s="24" t="n">
        <f aca="false">2000AllExports!H11*2000IllegalPercentages!H11</f>
        <v>0</v>
      </c>
      <c r="I11" s="24" t="n">
        <f aca="false">2000AllExports!I11*2000IllegalPercentages!I11</f>
        <v>0</v>
      </c>
      <c r="J11" s="24" t="n">
        <f aca="false">2000AllExports!J11*2000IllegalPercentages!J11</f>
        <v>0</v>
      </c>
      <c r="K11" s="24" t="n">
        <f aca="false">2000AllExports!K11*2000IllegalPercentages!K11</f>
        <v>0</v>
      </c>
      <c r="L11" s="24" t="n">
        <f aca="false">2000AllExports!L11*2000IllegalPercentages!L11</f>
        <v>0</v>
      </c>
      <c r="M11" s="24"/>
      <c r="N11" s="24" t="n">
        <f aca="false">IF(SUM(2000IllegalPercentages!$N11:$N11)=0,"-",2000AllExports!N11*2000IllegalPercentages!$N11)</f>
        <v>0</v>
      </c>
      <c r="O11" s="24" t="n">
        <f aca="false">IF(SUM(2000IllegalPercentages!$O11:$O11)=0,"-",2000AllExports!O11*2000IllegalPercentages!$O11)</f>
        <v>0</v>
      </c>
      <c r="P11" s="24" t="n">
        <f aca="false">IF(SUM(2000IllegalPercentages!$P11:$P11)=0,"-",2000AllExports!P11*2000IllegalPercentages!$P11)</f>
        <v>0</v>
      </c>
      <c r="Q11" s="13" t="n">
        <f aca="false">SUM(B11:P11)</f>
        <v>0</v>
      </c>
      <c r="S11" s="25" t="n">
        <f aca="false">2000AllExports!S11*2000IllegalPercentages!B11</f>
        <v>0</v>
      </c>
      <c r="T11" s="25" t="n">
        <f aca="false">2000AllExports!T11*2000IllegalPercentages!C11</f>
        <v>0</v>
      </c>
      <c r="U11" s="25" t="n">
        <f aca="false">2000AllExports!U11*2000IllegalPercentages!D11</f>
        <v>0</v>
      </c>
      <c r="V11" s="25" t="n">
        <f aca="false">2000AllExports!V11*2000IllegalPercentages!E11</f>
        <v>0</v>
      </c>
      <c r="W11" s="25" t="n">
        <f aca="false">2000AllExports!W11*2000IllegalPercentages!F11</f>
        <v>0</v>
      </c>
      <c r="X11" s="25" t="n">
        <f aca="false">2000AllExports!X11*2000IllegalPercentages!G11</f>
        <v>0</v>
      </c>
      <c r="Y11" s="25" t="n">
        <f aca="false">2000AllExports!Y11*2000IllegalPercentages!H11</f>
        <v>0</v>
      </c>
      <c r="Z11" s="25" t="n">
        <f aca="false">2000AllExports!Z11*2000IllegalPercentages!I11</f>
        <v>0</v>
      </c>
      <c r="AA11" s="25" t="n">
        <f aca="false">2000AllExports!AA11*2000IllegalPercentages!J11</f>
        <v>0</v>
      </c>
      <c r="AB11" s="25" t="n">
        <f aca="false">2000AllExports!AB11*2000IllegalPercentages!K11</f>
        <v>0</v>
      </c>
      <c r="AC11" s="25" t="n">
        <f aca="false">2000AllExports!AC11*2000IllegalPercentages!L11</f>
        <v>0</v>
      </c>
      <c r="AD11" s="25"/>
      <c r="AE11" s="25" t="n">
        <f aca="false">IF(SUM(2000IllegalPercentages!$N11:$N11)=0,"-",2000AllExports!AE11*2000IllegalPercentages!$N11)</f>
        <v>0</v>
      </c>
      <c r="AF11" s="25" t="n">
        <f aca="false">IF(SUM(2000IllegalPercentages!$O11:$O11)=0,"-",2000AllExports!AF11*2000IllegalPercentages!$O11)</f>
        <v>0</v>
      </c>
      <c r="AG11" s="25" t="n">
        <f aca="false">IF(SUM(2000IllegalPercentages!$P11:$P11)=0,"-",2000AllExports!AG11*2000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0AllExports!B12*2000IllegalPercentages!B12</f>
        <v>0</v>
      </c>
      <c r="C12" s="24" t="n">
        <f aca="false">2000AllExports!C12*2000IllegalPercentages!C12</f>
        <v>0</v>
      </c>
      <c r="D12" s="24" t="n">
        <f aca="false">2000AllExports!D12*2000IllegalPercentages!D12</f>
        <v>0</v>
      </c>
      <c r="E12" s="24" t="n">
        <f aca="false">2000AllExports!E12*2000IllegalPercentages!E12</f>
        <v>0</v>
      </c>
      <c r="F12" s="24" t="n">
        <f aca="false">2000AllExports!F12*2000IllegalPercentages!F12</f>
        <v>0</v>
      </c>
      <c r="G12" s="24" t="n">
        <f aca="false">2000AllExports!G12*2000IllegalPercentages!G12</f>
        <v>0</v>
      </c>
      <c r="H12" s="24" t="n">
        <f aca="false">2000AllExports!H12*2000IllegalPercentages!H12</f>
        <v>0</v>
      </c>
      <c r="I12" s="24" t="n">
        <f aca="false">2000AllExports!I12*2000IllegalPercentages!I12</f>
        <v>0</v>
      </c>
      <c r="J12" s="24" t="n">
        <f aca="false">2000AllExports!J12*2000IllegalPercentages!J12</f>
        <v>0</v>
      </c>
      <c r="K12" s="24" t="n">
        <f aca="false">2000AllExports!K12*2000IllegalPercentages!K12</f>
        <v>0</v>
      </c>
      <c r="L12" s="24" t="n">
        <f aca="false">2000AllExports!L12*2000IllegalPercentages!L12</f>
        <v>0</v>
      </c>
      <c r="M12" s="24"/>
      <c r="N12" s="24" t="n">
        <f aca="false">IF(SUM(2000IllegalPercentages!$N12:$N12)=0,"-",2000AllExports!N12*2000IllegalPercentages!$N12)</f>
        <v>0</v>
      </c>
      <c r="O12" s="24" t="n">
        <f aca="false">IF(SUM(2000IllegalPercentages!$O12:$O12)=0,"-",2000AllExports!O12*2000IllegalPercentages!$O12)</f>
        <v>0</v>
      </c>
      <c r="P12" s="24" t="n">
        <f aca="false">IF(SUM(2000IllegalPercentages!$P12:$P12)=0,"-",2000AllExports!P12*2000IllegalPercentages!$P12)</f>
        <v>0</v>
      </c>
      <c r="Q12" s="13" t="n">
        <f aca="false">SUM(B12:P12)</f>
        <v>0</v>
      </c>
      <c r="S12" s="25" t="n">
        <f aca="false">2000AllExports!S12*2000IllegalPercentages!B12</f>
        <v>0</v>
      </c>
      <c r="T12" s="25" t="n">
        <f aca="false">2000AllExports!T12*2000IllegalPercentages!C12</f>
        <v>0</v>
      </c>
      <c r="U12" s="25" t="n">
        <f aca="false">2000AllExports!U12*2000IllegalPercentages!D12</f>
        <v>0</v>
      </c>
      <c r="V12" s="25" t="n">
        <f aca="false">2000AllExports!V12*2000IllegalPercentages!E12</f>
        <v>0</v>
      </c>
      <c r="W12" s="25" t="n">
        <f aca="false">2000AllExports!W12*2000IllegalPercentages!F12</f>
        <v>0</v>
      </c>
      <c r="X12" s="25" t="n">
        <f aca="false">2000AllExports!X12*2000IllegalPercentages!G12</f>
        <v>0</v>
      </c>
      <c r="Y12" s="25" t="n">
        <f aca="false">2000AllExports!Y12*2000IllegalPercentages!H12</f>
        <v>0</v>
      </c>
      <c r="Z12" s="25" t="n">
        <f aca="false">2000AllExports!Z12*2000IllegalPercentages!I12</f>
        <v>0</v>
      </c>
      <c r="AA12" s="25" t="n">
        <f aca="false">2000AllExports!AA12*2000IllegalPercentages!J12</f>
        <v>0</v>
      </c>
      <c r="AB12" s="25" t="n">
        <f aca="false">2000AllExports!AB12*2000IllegalPercentages!K12</f>
        <v>0</v>
      </c>
      <c r="AC12" s="25" t="n">
        <f aca="false">2000AllExports!AC12*2000IllegalPercentages!L12</f>
        <v>0</v>
      </c>
      <c r="AD12" s="25"/>
      <c r="AE12" s="25" t="n">
        <f aca="false">IF(SUM(2000IllegalPercentages!$N12:$N12)=0,"-",2000AllExports!AE12*2000IllegalPercentages!$N12)</f>
        <v>0</v>
      </c>
      <c r="AF12" s="25" t="n">
        <f aca="false">IF(SUM(2000IllegalPercentages!$O12:$O12)=0,"-",2000AllExports!AF12*2000IllegalPercentages!$O12)</f>
        <v>0</v>
      </c>
      <c r="AG12" s="25" t="n">
        <f aca="false">IF(SUM(2000IllegalPercentages!$P12:$P12)=0,"-",2000AllExports!AG12*2000IllegalPercentages!$P12)</f>
        <v>0</v>
      </c>
      <c r="AH12" s="26" t="n">
        <f aca="false">SUM(S12:AG12)</f>
        <v>0</v>
      </c>
    </row>
    <row r="13" customFormat="false" ht="13.6" hidden="false" customHeight="false" outlineLevel="0" collapsed="false">
      <c r="A13" s="0" t="s">
        <v>27</v>
      </c>
      <c r="B13" s="24" t="n">
        <f aca="false">2000AllExports!B13*2000IllegalPercentages!B13</f>
        <v>0</v>
      </c>
      <c r="C13" s="24" t="n">
        <f aca="false">2000AllExports!C13*2000IllegalPercentages!C13</f>
        <v>0</v>
      </c>
      <c r="D13" s="24" t="n">
        <f aca="false">2000AllExports!D13*2000IllegalPercentages!D13</f>
        <v>0</v>
      </c>
      <c r="E13" s="24" t="n">
        <f aca="false">2000AllExports!E13*2000IllegalPercentages!E13</f>
        <v>0</v>
      </c>
      <c r="F13" s="24" t="n">
        <f aca="false">2000AllExports!F13*2000IllegalPercentages!F13</f>
        <v>0</v>
      </c>
      <c r="G13" s="24" t="n">
        <f aca="false">2000AllExports!G13*2000IllegalPercentages!G13</f>
        <v>0</v>
      </c>
      <c r="H13" s="24" t="n">
        <f aca="false">2000AllExports!H13*2000IllegalPercentages!H13</f>
        <v>0</v>
      </c>
      <c r="I13" s="24" t="n">
        <f aca="false">2000AllExports!I13*2000IllegalPercentages!I13</f>
        <v>0</v>
      </c>
      <c r="J13" s="24" t="n">
        <f aca="false">2000AllExports!J13*2000IllegalPercentages!J13</f>
        <v>0</v>
      </c>
      <c r="K13" s="24" t="n">
        <f aca="false">2000AllExports!K13*2000IllegalPercentages!K13</f>
        <v>0</v>
      </c>
      <c r="L13" s="24" t="n">
        <f aca="false">2000AllExports!L13*2000IllegalPercentages!L13</f>
        <v>0</v>
      </c>
      <c r="M13" s="24"/>
      <c r="N13" s="24" t="n">
        <f aca="false">IF(SUM(2000IllegalPercentages!$N13:$N13)=0,"-",2000AllExports!N13*2000IllegalPercentages!$N13)</f>
        <v>0</v>
      </c>
      <c r="O13" s="24" t="n">
        <f aca="false">IF(SUM(2000IllegalPercentages!$O13:$O13)=0,"-",2000AllExports!O13*2000IllegalPercentages!$O13)</f>
        <v>0.0128604636</v>
      </c>
      <c r="P13" s="24" t="n">
        <f aca="false">IF(SUM(2000IllegalPercentages!$P13:$P13)=0,"-",2000AllExports!P13*2000IllegalPercentages!$P13)</f>
        <v>0.00053126311</v>
      </c>
      <c r="Q13" s="13" t="n">
        <f aca="false">SUM(B13:P13)</f>
        <v>0.01339172671</v>
      </c>
      <c r="S13" s="25" t="n">
        <f aca="false">2000AllExports!S13*2000IllegalPercentages!B13</f>
        <v>0</v>
      </c>
      <c r="T13" s="25" t="n">
        <f aca="false">2000AllExports!T13*2000IllegalPercentages!C13</f>
        <v>0</v>
      </c>
      <c r="U13" s="25" t="n">
        <f aca="false">2000AllExports!U13*2000IllegalPercentages!D13</f>
        <v>0</v>
      </c>
      <c r="V13" s="25" t="n">
        <f aca="false">2000AllExports!V13*2000IllegalPercentages!E13</f>
        <v>0</v>
      </c>
      <c r="W13" s="25" t="n">
        <f aca="false">2000AllExports!W13*2000IllegalPercentages!F13</f>
        <v>0</v>
      </c>
      <c r="X13" s="25" t="n">
        <f aca="false">2000AllExports!X13*2000IllegalPercentages!G13</f>
        <v>0</v>
      </c>
      <c r="Y13" s="25" t="n">
        <f aca="false">2000AllExports!Y13*2000IllegalPercentages!H13</f>
        <v>0</v>
      </c>
      <c r="Z13" s="25" t="n">
        <f aca="false">2000AllExports!Z13*2000IllegalPercentages!I13</f>
        <v>0</v>
      </c>
      <c r="AA13" s="25" t="n">
        <f aca="false">2000AllExports!AA13*2000IllegalPercentages!J13</f>
        <v>0</v>
      </c>
      <c r="AB13" s="25" t="n">
        <f aca="false">2000AllExports!AB13*2000IllegalPercentages!K13</f>
        <v>0</v>
      </c>
      <c r="AC13" s="25" t="n">
        <f aca="false">2000AllExports!AC13*2000IllegalPercentages!L13</f>
        <v>0</v>
      </c>
      <c r="AD13" s="25"/>
      <c r="AE13" s="25" t="n">
        <f aca="false">IF(SUM(2000IllegalPercentages!$N13:$N13)=0,"-",2000AllExports!AE13*2000IllegalPercentages!$N13)</f>
        <v>0</v>
      </c>
      <c r="AF13" s="25" t="n">
        <f aca="false">IF(SUM(2000IllegalPercentages!$O13:$O13)=0,"-",2000AllExports!AF13*2000IllegalPercentages!$O13)</f>
        <v>1.53200096</v>
      </c>
      <c r="AG13" s="25" t="n">
        <f aca="false">IF(SUM(2000IllegalPercentages!$P13:$P13)=0,"-",2000AllExports!AG13*2000IllegalPercentages!$P13)</f>
        <v>0.11773154</v>
      </c>
      <c r="AH13" s="26" t="n">
        <f aca="false">SUM(S13:AG13)</f>
        <v>1.6497325</v>
      </c>
    </row>
    <row r="14" customFormat="false" ht="13.6" hidden="false" customHeight="false" outlineLevel="0" collapsed="false">
      <c r="A14" s="0" t="s">
        <v>28</v>
      </c>
      <c r="B14" s="24" t="n">
        <f aca="false">2000AllExports!B14*2000IllegalPercentages!B14</f>
        <v>0</v>
      </c>
      <c r="C14" s="24" t="n">
        <f aca="false">2000AllExports!C14*2000IllegalPercentages!C14</f>
        <v>0</v>
      </c>
      <c r="D14" s="24" t="n">
        <f aca="false">2000AllExports!D14*2000IllegalPercentages!D14</f>
        <v>0</v>
      </c>
      <c r="E14" s="24" t="n">
        <f aca="false">2000AllExports!E14*2000IllegalPercentages!E14</f>
        <v>0</v>
      </c>
      <c r="F14" s="24" t="n">
        <f aca="false">2000AllExports!F14*2000IllegalPercentages!F14</f>
        <v>0</v>
      </c>
      <c r="G14" s="24" t="n">
        <f aca="false">2000AllExports!G14*2000IllegalPercentages!G14</f>
        <v>0</v>
      </c>
      <c r="H14" s="24" t="n">
        <f aca="false">2000AllExports!H14*2000IllegalPercentages!H14</f>
        <v>0</v>
      </c>
      <c r="I14" s="24" t="n">
        <f aca="false">2000AllExports!I14*2000IllegalPercentages!I14</f>
        <v>0</v>
      </c>
      <c r="J14" s="24" t="n">
        <f aca="false">2000AllExports!J14*2000IllegalPercentages!J14</f>
        <v>0</v>
      </c>
      <c r="K14" s="24" t="n">
        <f aca="false">2000AllExports!K14*2000IllegalPercentages!K14</f>
        <v>0</v>
      </c>
      <c r="L14" s="24" t="n">
        <f aca="false">2000AllExports!L14*2000IllegalPercentages!L14</f>
        <v>0</v>
      </c>
      <c r="M14" s="24"/>
      <c r="N14" s="24" t="n">
        <f aca="false">IF(SUM(2000IllegalPercentages!$N14:$N14)=0,"-",2000AllExports!N14*2000IllegalPercentages!$N14)</f>
        <v>1.540126E-007</v>
      </c>
      <c r="O14" s="24" t="n">
        <f aca="false">IF(SUM(2000IllegalPercentages!$O14:$O14)=0,"-",2000AllExports!O14*2000IllegalPercentages!$O14)</f>
        <v>0.01473395931</v>
      </c>
      <c r="P14" s="24" t="n">
        <f aca="false">IF(SUM(2000IllegalPercentages!$P14:$P14)=0,"-",2000AllExports!P14*2000IllegalPercentages!$P14)</f>
        <v>0.00117291468</v>
      </c>
      <c r="Q14" s="13" t="n">
        <f aca="false">SUM(B14:P14)</f>
        <v>0.0159070280026</v>
      </c>
      <c r="S14" s="25" t="n">
        <f aca="false">2000AllExports!S14*2000IllegalPercentages!B14</f>
        <v>0</v>
      </c>
      <c r="T14" s="25" t="n">
        <f aca="false">2000AllExports!T14*2000IllegalPercentages!C14</f>
        <v>0</v>
      </c>
      <c r="U14" s="25" t="n">
        <f aca="false">2000AllExports!U14*2000IllegalPercentages!D14</f>
        <v>0</v>
      </c>
      <c r="V14" s="25" t="n">
        <f aca="false">2000AllExports!V14*2000IllegalPercentages!E14</f>
        <v>0</v>
      </c>
      <c r="W14" s="25" t="n">
        <f aca="false">2000AllExports!W14*2000IllegalPercentages!F14</f>
        <v>0</v>
      </c>
      <c r="X14" s="25" t="n">
        <f aca="false">2000AllExports!X14*2000IllegalPercentages!G14</f>
        <v>0</v>
      </c>
      <c r="Y14" s="25" t="n">
        <f aca="false">2000AllExports!Y14*2000IllegalPercentages!H14</f>
        <v>0</v>
      </c>
      <c r="Z14" s="25" t="n">
        <f aca="false">2000AllExports!Z14*2000IllegalPercentages!I14</f>
        <v>0</v>
      </c>
      <c r="AA14" s="25" t="n">
        <f aca="false">2000AllExports!AA14*2000IllegalPercentages!J14</f>
        <v>0</v>
      </c>
      <c r="AB14" s="25" t="n">
        <f aca="false">2000AllExports!AB14*2000IllegalPercentages!K14</f>
        <v>0</v>
      </c>
      <c r="AC14" s="25" t="n">
        <f aca="false">2000AllExports!AC14*2000IllegalPercentages!L14</f>
        <v>0</v>
      </c>
      <c r="AD14" s="25"/>
      <c r="AE14" s="25" t="n">
        <f aca="false">IF(SUM(2000IllegalPercentages!$N14:$N14)=0,"-",2000AllExports!AE14*2000IllegalPercentages!$N14)</f>
        <v>2.224E-005</v>
      </c>
      <c r="AF14" s="25" t="n">
        <f aca="false">IF(SUM(2000IllegalPercentages!$O14:$O14)=0,"-",2000AllExports!AF14*2000IllegalPercentages!$O14)</f>
        <v>1.67072376</v>
      </c>
      <c r="AG14" s="25" t="n">
        <f aca="false">IF(SUM(2000IllegalPercentages!$P14:$P14)=0,"-",2000AllExports!AG14*2000IllegalPercentages!$P14)</f>
        <v>0.18405106</v>
      </c>
      <c r="AH14" s="26" t="n">
        <f aca="false">SUM(S14:AG14)</f>
        <v>1.85479706</v>
      </c>
    </row>
    <row r="15" customFormat="false" ht="13.6" hidden="false" customHeight="false" outlineLevel="0" collapsed="false">
      <c r="A15" s="0" t="s">
        <v>29</v>
      </c>
      <c r="B15" s="24" t="n">
        <f aca="false">2000AllExports!B15*2000IllegalPercentages!B15</f>
        <v>0</v>
      </c>
      <c r="C15" s="24" t="n">
        <f aca="false">2000AllExports!C15*2000IllegalPercentages!C15</f>
        <v>0</v>
      </c>
      <c r="D15" s="24" t="n">
        <f aca="false">2000AllExports!D15*2000IllegalPercentages!D15</f>
        <v>0</v>
      </c>
      <c r="E15" s="24" t="n">
        <f aca="false">2000AllExports!E15*2000IllegalPercentages!E15</f>
        <v>0</v>
      </c>
      <c r="F15" s="24" t="n">
        <f aca="false">2000AllExports!F15*2000IllegalPercentages!F15</f>
        <v>0</v>
      </c>
      <c r="G15" s="24" t="n">
        <f aca="false">2000AllExports!G15*2000IllegalPercentages!G15</f>
        <v>0</v>
      </c>
      <c r="H15" s="24" t="n">
        <f aca="false">2000AllExports!H15*2000IllegalPercentages!H15</f>
        <v>0</v>
      </c>
      <c r="I15" s="24" t="n">
        <f aca="false">2000AllExports!I15*2000IllegalPercentages!I15</f>
        <v>0</v>
      </c>
      <c r="J15" s="24" t="n">
        <f aca="false">2000AllExports!J15*2000IllegalPercentages!J15</f>
        <v>0</v>
      </c>
      <c r="K15" s="24" t="n">
        <f aca="false">2000AllExports!K15*2000IllegalPercentages!K15</f>
        <v>0</v>
      </c>
      <c r="L15" s="24" t="n">
        <f aca="false">2000AllExports!L15*2000IllegalPercentages!L15</f>
        <v>0</v>
      </c>
      <c r="M15" s="24"/>
      <c r="N15" s="24" t="n">
        <f aca="false">IF(SUM(2000IllegalPercentages!$N15:$N15)=0,"-",2000AllExports!N15*2000IllegalPercentages!$N15)</f>
        <v>0</v>
      </c>
      <c r="O15" s="24" t="n">
        <f aca="false">IF(SUM(2000IllegalPercentages!$O15:$O15)=0,"-",2000AllExports!O15*2000IllegalPercentages!$O15)</f>
        <v>0</v>
      </c>
      <c r="P15" s="24" t="n">
        <f aca="false">IF(SUM(2000IllegalPercentages!$P15:$P15)=0,"-",2000AllExports!P15*2000IllegalPercentages!$P15)</f>
        <v>0.00010841915</v>
      </c>
      <c r="Q15" s="13" t="n">
        <f aca="false">SUM(B15:P15)</f>
        <v>0.00010841915</v>
      </c>
      <c r="S15" s="25" t="n">
        <f aca="false">2000AllExports!S15*2000IllegalPercentages!B15</f>
        <v>0</v>
      </c>
      <c r="T15" s="25" t="n">
        <f aca="false">2000AllExports!T15*2000IllegalPercentages!C15</f>
        <v>0</v>
      </c>
      <c r="U15" s="25" t="n">
        <f aca="false">2000AllExports!U15*2000IllegalPercentages!D15</f>
        <v>0</v>
      </c>
      <c r="V15" s="25" t="n">
        <f aca="false">2000AllExports!V15*2000IllegalPercentages!E15</f>
        <v>0</v>
      </c>
      <c r="W15" s="25" t="n">
        <f aca="false">2000AllExports!W15*2000IllegalPercentages!F15</f>
        <v>0</v>
      </c>
      <c r="X15" s="25" t="n">
        <f aca="false">2000AllExports!X15*2000IllegalPercentages!G15</f>
        <v>0</v>
      </c>
      <c r="Y15" s="25" t="n">
        <f aca="false">2000AllExports!Y15*2000IllegalPercentages!H15</f>
        <v>0</v>
      </c>
      <c r="Z15" s="25" t="n">
        <f aca="false">2000AllExports!Z15*2000IllegalPercentages!I15</f>
        <v>0</v>
      </c>
      <c r="AA15" s="25" t="n">
        <f aca="false">2000AllExports!AA15*2000IllegalPercentages!J15</f>
        <v>0</v>
      </c>
      <c r="AB15" s="25" t="n">
        <f aca="false">2000AllExports!AB15*2000IllegalPercentages!K15</f>
        <v>0</v>
      </c>
      <c r="AC15" s="25" t="n">
        <f aca="false">2000AllExports!AC15*2000IllegalPercentages!L15</f>
        <v>0</v>
      </c>
      <c r="AD15" s="25"/>
      <c r="AE15" s="25" t="n">
        <f aca="false">IF(SUM(2000IllegalPercentages!$N15:$N15)=0,"-",2000AllExports!AE15*2000IllegalPercentages!$N15)</f>
        <v>0</v>
      </c>
      <c r="AF15" s="25" t="n">
        <f aca="false">IF(SUM(2000IllegalPercentages!$O15:$O15)=0,"-",2000AllExports!AF15*2000IllegalPercentages!$O15)</f>
        <v>0</v>
      </c>
      <c r="AG15" s="25" t="n">
        <f aca="false">IF(SUM(2000IllegalPercentages!$P15:$P15)=0,"-",2000AllExports!AG15*2000IllegalPercentages!$P15)</f>
        <v>0.0198055</v>
      </c>
      <c r="AH15" s="26" t="n">
        <f aca="false">SUM(S15:AG15)</f>
        <v>0.0198055</v>
      </c>
    </row>
    <row r="16" customFormat="false" ht="13.6" hidden="false" customHeight="false" outlineLevel="0" collapsed="false">
      <c r="A16" s="0" t="s">
        <v>30</v>
      </c>
      <c r="B16" s="24" t="n">
        <f aca="false">2000AllExports!B16*2000IllegalPercentages!B16</f>
        <v>0</v>
      </c>
      <c r="C16" s="24" t="n">
        <f aca="false">2000AllExports!C16*2000IllegalPercentages!C16</f>
        <v>0</v>
      </c>
      <c r="D16" s="24" t="n">
        <f aca="false">2000AllExports!D16*2000IllegalPercentages!D16</f>
        <v>0</v>
      </c>
      <c r="E16" s="24" t="n">
        <f aca="false">2000AllExports!E16*2000IllegalPercentages!E16</f>
        <v>0</v>
      </c>
      <c r="F16" s="24" t="n">
        <f aca="false">2000AllExports!F16*2000IllegalPercentages!F16</f>
        <v>0</v>
      </c>
      <c r="G16" s="24" t="n">
        <f aca="false">2000AllExports!G16*2000IllegalPercentages!G16</f>
        <v>0</v>
      </c>
      <c r="H16" s="24" t="n">
        <f aca="false">2000AllExports!H16*2000IllegalPercentages!H16</f>
        <v>0</v>
      </c>
      <c r="I16" s="24" t="n">
        <f aca="false">2000AllExports!I16*2000IllegalPercentages!I16</f>
        <v>0</v>
      </c>
      <c r="J16" s="24" t="n">
        <f aca="false">2000AllExports!J16*2000IllegalPercentages!J16</f>
        <v>0</v>
      </c>
      <c r="K16" s="24" t="n">
        <f aca="false">2000AllExports!K16*2000IllegalPercentages!K16</f>
        <v>0</v>
      </c>
      <c r="L16" s="24" t="n">
        <f aca="false">2000AllExports!L16*2000IllegalPercentages!L16</f>
        <v>0</v>
      </c>
      <c r="M16" s="24"/>
      <c r="N16" s="24" t="n">
        <f aca="false">IF(SUM(2000IllegalPercentages!$N16:$N16)=0,"-",2000AllExports!N16*2000IllegalPercentages!$N16)</f>
        <v>0</v>
      </c>
      <c r="O16" s="24" t="n">
        <f aca="false">IF(SUM(2000IllegalPercentages!$O16:$O16)=0,"-",2000AllExports!O16*2000IllegalPercentages!$O16)</f>
        <v>0</v>
      </c>
      <c r="P16" s="24" t="n">
        <f aca="false">IF(SUM(2000IllegalPercentages!$P16:$P16)=0,"-",2000AllExports!P16*2000IllegalPercentages!$P16)</f>
        <v>0</v>
      </c>
      <c r="Q16" s="13" t="n">
        <f aca="false">SUM(B16:P16)</f>
        <v>0</v>
      </c>
      <c r="S16" s="25" t="n">
        <f aca="false">2000AllExports!S16*2000IllegalPercentages!B16</f>
        <v>0</v>
      </c>
      <c r="T16" s="25" t="n">
        <f aca="false">2000AllExports!T16*2000IllegalPercentages!C16</f>
        <v>0</v>
      </c>
      <c r="U16" s="25" t="n">
        <f aca="false">2000AllExports!U16*2000IllegalPercentages!D16</f>
        <v>0</v>
      </c>
      <c r="V16" s="25" t="n">
        <f aca="false">2000AllExports!V16*2000IllegalPercentages!E16</f>
        <v>0</v>
      </c>
      <c r="W16" s="25" t="n">
        <f aca="false">2000AllExports!W16*2000IllegalPercentages!F16</f>
        <v>0</v>
      </c>
      <c r="X16" s="25" t="n">
        <f aca="false">2000AllExports!X16*2000IllegalPercentages!G16</f>
        <v>0</v>
      </c>
      <c r="Y16" s="25" t="n">
        <f aca="false">2000AllExports!Y16*2000IllegalPercentages!H16</f>
        <v>0</v>
      </c>
      <c r="Z16" s="25" t="n">
        <f aca="false">2000AllExports!Z16*2000IllegalPercentages!I16</f>
        <v>0</v>
      </c>
      <c r="AA16" s="25" t="n">
        <f aca="false">2000AllExports!AA16*2000IllegalPercentages!J16</f>
        <v>0</v>
      </c>
      <c r="AB16" s="25" t="n">
        <f aca="false">2000AllExports!AB16*2000IllegalPercentages!K16</f>
        <v>0</v>
      </c>
      <c r="AC16" s="25" t="n">
        <f aca="false">2000AllExports!AC16*2000IllegalPercentages!L16</f>
        <v>0</v>
      </c>
      <c r="AD16" s="25"/>
      <c r="AE16" s="25" t="n">
        <f aca="false">IF(SUM(2000IllegalPercentages!$N16:$N16)=0,"-",2000AllExports!AE16*2000IllegalPercentages!$N16)</f>
        <v>0</v>
      </c>
      <c r="AF16" s="25" t="n">
        <f aca="false">IF(SUM(2000IllegalPercentages!$O16:$O16)=0,"-",2000AllExports!AF16*2000IllegalPercentages!$O16)</f>
        <v>0</v>
      </c>
      <c r="AG16" s="25" t="n">
        <f aca="false">IF(SUM(2000IllegalPercentages!$P16:$P16)=0,"-",2000AllExports!AG16*2000IllegalPercentages!$P16)</f>
        <v>0</v>
      </c>
      <c r="AH16" s="26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4" t="n">
        <f aca="false">2000AllExports!B17*2000IllegalPercentages!B17</f>
        <v>0</v>
      </c>
      <c r="C17" s="24" t="n">
        <f aca="false">2000AllExports!C17*2000IllegalPercentages!C17</f>
        <v>0</v>
      </c>
      <c r="D17" s="24" t="n">
        <f aca="false">2000AllExports!D17*2000IllegalPercentages!D17</f>
        <v>0</v>
      </c>
      <c r="E17" s="24" t="n">
        <f aca="false">2000AllExports!E17*2000IllegalPercentages!E17</f>
        <v>0</v>
      </c>
      <c r="F17" s="24" t="n">
        <f aca="false">2000AllExports!F17*2000IllegalPercentages!F17</f>
        <v>0</v>
      </c>
      <c r="G17" s="24" t="n">
        <f aca="false">2000AllExports!G17*2000IllegalPercentages!G17</f>
        <v>0</v>
      </c>
      <c r="H17" s="24" t="n">
        <f aca="false">2000AllExports!H17*2000IllegalPercentages!H17</f>
        <v>0</v>
      </c>
      <c r="I17" s="24" t="n">
        <f aca="false">2000AllExports!I17*2000IllegalPercentages!I17</f>
        <v>0</v>
      </c>
      <c r="J17" s="24" t="n">
        <f aca="false">2000AllExports!J17*2000IllegalPercentages!J17</f>
        <v>0</v>
      </c>
      <c r="K17" s="24" t="n">
        <f aca="false">2000AllExports!K17*2000IllegalPercentages!K17</f>
        <v>0</v>
      </c>
      <c r="L17" s="24" t="n">
        <f aca="false">2000AllExports!L17*2000IllegalPercentages!L17</f>
        <v>0</v>
      </c>
      <c r="M17" s="24"/>
      <c r="N17" s="24" t="n">
        <f aca="false">IF(SUM(2000IllegalPercentages!$N17:$N17)=0,"-",2000AllExports!N17*2000IllegalPercentages!$N17)</f>
        <v>0</v>
      </c>
      <c r="O17" s="24" t="n">
        <f aca="false">IF(SUM(2000IllegalPercentages!$O17:$O17)=0,"-",2000AllExports!O17*2000IllegalPercentages!$O17)</f>
        <v>0</v>
      </c>
      <c r="P17" s="24" t="n">
        <f aca="false">IF(SUM(2000IllegalPercentages!$P17:$P17)=0,"-",2000AllExports!P17*2000IllegalPercentages!$P17)</f>
        <v>2.020809E-005</v>
      </c>
      <c r="Q17" s="13" t="n">
        <f aca="false">SUM(B17:P17)</f>
        <v>2.020809E-005</v>
      </c>
      <c r="S17" s="25" t="n">
        <f aca="false">2000AllExports!S17*2000IllegalPercentages!B17</f>
        <v>0</v>
      </c>
      <c r="T17" s="25" t="n">
        <f aca="false">2000AllExports!T17*2000IllegalPercentages!C17</f>
        <v>0</v>
      </c>
      <c r="U17" s="25" t="n">
        <f aca="false">2000AllExports!U17*2000IllegalPercentages!D17</f>
        <v>0</v>
      </c>
      <c r="V17" s="25" t="n">
        <f aca="false">2000AllExports!V17*2000IllegalPercentages!E17</f>
        <v>0</v>
      </c>
      <c r="W17" s="25" t="n">
        <f aca="false">2000AllExports!W17*2000IllegalPercentages!F17</f>
        <v>0</v>
      </c>
      <c r="X17" s="25" t="n">
        <f aca="false">2000AllExports!X17*2000IllegalPercentages!G17</f>
        <v>0</v>
      </c>
      <c r="Y17" s="25" t="n">
        <f aca="false">2000AllExports!Y17*2000IllegalPercentages!H17</f>
        <v>0</v>
      </c>
      <c r="Z17" s="25" t="n">
        <f aca="false">2000AllExports!Z17*2000IllegalPercentages!I17</f>
        <v>0</v>
      </c>
      <c r="AA17" s="25" t="n">
        <f aca="false">2000AllExports!AA17*2000IllegalPercentages!J17</f>
        <v>0</v>
      </c>
      <c r="AB17" s="25" t="n">
        <f aca="false">2000AllExports!AB17*2000IllegalPercentages!K17</f>
        <v>0</v>
      </c>
      <c r="AC17" s="25" t="n">
        <f aca="false">2000AllExports!AC17*2000IllegalPercentages!L17</f>
        <v>0</v>
      </c>
      <c r="AD17" s="25"/>
      <c r="AE17" s="25" t="n">
        <f aca="false">IF(SUM(2000IllegalPercentages!$N17:$N17)=0,"-",2000AllExports!AE17*2000IllegalPercentages!$N17)</f>
        <v>0</v>
      </c>
      <c r="AF17" s="25" t="n">
        <f aca="false">IF(SUM(2000IllegalPercentages!$O17:$O17)=0,"-",2000AllExports!AF17*2000IllegalPercentages!$O17)</f>
        <v>0</v>
      </c>
      <c r="AG17" s="25" t="n">
        <f aca="false">IF(SUM(2000IllegalPercentages!$P17:$P17)=0,"-",2000AllExports!AG17*2000IllegalPercentages!$P17)</f>
        <v>0.00444666</v>
      </c>
      <c r="AH17" s="26" t="n">
        <f aca="false">SUM(S17:AG17)</f>
        <v>0.00444666</v>
      </c>
    </row>
    <row r="18" customFormat="false" ht="13.6" hidden="false" customHeight="false" outlineLevel="0" collapsed="false">
      <c r="A18" s="0" t="s">
        <v>32</v>
      </c>
      <c r="B18" s="24" t="n">
        <f aca="false">2000AllExports!B18*2000IllegalPercentages!B18</f>
        <v>0</v>
      </c>
      <c r="C18" s="24" t="n">
        <f aca="false">2000AllExports!C18*2000IllegalPercentages!C18</f>
        <v>0</v>
      </c>
      <c r="D18" s="24" t="n">
        <f aca="false">2000AllExports!D18*2000IllegalPercentages!D18</f>
        <v>0</v>
      </c>
      <c r="E18" s="24" t="n">
        <f aca="false">2000AllExports!E18*2000IllegalPercentages!E18</f>
        <v>0</v>
      </c>
      <c r="F18" s="24" t="n">
        <f aca="false">2000AllExports!F18*2000IllegalPercentages!F18</f>
        <v>0</v>
      </c>
      <c r="G18" s="24" t="n">
        <f aca="false">2000AllExports!G18*2000IllegalPercentages!G18</f>
        <v>0</v>
      </c>
      <c r="H18" s="24" t="n">
        <f aca="false">2000AllExports!H18*2000IllegalPercentages!H18</f>
        <v>0</v>
      </c>
      <c r="I18" s="24" t="n">
        <f aca="false">2000AllExports!I18*2000IllegalPercentages!I18</f>
        <v>0</v>
      </c>
      <c r="J18" s="24" t="n">
        <f aca="false">2000AllExports!J18*2000IllegalPercentages!J18</f>
        <v>0</v>
      </c>
      <c r="K18" s="24" t="n">
        <f aca="false">2000AllExports!K18*2000IllegalPercentages!K18</f>
        <v>0</v>
      </c>
      <c r="L18" s="24" t="n">
        <f aca="false">2000AllExports!L18*2000IllegalPercentages!L18</f>
        <v>0</v>
      </c>
      <c r="M18" s="24"/>
      <c r="N18" s="24" t="n">
        <f aca="false">IF(SUM(2000IllegalPercentages!$N18:$N18)=0,"-",2000AllExports!N18*2000IllegalPercentages!$N18)</f>
        <v>0</v>
      </c>
      <c r="O18" s="24" t="n">
        <f aca="false">IF(SUM(2000IllegalPercentages!$O18:$O18)=0,"-",2000AllExports!O18*2000IllegalPercentages!$O18)</f>
        <v>0.02152417041</v>
      </c>
      <c r="P18" s="24" t="n">
        <f aca="false">IF(SUM(2000IllegalPercentages!$P18:$P18)=0,"-",2000AllExports!P18*2000IllegalPercentages!$P18)</f>
        <v>0.00294891352</v>
      </c>
      <c r="Q18" s="13" t="n">
        <f aca="false">SUM(B18:P18)</f>
        <v>0.02447308393</v>
      </c>
      <c r="S18" s="25" t="n">
        <f aca="false">2000AllExports!S18*2000IllegalPercentages!B18</f>
        <v>0</v>
      </c>
      <c r="T18" s="25" t="n">
        <f aca="false">2000AllExports!T18*2000IllegalPercentages!C18</f>
        <v>0</v>
      </c>
      <c r="U18" s="25" t="n">
        <f aca="false">2000AllExports!U18*2000IllegalPercentages!D18</f>
        <v>0</v>
      </c>
      <c r="V18" s="25" t="n">
        <f aca="false">2000AllExports!V18*2000IllegalPercentages!E18</f>
        <v>0</v>
      </c>
      <c r="W18" s="25" t="n">
        <f aca="false">2000AllExports!W18*2000IllegalPercentages!F18</f>
        <v>0</v>
      </c>
      <c r="X18" s="25" t="n">
        <f aca="false">2000AllExports!X18*2000IllegalPercentages!G18</f>
        <v>0</v>
      </c>
      <c r="Y18" s="25" t="n">
        <f aca="false">2000AllExports!Y18*2000IllegalPercentages!H18</f>
        <v>0</v>
      </c>
      <c r="Z18" s="25" t="n">
        <f aca="false">2000AllExports!Z18*2000IllegalPercentages!I18</f>
        <v>0</v>
      </c>
      <c r="AA18" s="25" t="n">
        <f aca="false">2000AllExports!AA18*2000IllegalPercentages!J18</f>
        <v>0</v>
      </c>
      <c r="AB18" s="25" t="n">
        <f aca="false">2000AllExports!AB18*2000IllegalPercentages!K18</f>
        <v>0</v>
      </c>
      <c r="AC18" s="25" t="n">
        <f aca="false">2000AllExports!AC18*2000IllegalPercentages!L18</f>
        <v>0</v>
      </c>
      <c r="AD18" s="25"/>
      <c r="AE18" s="25" t="n">
        <f aca="false">IF(SUM(2000IllegalPercentages!$N18:$N18)=0,"-",2000AllExports!AE18*2000IllegalPercentages!$N18)</f>
        <v>0</v>
      </c>
      <c r="AF18" s="25" t="n">
        <f aca="false">IF(SUM(2000IllegalPercentages!$O18:$O18)=0,"-",2000AllExports!AF18*2000IllegalPercentages!$O18)</f>
        <v>2.54583634</v>
      </c>
      <c r="AG18" s="25" t="n">
        <f aca="false">IF(SUM(2000IllegalPercentages!$P18:$P18)=0,"-",2000AllExports!AG18*2000IllegalPercentages!$P18)</f>
        <v>0.40242632</v>
      </c>
      <c r="AH18" s="26" t="n">
        <f aca="false">SUM(S18:AG18)</f>
        <v>2.94826266</v>
      </c>
    </row>
    <row r="19" customFormat="false" ht="13.6" hidden="false" customHeight="false" outlineLevel="0" collapsed="false">
      <c r="A19" s="0" t="s">
        <v>33</v>
      </c>
      <c r="B19" s="24" t="n">
        <f aca="false">2000AllExports!B19*2000IllegalPercentages!B19</f>
        <v>0</v>
      </c>
      <c r="C19" s="24" t="n">
        <f aca="false">2000AllExports!C19*2000IllegalPercentages!C19</f>
        <v>0</v>
      </c>
      <c r="D19" s="24" t="n">
        <f aca="false">2000AllExports!D19*2000IllegalPercentages!D19</f>
        <v>0</v>
      </c>
      <c r="E19" s="24" t="n">
        <f aca="false">2000AllExports!E19*2000IllegalPercentages!E19</f>
        <v>0</v>
      </c>
      <c r="F19" s="24" t="n">
        <f aca="false">2000AllExports!F19*2000IllegalPercentages!F19</f>
        <v>0</v>
      </c>
      <c r="G19" s="24" t="n">
        <f aca="false">2000AllExports!G19*2000IllegalPercentages!G19</f>
        <v>0</v>
      </c>
      <c r="H19" s="24" t="n">
        <f aca="false">2000AllExports!H19*2000IllegalPercentages!H19</f>
        <v>0</v>
      </c>
      <c r="I19" s="24" t="n">
        <f aca="false">2000AllExports!I19*2000IllegalPercentages!I19</f>
        <v>0</v>
      </c>
      <c r="J19" s="24" t="n">
        <f aca="false">2000AllExports!J19*2000IllegalPercentages!J19</f>
        <v>0</v>
      </c>
      <c r="K19" s="24" t="n">
        <f aca="false">2000AllExports!K19*2000IllegalPercentages!K19</f>
        <v>0</v>
      </c>
      <c r="L19" s="24" t="n">
        <f aca="false">2000AllExports!L19*2000IllegalPercentages!L19</f>
        <v>0</v>
      </c>
      <c r="M19" s="24"/>
      <c r="N19" s="24" t="n">
        <f aca="false">IF(SUM(2000IllegalPercentages!$N19:$N19)=0,"-",2000AllExports!N19*2000IllegalPercentages!$N19)</f>
        <v>0</v>
      </c>
      <c r="O19" s="24" t="n">
        <f aca="false">IF(SUM(2000IllegalPercentages!$O19:$O19)=0,"-",2000AllExports!O19*2000IllegalPercentages!$O19)</f>
        <v>0</v>
      </c>
      <c r="P19" s="24" t="n">
        <f aca="false">IF(SUM(2000IllegalPercentages!$P19:$P19)=0,"-",2000AllExports!P19*2000IllegalPercentages!$P19)</f>
        <v>0</v>
      </c>
      <c r="Q19" s="13" t="n">
        <f aca="false">SUM(B19:P19)</f>
        <v>0</v>
      </c>
      <c r="S19" s="25" t="n">
        <f aca="false">2000AllExports!S19*2000IllegalPercentages!B19</f>
        <v>0</v>
      </c>
      <c r="T19" s="25" t="n">
        <f aca="false">2000AllExports!T19*2000IllegalPercentages!C19</f>
        <v>0</v>
      </c>
      <c r="U19" s="25" t="n">
        <f aca="false">2000AllExports!U19*2000IllegalPercentages!D19</f>
        <v>0</v>
      </c>
      <c r="V19" s="25" t="n">
        <f aca="false">2000AllExports!V19*2000IllegalPercentages!E19</f>
        <v>0</v>
      </c>
      <c r="W19" s="25" t="n">
        <f aca="false">2000AllExports!W19*2000IllegalPercentages!F19</f>
        <v>0</v>
      </c>
      <c r="X19" s="25" t="n">
        <f aca="false">2000AllExports!X19*2000IllegalPercentages!G19</f>
        <v>0</v>
      </c>
      <c r="Y19" s="25" t="n">
        <f aca="false">2000AllExports!Y19*2000IllegalPercentages!H19</f>
        <v>0</v>
      </c>
      <c r="Z19" s="25" t="n">
        <f aca="false">2000AllExports!Z19*2000IllegalPercentages!I19</f>
        <v>0</v>
      </c>
      <c r="AA19" s="25" t="n">
        <f aca="false">2000AllExports!AA19*2000IllegalPercentages!J19</f>
        <v>0</v>
      </c>
      <c r="AB19" s="25" t="n">
        <f aca="false">2000AllExports!AB19*2000IllegalPercentages!K19</f>
        <v>0</v>
      </c>
      <c r="AC19" s="25" t="n">
        <f aca="false">2000AllExports!AC19*2000IllegalPercentages!L19</f>
        <v>0</v>
      </c>
      <c r="AD19" s="25"/>
      <c r="AE19" s="25" t="n">
        <f aca="false">IF(SUM(2000IllegalPercentages!$N19:$N19)=0,"-",2000AllExports!AE19*2000IllegalPercentages!$N19)</f>
        <v>0</v>
      </c>
      <c r="AF19" s="25" t="n">
        <f aca="false">IF(SUM(2000IllegalPercentages!$O19:$O19)=0,"-",2000AllExports!AF19*2000IllegalPercentages!$O19)</f>
        <v>0</v>
      </c>
      <c r="AG19" s="25" t="n">
        <f aca="false">IF(SUM(2000IllegalPercentages!$P19:$P19)=0,"-",2000AllExports!AG19*2000IllegalPercentages!$P19)</f>
        <v>0</v>
      </c>
      <c r="AH19" s="26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4" t="n">
        <f aca="false">2000AllExports!B20*2000IllegalPercentages!B20</f>
        <v>0</v>
      </c>
      <c r="C20" s="24" t="n">
        <f aca="false">2000AllExports!C20*2000IllegalPercentages!C20</f>
        <v>0</v>
      </c>
      <c r="D20" s="24" t="n">
        <f aca="false">2000AllExports!D20*2000IllegalPercentages!D20</f>
        <v>0</v>
      </c>
      <c r="E20" s="24" t="n">
        <f aca="false">2000AllExports!E20*2000IllegalPercentages!E20</f>
        <v>0</v>
      </c>
      <c r="F20" s="24" t="n">
        <f aca="false">2000AllExports!F20*2000IllegalPercentages!F20</f>
        <v>0</v>
      </c>
      <c r="G20" s="24" t="n">
        <f aca="false">2000AllExports!G20*2000IllegalPercentages!G20</f>
        <v>0</v>
      </c>
      <c r="H20" s="24" t="n">
        <f aca="false">2000AllExports!H20*2000IllegalPercentages!H20</f>
        <v>0</v>
      </c>
      <c r="I20" s="24" t="n">
        <f aca="false">2000AllExports!I20*2000IllegalPercentages!I20</f>
        <v>0</v>
      </c>
      <c r="J20" s="24" t="n">
        <f aca="false">2000AllExports!J20*2000IllegalPercentages!J20</f>
        <v>0</v>
      </c>
      <c r="K20" s="24" t="n">
        <f aca="false">2000AllExports!K20*2000IllegalPercentages!K20</f>
        <v>0</v>
      </c>
      <c r="L20" s="24" t="n">
        <f aca="false">2000AllExports!L20*2000IllegalPercentages!L20</f>
        <v>0</v>
      </c>
      <c r="M20" s="24"/>
      <c r="N20" s="24" t="n">
        <f aca="false">IF(SUM(2000IllegalPercentages!$N20:$N20)=0,"-",2000AllExports!N20*2000IllegalPercentages!$N20)</f>
        <v>0</v>
      </c>
      <c r="O20" s="24" t="n">
        <f aca="false">IF(SUM(2000IllegalPercentages!$O20:$O20)=0,"-",2000AllExports!O20*2000IllegalPercentages!$O20)</f>
        <v>8.78328E-006</v>
      </c>
      <c r="P20" s="24" t="n">
        <f aca="false">IF(SUM(2000IllegalPercentages!$P20:$P20)=0,"-",2000AllExports!P20*2000IllegalPercentages!$P20)</f>
        <v>0</v>
      </c>
      <c r="Q20" s="13" t="n">
        <f aca="false">SUM(B20:P20)</f>
        <v>8.78328E-006</v>
      </c>
      <c r="S20" s="25" t="n">
        <f aca="false">2000AllExports!S20*2000IllegalPercentages!B20</f>
        <v>0</v>
      </c>
      <c r="T20" s="25" t="n">
        <f aca="false">2000AllExports!T20*2000IllegalPercentages!C20</f>
        <v>0</v>
      </c>
      <c r="U20" s="25" t="n">
        <f aca="false">2000AllExports!U20*2000IllegalPercentages!D20</f>
        <v>0</v>
      </c>
      <c r="V20" s="25" t="n">
        <f aca="false">2000AllExports!V20*2000IllegalPercentages!E20</f>
        <v>0</v>
      </c>
      <c r="W20" s="25" t="n">
        <f aca="false">2000AllExports!W20*2000IllegalPercentages!F20</f>
        <v>0</v>
      </c>
      <c r="X20" s="25" t="n">
        <f aca="false">2000AllExports!X20*2000IllegalPercentages!G20</f>
        <v>0</v>
      </c>
      <c r="Y20" s="25" t="n">
        <f aca="false">2000AllExports!Y20*2000IllegalPercentages!H20</f>
        <v>0</v>
      </c>
      <c r="Z20" s="25" t="n">
        <f aca="false">2000AllExports!Z20*2000IllegalPercentages!I20</f>
        <v>0</v>
      </c>
      <c r="AA20" s="25" t="n">
        <f aca="false">2000AllExports!AA20*2000IllegalPercentages!J20</f>
        <v>0</v>
      </c>
      <c r="AB20" s="25" t="n">
        <f aca="false">2000AllExports!AB20*2000IllegalPercentages!K20</f>
        <v>0</v>
      </c>
      <c r="AC20" s="25" t="n">
        <f aca="false">2000AllExports!AC20*2000IllegalPercentages!L20</f>
        <v>0</v>
      </c>
      <c r="AD20" s="25"/>
      <c r="AE20" s="25" t="n">
        <f aca="false">IF(SUM(2000IllegalPercentages!$N20:$N20)=0,"-",2000AllExports!AE20*2000IllegalPercentages!$N20)</f>
        <v>0</v>
      </c>
      <c r="AF20" s="25" t="n">
        <f aca="false">IF(SUM(2000IllegalPercentages!$O20:$O20)=0,"-",2000AllExports!AF20*2000IllegalPercentages!$O20)</f>
        <v>0.00129536</v>
      </c>
      <c r="AG20" s="25" t="n">
        <f aca="false">IF(SUM(2000IllegalPercentages!$P20:$P20)=0,"-",2000AllExports!AG20*2000IllegalPercentages!$P20)</f>
        <v>0</v>
      </c>
      <c r="AH20" s="26" t="n">
        <f aca="false">SUM(S20:AG20)</f>
        <v>0.00129536</v>
      </c>
    </row>
    <row r="21" customFormat="false" ht="13.6" hidden="false" customHeight="false" outlineLevel="0" collapsed="false">
      <c r="A21" s="0" t="s">
        <v>35</v>
      </c>
      <c r="B21" s="24" t="n">
        <f aca="false">2000AllExports!B21*2000IllegalPercentages!B21</f>
        <v>0</v>
      </c>
      <c r="C21" s="24" t="n">
        <f aca="false">2000AllExports!C21*2000IllegalPercentages!C21</f>
        <v>0</v>
      </c>
      <c r="D21" s="24" t="n">
        <f aca="false">2000AllExports!D21*2000IllegalPercentages!D21</f>
        <v>0</v>
      </c>
      <c r="E21" s="24" t="n">
        <f aca="false">2000AllExports!E21*2000IllegalPercentages!E21</f>
        <v>0</v>
      </c>
      <c r="F21" s="24" t="n">
        <f aca="false">2000AllExports!F21*2000IllegalPercentages!F21</f>
        <v>0</v>
      </c>
      <c r="G21" s="24" t="n">
        <f aca="false">2000AllExports!G21*2000IllegalPercentages!G21</f>
        <v>0</v>
      </c>
      <c r="H21" s="24" t="n">
        <f aca="false">2000AllExports!H21*2000IllegalPercentages!H21</f>
        <v>0</v>
      </c>
      <c r="I21" s="24" t="n">
        <f aca="false">2000AllExports!I21*2000IllegalPercentages!I21</f>
        <v>0</v>
      </c>
      <c r="J21" s="24" t="n">
        <f aca="false">2000AllExports!J21*2000IllegalPercentages!J21</f>
        <v>0</v>
      </c>
      <c r="K21" s="24" t="n">
        <f aca="false">2000AllExports!K21*2000IllegalPercentages!K21</f>
        <v>0</v>
      </c>
      <c r="L21" s="24" t="n">
        <f aca="false">2000AllExports!L21*2000IllegalPercentages!L21</f>
        <v>0</v>
      </c>
      <c r="M21" s="24"/>
      <c r="N21" s="24" t="n">
        <f aca="false">IF(SUM(2000IllegalPercentages!$N21:$N21)=0,"-",2000AllExports!N21*2000IllegalPercentages!$N21)</f>
        <v>0</v>
      </c>
      <c r="O21" s="24" t="n">
        <f aca="false">IF(SUM(2000IllegalPercentages!$O21:$O21)=0,"-",2000AllExports!O21*2000IllegalPercentages!$O21)</f>
        <v>0</v>
      </c>
      <c r="P21" s="24" t="n">
        <f aca="false">IF(SUM(2000IllegalPercentages!$P21:$P21)=0,"-",2000AllExports!P21*2000IllegalPercentages!$P21)</f>
        <v>0</v>
      </c>
      <c r="Q21" s="13" t="n">
        <f aca="false">SUM(B21:P21)</f>
        <v>0</v>
      </c>
      <c r="S21" s="25" t="n">
        <f aca="false">2000AllExports!S21*2000IllegalPercentages!B21</f>
        <v>0</v>
      </c>
      <c r="T21" s="25" t="n">
        <f aca="false">2000AllExports!T21*2000IllegalPercentages!C21</f>
        <v>0</v>
      </c>
      <c r="U21" s="25" t="n">
        <f aca="false">2000AllExports!U21*2000IllegalPercentages!D21</f>
        <v>0</v>
      </c>
      <c r="V21" s="25" t="n">
        <f aca="false">2000AllExports!V21*2000IllegalPercentages!E21</f>
        <v>0</v>
      </c>
      <c r="W21" s="25" t="n">
        <f aca="false">2000AllExports!W21*2000IllegalPercentages!F21</f>
        <v>0</v>
      </c>
      <c r="X21" s="25" t="n">
        <f aca="false">2000AllExports!X21*2000IllegalPercentages!G21</f>
        <v>0</v>
      </c>
      <c r="Y21" s="25" t="n">
        <f aca="false">2000AllExports!Y21*2000IllegalPercentages!H21</f>
        <v>0</v>
      </c>
      <c r="Z21" s="25" t="n">
        <f aca="false">2000AllExports!Z21*2000IllegalPercentages!I21</f>
        <v>0</v>
      </c>
      <c r="AA21" s="25" t="n">
        <f aca="false">2000AllExports!AA21*2000IllegalPercentages!J21</f>
        <v>0</v>
      </c>
      <c r="AB21" s="25" t="n">
        <f aca="false">2000AllExports!AB21*2000IllegalPercentages!K21</f>
        <v>0</v>
      </c>
      <c r="AC21" s="25" t="n">
        <f aca="false">2000AllExports!AC21*2000IllegalPercentages!L21</f>
        <v>0</v>
      </c>
      <c r="AD21" s="25"/>
      <c r="AE21" s="25" t="n">
        <f aca="false">IF(SUM(2000IllegalPercentages!$N21:$N21)=0,"-",2000AllExports!AE21*2000IllegalPercentages!$N21)</f>
        <v>0</v>
      </c>
      <c r="AF21" s="25" t="n">
        <f aca="false">IF(SUM(2000IllegalPercentages!$O21:$O21)=0,"-",2000AllExports!AF21*2000IllegalPercentages!$O21)</f>
        <v>0</v>
      </c>
      <c r="AG21" s="25" t="n">
        <f aca="false">IF(SUM(2000IllegalPercentages!$P21:$P21)=0,"-",2000AllExports!AG21*2000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00AllExports!B22*2000IllegalPercentages!B22</f>
        <v>0</v>
      </c>
      <c r="C22" s="24" t="n">
        <f aca="false">2000AllExports!C22*2000IllegalPercentages!C22</f>
        <v>0</v>
      </c>
      <c r="D22" s="24" t="n">
        <f aca="false">2000AllExports!D22*2000IllegalPercentages!D22</f>
        <v>0</v>
      </c>
      <c r="E22" s="24" t="n">
        <f aca="false">2000AllExports!E22*2000IllegalPercentages!E22</f>
        <v>0</v>
      </c>
      <c r="F22" s="24" t="n">
        <f aca="false">2000AllExports!F22*2000IllegalPercentages!F22</f>
        <v>0</v>
      </c>
      <c r="G22" s="24" t="n">
        <f aca="false">2000AllExports!G22*2000IllegalPercentages!G22</f>
        <v>0</v>
      </c>
      <c r="H22" s="24" t="n">
        <f aca="false">2000AllExports!H22*2000IllegalPercentages!H22</f>
        <v>0</v>
      </c>
      <c r="I22" s="24" t="n">
        <f aca="false">2000AllExports!I22*2000IllegalPercentages!I22</f>
        <v>0</v>
      </c>
      <c r="J22" s="24" t="n">
        <f aca="false">2000AllExports!J22*2000IllegalPercentages!J22</f>
        <v>0</v>
      </c>
      <c r="K22" s="24" t="n">
        <f aca="false">2000AllExports!K22*2000IllegalPercentages!K22</f>
        <v>0</v>
      </c>
      <c r="L22" s="24" t="n">
        <f aca="false">2000AllExports!L22*2000IllegalPercentages!L22</f>
        <v>0</v>
      </c>
      <c r="M22" s="24"/>
      <c r="N22" s="24" t="n">
        <f aca="false">IF(SUM(2000IllegalPercentages!$N22:$N22)=0,"-",2000AllExports!N22*2000IllegalPercentages!$N22)</f>
        <v>0</v>
      </c>
      <c r="O22" s="24" t="n">
        <f aca="false">IF(SUM(2000IllegalPercentages!$O22:$O22)=0,"-",2000AllExports!O22*2000IllegalPercentages!$O22)</f>
        <v>0</v>
      </c>
      <c r="P22" s="24" t="n">
        <f aca="false">IF(SUM(2000IllegalPercentages!$P22:$P22)=0,"-",2000AllExports!P22*2000IllegalPercentages!$P22)</f>
        <v>0</v>
      </c>
      <c r="Q22" s="13" t="n">
        <f aca="false">SUM(B22:P22)</f>
        <v>0</v>
      </c>
      <c r="S22" s="25" t="n">
        <f aca="false">2000AllExports!S22*2000IllegalPercentages!B22</f>
        <v>0</v>
      </c>
      <c r="T22" s="25" t="n">
        <f aca="false">2000AllExports!T22*2000IllegalPercentages!C22</f>
        <v>0</v>
      </c>
      <c r="U22" s="25" t="n">
        <f aca="false">2000AllExports!U22*2000IllegalPercentages!D22</f>
        <v>0</v>
      </c>
      <c r="V22" s="25" t="n">
        <f aca="false">2000AllExports!V22*2000IllegalPercentages!E22</f>
        <v>0</v>
      </c>
      <c r="W22" s="25" t="n">
        <f aca="false">2000AllExports!W22*2000IllegalPercentages!F22</f>
        <v>0</v>
      </c>
      <c r="X22" s="25" t="n">
        <f aca="false">2000AllExports!X22*2000IllegalPercentages!G22</f>
        <v>0</v>
      </c>
      <c r="Y22" s="25" t="n">
        <f aca="false">2000AllExports!Y22*2000IllegalPercentages!H22</f>
        <v>0</v>
      </c>
      <c r="Z22" s="25" t="n">
        <f aca="false">2000AllExports!Z22*2000IllegalPercentages!I22</f>
        <v>0</v>
      </c>
      <c r="AA22" s="25" t="n">
        <f aca="false">2000AllExports!AA22*2000IllegalPercentages!J22</f>
        <v>0</v>
      </c>
      <c r="AB22" s="25" t="n">
        <f aca="false">2000AllExports!AB22*2000IllegalPercentages!K22</f>
        <v>0</v>
      </c>
      <c r="AC22" s="25" t="n">
        <f aca="false">2000AllExports!AC22*2000IllegalPercentages!L22</f>
        <v>-0</v>
      </c>
      <c r="AD22" s="25"/>
      <c r="AE22" s="25" t="n">
        <f aca="false">IF(SUM(2000IllegalPercentages!$N22:$N22)=0,"-",2000AllExports!AE22*2000IllegalPercentages!$N22)</f>
        <v>0</v>
      </c>
      <c r="AF22" s="25" t="n">
        <f aca="false">IF(SUM(2000IllegalPercentages!$O22:$O22)=0,"-",2000AllExports!AF22*2000IllegalPercentages!$O22)</f>
        <v>0</v>
      </c>
      <c r="AG22" s="25" t="n">
        <f aca="false">IF(SUM(2000IllegalPercentages!$P22:$P22)=0,"-",2000AllExports!AG22*2000IllegalPercentages!$P22)</f>
        <v>0</v>
      </c>
      <c r="AH22" s="26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4" t="n">
        <f aca="false">2000AllExports!B23*2000IllegalPercentages!B23</f>
        <v>0</v>
      </c>
      <c r="C23" s="24" t="n">
        <f aca="false">2000AllExports!C23*2000IllegalPercentages!C23</f>
        <v>0</v>
      </c>
      <c r="D23" s="24" t="n">
        <f aca="false">2000AllExports!D23*2000IllegalPercentages!D23</f>
        <v>0</v>
      </c>
      <c r="E23" s="24" t="n">
        <f aca="false">2000AllExports!E23*2000IllegalPercentages!E23</f>
        <v>0</v>
      </c>
      <c r="F23" s="24" t="n">
        <f aca="false">2000AllExports!F23*2000IllegalPercentages!F23</f>
        <v>0</v>
      </c>
      <c r="G23" s="24" t="n">
        <f aca="false">2000AllExports!G23*2000IllegalPercentages!G23</f>
        <v>0</v>
      </c>
      <c r="H23" s="24" t="n">
        <f aca="false">2000AllExports!H23*2000IllegalPercentages!H23</f>
        <v>0</v>
      </c>
      <c r="I23" s="24" t="n">
        <f aca="false">2000AllExports!I23*2000IllegalPercentages!I23</f>
        <v>0</v>
      </c>
      <c r="J23" s="24" t="n">
        <f aca="false">2000AllExports!J23*2000IllegalPercentages!J23</f>
        <v>0</v>
      </c>
      <c r="K23" s="24" t="n">
        <f aca="false">2000AllExports!K23*2000IllegalPercentages!K23</f>
        <v>0</v>
      </c>
      <c r="L23" s="24" t="n">
        <f aca="false">2000AllExports!L23*2000IllegalPercentages!L23</f>
        <v>0</v>
      </c>
      <c r="M23" s="24"/>
      <c r="N23" s="24" t="n">
        <f aca="false">IF(SUM(2000IllegalPercentages!$N23:$N23)=0,"-",2000AllExports!N23*2000IllegalPercentages!$N23)</f>
        <v>0</v>
      </c>
      <c r="O23" s="24" t="n">
        <f aca="false">IF(SUM(2000IllegalPercentages!$O23:$O23)=0,"-",2000AllExports!O23*2000IllegalPercentages!$O23)</f>
        <v>0</v>
      </c>
      <c r="P23" s="24" t="n">
        <f aca="false">IF(SUM(2000IllegalPercentages!$P23:$P23)=0,"-",2000AllExports!P23*2000IllegalPercentages!$P23)</f>
        <v>2.183013E-005</v>
      </c>
      <c r="Q23" s="13" t="n">
        <f aca="false">SUM(B23:P23)</f>
        <v>2.183013E-005</v>
      </c>
      <c r="S23" s="25" t="n">
        <f aca="false">2000AllExports!S23*2000IllegalPercentages!B23</f>
        <v>0</v>
      </c>
      <c r="T23" s="25" t="n">
        <f aca="false">2000AllExports!T23*2000IllegalPercentages!C23</f>
        <v>0</v>
      </c>
      <c r="U23" s="25" t="n">
        <f aca="false">2000AllExports!U23*2000IllegalPercentages!D23</f>
        <v>0</v>
      </c>
      <c r="V23" s="25" t="n">
        <f aca="false">2000AllExports!V23*2000IllegalPercentages!E23</f>
        <v>0</v>
      </c>
      <c r="W23" s="25" t="n">
        <f aca="false">2000AllExports!W23*2000IllegalPercentages!F23</f>
        <v>0</v>
      </c>
      <c r="X23" s="25" t="n">
        <f aca="false">2000AllExports!X23*2000IllegalPercentages!G23</f>
        <v>0</v>
      </c>
      <c r="Y23" s="25" t="n">
        <f aca="false">2000AllExports!Y23*2000IllegalPercentages!H23</f>
        <v>0</v>
      </c>
      <c r="Z23" s="25" t="n">
        <f aca="false">2000AllExports!Z23*2000IllegalPercentages!I23</f>
        <v>0</v>
      </c>
      <c r="AA23" s="25" t="n">
        <f aca="false">2000AllExports!AA23*2000IllegalPercentages!J23</f>
        <v>0</v>
      </c>
      <c r="AB23" s="25" t="n">
        <f aca="false">2000AllExports!AB23*2000IllegalPercentages!K23</f>
        <v>0</v>
      </c>
      <c r="AC23" s="25" t="n">
        <f aca="false">2000AllExports!AC23*2000IllegalPercentages!L23</f>
        <v>0</v>
      </c>
      <c r="AD23" s="25"/>
      <c r="AE23" s="25" t="n">
        <f aca="false">IF(SUM(2000IllegalPercentages!$N23:$N23)=0,"-",2000AllExports!AE23*2000IllegalPercentages!$N23)</f>
        <v>0</v>
      </c>
      <c r="AF23" s="25" t="n">
        <f aca="false">IF(SUM(2000IllegalPercentages!$O23:$O23)=0,"-",2000AllExports!AF23*2000IllegalPercentages!$O23)</f>
        <v>0</v>
      </c>
      <c r="AG23" s="25" t="n">
        <f aca="false">IF(SUM(2000IllegalPercentages!$P23:$P23)=0,"-",2000AllExports!AG23*2000IllegalPercentages!$P23)</f>
        <v>0.0048838</v>
      </c>
      <c r="AH23" s="26" t="n">
        <f aca="false">SUM(S23:AG23)</f>
        <v>0.0048838</v>
      </c>
    </row>
    <row r="24" customFormat="false" ht="13.6" hidden="false" customHeight="false" outlineLevel="0" collapsed="false">
      <c r="A24" s="0" t="s">
        <v>38</v>
      </c>
      <c r="B24" s="24" t="n">
        <f aca="false">2000AllExports!B24*2000IllegalPercentages!B24</f>
        <v>0</v>
      </c>
      <c r="C24" s="24" t="n">
        <f aca="false">2000AllExports!C24*2000IllegalPercentages!C24</f>
        <v>0</v>
      </c>
      <c r="D24" s="24" t="n">
        <f aca="false">2000AllExports!D24*2000IllegalPercentages!D24</f>
        <v>0</v>
      </c>
      <c r="E24" s="24" t="n">
        <f aca="false">2000AllExports!E24*2000IllegalPercentages!E24</f>
        <v>0</v>
      </c>
      <c r="F24" s="24" t="n">
        <f aca="false">2000AllExports!F24*2000IllegalPercentages!F24</f>
        <v>0</v>
      </c>
      <c r="G24" s="24" t="n">
        <f aca="false">2000AllExports!G24*2000IllegalPercentages!G24</f>
        <v>0</v>
      </c>
      <c r="H24" s="24" t="n">
        <f aca="false">2000AllExports!H24*2000IllegalPercentages!H24</f>
        <v>0</v>
      </c>
      <c r="I24" s="24" t="n">
        <f aca="false">2000AllExports!I24*2000IllegalPercentages!I24</f>
        <v>0</v>
      </c>
      <c r="J24" s="24" t="n">
        <f aca="false">2000AllExports!J24*2000IllegalPercentages!J24</f>
        <v>0</v>
      </c>
      <c r="K24" s="24" t="n">
        <f aca="false">2000AllExports!K24*2000IllegalPercentages!K24</f>
        <v>0</v>
      </c>
      <c r="L24" s="24" t="n">
        <f aca="false">2000AllExports!L24*2000IllegalPercentages!L24</f>
        <v>0</v>
      </c>
      <c r="M24" s="24"/>
      <c r="N24" s="24" t="n">
        <f aca="false">IF(SUM(2000IllegalPercentages!$N24:$N24)=0,"-",2000AllExports!N24*2000IllegalPercentages!$N24)</f>
        <v>0</v>
      </c>
      <c r="O24" s="24" t="n">
        <f aca="false">IF(SUM(2000IllegalPercentages!$O24:$O24)=0,"-",2000AllExports!O24*2000IllegalPercentages!$O24)</f>
        <v>0</v>
      </c>
      <c r="P24" s="24" t="n">
        <f aca="false">IF(SUM(2000IllegalPercentages!$P24:$P24)=0,"-",2000AllExports!P24*2000IllegalPercentages!$P24)</f>
        <v>7E-011</v>
      </c>
      <c r="Q24" s="13" t="n">
        <f aca="false">SUM(B24:P24)</f>
        <v>7E-011</v>
      </c>
      <c r="S24" s="25" t="n">
        <f aca="false">2000AllExports!S24*2000IllegalPercentages!B24</f>
        <v>0</v>
      </c>
      <c r="T24" s="25" t="n">
        <f aca="false">2000AllExports!T24*2000IllegalPercentages!C24</f>
        <v>0</v>
      </c>
      <c r="U24" s="25" t="n">
        <f aca="false">2000AllExports!U24*2000IllegalPercentages!D24</f>
        <v>0</v>
      </c>
      <c r="V24" s="25" t="n">
        <f aca="false">2000AllExports!V24*2000IllegalPercentages!E24</f>
        <v>0</v>
      </c>
      <c r="W24" s="25" t="n">
        <f aca="false">2000AllExports!W24*2000IllegalPercentages!F24</f>
        <v>0</v>
      </c>
      <c r="X24" s="25" t="n">
        <f aca="false">2000AllExports!X24*2000IllegalPercentages!G24</f>
        <v>0</v>
      </c>
      <c r="Y24" s="25" t="n">
        <f aca="false">2000AllExports!Y24*2000IllegalPercentages!H24</f>
        <v>0</v>
      </c>
      <c r="Z24" s="25" t="n">
        <f aca="false">2000AllExports!Z24*2000IllegalPercentages!I24</f>
        <v>0</v>
      </c>
      <c r="AA24" s="25" t="n">
        <f aca="false">2000AllExports!AA24*2000IllegalPercentages!J24</f>
        <v>0</v>
      </c>
      <c r="AB24" s="25" t="n">
        <f aca="false">2000AllExports!AB24*2000IllegalPercentages!K24</f>
        <v>0</v>
      </c>
      <c r="AC24" s="25" t="n">
        <f aca="false">2000AllExports!AC24*2000IllegalPercentages!L24</f>
        <v>0</v>
      </c>
      <c r="AD24" s="25"/>
      <c r="AE24" s="25" t="n">
        <f aca="false">IF(SUM(2000IllegalPercentages!$N24:$N24)=0,"-",2000AllExports!AE24*2000IllegalPercentages!$N24)</f>
        <v>0</v>
      </c>
      <c r="AF24" s="25" t="n">
        <f aca="false">IF(SUM(2000IllegalPercentages!$O24:$O24)=0,"-",2000AllExports!AF24*2000IllegalPercentages!$O24)</f>
        <v>0</v>
      </c>
      <c r="AG24" s="25" t="n">
        <f aca="false">IF(SUM(2000IllegalPercentages!$P24:$P24)=0,"-",2000AllExports!AG24*2000IllegalPercentages!$P24)</f>
        <v>4.028E-005</v>
      </c>
      <c r="AH24" s="26" t="n">
        <f aca="false">SUM(S24:AG24)</f>
        <v>4.028E-005</v>
      </c>
    </row>
    <row r="25" customFormat="false" ht="13.6" hidden="false" customHeight="false" outlineLevel="0" collapsed="false">
      <c r="A25" s="0" t="s">
        <v>39</v>
      </c>
      <c r="B25" s="24" t="n">
        <f aca="false">2000AllExports!B25*2000IllegalPercentages!B25</f>
        <v>0</v>
      </c>
      <c r="C25" s="24" t="n">
        <f aca="false">2000AllExports!C25*2000IllegalPercentages!C25</f>
        <v>0</v>
      </c>
      <c r="D25" s="24" t="n">
        <f aca="false">2000AllExports!D25*2000IllegalPercentages!D25</f>
        <v>0</v>
      </c>
      <c r="E25" s="24" t="n">
        <f aca="false">2000AllExports!E25*2000IllegalPercentages!E25</f>
        <v>0</v>
      </c>
      <c r="F25" s="24" t="n">
        <f aca="false">2000AllExports!F25*2000IllegalPercentages!F25</f>
        <v>0</v>
      </c>
      <c r="G25" s="24" t="n">
        <f aca="false">2000AllExports!G25*2000IllegalPercentages!G25</f>
        <v>0</v>
      </c>
      <c r="H25" s="24" t="n">
        <f aca="false">2000AllExports!H25*2000IllegalPercentages!H25</f>
        <v>0</v>
      </c>
      <c r="I25" s="24" t="n">
        <f aca="false">2000AllExports!I25*2000IllegalPercentages!I25</f>
        <v>0</v>
      </c>
      <c r="J25" s="24" t="n">
        <f aca="false">2000AllExports!J25*2000IllegalPercentages!J25</f>
        <v>0</v>
      </c>
      <c r="K25" s="24" t="n">
        <f aca="false">2000AllExports!K25*2000IllegalPercentages!K25</f>
        <v>0</v>
      </c>
      <c r="L25" s="24" t="n">
        <f aca="false">2000AllExports!L25*2000IllegalPercentages!L25</f>
        <v>0</v>
      </c>
      <c r="M25" s="24"/>
      <c r="N25" s="24" t="n">
        <f aca="false">IF(SUM(2000IllegalPercentages!$N25:$N25)=0,"-",2000AllExports!N25*2000IllegalPercentages!$N25)</f>
        <v>0</v>
      </c>
      <c r="O25" s="24" t="n">
        <f aca="false">IF(SUM(2000IllegalPercentages!$O25:$O25)=0,"-",2000AllExports!O25*2000IllegalPercentages!$O25)</f>
        <v>0</v>
      </c>
      <c r="P25" s="24" t="n">
        <f aca="false">IF(SUM(2000IllegalPercentages!$P25:$P25)=0,"-",2000AllExports!P25*2000IllegalPercentages!$P25)</f>
        <v>8.071462E-005</v>
      </c>
      <c r="Q25" s="13" t="n">
        <f aca="false">SUM(B25:P25)</f>
        <v>8.071462E-005</v>
      </c>
      <c r="S25" s="25" t="n">
        <f aca="false">2000AllExports!S25*2000IllegalPercentages!B25</f>
        <v>0</v>
      </c>
      <c r="T25" s="25" t="n">
        <f aca="false">2000AllExports!T25*2000IllegalPercentages!C25</f>
        <v>0</v>
      </c>
      <c r="U25" s="25" t="n">
        <f aca="false">2000AllExports!U25*2000IllegalPercentages!D25</f>
        <v>0</v>
      </c>
      <c r="V25" s="25" t="n">
        <f aca="false">2000AllExports!V25*2000IllegalPercentages!E25</f>
        <v>0</v>
      </c>
      <c r="W25" s="25" t="n">
        <f aca="false">2000AllExports!W25*2000IllegalPercentages!F25</f>
        <v>0</v>
      </c>
      <c r="X25" s="25" t="n">
        <f aca="false">2000AllExports!X25*2000IllegalPercentages!G25</f>
        <v>0</v>
      </c>
      <c r="Y25" s="25" t="n">
        <f aca="false">2000AllExports!Y25*2000IllegalPercentages!H25</f>
        <v>0</v>
      </c>
      <c r="Z25" s="25" t="n">
        <f aca="false">2000AllExports!Z25*2000IllegalPercentages!I25</f>
        <v>0</v>
      </c>
      <c r="AA25" s="25" t="n">
        <f aca="false">2000AllExports!AA25*2000IllegalPercentages!J25</f>
        <v>0</v>
      </c>
      <c r="AB25" s="25" t="n">
        <f aca="false">2000AllExports!AB25*2000IllegalPercentages!K25</f>
        <v>0</v>
      </c>
      <c r="AC25" s="25" t="n">
        <f aca="false">2000AllExports!AC25*2000IllegalPercentages!L25</f>
        <v>0</v>
      </c>
      <c r="AD25" s="25"/>
      <c r="AE25" s="25" t="n">
        <f aca="false">IF(SUM(2000IllegalPercentages!$N25:$N25)=0,"-",2000AllExports!AE25*2000IllegalPercentages!$N25)</f>
        <v>0</v>
      </c>
      <c r="AF25" s="25" t="n">
        <f aca="false">IF(SUM(2000IllegalPercentages!$O25:$O25)=0,"-",2000AllExports!AF25*2000IllegalPercentages!$O25)</f>
        <v>0</v>
      </c>
      <c r="AG25" s="25" t="n">
        <f aca="false">IF(SUM(2000IllegalPercentages!$P25:$P25)=0,"-",2000AllExports!AG25*2000IllegalPercentages!$P25)</f>
        <v>0.0159571</v>
      </c>
      <c r="AH25" s="26" t="n">
        <f aca="false">SUM(S25:AG25)</f>
        <v>0.0159571</v>
      </c>
    </row>
    <row r="26" customFormat="false" ht="13.6" hidden="false" customHeight="false" outlineLevel="0" collapsed="false">
      <c r="A26" s="0" t="s">
        <v>40</v>
      </c>
      <c r="B26" s="24" t="n">
        <f aca="false">2000AllExports!B26*2000IllegalPercentages!B26</f>
        <v>0</v>
      </c>
      <c r="C26" s="24" t="n">
        <f aca="false">2000AllExports!C26*2000IllegalPercentages!C26</f>
        <v>0</v>
      </c>
      <c r="D26" s="24" t="n">
        <f aca="false">2000AllExports!D26*2000IllegalPercentages!D26</f>
        <v>0</v>
      </c>
      <c r="E26" s="24" t="n">
        <f aca="false">2000AllExports!E26*2000IllegalPercentages!E26</f>
        <v>0</v>
      </c>
      <c r="F26" s="24" t="n">
        <f aca="false">2000AllExports!F26*2000IllegalPercentages!F26</f>
        <v>0</v>
      </c>
      <c r="G26" s="24" t="n">
        <f aca="false">2000AllExports!G26*2000IllegalPercentages!G26</f>
        <v>0</v>
      </c>
      <c r="H26" s="24" t="n">
        <f aca="false">2000AllExports!H26*2000IllegalPercentages!H26</f>
        <v>0</v>
      </c>
      <c r="I26" s="24" t="n">
        <f aca="false">2000AllExports!I26*2000IllegalPercentages!I26</f>
        <v>0</v>
      </c>
      <c r="J26" s="24" t="n">
        <f aca="false">2000AllExports!J26*2000IllegalPercentages!J26</f>
        <v>0</v>
      </c>
      <c r="K26" s="24" t="n">
        <f aca="false">2000AllExports!K26*2000IllegalPercentages!K26</f>
        <v>0</v>
      </c>
      <c r="L26" s="24" t="n">
        <f aca="false">2000AllExports!L26*2000IllegalPercentages!L26</f>
        <v>0</v>
      </c>
      <c r="M26" s="24"/>
      <c r="N26" s="24" t="n">
        <f aca="false">IF(SUM(2000IllegalPercentages!$N26:$N26)=0,"-",2000AllExports!N26*2000IllegalPercentages!$N26)</f>
        <v>0</v>
      </c>
      <c r="O26" s="24" t="n">
        <f aca="false">IF(SUM(2000IllegalPercentages!$O26:$O26)=0,"-",2000AllExports!O26*2000IllegalPercentages!$O26)</f>
        <v>0</v>
      </c>
      <c r="P26" s="24" t="n">
        <f aca="false">IF(SUM(2000IllegalPercentages!$P26:$P26)=0,"-",2000AllExports!P26*2000IllegalPercentages!$P26)</f>
        <v>0</v>
      </c>
      <c r="Q26" s="13" t="n">
        <f aca="false">SUM(B26:P26)</f>
        <v>0</v>
      </c>
      <c r="S26" s="25" t="n">
        <f aca="false">2000AllExports!S26*2000IllegalPercentages!B26</f>
        <v>0</v>
      </c>
      <c r="T26" s="25" t="n">
        <f aca="false">2000AllExports!T26*2000IllegalPercentages!C26</f>
        <v>0</v>
      </c>
      <c r="U26" s="25" t="n">
        <f aca="false">2000AllExports!U26*2000IllegalPercentages!D26</f>
        <v>0</v>
      </c>
      <c r="V26" s="25" t="n">
        <f aca="false">2000AllExports!V26*2000IllegalPercentages!E26</f>
        <v>0</v>
      </c>
      <c r="W26" s="25" t="n">
        <f aca="false">2000AllExports!W26*2000IllegalPercentages!F26</f>
        <v>0</v>
      </c>
      <c r="X26" s="25" t="n">
        <f aca="false">2000AllExports!X26*2000IllegalPercentages!G26</f>
        <v>0</v>
      </c>
      <c r="Y26" s="25" t="n">
        <f aca="false">2000AllExports!Y26*2000IllegalPercentages!H26</f>
        <v>0</v>
      </c>
      <c r="Z26" s="25" t="n">
        <f aca="false">2000AllExports!Z26*2000IllegalPercentages!I26</f>
        <v>0</v>
      </c>
      <c r="AA26" s="25" t="n">
        <f aca="false">2000AllExports!AA26*2000IllegalPercentages!J26</f>
        <v>0</v>
      </c>
      <c r="AB26" s="25" t="n">
        <f aca="false">2000AllExports!AB26*2000IllegalPercentages!K26</f>
        <v>0</v>
      </c>
      <c r="AC26" s="25" t="n">
        <f aca="false">2000AllExports!AC26*2000IllegalPercentages!L26</f>
        <v>0</v>
      </c>
      <c r="AD26" s="25"/>
      <c r="AE26" s="25" t="n">
        <f aca="false">IF(SUM(2000IllegalPercentages!$N26:$N26)=0,"-",2000AllExports!AE26*2000IllegalPercentages!$N26)</f>
        <v>0</v>
      </c>
      <c r="AF26" s="25" t="n">
        <f aca="false">IF(SUM(2000IllegalPercentages!$O26:$O26)=0,"-",2000AllExports!AF26*2000IllegalPercentages!$O26)</f>
        <v>0</v>
      </c>
      <c r="AG26" s="25" t="n">
        <f aca="false">IF(SUM(2000IllegalPercentages!$P26:$P26)=0,"-",2000AllExports!AG26*2000IllegalPercentages!$P26)</f>
        <v>0</v>
      </c>
      <c r="AH26" s="26" t="n">
        <f aca="false">SUM(S26:AG26)</f>
        <v>0</v>
      </c>
    </row>
    <row r="27" customFormat="false" ht="13.6" hidden="false" customHeight="false" outlineLevel="0" collapsed="false">
      <c r="A27" s="0" t="s">
        <v>41</v>
      </c>
      <c r="B27" s="24" t="n">
        <f aca="false">2000AllExports!B27*2000IllegalPercentages!B27</f>
        <v>0</v>
      </c>
      <c r="C27" s="24" t="n">
        <f aca="false">2000AllExports!C27*2000IllegalPercentages!C27</f>
        <v>0</v>
      </c>
      <c r="D27" s="24" t="n">
        <f aca="false">2000AllExports!D27*2000IllegalPercentages!D27</f>
        <v>0</v>
      </c>
      <c r="E27" s="24" t="n">
        <f aca="false">2000AllExports!E27*2000IllegalPercentages!E27</f>
        <v>0</v>
      </c>
      <c r="F27" s="24" t="n">
        <f aca="false">2000AllExports!F27*2000IllegalPercentages!F27</f>
        <v>0</v>
      </c>
      <c r="G27" s="24" t="n">
        <f aca="false">2000AllExports!G27*2000IllegalPercentages!G27</f>
        <v>0</v>
      </c>
      <c r="H27" s="24" t="n">
        <f aca="false">2000AllExports!H27*2000IllegalPercentages!H27</f>
        <v>0</v>
      </c>
      <c r="I27" s="24" t="n">
        <f aca="false">2000AllExports!I27*2000IllegalPercentages!I27</f>
        <v>0</v>
      </c>
      <c r="J27" s="24" t="n">
        <f aca="false">2000AllExports!J27*2000IllegalPercentages!J27</f>
        <v>0</v>
      </c>
      <c r="K27" s="24" t="n">
        <f aca="false">2000AllExports!K27*2000IllegalPercentages!K27</f>
        <v>0</v>
      </c>
      <c r="L27" s="24" t="n">
        <f aca="false">2000AllExports!L27*2000IllegalPercentages!L27</f>
        <v>0</v>
      </c>
      <c r="M27" s="24"/>
      <c r="N27" s="24" t="n">
        <f aca="false">IF(SUM(2000IllegalPercentages!$N27:$N27)=0,"-",2000AllExports!N27*2000IllegalPercentages!$N27)</f>
        <v>0</v>
      </c>
      <c r="O27" s="24" t="n">
        <f aca="false">IF(SUM(2000IllegalPercentages!$O27:$O27)=0,"-",2000AllExports!O27*2000IllegalPercentages!$O27)</f>
        <v>0</v>
      </c>
      <c r="P27" s="24" t="n">
        <f aca="false">IF(SUM(2000IllegalPercentages!$P27:$P27)=0,"-",2000AllExports!P27*2000IllegalPercentages!$P27)</f>
        <v>0</v>
      </c>
      <c r="Q27" s="13" t="n">
        <f aca="false">SUM(B27:P27)</f>
        <v>0</v>
      </c>
      <c r="S27" s="25" t="n">
        <f aca="false">2000AllExports!S27*2000IllegalPercentages!B27</f>
        <v>0</v>
      </c>
      <c r="T27" s="25" t="n">
        <f aca="false">2000AllExports!T27*2000IllegalPercentages!C27</f>
        <v>0</v>
      </c>
      <c r="U27" s="25" t="n">
        <f aca="false">2000AllExports!U27*2000IllegalPercentages!D27</f>
        <v>0</v>
      </c>
      <c r="V27" s="25" t="n">
        <f aca="false">2000AllExports!V27*2000IllegalPercentages!E27</f>
        <v>0</v>
      </c>
      <c r="W27" s="25" t="n">
        <f aca="false">2000AllExports!W27*2000IllegalPercentages!F27</f>
        <v>0</v>
      </c>
      <c r="X27" s="25" t="n">
        <f aca="false">2000AllExports!X27*2000IllegalPercentages!G27</f>
        <v>0</v>
      </c>
      <c r="Y27" s="25" t="n">
        <f aca="false">2000AllExports!Y27*2000IllegalPercentages!H27</f>
        <v>0</v>
      </c>
      <c r="Z27" s="25" t="n">
        <f aca="false">2000AllExports!Z27*2000IllegalPercentages!I27</f>
        <v>0</v>
      </c>
      <c r="AA27" s="25" t="n">
        <f aca="false">2000AllExports!AA27*2000IllegalPercentages!J27</f>
        <v>0</v>
      </c>
      <c r="AB27" s="25" t="n">
        <f aca="false">2000AllExports!AB27*2000IllegalPercentages!K27</f>
        <v>0</v>
      </c>
      <c r="AC27" s="25" t="n">
        <f aca="false">2000AllExports!AC27*2000IllegalPercentages!L27</f>
        <v>0</v>
      </c>
      <c r="AD27" s="25"/>
      <c r="AE27" s="25" t="n">
        <f aca="false">IF(SUM(2000IllegalPercentages!$N27:$N27)=0,"-",2000AllExports!AE27*2000IllegalPercentages!$N27)</f>
        <v>0</v>
      </c>
      <c r="AF27" s="25" t="n">
        <f aca="false">IF(SUM(2000IllegalPercentages!$O27:$O27)=0,"-",2000AllExports!AF27*2000IllegalPercentages!$O27)</f>
        <v>0</v>
      </c>
      <c r="AG27" s="25" t="n">
        <f aca="false">IF(SUM(2000IllegalPercentages!$P27:$P27)=0,"-",2000AllExports!AG27*2000IllegalPercentages!$P27)</f>
        <v>0</v>
      </c>
      <c r="AH27" s="26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4" t="n">
        <f aca="false">2000AllExports!B28*2000IllegalPercentages!B28</f>
        <v>0</v>
      </c>
      <c r="C28" s="24" t="n">
        <f aca="false">2000AllExports!C28*2000IllegalPercentages!C28</f>
        <v>0</v>
      </c>
      <c r="D28" s="24" t="n">
        <f aca="false">2000AllExports!D28*2000IllegalPercentages!D28</f>
        <v>0</v>
      </c>
      <c r="E28" s="24" t="n">
        <f aca="false">2000AllExports!E28*2000IllegalPercentages!E28</f>
        <v>0</v>
      </c>
      <c r="F28" s="24" t="n">
        <f aca="false">2000AllExports!F28*2000IllegalPercentages!F28</f>
        <v>0</v>
      </c>
      <c r="G28" s="24" t="n">
        <f aca="false">2000AllExports!G28*2000IllegalPercentages!G28</f>
        <v>0</v>
      </c>
      <c r="H28" s="24" t="n">
        <f aca="false">2000AllExports!H28*2000IllegalPercentages!H28</f>
        <v>0</v>
      </c>
      <c r="I28" s="24" t="n">
        <f aca="false">2000AllExports!I28*2000IllegalPercentages!I28</f>
        <v>0</v>
      </c>
      <c r="J28" s="24" t="n">
        <f aca="false">2000AllExports!J28*2000IllegalPercentages!J28</f>
        <v>0</v>
      </c>
      <c r="K28" s="24" t="n">
        <f aca="false">2000AllExports!K28*2000IllegalPercentages!K28</f>
        <v>0</v>
      </c>
      <c r="L28" s="24" t="n">
        <f aca="false">2000AllExports!L28*2000IllegalPercentages!L28</f>
        <v>0</v>
      </c>
      <c r="M28" s="24"/>
      <c r="N28" s="24" t="n">
        <f aca="false">IF(SUM(2000IllegalPercentages!$N28:$N28)=0,"-",2000AllExports!N28*2000IllegalPercentages!$N28)</f>
        <v>0</v>
      </c>
      <c r="O28" s="24" t="n">
        <f aca="false">IF(SUM(2000IllegalPercentages!$O28:$O28)=0,"-",2000AllExports!O28*2000IllegalPercentages!$O28)</f>
        <v>2.034E-007</v>
      </c>
      <c r="P28" s="24" t="n">
        <f aca="false">IF(SUM(2000IllegalPercentages!$P28:$P28)=0,"-",2000AllExports!P28*2000IllegalPercentages!$P28)</f>
        <v>3.381E-008</v>
      </c>
      <c r="Q28" s="13" t="n">
        <f aca="false">SUM(B28:P28)</f>
        <v>2.3721E-007</v>
      </c>
      <c r="S28" s="25" t="n">
        <f aca="false">2000AllExports!S28*2000IllegalPercentages!B28</f>
        <v>0</v>
      </c>
      <c r="T28" s="25" t="n">
        <f aca="false">2000AllExports!T28*2000IllegalPercentages!C28</f>
        <v>0</v>
      </c>
      <c r="U28" s="25" t="n">
        <f aca="false">2000AllExports!U28*2000IllegalPercentages!D28</f>
        <v>0</v>
      </c>
      <c r="V28" s="25" t="n">
        <f aca="false">2000AllExports!V28*2000IllegalPercentages!E28</f>
        <v>0</v>
      </c>
      <c r="W28" s="25" t="n">
        <f aca="false">2000AllExports!W28*2000IllegalPercentages!F28</f>
        <v>0</v>
      </c>
      <c r="X28" s="25" t="n">
        <f aca="false">2000AllExports!X28*2000IllegalPercentages!G28</f>
        <v>0</v>
      </c>
      <c r="Y28" s="25" t="n">
        <f aca="false">2000AllExports!Y28*2000IllegalPercentages!H28</f>
        <v>0</v>
      </c>
      <c r="Z28" s="25" t="n">
        <f aca="false">2000AllExports!Z28*2000IllegalPercentages!I28</f>
        <v>0</v>
      </c>
      <c r="AA28" s="25" t="n">
        <f aca="false">2000AllExports!AA28*2000IllegalPercentages!J28</f>
        <v>0</v>
      </c>
      <c r="AB28" s="25" t="n">
        <f aca="false">2000AllExports!AB28*2000IllegalPercentages!K28</f>
        <v>0</v>
      </c>
      <c r="AC28" s="25" t="n">
        <f aca="false">2000AllExports!AC28*2000IllegalPercentages!L28</f>
        <v>0</v>
      </c>
      <c r="AD28" s="25"/>
      <c r="AE28" s="25" t="n">
        <f aca="false">IF(SUM(2000IllegalPercentages!$N28:$N28)=0,"-",2000AllExports!AE28*2000IllegalPercentages!$N28)</f>
        <v>0</v>
      </c>
      <c r="AF28" s="25" t="n">
        <f aca="false">IF(SUM(2000IllegalPercentages!$O28:$O28)=0,"-",2000AllExports!AF28*2000IllegalPercentages!$O28)</f>
        <v>3.64E-005</v>
      </c>
      <c r="AG28" s="25" t="n">
        <f aca="false">IF(SUM(2000IllegalPercentages!$P28:$P28)=0,"-",2000AllExports!AG28*2000IllegalPercentages!$P28)</f>
        <v>3.4E-007</v>
      </c>
      <c r="AH28" s="26" t="n">
        <f aca="false">SUM(S28:AG28)</f>
        <v>3.674E-005</v>
      </c>
    </row>
    <row r="29" customFormat="false" ht="13.6" hidden="false" customHeight="false" outlineLevel="0" collapsed="false">
      <c r="A29" s="0" t="s">
        <v>43</v>
      </c>
      <c r="B29" s="24" t="n">
        <f aca="false">2000AllExports!B29*2000IllegalPercentages!B29</f>
        <v>0</v>
      </c>
      <c r="C29" s="24" t="n">
        <f aca="false">2000AllExports!C29*2000IllegalPercentages!C29</f>
        <v>0</v>
      </c>
      <c r="D29" s="24" t="n">
        <f aca="false">2000AllExports!D29*2000IllegalPercentages!D29</f>
        <v>0</v>
      </c>
      <c r="E29" s="24" t="n">
        <f aca="false">2000AllExports!E29*2000IllegalPercentages!E29</f>
        <v>0</v>
      </c>
      <c r="F29" s="24" t="n">
        <f aca="false">2000AllExports!F29*2000IllegalPercentages!F29</f>
        <v>0</v>
      </c>
      <c r="G29" s="24" t="n">
        <f aca="false">2000AllExports!G29*2000IllegalPercentages!G29</f>
        <v>0</v>
      </c>
      <c r="H29" s="24" t="n">
        <f aca="false">2000AllExports!H29*2000IllegalPercentages!H29</f>
        <v>0</v>
      </c>
      <c r="I29" s="24" t="n">
        <f aca="false">2000AllExports!I29*2000IllegalPercentages!I29</f>
        <v>0</v>
      </c>
      <c r="J29" s="24" t="n">
        <f aca="false">2000AllExports!J29*2000IllegalPercentages!J29</f>
        <v>0</v>
      </c>
      <c r="K29" s="24" t="n">
        <f aca="false">2000AllExports!K29*2000IllegalPercentages!K29</f>
        <v>0</v>
      </c>
      <c r="L29" s="24" t="n">
        <f aca="false">2000AllExports!L29*2000IllegalPercentages!L29</f>
        <v>0</v>
      </c>
      <c r="M29" s="24"/>
      <c r="N29" s="24" t="n">
        <f aca="false">IF(SUM(2000IllegalPercentages!$N29:$N29)=0,"-",2000AllExports!N29*2000IllegalPercentages!$N29)</f>
        <v>0.001488043466</v>
      </c>
      <c r="O29" s="24" t="n">
        <f aca="false">IF(SUM(2000IllegalPercentages!$O29:$O29)=0,"-",2000AllExports!O29*2000IllegalPercentages!$O29)</f>
        <v>0.0019879443</v>
      </c>
      <c r="P29" s="24" t="n">
        <f aca="false">IF(SUM(2000IllegalPercentages!$P29:$P29)=0,"-",2000AllExports!P29*2000IllegalPercentages!$P29)</f>
        <v>0.00064086778</v>
      </c>
      <c r="Q29" s="13" t="n">
        <f aca="false">SUM(B29:P29)</f>
        <v>0.004116855546</v>
      </c>
      <c r="S29" s="25" t="n">
        <f aca="false">2000AllExports!S29*2000IllegalPercentages!B29</f>
        <v>0</v>
      </c>
      <c r="T29" s="25" t="n">
        <f aca="false">2000AllExports!T29*2000IllegalPercentages!C29</f>
        <v>0</v>
      </c>
      <c r="U29" s="25" t="n">
        <f aca="false">2000AllExports!U29*2000IllegalPercentages!D29</f>
        <v>0</v>
      </c>
      <c r="V29" s="25" t="n">
        <f aca="false">2000AllExports!V29*2000IllegalPercentages!E29</f>
        <v>0</v>
      </c>
      <c r="W29" s="25" t="n">
        <f aca="false">2000AllExports!W29*2000IllegalPercentages!F29</f>
        <v>0</v>
      </c>
      <c r="X29" s="25" t="n">
        <f aca="false">2000AllExports!X29*2000IllegalPercentages!G29</f>
        <v>0</v>
      </c>
      <c r="Y29" s="25" t="n">
        <f aca="false">2000AllExports!Y29*2000IllegalPercentages!H29</f>
        <v>0</v>
      </c>
      <c r="Z29" s="25" t="n">
        <f aca="false">2000AllExports!Z29*2000IllegalPercentages!I29</f>
        <v>0</v>
      </c>
      <c r="AA29" s="25" t="n">
        <f aca="false">2000AllExports!AA29*2000IllegalPercentages!J29</f>
        <v>0</v>
      </c>
      <c r="AB29" s="25" t="n">
        <f aca="false">2000AllExports!AB29*2000IllegalPercentages!K29</f>
        <v>0</v>
      </c>
      <c r="AC29" s="25" t="n">
        <f aca="false">2000AllExports!AC29*2000IllegalPercentages!L29</f>
        <v>0</v>
      </c>
      <c r="AD29" s="25"/>
      <c r="AE29" s="25" t="n">
        <f aca="false">IF(SUM(2000IllegalPercentages!$N29:$N29)=0,"-",2000AllExports!AE29*2000IllegalPercentages!$N29)</f>
        <v>0.05902236</v>
      </c>
      <c r="AF29" s="25" t="n">
        <f aca="false">IF(SUM(2000IllegalPercentages!$O29:$O29)=0,"-",2000AllExports!AF29*2000IllegalPercentages!$O29)</f>
        <v>0.25136904</v>
      </c>
      <c r="AG29" s="25" t="n">
        <f aca="false">IF(SUM(2000IllegalPercentages!$P29:$P29)=0,"-",2000AllExports!AG29*2000IllegalPercentages!$P29)</f>
        <v>0.12276386</v>
      </c>
      <c r="AH29" s="26" t="n">
        <f aca="false">SUM(S29:AG29)</f>
        <v>0.43315526</v>
      </c>
    </row>
    <row r="30" customFormat="false" ht="13.6" hidden="false" customHeight="false" outlineLevel="0" collapsed="false">
      <c r="A30" s="0" t="s">
        <v>44</v>
      </c>
      <c r="B30" s="24" t="n">
        <f aca="false">2000AllExports!B30*2000IllegalPercentages!B30</f>
        <v>0</v>
      </c>
      <c r="C30" s="24" t="n">
        <f aca="false">2000AllExports!C30*2000IllegalPercentages!C30</f>
        <v>0</v>
      </c>
      <c r="D30" s="24" t="n">
        <f aca="false">2000AllExports!D30*2000IllegalPercentages!D30</f>
        <v>0</v>
      </c>
      <c r="E30" s="24" t="n">
        <f aca="false">2000AllExports!E30*2000IllegalPercentages!E30</f>
        <v>0</v>
      </c>
      <c r="F30" s="24" t="n">
        <f aca="false">2000AllExports!F30*2000IllegalPercentages!F30</f>
        <v>0</v>
      </c>
      <c r="G30" s="24" t="n">
        <f aca="false">2000AllExports!G30*2000IllegalPercentages!G30</f>
        <v>0</v>
      </c>
      <c r="H30" s="24" t="n">
        <f aca="false">2000AllExports!H30*2000IllegalPercentages!H30</f>
        <v>0</v>
      </c>
      <c r="I30" s="24" t="n">
        <f aca="false">2000AllExports!I30*2000IllegalPercentages!I30</f>
        <v>0</v>
      </c>
      <c r="J30" s="24" t="n">
        <f aca="false">2000AllExports!J30*2000IllegalPercentages!J30</f>
        <v>0</v>
      </c>
      <c r="K30" s="24" t="n">
        <f aca="false">2000AllExports!K30*2000IllegalPercentages!K30</f>
        <v>0</v>
      </c>
      <c r="L30" s="24" t="n">
        <f aca="false">2000AllExports!L30*2000IllegalPercentages!L30</f>
        <v>0</v>
      </c>
      <c r="M30" s="24"/>
      <c r="N30" s="24" t="n">
        <f aca="false">IF(SUM(2000IllegalPercentages!$N30:$N30)=0,"-",2000AllExports!N30*2000IllegalPercentages!$N30)</f>
        <v>0.0034053449388</v>
      </c>
      <c r="O30" s="24" t="n">
        <f aca="false">IF(SUM(2000IllegalPercentages!$O30:$O30)=0,"-",2000AllExports!O30*2000IllegalPercentages!$O30)</f>
        <v>0</v>
      </c>
      <c r="P30" s="24" t="n">
        <f aca="false">IF(SUM(2000IllegalPercentages!$P30:$P30)=0,"-",2000AllExports!P30*2000IllegalPercentages!$P30)</f>
        <v>0.00018621862</v>
      </c>
      <c r="Q30" s="13" t="n">
        <f aca="false">SUM(B30:P30)</f>
        <v>0.0035915635588</v>
      </c>
      <c r="S30" s="25" t="n">
        <f aca="false">2000AllExports!S30*2000IllegalPercentages!B30</f>
        <v>0</v>
      </c>
      <c r="T30" s="25" t="n">
        <f aca="false">2000AllExports!T30*2000IllegalPercentages!C30</f>
        <v>0</v>
      </c>
      <c r="U30" s="25" t="n">
        <f aca="false">2000AllExports!U30*2000IllegalPercentages!D30</f>
        <v>0</v>
      </c>
      <c r="V30" s="25" t="n">
        <f aca="false">2000AllExports!V30*2000IllegalPercentages!E30</f>
        <v>0</v>
      </c>
      <c r="W30" s="25" t="n">
        <f aca="false">2000AllExports!W30*2000IllegalPercentages!F30</f>
        <v>0</v>
      </c>
      <c r="X30" s="25" t="n">
        <f aca="false">2000AllExports!X30*2000IllegalPercentages!G30</f>
        <v>0</v>
      </c>
      <c r="Y30" s="25" t="n">
        <f aca="false">2000AllExports!Y30*2000IllegalPercentages!H30</f>
        <v>0</v>
      </c>
      <c r="Z30" s="25" t="n">
        <f aca="false">2000AllExports!Z30*2000IllegalPercentages!I30</f>
        <v>0</v>
      </c>
      <c r="AA30" s="25" t="n">
        <f aca="false">2000AllExports!AA30*2000IllegalPercentages!J30</f>
        <v>0</v>
      </c>
      <c r="AB30" s="25" t="n">
        <f aca="false">2000AllExports!AB30*2000IllegalPercentages!K30</f>
        <v>0</v>
      </c>
      <c r="AC30" s="25" t="n">
        <f aca="false">2000AllExports!AC30*2000IllegalPercentages!L30</f>
        <v>0</v>
      </c>
      <c r="AD30" s="25"/>
      <c r="AE30" s="25" t="n">
        <f aca="false">IF(SUM(2000IllegalPercentages!$N30:$N30)=0,"-",2000AllExports!AE30*2000IllegalPercentages!$N30)</f>
        <v>0.16636138</v>
      </c>
      <c r="AF30" s="25" t="n">
        <f aca="false">IF(SUM(2000IllegalPercentages!$O30:$O30)=0,"-",2000AllExports!AF30*2000IllegalPercentages!$O30)</f>
        <v>0</v>
      </c>
      <c r="AG30" s="25" t="n">
        <f aca="false">IF(SUM(2000IllegalPercentages!$P30:$P30)=0,"-",2000AllExports!AG30*2000IllegalPercentages!$P30)</f>
        <v>0.02190088</v>
      </c>
      <c r="AH30" s="26" t="n">
        <f aca="false">SUM(S30:AG30)</f>
        <v>0.18826226</v>
      </c>
    </row>
    <row r="31" customFormat="false" ht="13.6" hidden="false" customHeight="false" outlineLevel="0" collapsed="false">
      <c r="A31" s="0" t="s">
        <v>45</v>
      </c>
      <c r="B31" s="24" t="n">
        <f aca="false">2000AllExports!B31*2000IllegalPercentages!B31</f>
        <v>0</v>
      </c>
      <c r="C31" s="24" t="n">
        <f aca="false">2000AllExports!C31*2000IllegalPercentages!C31</f>
        <v>0</v>
      </c>
      <c r="D31" s="24" t="n">
        <f aca="false">2000AllExports!D31*2000IllegalPercentages!D31</f>
        <v>0</v>
      </c>
      <c r="E31" s="24" t="n">
        <f aca="false">2000AllExports!E31*2000IllegalPercentages!E31</f>
        <v>0</v>
      </c>
      <c r="F31" s="24" t="n">
        <f aca="false">2000AllExports!F31*2000IllegalPercentages!F31</f>
        <v>0</v>
      </c>
      <c r="G31" s="24" t="n">
        <f aca="false">2000AllExports!G31*2000IllegalPercentages!G31</f>
        <v>0</v>
      </c>
      <c r="H31" s="24" t="n">
        <f aca="false">2000AllExports!H31*2000IllegalPercentages!H31</f>
        <v>0</v>
      </c>
      <c r="I31" s="24" t="n">
        <f aca="false">2000AllExports!I31*2000IllegalPercentages!I31</f>
        <v>0</v>
      </c>
      <c r="J31" s="24" t="n">
        <f aca="false">2000AllExports!J31*2000IllegalPercentages!J31</f>
        <v>0</v>
      </c>
      <c r="K31" s="24" t="n">
        <f aca="false">2000AllExports!K31*2000IllegalPercentages!K31</f>
        <v>0</v>
      </c>
      <c r="L31" s="24" t="n">
        <f aca="false">2000AllExports!L31*2000IllegalPercentages!L31</f>
        <v>0</v>
      </c>
      <c r="M31" s="24"/>
      <c r="N31" s="24" t="n">
        <f aca="false">IF(SUM(2000IllegalPercentages!$N31:$N31)=0,"-",2000AllExports!N31*2000IllegalPercentages!$N31)</f>
        <v>0</v>
      </c>
      <c r="O31" s="24" t="n">
        <f aca="false">IF(SUM(2000IllegalPercentages!$O31:$O31)=0,"-",2000AllExports!O31*2000IllegalPercentages!$O31)</f>
        <v>0.01839601449</v>
      </c>
      <c r="P31" s="24" t="n">
        <f aca="false">IF(SUM(2000IllegalPercentages!$P31:$P31)=0,"-",2000AllExports!P31*2000IllegalPercentages!$P31)</f>
        <v>0.00455721777</v>
      </c>
      <c r="Q31" s="13" t="n">
        <f aca="false">SUM(B31:P31)</f>
        <v>0.02295323226</v>
      </c>
      <c r="S31" s="25" t="n">
        <f aca="false">2000AllExports!S31*2000IllegalPercentages!B31</f>
        <v>0</v>
      </c>
      <c r="T31" s="25" t="n">
        <f aca="false">2000AllExports!T31*2000IllegalPercentages!C31</f>
        <v>0</v>
      </c>
      <c r="U31" s="25" t="n">
        <f aca="false">2000AllExports!U31*2000IllegalPercentages!D31</f>
        <v>0</v>
      </c>
      <c r="V31" s="25" t="n">
        <f aca="false">2000AllExports!V31*2000IllegalPercentages!E31</f>
        <v>0</v>
      </c>
      <c r="W31" s="25" t="n">
        <f aca="false">2000AllExports!W31*2000IllegalPercentages!F31</f>
        <v>0</v>
      </c>
      <c r="X31" s="25" t="n">
        <f aca="false">2000AllExports!X31*2000IllegalPercentages!G31</f>
        <v>0</v>
      </c>
      <c r="Y31" s="25" t="n">
        <f aca="false">2000AllExports!Y31*2000IllegalPercentages!H31</f>
        <v>0</v>
      </c>
      <c r="Z31" s="25" t="n">
        <f aca="false">2000AllExports!Z31*2000IllegalPercentages!I31</f>
        <v>0</v>
      </c>
      <c r="AA31" s="25" t="n">
        <f aca="false">2000AllExports!AA31*2000IllegalPercentages!J31</f>
        <v>0</v>
      </c>
      <c r="AB31" s="25" t="n">
        <f aca="false">2000AllExports!AB31*2000IllegalPercentages!K31</f>
        <v>0</v>
      </c>
      <c r="AC31" s="25" t="n">
        <f aca="false">2000AllExports!AC31*2000IllegalPercentages!L31</f>
        <v>0</v>
      </c>
      <c r="AD31" s="25"/>
      <c r="AE31" s="25" t="n">
        <f aca="false">IF(SUM(2000IllegalPercentages!$N31:$N31)=0,"-",2000AllExports!AE31*2000IllegalPercentages!$N31)</f>
        <v>0</v>
      </c>
      <c r="AF31" s="25" t="n">
        <f aca="false">IF(SUM(2000IllegalPercentages!$O31:$O31)=0,"-",2000AllExports!AF31*2000IllegalPercentages!$O31)</f>
        <v>2.18932122</v>
      </c>
      <c r="AG31" s="25" t="n">
        <f aca="false">IF(SUM(2000IllegalPercentages!$P31:$P31)=0,"-",2000AllExports!AG31*2000IllegalPercentages!$P31)</f>
        <v>0.9092278</v>
      </c>
      <c r="AH31" s="26" t="n">
        <f aca="false">SUM(S31:AG31)</f>
        <v>3.09854902</v>
      </c>
    </row>
    <row r="32" customFormat="false" ht="13.6" hidden="false" customHeight="false" outlineLevel="0" collapsed="false">
      <c r="A32" s="0" t="s">
        <v>46</v>
      </c>
      <c r="B32" s="24" t="n">
        <f aca="false">2000AllExports!B32*2000IllegalPercentages!B32</f>
        <v>0</v>
      </c>
      <c r="C32" s="24" t="n">
        <f aca="false">2000AllExports!C32*2000IllegalPercentages!C32</f>
        <v>0</v>
      </c>
      <c r="D32" s="24" t="n">
        <f aca="false">2000AllExports!D32*2000IllegalPercentages!D32</f>
        <v>0</v>
      </c>
      <c r="E32" s="24" t="n">
        <f aca="false">2000AllExports!E32*2000IllegalPercentages!E32</f>
        <v>0</v>
      </c>
      <c r="F32" s="24" t="n">
        <f aca="false">2000AllExports!F32*2000IllegalPercentages!F32</f>
        <v>0</v>
      </c>
      <c r="G32" s="24" t="n">
        <f aca="false">2000AllExports!G32*2000IllegalPercentages!G32</f>
        <v>0</v>
      </c>
      <c r="H32" s="24" t="n">
        <f aca="false">2000AllExports!H32*2000IllegalPercentages!H32</f>
        <v>0</v>
      </c>
      <c r="I32" s="24" t="n">
        <f aca="false">2000AllExports!I32*2000IllegalPercentages!I32</f>
        <v>0</v>
      </c>
      <c r="J32" s="24" t="n">
        <f aca="false">2000AllExports!J32*2000IllegalPercentages!J32</f>
        <v>0</v>
      </c>
      <c r="K32" s="24" t="n">
        <f aca="false">2000AllExports!K32*2000IllegalPercentages!K32</f>
        <v>0</v>
      </c>
      <c r="L32" s="24" t="n">
        <f aca="false">2000AllExports!L32*2000IllegalPercentages!L32</f>
        <v>0</v>
      </c>
      <c r="M32" s="24"/>
      <c r="N32" s="24" t="n">
        <f aca="false">IF(SUM(2000IllegalPercentages!$N32:$N32)=0,"-",2000AllExports!N32*2000IllegalPercentages!$N32)</f>
        <v>0</v>
      </c>
      <c r="O32" s="24" t="n">
        <f aca="false">IF(SUM(2000IllegalPercentages!$O32:$O32)=0,"-",2000AllExports!O32*2000IllegalPercentages!$O32)</f>
        <v>1.017E-005</v>
      </c>
      <c r="P32" s="24" t="n">
        <f aca="false">IF(SUM(2000IllegalPercentages!$P32:$P32)=0,"-",2000AllExports!P32*2000IllegalPercentages!$P32)</f>
        <v>0.00341724495</v>
      </c>
      <c r="Q32" s="13" t="n">
        <f aca="false">SUM(B32:P32)</f>
        <v>0.00342741495</v>
      </c>
      <c r="S32" s="25" t="n">
        <f aca="false">2000AllExports!S32*2000IllegalPercentages!B32</f>
        <v>0</v>
      </c>
      <c r="T32" s="25" t="n">
        <f aca="false">2000AllExports!T32*2000IllegalPercentages!C32</f>
        <v>0</v>
      </c>
      <c r="U32" s="25" t="n">
        <f aca="false">2000AllExports!U32*2000IllegalPercentages!D32</f>
        <v>0</v>
      </c>
      <c r="V32" s="25" t="n">
        <f aca="false">2000AllExports!V32*2000IllegalPercentages!E32</f>
        <v>0</v>
      </c>
      <c r="W32" s="25" t="n">
        <f aca="false">2000AllExports!W32*2000IllegalPercentages!F32</f>
        <v>0</v>
      </c>
      <c r="X32" s="25" t="n">
        <f aca="false">2000AllExports!X32*2000IllegalPercentages!G32</f>
        <v>0</v>
      </c>
      <c r="Y32" s="25" t="n">
        <f aca="false">2000AllExports!Y32*2000IllegalPercentages!H32</f>
        <v>0</v>
      </c>
      <c r="Z32" s="25" t="n">
        <f aca="false">2000AllExports!Z32*2000IllegalPercentages!I32</f>
        <v>0</v>
      </c>
      <c r="AA32" s="25" t="n">
        <f aca="false">2000AllExports!AA32*2000IllegalPercentages!J32</f>
        <v>0</v>
      </c>
      <c r="AB32" s="25" t="n">
        <f aca="false">2000AllExports!AB32*2000IllegalPercentages!K32</f>
        <v>0</v>
      </c>
      <c r="AC32" s="25" t="n">
        <f aca="false">2000AllExports!AC32*2000IllegalPercentages!L32</f>
        <v>0</v>
      </c>
      <c r="AD32" s="25"/>
      <c r="AE32" s="25" t="n">
        <f aca="false">IF(SUM(2000IllegalPercentages!$N32:$N32)=0,"-",2000AllExports!AE32*2000IllegalPercentages!$N32)</f>
        <v>0</v>
      </c>
      <c r="AF32" s="25" t="n">
        <f aca="false">IF(SUM(2000IllegalPercentages!$O32:$O32)=0,"-",2000AllExports!AF32*2000IllegalPercentages!$O32)</f>
        <v>0.00143842</v>
      </c>
      <c r="AG32" s="25" t="n">
        <f aca="false">IF(SUM(2000IllegalPercentages!$P32:$P32)=0,"-",2000AllExports!AG32*2000IllegalPercentages!$P32)</f>
        <v>0.63552324</v>
      </c>
      <c r="AH32" s="26" t="n">
        <f aca="false">SUM(S32:AG32)</f>
        <v>0.63696166</v>
      </c>
    </row>
    <row r="33" customFormat="false" ht="13.6" hidden="false" customHeight="false" outlineLevel="0" collapsed="false">
      <c r="A33" s="0" t="s">
        <v>47</v>
      </c>
      <c r="B33" s="24" t="n">
        <f aca="false">2000AllExports!B33*2000IllegalPercentages!B33</f>
        <v>0</v>
      </c>
      <c r="C33" s="24" t="n">
        <f aca="false">2000AllExports!C33*2000IllegalPercentages!C33</f>
        <v>0</v>
      </c>
      <c r="D33" s="24" t="n">
        <f aca="false">2000AllExports!D33*2000IllegalPercentages!D33</f>
        <v>0</v>
      </c>
      <c r="E33" s="24" t="n">
        <f aca="false">2000AllExports!E33*2000IllegalPercentages!E33</f>
        <v>0</v>
      </c>
      <c r="F33" s="24" t="n">
        <f aca="false">2000AllExports!F33*2000IllegalPercentages!F33</f>
        <v>0</v>
      </c>
      <c r="G33" s="24" t="n">
        <f aca="false">2000AllExports!G33*2000IllegalPercentages!G33</f>
        <v>0</v>
      </c>
      <c r="H33" s="24" t="n">
        <f aca="false">2000AllExports!H33*2000IllegalPercentages!H33</f>
        <v>0</v>
      </c>
      <c r="I33" s="24" t="n">
        <f aca="false">2000AllExports!I33*2000IllegalPercentages!I33</f>
        <v>0</v>
      </c>
      <c r="J33" s="24" t="n">
        <f aca="false">2000AllExports!J33*2000IllegalPercentages!J33</f>
        <v>0</v>
      </c>
      <c r="K33" s="24" t="n">
        <f aca="false">2000AllExports!K33*2000IllegalPercentages!K33</f>
        <v>0</v>
      </c>
      <c r="L33" s="24" t="n">
        <f aca="false">2000AllExports!L33*2000IllegalPercentages!L33</f>
        <v>0</v>
      </c>
      <c r="M33" s="24"/>
      <c r="N33" s="24" t="n">
        <f aca="false">IF(SUM(2000IllegalPercentages!$N33:$N33)=0,"-",2000AllExports!N33*2000IllegalPercentages!$N33)</f>
        <v>0</v>
      </c>
      <c r="O33" s="24" t="n">
        <f aca="false">IF(SUM(2000IllegalPercentages!$O33:$O33)=0,"-",2000AllExports!O33*2000IllegalPercentages!$O33)</f>
        <v>0.001566</v>
      </c>
      <c r="P33" s="24" t="n">
        <f aca="false">IF(SUM(2000IllegalPercentages!$P33:$P33)=0,"-",2000AllExports!P33*2000IllegalPercentages!$P33)</f>
        <v>0.00041993679</v>
      </c>
      <c r="Q33" s="13" t="n">
        <f aca="false">SUM(B33:P33)</f>
        <v>0.00198593679</v>
      </c>
      <c r="S33" s="25" t="n">
        <f aca="false">2000AllExports!S33*2000IllegalPercentages!B33</f>
        <v>0</v>
      </c>
      <c r="T33" s="25" t="n">
        <f aca="false">2000AllExports!T33*2000IllegalPercentages!C33</f>
        <v>0</v>
      </c>
      <c r="U33" s="25" t="n">
        <f aca="false">2000AllExports!U33*2000IllegalPercentages!D33</f>
        <v>0</v>
      </c>
      <c r="V33" s="25" t="n">
        <f aca="false">2000AllExports!V33*2000IllegalPercentages!E33</f>
        <v>0</v>
      </c>
      <c r="W33" s="25" t="n">
        <f aca="false">2000AllExports!W33*2000IllegalPercentages!F33</f>
        <v>0</v>
      </c>
      <c r="X33" s="25" t="n">
        <f aca="false">2000AllExports!X33*2000IllegalPercentages!G33</f>
        <v>0</v>
      </c>
      <c r="Y33" s="25" t="n">
        <f aca="false">2000AllExports!Y33*2000IllegalPercentages!H33</f>
        <v>0</v>
      </c>
      <c r="Z33" s="25" t="n">
        <f aca="false">2000AllExports!Z33*2000IllegalPercentages!I33</f>
        <v>0</v>
      </c>
      <c r="AA33" s="25" t="n">
        <f aca="false">2000AllExports!AA33*2000IllegalPercentages!J33</f>
        <v>0</v>
      </c>
      <c r="AB33" s="25" t="n">
        <f aca="false">2000AllExports!AB33*2000IllegalPercentages!K33</f>
        <v>0</v>
      </c>
      <c r="AC33" s="25" t="n">
        <f aca="false">2000AllExports!AC33*2000IllegalPercentages!L33</f>
        <v>0</v>
      </c>
      <c r="AD33" s="25"/>
      <c r="AE33" s="25" t="n">
        <f aca="false">IF(SUM(2000IllegalPercentages!$N33:$N33)=0,"-",2000AllExports!AE33*2000IllegalPercentages!$N33)</f>
        <v>0</v>
      </c>
      <c r="AF33" s="25" t="n">
        <f aca="false">IF(SUM(2000IllegalPercentages!$O33:$O33)=0,"-",2000AllExports!AF33*2000IllegalPercentages!$O33)</f>
        <v>0.17504598</v>
      </c>
      <c r="AG33" s="25" t="n">
        <f aca="false">IF(SUM(2000IllegalPercentages!$P33:$P33)=0,"-",2000AllExports!AG33*2000IllegalPercentages!$P33)</f>
        <v>0.08275</v>
      </c>
      <c r="AH33" s="26" t="n">
        <f aca="false">SUM(S33:AG33)</f>
        <v>0.25779598</v>
      </c>
    </row>
    <row r="34" customFormat="false" ht="13.6" hidden="false" customHeight="false" outlineLevel="0" collapsed="false">
      <c r="A34" s="0" t="s">
        <v>48</v>
      </c>
      <c r="B34" s="24" t="n">
        <f aca="false">2000AllExports!B34*2000IllegalPercentages!B34</f>
        <v>0</v>
      </c>
      <c r="C34" s="24" t="n">
        <f aca="false">2000AllExports!C34*2000IllegalPercentages!C34</f>
        <v>0</v>
      </c>
      <c r="D34" s="24" t="n">
        <f aca="false">2000AllExports!D34*2000IllegalPercentages!D34</f>
        <v>0</v>
      </c>
      <c r="E34" s="24" t="n">
        <f aca="false">2000AllExports!E34*2000IllegalPercentages!E34</f>
        <v>0</v>
      </c>
      <c r="F34" s="24" t="n">
        <f aca="false">2000AllExports!F34*2000IllegalPercentages!F34</f>
        <v>0</v>
      </c>
      <c r="G34" s="24" t="n">
        <f aca="false">2000AllExports!G34*2000IllegalPercentages!G34</f>
        <v>0</v>
      </c>
      <c r="H34" s="24" t="n">
        <f aca="false">2000AllExports!H34*2000IllegalPercentages!H34</f>
        <v>0</v>
      </c>
      <c r="I34" s="24" t="n">
        <f aca="false">2000AllExports!I34*2000IllegalPercentages!I34</f>
        <v>0</v>
      </c>
      <c r="J34" s="24" t="n">
        <f aca="false">2000AllExports!J34*2000IllegalPercentages!J34</f>
        <v>0</v>
      </c>
      <c r="K34" s="24" t="n">
        <f aca="false">2000AllExports!K34*2000IllegalPercentages!K34</f>
        <v>0</v>
      </c>
      <c r="L34" s="24" t="n">
        <f aca="false">2000AllExports!L34*2000IllegalPercentages!L34</f>
        <v>0</v>
      </c>
      <c r="M34" s="24"/>
      <c r="N34" s="24" t="n">
        <f aca="false">IF(SUM(2000IllegalPercentages!$N34:$N34)=0,"-",2000AllExports!N34*2000IllegalPercentages!$N34)</f>
        <v>0</v>
      </c>
      <c r="O34" s="24" t="n">
        <f aca="false">IF(SUM(2000IllegalPercentages!$O34:$O34)=0,"-",2000AllExports!O34*2000IllegalPercentages!$O34)</f>
        <v>0.00039769218</v>
      </c>
      <c r="P34" s="24" t="n">
        <f aca="false">IF(SUM(2000IllegalPercentages!$P34:$P34)=0,"-",2000AllExports!P34*2000IllegalPercentages!$P34)</f>
        <v>4.913517E-005</v>
      </c>
      <c r="Q34" s="13" t="n">
        <f aca="false">SUM(B34:P34)</f>
        <v>0.00044682735</v>
      </c>
      <c r="S34" s="25" t="n">
        <f aca="false">2000AllExports!S34*2000IllegalPercentages!B34</f>
        <v>0</v>
      </c>
      <c r="T34" s="25" t="n">
        <f aca="false">2000AllExports!T34*2000IllegalPercentages!C34</f>
        <v>0</v>
      </c>
      <c r="U34" s="25" t="n">
        <f aca="false">2000AllExports!U34*2000IllegalPercentages!D34</f>
        <v>0</v>
      </c>
      <c r="V34" s="25" t="n">
        <f aca="false">2000AllExports!V34*2000IllegalPercentages!E34</f>
        <v>0</v>
      </c>
      <c r="W34" s="25" t="n">
        <f aca="false">2000AllExports!W34*2000IllegalPercentages!F34</f>
        <v>0</v>
      </c>
      <c r="X34" s="25" t="n">
        <f aca="false">2000AllExports!X34*2000IllegalPercentages!G34</f>
        <v>0</v>
      </c>
      <c r="Y34" s="25" t="n">
        <f aca="false">2000AllExports!Y34*2000IllegalPercentages!H34</f>
        <v>0</v>
      </c>
      <c r="Z34" s="25" t="n">
        <f aca="false">2000AllExports!Z34*2000IllegalPercentages!I34</f>
        <v>0</v>
      </c>
      <c r="AA34" s="25" t="n">
        <f aca="false">2000AllExports!AA34*2000IllegalPercentages!J34</f>
        <v>0</v>
      </c>
      <c r="AB34" s="25" t="n">
        <f aca="false">2000AllExports!AB34*2000IllegalPercentages!K34</f>
        <v>0</v>
      </c>
      <c r="AC34" s="25" t="n">
        <f aca="false">2000AllExports!AC34*2000IllegalPercentages!L34</f>
        <v>0</v>
      </c>
      <c r="AD34" s="25"/>
      <c r="AE34" s="25" t="n">
        <f aca="false">IF(SUM(2000IllegalPercentages!$N34:$N34)=0,"-",2000AllExports!AE34*2000IllegalPercentages!$N34)</f>
        <v>0</v>
      </c>
      <c r="AF34" s="25" t="n">
        <f aca="false">IF(SUM(2000IllegalPercentages!$O34:$O34)=0,"-",2000AllExports!AF34*2000IllegalPercentages!$O34)</f>
        <v>0.0512581</v>
      </c>
      <c r="AG34" s="25" t="n">
        <f aca="false">IF(SUM(2000IllegalPercentages!$P34:$P34)=0,"-",2000AllExports!AG34*2000IllegalPercentages!$P34)</f>
        <v>0.01222074</v>
      </c>
      <c r="AH34" s="26" t="n">
        <f aca="false">SUM(S34:AG34)</f>
        <v>0.06347884</v>
      </c>
    </row>
    <row r="35" customFormat="false" ht="13.6" hidden="false" customHeight="false" outlineLevel="0" collapsed="false">
      <c r="A35" s="0" t="s">
        <v>49</v>
      </c>
      <c r="B35" s="24" t="n">
        <f aca="false">2000AllExports!B35*2000IllegalPercentages!B35</f>
        <v>0</v>
      </c>
      <c r="C35" s="24" t="n">
        <f aca="false">2000AllExports!C35*2000IllegalPercentages!C35</f>
        <v>0</v>
      </c>
      <c r="D35" s="24" t="n">
        <f aca="false">2000AllExports!D35*2000IllegalPercentages!D35</f>
        <v>0</v>
      </c>
      <c r="E35" s="24" t="n">
        <f aca="false">2000AllExports!E35*2000IllegalPercentages!E35</f>
        <v>0</v>
      </c>
      <c r="F35" s="24" t="n">
        <f aca="false">2000AllExports!F35*2000IllegalPercentages!F35</f>
        <v>0</v>
      </c>
      <c r="G35" s="24" t="n">
        <f aca="false">2000AllExports!G35*2000IllegalPercentages!G35</f>
        <v>0</v>
      </c>
      <c r="H35" s="24" t="n">
        <f aca="false">2000AllExports!H35*2000IllegalPercentages!H35</f>
        <v>0</v>
      </c>
      <c r="I35" s="24" t="n">
        <f aca="false">2000AllExports!I35*2000IllegalPercentages!I35</f>
        <v>0</v>
      </c>
      <c r="J35" s="24" t="n">
        <f aca="false">2000AllExports!J35*2000IllegalPercentages!J35</f>
        <v>0</v>
      </c>
      <c r="K35" s="24" t="n">
        <f aca="false">2000AllExports!K35*2000IllegalPercentages!K35</f>
        <v>0</v>
      </c>
      <c r="L35" s="24" t="n">
        <f aca="false">2000AllExports!L35*2000IllegalPercentages!L35</f>
        <v>0</v>
      </c>
      <c r="M35" s="24"/>
      <c r="N35" s="24" t="n">
        <f aca="false">IF(SUM(2000IllegalPercentages!$N35:$N35)=0,"-",2000AllExports!N35*2000IllegalPercentages!$N35)</f>
        <v>0</v>
      </c>
      <c r="O35" s="24" t="n">
        <f aca="false">IF(SUM(2000IllegalPercentages!$O35:$O35)=0,"-",2000AllExports!O35*2000IllegalPercentages!$O35)</f>
        <v>0.00884779893</v>
      </c>
      <c r="P35" s="24" t="n">
        <f aca="false">IF(SUM(2000IllegalPercentages!$P35:$P35)=0,"-",2000AllExports!P35*2000IllegalPercentages!$P35)</f>
        <v>0.00107023735</v>
      </c>
      <c r="Q35" s="13" t="n">
        <f aca="false">SUM(B35:P35)</f>
        <v>0.00991803628</v>
      </c>
      <c r="S35" s="25" t="n">
        <f aca="false">2000AllExports!S35*2000IllegalPercentages!B35</f>
        <v>0</v>
      </c>
      <c r="T35" s="25" t="n">
        <f aca="false">2000AllExports!T35*2000IllegalPercentages!C35</f>
        <v>0</v>
      </c>
      <c r="U35" s="25" t="n">
        <f aca="false">2000AllExports!U35*2000IllegalPercentages!D35</f>
        <v>0</v>
      </c>
      <c r="V35" s="25" t="n">
        <f aca="false">2000AllExports!V35*2000IllegalPercentages!E35</f>
        <v>0</v>
      </c>
      <c r="W35" s="25" t="n">
        <f aca="false">2000AllExports!W35*2000IllegalPercentages!F35</f>
        <v>0</v>
      </c>
      <c r="X35" s="25" t="n">
        <f aca="false">2000AllExports!X35*2000IllegalPercentages!G35</f>
        <v>0</v>
      </c>
      <c r="Y35" s="25" t="n">
        <f aca="false">2000AllExports!Y35*2000IllegalPercentages!H35</f>
        <v>0</v>
      </c>
      <c r="Z35" s="25" t="n">
        <f aca="false">2000AllExports!Z35*2000IllegalPercentages!I35</f>
        <v>0</v>
      </c>
      <c r="AA35" s="25" t="n">
        <f aca="false">2000AllExports!AA35*2000IllegalPercentages!J35</f>
        <v>0</v>
      </c>
      <c r="AB35" s="25" t="n">
        <f aca="false">2000AllExports!AB35*2000IllegalPercentages!K35</f>
        <v>0</v>
      </c>
      <c r="AC35" s="25" t="n">
        <f aca="false">2000AllExports!AC35*2000IllegalPercentages!L35</f>
        <v>0</v>
      </c>
      <c r="AD35" s="25"/>
      <c r="AE35" s="25" t="n">
        <f aca="false">IF(SUM(2000IllegalPercentages!$N35:$N35)=0,"-",2000AllExports!AE35*2000IllegalPercentages!$N35)</f>
        <v>0</v>
      </c>
      <c r="AF35" s="25" t="n">
        <f aca="false">IF(SUM(2000IllegalPercentages!$O35:$O35)=0,"-",2000AllExports!AF35*2000IllegalPercentages!$O35)</f>
        <v>1.0836995</v>
      </c>
      <c r="AG35" s="25" t="n">
        <f aca="false">IF(SUM(2000IllegalPercentages!$P35:$P35)=0,"-",2000AllExports!AG35*2000IllegalPercentages!$P35)</f>
        <v>0.14313622</v>
      </c>
      <c r="AH35" s="26" t="n">
        <f aca="false">SUM(S35:AG35)</f>
        <v>1.22683572</v>
      </c>
    </row>
    <row r="36" customFormat="false" ht="13.6" hidden="false" customHeight="false" outlineLevel="0" collapsed="false">
      <c r="A36" s="0" t="s">
        <v>50</v>
      </c>
      <c r="B36" s="24" t="n">
        <f aca="false">2000AllExports!B36*2000IllegalPercentages!B36</f>
        <v>0</v>
      </c>
      <c r="C36" s="24" t="n">
        <f aca="false">2000AllExports!C36*2000IllegalPercentages!C36</f>
        <v>0</v>
      </c>
      <c r="D36" s="24" t="n">
        <f aca="false">2000AllExports!D36*2000IllegalPercentages!D36</f>
        <v>0</v>
      </c>
      <c r="E36" s="24" t="n">
        <f aca="false">2000AllExports!E36*2000IllegalPercentages!E36</f>
        <v>0</v>
      </c>
      <c r="F36" s="24" t="n">
        <f aca="false">2000AllExports!F36*2000IllegalPercentages!F36</f>
        <v>0</v>
      </c>
      <c r="G36" s="24" t="n">
        <f aca="false">2000AllExports!G36*2000IllegalPercentages!G36</f>
        <v>0</v>
      </c>
      <c r="H36" s="24" t="n">
        <f aca="false">2000AllExports!H36*2000IllegalPercentages!H36</f>
        <v>0</v>
      </c>
      <c r="I36" s="24" t="n">
        <f aca="false">2000AllExports!I36*2000IllegalPercentages!I36</f>
        <v>0</v>
      </c>
      <c r="J36" s="24" t="n">
        <f aca="false">2000AllExports!J36*2000IllegalPercentages!J36</f>
        <v>0</v>
      </c>
      <c r="K36" s="24" t="n">
        <f aca="false">2000AllExports!K36*2000IllegalPercentages!K36</f>
        <v>0</v>
      </c>
      <c r="L36" s="24" t="n">
        <f aca="false">2000AllExports!L36*2000IllegalPercentages!L36</f>
        <v>0</v>
      </c>
      <c r="M36" s="24"/>
      <c r="N36" s="24" t="n">
        <f aca="false">IF(SUM(2000IllegalPercentages!$N36:$N36)=0,"-",2000AllExports!N36*2000IllegalPercentages!$N36)</f>
        <v>0</v>
      </c>
      <c r="O36" s="24" t="n">
        <f aca="false">IF(SUM(2000IllegalPercentages!$O36:$O36)=0,"-",2000AllExports!O36*2000IllegalPercentages!$O36)</f>
        <v>0</v>
      </c>
      <c r="P36" s="24" t="n">
        <f aca="false">IF(SUM(2000IllegalPercentages!$P36:$P36)=0,"-",2000AllExports!P36*2000IllegalPercentages!$P36)</f>
        <v>0.00304388056</v>
      </c>
      <c r="Q36" s="13" t="n">
        <f aca="false">SUM(B36:P36)</f>
        <v>0.00304388056</v>
      </c>
      <c r="S36" s="25" t="n">
        <f aca="false">2000AllExports!S36*2000IllegalPercentages!B36</f>
        <v>0</v>
      </c>
      <c r="T36" s="25" t="n">
        <f aca="false">2000AllExports!T36*2000IllegalPercentages!C36</f>
        <v>0</v>
      </c>
      <c r="U36" s="25" t="n">
        <f aca="false">2000AllExports!U36*2000IllegalPercentages!D36</f>
        <v>0</v>
      </c>
      <c r="V36" s="25" t="n">
        <f aca="false">2000AllExports!V36*2000IllegalPercentages!E36</f>
        <v>0</v>
      </c>
      <c r="W36" s="25" t="n">
        <f aca="false">2000AllExports!W36*2000IllegalPercentages!F36</f>
        <v>0</v>
      </c>
      <c r="X36" s="25" t="n">
        <f aca="false">2000AllExports!X36*2000IllegalPercentages!G36</f>
        <v>0</v>
      </c>
      <c r="Y36" s="25" t="n">
        <f aca="false">2000AllExports!Y36*2000IllegalPercentages!H36</f>
        <v>0</v>
      </c>
      <c r="Z36" s="25" t="n">
        <f aca="false">2000AllExports!Z36*2000IllegalPercentages!I36</f>
        <v>0</v>
      </c>
      <c r="AA36" s="25" t="n">
        <f aca="false">2000AllExports!AA36*2000IllegalPercentages!J36</f>
        <v>0</v>
      </c>
      <c r="AB36" s="25" t="n">
        <f aca="false">2000AllExports!AB36*2000IllegalPercentages!K36</f>
        <v>0</v>
      </c>
      <c r="AC36" s="25" t="n">
        <f aca="false">2000AllExports!AC36*2000IllegalPercentages!L36</f>
        <v>0</v>
      </c>
      <c r="AD36" s="25"/>
      <c r="AE36" s="25" t="n">
        <f aca="false">IF(SUM(2000IllegalPercentages!$N36:$N36)=0,"-",2000AllExports!AE36*2000IllegalPercentages!$N36)</f>
        <v>0</v>
      </c>
      <c r="AF36" s="25" t="n">
        <f aca="false">IF(SUM(2000IllegalPercentages!$O36:$O36)=0,"-",2000AllExports!AF36*2000IllegalPercentages!$O36)</f>
        <v>0</v>
      </c>
      <c r="AG36" s="25" t="n">
        <f aca="false">IF(SUM(2000IllegalPercentages!$P36:$P36)=0,"-",2000AllExports!AG36*2000IllegalPercentages!$P36)</f>
        <v>0.47751642</v>
      </c>
      <c r="AH36" s="26" t="n">
        <f aca="false">SUM(S36:AG36)</f>
        <v>0.47751642</v>
      </c>
    </row>
    <row r="37" customFormat="false" ht="13.6" hidden="false" customHeight="false" outlineLevel="0" collapsed="false">
      <c r="A37" s="0" t="s">
        <v>51</v>
      </c>
      <c r="B37" s="24" t="n">
        <f aca="false">2000AllExports!B37*2000IllegalPercentages!B37</f>
        <v>0</v>
      </c>
      <c r="C37" s="24" t="n">
        <f aca="false">2000AllExports!C37*2000IllegalPercentages!C37</f>
        <v>0</v>
      </c>
      <c r="D37" s="24" t="n">
        <f aca="false">2000AllExports!D37*2000IllegalPercentages!D37</f>
        <v>0</v>
      </c>
      <c r="E37" s="24" t="n">
        <f aca="false">2000AllExports!E37*2000IllegalPercentages!E37</f>
        <v>0</v>
      </c>
      <c r="F37" s="24" t="n">
        <f aca="false">2000AllExports!F37*2000IllegalPercentages!F37</f>
        <v>0</v>
      </c>
      <c r="G37" s="24" t="n">
        <f aca="false">2000AllExports!G37*2000IllegalPercentages!G37</f>
        <v>0</v>
      </c>
      <c r="H37" s="24" t="n">
        <f aca="false">2000AllExports!H37*2000IllegalPercentages!H37</f>
        <v>0</v>
      </c>
      <c r="I37" s="24" t="n">
        <f aca="false">2000AllExports!I37*2000IllegalPercentages!I37</f>
        <v>0</v>
      </c>
      <c r="J37" s="24" t="n">
        <f aca="false">2000AllExports!J37*2000IllegalPercentages!J37</f>
        <v>0</v>
      </c>
      <c r="K37" s="24" t="n">
        <f aca="false">2000AllExports!K37*2000IllegalPercentages!K37</f>
        <v>0</v>
      </c>
      <c r="L37" s="24" t="n">
        <f aca="false">2000AllExports!L37*2000IllegalPercentages!L37</f>
        <v>0</v>
      </c>
      <c r="M37" s="24"/>
      <c r="N37" s="24" t="n">
        <f aca="false">IF(SUM(2000IllegalPercentages!$N37:$N37)=0,"-",2000AllExports!N37*2000IllegalPercentages!$N37)</f>
        <v>0</v>
      </c>
      <c r="O37" s="24" t="n">
        <f aca="false">IF(SUM(2000IllegalPercentages!$O37:$O37)=0,"-",2000AllExports!O37*2000IllegalPercentages!$O37)</f>
        <v>0.000369</v>
      </c>
      <c r="P37" s="24" t="n">
        <f aca="false">IF(SUM(2000IllegalPercentages!$P37:$P37)=0,"-",2000AllExports!P37*2000IllegalPercentages!$P37)</f>
        <v>5.80643E-006</v>
      </c>
      <c r="Q37" s="13" t="n">
        <f aca="false">SUM(B37:P37)</f>
        <v>0.00037480643</v>
      </c>
      <c r="S37" s="25" t="n">
        <f aca="false">2000AllExports!S37*2000IllegalPercentages!B37</f>
        <v>0</v>
      </c>
      <c r="T37" s="25" t="n">
        <f aca="false">2000AllExports!T37*2000IllegalPercentages!C37</f>
        <v>0</v>
      </c>
      <c r="U37" s="25" t="n">
        <f aca="false">2000AllExports!U37*2000IllegalPercentages!D37</f>
        <v>0</v>
      </c>
      <c r="V37" s="25" t="n">
        <f aca="false">2000AllExports!V37*2000IllegalPercentages!E37</f>
        <v>0</v>
      </c>
      <c r="W37" s="25" t="n">
        <f aca="false">2000AllExports!W37*2000IllegalPercentages!F37</f>
        <v>0</v>
      </c>
      <c r="X37" s="25" t="n">
        <f aca="false">2000AllExports!X37*2000IllegalPercentages!G37</f>
        <v>0</v>
      </c>
      <c r="Y37" s="25" t="n">
        <f aca="false">2000AllExports!Y37*2000IllegalPercentages!H37</f>
        <v>0</v>
      </c>
      <c r="Z37" s="25" t="n">
        <f aca="false">2000AllExports!Z37*2000IllegalPercentages!I37</f>
        <v>0</v>
      </c>
      <c r="AA37" s="25" t="n">
        <f aca="false">2000AllExports!AA37*2000IllegalPercentages!J37</f>
        <v>0</v>
      </c>
      <c r="AB37" s="25" t="n">
        <f aca="false">2000AllExports!AB37*2000IllegalPercentages!K37</f>
        <v>0</v>
      </c>
      <c r="AC37" s="25" t="n">
        <f aca="false">2000AllExports!AC37*2000IllegalPercentages!L37</f>
        <v>0</v>
      </c>
      <c r="AD37" s="25"/>
      <c r="AE37" s="25" t="n">
        <f aca="false">IF(SUM(2000IllegalPercentages!$N37:$N37)=0,"-",2000AllExports!AE37*2000IllegalPercentages!$N37)</f>
        <v>0</v>
      </c>
      <c r="AF37" s="25" t="n">
        <f aca="false">IF(SUM(2000IllegalPercentages!$O37:$O37)=0,"-",2000AllExports!AF37*2000IllegalPercentages!$O37)</f>
        <v>0.0414378</v>
      </c>
      <c r="AG37" s="25" t="n">
        <f aca="false">IF(SUM(2000IllegalPercentages!$P37:$P37)=0,"-",2000AllExports!AG37*2000IllegalPercentages!$P37)</f>
        <v>0.0022692</v>
      </c>
      <c r="AH37" s="26" t="n">
        <f aca="false">SUM(S37:AG37)</f>
        <v>0.043707</v>
      </c>
    </row>
    <row r="38" customFormat="false" ht="13.6" hidden="false" customHeight="false" outlineLevel="0" collapsed="false">
      <c r="A38" s="0" t="s">
        <v>52</v>
      </c>
      <c r="B38" s="24" t="n">
        <f aca="false">2000AllExports!B38*2000IllegalPercentages!B38</f>
        <v>0</v>
      </c>
      <c r="C38" s="24" t="n">
        <f aca="false">2000AllExports!C38*2000IllegalPercentages!C38</f>
        <v>0</v>
      </c>
      <c r="D38" s="24" t="n">
        <f aca="false">2000AllExports!D38*2000IllegalPercentages!D38</f>
        <v>0</v>
      </c>
      <c r="E38" s="24" t="n">
        <f aca="false">2000AllExports!E38*2000IllegalPercentages!E38</f>
        <v>0</v>
      </c>
      <c r="F38" s="24" t="n">
        <f aca="false">2000AllExports!F38*2000IllegalPercentages!F38</f>
        <v>0</v>
      </c>
      <c r="G38" s="24" t="n">
        <f aca="false">2000AllExports!G38*2000IllegalPercentages!G38</f>
        <v>0</v>
      </c>
      <c r="H38" s="24" t="n">
        <f aca="false">2000AllExports!H38*2000IllegalPercentages!H38</f>
        <v>0</v>
      </c>
      <c r="I38" s="24" t="n">
        <f aca="false">2000AllExports!I38*2000IllegalPercentages!I38</f>
        <v>0</v>
      </c>
      <c r="J38" s="24" t="n">
        <f aca="false">2000AllExports!J38*2000IllegalPercentages!J38</f>
        <v>0</v>
      </c>
      <c r="K38" s="24" t="n">
        <f aca="false">2000AllExports!K38*2000IllegalPercentages!K38</f>
        <v>0</v>
      </c>
      <c r="L38" s="24" t="n">
        <f aca="false">2000AllExports!L38*2000IllegalPercentages!L38</f>
        <v>0</v>
      </c>
      <c r="M38" s="24"/>
      <c r="N38" s="24" t="n">
        <f aca="false">IF(SUM(2000IllegalPercentages!$N38:$N38)=0,"-",2000AllExports!N38*2000IllegalPercentages!$N38)</f>
        <v>0.021267507842</v>
      </c>
      <c r="O38" s="24" t="n">
        <f aca="false">IF(SUM(2000IllegalPercentages!$O38:$O38)=0,"-",2000AllExports!O38*2000IllegalPercentages!$O38)</f>
        <v>0.0338804253</v>
      </c>
      <c r="P38" s="24" t="n">
        <f aca="false">IF(SUM(2000IllegalPercentages!$P38:$P38)=0,"-",2000AllExports!P38*2000IllegalPercentages!$P38)</f>
        <v>9.621381E-005</v>
      </c>
      <c r="Q38" s="13" t="n">
        <f aca="false">SUM(B38:P38)</f>
        <v>0.055244146952</v>
      </c>
      <c r="S38" s="25" t="n">
        <f aca="false">2000AllExports!S38*2000IllegalPercentages!B38</f>
        <v>0</v>
      </c>
      <c r="T38" s="25" t="n">
        <f aca="false">2000AllExports!T38*2000IllegalPercentages!C38</f>
        <v>0</v>
      </c>
      <c r="U38" s="25" t="n">
        <f aca="false">2000AllExports!U38*2000IllegalPercentages!D38</f>
        <v>0</v>
      </c>
      <c r="V38" s="25" t="n">
        <f aca="false">2000AllExports!V38*2000IllegalPercentages!E38</f>
        <v>0</v>
      </c>
      <c r="W38" s="25" t="n">
        <f aca="false">2000AllExports!W38*2000IllegalPercentages!F38</f>
        <v>0</v>
      </c>
      <c r="X38" s="25" t="n">
        <f aca="false">2000AllExports!X38*2000IllegalPercentages!G38</f>
        <v>0</v>
      </c>
      <c r="Y38" s="25" t="n">
        <f aca="false">2000AllExports!Y38*2000IllegalPercentages!H38</f>
        <v>0</v>
      </c>
      <c r="Z38" s="25" t="n">
        <f aca="false">2000AllExports!Z38*2000IllegalPercentages!I38</f>
        <v>0</v>
      </c>
      <c r="AA38" s="25" t="n">
        <f aca="false">2000AllExports!AA38*2000IllegalPercentages!J38</f>
        <v>0</v>
      </c>
      <c r="AB38" s="25" t="n">
        <f aca="false">2000AllExports!AB38*2000IllegalPercentages!K38</f>
        <v>0</v>
      </c>
      <c r="AC38" s="25" t="n">
        <f aca="false">2000AllExports!AC38*2000IllegalPercentages!L38</f>
        <v>0</v>
      </c>
      <c r="AD38" s="25"/>
      <c r="AE38" s="25" t="n">
        <f aca="false">IF(SUM(2000IllegalPercentages!$N38:$N38)=0,"-",2000AllExports!AE38*2000IllegalPercentages!$N38)</f>
        <v>0.82436256</v>
      </c>
      <c r="AF38" s="25" t="n">
        <f aca="false">IF(SUM(2000IllegalPercentages!$O38:$O38)=0,"-",2000AllExports!AF38*2000IllegalPercentages!$O38)</f>
        <v>3.93029134</v>
      </c>
      <c r="AG38" s="25" t="n">
        <f aca="false">IF(SUM(2000IllegalPercentages!$P38:$P38)=0,"-",2000AllExports!AG38*2000IllegalPercentages!$P38)</f>
        <v>0.02169542</v>
      </c>
      <c r="AH38" s="26" t="n">
        <f aca="false">SUM(S38:AG38)</f>
        <v>4.77634932</v>
      </c>
    </row>
    <row r="39" customFormat="false" ht="13.6" hidden="false" customHeight="false" outlineLevel="0" collapsed="false">
      <c r="A39" s="0" t="s">
        <v>53</v>
      </c>
      <c r="B39" s="24" t="n">
        <f aca="false">2000AllExports!B39*2000IllegalPercentages!B39</f>
        <v>0</v>
      </c>
      <c r="C39" s="24" t="n">
        <f aca="false">2000AllExports!C39*2000IllegalPercentages!C39</f>
        <v>0</v>
      </c>
      <c r="D39" s="24" t="n">
        <f aca="false">2000AllExports!D39*2000IllegalPercentages!D39</f>
        <v>0</v>
      </c>
      <c r="E39" s="24" t="n">
        <f aca="false">2000AllExports!E39*2000IllegalPercentages!E39</f>
        <v>0</v>
      </c>
      <c r="F39" s="24" t="n">
        <f aca="false">2000AllExports!F39*2000IllegalPercentages!F39</f>
        <v>0</v>
      </c>
      <c r="G39" s="24" t="n">
        <f aca="false">2000AllExports!G39*2000IllegalPercentages!G39</f>
        <v>0</v>
      </c>
      <c r="H39" s="24" t="n">
        <f aca="false">2000AllExports!H39*2000IllegalPercentages!H39</f>
        <v>0</v>
      </c>
      <c r="I39" s="24" t="n">
        <f aca="false">2000AllExports!I39*2000IllegalPercentages!I39</f>
        <v>0</v>
      </c>
      <c r="J39" s="24" t="n">
        <f aca="false">2000AllExports!J39*2000IllegalPercentages!J39</f>
        <v>0</v>
      </c>
      <c r="K39" s="24" t="n">
        <f aca="false">2000AllExports!K39*2000IllegalPercentages!K39</f>
        <v>0</v>
      </c>
      <c r="L39" s="24" t="n">
        <f aca="false">2000AllExports!L39*2000IllegalPercentages!L39</f>
        <v>0</v>
      </c>
      <c r="M39" s="24"/>
      <c r="N39" s="24" t="n">
        <f aca="false">IF(SUM(2000IllegalPercentages!$N39:$N39)=0,"-",2000AllExports!N39*2000IllegalPercentages!$N39)</f>
        <v>0</v>
      </c>
      <c r="O39" s="24" t="n">
        <f aca="false">IF(SUM(2000IllegalPercentages!$O39:$O39)=0,"-",2000AllExports!O39*2000IllegalPercentages!$O39)</f>
        <v>0</v>
      </c>
      <c r="P39" s="24" t="n">
        <f aca="false">IF(SUM(2000IllegalPercentages!$P39:$P39)=0,"-",2000AllExports!P39*2000IllegalPercentages!$P39)</f>
        <v>0.00044451883</v>
      </c>
      <c r="Q39" s="13" t="n">
        <f aca="false">SUM(B39:P39)</f>
        <v>0.00044451883</v>
      </c>
      <c r="S39" s="25" t="n">
        <f aca="false">2000AllExports!S39*2000IllegalPercentages!B39</f>
        <v>0</v>
      </c>
      <c r="T39" s="25" t="n">
        <f aca="false">2000AllExports!T39*2000IllegalPercentages!C39</f>
        <v>0</v>
      </c>
      <c r="U39" s="25" t="n">
        <f aca="false">2000AllExports!U39*2000IllegalPercentages!D39</f>
        <v>0</v>
      </c>
      <c r="V39" s="25" t="n">
        <f aca="false">2000AllExports!V39*2000IllegalPercentages!E39</f>
        <v>0</v>
      </c>
      <c r="W39" s="25" t="n">
        <f aca="false">2000AllExports!W39*2000IllegalPercentages!F39</f>
        <v>0</v>
      </c>
      <c r="X39" s="25" t="n">
        <f aca="false">2000AllExports!X39*2000IllegalPercentages!G39</f>
        <v>0</v>
      </c>
      <c r="Y39" s="25" t="n">
        <f aca="false">2000AllExports!Y39*2000IllegalPercentages!H39</f>
        <v>0</v>
      </c>
      <c r="Z39" s="25" t="n">
        <f aca="false">2000AllExports!Z39*2000IllegalPercentages!I39</f>
        <v>0</v>
      </c>
      <c r="AA39" s="25" t="n">
        <f aca="false">2000AllExports!AA39*2000IllegalPercentages!J39</f>
        <v>0</v>
      </c>
      <c r="AB39" s="25" t="n">
        <f aca="false">2000AllExports!AB39*2000IllegalPercentages!K39</f>
        <v>0</v>
      </c>
      <c r="AC39" s="25" t="n">
        <f aca="false">2000AllExports!AC39*2000IllegalPercentages!L39</f>
        <v>0</v>
      </c>
      <c r="AD39" s="25"/>
      <c r="AE39" s="25" t="n">
        <f aca="false">IF(SUM(2000IllegalPercentages!$N39:$N39)=0,"-",2000AllExports!AE39*2000IllegalPercentages!$N39)</f>
        <v>0</v>
      </c>
      <c r="AF39" s="25" t="n">
        <f aca="false">IF(SUM(2000IllegalPercentages!$O39:$O39)=0,"-",2000AllExports!AF39*2000IllegalPercentages!$O39)</f>
        <v>0</v>
      </c>
      <c r="AG39" s="25" t="n">
        <f aca="false">IF(SUM(2000IllegalPercentages!$P39:$P39)=0,"-",2000AllExports!AG39*2000IllegalPercentages!$P39)</f>
        <v>0.0992105</v>
      </c>
      <c r="AH39" s="26" t="n">
        <f aca="false">SUM(S39:AG39)</f>
        <v>0.0992105</v>
      </c>
    </row>
    <row r="40" customFormat="false" ht="13.6" hidden="false" customHeight="false" outlineLevel="0" collapsed="false">
      <c r="A40" s="0" t="s">
        <v>54</v>
      </c>
      <c r="B40" s="24" t="n">
        <f aca="false">2000AllExports!B40*2000IllegalPercentages!B40</f>
        <v>0</v>
      </c>
      <c r="C40" s="24" t="n">
        <f aca="false">2000AllExports!C40*2000IllegalPercentages!C40</f>
        <v>0</v>
      </c>
      <c r="D40" s="24" t="n">
        <f aca="false">2000AllExports!D40*2000IllegalPercentages!D40</f>
        <v>0</v>
      </c>
      <c r="E40" s="24" t="n">
        <f aca="false">2000AllExports!E40*2000IllegalPercentages!E40</f>
        <v>0</v>
      </c>
      <c r="F40" s="24" t="n">
        <f aca="false">2000AllExports!F40*2000IllegalPercentages!F40</f>
        <v>0</v>
      </c>
      <c r="G40" s="24" t="n">
        <f aca="false">2000AllExports!G40*2000IllegalPercentages!G40</f>
        <v>0</v>
      </c>
      <c r="H40" s="24" t="n">
        <f aca="false">2000AllExports!H40*2000IllegalPercentages!H40</f>
        <v>0</v>
      </c>
      <c r="I40" s="24" t="n">
        <f aca="false">2000AllExports!I40*2000IllegalPercentages!I40</f>
        <v>0</v>
      </c>
      <c r="J40" s="24" t="n">
        <f aca="false">2000AllExports!J40*2000IllegalPercentages!J40</f>
        <v>0</v>
      </c>
      <c r="K40" s="24" t="n">
        <f aca="false">2000AllExports!K40*2000IllegalPercentages!K40</f>
        <v>0</v>
      </c>
      <c r="L40" s="24" t="n">
        <f aca="false">2000AllExports!L40*2000IllegalPercentages!L40</f>
        <v>0</v>
      </c>
      <c r="M40" s="24"/>
      <c r="N40" s="24" t="n">
        <f aca="false">IF(SUM(2000IllegalPercentages!$N40:$N40)=0,"-",2000AllExports!N40*2000IllegalPercentages!$N40)</f>
        <v>0</v>
      </c>
      <c r="O40" s="24" t="n">
        <f aca="false">IF(SUM(2000IllegalPercentages!$O40:$O40)=0,"-",2000AllExports!O40*2000IllegalPercentages!$O40)</f>
        <v>2.106657E-005</v>
      </c>
      <c r="P40" s="24" t="n">
        <f aca="false">IF(SUM(2000IllegalPercentages!$P40:$P40)=0,"-",2000AllExports!P40*2000IllegalPercentages!$P40)</f>
        <v>0.00038113887</v>
      </c>
      <c r="Q40" s="13" t="n">
        <f aca="false">SUM(B40:P40)</f>
        <v>0.00040220544</v>
      </c>
      <c r="S40" s="25" t="n">
        <f aca="false">2000AllExports!S40*2000IllegalPercentages!B40</f>
        <v>0</v>
      </c>
      <c r="T40" s="25" t="n">
        <f aca="false">2000AllExports!T40*2000IllegalPercentages!C40</f>
        <v>0</v>
      </c>
      <c r="U40" s="25" t="n">
        <f aca="false">2000AllExports!U40*2000IllegalPercentages!D40</f>
        <v>0</v>
      </c>
      <c r="V40" s="25" t="n">
        <f aca="false">2000AllExports!V40*2000IllegalPercentages!E40</f>
        <v>0</v>
      </c>
      <c r="W40" s="25" t="n">
        <f aca="false">2000AllExports!W40*2000IllegalPercentages!F40</f>
        <v>0</v>
      </c>
      <c r="X40" s="25" t="n">
        <f aca="false">2000AllExports!X40*2000IllegalPercentages!G40</f>
        <v>0</v>
      </c>
      <c r="Y40" s="25" t="n">
        <f aca="false">2000AllExports!Y40*2000IllegalPercentages!H40</f>
        <v>0</v>
      </c>
      <c r="Z40" s="25" t="n">
        <f aca="false">2000AllExports!Z40*2000IllegalPercentages!I40</f>
        <v>0</v>
      </c>
      <c r="AA40" s="25" t="n">
        <f aca="false">2000AllExports!AA40*2000IllegalPercentages!J40</f>
        <v>0</v>
      </c>
      <c r="AB40" s="25" t="n">
        <f aca="false">2000AllExports!AB40*2000IllegalPercentages!K40</f>
        <v>0</v>
      </c>
      <c r="AC40" s="25" t="n">
        <f aca="false">2000AllExports!AC40*2000IllegalPercentages!L40</f>
        <v>0</v>
      </c>
      <c r="AD40" s="25"/>
      <c r="AE40" s="25" t="n">
        <f aca="false">IF(SUM(2000IllegalPercentages!$N40:$N40)=0,"-",2000AllExports!AE40*2000IllegalPercentages!$N40)</f>
        <v>0</v>
      </c>
      <c r="AF40" s="25" t="n">
        <f aca="false">IF(SUM(2000IllegalPercentages!$O40:$O40)=0,"-",2000AllExports!AF40*2000IllegalPercentages!$O40)</f>
        <v>0.00271412</v>
      </c>
      <c r="AG40" s="25" t="n">
        <f aca="false">IF(SUM(2000IllegalPercentages!$P40:$P40)=0,"-",2000AllExports!AG40*2000IllegalPercentages!$P40)</f>
        <v>0.14898634</v>
      </c>
      <c r="AH40" s="26" t="n">
        <f aca="false">SUM(S40:AG40)</f>
        <v>0.15170046</v>
      </c>
    </row>
    <row r="41" customFormat="false" ht="13.6" hidden="false" customHeight="false" outlineLevel="0" collapsed="false">
      <c r="A41" s="0" t="s">
        <v>55</v>
      </c>
      <c r="B41" s="24" t="n">
        <f aca="false">2000AllExports!B41*2000IllegalPercentages!B41</f>
        <v>0</v>
      </c>
      <c r="C41" s="24" t="n">
        <f aca="false">2000AllExports!C41*2000IllegalPercentages!C41</f>
        <v>0</v>
      </c>
      <c r="D41" s="24" t="n">
        <f aca="false">2000AllExports!D41*2000IllegalPercentages!D41</f>
        <v>0</v>
      </c>
      <c r="E41" s="24" t="n">
        <f aca="false">2000AllExports!E41*2000IllegalPercentages!E41</f>
        <v>0</v>
      </c>
      <c r="F41" s="24" t="n">
        <f aca="false">2000AllExports!F41*2000IllegalPercentages!F41</f>
        <v>0</v>
      </c>
      <c r="G41" s="24" t="n">
        <f aca="false">2000AllExports!G41*2000IllegalPercentages!G41</f>
        <v>0</v>
      </c>
      <c r="H41" s="24" t="n">
        <f aca="false">2000AllExports!H41*2000IllegalPercentages!H41</f>
        <v>0</v>
      </c>
      <c r="I41" s="24" t="n">
        <f aca="false">2000AllExports!I41*2000IllegalPercentages!I41</f>
        <v>0</v>
      </c>
      <c r="J41" s="24" t="n">
        <f aca="false">2000AllExports!J41*2000IllegalPercentages!J41</f>
        <v>0</v>
      </c>
      <c r="K41" s="24" t="n">
        <f aca="false">2000AllExports!K41*2000IllegalPercentages!K41</f>
        <v>0</v>
      </c>
      <c r="L41" s="24" t="n">
        <f aca="false">2000AllExports!L41*2000IllegalPercentages!L41</f>
        <v>0</v>
      </c>
      <c r="M41" s="24"/>
      <c r="N41" s="24" t="n">
        <f aca="false">IF(SUM(2000IllegalPercentages!$N41:$N41)=0,"-",2000AllExports!N41*2000IllegalPercentages!$N41)</f>
        <v>0</v>
      </c>
      <c r="O41" s="24" t="n">
        <f aca="false">IF(SUM(2000IllegalPercentages!$O41:$O41)=0,"-",2000AllExports!O41*2000IllegalPercentages!$O41)</f>
        <v>0.00054409239</v>
      </c>
      <c r="P41" s="24" t="n">
        <f aca="false">IF(SUM(2000IllegalPercentages!$P41:$P41)=0,"-",2000AllExports!P41*2000IllegalPercentages!$P41)</f>
        <v>0.00229554094</v>
      </c>
      <c r="Q41" s="13" t="n">
        <f aca="false">SUM(B41:P41)</f>
        <v>0.00283963333</v>
      </c>
      <c r="S41" s="25" t="n">
        <f aca="false">2000AllExports!S41*2000IllegalPercentages!B41</f>
        <v>0</v>
      </c>
      <c r="T41" s="25" t="n">
        <f aca="false">2000AllExports!T41*2000IllegalPercentages!C41</f>
        <v>0</v>
      </c>
      <c r="U41" s="25" t="n">
        <f aca="false">2000AllExports!U41*2000IllegalPercentages!D41</f>
        <v>0</v>
      </c>
      <c r="V41" s="25" t="n">
        <f aca="false">2000AllExports!V41*2000IllegalPercentages!E41</f>
        <v>0</v>
      </c>
      <c r="W41" s="25" t="n">
        <f aca="false">2000AllExports!W41*2000IllegalPercentages!F41</f>
        <v>0</v>
      </c>
      <c r="X41" s="25" t="n">
        <f aca="false">2000AllExports!X41*2000IllegalPercentages!G41</f>
        <v>0</v>
      </c>
      <c r="Y41" s="25" t="n">
        <f aca="false">2000AllExports!Y41*2000IllegalPercentages!H41</f>
        <v>0</v>
      </c>
      <c r="Z41" s="25" t="n">
        <f aca="false">2000AllExports!Z41*2000IllegalPercentages!I41</f>
        <v>0</v>
      </c>
      <c r="AA41" s="25" t="n">
        <f aca="false">2000AllExports!AA41*2000IllegalPercentages!J41</f>
        <v>0</v>
      </c>
      <c r="AB41" s="25" t="n">
        <f aca="false">2000AllExports!AB41*2000IllegalPercentages!K41</f>
        <v>0</v>
      </c>
      <c r="AC41" s="25" t="n">
        <f aca="false">2000AllExports!AC41*2000IllegalPercentages!L41</f>
        <v>0</v>
      </c>
      <c r="AD41" s="25"/>
      <c r="AE41" s="25" t="n">
        <f aca="false">IF(SUM(2000IllegalPercentages!$N41:$N41)=0,"-",2000AllExports!AE41*2000IllegalPercentages!$N41)</f>
        <v>0</v>
      </c>
      <c r="AF41" s="25" t="n">
        <f aca="false">IF(SUM(2000IllegalPercentages!$O41:$O41)=0,"-",2000AllExports!AF41*2000IllegalPercentages!$O41)</f>
        <v>0.0614442</v>
      </c>
      <c r="AG41" s="25" t="n">
        <f aca="false">IF(SUM(2000IllegalPercentages!$P41:$P41)=0,"-",2000AllExports!AG41*2000IllegalPercentages!$P41)</f>
        <v>0.4081524</v>
      </c>
      <c r="AH41" s="26" t="n">
        <f aca="false">SUM(S41:AG41)</f>
        <v>0.4695966</v>
      </c>
    </row>
    <row r="42" customFormat="false" ht="13.6" hidden="false" customHeight="false" outlineLevel="0" collapsed="false">
      <c r="A42" s="0" t="s">
        <v>56</v>
      </c>
      <c r="B42" s="24" t="n">
        <f aca="false">2000AllExports!B42*2000IllegalPercentages!B42</f>
        <v>0</v>
      </c>
      <c r="C42" s="24" t="n">
        <f aca="false">2000AllExports!C42*2000IllegalPercentages!C42</f>
        <v>0</v>
      </c>
      <c r="D42" s="24" t="n">
        <f aca="false">2000AllExports!D42*2000IllegalPercentages!D42</f>
        <v>0</v>
      </c>
      <c r="E42" s="24" t="n">
        <f aca="false">2000AllExports!E42*2000IllegalPercentages!E42</f>
        <v>0</v>
      </c>
      <c r="F42" s="24" t="n">
        <f aca="false">2000AllExports!F42*2000IllegalPercentages!F42</f>
        <v>0</v>
      </c>
      <c r="G42" s="24" t="n">
        <f aca="false">2000AllExports!G42*2000IllegalPercentages!G42</f>
        <v>0</v>
      </c>
      <c r="H42" s="24" t="n">
        <f aca="false">2000AllExports!H42*2000IllegalPercentages!H42</f>
        <v>0</v>
      </c>
      <c r="I42" s="24" t="n">
        <f aca="false">2000AllExports!I42*2000IllegalPercentages!I42</f>
        <v>0</v>
      </c>
      <c r="J42" s="24" t="n">
        <f aca="false">2000AllExports!J42*2000IllegalPercentages!J42</f>
        <v>0</v>
      </c>
      <c r="K42" s="24" t="n">
        <f aca="false">2000AllExports!K42*2000IllegalPercentages!K42</f>
        <v>0</v>
      </c>
      <c r="L42" s="24" t="n">
        <f aca="false">2000AllExports!L42*2000IllegalPercentages!L42</f>
        <v>0</v>
      </c>
      <c r="M42" s="24"/>
      <c r="N42" s="24" t="n">
        <f aca="false">IF(SUM(2000IllegalPercentages!$N42:$N42)=0,"-",2000AllExports!N42*2000IllegalPercentages!$N42)</f>
        <v>0</v>
      </c>
      <c r="O42" s="24" t="n">
        <f aca="false">IF(SUM(2000IllegalPercentages!$O42:$O42)=0,"-",2000AllExports!O42*2000IllegalPercentages!$O42)</f>
        <v>0</v>
      </c>
      <c r="P42" s="24" t="n">
        <f aca="false">IF(SUM(2000IllegalPercentages!$P42:$P42)=0,"-",2000AllExports!P42*2000IllegalPercentages!$P42)</f>
        <v>0.00031639811</v>
      </c>
      <c r="Q42" s="13" t="n">
        <f aca="false">SUM(B42:P42)</f>
        <v>0.00031639811</v>
      </c>
      <c r="S42" s="25" t="n">
        <f aca="false">2000AllExports!S42*2000IllegalPercentages!B42</f>
        <v>0</v>
      </c>
      <c r="T42" s="25" t="n">
        <f aca="false">2000AllExports!T42*2000IllegalPercentages!C42</f>
        <v>0</v>
      </c>
      <c r="U42" s="25" t="n">
        <f aca="false">2000AllExports!U42*2000IllegalPercentages!D42</f>
        <v>0</v>
      </c>
      <c r="V42" s="25" t="n">
        <f aca="false">2000AllExports!V42*2000IllegalPercentages!E42</f>
        <v>0</v>
      </c>
      <c r="W42" s="25" t="n">
        <f aca="false">2000AllExports!W42*2000IllegalPercentages!F42</f>
        <v>0</v>
      </c>
      <c r="X42" s="25" t="n">
        <f aca="false">2000AllExports!X42*2000IllegalPercentages!G42</f>
        <v>0</v>
      </c>
      <c r="Y42" s="25" t="n">
        <f aca="false">2000AllExports!Y42*2000IllegalPercentages!H42</f>
        <v>0</v>
      </c>
      <c r="Z42" s="25" t="n">
        <f aca="false">2000AllExports!Z42*2000IllegalPercentages!I42</f>
        <v>0</v>
      </c>
      <c r="AA42" s="25" t="n">
        <f aca="false">2000AllExports!AA42*2000IllegalPercentages!J42</f>
        <v>0</v>
      </c>
      <c r="AB42" s="25" t="n">
        <f aca="false">2000AllExports!AB42*2000IllegalPercentages!K42</f>
        <v>0</v>
      </c>
      <c r="AC42" s="25" t="n">
        <f aca="false">2000AllExports!AC42*2000IllegalPercentages!L42</f>
        <v>0</v>
      </c>
      <c r="AD42" s="25"/>
      <c r="AE42" s="25" t="n">
        <f aca="false">IF(SUM(2000IllegalPercentages!$N42:$N42)=0,"-",2000AllExports!AE42*2000IllegalPercentages!$N42)</f>
        <v>0</v>
      </c>
      <c r="AF42" s="25" t="n">
        <f aca="false">IF(SUM(2000IllegalPercentages!$O42:$O42)=0,"-",2000AllExports!AF42*2000IllegalPercentages!$O42)</f>
        <v>0</v>
      </c>
      <c r="AG42" s="25" t="n">
        <f aca="false">IF(SUM(2000IllegalPercentages!$P42:$P42)=0,"-",2000AllExports!AG42*2000IllegalPercentages!$P42)</f>
        <v>0.05397588</v>
      </c>
      <c r="AH42" s="26" t="n">
        <f aca="false">SUM(S42:AG42)</f>
        <v>0.05397588</v>
      </c>
    </row>
    <row r="43" customFormat="false" ht="13.6" hidden="false" customHeight="false" outlineLevel="0" collapsed="false">
      <c r="A43" s="0" t="s">
        <v>57</v>
      </c>
      <c r="B43" s="24" t="n">
        <f aca="false">2000AllExports!B43*2000IllegalPercentages!B43</f>
        <v>0</v>
      </c>
      <c r="C43" s="24" t="n">
        <f aca="false">2000AllExports!C43*2000IllegalPercentages!C43</f>
        <v>0</v>
      </c>
      <c r="D43" s="24" t="n">
        <f aca="false">2000AllExports!D43*2000IllegalPercentages!D43</f>
        <v>0</v>
      </c>
      <c r="E43" s="24" t="n">
        <f aca="false">2000AllExports!E43*2000IllegalPercentages!E43</f>
        <v>0</v>
      </c>
      <c r="F43" s="24" t="n">
        <f aca="false">2000AllExports!F43*2000IllegalPercentages!F43</f>
        <v>0</v>
      </c>
      <c r="G43" s="24" t="n">
        <f aca="false">2000AllExports!G43*2000IllegalPercentages!G43</f>
        <v>0</v>
      </c>
      <c r="H43" s="24" t="n">
        <f aca="false">2000AllExports!H43*2000IllegalPercentages!H43</f>
        <v>0</v>
      </c>
      <c r="I43" s="24" t="n">
        <f aca="false">2000AllExports!I43*2000IllegalPercentages!I43</f>
        <v>0</v>
      </c>
      <c r="J43" s="24" t="n">
        <f aca="false">2000AllExports!J43*2000IllegalPercentages!J43</f>
        <v>0</v>
      </c>
      <c r="K43" s="24" t="n">
        <f aca="false">2000AllExports!K43*2000IllegalPercentages!K43</f>
        <v>0</v>
      </c>
      <c r="L43" s="24" t="n">
        <f aca="false">2000AllExports!L43*2000IllegalPercentages!L43</f>
        <v>0</v>
      </c>
      <c r="M43" s="24"/>
      <c r="N43" s="24" t="n">
        <f aca="false">IF(SUM(2000IllegalPercentages!$N43:$N43)=0,"-",2000AllExports!N43*2000IllegalPercentages!$N43)</f>
        <v>0</v>
      </c>
      <c r="O43" s="24" t="n">
        <f aca="false">IF(SUM(2000IllegalPercentages!$O43:$O43)=0,"-",2000AllExports!O43*2000IllegalPercentages!$O43)</f>
        <v>0.00872948799</v>
      </c>
      <c r="P43" s="24" t="n">
        <f aca="false">IF(SUM(2000IllegalPercentages!$P43:$P43)=0,"-",2000AllExports!P43*2000IllegalPercentages!$P43)</f>
        <v>9.21088E-006</v>
      </c>
      <c r="Q43" s="13" t="n">
        <f aca="false">SUM(B43:P43)</f>
        <v>0.00873869887</v>
      </c>
      <c r="S43" s="25" t="n">
        <f aca="false">2000AllExports!S43*2000IllegalPercentages!B43</f>
        <v>0</v>
      </c>
      <c r="T43" s="25" t="n">
        <f aca="false">2000AllExports!T43*2000IllegalPercentages!C43</f>
        <v>0</v>
      </c>
      <c r="U43" s="25" t="n">
        <f aca="false">2000AllExports!U43*2000IllegalPercentages!D43</f>
        <v>0</v>
      </c>
      <c r="V43" s="25" t="n">
        <f aca="false">2000AllExports!V43*2000IllegalPercentages!E43</f>
        <v>0</v>
      </c>
      <c r="W43" s="25" t="n">
        <f aca="false">2000AllExports!W43*2000IllegalPercentages!F43</f>
        <v>0</v>
      </c>
      <c r="X43" s="25" t="n">
        <f aca="false">2000AllExports!X43*2000IllegalPercentages!G43</f>
        <v>0</v>
      </c>
      <c r="Y43" s="25" t="n">
        <f aca="false">2000AllExports!Y43*2000IllegalPercentages!H43</f>
        <v>0</v>
      </c>
      <c r="Z43" s="25" t="n">
        <f aca="false">2000AllExports!Z43*2000IllegalPercentages!I43</f>
        <v>0</v>
      </c>
      <c r="AA43" s="25" t="n">
        <f aca="false">2000AllExports!AA43*2000IllegalPercentages!J43</f>
        <v>0</v>
      </c>
      <c r="AB43" s="25" t="n">
        <f aca="false">2000AllExports!AB43*2000IllegalPercentages!K43</f>
        <v>0</v>
      </c>
      <c r="AC43" s="25" t="n">
        <f aca="false">2000AllExports!AC43*2000IllegalPercentages!L43</f>
        <v>0</v>
      </c>
      <c r="AD43" s="25"/>
      <c r="AE43" s="25" t="n">
        <f aca="false">IF(SUM(2000IllegalPercentages!$N43:$N43)=0,"-",2000AllExports!AE43*2000IllegalPercentages!$N43)</f>
        <v>0</v>
      </c>
      <c r="AF43" s="25" t="n">
        <f aca="false">IF(SUM(2000IllegalPercentages!$O43:$O43)=0,"-",2000AllExports!AF43*2000IllegalPercentages!$O43)</f>
        <v>1.10074016</v>
      </c>
      <c r="AG43" s="25" t="n">
        <f aca="false">IF(SUM(2000IllegalPercentages!$P43:$P43)=0,"-",2000AllExports!AG43*2000IllegalPercentages!$P43)</f>
        <v>0.00416702</v>
      </c>
      <c r="AH43" s="26" t="n">
        <f aca="false">SUM(S43:AG43)</f>
        <v>1.10490718</v>
      </c>
    </row>
    <row r="44" customFormat="false" ht="13.6" hidden="false" customHeight="false" outlineLevel="0" collapsed="false">
      <c r="A44" s="0" t="s">
        <v>58</v>
      </c>
      <c r="B44" s="24" t="n">
        <f aca="false">2000AllExports!B44*2000IllegalPercentages!B44</f>
        <v>0</v>
      </c>
      <c r="C44" s="24" t="n">
        <f aca="false">2000AllExports!C44*2000IllegalPercentages!C44</f>
        <v>0</v>
      </c>
      <c r="D44" s="24" t="n">
        <f aca="false">2000AllExports!D44*2000IllegalPercentages!D44</f>
        <v>0</v>
      </c>
      <c r="E44" s="24" t="n">
        <f aca="false">2000AllExports!E44*2000IllegalPercentages!E44</f>
        <v>0</v>
      </c>
      <c r="F44" s="24" t="n">
        <f aca="false">2000AllExports!F44*2000IllegalPercentages!F44</f>
        <v>0</v>
      </c>
      <c r="G44" s="24" t="n">
        <f aca="false">2000AllExports!G44*2000IllegalPercentages!G44</f>
        <v>0</v>
      </c>
      <c r="H44" s="24" t="n">
        <f aca="false">2000AllExports!H44*2000IllegalPercentages!H44</f>
        <v>0</v>
      </c>
      <c r="I44" s="24" t="n">
        <f aca="false">2000AllExports!I44*2000IllegalPercentages!I44</f>
        <v>0</v>
      </c>
      <c r="J44" s="24" t="n">
        <f aca="false">2000AllExports!J44*2000IllegalPercentages!J44</f>
        <v>0</v>
      </c>
      <c r="K44" s="24" t="n">
        <f aca="false">2000AllExports!K44*2000IllegalPercentages!K44</f>
        <v>0</v>
      </c>
      <c r="L44" s="24" t="n">
        <f aca="false">2000AllExports!L44*2000IllegalPercentages!L44</f>
        <v>0</v>
      </c>
      <c r="M44" s="24"/>
      <c r="N44" s="24" t="n">
        <f aca="false">IF(SUM(2000IllegalPercentages!$N44:$N44)=0,"-",2000AllExports!N44*2000IllegalPercentages!$N44)</f>
        <v>0</v>
      </c>
      <c r="O44" s="24" t="n">
        <f aca="false">IF(SUM(2000IllegalPercentages!$O44:$O44)=0,"-",2000AllExports!O44*2000IllegalPercentages!$O44)</f>
        <v>0.00293222016</v>
      </c>
      <c r="P44" s="24" t="n">
        <f aca="false">IF(SUM(2000IllegalPercentages!$P44:$P44)=0,"-",2000AllExports!P44*2000IllegalPercentages!$P44)</f>
        <v>0.00039943211</v>
      </c>
      <c r="Q44" s="13" t="n">
        <f aca="false">SUM(B44:P44)</f>
        <v>0.00333165227</v>
      </c>
      <c r="S44" s="25" t="n">
        <f aca="false">2000AllExports!S44*2000IllegalPercentages!B44</f>
        <v>0</v>
      </c>
      <c r="T44" s="25" t="n">
        <f aca="false">2000AllExports!T44*2000IllegalPercentages!C44</f>
        <v>0</v>
      </c>
      <c r="U44" s="25" t="n">
        <f aca="false">2000AllExports!U44*2000IllegalPercentages!D44</f>
        <v>0</v>
      </c>
      <c r="V44" s="25" t="n">
        <f aca="false">2000AllExports!V44*2000IllegalPercentages!E44</f>
        <v>0</v>
      </c>
      <c r="W44" s="25" t="n">
        <f aca="false">2000AllExports!W44*2000IllegalPercentages!F44</f>
        <v>0</v>
      </c>
      <c r="X44" s="25" t="n">
        <f aca="false">2000AllExports!X44*2000IllegalPercentages!G44</f>
        <v>0</v>
      </c>
      <c r="Y44" s="25" t="n">
        <f aca="false">2000AllExports!Y44*2000IllegalPercentages!H44</f>
        <v>0</v>
      </c>
      <c r="Z44" s="25" t="n">
        <f aca="false">2000AllExports!Z44*2000IllegalPercentages!I44</f>
        <v>0</v>
      </c>
      <c r="AA44" s="25" t="n">
        <f aca="false">2000AllExports!AA44*2000IllegalPercentages!J44</f>
        <v>0</v>
      </c>
      <c r="AB44" s="25" t="n">
        <f aca="false">2000AllExports!AB44*2000IllegalPercentages!K44</f>
        <v>0</v>
      </c>
      <c r="AC44" s="25" t="n">
        <f aca="false">2000AllExports!AC44*2000IllegalPercentages!L44</f>
        <v>0</v>
      </c>
      <c r="AD44" s="25"/>
      <c r="AE44" s="25" t="n">
        <f aca="false">IF(SUM(2000IllegalPercentages!$N44:$N44)=0,"-",2000AllExports!AE44*2000IllegalPercentages!$N44)</f>
        <v>0</v>
      </c>
      <c r="AF44" s="25" t="n">
        <f aca="false">IF(SUM(2000IllegalPercentages!$O44:$O44)=0,"-",2000AllExports!AF44*2000IllegalPercentages!$O44)</f>
        <v>0.34335718</v>
      </c>
      <c r="AG44" s="25" t="n">
        <f aca="false">IF(SUM(2000IllegalPercentages!$P44:$P44)=0,"-",2000AllExports!AG44*2000IllegalPercentages!$P44)</f>
        <v>0.07507004</v>
      </c>
      <c r="AH44" s="26" t="n">
        <f aca="false">SUM(S44:AG44)</f>
        <v>0.41842722</v>
      </c>
    </row>
    <row r="45" customFormat="false" ht="13.6" hidden="false" customHeight="false" outlineLevel="0" collapsed="false">
      <c r="A45" s="0" t="s">
        <v>59</v>
      </c>
      <c r="B45" s="24" t="n">
        <f aca="false">2000AllExports!B45*2000IllegalPercentages!B45</f>
        <v>0</v>
      </c>
      <c r="C45" s="24" t="n">
        <f aca="false">2000AllExports!C45*2000IllegalPercentages!C45</f>
        <v>0</v>
      </c>
      <c r="D45" s="24" t="n">
        <f aca="false">2000AllExports!D45*2000IllegalPercentages!D45</f>
        <v>0</v>
      </c>
      <c r="E45" s="24" t="n">
        <f aca="false">2000AllExports!E45*2000IllegalPercentages!E45</f>
        <v>0</v>
      </c>
      <c r="F45" s="24" t="n">
        <f aca="false">2000AllExports!F45*2000IllegalPercentages!F45</f>
        <v>0</v>
      </c>
      <c r="G45" s="24" t="n">
        <f aca="false">2000AllExports!G45*2000IllegalPercentages!G45</f>
        <v>0</v>
      </c>
      <c r="H45" s="24" t="n">
        <f aca="false">2000AllExports!H45*2000IllegalPercentages!H45</f>
        <v>0</v>
      </c>
      <c r="I45" s="24" t="n">
        <f aca="false">2000AllExports!I45*2000IllegalPercentages!I45</f>
        <v>0</v>
      </c>
      <c r="J45" s="24" t="n">
        <f aca="false">2000AllExports!J45*2000IllegalPercentages!J45</f>
        <v>0</v>
      </c>
      <c r="K45" s="24" t="n">
        <f aca="false">2000AllExports!K45*2000IllegalPercentages!K45</f>
        <v>0</v>
      </c>
      <c r="L45" s="24" t="n">
        <f aca="false">2000AllExports!L45*2000IllegalPercentages!L45</f>
        <v>0</v>
      </c>
      <c r="M45" s="24"/>
      <c r="N45" s="24" t="n">
        <f aca="false">IF(SUM(2000IllegalPercentages!$N45:$N45)=0,"-",2000AllExports!N45*2000IllegalPercentages!$N45)</f>
        <v>0</v>
      </c>
      <c r="O45" s="24" t="n">
        <f aca="false">IF(SUM(2000IllegalPercentages!$O45:$O45)=0,"-",2000AllExports!O45*2000IllegalPercentages!$O45)</f>
        <v>0.0004669758</v>
      </c>
      <c r="P45" s="24" t="n">
        <f aca="false">IF(SUM(2000IllegalPercentages!$P45:$P45)=0,"-",2000AllExports!P45*2000IllegalPercentages!$P45)</f>
        <v>0.00018463011</v>
      </c>
      <c r="Q45" s="13" t="n">
        <f aca="false">SUM(B45:P45)</f>
        <v>0.00065160591</v>
      </c>
      <c r="S45" s="25" t="n">
        <f aca="false">2000AllExports!S45*2000IllegalPercentages!B45</f>
        <v>0</v>
      </c>
      <c r="T45" s="25" t="n">
        <f aca="false">2000AllExports!T45*2000IllegalPercentages!C45</f>
        <v>0</v>
      </c>
      <c r="U45" s="25" t="n">
        <f aca="false">2000AllExports!U45*2000IllegalPercentages!D45</f>
        <v>0</v>
      </c>
      <c r="V45" s="25" t="n">
        <f aca="false">2000AllExports!V45*2000IllegalPercentages!E45</f>
        <v>0</v>
      </c>
      <c r="W45" s="25" t="n">
        <f aca="false">2000AllExports!W45*2000IllegalPercentages!F45</f>
        <v>0</v>
      </c>
      <c r="X45" s="25" t="n">
        <f aca="false">2000AllExports!X45*2000IllegalPercentages!G45</f>
        <v>0</v>
      </c>
      <c r="Y45" s="25" t="n">
        <f aca="false">2000AllExports!Y45*2000IllegalPercentages!H45</f>
        <v>0</v>
      </c>
      <c r="Z45" s="25" t="n">
        <f aca="false">2000AllExports!Z45*2000IllegalPercentages!I45</f>
        <v>0</v>
      </c>
      <c r="AA45" s="25" t="n">
        <f aca="false">2000AllExports!AA45*2000IllegalPercentages!J45</f>
        <v>0</v>
      </c>
      <c r="AB45" s="25" t="n">
        <f aca="false">2000AllExports!AB45*2000IllegalPercentages!K45</f>
        <v>0</v>
      </c>
      <c r="AC45" s="25" t="n">
        <f aca="false">2000AllExports!AC45*2000IllegalPercentages!L45</f>
        <v>-0</v>
      </c>
      <c r="AD45" s="25"/>
      <c r="AE45" s="25" t="n">
        <f aca="false">IF(SUM(2000IllegalPercentages!$N45:$N45)=0,"-",2000AllExports!AE45*2000IllegalPercentages!$N45)</f>
        <v>0</v>
      </c>
      <c r="AF45" s="25" t="n">
        <f aca="false">IF(SUM(2000IllegalPercentages!$O45:$O45)=0,"-",2000AllExports!AF45*2000IllegalPercentages!$O45)</f>
        <v>0.0553203</v>
      </c>
      <c r="AG45" s="25" t="n">
        <f aca="false">IF(SUM(2000IllegalPercentages!$P45:$P45)=0,"-",2000AllExports!AG45*2000IllegalPercentages!$P45)</f>
        <v>0.02597808</v>
      </c>
      <c r="AH45" s="26" t="n">
        <f aca="false">SUM(S45:AG45)</f>
        <v>0.08129838</v>
      </c>
    </row>
    <row r="46" customFormat="false" ht="13.6" hidden="false" customHeight="false" outlineLevel="0" collapsed="false">
      <c r="A46" s="0" t="s">
        <v>60</v>
      </c>
      <c r="B46" s="24" t="n">
        <f aca="false">2000AllExports!B46*2000IllegalPercentages!B46</f>
        <v>0</v>
      </c>
      <c r="C46" s="24" t="n">
        <f aca="false">2000AllExports!C46*2000IllegalPercentages!C46</f>
        <v>0</v>
      </c>
      <c r="D46" s="24" t="n">
        <f aca="false">2000AllExports!D46*2000IllegalPercentages!D46</f>
        <v>0</v>
      </c>
      <c r="E46" s="24" t="n">
        <f aca="false">2000AllExports!E46*2000IllegalPercentages!E46</f>
        <v>0</v>
      </c>
      <c r="F46" s="24" t="n">
        <f aca="false">2000AllExports!F46*2000IllegalPercentages!F46</f>
        <v>0</v>
      </c>
      <c r="G46" s="24" t="n">
        <f aca="false">2000AllExports!G46*2000IllegalPercentages!G46</f>
        <v>0</v>
      </c>
      <c r="H46" s="24" t="n">
        <f aca="false">2000AllExports!H46*2000IllegalPercentages!H46</f>
        <v>0</v>
      </c>
      <c r="I46" s="24" t="n">
        <f aca="false">2000AllExports!I46*2000IllegalPercentages!I46</f>
        <v>0</v>
      </c>
      <c r="J46" s="24" t="n">
        <f aca="false">2000AllExports!J46*2000IllegalPercentages!J46</f>
        <v>0</v>
      </c>
      <c r="K46" s="24" t="n">
        <f aca="false">2000AllExports!K46*2000IllegalPercentages!K46</f>
        <v>0</v>
      </c>
      <c r="L46" s="24" t="n">
        <f aca="false">2000AllExports!L46*2000IllegalPercentages!L46</f>
        <v>0</v>
      </c>
      <c r="M46" s="24"/>
      <c r="N46" s="24" t="n">
        <f aca="false">IF(SUM(2000IllegalPercentages!$N46:$N46)=0,"-",2000AllExports!N46*2000IllegalPercentages!$N46)</f>
        <v>0</v>
      </c>
      <c r="O46" s="24" t="n">
        <f aca="false">IF(SUM(2000IllegalPercentages!$O46:$O46)=0,"-",2000AllExports!O46*2000IllegalPercentages!$O46)</f>
        <v>0.000351</v>
      </c>
      <c r="P46" s="24" t="n">
        <f aca="false">IF(SUM(2000IllegalPercentages!$P46:$P46)=0,"-",2000AllExports!P46*2000IllegalPercentages!$P46)</f>
        <v>9.120643E-005</v>
      </c>
      <c r="Q46" s="13" t="n">
        <f aca="false">SUM(B46:P46)</f>
        <v>0.00044220643</v>
      </c>
      <c r="S46" s="25" t="n">
        <f aca="false">2000AllExports!S46*2000IllegalPercentages!B46</f>
        <v>0</v>
      </c>
      <c r="T46" s="25" t="n">
        <f aca="false">2000AllExports!T46*2000IllegalPercentages!C46</f>
        <v>0</v>
      </c>
      <c r="U46" s="25" t="n">
        <f aca="false">2000AllExports!U46*2000IllegalPercentages!D46</f>
        <v>0</v>
      </c>
      <c r="V46" s="25" t="n">
        <f aca="false">2000AllExports!V46*2000IllegalPercentages!E46</f>
        <v>0</v>
      </c>
      <c r="W46" s="25" t="n">
        <f aca="false">2000AllExports!W46*2000IllegalPercentages!F46</f>
        <v>0</v>
      </c>
      <c r="X46" s="25" t="n">
        <f aca="false">2000AllExports!X46*2000IllegalPercentages!G46</f>
        <v>0</v>
      </c>
      <c r="Y46" s="25" t="n">
        <f aca="false">2000AllExports!Y46*2000IllegalPercentages!H46</f>
        <v>0</v>
      </c>
      <c r="Z46" s="25" t="n">
        <f aca="false">2000AllExports!Z46*2000IllegalPercentages!I46</f>
        <v>0</v>
      </c>
      <c r="AA46" s="25" t="n">
        <f aca="false">2000AllExports!AA46*2000IllegalPercentages!J46</f>
        <v>0</v>
      </c>
      <c r="AB46" s="25" t="n">
        <f aca="false">2000AllExports!AB46*2000IllegalPercentages!K46</f>
        <v>0</v>
      </c>
      <c r="AC46" s="25" t="n">
        <f aca="false">2000AllExports!AC46*2000IllegalPercentages!L46</f>
        <v>0</v>
      </c>
      <c r="AD46" s="25"/>
      <c r="AE46" s="25" t="n">
        <f aca="false">IF(SUM(2000IllegalPercentages!$N46:$N46)=0,"-",2000AllExports!AE46*2000IllegalPercentages!$N46)</f>
        <v>0</v>
      </c>
      <c r="AF46" s="25" t="n">
        <f aca="false">IF(SUM(2000IllegalPercentages!$O46:$O46)=0,"-",2000AllExports!AF46*2000IllegalPercentages!$O46)</f>
        <v>0.04930384</v>
      </c>
      <c r="AG46" s="25" t="n">
        <f aca="false">IF(SUM(2000IllegalPercentages!$P46:$P46)=0,"-",2000AllExports!AG46*2000IllegalPercentages!$P46)</f>
        <v>0.01019152</v>
      </c>
      <c r="AH46" s="26" t="n">
        <f aca="false">SUM(S46:AG46)</f>
        <v>0.05949536</v>
      </c>
    </row>
    <row r="47" customFormat="false" ht="13.6" hidden="false" customHeight="false" outlineLevel="0" collapsed="false">
      <c r="A47" s="0" t="s">
        <v>61</v>
      </c>
      <c r="B47" s="24" t="n">
        <f aca="false">2000AllExports!B47*2000IllegalPercentages!B47</f>
        <v>0</v>
      </c>
      <c r="C47" s="24" t="n">
        <f aca="false">2000AllExports!C47*2000IllegalPercentages!C47</f>
        <v>0</v>
      </c>
      <c r="D47" s="24" t="n">
        <f aca="false">2000AllExports!D47*2000IllegalPercentages!D47</f>
        <v>0</v>
      </c>
      <c r="E47" s="24" t="n">
        <f aca="false">2000AllExports!E47*2000IllegalPercentages!E47</f>
        <v>0</v>
      </c>
      <c r="F47" s="24" t="n">
        <f aca="false">2000AllExports!F47*2000IllegalPercentages!F47</f>
        <v>0</v>
      </c>
      <c r="G47" s="24" t="n">
        <f aca="false">2000AllExports!G47*2000IllegalPercentages!G47</f>
        <v>0</v>
      </c>
      <c r="H47" s="24" t="n">
        <f aca="false">2000AllExports!H47*2000IllegalPercentages!H47</f>
        <v>0</v>
      </c>
      <c r="I47" s="24" t="n">
        <f aca="false">2000AllExports!I47*2000IllegalPercentages!I47</f>
        <v>0</v>
      </c>
      <c r="J47" s="24" t="n">
        <f aca="false">2000AllExports!J47*2000IllegalPercentages!J47</f>
        <v>0</v>
      </c>
      <c r="K47" s="24" t="n">
        <f aca="false">2000AllExports!K47*2000IllegalPercentages!K47</f>
        <v>0</v>
      </c>
      <c r="L47" s="24" t="n">
        <f aca="false">2000AllExports!L47*2000IllegalPercentages!L47</f>
        <v>0</v>
      </c>
      <c r="M47" s="24"/>
      <c r="N47" s="24" t="n">
        <f aca="false">IF(SUM(2000IllegalPercentages!$N47:$N47)=0,"-",2000AllExports!N47*2000IllegalPercentages!$N47)</f>
        <v>0</v>
      </c>
      <c r="O47" s="24" t="n">
        <f aca="false">IF(SUM(2000IllegalPercentages!$O47:$O47)=0,"-",2000AllExports!O47*2000IllegalPercentages!$O47)</f>
        <v>0.07552239543</v>
      </c>
      <c r="P47" s="24" t="n">
        <f aca="false">IF(SUM(2000IllegalPercentages!$P47:$P47)=0,"-",2000AllExports!P47*2000IllegalPercentages!$P47)</f>
        <v>0.00874537734</v>
      </c>
      <c r="Q47" s="13" t="n">
        <f aca="false">SUM(B47:P47)</f>
        <v>0.08426777277</v>
      </c>
      <c r="S47" s="25" t="n">
        <f aca="false">2000AllExports!S47*2000IllegalPercentages!B47</f>
        <v>0</v>
      </c>
      <c r="T47" s="25" t="n">
        <f aca="false">2000AllExports!T47*2000IllegalPercentages!C47</f>
        <v>0</v>
      </c>
      <c r="U47" s="25" t="n">
        <f aca="false">2000AllExports!U47*2000IllegalPercentages!D47</f>
        <v>0</v>
      </c>
      <c r="V47" s="25" t="n">
        <f aca="false">2000AllExports!V47*2000IllegalPercentages!E47</f>
        <v>0</v>
      </c>
      <c r="W47" s="25" t="n">
        <f aca="false">2000AllExports!W47*2000IllegalPercentages!F47</f>
        <v>0</v>
      </c>
      <c r="X47" s="25" t="n">
        <f aca="false">2000AllExports!X47*2000IllegalPercentages!G47</f>
        <v>0</v>
      </c>
      <c r="Y47" s="25" t="n">
        <f aca="false">2000AllExports!Y47*2000IllegalPercentages!H47</f>
        <v>0</v>
      </c>
      <c r="Z47" s="25" t="n">
        <f aca="false">2000AllExports!Z47*2000IllegalPercentages!I47</f>
        <v>0</v>
      </c>
      <c r="AA47" s="25" t="n">
        <f aca="false">2000AllExports!AA47*2000IllegalPercentages!J47</f>
        <v>0</v>
      </c>
      <c r="AB47" s="25" t="n">
        <f aca="false">2000AllExports!AB47*2000IllegalPercentages!K47</f>
        <v>0</v>
      </c>
      <c r="AC47" s="25" t="n">
        <f aca="false">2000AllExports!AC47*2000IllegalPercentages!L47</f>
        <v>0</v>
      </c>
      <c r="AD47" s="25"/>
      <c r="AE47" s="25" t="n">
        <f aca="false">IF(SUM(2000IllegalPercentages!$N47:$N47)=0,"-",2000AllExports!AE47*2000IllegalPercentages!$N47)</f>
        <v>0</v>
      </c>
      <c r="AF47" s="25" t="n">
        <f aca="false">IF(SUM(2000IllegalPercentages!$O47:$O47)=0,"-",2000AllExports!AF47*2000IllegalPercentages!$O47)</f>
        <v>8.55309854</v>
      </c>
      <c r="AG47" s="25" t="n">
        <f aca="false">IF(SUM(2000IllegalPercentages!$P47:$P47)=0,"-",2000AllExports!AG47*2000IllegalPercentages!$P47)</f>
        <v>1.95914214</v>
      </c>
      <c r="AH47" s="26" t="n">
        <f aca="false">SUM(S47:AG47)</f>
        <v>10.51224068</v>
      </c>
    </row>
    <row r="48" customFormat="false" ht="13.6" hidden="false" customHeight="false" outlineLevel="0" collapsed="false">
      <c r="A48" s="0" t="s">
        <v>62</v>
      </c>
      <c r="B48" s="24" t="n">
        <f aca="false">2000AllExports!B48*2000IllegalPercentages!B48</f>
        <v>0</v>
      </c>
      <c r="C48" s="24" t="n">
        <f aca="false">2000AllExports!C48*2000IllegalPercentages!C48</f>
        <v>0</v>
      </c>
      <c r="D48" s="24" t="n">
        <f aca="false">2000AllExports!D48*2000IllegalPercentages!D48</f>
        <v>0</v>
      </c>
      <c r="E48" s="24" t="n">
        <f aca="false">2000AllExports!E48*2000IllegalPercentages!E48</f>
        <v>0</v>
      </c>
      <c r="F48" s="24" t="n">
        <f aca="false">2000AllExports!F48*2000IllegalPercentages!F48</f>
        <v>0</v>
      </c>
      <c r="G48" s="24" t="n">
        <f aca="false">2000AllExports!G48*2000IllegalPercentages!G48</f>
        <v>0</v>
      </c>
      <c r="H48" s="24" t="n">
        <f aca="false">2000AllExports!H48*2000IllegalPercentages!H48</f>
        <v>0</v>
      </c>
      <c r="I48" s="24" t="n">
        <f aca="false">2000AllExports!I48*2000IllegalPercentages!I48</f>
        <v>0</v>
      </c>
      <c r="J48" s="24" t="n">
        <f aca="false">2000AllExports!J48*2000IllegalPercentages!J48</f>
        <v>0</v>
      </c>
      <c r="K48" s="24" t="n">
        <f aca="false">2000AllExports!K48*2000IllegalPercentages!K48</f>
        <v>0</v>
      </c>
      <c r="L48" s="24" t="n">
        <f aca="false">2000AllExports!L48*2000IllegalPercentages!L48</f>
        <v>0</v>
      </c>
      <c r="M48" s="24"/>
      <c r="N48" s="24" t="n">
        <f aca="false">IF(SUM(2000IllegalPercentages!$N48:$N48)=0,"-",2000AllExports!N48*2000IllegalPercentages!$N48)</f>
        <v>0</v>
      </c>
      <c r="O48" s="24" t="n">
        <f aca="false">IF(SUM(2000IllegalPercentages!$O48:$O48)=0,"-",2000AllExports!O48*2000IllegalPercentages!$O48)</f>
        <v>0.00035573274</v>
      </c>
      <c r="P48" s="24" t="n">
        <f aca="false">IF(SUM(2000IllegalPercentages!$P48:$P48)=0,"-",2000AllExports!P48*2000IllegalPercentages!$P48)</f>
        <v>0</v>
      </c>
      <c r="Q48" s="13" t="n">
        <f aca="false">SUM(B48:P48)</f>
        <v>0.00035573274</v>
      </c>
      <c r="S48" s="25" t="n">
        <f aca="false">2000AllExports!S48*2000IllegalPercentages!B48</f>
        <v>0</v>
      </c>
      <c r="T48" s="25" t="n">
        <f aca="false">2000AllExports!T48*2000IllegalPercentages!C48</f>
        <v>0</v>
      </c>
      <c r="U48" s="25" t="n">
        <f aca="false">2000AllExports!U48*2000IllegalPercentages!D48</f>
        <v>0</v>
      </c>
      <c r="V48" s="25" t="n">
        <f aca="false">2000AllExports!V48*2000IllegalPercentages!E48</f>
        <v>0</v>
      </c>
      <c r="W48" s="25" t="n">
        <f aca="false">2000AllExports!W48*2000IllegalPercentages!F48</f>
        <v>0</v>
      </c>
      <c r="X48" s="25" t="n">
        <f aca="false">2000AllExports!X48*2000IllegalPercentages!G48</f>
        <v>0</v>
      </c>
      <c r="Y48" s="25" t="n">
        <f aca="false">2000AllExports!Y48*2000IllegalPercentages!H48</f>
        <v>0</v>
      </c>
      <c r="Z48" s="25" t="n">
        <f aca="false">2000AllExports!Z48*2000IllegalPercentages!I48</f>
        <v>0</v>
      </c>
      <c r="AA48" s="25" t="n">
        <f aca="false">2000AllExports!AA48*2000IllegalPercentages!J48</f>
        <v>0</v>
      </c>
      <c r="AB48" s="25" t="n">
        <f aca="false">2000AllExports!AB48*2000IllegalPercentages!K48</f>
        <v>0</v>
      </c>
      <c r="AC48" s="25" t="n">
        <f aca="false">2000AllExports!AC48*2000IllegalPercentages!L48</f>
        <v>0</v>
      </c>
      <c r="AD48" s="25"/>
      <c r="AE48" s="25" t="n">
        <f aca="false">IF(SUM(2000IllegalPercentages!$N48:$N48)=0,"-",2000AllExports!AE48*2000IllegalPercentages!$N48)</f>
        <v>0</v>
      </c>
      <c r="AF48" s="25" t="n">
        <f aca="false">IF(SUM(2000IllegalPercentages!$O48:$O48)=0,"-",2000AllExports!AF48*2000IllegalPercentages!$O48)</f>
        <v>0.0478263</v>
      </c>
      <c r="AG48" s="25" t="n">
        <f aca="false">IF(SUM(2000IllegalPercentages!$P48:$P48)=0,"-",2000AllExports!AG48*2000IllegalPercentages!$P48)</f>
        <v>0</v>
      </c>
      <c r="AH48" s="26" t="n">
        <f aca="false">SUM(S48:AG48)</f>
        <v>0.0478263</v>
      </c>
    </row>
    <row r="49" customFormat="false" ht="13.6" hidden="false" customHeight="false" outlineLevel="0" collapsed="false">
      <c r="A49" s="0" t="s">
        <v>63</v>
      </c>
      <c r="B49" s="24" t="n">
        <f aca="false">2000AllExports!B49*2000IllegalPercentages!B49</f>
        <v>0</v>
      </c>
      <c r="C49" s="24" t="n">
        <f aca="false">2000AllExports!C49*2000IllegalPercentages!C49</f>
        <v>0</v>
      </c>
      <c r="D49" s="24" t="n">
        <f aca="false">2000AllExports!D49*2000IllegalPercentages!D49</f>
        <v>0</v>
      </c>
      <c r="E49" s="24" t="n">
        <f aca="false">2000AllExports!E49*2000IllegalPercentages!E49</f>
        <v>0</v>
      </c>
      <c r="F49" s="24" t="n">
        <f aca="false">2000AllExports!F49*2000IllegalPercentages!F49</f>
        <v>0</v>
      </c>
      <c r="G49" s="24" t="n">
        <f aca="false">2000AllExports!G49*2000IllegalPercentages!G49</f>
        <v>0</v>
      </c>
      <c r="H49" s="24" t="n">
        <f aca="false">2000AllExports!H49*2000IllegalPercentages!H49</f>
        <v>0</v>
      </c>
      <c r="I49" s="24" t="n">
        <f aca="false">2000AllExports!I49*2000IllegalPercentages!I49</f>
        <v>0</v>
      </c>
      <c r="J49" s="24" t="n">
        <f aca="false">2000AllExports!J49*2000IllegalPercentages!J49</f>
        <v>0</v>
      </c>
      <c r="K49" s="24" t="n">
        <f aca="false">2000AllExports!K49*2000IllegalPercentages!K49</f>
        <v>0</v>
      </c>
      <c r="L49" s="24" t="n">
        <f aca="false">2000AllExports!L49*2000IllegalPercentages!L49</f>
        <v>0</v>
      </c>
      <c r="M49" s="24"/>
      <c r="N49" s="24" t="n">
        <f aca="false">IF(SUM(2000IllegalPercentages!$N49:$N49)=0,"-",2000AllExports!N49*2000IllegalPercentages!$N49)</f>
        <v>0</v>
      </c>
      <c r="O49" s="24" t="n">
        <f aca="false">IF(SUM(2000IllegalPercentages!$O49:$O49)=0,"-",2000AllExports!O49*2000IllegalPercentages!$O49)</f>
        <v>0.01827292608</v>
      </c>
      <c r="P49" s="24" t="n">
        <f aca="false">IF(SUM(2000IllegalPercentages!$P49:$P49)=0,"-",2000AllExports!P49*2000IllegalPercentages!$P49)</f>
        <v>0.05192923218</v>
      </c>
      <c r="Q49" s="13" t="n">
        <f aca="false">SUM(B49:P49)</f>
        <v>0.07020215826</v>
      </c>
      <c r="S49" s="25" t="n">
        <f aca="false">2000AllExports!S49*2000IllegalPercentages!B49</f>
        <v>0</v>
      </c>
      <c r="T49" s="25" t="n">
        <f aca="false">2000AllExports!T49*2000IllegalPercentages!C49</f>
        <v>0</v>
      </c>
      <c r="U49" s="25" t="n">
        <f aca="false">2000AllExports!U49*2000IllegalPercentages!D49</f>
        <v>0</v>
      </c>
      <c r="V49" s="25" t="n">
        <f aca="false">2000AllExports!V49*2000IllegalPercentages!E49</f>
        <v>0</v>
      </c>
      <c r="W49" s="25" t="n">
        <f aca="false">2000AllExports!W49*2000IllegalPercentages!F49</f>
        <v>0</v>
      </c>
      <c r="X49" s="25" t="n">
        <f aca="false">2000AllExports!X49*2000IllegalPercentages!G49</f>
        <v>0</v>
      </c>
      <c r="Y49" s="25" t="n">
        <f aca="false">2000AllExports!Y49*2000IllegalPercentages!H49</f>
        <v>0</v>
      </c>
      <c r="Z49" s="25" t="n">
        <f aca="false">2000AllExports!Z49*2000IllegalPercentages!I49</f>
        <v>0</v>
      </c>
      <c r="AA49" s="25" t="n">
        <f aca="false">2000AllExports!AA49*2000IllegalPercentages!J49</f>
        <v>0</v>
      </c>
      <c r="AB49" s="25" t="n">
        <f aca="false">2000AllExports!AB49*2000IllegalPercentages!K49</f>
        <v>0</v>
      </c>
      <c r="AC49" s="25" t="n">
        <f aca="false">2000AllExports!AC49*2000IllegalPercentages!L49</f>
        <v>0</v>
      </c>
      <c r="AD49" s="25"/>
      <c r="AE49" s="25" t="n">
        <f aca="false">IF(SUM(2000IllegalPercentages!$N49:$N49)=0,"-",2000AllExports!AE49*2000IllegalPercentages!$N49)</f>
        <v>0</v>
      </c>
      <c r="AF49" s="25" t="n">
        <f aca="false">IF(SUM(2000IllegalPercentages!$O49:$O49)=0,"-",2000AllExports!AF49*2000IllegalPercentages!$O49)</f>
        <v>2.40702378</v>
      </c>
      <c r="AG49" s="25" t="n">
        <f aca="false">IF(SUM(2000IllegalPercentages!$P49:$P49)=0,"-",2000AllExports!AG49*2000IllegalPercentages!$P49)</f>
        <v>12.40467072</v>
      </c>
      <c r="AH49" s="26" t="n">
        <f aca="false">SUM(S49:AG49)</f>
        <v>14.8116945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48937896812</v>
      </c>
      <c r="O50" s="17" t="n">
        <f aca="false">SUM(O4:O31)</f>
        <v>0.11862480222</v>
      </c>
      <c r="P50" s="17" t="n">
        <f aca="false">SUM(P4:P31)</f>
        <v>0.01282141504</v>
      </c>
      <c r="Q50" s="18" t="n">
        <f aca="false">SUM(Q4:Q31)</f>
        <v>0.1363400069412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22540812</v>
      </c>
      <c r="AF50" s="19" t="n">
        <f aca="false">SUM(AF4:AF31)</f>
        <v>14.12559976</v>
      </c>
      <c r="AG50" s="19" t="n">
        <f aca="false">SUM(AG4:AG31)</f>
        <v>2.25859484</v>
      </c>
      <c r="AH50" s="27" t="n">
        <f aca="false">SUM(AH4:AH31)</f>
        <v>16.60960272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261612975232</v>
      </c>
      <c r="O51" s="28" t="n">
        <f aca="false">SUM(O4:O49)</f>
        <v>0.27089178579</v>
      </c>
      <c r="P51" s="28" t="n">
        <f aca="false">SUM(P4:P49)</f>
        <v>0.0857205559</v>
      </c>
      <c r="Q51" s="13" t="n">
        <f aca="false">SUM(B51:P51)</f>
        <v>0.3827736392132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1.04977068</v>
      </c>
      <c r="AF51" s="29" t="n">
        <f aca="false">SUM(AF4:AF49)</f>
        <v>32.02959932</v>
      </c>
      <c r="AG51" s="29" t="n">
        <f aca="false">SUM(AG4:AG49)</f>
        <v>18.82325072</v>
      </c>
      <c r="AH51" s="26" t="n">
        <f aca="false">SUM(S51:AG51)</f>
        <v>51.90262072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1AllExports!B4*2001IllegalPercentages!B4</f>
        <v>0</v>
      </c>
      <c r="C4" s="24" t="n">
        <f aca="false">2001AllExports!C4*2001IllegalPercentages!C4</f>
        <v>0</v>
      </c>
      <c r="D4" s="24" t="n">
        <f aca="false">2001AllExports!D4*2001IllegalPercentages!D4</f>
        <v>0</v>
      </c>
      <c r="E4" s="24" t="n">
        <f aca="false">2001AllExports!E4*2001IllegalPercentages!E4</f>
        <v>0</v>
      </c>
      <c r="F4" s="24" t="n">
        <f aca="false">2001AllExports!F4*2001IllegalPercentages!F4</f>
        <v>0</v>
      </c>
      <c r="G4" s="24" t="n">
        <f aca="false">2001AllExports!G4*2001IllegalPercentages!G4</f>
        <v>0</v>
      </c>
      <c r="H4" s="24" t="n">
        <f aca="false">2001AllExports!H4*2001IllegalPercentages!H4</f>
        <v>0</v>
      </c>
      <c r="I4" s="24" t="n">
        <f aca="false">2001AllExports!I4*2001IllegalPercentages!I4</f>
        <v>0</v>
      </c>
      <c r="J4" s="24" t="n">
        <f aca="false">2001AllExports!J4*2001IllegalPercentages!J4</f>
        <v>0</v>
      </c>
      <c r="K4" s="24" t="n">
        <f aca="false">2001AllExports!K4*2001IllegalPercentages!K4</f>
        <v>0</v>
      </c>
      <c r="L4" s="24" t="n">
        <f aca="false">2001AllExports!L4*2001IllegalPercentages!L4</f>
        <v>0</v>
      </c>
      <c r="M4" s="24"/>
      <c r="N4" s="24" t="n">
        <f aca="false">IF(SUM(2001IllegalPercentages!$N4:$N4)=0,"-",2001AllExports!N4*2001IllegalPercentages!$N4)</f>
        <v>0</v>
      </c>
      <c r="O4" s="24" t="n">
        <f aca="false">IF(SUM(2001IllegalPercentages!$O4:$O4)=0,"-",2001AllExports!O4*2001IllegalPercentages!$O4)</f>
        <v>0</v>
      </c>
      <c r="P4" s="24" t="n">
        <f aca="false">IF(SUM(2001IllegalPercentages!$P4:$P4)=0,"-",2001AllExports!P4*2001IllegalPercentages!$P4)</f>
        <v>8.6905E-007</v>
      </c>
      <c r="Q4" s="13" t="n">
        <f aca="false">SUM(B4:P4)</f>
        <v>8.6905E-007</v>
      </c>
      <c r="S4" s="25" t="n">
        <f aca="false">2001AllExports!S4*2001IllegalPercentages!B4</f>
        <v>0</v>
      </c>
      <c r="T4" s="25" t="n">
        <f aca="false">2001AllExports!T4*2001IllegalPercentages!C4</f>
        <v>0</v>
      </c>
      <c r="U4" s="25" t="n">
        <f aca="false">2001AllExports!U4*2001IllegalPercentages!D4</f>
        <v>0</v>
      </c>
      <c r="V4" s="25" t="n">
        <f aca="false">2001AllExports!V4*2001IllegalPercentages!E4</f>
        <v>0</v>
      </c>
      <c r="W4" s="25" t="n">
        <f aca="false">2001AllExports!W4*2001IllegalPercentages!F4</f>
        <v>0</v>
      </c>
      <c r="X4" s="25" t="n">
        <f aca="false">2001AllExports!X4*2001IllegalPercentages!G4</f>
        <v>0</v>
      </c>
      <c r="Y4" s="25" t="n">
        <f aca="false">2001AllExports!Y4*2001IllegalPercentages!H4</f>
        <v>0</v>
      </c>
      <c r="Z4" s="25" t="n">
        <f aca="false">2001AllExports!Z4*2001IllegalPercentages!I4</f>
        <v>0</v>
      </c>
      <c r="AA4" s="25" t="n">
        <f aca="false">2001AllExports!AA4*2001IllegalPercentages!J4</f>
        <v>0</v>
      </c>
      <c r="AB4" s="25" t="n">
        <f aca="false">2001AllExports!AB4*2001IllegalPercentages!K4</f>
        <v>0</v>
      </c>
      <c r="AC4" s="25" t="n">
        <f aca="false">2001AllExports!AC4*2001IllegalPercentages!L4</f>
        <v>0</v>
      </c>
      <c r="AD4" s="25"/>
      <c r="AE4" s="25" t="n">
        <f aca="false">IF(SUM(2001IllegalPercentages!$N4:$N4)=0,"-",2001AllExports!AE4*2001IllegalPercentages!$N4)</f>
        <v>0</v>
      </c>
      <c r="AF4" s="25" t="n">
        <f aca="false">IF(SUM(2001IllegalPercentages!$O4:$O4)=0,"-",2001AllExports!AF4*2001IllegalPercentages!$O4)</f>
        <v>0</v>
      </c>
      <c r="AG4" s="25" t="n">
        <f aca="false">IF(SUM(2001IllegalPercentages!$P4:$P4)=0,"-",2001AllExports!AG4*2001IllegalPercentages!$P4)</f>
        <v>0.00038174</v>
      </c>
      <c r="AH4" s="26" t="n">
        <f aca="false">SUM(S4:AG4)</f>
        <v>0.00038174</v>
      </c>
    </row>
    <row r="5" customFormat="false" ht="13.6" hidden="false" customHeight="false" outlineLevel="0" collapsed="false">
      <c r="A5" s="0" t="s">
        <v>19</v>
      </c>
      <c r="B5" s="24" t="n">
        <f aca="false">2001AllExports!B5*2001IllegalPercentages!B5</f>
        <v>0</v>
      </c>
      <c r="C5" s="24" t="n">
        <f aca="false">2001AllExports!C5*2001IllegalPercentages!C5</f>
        <v>0</v>
      </c>
      <c r="D5" s="24" t="n">
        <f aca="false">2001AllExports!D5*2001IllegalPercentages!D5</f>
        <v>0</v>
      </c>
      <c r="E5" s="24" t="n">
        <f aca="false">2001AllExports!E5*2001IllegalPercentages!E5</f>
        <v>0</v>
      </c>
      <c r="F5" s="24" t="n">
        <f aca="false">2001AllExports!F5*2001IllegalPercentages!F5</f>
        <v>0</v>
      </c>
      <c r="G5" s="24" t="n">
        <f aca="false">2001AllExports!G5*2001IllegalPercentages!G5</f>
        <v>0</v>
      </c>
      <c r="H5" s="24" t="n">
        <f aca="false">2001AllExports!H5*2001IllegalPercentages!H5</f>
        <v>0</v>
      </c>
      <c r="I5" s="24" t="n">
        <f aca="false">2001AllExports!I5*2001IllegalPercentages!I5</f>
        <v>0</v>
      </c>
      <c r="J5" s="24" t="n">
        <f aca="false">2001AllExports!J5*2001IllegalPercentages!J5</f>
        <v>0</v>
      </c>
      <c r="K5" s="24" t="n">
        <f aca="false">2001AllExports!K5*2001IllegalPercentages!K5</f>
        <v>0</v>
      </c>
      <c r="L5" s="24" t="n">
        <f aca="false">2001AllExports!L5*2001IllegalPercentages!L5</f>
        <v>0</v>
      </c>
      <c r="M5" s="24"/>
      <c r="N5" s="24" t="n">
        <f aca="false">IF(SUM(2001IllegalPercentages!$N5:$N5)=0,"-",2001AllExports!N5*2001IllegalPercentages!$N5)</f>
        <v>0</v>
      </c>
      <c r="O5" s="24" t="n">
        <f aca="false">IF(SUM(2001IllegalPercentages!$O5:$O5)=0,"-",2001AllExports!O5*2001IllegalPercentages!$O5)</f>
        <v>0.04025176488</v>
      </c>
      <c r="P5" s="24" t="n">
        <f aca="false">IF(SUM(2001IllegalPercentages!$P5:$P5)=0,"-",2001AllExports!P5*2001IllegalPercentages!$P5)</f>
        <v>0.00490782187</v>
      </c>
      <c r="Q5" s="13" t="n">
        <f aca="false">SUM(B5:P5)</f>
        <v>0.04515958675</v>
      </c>
      <c r="S5" s="25" t="n">
        <f aca="false">2001AllExports!S5*2001IllegalPercentages!B5</f>
        <v>0</v>
      </c>
      <c r="T5" s="25" t="n">
        <f aca="false">2001AllExports!T5*2001IllegalPercentages!C5</f>
        <v>0</v>
      </c>
      <c r="U5" s="25" t="n">
        <f aca="false">2001AllExports!U5*2001IllegalPercentages!D5</f>
        <v>0</v>
      </c>
      <c r="V5" s="25" t="n">
        <f aca="false">2001AllExports!V5*2001IllegalPercentages!E5</f>
        <v>0</v>
      </c>
      <c r="W5" s="25" t="n">
        <f aca="false">2001AllExports!W5*2001IllegalPercentages!F5</f>
        <v>0</v>
      </c>
      <c r="X5" s="25" t="n">
        <f aca="false">2001AllExports!X5*2001IllegalPercentages!G5</f>
        <v>0</v>
      </c>
      <c r="Y5" s="25" t="n">
        <f aca="false">2001AllExports!Y5*2001IllegalPercentages!H5</f>
        <v>0</v>
      </c>
      <c r="Z5" s="25" t="n">
        <f aca="false">2001AllExports!Z5*2001IllegalPercentages!I5</f>
        <v>0</v>
      </c>
      <c r="AA5" s="25" t="n">
        <f aca="false">2001AllExports!AA5*2001IllegalPercentages!J5</f>
        <v>0</v>
      </c>
      <c r="AB5" s="25" t="n">
        <f aca="false">2001AllExports!AB5*2001IllegalPercentages!K5</f>
        <v>0</v>
      </c>
      <c r="AC5" s="25" t="n">
        <f aca="false">2001AllExports!AC5*2001IllegalPercentages!L5</f>
        <v>0</v>
      </c>
      <c r="AD5" s="25"/>
      <c r="AE5" s="25" t="n">
        <f aca="false">IF(SUM(2001IllegalPercentages!$N5:$N5)=0,"-",2001AllExports!AE5*2001IllegalPercentages!$N5)</f>
        <v>0</v>
      </c>
      <c r="AF5" s="25" t="n">
        <f aca="false">IF(SUM(2001IllegalPercentages!$O5:$O5)=0,"-",2001AllExports!AF5*2001IllegalPercentages!$O5)</f>
        <v>3.72538748</v>
      </c>
      <c r="AG5" s="25" t="n">
        <f aca="false">IF(SUM(2001IllegalPercentages!$P5:$P5)=0,"-",2001AllExports!AG5*2001IllegalPercentages!$P5)</f>
        <v>0.64381478</v>
      </c>
      <c r="AH5" s="26" t="n">
        <f aca="false">SUM(S5:AG5)</f>
        <v>4.36920226</v>
      </c>
    </row>
    <row r="6" customFormat="false" ht="13.6" hidden="false" customHeight="false" outlineLevel="0" collapsed="false">
      <c r="A6" s="0" t="s">
        <v>20</v>
      </c>
      <c r="B6" s="24" t="n">
        <f aca="false">2001AllExports!B6*2001IllegalPercentages!B6</f>
        <v>0</v>
      </c>
      <c r="C6" s="24" t="n">
        <f aca="false">2001AllExports!C6*2001IllegalPercentages!C6</f>
        <v>0</v>
      </c>
      <c r="D6" s="24" t="n">
        <f aca="false">2001AllExports!D6*2001IllegalPercentages!D6</f>
        <v>0</v>
      </c>
      <c r="E6" s="24" t="n">
        <f aca="false">2001AllExports!E6*2001IllegalPercentages!E6</f>
        <v>0</v>
      </c>
      <c r="F6" s="24" t="n">
        <f aca="false">2001AllExports!F6*2001IllegalPercentages!F6</f>
        <v>0</v>
      </c>
      <c r="G6" s="24" t="n">
        <f aca="false">2001AllExports!G6*2001IllegalPercentages!G6</f>
        <v>0</v>
      </c>
      <c r="H6" s="24" t="n">
        <f aca="false">2001AllExports!H6*2001IllegalPercentages!H6</f>
        <v>0</v>
      </c>
      <c r="I6" s="24" t="n">
        <f aca="false">2001AllExports!I6*2001IllegalPercentages!I6</f>
        <v>0</v>
      </c>
      <c r="J6" s="24" t="n">
        <f aca="false">2001AllExports!J6*2001IllegalPercentages!J6</f>
        <v>0</v>
      </c>
      <c r="K6" s="24" t="n">
        <f aca="false">2001AllExports!K6*2001IllegalPercentages!K6</f>
        <v>0</v>
      </c>
      <c r="L6" s="24" t="n">
        <f aca="false">2001AllExports!L6*2001IllegalPercentages!L6</f>
        <v>0</v>
      </c>
      <c r="M6" s="24"/>
      <c r="N6" s="24" t="n">
        <f aca="false">IF(SUM(2001IllegalPercentages!$N6:$N6)=0,"-",2001AllExports!N6*2001IllegalPercentages!$N6)</f>
        <v>0</v>
      </c>
      <c r="O6" s="24" t="n">
        <f aca="false">IF(SUM(2001IllegalPercentages!$O6:$O6)=0,"-",2001AllExports!O6*2001IllegalPercentages!$O6)</f>
        <v>0</v>
      </c>
      <c r="P6" s="24" t="n">
        <f aca="false">IF(SUM(2001IllegalPercentages!$P6:$P6)=0,"-",2001AllExports!P6*2001IllegalPercentages!$P6)</f>
        <v>0</v>
      </c>
      <c r="Q6" s="13" t="n">
        <f aca="false">SUM(B6:P6)</f>
        <v>0</v>
      </c>
      <c r="S6" s="25" t="n">
        <f aca="false">2001AllExports!S6*2001IllegalPercentages!B6</f>
        <v>0</v>
      </c>
      <c r="T6" s="25" t="n">
        <f aca="false">2001AllExports!T6*2001IllegalPercentages!C6</f>
        <v>0</v>
      </c>
      <c r="U6" s="25" t="n">
        <f aca="false">2001AllExports!U6*2001IllegalPercentages!D6</f>
        <v>0</v>
      </c>
      <c r="V6" s="25" t="n">
        <f aca="false">2001AllExports!V6*2001IllegalPercentages!E6</f>
        <v>0</v>
      </c>
      <c r="W6" s="25" t="n">
        <f aca="false">2001AllExports!W6*2001IllegalPercentages!F6</f>
        <v>0</v>
      </c>
      <c r="X6" s="25" t="n">
        <f aca="false">2001AllExports!X6*2001IllegalPercentages!G6</f>
        <v>0</v>
      </c>
      <c r="Y6" s="25" t="n">
        <f aca="false">2001AllExports!Y6*2001IllegalPercentages!H6</f>
        <v>0</v>
      </c>
      <c r="Z6" s="25" t="n">
        <f aca="false">2001AllExports!Z6*2001IllegalPercentages!I6</f>
        <v>0</v>
      </c>
      <c r="AA6" s="25" t="n">
        <f aca="false">2001AllExports!AA6*2001IllegalPercentages!J6</f>
        <v>0</v>
      </c>
      <c r="AB6" s="25" t="n">
        <f aca="false">2001AllExports!AB6*2001IllegalPercentages!K6</f>
        <v>0</v>
      </c>
      <c r="AC6" s="25" t="n">
        <f aca="false">2001AllExports!AC6*2001IllegalPercentages!L6</f>
        <v>0</v>
      </c>
      <c r="AD6" s="25"/>
      <c r="AE6" s="25" t="n">
        <f aca="false">IF(SUM(2001IllegalPercentages!$N6:$N6)=0,"-",2001AllExports!AE6*2001IllegalPercentages!$N6)</f>
        <v>0</v>
      </c>
      <c r="AF6" s="25" t="n">
        <f aca="false">IF(SUM(2001IllegalPercentages!$O6:$O6)=0,"-",2001AllExports!AF6*2001IllegalPercentages!$O6)</f>
        <v>0</v>
      </c>
      <c r="AG6" s="25" t="n">
        <f aca="false">IF(SUM(2001IllegalPercentages!$P6:$P6)=0,"-",2001AllExports!AG6*2001IllegalPercentages!$P6)</f>
        <v>0</v>
      </c>
      <c r="AH6" s="26" t="n">
        <f aca="false">SUM(S6:AG6)</f>
        <v>0</v>
      </c>
    </row>
    <row r="7" customFormat="false" ht="13.6" hidden="false" customHeight="false" outlineLevel="0" collapsed="false">
      <c r="A7" s="0" t="s">
        <v>21</v>
      </c>
      <c r="B7" s="24" t="n">
        <f aca="false">2001AllExports!B7*2001IllegalPercentages!B7</f>
        <v>0</v>
      </c>
      <c r="C7" s="24" t="n">
        <f aca="false">2001AllExports!C7*2001IllegalPercentages!C7</f>
        <v>0</v>
      </c>
      <c r="D7" s="24" t="n">
        <f aca="false">2001AllExports!D7*2001IllegalPercentages!D7</f>
        <v>0</v>
      </c>
      <c r="E7" s="24" t="n">
        <f aca="false">2001AllExports!E7*2001IllegalPercentages!E7</f>
        <v>0</v>
      </c>
      <c r="F7" s="24" t="n">
        <f aca="false">2001AllExports!F7*2001IllegalPercentages!F7</f>
        <v>0</v>
      </c>
      <c r="G7" s="24" t="n">
        <f aca="false">2001AllExports!G7*2001IllegalPercentages!G7</f>
        <v>0</v>
      </c>
      <c r="H7" s="24" t="n">
        <f aca="false">2001AllExports!H7*2001IllegalPercentages!H7</f>
        <v>0</v>
      </c>
      <c r="I7" s="24" t="n">
        <f aca="false">2001AllExports!I7*2001IllegalPercentages!I7</f>
        <v>0</v>
      </c>
      <c r="J7" s="24" t="n">
        <f aca="false">2001AllExports!J7*2001IllegalPercentages!J7</f>
        <v>0</v>
      </c>
      <c r="K7" s="24" t="n">
        <f aca="false">2001AllExports!K7*2001IllegalPercentages!K7</f>
        <v>0</v>
      </c>
      <c r="L7" s="24" t="n">
        <f aca="false">2001AllExports!L7*2001IllegalPercentages!L7</f>
        <v>0</v>
      </c>
      <c r="M7" s="24"/>
      <c r="N7" s="24" t="n">
        <f aca="false">IF(SUM(2001IllegalPercentages!$N7:$N7)=0,"-",2001AllExports!N7*2001IllegalPercentages!$N7)</f>
        <v>0</v>
      </c>
      <c r="O7" s="24" t="n">
        <f aca="false">IF(SUM(2001IllegalPercentages!$O7:$O7)=0,"-",2001AllExports!O7*2001IllegalPercentages!$O7)</f>
        <v>0</v>
      </c>
      <c r="P7" s="24" t="n">
        <f aca="false">IF(SUM(2001IllegalPercentages!$P7:$P7)=0,"-",2001AllExports!P7*2001IllegalPercentages!$P7)</f>
        <v>0</v>
      </c>
      <c r="Q7" s="13" t="n">
        <f aca="false">SUM(B7:P7)</f>
        <v>0</v>
      </c>
      <c r="S7" s="25" t="n">
        <f aca="false">2001AllExports!S7*2001IllegalPercentages!B7</f>
        <v>0</v>
      </c>
      <c r="T7" s="25" t="n">
        <f aca="false">2001AllExports!T7*2001IllegalPercentages!C7</f>
        <v>0</v>
      </c>
      <c r="U7" s="25" t="n">
        <f aca="false">2001AllExports!U7*2001IllegalPercentages!D7</f>
        <v>0</v>
      </c>
      <c r="V7" s="25" t="n">
        <f aca="false">2001AllExports!V7*2001IllegalPercentages!E7</f>
        <v>0</v>
      </c>
      <c r="W7" s="25" t="n">
        <f aca="false">2001AllExports!W7*2001IllegalPercentages!F7</f>
        <v>0</v>
      </c>
      <c r="X7" s="25" t="n">
        <f aca="false">2001AllExports!X7*2001IllegalPercentages!G7</f>
        <v>0</v>
      </c>
      <c r="Y7" s="25" t="n">
        <f aca="false">2001AllExports!Y7*2001IllegalPercentages!H7</f>
        <v>0</v>
      </c>
      <c r="Z7" s="25" t="n">
        <f aca="false">2001AllExports!Z7*2001IllegalPercentages!I7</f>
        <v>0</v>
      </c>
      <c r="AA7" s="25" t="n">
        <f aca="false">2001AllExports!AA7*2001IllegalPercentages!J7</f>
        <v>0</v>
      </c>
      <c r="AB7" s="25" t="n">
        <f aca="false">2001AllExports!AB7*2001IllegalPercentages!K7</f>
        <v>0</v>
      </c>
      <c r="AC7" s="25" t="n">
        <f aca="false">2001AllExports!AC7*2001IllegalPercentages!L7</f>
        <v>0</v>
      </c>
      <c r="AD7" s="25"/>
      <c r="AE7" s="25" t="n">
        <f aca="false">IF(SUM(2001IllegalPercentages!$N7:$N7)=0,"-",2001AllExports!AE7*2001IllegalPercentages!$N7)</f>
        <v>0</v>
      </c>
      <c r="AF7" s="25" t="n">
        <f aca="false">IF(SUM(2001IllegalPercentages!$O7:$O7)=0,"-",2001AllExports!AF7*2001IllegalPercentages!$O7)</f>
        <v>0</v>
      </c>
      <c r="AG7" s="25" t="n">
        <f aca="false">IF(SUM(2001IllegalPercentages!$P7:$P7)=0,"-",2001AllExports!AG7*2001IllegalPercentages!$P7)</f>
        <v>0</v>
      </c>
      <c r="AH7" s="26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4" t="n">
        <f aca="false">2001AllExports!B8*2001IllegalPercentages!B8</f>
        <v>0</v>
      </c>
      <c r="C8" s="24" t="n">
        <f aca="false">2001AllExports!C8*2001IllegalPercentages!C8</f>
        <v>0</v>
      </c>
      <c r="D8" s="24" t="n">
        <f aca="false">2001AllExports!D8*2001IllegalPercentages!D8</f>
        <v>0</v>
      </c>
      <c r="E8" s="24" t="n">
        <f aca="false">2001AllExports!E8*2001IllegalPercentages!E8</f>
        <v>0</v>
      </c>
      <c r="F8" s="24" t="n">
        <f aca="false">2001AllExports!F8*2001IllegalPercentages!F8</f>
        <v>0</v>
      </c>
      <c r="G8" s="24" t="n">
        <f aca="false">2001AllExports!G8*2001IllegalPercentages!G8</f>
        <v>0</v>
      </c>
      <c r="H8" s="24" t="n">
        <f aca="false">2001AllExports!H8*2001IllegalPercentages!H8</f>
        <v>0</v>
      </c>
      <c r="I8" s="24" t="n">
        <f aca="false">2001AllExports!I8*2001IllegalPercentages!I8</f>
        <v>0</v>
      </c>
      <c r="J8" s="24" t="n">
        <f aca="false">2001AllExports!J8*2001IllegalPercentages!J8</f>
        <v>0</v>
      </c>
      <c r="K8" s="24" t="n">
        <f aca="false">2001AllExports!K8*2001IllegalPercentages!K8</f>
        <v>0</v>
      </c>
      <c r="L8" s="24" t="n">
        <f aca="false">2001AllExports!L8*2001IllegalPercentages!L8</f>
        <v>0</v>
      </c>
      <c r="M8" s="24"/>
      <c r="N8" s="24" t="n">
        <f aca="false">IF(SUM(2001IllegalPercentages!$N8:$N8)=0,"-",2001AllExports!N8*2001IllegalPercentages!$N8)</f>
        <v>0</v>
      </c>
      <c r="O8" s="24" t="n">
        <f aca="false">IF(SUM(2001IllegalPercentages!$O8:$O8)=0,"-",2001AllExports!O8*2001IllegalPercentages!$O8)</f>
        <v>0</v>
      </c>
      <c r="P8" s="24" t="n">
        <f aca="false">IF(SUM(2001IllegalPercentages!$P8:$P8)=0,"-",2001AllExports!P8*2001IllegalPercentages!$P8)</f>
        <v>7.847959E-005</v>
      </c>
      <c r="Q8" s="13" t="n">
        <f aca="false">SUM(B8:P8)</f>
        <v>7.847959E-005</v>
      </c>
      <c r="S8" s="25" t="n">
        <f aca="false">2001AllExports!S8*2001IllegalPercentages!B8</f>
        <v>0</v>
      </c>
      <c r="T8" s="25" t="n">
        <f aca="false">2001AllExports!T8*2001IllegalPercentages!C8</f>
        <v>0</v>
      </c>
      <c r="U8" s="25" t="n">
        <f aca="false">2001AllExports!U8*2001IllegalPercentages!D8</f>
        <v>0</v>
      </c>
      <c r="V8" s="25" t="n">
        <f aca="false">2001AllExports!V8*2001IllegalPercentages!E8</f>
        <v>0</v>
      </c>
      <c r="W8" s="25" t="n">
        <f aca="false">2001AllExports!W8*2001IllegalPercentages!F8</f>
        <v>0</v>
      </c>
      <c r="X8" s="25" t="n">
        <f aca="false">2001AllExports!X8*2001IllegalPercentages!G8</f>
        <v>0</v>
      </c>
      <c r="Y8" s="25" t="n">
        <f aca="false">2001AllExports!Y8*2001IllegalPercentages!H8</f>
        <v>0</v>
      </c>
      <c r="Z8" s="25" t="n">
        <f aca="false">2001AllExports!Z8*2001IllegalPercentages!I8</f>
        <v>0</v>
      </c>
      <c r="AA8" s="25" t="n">
        <f aca="false">2001AllExports!AA8*2001IllegalPercentages!J8</f>
        <v>0</v>
      </c>
      <c r="AB8" s="25" t="n">
        <f aca="false">2001AllExports!AB8*2001IllegalPercentages!K8</f>
        <v>0</v>
      </c>
      <c r="AC8" s="25" t="n">
        <f aca="false">2001AllExports!AC8*2001IllegalPercentages!L8</f>
        <v>0</v>
      </c>
      <c r="AD8" s="25"/>
      <c r="AE8" s="25" t="n">
        <f aca="false">IF(SUM(2001IllegalPercentages!$N8:$N8)=0,"-",2001AllExports!AE8*2001IllegalPercentages!$N8)</f>
        <v>0</v>
      </c>
      <c r="AF8" s="25" t="n">
        <f aca="false">IF(SUM(2001IllegalPercentages!$O8:$O8)=0,"-",2001AllExports!AF8*2001IllegalPercentages!$O8)</f>
        <v>0</v>
      </c>
      <c r="AG8" s="25" t="n">
        <f aca="false">IF(SUM(2001IllegalPercentages!$P8:$P8)=0,"-",2001AllExports!AG8*2001IllegalPercentages!$P8)</f>
        <v>0.0102214</v>
      </c>
      <c r="AH8" s="26" t="n">
        <f aca="false">SUM(S8:AG8)</f>
        <v>0.0102214</v>
      </c>
    </row>
    <row r="9" customFormat="false" ht="13.6" hidden="false" customHeight="false" outlineLevel="0" collapsed="false">
      <c r="A9" s="0" t="s">
        <v>23</v>
      </c>
      <c r="B9" s="24" t="n">
        <f aca="false">2001AllExports!B9*2001IllegalPercentages!B9</f>
        <v>0</v>
      </c>
      <c r="C9" s="24" t="n">
        <f aca="false">2001AllExports!C9*2001IllegalPercentages!C9</f>
        <v>0</v>
      </c>
      <c r="D9" s="24" t="n">
        <f aca="false">2001AllExports!D9*2001IllegalPercentages!D9</f>
        <v>0</v>
      </c>
      <c r="E9" s="24" t="n">
        <f aca="false">2001AllExports!E9*2001IllegalPercentages!E9</f>
        <v>0</v>
      </c>
      <c r="F9" s="24" t="n">
        <f aca="false">2001AllExports!F9*2001IllegalPercentages!F9</f>
        <v>0</v>
      </c>
      <c r="G9" s="24" t="n">
        <f aca="false">2001AllExports!G9*2001IllegalPercentages!G9</f>
        <v>0</v>
      </c>
      <c r="H9" s="24" t="n">
        <f aca="false">2001AllExports!H9*2001IllegalPercentages!H9</f>
        <v>0</v>
      </c>
      <c r="I9" s="24" t="n">
        <f aca="false">2001AllExports!I9*2001IllegalPercentages!I9</f>
        <v>0</v>
      </c>
      <c r="J9" s="24" t="n">
        <f aca="false">2001AllExports!J9*2001IllegalPercentages!J9</f>
        <v>0</v>
      </c>
      <c r="K9" s="24" t="n">
        <f aca="false">2001AllExports!K9*2001IllegalPercentages!K9</f>
        <v>0</v>
      </c>
      <c r="L9" s="24" t="n">
        <f aca="false">2001AllExports!L9*2001IllegalPercentages!L9</f>
        <v>0</v>
      </c>
      <c r="M9" s="24"/>
      <c r="N9" s="24" t="n">
        <f aca="false">IF(SUM(2001IllegalPercentages!$N9:$N9)=0,"-",2001AllExports!N9*2001IllegalPercentages!$N9)</f>
        <v>0</v>
      </c>
      <c r="O9" s="24" t="n">
        <f aca="false">IF(SUM(2001IllegalPercentages!$O9:$O9)=0,"-",2001AllExports!O9*2001IllegalPercentages!$O9)</f>
        <v>0</v>
      </c>
      <c r="P9" s="24" t="n">
        <f aca="false">IF(SUM(2001IllegalPercentages!$P9:$P9)=0,"-",2001AllExports!P9*2001IllegalPercentages!$P9)</f>
        <v>3.276E-008</v>
      </c>
      <c r="Q9" s="13" t="n">
        <f aca="false">SUM(B9:P9)</f>
        <v>3.276E-008</v>
      </c>
      <c r="S9" s="25" t="n">
        <f aca="false">2001AllExports!S9*2001IllegalPercentages!B9</f>
        <v>0</v>
      </c>
      <c r="T9" s="25" t="n">
        <f aca="false">2001AllExports!T9*2001IllegalPercentages!C9</f>
        <v>0</v>
      </c>
      <c r="U9" s="25" t="n">
        <f aca="false">2001AllExports!U9*2001IllegalPercentages!D9</f>
        <v>0</v>
      </c>
      <c r="V9" s="25" t="n">
        <f aca="false">2001AllExports!V9*2001IllegalPercentages!E9</f>
        <v>0</v>
      </c>
      <c r="W9" s="25" t="n">
        <f aca="false">2001AllExports!W9*2001IllegalPercentages!F9</f>
        <v>0</v>
      </c>
      <c r="X9" s="25" t="n">
        <f aca="false">2001AllExports!X9*2001IllegalPercentages!G9</f>
        <v>0</v>
      </c>
      <c r="Y9" s="25" t="n">
        <f aca="false">2001AllExports!Y9*2001IllegalPercentages!H9</f>
        <v>0</v>
      </c>
      <c r="Z9" s="25" t="n">
        <f aca="false">2001AllExports!Z9*2001IllegalPercentages!I9</f>
        <v>0</v>
      </c>
      <c r="AA9" s="25" t="n">
        <f aca="false">2001AllExports!AA9*2001IllegalPercentages!J9</f>
        <v>0</v>
      </c>
      <c r="AB9" s="25" t="n">
        <f aca="false">2001AllExports!AB9*2001IllegalPercentages!K9</f>
        <v>0</v>
      </c>
      <c r="AC9" s="25" t="n">
        <f aca="false">2001AllExports!AC9*2001IllegalPercentages!L9</f>
        <v>-0</v>
      </c>
      <c r="AD9" s="25"/>
      <c r="AE9" s="25" t="n">
        <f aca="false">IF(SUM(2001IllegalPercentages!$N9:$N9)=0,"-",2001AllExports!AE9*2001IllegalPercentages!$N9)</f>
        <v>0</v>
      </c>
      <c r="AF9" s="25" t="n">
        <f aca="false">IF(SUM(2001IllegalPercentages!$O9:$O9)=0,"-",2001AllExports!AF9*2001IllegalPercentages!$O9)</f>
        <v>0</v>
      </c>
      <c r="AG9" s="25" t="n">
        <f aca="false">IF(SUM(2001IllegalPercentages!$P9:$P9)=0,"-",2001AllExports!AG9*2001IllegalPercentages!$P9)</f>
        <v>1.84E-005</v>
      </c>
      <c r="AH9" s="26" t="n">
        <f aca="false">SUM(S9:AG9)</f>
        <v>1.84E-005</v>
      </c>
    </row>
    <row r="10" customFormat="false" ht="13.6" hidden="false" customHeight="false" outlineLevel="0" collapsed="false">
      <c r="A10" s="0" t="s">
        <v>24</v>
      </c>
      <c r="B10" s="24" t="n">
        <f aca="false">2001AllExports!B10*2001IllegalPercentages!B10</f>
        <v>0</v>
      </c>
      <c r="C10" s="24" t="n">
        <f aca="false">2001AllExports!C10*2001IllegalPercentages!C10</f>
        <v>0</v>
      </c>
      <c r="D10" s="24" t="n">
        <f aca="false">2001AllExports!D10*2001IllegalPercentages!D10</f>
        <v>0</v>
      </c>
      <c r="E10" s="24" t="n">
        <f aca="false">2001AllExports!E10*2001IllegalPercentages!E10</f>
        <v>0</v>
      </c>
      <c r="F10" s="24" t="n">
        <f aca="false">2001AllExports!F10*2001IllegalPercentages!F10</f>
        <v>0</v>
      </c>
      <c r="G10" s="24" t="n">
        <f aca="false">2001AllExports!G10*2001IllegalPercentages!G10</f>
        <v>0</v>
      </c>
      <c r="H10" s="24" t="n">
        <f aca="false">2001AllExports!H10*2001IllegalPercentages!H10</f>
        <v>0</v>
      </c>
      <c r="I10" s="24" t="n">
        <f aca="false">2001AllExports!I10*2001IllegalPercentages!I10</f>
        <v>0</v>
      </c>
      <c r="J10" s="24" t="n">
        <f aca="false">2001AllExports!J10*2001IllegalPercentages!J10</f>
        <v>0</v>
      </c>
      <c r="K10" s="24" t="n">
        <f aca="false">2001AllExports!K10*2001IllegalPercentages!K10</f>
        <v>0</v>
      </c>
      <c r="L10" s="24" t="n">
        <f aca="false">2001AllExports!L10*2001IllegalPercentages!L10</f>
        <v>0</v>
      </c>
      <c r="M10" s="24"/>
      <c r="N10" s="24" t="n">
        <f aca="false">IF(SUM(2001IllegalPercentages!$N10:$N10)=0,"-",2001AllExports!N10*2001IllegalPercentages!$N10)</f>
        <v>0</v>
      </c>
      <c r="O10" s="24" t="n">
        <f aca="false">IF(SUM(2001IllegalPercentages!$O10:$O10)=0,"-",2001AllExports!O10*2001IllegalPercentages!$O10)</f>
        <v>0</v>
      </c>
      <c r="P10" s="24" t="n">
        <f aca="false">IF(SUM(2001IllegalPercentages!$P10:$P10)=0,"-",2001AllExports!P10*2001IllegalPercentages!$P10)</f>
        <v>1.162E-008</v>
      </c>
      <c r="Q10" s="13" t="n">
        <f aca="false">SUM(B10:P10)</f>
        <v>1.162E-008</v>
      </c>
      <c r="S10" s="25" t="n">
        <f aca="false">2001AllExports!S10*2001IllegalPercentages!B10</f>
        <v>0</v>
      </c>
      <c r="T10" s="25" t="n">
        <f aca="false">2001AllExports!T10*2001IllegalPercentages!C10</f>
        <v>0</v>
      </c>
      <c r="U10" s="25" t="n">
        <f aca="false">2001AllExports!U10*2001IllegalPercentages!D10</f>
        <v>0</v>
      </c>
      <c r="V10" s="25" t="n">
        <f aca="false">2001AllExports!V10*2001IllegalPercentages!E10</f>
        <v>0</v>
      </c>
      <c r="W10" s="25" t="n">
        <f aca="false">2001AllExports!W10*2001IllegalPercentages!F10</f>
        <v>0</v>
      </c>
      <c r="X10" s="25" t="n">
        <f aca="false">2001AllExports!X10*2001IllegalPercentages!G10</f>
        <v>0</v>
      </c>
      <c r="Y10" s="25" t="n">
        <f aca="false">2001AllExports!Y10*2001IllegalPercentages!H10</f>
        <v>0</v>
      </c>
      <c r="Z10" s="25" t="n">
        <f aca="false">2001AllExports!Z10*2001IllegalPercentages!I10</f>
        <v>0</v>
      </c>
      <c r="AA10" s="25" t="n">
        <f aca="false">2001AllExports!AA10*2001IllegalPercentages!J10</f>
        <v>0</v>
      </c>
      <c r="AB10" s="25" t="n">
        <f aca="false">2001AllExports!AB10*2001IllegalPercentages!K10</f>
        <v>0</v>
      </c>
      <c r="AC10" s="25" t="n">
        <f aca="false">2001AllExports!AC10*2001IllegalPercentages!L10</f>
        <v>0</v>
      </c>
      <c r="AD10" s="25"/>
      <c r="AE10" s="25" t="n">
        <f aca="false">IF(SUM(2001IllegalPercentages!$N10:$N10)=0,"-",2001AllExports!AE10*2001IllegalPercentages!$N10)</f>
        <v>0</v>
      </c>
      <c r="AF10" s="25" t="n">
        <f aca="false">IF(SUM(2001IllegalPercentages!$O10:$O10)=0,"-",2001AllExports!AF10*2001IllegalPercentages!$O10)</f>
        <v>0</v>
      </c>
      <c r="AG10" s="25" t="n">
        <f aca="false">IF(SUM(2001IllegalPercentages!$P10:$P10)=0,"-",2001AllExports!AG10*2001IllegalPercentages!$P10)</f>
        <v>1.776E-005</v>
      </c>
      <c r="AH10" s="26" t="n">
        <f aca="false">SUM(S10:AG10)</f>
        <v>1.776E-005</v>
      </c>
    </row>
    <row r="11" customFormat="false" ht="13.6" hidden="false" customHeight="false" outlineLevel="0" collapsed="false">
      <c r="A11" s="0" t="s">
        <v>25</v>
      </c>
      <c r="B11" s="24" t="n">
        <f aca="false">2001AllExports!B11*2001IllegalPercentages!B11</f>
        <v>0</v>
      </c>
      <c r="C11" s="24" t="n">
        <f aca="false">2001AllExports!C11*2001IllegalPercentages!C11</f>
        <v>0</v>
      </c>
      <c r="D11" s="24" t="n">
        <f aca="false">2001AllExports!D11*2001IllegalPercentages!D11</f>
        <v>0</v>
      </c>
      <c r="E11" s="24" t="n">
        <f aca="false">2001AllExports!E11*2001IllegalPercentages!E11</f>
        <v>0</v>
      </c>
      <c r="F11" s="24" t="n">
        <f aca="false">2001AllExports!F11*2001IllegalPercentages!F11</f>
        <v>0</v>
      </c>
      <c r="G11" s="24" t="n">
        <f aca="false">2001AllExports!G11*2001IllegalPercentages!G11</f>
        <v>0</v>
      </c>
      <c r="H11" s="24" t="n">
        <f aca="false">2001AllExports!H11*2001IllegalPercentages!H11</f>
        <v>0</v>
      </c>
      <c r="I11" s="24" t="n">
        <f aca="false">2001AllExports!I11*2001IllegalPercentages!I11</f>
        <v>0</v>
      </c>
      <c r="J11" s="24" t="n">
        <f aca="false">2001AllExports!J11*2001IllegalPercentages!J11</f>
        <v>0</v>
      </c>
      <c r="K11" s="24" t="n">
        <f aca="false">2001AllExports!K11*2001IllegalPercentages!K11</f>
        <v>0</v>
      </c>
      <c r="L11" s="24" t="n">
        <f aca="false">2001AllExports!L11*2001IllegalPercentages!L11</f>
        <v>0</v>
      </c>
      <c r="M11" s="24"/>
      <c r="N11" s="24" t="n">
        <f aca="false">IF(SUM(2001IllegalPercentages!$N11:$N11)=0,"-",2001AllExports!N11*2001IllegalPercentages!$N11)</f>
        <v>0</v>
      </c>
      <c r="O11" s="24" t="n">
        <f aca="false">IF(SUM(2001IllegalPercentages!$O11:$O11)=0,"-",2001AllExports!O11*2001IllegalPercentages!$O11)</f>
        <v>0</v>
      </c>
      <c r="P11" s="24" t="n">
        <f aca="false">IF(SUM(2001IllegalPercentages!$P11:$P11)=0,"-",2001AllExports!P11*2001IllegalPercentages!$P11)</f>
        <v>0</v>
      </c>
      <c r="Q11" s="13" t="n">
        <f aca="false">SUM(B11:P11)</f>
        <v>0</v>
      </c>
      <c r="S11" s="25" t="n">
        <f aca="false">2001AllExports!S11*2001IllegalPercentages!B11</f>
        <v>0</v>
      </c>
      <c r="T11" s="25" t="n">
        <f aca="false">2001AllExports!T11*2001IllegalPercentages!C11</f>
        <v>0</v>
      </c>
      <c r="U11" s="25" t="n">
        <f aca="false">2001AllExports!U11*2001IllegalPercentages!D11</f>
        <v>0</v>
      </c>
      <c r="V11" s="25" t="n">
        <f aca="false">2001AllExports!V11*2001IllegalPercentages!E11</f>
        <v>0</v>
      </c>
      <c r="W11" s="25" t="n">
        <f aca="false">2001AllExports!W11*2001IllegalPercentages!F11</f>
        <v>0</v>
      </c>
      <c r="X11" s="25" t="n">
        <f aca="false">2001AllExports!X11*2001IllegalPercentages!G11</f>
        <v>0</v>
      </c>
      <c r="Y11" s="25" t="n">
        <f aca="false">2001AllExports!Y11*2001IllegalPercentages!H11</f>
        <v>0</v>
      </c>
      <c r="Z11" s="25" t="n">
        <f aca="false">2001AllExports!Z11*2001IllegalPercentages!I11</f>
        <v>0</v>
      </c>
      <c r="AA11" s="25" t="n">
        <f aca="false">2001AllExports!AA11*2001IllegalPercentages!J11</f>
        <v>0</v>
      </c>
      <c r="AB11" s="25" t="n">
        <f aca="false">2001AllExports!AB11*2001IllegalPercentages!K11</f>
        <v>0</v>
      </c>
      <c r="AC11" s="25" t="n">
        <f aca="false">2001AllExports!AC11*2001IllegalPercentages!L11</f>
        <v>0</v>
      </c>
      <c r="AD11" s="25"/>
      <c r="AE11" s="25" t="n">
        <f aca="false">IF(SUM(2001IllegalPercentages!$N11:$N11)=0,"-",2001AllExports!AE11*2001IllegalPercentages!$N11)</f>
        <v>0</v>
      </c>
      <c r="AF11" s="25" t="n">
        <f aca="false">IF(SUM(2001IllegalPercentages!$O11:$O11)=0,"-",2001AllExports!AF11*2001IllegalPercentages!$O11)</f>
        <v>0</v>
      </c>
      <c r="AG11" s="25" t="n">
        <f aca="false">IF(SUM(2001IllegalPercentages!$P11:$P11)=0,"-",2001AllExports!AG11*2001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1AllExports!B12*2001IllegalPercentages!B12</f>
        <v>0</v>
      </c>
      <c r="C12" s="24" t="n">
        <f aca="false">2001AllExports!C12*2001IllegalPercentages!C12</f>
        <v>0</v>
      </c>
      <c r="D12" s="24" t="n">
        <f aca="false">2001AllExports!D12*2001IllegalPercentages!D12</f>
        <v>0</v>
      </c>
      <c r="E12" s="24" t="n">
        <f aca="false">2001AllExports!E12*2001IllegalPercentages!E12</f>
        <v>0</v>
      </c>
      <c r="F12" s="24" t="n">
        <f aca="false">2001AllExports!F12*2001IllegalPercentages!F12</f>
        <v>0</v>
      </c>
      <c r="G12" s="24" t="n">
        <f aca="false">2001AllExports!G12*2001IllegalPercentages!G12</f>
        <v>0</v>
      </c>
      <c r="H12" s="24" t="n">
        <f aca="false">2001AllExports!H12*2001IllegalPercentages!H12</f>
        <v>0</v>
      </c>
      <c r="I12" s="24" t="n">
        <f aca="false">2001AllExports!I12*2001IllegalPercentages!I12</f>
        <v>0</v>
      </c>
      <c r="J12" s="24" t="n">
        <f aca="false">2001AllExports!J12*2001IllegalPercentages!J12</f>
        <v>0</v>
      </c>
      <c r="K12" s="24" t="n">
        <f aca="false">2001AllExports!K12*2001IllegalPercentages!K12</f>
        <v>0</v>
      </c>
      <c r="L12" s="24" t="n">
        <f aca="false">2001AllExports!L12*2001IllegalPercentages!L12</f>
        <v>0</v>
      </c>
      <c r="M12" s="24"/>
      <c r="N12" s="24" t="n">
        <f aca="false">IF(SUM(2001IllegalPercentages!$N12:$N12)=0,"-",2001AllExports!N12*2001IllegalPercentages!$N12)</f>
        <v>0</v>
      </c>
      <c r="O12" s="24" t="n">
        <f aca="false">IF(SUM(2001IllegalPercentages!$O12:$O12)=0,"-",2001AllExports!O12*2001IllegalPercentages!$O12)</f>
        <v>0</v>
      </c>
      <c r="P12" s="24" t="n">
        <f aca="false">IF(SUM(2001IllegalPercentages!$P12:$P12)=0,"-",2001AllExports!P12*2001IllegalPercentages!$P12)</f>
        <v>1.204E-008</v>
      </c>
      <c r="Q12" s="13" t="n">
        <f aca="false">SUM(B12:P12)</f>
        <v>1.204E-008</v>
      </c>
      <c r="S12" s="25" t="n">
        <f aca="false">2001AllExports!S12*2001IllegalPercentages!B12</f>
        <v>0</v>
      </c>
      <c r="T12" s="25" t="n">
        <f aca="false">2001AllExports!T12*2001IllegalPercentages!C12</f>
        <v>0</v>
      </c>
      <c r="U12" s="25" t="n">
        <f aca="false">2001AllExports!U12*2001IllegalPercentages!D12</f>
        <v>0</v>
      </c>
      <c r="V12" s="25" t="n">
        <f aca="false">2001AllExports!V12*2001IllegalPercentages!E12</f>
        <v>0</v>
      </c>
      <c r="W12" s="25" t="n">
        <f aca="false">2001AllExports!W12*2001IllegalPercentages!F12</f>
        <v>0</v>
      </c>
      <c r="X12" s="25" t="n">
        <f aca="false">2001AllExports!X12*2001IllegalPercentages!G12</f>
        <v>0</v>
      </c>
      <c r="Y12" s="25" t="n">
        <f aca="false">2001AllExports!Y12*2001IllegalPercentages!H12</f>
        <v>0</v>
      </c>
      <c r="Z12" s="25" t="n">
        <f aca="false">2001AllExports!Z12*2001IllegalPercentages!I12</f>
        <v>0</v>
      </c>
      <c r="AA12" s="25" t="n">
        <f aca="false">2001AllExports!AA12*2001IllegalPercentages!J12</f>
        <v>0</v>
      </c>
      <c r="AB12" s="25" t="n">
        <f aca="false">2001AllExports!AB12*2001IllegalPercentages!K12</f>
        <v>0</v>
      </c>
      <c r="AC12" s="25" t="n">
        <f aca="false">2001AllExports!AC12*2001IllegalPercentages!L12</f>
        <v>0</v>
      </c>
      <c r="AD12" s="25"/>
      <c r="AE12" s="25" t="n">
        <f aca="false">IF(SUM(2001IllegalPercentages!$N12:$N12)=0,"-",2001AllExports!AE12*2001IllegalPercentages!$N12)</f>
        <v>0</v>
      </c>
      <c r="AF12" s="25" t="n">
        <f aca="false">IF(SUM(2001IllegalPercentages!$O12:$O12)=0,"-",2001AllExports!AF12*2001IllegalPercentages!$O12)</f>
        <v>0</v>
      </c>
      <c r="AG12" s="25" t="n">
        <f aca="false">IF(SUM(2001IllegalPercentages!$P12:$P12)=0,"-",2001AllExports!AG12*2001IllegalPercentages!$P12)</f>
        <v>5.04E-006</v>
      </c>
      <c r="AH12" s="26" t="n">
        <f aca="false">SUM(S12:AG12)</f>
        <v>5.04E-006</v>
      </c>
    </row>
    <row r="13" customFormat="false" ht="13.6" hidden="false" customHeight="false" outlineLevel="0" collapsed="false">
      <c r="A13" s="0" t="s">
        <v>27</v>
      </c>
      <c r="B13" s="24" t="n">
        <f aca="false">2001AllExports!B13*2001IllegalPercentages!B13</f>
        <v>0</v>
      </c>
      <c r="C13" s="24" t="n">
        <f aca="false">2001AllExports!C13*2001IllegalPercentages!C13</f>
        <v>0</v>
      </c>
      <c r="D13" s="24" t="n">
        <f aca="false">2001AllExports!D13*2001IllegalPercentages!D13</f>
        <v>0</v>
      </c>
      <c r="E13" s="24" t="n">
        <f aca="false">2001AllExports!E13*2001IllegalPercentages!E13</f>
        <v>0</v>
      </c>
      <c r="F13" s="24" t="n">
        <f aca="false">2001AllExports!F13*2001IllegalPercentages!F13</f>
        <v>0</v>
      </c>
      <c r="G13" s="24" t="n">
        <f aca="false">2001AllExports!G13*2001IllegalPercentages!G13</f>
        <v>0</v>
      </c>
      <c r="H13" s="24" t="n">
        <f aca="false">2001AllExports!H13*2001IllegalPercentages!H13</f>
        <v>0</v>
      </c>
      <c r="I13" s="24" t="n">
        <f aca="false">2001AllExports!I13*2001IllegalPercentages!I13</f>
        <v>0</v>
      </c>
      <c r="J13" s="24" t="n">
        <f aca="false">2001AllExports!J13*2001IllegalPercentages!J13</f>
        <v>0</v>
      </c>
      <c r="K13" s="24" t="n">
        <f aca="false">2001AllExports!K13*2001IllegalPercentages!K13</f>
        <v>0</v>
      </c>
      <c r="L13" s="24" t="n">
        <f aca="false">2001AllExports!L13*2001IllegalPercentages!L13</f>
        <v>0</v>
      </c>
      <c r="M13" s="24"/>
      <c r="N13" s="24" t="n">
        <f aca="false">IF(SUM(2001IllegalPercentages!$N13:$N13)=0,"-",2001AllExports!N13*2001IllegalPercentages!$N13)</f>
        <v>0</v>
      </c>
      <c r="O13" s="24" t="n">
        <f aca="false">IF(SUM(2001IllegalPercentages!$O13:$O13)=0,"-",2001AllExports!O13*2001IllegalPercentages!$O13)</f>
        <v>0.01336044636</v>
      </c>
      <c r="P13" s="24" t="n">
        <f aca="false">IF(SUM(2001IllegalPercentages!$P13:$P13)=0,"-",2001AllExports!P13*2001IllegalPercentages!$P13)</f>
        <v>0.00140241591</v>
      </c>
      <c r="Q13" s="13" t="n">
        <f aca="false">SUM(B13:P13)</f>
        <v>0.01476286227</v>
      </c>
      <c r="S13" s="25" t="n">
        <f aca="false">2001AllExports!S13*2001IllegalPercentages!B13</f>
        <v>0</v>
      </c>
      <c r="T13" s="25" t="n">
        <f aca="false">2001AllExports!T13*2001IllegalPercentages!C13</f>
        <v>0</v>
      </c>
      <c r="U13" s="25" t="n">
        <f aca="false">2001AllExports!U13*2001IllegalPercentages!D13</f>
        <v>0</v>
      </c>
      <c r="V13" s="25" t="n">
        <f aca="false">2001AllExports!V13*2001IllegalPercentages!E13</f>
        <v>0</v>
      </c>
      <c r="W13" s="25" t="n">
        <f aca="false">2001AllExports!W13*2001IllegalPercentages!F13</f>
        <v>0</v>
      </c>
      <c r="X13" s="25" t="n">
        <f aca="false">2001AllExports!X13*2001IllegalPercentages!G13</f>
        <v>0</v>
      </c>
      <c r="Y13" s="25" t="n">
        <f aca="false">2001AllExports!Y13*2001IllegalPercentages!H13</f>
        <v>0</v>
      </c>
      <c r="Z13" s="25" t="n">
        <f aca="false">2001AllExports!Z13*2001IllegalPercentages!I13</f>
        <v>0</v>
      </c>
      <c r="AA13" s="25" t="n">
        <f aca="false">2001AllExports!AA13*2001IllegalPercentages!J13</f>
        <v>0</v>
      </c>
      <c r="AB13" s="25" t="n">
        <f aca="false">2001AllExports!AB13*2001IllegalPercentages!K13</f>
        <v>0</v>
      </c>
      <c r="AC13" s="25" t="n">
        <f aca="false">2001AllExports!AC13*2001IllegalPercentages!L13</f>
        <v>0</v>
      </c>
      <c r="AD13" s="25"/>
      <c r="AE13" s="25" t="n">
        <f aca="false">IF(SUM(2001IllegalPercentages!$N13:$N13)=0,"-",2001AllExports!AE13*2001IllegalPercentages!$N13)</f>
        <v>0</v>
      </c>
      <c r="AF13" s="25" t="n">
        <f aca="false">IF(SUM(2001IllegalPercentages!$O13:$O13)=0,"-",2001AllExports!AF13*2001IllegalPercentages!$O13)</f>
        <v>1.1618807</v>
      </c>
      <c r="AG13" s="25" t="n">
        <f aca="false">IF(SUM(2001IllegalPercentages!$P13:$P13)=0,"-",2001AllExports!AG13*2001IllegalPercentages!$P13)</f>
        <v>0.26887394</v>
      </c>
      <c r="AH13" s="26" t="n">
        <f aca="false">SUM(S13:AG13)</f>
        <v>1.43075464</v>
      </c>
    </row>
    <row r="14" customFormat="false" ht="13.6" hidden="false" customHeight="false" outlineLevel="0" collapsed="false">
      <c r="A14" s="0" t="s">
        <v>28</v>
      </c>
      <c r="B14" s="24" t="n">
        <f aca="false">2001AllExports!B14*2001IllegalPercentages!B14</f>
        <v>0</v>
      </c>
      <c r="C14" s="24" t="n">
        <f aca="false">2001AllExports!C14*2001IllegalPercentages!C14</f>
        <v>0</v>
      </c>
      <c r="D14" s="24" t="n">
        <f aca="false">2001AllExports!D14*2001IllegalPercentages!D14</f>
        <v>0</v>
      </c>
      <c r="E14" s="24" t="n">
        <f aca="false">2001AllExports!E14*2001IllegalPercentages!E14</f>
        <v>0</v>
      </c>
      <c r="F14" s="24" t="n">
        <f aca="false">2001AllExports!F14*2001IllegalPercentages!F14</f>
        <v>0</v>
      </c>
      <c r="G14" s="24" t="n">
        <f aca="false">2001AllExports!G14*2001IllegalPercentages!G14</f>
        <v>0</v>
      </c>
      <c r="H14" s="24" t="n">
        <f aca="false">2001AllExports!H14*2001IllegalPercentages!H14</f>
        <v>0</v>
      </c>
      <c r="I14" s="24" t="n">
        <f aca="false">2001AllExports!I14*2001IllegalPercentages!I14</f>
        <v>0</v>
      </c>
      <c r="J14" s="24" t="n">
        <f aca="false">2001AllExports!J14*2001IllegalPercentages!J14</f>
        <v>0</v>
      </c>
      <c r="K14" s="24" t="n">
        <f aca="false">2001AllExports!K14*2001IllegalPercentages!K14</f>
        <v>0</v>
      </c>
      <c r="L14" s="24" t="n">
        <f aca="false">2001AllExports!L14*2001IllegalPercentages!L14</f>
        <v>0</v>
      </c>
      <c r="M14" s="24"/>
      <c r="N14" s="24" t="n">
        <f aca="false">IF(SUM(2001IllegalPercentages!$N14:$N14)=0,"-",2001AllExports!N14*2001IllegalPercentages!$N14)</f>
        <v>0</v>
      </c>
      <c r="O14" s="24" t="n">
        <f aca="false">IF(SUM(2001IllegalPercentages!$O14:$O14)=0,"-",2001AllExports!O14*2001IllegalPercentages!$O14)</f>
        <v>0.01260275265</v>
      </c>
      <c r="P14" s="24" t="n">
        <f aca="false">IF(SUM(2001IllegalPercentages!$P14:$P14)=0,"-",2001AllExports!P14*2001IllegalPercentages!$P14)</f>
        <v>0.00061325894</v>
      </c>
      <c r="Q14" s="13" t="n">
        <f aca="false">SUM(B14:P14)</f>
        <v>0.01321601159</v>
      </c>
      <c r="S14" s="25" t="n">
        <f aca="false">2001AllExports!S14*2001IllegalPercentages!B14</f>
        <v>0</v>
      </c>
      <c r="T14" s="25" t="n">
        <f aca="false">2001AllExports!T14*2001IllegalPercentages!C14</f>
        <v>0</v>
      </c>
      <c r="U14" s="25" t="n">
        <f aca="false">2001AllExports!U14*2001IllegalPercentages!D14</f>
        <v>0</v>
      </c>
      <c r="V14" s="25" t="n">
        <f aca="false">2001AllExports!V14*2001IllegalPercentages!E14</f>
        <v>0</v>
      </c>
      <c r="W14" s="25" t="n">
        <f aca="false">2001AllExports!W14*2001IllegalPercentages!F14</f>
        <v>0</v>
      </c>
      <c r="X14" s="25" t="n">
        <f aca="false">2001AllExports!X14*2001IllegalPercentages!G14</f>
        <v>0</v>
      </c>
      <c r="Y14" s="25" t="n">
        <f aca="false">2001AllExports!Y14*2001IllegalPercentages!H14</f>
        <v>0</v>
      </c>
      <c r="Z14" s="25" t="n">
        <f aca="false">2001AllExports!Z14*2001IllegalPercentages!I14</f>
        <v>0</v>
      </c>
      <c r="AA14" s="25" t="n">
        <f aca="false">2001AllExports!AA14*2001IllegalPercentages!J14</f>
        <v>0</v>
      </c>
      <c r="AB14" s="25" t="n">
        <f aca="false">2001AllExports!AB14*2001IllegalPercentages!K14</f>
        <v>0</v>
      </c>
      <c r="AC14" s="25" t="n">
        <f aca="false">2001AllExports!AC14*2001IllegalPercentages!L14</f>
        <v>0</v>
      </c>
      <c r="AD14" s="25"/>
      <c r="AE14" s="25" t="n">
        <f aca="false">IF(SUM(2001IllegalPercentages!$N14:$N14)=0,"-",2001AllExports!AE14*2001IllegalPercentages!$N14)</f>
        <v>0</v>
      </c>
      <c r="AF14" s="25" t="n">
        <f aca="false">IF(SUM(2001IllegalPercentages!$O14:$O14)=0,"-",2001AllExports!AF14*2001IllegalPercentages!$O14)</f>
        <v>1.06026638</v>
      </c>
      <c r="AG14" s="25" t="n">
        <f aca="false">IF(SUM(2001IllegalPercentages!$P14:$P14)=0,"-",2001AllExports!AG14*2001IllegalPercentages!$P14)</f>
        <v>0.12078456</v>
      </c>
      <c r="AH14" s="26" t="n">
        <f aca="false">SUM(S14:AG14)</f>
        <v>1.18105094</v>
      </c>
    </row>
    <row r="15" customFormat="false" ht="13.6" hidden="false" customHeight="false" outlineLevel="0" collapsed="false">
      <c r="A15" s="0" t="s">
        <v>29</v>
      </c>
      <c r="B15" s="24" t="n">
        <f aca="false">2001AllExports!B15*2001IllegalPercentages!B15</f>
        <v>0</v>
      </c>
      <c r="C15" s="24" t="n">
        <f aca="false">2001AllExports!C15*2001IllegalPercentages!C15</f>
        <v>0</v>
      </c>
      <c r="D15" s="24" t="n">
        <f aca="false">2001AllExports!D15*2001IllegalPercentages!D15</f>
        <v>0</v>
      </c>
      <c r="E15" s="24" t="n">
        <f aca="false">2001AllExports!E15*2001IllegalPercentages!E15</f>
        <v>0</v>
      </c>
      <c r="F15" s="24" t="n">
        <f aca="false">2001AllExports!F15*2001IllegalPercentages!F15</f>
        <v>0</v>
      </c>
      <c r="G15" s="24" t="n">
        <f aca="false">2001AllExports!G15*2001IllegalPercentages!G15</f>
        <v>0</v>
      </c>
      <c r="H15" s="24" t="n">
        <f aca="false">2001AllExports!H15*2001IllegalPercentages!H15</f>
        <v>0</v>
      </c>
      <c r="I15" s="24" t="n">
        <f aca="false">2001AllExports!I15*2001IllegalPercentages!I15</f>
        <v>0</v>
      </c>
      <c r="J15" s="24" t="n">
        <f aca="false">2001AllExports!J15*2001IllegalPercentages!J15</f>
        <v>0</v>
      </c>
      <c r="K15" s="24" t="n">
        <f aca="false">2001AllExports!K15*2001IllegalPercentages!K15</f>
        <v>0</v>
      </c>
      <c r="L15" s="24" t="n">
        <f aca="false">2001AllExports!L15*2001IllegalPercentages!L15</f>
        <v>0</v>
      </c>
      <c r="M15" s="24"/>
      <c r="N15" s="24" t="n">
        <f aca="false">IF(SUM(2001IllegalPercentages!$N15:$N15)=0,"-",2001AllExports!N15*2001IllegalPercentages!$N15)</f>
        <v>0</v>
      </c>
      <c r="O15" s="24" t="n">
        <f aca="false">IF(SUM(2001IllegalPercentages!$O15:$O15)=0,"-",2001AllExports!O15*2001IllegalPercentages!$O15)</f>
        <v>0</v>
      </c>
      <c r="P15" s="24" t="n">
        <f aca="false">IF(SUM(2001IllegalPercentages!$P15:$P15)=0,"-",2001AllExports!P15*2001IllegalPercentages!$P15)</f>
        <v>0.00018510464</v>
      </c>
      <c r="Q15" s="13" t="n">
        <f aca="false">SUM(B15:P15)</f>
        <v>0.00018510464</v>
      </c>
      <c r="S15" s="25" t="n">
        <f aca="false">2001AllExports!S15*2001IllegalPercentages!B15</f>
        <v>0</v>
      </c>
      <c r="T15" s="25" t="n">
        <f aca="false">2001AllExports!T15*2001IllegalPercentages!C15</f>
        <v>0</v>
      </c>
      <c r="U15" s="25" t="n">
        <f aca="false">2001AllExports!U15*2001IllegalPercentages!D15</f>
        <v>0</v>
      </c>
      <c r="V15" s="25" t="n">
        <f aca="false">2001AllExports!V15*2001IllegalPercentages!E15</f>
        <v>0</v>
      </c>
      <c r="W15" s="25" t="n">
        <f aca="false">2001AllExports!W15*2001IllegalPercentages!F15</f>
        <v>0</v>
      </c>
      <c r="X15" s="25" t="n">
        <f aca="false">2001AllExports!X15*2001IllegalPercentages!G15</f>
        <v>0</v>
      </c>
      <c r="Y15" s="25" t="n">
        <f aca="false">2001AllExports!Y15*2001IllegalPercentages!H15</f>
        <v>0</v>
      </c>
      <c r="Z15" s="25" t="n">
        <f aca="false">2001AllExports!Z15*2001IllegalPercentages!I15</f>
        <v>0</v>
      </c>
      <c r="AA15" s="25" t="n">
        <f aca="false">2001AllExports!AA15*2001IllegalPercentages!J15</f>
        <v>0</v>
      </c>
      <c r="AB15" s="25" t="n">
        <f aca="false">2001AllExports!AB15*2001IllegalPercentages!K15</f>
        <v>0</v>
      </c>
      <c r="AC15" s="25" t="n">
        <f aca="false">2001AllExports!AC15*2001IllegalPercentages!L15</f>
        <v>0</v>
      </c>
      <c r="AD15" s="25"/>
      <c r="AE15" s="25" t="n">
        <f aca="false">IF(SUM(2001IllegalPercentages!$N15:$N15)=0,"-",2001AllExports!AE15*2001IllegalPercentages!$N15)</f>
        <v>0</v>
      </c>
      <c r="AF15" s="25" t="n">
        <f aca="false">IF(SUM(2001IllegalPercentages!$O15:$O15)=0,"-",2001AllExports!AF15*2001IllegalPercentages!$O15)</f>
        <v>0</v>
      </c>
      <c r="AG15" s="25" t="n">
        <f aca="false">IF(SUM(2001IllegalPercentages!$P15:$P15)=0,"-",2001AllExports!AG15*2001IllegalPercentages!$P15)</f>
        <v>0.0158426</v>
      </c>
      <c r="AH15" s="26" t="n">
        <f aca="false">SUM(S15:AG15)</f>
        <v>0.0158426</v>
      </c>
    </row>
    <row r="16" customFormat="false" ht="13.6" hidden="false" customHeight="false" outlineLevel="0" collapsed="false">
      <c r="A16" s="0" t="s">
        <v>30</v>
      </c>
      <c r="B16" s="24" t="n">
        <f aca="false">2001AllExports!B16*2001IllegalPercentages!B16</f>
        <v>0</v>
      </c>
      <c r="C16" s="24" t="n">
        <f aca="false">2001AllExports!C16*2001IllegalPercentages!C16</f>
        <v>0</v>
      </c>
      <c r="D16" s="24" t="n">
        <f aca="false">2001AllExports!D16*2001IllegalPercentages!D16</f>
        <v>0</v>
      </c>
      <c r="E16" s="24" t="n">
        <f aca="false">2001AllExports!E16*2001IllegalPercentages!E16</f>
        <v>0</v>
      </c>
      <c r="F16" s="24" t="n">
        <f aca="false">2001AllExports!F16*2001IllegalPercentages!F16</f>
        <v>0</v>
      </c>
      <c r="G16" s="24" t="n">
        <f aca="false">2001AllExports!G16*2001IllegalPercentages!G16</f>
        <v>0</v>
      </c>
      <c r="H16" s="24" t="n">
        <f aca="false">2001AllExports!H16*2001IllegalPercentages!H16</f>
        <v>0</v>
      </c>
      <c r="I16" s="24" t="n">
        <f aca="false">2001AllExports!I16*2001IllegalPercentages!I16</f>
        <v>0</v>
      </c>
      <c r="J16" s="24" t="n">
        <f aca="false">2001AllExports!J16*2001IllegalPercentages!J16</f>
        <v>0</v>
      </c>
      <c r="K16" s="24" t="n">
        <f aca="false">2001AllExports!K16*2001IllegalPercentages!K16</f>
        <v>0</v>
      </c>
      <c r="L16" s="24" t="n">
        <f aca="false">2001AllExports!L16*2001IllegalPercentages!L16</f>
        <v>0</v>
      </c>
      <c r="M16" s="24"/>
      <c r="N16" s="24" t="n">
        <f aca="false">IF(SUM(2001IllegalPercentages!$N16:$N16)=0,"-",2001AllExports!N16*2001IllegalPercentages!$N16)</f>
        <v>0</v>
      </c>
      <c r="O16" s="24" t="n">
        <f aca="false">IF(SUM(2001IllegalPercentages!$O16:$O16)=0,"-",2001AllExports!O16*2001IllegalPercentages!$O16)</f>
        <v>0</v>
      </c>
      <c r="P16" s="24" t="n">
        <f aca="false">IF(SUM(2001IllegalPercentages!$P16:$P16)=0,"-",2001AllExports!P16*2001IllegalPercentages!$P16)</f>
        <v>0</v>
      </c>
      <c r="Q16" s="13" t="n">
        <f aca="false">SUM(B16:P16)</f>
        <v>0</v>
      </c>
      <c r="S16" s="25" t="n">
        <f aca="false">2001AllExports!S16*2001IllegalPercentages!B16</f>
        <v>0</v>
      </c>
      <c r="T16" s="25" t="n">
        <f aca="false">2001AllExports!T16*2001IllegalPercentages!C16</f>
        <v>0</v>
      </c>
      <c r="U16" s="25" t="n">
        <f aca="false">2001AllExports!U16*2001IllegalPercentages!D16</f>
        <v>0</v>
      </c>
      <c r="V16" s="25" t="n">
        <f aca="false">2001AllExports!V16*2001IllegalPercentages!E16</f>
        <v>0</v>
      </c>
      <c r="W16" s="25" t="n">
        <f aca="false">2001AllExports!W16*2001IllegalPercentages!F16</f>
        <v>0</v>
      </c>
      <c r="X16" s="25" t="n">
        <f aca="false">2001AllExports!X16*2001IllegalPercentages!G16</f>
        <v>0</v>
      </c>
      <c r="Y16" s="25" t="n">
        <f aca="false">2001AllExports!Y16*2001IllegalPercentages!H16</f>
        <v>0</v>
      </c>
      <c r="Z16" s="25" t="n">
        <f aca="false">2001AllExports!Z16*2001IllegalPercentages!I16</f>
        <v>0</v>
      </c>
      <c r="AA16" s="25" t="n">
        <f aca="false">2001AllExports!AA16*2001IllegalPercentages!J16</f>
        <v>0</v>
      </c>
      <c r="AB16" s="25" t="n">
        <f aca="false">2001AllExports!AB16*2001IllegalPercentages!K16</f>
        <v>0</v>
      </c>
      <c r="AC16" s="25" t="n">
        <f aca="false">2001AllExports!AC16*2001IllegalPercentages!L16</f>
        <v>0</v>
      </c>
      <c r="AD16" s="25"/>
      <c r="AE16" s="25" t="n">
        <f aca="false">IF(SUM(2001IllegalPercentages!$N16:$N16)=0,"-",2001AllExports!AE16*2001IllegalPercentages!$N16)</f>
        <v>0</v>
      </c>
      <c r="AF16" s="25" t="n">
        <f aca="false">IF(SUM(2001IllegalPercentages!$O16:$O16)=0,"-",2001AllExports!AF16*2001IllegalPercentages!$O16)</f>
        <v>0</v>
      </c>
      <c r="AG16" s="25" t="n">
        <f aca="false">IF(SUM(2001IllegalPercentages!$P16:$P16)=0,"-",2001AllExports!AG16*2001IllegalPercentages!$P16)</f>
        <v>0</v>
      </c>
      <c r="AH16" s="26" t="n">
        <f aca="false">SUM(S16:AG16)</f>
        <v>0</v>
      </c>
    </row>
    <row r="17" customFormat="false" ht="13.6" hidden="false" customHeight="false" outlineLevel="0" collapsed="false">
      <c r="A17" s="0" t="s">
        <v>31</v>
      </c>
      <c r="B17" s="24" t="n">
        <f aca="false">2001AllExports!B17*2001IllegalPercentages!B17</f>
        <v>0</v>
      </c>
      <c r="C17" s="24" t="n">
        <f aca="false">2001AllExports!C17*2001IllegalPercentages!C17</f>
        <v>0</v>
      </c>
      <c r="D17" s="24" t="n">
        <f aca="false">2001AllExports!D17*2001IllegalPercentages!D17</f>
        <v>0</v>
      </c>
      <c r="E17" s="24" t="n">
        <f aca="false">2001AllExports!E17*2001IllegalPercentages!E17</f>
        <v>0</v>
      </c>
      <c r="F17" s="24" t="n">
        <f aca="false">2001AllExports!F17*2001IllegalPercentages!F17</f>
        <v>0</v>
      </c>
      <c r="G17" s="24" t="n">
        <f aca="false">2001AllExports!G17*2001IllegalPercentages!G17</f>
        <v>0</v>
      </c>
      <c r="H17" s="24" t="n">
        <f aca="false">2001AllExports!H17*2001IllegalPercentages!H17</f>
        <v>0</v>
      </c>
      <c r="I17" s="24" t="n">
        <f aca="false">2001AllExports!I17*2001IllegalPercentages!I17</f>
        <v>0</v>
      </c>
      <c r="J17" s="24" t="n">
        <f aca="false">2001AllExports!J17*2001IllegalPercentages!J17</f>
        <v>0</v>
      </c>
      <c r="K17" s="24" t="n">
        <f aca="false">2001AllExports!K17*2001IllegalPercentages!K17</f>
        <v>0</v>
      </c>
      <c r="L17" s="24" t="n">
        <f aca="false">2001AllExports!L17*2001IllegalPercentages!L17</f>
        <v>0</v>
      </c>
      <c r="M17" s="24"/>
      <c r="N17" s="24" t="n">
        <f aca="false">IF(SUM(2001IllegalPercentages!$N17:$N17)=0,"-",2001AllExports!N17*2001IllegalPercentages!$N17)</f>
        <v>0</v>
      </c>
      <c r="O17" s="24" t="n">
        <f aca="false">IF(SUM(2001IllegalPercentages!$O17:$O17)=0,"-",2001AllExports!O17*2001IllegalPercentages!$O17)</f>
        <v>0</v>
      </c>
      <c r="P17" s="24" t="n">
        <f aca="false">IF(SUM(2001IllegalPercentages!$P17:$P17)=0,"-",2001AllExports!P17*2001IllegalPercentages!$P17)</f>
        <v>5.09432E-006</v>
      </c>
      <c r="Q17" s="13" t="n">
        <f aca="false">SUM(B17:P17)</f>
        <v>5.09432E-006</v>
      </c>
      <c r="S17" s="25" t="n">
        <f aca="false">2001AllExports!S17*2001IllegalPercentages!B17</f>
        <v>0</v>
      </c>
      <c r="T17" s="25" t="n">
        <f aca="false">2001AllExports!T17*2001IllegalPercentages!C17</f>
        <v>0</v>
      </c>
      <c r="U17" s="25" t="n">
        <f aca="false">2001AllExports!U17*2001IllegalPercentages!D17</f>
        <v>0</v>
      </c>
      <c r="V17" s="25" t="n">
        <f aca="false">2001AllExports!V17*2001IllegalPercentages!E17</f>
        <v>0</v>
      </c>
      <c r="W17" s="25" t="n">
        <f aca="false">2001AllExports!W17*2001IllegalPercentages!F17</f>
        <v>0</v>
      </c>
      <c r="X17" s="25" t="n">
        <f aca="false">2001AllExports!X17*2001IllegalPercentages!G17</f>
        <v>0</v>
      </c>
      <c r="Y17" s="25" t="n">
        <f aca="false">2001AllExports!Y17*2001IllegalPercentages!H17</f>
        <v>0</v>
      </c>
      <c r="Z17" s="25" t="n">
        <f aca="false">2001AllExports!Z17*2001IllegalPercentages!I17</f>
        <v>0</v>
      </c>
      <c r="AA17" s="25" t="n">
        <f aca="false">2001AllExports!AA17*2001IllegalPercentages!J17</f>
        <v>0</v>
      </c>
      <c r="AB17" s="25" t="n">
        <f aca="false">2001AllExports!AB17*2001IllegalPercentages!K17</f>
        <v>0</v>
      </c>
      <c r="AC17" s="25" t="n">
        <f aca="false">2001AllExports!AC17*2001IllegalPercentages!L17</f>
        <v>0</v>
      </c>
      <c r="AD17" s="25"/>
      <c r="AE17" s="25" t="n">
        <f aca="false">IF(SUM(2001IllegalPercentages!$N17:$N17)=0,"-",2001AllExports!AE17*2001IllegalPercentages!$N17)</f>
        <v>0</v>
      </c>
      <c r="AF17" s="25" t="n">
        <f aca="false">IF(SUM(2001IllegalPercentages!$O17:$O17)=0,"-",2001AllExports!AF17*2001IllegalPercentages!$O17)</f>
        <v>0</v>
      </c>
      <c r="AG17" s="25" t="n">
        <f aca="false">IF(SUM(2001IllegalPercentages!$P17:$P17)=0,"-",2001AllExports!AG17*2001IllegalPercentages!$P17)</f>
        <v>0.00111464</v>
      </c>
      <c r="AH17" s="26" t="n">
        <f aca="false">SUM(S17:AG17)</f>
        <v>0.00111464</v>
      </c>
    </row>
    <row r="18" customFormat="false" ht="13.6" hidden="false" customHeight="false" outlineLevel="0" collapsed="false">
      <c r="A18" s="0" t="s">
        <v>32</v>
      </c>
      <c r="B18" s="24" t="n">
        <f aca="false">2001AllExports!B18*2001IllegalPercentages!B18</f>
        <v>0</v>
      </c>
      <c r="C18" s="24" t="n">
        <f aca="false">2001AllExports!C18*2001IllegalPercentages!C18</f>
        <v>0</v>
      </c>
      <c r="D18" s="24" t="n">
        <f aca="false">2001AllExports!D18*2001IllegalPercentages!D18</f>
        <v>0</v>
      </c>
      <c r="E18" s="24" t="n">
        <f aca="false">2001AllExports!E18*2001IllegalPercentages!E18</f>
        <v>0</v>
      </c>
      <c r="F18" s="24" t="n">
        <f aca="false">2001AllExports!F18*2001IllegalPercentages!F18</f>
        <v>0</v>
      </c>
      <c r="G18" s="24" t="n">
        <f aca="false">2001AllExports!G18*2001IllegalPercentages!G18</f>
        <v>0</v>
      </c>
      <c r="H18" s="24" t="n">
        <f aca="false">2001AllExports!H18*2001IllegalPercentages!H18</f>
        <v>0</v>
      </c>
      <c r="I18" s="24" t="n">
        <f aca="false">2001AllExports!I18*2001IllegalPercentages!I18</f>
        <v>0</v>
      </c>
      <c r="J18" s="24" t="n">
        <f aca="false">2001AllExports!J18*2001IllegalPercentages!J18</f>
        <v>0</v>
      </c>
      <c r="K18" s="24" t="n">
        <f aca="false">2001AllExports!K18*2001IllegalPercentages!K18</f>
        <v>0</v>
      </c>
      <c r="L18" s="24" t="n">
        <f aca="false">2001AllExports!L18*2001IllegalPercentages!L18</f>
        <v>0</v>
      </c>
      <c r="M18" s="24"/>
      <c r="N18" s="24" t="n">
        <f aca="false">IF(SUM(2001IllegalPercentages!$N18:$N18)=0,"-",2001AllExports!N18*2001IllegalPercentages!$N18)</f>
        <v>0</v>
      </c>
      <c r="O18" s="24" t="n">
        <f aca="false">IF(SUM(2001IllegalPercentages!$O18:$O18)=0,"-",2001AllExports!O18*2001IllegalPercentages!$O18)</f>
        <v>0.02010124008</v>
      </c>
      <c r="P18" s="24" t="n">
        <f aca="false">IF(SUM(2001IllegalPercentages!$P18:$P18)=0,"-",2001AllExports!P18*2001IllegalPercentages!$P18)</f>
        <v>0.00585091367</v>
      </c>
      <c r="Q18" s="13" t="n">
        <f aca="false">SUM(B18:P18)</f>
        <v>0.02595215375</v>
      </c>
      <c r="S18" s="25" t="n">
        <f aca="false">2001AllExports!S18*2001IllegalPercentages!B18</f>
        <v>0</v>
      </c>
      <c r="T18" s="25" t="n">
        <f aca="false">2001AllExports!T18*2001IllegalPercentages!C18</f>
        <v>0</v>
      </c>
      <c r="U18" s="25" t="n">
        <f aca="false">2001AllExports!U18*2001IllegalPercentages!D18</f>
        <v>0</v>
      </c>
      <c r="V18" s="25" t="n">
        <f aca="false">2001AllExports!V18*2001IllegalPercentages!E18</f>
        <v>0</v>
      </c>
      <c r="W18" s="25" t="n">
        <f aca="false">2001AllExports!W18*2001IllegalPercentages!F18</f>
        <v>0</v>
      </c>
      <c r="X18" s="25" t="n">
        <f aca="false">2001AllExports!X18*2001IllegalPercentages!G18</f>
        <v>0</v>
      </c>
      <c r="Y18" s="25" t="n">
        <f aca="false">2001AllExports!Y18*2001IllegalPercentages!H18</f>
        <v>0</v>
      </c>
      <c r="Z18" s="25" t="n">
        <f aca="false">2001AllExports!Z18*2001IllegalPercentages!I18</f>
        <v>0</v>
      </c>
      <c r="AA18" s="25" t="n">
        <f aca="false">2001AllExports!AA18*2001IllegalPercentages!J18</f>
        <v>0</v>
      </c>
      <c r="AB18" s="25" t="n">
        <f aca="false">2001AllExports!AB18*2001IllegalPercentages!K18</f>
        <v>0</v>
      </c>
      <c r="AC18" s="25" t="n">
        <f aca="false">2001AllExports!AC18*2001IllegalPercentages!L18</f>
        <v>0</v>
      </c>
      <c r="AD18" s="25"/>
      <c r="AE18" s="25" t="n">
        <f aca="false">IF(SUM(2001IllegalPercentages!$N18:$N18)=0,"-",2001AllExports!AE18*2001IllegalPercentages!$N18)</f>
        <v>0</v>
      </c>
      <c r="AF18" s="25" t="n">
        <f aca="false">IF(SUM(2001IllegalPercentages!$O18:$O18)=0,"-",2001AllExports!AF18*2001IllegalPercentages!$O18)</f>
        <v>1.7499477</v>
      </c>
      <c r="AG18" s="25" t="n">
        <f aca="false">IF(SUM(2001IllegalPercentages!$P18:$P18)=0,"-",2001AllExports!AG18*2001IllegalPercentages!$P18)</f>
        <v>0.60559882</v>
      </c>
      <c r="AH18" s="26" t="n">
        <f aca="false">SUM(S18:AG18)</f>
        <v>2.35554652</v>
      </c>
    </row>
    <row r="19" customFormat="false" ht="13.6" hidden="false" customHeight="false" outlineLevel="0" collapsed="false">
      <c r="A19" s="0" t="s">
        <v>33</v>
      </c>
      <c r="B19" s="24" t="n">
        <f aca="false">2001AllExports!B19*2001IllegalPercentages!B19</f>
        <v>0</v>
      </c>
      <c r="C19" s="24" t="n">
        <f aca="false">2001AllExports!C19*2001IllegalPercentages!C19</f>
        <v>0</v>
      </c>
      <c r="D19" s="24" t="n">
        <f aca="false">2001AllExports!D19*2001IllegalPercentages!D19</f>
        <v>0</v>
      </c>
      <c r="E19" s="24" t="n">
        <f aca="false">2001AllExports!E19*2001IllegalPercentages!E19</f>
        <v>0</v>
      </c>
      <c r="F19" s="24" t="n">
        <f aca="false">2001AllExports!F19*2001IllegalPercentages!F19</f>
        <v>0</v>
      </c>
      <c r="G19" s="24" t="n">
        <f aca="false">2001AllExports!G19*2001IllegalPercentages!G19</f>
        <v>0</v>
      </c>
      <c r="H19" s="24" t="n">
        <f aca="false">2001AllExports!H19*2001IllegalPercentages!H19</f>
        <v>0</v>
      </c>
      <c r="I19" s="24" t="n">
        <f aca="false">2001AllExports!I19*2001IllegalPercentages!I19</f>
        <v>0</v>
      </c>
      <c r="J19" s="24" t="n">
        <f aca="false">2001AllExports!J19*2001IllegalPercentages!J19</f>
        <v>0</v>
      </c>
      <c r="K19" s="24" t="n">
        <f aca="false">2001AllExports!K19*2001IllegalPercentages!K19</f>
        <v>0</v>
      </c>
      <c r="L19" s="24" t="n">
        <f aca="false">2001AllExports!L19*2001IllegalPercentages!L19</f>
        <v>0</v>
      </c>
      <c r="M19" s="24"/>
      <c r="N19" s="24" t="n">
        <f aca="false">IF(SUM(2001IllegalPercentages!$N19:$N19)=0,"-",2001AllExports!N19*2001IllegalPercentages!$N19)</f>
        <v>0</v>
      </c>
      <c r="O19" s="24" t="n">
        <f aca="false">IF(SUM(2001IllegalPercentages!$O19:$O19)=0,"-",2001AllExports!O19*2001IllegalPercentages!$O19)</f>
        <v>0</v>
      </c>
      <c r="P19" s="24" t="n">
        <f aca="false">IF(SUM(2001IllegalPercentages!$P19:$P19)=0,"-",2001AllExports!P19*2001IllegalPercentages!$P19)</f>
        <v>0</v>
      </c>
      <c r="Q19" s="13" t="n">
        <f aca="false">SUM(B19:P19)</f>
        <v>0</v>
      </c>
      <c r="S19" s="25" t="n">
        <f aca="false">2001AllExports!S19*2001IllegalPercentages!B19</f>
        <v>0</v>
      </c>
      <c r="T19" s="25" t="n">
        <f aca="false">2001AllExports!T19*2001IllegalPercentages!C19</f>
        <v>0</v>
      </c>
      <c r="U19" s="25" t="n">
        <f aca="false">2001AllExports!U19*2001IllegalPercentages!D19</f>
        <v>0</v>
      </c>
      <c r="V19" s="25" t="n">
        <f aca="false">2001AllExports!V19*2001IllegalPercentages!E19</f>
        <v>0</v>
      </c>
      <c r="W19" s="25" t="n">
        <f aca="false">2001AllExports!W19*2001IllegalPercentages!F19</f>
        <v>0</v>
      </c>
      <c r="X19" s="25" t="n">
        <f aca="false">2001AllExports!X19*2001IllegalPercentages!G19</f>
        <v>0</v>
      </c>
      <c r="Y19" s="25" t="n">
        <f aca="false">2001AllExports!Y19*2001IllegalPercentages!H19</f>
        <v>0</v>
      </c>
      <c r="Z19" s="25" t="n">
        <f aca="false">2001AllExports!Z19*2001IllegalPercentages!I19</f>
        <v>0</v>
      </c>
      <c r="AA19" s="25" t="n">
        <f aca="false">2001AllExports!AA19*2001IllegalPercentages!J19</f>
        <v>0</v>
      </c>
      <c r="AB19" s="25" t="n">
        <f aca="false">2001AllExports!AB19*2001IllegalPercentages!K19</f>
        <v>0</v>
      </c>
      <c r="AC19" s="25" t="n">
        <f aca="false">2001AllExports!AC19*2001IllegalPercentages!L19</f>
        <v>0</v>
      </c>
      <c r="AD19" s="25"/>
      <c r="AE19" s="25" t="n">
        <f aca="false">IF(SUM(2001IllegalPercentages!$N19:$N19)=0,"-",2001AllExports!AE19*2001IllegalPercentages!$N19)</f>
        <v>0</v>
      </c>
      <c r="AF19" s="25" t="n">
        <f aca="false">IF(SUM(2001IllegalPercentages!$O19:$O19)=0,"-",2001AllExports!AF19*2001IllegalPercentages!$O19)</f>
        <v>0</v>
      </c>
      <c r="AG19" s="25" t="n">
        <f aca="false">IF(SUM(2001IllegalPercentages!$P19:$P19)=0,"-",2001AllExports!AG19*2001IllegalPercentages!$P19)</f>
        <v>0</v>
      </c>
      <c r="AH19" s="26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4" t="n">
        <f aca="false">2001AllExports!B20*2001IllegalPercentages!B20</f>
        <v>0</v>
      </c>
      <c r="C20" s="24" t="n">
        <f aca="false">2001AllExports!C20*2001IllegalPercentages!C20</f>
        <v>0</v>
      </c>
      <c r="D20" s="24" t="n">
        <f aca="false">2001AllExports!D20*2001IllegalPercentages!D20</f>
        <v>0</v>
      </c>
      <c r="E20" s="24" t="n">
        <f aca="false">2001AllExports!E20*2001IllegalPercentages!E20</f>
        <v>0</v>
      </c>
      <c r="F20" s="24" t="n">
        <f aca="false">2001AllExports!F20*2001IllegalPercentages!F20</f>
        <v>0</v>
      </c>
      <c r="G20" s="24" t="n">
        <f aca="false">2001AllExports!G20*2001IllegalPercentages!G20</f>
        <v>0</v>
      </c>
      <c r="H20" s="24" t="n">
        <f aca="false">2001AllExports!H20*2001IllegalPercentages!H20</f>
        <v>0</v>
      </c>
      <c r="I20" s="24" t="n">
        <f aca="false">2001AllExports!I20*2001IllegalPercentages!I20</f>
        <v>0</v>
      </c>
      <c r="J20" s="24" t="n">
        <f aca="false">2001AllExports!J20*2001IllegalPercentages!J20</f>
        <v>0</v>
      </c>
      <c r="K20" s="24" t="n">
        <f aca="false">2001AllExports!K20*2001IllegalPercentages!K20</f>
        <v>0</v>
      </c>
      <c r="L20" s="24" t="n">
        <f aca="false">2001AllExports!L20*2001IllegalPercentages!L20</f>
        <v>0</v>
      </c>
      <c r="M20" s="24"/>
      <c r="N20" s="24" t="n">
        <f aca="false">IF(SUM(2001IllegalPercentages!$N20:$N20)=0,"-",2001AllExports!N20*2001IllegalPercentages!$N20)</f>
        <v>0</v>
      </c>
      <c r="O20" s="24" t="n">
        <f aca="false">IF(SUM(2001IllegalPercentages!$O20:$O20)=0,"-",2001AllExports!O20*2001IllegalPercentages!$O20)</f>
        <v>0</v>
      </c>
      <c r="P20" s="24" t="n">
        <f aca="false">IF(SUM(2001IllegalPercentages!$P20:$P20)=0,"-",2001AllExports!P20*2001IllegalPercentages!$P20)</f>
        <v>0</v>
      </c>
      <c r="Q20" s="13" t="n">
        <f aca="false">SUM(B20:P20)</f>
        <v>0</v>
      </c>
      <c r="S20" s="25" t="n">
        <f aca="false">2001AllExports!S20*2001IllegalPercentages!B20</f>
        <v>0</v>
      </c>
      <c r="T20" s="25" t="n">
        <f aca="false">2001AllExports!T20*2001IllegalPercentages!C20</f>
        <v>0</v>
      </c>
      <c r="U20" s="25" t="n">
        <f aca="false">2001AllExports!U20*2001IllegalPercentages!D20</f>
        <v>0</v>
      </c>
      <c r="V20" s="25" t="n">
        <f aca="false">2001AllExports!V20*2001IllegalPercentages!E20</f>
        <v>0</v>
      </c>
      <c r="W20" s="25" t="n">
        <f aca="false">2001AllExports!W20*2001IllegalPercentages!F20</f>
        <v>0</v>
      </c>
      <c r="X20" s="25" t="n">
        <f aca="false">2001AllExports!X20*2001IllegalPercentages!G20</f>
        <v>0</v>
      </c>
      <c r="Y20" s="25" t="n">
        <f aca="false">2001AllExports!Y20*2001IllegalPercentages!H20</f>
        <v>0</v>
      </c>
      <c r="Z20" s="25" t="n">
        <f aca="false">2001AllExports!Z20*2001IllegalPercentages!I20</f>
        <v>0</v>
      </c>
      <c r="AA20" s="25" t="n">
        <f aca="false">2001AllExports!AA20*2001IllegalPercentages!J20</f>
        <v>0</v>
      </c>
      <c r="AB20" s="25" t="n">
        <f aca="false">2001AllExports!AB20*2001IllegalPercentages!K20</f>
        <v>0</v>
      </c>
      <c r="AC20" s="25" t="n">
        <f aca="false">2001AllExports!AC20*2001IllegalPercentages!L20</f>
        <v>0</v>
      </c>
      <c r="AD20" s="25"/>
      <c r="AE20" s="25" t="n">
        <f aca="false">IF(SUM(2001IllegalPercentages!$N20:$N20)=0,"-",2001AllExports!AE20*2001IllegalPercentages!$N20)</f>
        <v>0</v>
      </c>
      <c r="AF20" s="25" t="n">
        <f aca="false">IF(SUM(2001IllegalPercentages!$O20:$O20)=0,"-",2001AllExports!AF20*2001IllegalPercentages!$O20)</f>
        <v>0</v>
      </c>
      <c r="AG20" s="25" t="n">
        <f aca="false">IF(SUM(2001IllegalPercentages!$P20:$P20)=0,"-",2001AllExports!AG20*2001IllegalPercentages!$P20)</f>
        <v>0</v>
      </c>
      <c r="AH20" s="26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4" t="n">
        <f aca="false">2001AllExports!B21*2001IllegalPercentages!B21</f>
        <v>0</v>
      </c>
      <c r="C21" s="24" t="n">
        <f aca="false">2001AllExports!C21*2001IllegalPercentages!C21</f>
        <v>0</v>
      </c>
      <c r="D21" s="24" t="n">
        <f aca="false">2001AllExports!D21*2001IllegalPercentages!D21</f>
        <v>0</v>
      </c>
      <c r="E21" s="24" t="n">
        <f aca="false">2001AllExports!E21*2001IllegalPercentages!E21</f>
        <v>0</v>
      </c>
      <c r="F21" s="24" t="n">
        <f aca="false">2001AllExports!F21*2001IllegalPercentages!F21</f>
        <v>0</v>
      </c>
      <c r="G21" s="24" t="n">
        <f aca="false">2001AllExports!G21*2001IllegalPercentages!G21</f>
        <v>0</v>
      </c>
      <c r="H21" s="24" t="n">
        <f aca="false">2001AllExports!H21*2001IllegalPercentages!H21</f>
        <v>0</v>
      </c>
      <c r="I21" s="24" t="n">
        <f aca="false">2001AllExports!I21*2001IllegalPercentages!I21</f>
        <v>0</v>
      </c>
      <c r="J21" s="24" t="n">
        <f aca="false">2001AllExports!J21*2001IllegalPercentages!J21</f>
        <v>0</v>
      </c>
      <c r="K21" s="24" t="n">
        <f aca="false">2001AllExports!K21*2001IllegalPercentages!K21</f>
        <v>0</v>
      </c>
      <c r="L21" s="24" t="n">
        <f aca="false">2001AllExports!L21*2001IllegalPercentages!L21</f>
        <v>0</v>
      </c>
      <c r="M21" s="24"/>
      <c r="N21" s="24" t="n">
        <f aca="false">IF(SUM(2001IllegalPercentages!$N21:$N21)=0,"-",2001AllExports!N21*2001IllegalPercentages!$N21)</f>
        <v>0</v>
      </c>
      <c r="O21" s="24" t="n">
        <f aca="false">IF(SUM(2001IllegalPercentages!$O21:$O21)=0,"-",2001AllExports!O21*2001IllegalPercentages!$O21)</f>
        <v>0</v>
      </c>
      <c r="P21" s="24" t="n">
        <f aca="false">IF(SUM(2001IllegalPercentages!$P21:$P21)=0,"-",2001AllExports!P21*2001IllegalPercentages!$P21)</f>
        <v>0</v>
      </c>
      <c r="Q21" s="13" t="n">
        <f aca="false">SUM(B21:P21)</f>
        <v>0</v>
      </c>
      <c r="S21" s="25" t="n">
        <f aca="false">2001AllExports!S21*2001IllegalPercentages!B21</f>
        <v>0</v>
      </c>
      <c r="T21" s="25" t="n">
        <f aca="false">2001AllExports!T21*2001IllegalPercentages!C21</f>
        <v>0</v>
      </c>
      <c r="U21" s="25" t="n">
        <f aca="false">2001AllExports!U21*2001IllegalPercentages!D21</f>
        <v>0</v>
      </c>
      <c r="V21" s="25" t="n">
        <f aca="false">2001AllExports!V21*2001IllegalPercentages!E21</f>
        <v>0</v>
      </c>
      <c r="W21" s="25" t="n">
        <f aca="false">2001AllExports!W21*2001IllegalPercentages!F21</f>
        <v>0</v>
      </c>
      <c r="X21" s="25" t="n">
        <f aca="false">2001AllExports!X21*2001IllegalPercentages!G21</f>
        <v>0</v>
      </c>
      <c r="Y21" s="25" t="n">
        <f aca="false">2001AllExports!Y21*2001IllegalPercentages!H21</f>
        <v>0</v>
      </c>
      <c r="Z21" s="25" t="n">
        <f aca="false">2001AllExports!Z21*2001IllegalPercentages!I21</f>
        <v>0</v>
      </c>
      <c r="AA21" s="25" t="n">
        <f aca="false">2001AllExports!AA21*2001IllegalPercentages!J21</f>
        <v>0</v>
      </c>
      <c r="AB21" s="25" t="n">
        <f aca="false">2001AllExports!AB21*2001IllegalPercentages!K21</f>
        <v>0</v>
      </c>
      <c r="AC21" s="25" t="n">
        <f aca="false">2001AllExports!AC21*2001IllegalPercentages!L21</f>
        <v>0</v>
      </c>
      <c r="AD21" s="25"/>
      <c r="AE21" s="25" t="n">
        <f aca="false">IF(SUM(2001IllegalPercentages!$N21:$N21)=0,"-",2001AllExports!AE21*2001IllegalPercentages!$N21)</f>
        <v>0</v>
      </c>
      <c r="AF21" s="25" t="n">
        <f aca="false">IF(SUM(2001IllegalPercentages!$O21:$O21)=0,"-",2001AllExports!AF21*2001IllegalPercentages!$O21)</f>
        <v>0</v>
      </c>
      <c r="AG21" s="25" t="n">
        <f aca="false">IF(SUM(2001IllegalPercentages!$P21:$P21)=0,"-",2001AllExports!AG21*2001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01AllExports!B22*2001IllegalPercentages!B22</f>
        <v>0</v>
      </c>
      <c r="C22" s="24" t="n">
        <f aca="false">2001AllExports!C22*2001IllegalPercentages!C22</f>
        <v>0</v>
      </c>
      <c r="D22" s="24" t="n">
        <f aca="false">2001AllExports!D22*2001IllegalPercentages!D22</f>
        <v>0</v>
      </c>
      <c r="E22" s="24" t="n">
        <f aca="false">2001AllExports!E22*2001IllegalPercentages!E22</f>
        <v>0</v>
      </c>
      <c r="F22" s="24" t="n">
        <f aca="false">2001AllExports!F22*2001IllegalPercentages!F22</f>
        <v>0</v>
      </c>
      <c r="G22" s="24" t="n">
        <f aca="false">2001AllExports!G22*2001IllegalPercentages!G22</f>
        <v>0</v>
      </c>
      <c r="H22" s="24" t="n">
        <f aca="false">2001AllExports!H22*2001IllegalPercentages!H22</f>
        <v>0</v>
      </c>
      <c r="I22" s="24" t="n">
        <f aca="false">2001AllExports!I22*2001IllegalPercentages!I22</f>
        <v>0</v>
      </c>
      <c r="J22" s="24" t="n">
        <f aca="false">2001AllExports!J22*2001IllegalPercentages!J22</f>
        <v>0</v>
      </c>
      <c r="K22" s="24" t="n">
        <f aca="false">2001AllExports!K22*2001IllegalPercentages!K22</f>
        <v>0</v>
      </c>
      <c r="L22" s="24" t="n">
        <f aca="false">2001AllExports!L22*2001IllegalPercentages!L22</f>
        <v>-0</v>
      </c>
      <c r="M22" s="24"/>
      <c r="N22" s="24" t="n">
        <f aca="false">IF(SUM(2001IllegalPercentages!$N22:$N22)=0,"-",2001AllExports!N22*2001IllegalPercentages!$N22)</f>
        <v>0</v>
      </c>
      <c r="O22" s="24" t="n">
        <f aca="false">IF(SUM(2001IllegalPercentages!$O22:$O22)=0,"-",2001AllExports!O22*2001IllegalPercentages!$O22)</f>
        <v>0</v>
      </c>
      <c r="P22" s="24" t="n">
        <f aca="false">IF(SUM(2001IllegalPercentages!$P22:$P22)=0,"-",2001AllExports!P22*2001IllegalPercentages!$P22)</f>
        <v>2.4528E-006</v>
      </c>
      <c r="Q22" s="13" t="n">
        <f aca="false">SUM(B22:P22)</f>
        <v>2.4528E-006</v>
      </c>
      <c r="S22" s="25" t="n">
        <f aca="false">2001AllExports!S22*2001IllegalPercentages!B22</f>
        <v>0</v>
      </c>
      <c r="T22" s="25" t="n">
        <f aca="false">2001AllExports!T22*2001IllegalPercentages!C22</f>
        <v>0</v>
      </c>
      <c r="U22" s="25" t="n">
        <f aca="false">2001AllExports!U22*2001IllegalPercentages!D22</f>
        <v>0</v>
      </c>
      <c r="V22" s="25" t="n">
        <f aca="false">2001AllExports!V22*2001IllegalPercentages!E22</f>
        <v>0</v>
      </c>
      <c r="W22" s="25" t="n">
        <f aca="false">2001AllExports!W22*2001IllegalPercentages!F22</f>
        <v>0</v>
      </c>
      <c r="X22" s="25" t="n">
        <f aca="false">2001AllExports!X22*2001IllegalPercentages!G22</f>
        <v>0</v>
      </c>
      <c r="Y22" s="25" t="n">
        <f aca="false">2001AllExports!Y22*2001IllegalPercentages!H22</f>
        <v>0</v>
      </c>
      <c r="Z22" s="25" t="n">
        <f aca="false">2001AllExports!Z22*2001IllegalPercentages!I22</f>
        <v>0</v>
      </c>
      <c r="AA22" s="25" t="n">
        <f aca="false">2001AllExports!AA22*2001IllegalPercentages!J22</f>
        <v>0</v>
      </c>
      <c r="AB22" s="25" t="n">
        <f aca="false">2001AllExports!AB22*2001IllegalPercentages!K22</f>
        <v>0</v>
      </c>
      <c r="AC22" s="25" t="n">
        <f aca="false">2001AllExports!AC22*2001IllegalPercentages!L22</f>
        <v>0</v>
      </c>
      <c r="AD22" s="25"/>
      <c r="AE22" s="25" t="n">
        <f aca="false">IF(SUM(2001IllegalPercentages!$N22:$N22)=0,"-",2001AllExports!AE22*2001IllegalPercentages!$N22)</f>
        <v>0</v>
      </c>
      <c r="AF22" s="25" t="n">
        <f aca="false">IF(SUM(2001IllegalPercentages!$O22:$O22)=0,"-",2001AllExports!AF22*2001IllegalPercentages!$O22)</f>
        <v>0</v>
      </c>
      <c r="AG22" s="25" t="n">
        <f aca="false">IF(SUM(2001IllegalPercentages!$P22:$P22)=0,"-",2001AllExports!AG22*2001IllegalPercentages!$P22)</f>
        <v>0.00049572</v>
      </c>
      <c r="AH22" s="26" t="n">
        <f aca="false">SUM(S22:AG22)</f>
        <v>0.00049572</v>
      </c>
    </row>
    <row r="23" customFormat="false" ht="13.6" hidden="false" customHeight="false" outlineLevel="0" collapsed="false">
      <c r="A23" s="0" t="s">
        <v>37</v>
      </c>
      <c r="B23" s="24" t="n">
        <f aca="false">2001AllExports!B23*2001IllegalPercentages!B23</f>
        <v>0</v>
      </c>
      <c r="C23" s="24" t="n">
        <f aca="false">2001AllExports!C23*2001IllegalPercentages!C23</f>
        <v>0</v>
      </c>
      <c r="D23" s="24" t="n">
        <f aca="false">2001AllExports!D23*2001IllegalPercentages!D23</f>
        <v>0</v>
      </c>
      <c r="E23" s="24" t="n">
        <f aca="false">2001AllExports!E23*2001IllegalPercentages!E23</f>
        <v>0</v>
      </c>
      <c r="F23" s="24" t="n">
        <f aca="false">2001AllExports!F23*2001IllegalPercentages!F23</f>
        <v>0</v>
      </c>
      <c r="G23" s="24" t="n">
        <f aca="false">2001AllExports!G23*2001IllegalPercentages!G23</f>
        <v>0</v>
      </c>
      <c r="H23" s="24" t="n">
        <f aca="false">2001AllExports!H23*2001IllegalPercentages!H23</f>
        <v>0</v>
      </c>
      <c r="I23" s="24" t="n">
        <f aca="false">2001AllExports!I23*2001IllegalPercentages!I23</f>
        <v>0</v>
      </c>
      <c r="J23" s="24" t="n">
        <f aca="false">2001AllExports!J23*2001IllegalPercentages!J23</f>
        <v>0</v>
      </c>
      <c r="K23" s="24" t="n">
        <f aca="false">2001AllExports!K23*2001IllegalPercentages!K23</f>
        <v>0</v>
      </c>
      <c r="L23" s="24" t="n">
        <f aca="false">2001AllExports!L23*2001IllegalPercentages!L23</f>
        <v>0</v>
      </c>
      <c r="M23" s="24"/>
      <c r="N23" s="24" t="n">
        <f aca="false">IF(SUM(2001IllegalPercentages!$N23:$N23)=0,"-",2001AllExports!N23*2001IllegalPercentages!$N23)</f>
        <v>0</v>
      </c>
      <c r="O23" s="24" t="n">
        <f aca="false">IF(SUM(2001IllegalPercentages!$O23:$O23)=0,"-",2001AllExports!O23*2001IllegalPercentages!$O23)</f>
        <v>0</v>
      </c>
      <c r="P23" s="24" t="n">
        <f aca="false">IF(SUM(2001IllegalPercentages!$P23:$P23)=0,"-",2001AllExports!P23*2001IllegalPercentages!$P23)</f>
        <v>6.40003E-006</v>
      </c>
      <c r="Q23" s="13" t="n">
        <f aca="false">SUM(B23:P23)</f>
        <v>6.40003E-006</v>
      </c>
      <c r="S23" s="25" t="n">
        <f aca="false">2001AllExports!S23*2001IllegalPercentages!B23</f>
        <v>0</v>
      </c>
      <c r="T23" s="25" t="n">
        <f aca="false">2001AllExports!T23*2001IllegalPercentages!C23</f>
        <v>0</v>
      </c>
      <c r="U23" s="25" t="n">
        <f aca="false">2001AllExports!U23*2001IllegalPercentages!D23</f>
        <v>0</v>
      </c>
      <c r="V23" s="25" t="n">
        <f aca="false">2001AllExports!V23*2001IllegalPercentages!E23</f>
        <v>0</v>
      </c>
      <c r="W23" s="25" t="n">
        <f aca="false">2001AllExports!W23*2001IllegalPercentages!F23</f>
        <v>0</v>
      </c>
      <c r="X23" s="25" t="n">
        <f aca="false">2001AllExports!X23*2001IllegalPercentages!G23</f>
        <v>0</v>
      </c>
      <c r="Y23" s="25" t="n">
        <f aca="false">2001AllExports!Y23*2001IllegalPercentages!H23</f>
        <v>0</v>
      </c>
      <c r="Z23" s="25" t="n">
        <f aca="false">2001AllExports!Z23*2001IllegalPercentages!I23</f>
        <v>0</v>
      </c>
      <c r="AA23" s="25" t="n">
        <f aca="false">2001AllExports!AA23*2001IllegalPercentages!J23</f>
        <v>0</v>
      </c>
      <c r="AB23" s="25" t="n">
        <f aca="false">2001AllExports!AB23*2001IllegalPercentages!K23</f>
        <v>0</v>
      </c>
      <c r="AC23" s="25" t="n">
        <f aca="false">2001AllExports!AC23*2001IllegalPercentages!L23</f>
        <v>0</v>
      </c>
      <c r="AD23" s="25"/>
      <c r="AE23" s="25" t="n">
        <f aca="false">IF(SUM(2001IllegalPercentages!$N23:$N23)=0,"-",2001AllExports!AE23*2001IllegalPercentages!$N23)</f>
        <v>0</v>
      </c>
      <c r="AF23" s="25" t="n">
        <f aca="false">IF(SUM(2001IllegalPercentages!$O23:$O23)=0,"-",2001AllExports!AF23*2001IllegalPercentages!$O23)</f>
        <v>0</v>
      </c>
      <c r="AG23" s="25" t="n">
        <f aca="false">IF(SUM(2001IllegalPercentages!$P23:$P23)=0,"-",2001AllExports!AG23*2001IllegalPercentages!$P23)</f>
        <v>0.00217678</v>
      </c>
      <c r="AH23" s="26" t="n">
        <f aca="false">SUM(S23:AG23)</f>
        <v>0.00217678</v>
      </c>
    </row>
    <row r="24" customFormat="false" ht="13.6" hidden="false" customHeight="false" outlineLevel="0" collapsed="false">
      <c r="A24" s="0" t="s">
        <v>38</v>
      </c>
      <c r="B24" s="24" t="n">
        <f aca="false">2001AllExports!B24*2001IllegalPercentages!B24</f>
        <v>0</v>
      </c>
      <c r="C24" s="24" t="n">
        <f aca="false">2001AllExports!C24*2001IllegalPercentages!C24</f>
        <v>0</v>
      </c>
      <c r="D24" s="24" t="n">
        <f aca="false">2001AllExports!D24*2001IllegalPercentages!D24</f>
        <v>0</v>
      </c>
      <c r="E24" s="24" t="n">
        <f aca="false">2001AllExports!E24*2001IllegalPercentages!E24</f>
        <v>0</v>
      </c>
      <c r="F24" s="24" t="n">
        <f aca="false">2001AllExports!F24*2001IllegalPercentages!F24</f>
        <v>0</v>
      </c>
      <c r="G24" s="24" t="n">
        <f aca="false">2001AllExports!G24*2001IllegalPercentages!G24</f>
        <v>0</v>
      </c>
      <c r="H24" s="24" t="n">
        <f aca="false">2001AllExports!H24*2001IllegalPercentages!H24</f>
        <v>0</v>
      </c>
      <c r="I24" s="24" t="n">
        <f aca="false">2001AllExports!I24*2001IllegalPercentages!I24</f>
        <v>0</v>
      </c>
      <c r="J24" s="24" t="n">
        <f aca="false">2001AllExports!J24*2001IllegalPercentages!J24</f>
        <v>0</v>
      </c>
      <c r="K24" s="24" t="n">
        <f aca="false">2001AllExports!K24*2001IllegalPercentages!K24</f>
        <v>0</v>
      </c>
      <c r="L24" s="24" t="n">
        <f aca="false">2001AllExports!L24*2001IllegalPercentages!L24</f>
        <v>0</v>
      </c>
      <c r="M24" s="24"/>
      <c r="N24" s="24" t="n">
        <f aca="false">IF(SUM(2001IllegalPercentages!$N24:$N24)=0,"-",2001AllExports!N24*2001IllegalPercentages!$N24)</f>
        <v>0</v>
      </c>
      <c r="O24" s="24" t="n">
        <f aca="false">IF(SUM(2001IllegalPercentages!$O24:$O24)=0,"-",2001AllExports!O24*2001IllegalPercentages!$O24)</f>
        <v>0</v>
      </c>
      <c r="P24" s="24" t="n">
        <f aca="false">IF(SUM(2001IllegalPercentages!$P24:$P24)=0,"-",2001AllExports!P24*2001IllegalPercentages!$P24)</f>
        <v>2.1E-010</v>
      </c>
      <c r="Q24" s="13" t="n">
        <f aca="false">SUM(B24:P24)</f>
        <v>2.1E-010</v>
      </c>
      <c r="S24" s="25" t="n">
        <f aca="false">2001AllExports!S24*2001IllegalPercentages!B24</f>
        <v>0</v>
      </c>
      <c r="T24" s="25" t="n">
        <f aca="false">2001AllExports!T24*2001IllegalPercentages!C24</f>
        <v>0</v>
      </c>
      <c r="U24" s="25" t="n">
        <f aca="false">2001AllExports!U24*2001IllegalPercentages!D24</f>
        <v>0</v>
      </c>
      <c r="V24" s="25" t="n">
        <f aca="false">2001AllExports!V24*2001IllegalPercentages!E24</f>
        <v>0</v>
      </c>
      <c r="W24" s="25" t="n">
        <f aca="false">2001AllExports!W24*2001IllegalPercentages!F24</f>
        <v>0</v>
      </c>
      <c r="X24" s="25" t="n">
        <f aca="false">2001AllExports!X24*2001IllegalPercentages!G24</f>
        <v>0</v>
      </c>
      <c r="Y24" s="25" t="n">
        <f aca="false">2001AllExports!Y24*2001IllegalPercentages!H24</f>
        <v>0</v>
      </c>
      <c r="Z24" s="25" t="n">
        <f aca="false">2001AllExports!Z24*2001IllegalPercentages!I24</f>
        <v>0</v>
      </c>
      <c r="AA24" s="25" t="n">
        <f aca="false">2001AllExports!AA24*2001IllegalPercentages!J24</f>
        <v>0</v>
      </c>
      <c r="AB24" s="25" t="n">
        <f aca="false">2001AllExports!AB24*2001IllegalPercentages!K24</f>
        <v>0</v>
      </c>
      <c r="AC24" s="25" t="n">
        <f aca="false">2001AllExports!AC24*2001IllegalPercentages!L24</f>
        <v>-0</v>
      </c>
      <c r="AD24" s="25"/>
      <c r="AE24" s="25" t="n">
        <f aca="false">IF(SUM(2001IllegalPercentages!$N24:$N24)=0,"-",2001AllExports!AE24*2001IllegalPercentages!$N24)</f>
        <v>0</v>
      </c>
      <c r="AF24" s="25" t="n">
        <f aca="false">IF(SUM(2001IllegalPercentages!$O24:$O24)=0,"-",2001AllExports!AF24*2001IllegalPercentages!$O24)</f>
        <v>0</v>
      </c>
      <c r="AG24" s="25" t="n">
        <f aca="false">IF(SUM(2001IllegalPercentages!$P24:$P24)=0,"-",2001AllExports!AG24*2001IllegalPercentages!$P24)</f>
        <v>4.17E-005</v>
      </c>
      <c r="AH24" s="26" t="n">
        <f aca="false">SUM(S24:AG24)</f>
        <v>4.17E-005</v>
      </c>
    </row>
    <row r="25" customFormat="false" ht="13.6" hidden="false" customHeight="false" outlineLevel="0" collapsed="false">
      <c r="A25" s="0" t="s">
        <v>39</v>
      </c>
      <c r="B25" s="24" t="n">
        <f aca="false">2001AllExports!B25*2001IllegalPercentages!B25</f>
        <v>0</v>
      </c>
      <c r="C25" s="24" t="n">
        <f aca="false">2001AllExports!C25*2001IllegalPercentages!C25</f>
        <v>0</v>
      </c>
      <c r="D25" s="24" t="n">
        <f aca="false">2001AllExports!D25*2001IllegalPercentages!D25</f>
        <v>0</v>
      </c>
      <c r="E25" s="24" t="n">
        <f aca="false">2001AllExports!E25*2001IllegalPercentages!E25</f>
        <v>0</v>
      </c>
      <c r="F25" s="24" t="n">
        <f aca="false">2001AllExports!F25*2001IllegalPercentages!F25</f>
        <v>0</v>
      </c>
      <c r="G25" s="24" t="n">
        <f aca="false">2001AllExports!G25*2001IllegalPercentages!G25</f>
        <v>0</v>
      </c>
      <c r="H25" s="24" t="n">
        <f aca="false">2001AllExports!H25*2001IllegalPercentages!H25</f>
        <v>0</v>
      </c>
      <c r="I25" s="24" t="n">
        <f aca="false">2001AllExports!I25*2001IllegalPercentages!I25</f>
        <v>0</v>
      </c>
      <c r="J25" s="24" t="n">
        <f aca="false">2001AllExports!J25*2001IllegalPercentages!J25</f>
        <v>0</v>
      </c>
      <c r="K25" s="24" t="n">
        <f aca="false">2001AllExports!K25*2001IllegalPercentages!K25</f>
        <v>0</v>
      </c>
      <c r="L25" s="24" t="n">
        <f aca="false">2001AllExports!L25*2001IllegalPercentages!L25</f>
        <v>0</v>
      </c>
      <c r="M25" s="24"/>
      <c r="N25" s="24" t="n">
        <f aca="false">IF(SUM(2001IllegalPercentages!$N25:$N25)=0,"-",2001AllExports!N25*2001IllegalPercentages!$N25)</f>
        <v>0</v>
      </c>
      <c r="O25" s="24" t="n">
        <f aca="false">IF(SUM(2001IllegalPercentages!$O25:$O25)=0,"-",2001AllExports!O25*2001IllegalPercentages!$O25)</f>
        <v>0</v>
      </c>
      <c r="P25" s="24" t="n">
        <f aca="false">IF(SUM(2001IllegalPercentages!$P25:$P25)=0,"-",2001AllExports!P25*2001IllegalPercentages!$P25)</f>
        <v>1.13631E-006</v>
      </c>
      <c r="Q25" s="13" t="n">
        <f aca="false">SUM(B25:P25)</f>
        <v>1.13631E-006</v>
      </c>
      <c r="S25" s="25" t="n">
        <f aca="false">2001AllExports!S25*2001IllegalPercentages!B25</f>
        <v>0</v>
      </c>
      <c r="T25" s="25" t="n">
        <f aca="false">2001AllExports!T25*2001IllegalPercentages!C25</f>
        <v>0</v>
      </c>
      <c r="U25" s="25" t="n">
        <f aca="false">2001AllExports!U25*2001IllegalPercentages!D25</f>
        <v>0</v>
      </c>
      <c r="V25" s="25" t="n">
        <f aca="false">2001AllExports!V25*2001IllegalPercentages!E25</f>
        <v>0</v>
      </c>
      <c r="W25" s="25" t="n">
        <f aca="false">2001AllExports!W25*2001IllegalPercentages!F25</f>
        <v>0</v>
      </c>
      <c r="X25" s="25" t="n">
        <f aca="false">2001AllExports!X25*2001IllegalPercentages!G25</f>
        <v>0</v>
      </c>
      <c r="Y25" s="25" t="n">
        <f aca="false">2001AllExports!Y25*2001IllegalPercentages!H25</f>
        <v>0</v>
      </c>
      <c r="Z25" s="25" t="n">
        <f aca="false">2001AllExports!Z25*2001IllegalPercentages!I25</f>
        <v>0</v>
      </c>
      <c r="AA25" s="25" t="n">
        <f aca="false">2001AllExports!AA25*2001IllegalPercentages!J25</f>
        <v>0</v>
      </c>
      <c r="AB25" s="25" t="n">
        <f aca="false">2001AllExports!AB25*2001IllegalPercentages!K25</f>
        <v>0</v>
      </c>
      <c r="AC25" s="25" t="n">
        <f aca="false">2001AllExports!AC25*2001IllegalPercentages!L25</f>
        <v>0</v>
      </c>
      <c r="AD25" s="25"/>
      <c r="AE25" s="25" t="n">
        <f aca="false">IF(SUM(2001IllegalPercentages!$N25:$N25)=0,"-",2001AllExports!AE25*2001IllegalPercentages!$N25)</f>
        <v>0</v>
      </c>
      <c r="AF25" s="25" t="n">
        <f aca="false">IF(SUM(2001IllegalPercentages!$O25:$O25)=0,"-",2001AllExports!AF25*2001IllegalPercentages!$O25)</f>
        <v>0</v>
      </c>
      <c r="AG25" s="25" t="n">
        <f aca="false">IF(SUM(2001IllegalPercentages!$P25:$P25)=0,"-",2001AllExports!AG25*2001IllegalPercentages!$P25)</f>
        <v>0.0015098</v>
      </c>
      <c r="AH25" s="26" t="n">
        <f aca="false">SUM(S25:AG25)</f>
        <v>0.0015098</v>
      </c>
    </row>
    <row r="26" customFormat="false" ht="13.6" hidden="false" customHeight="false" outlineLevel="0" collapsed="false">
      <c r="A26" s="0" t="s">
        <v>40</v>
      </c>
      <c r="B26" s="24" t="n">
        <f aca="false">2001AllExports!B26*2001IllegalPercentages!B26</f>
        <v>0</v>
      </c>
      <c r="C26" s="24" t="n">
        <f aca="false">2001AllExports!C26*2001IllegalPercentages!C26</f>
        <v>0</v>
      </c>
      <c r="D26" s="24" t="n">
        <f aca="false">2001AllExports!D26*2001IllegalPercentages!D26</f>
        <v>0</v>
      </c>
      <c r="E26" s="24" t="n">
        <f aca="false">2001AllExports!E26*2001IllegalPercentages!E26</f>
        <v>0</v>
      </c>
      <c r="F26" s="24" t="n">
        <f aca="false">2001AllExports!F26*2001IllegalPercentages!F26</f>
        <v>0</v>
      </c>
      <c r="G26" s="24" t="n">
        <f aca="false">2001AllExports!G26*2001IllegalPercentages!G26</f>
        <v>0</v>
      </c>
      <c r="H26" s="24" t="n">
        <f aca="false">2001AllExports!H26*2001IllegalPercentages!H26</f>
        <v>0</v>
      </c>
      <c r="I26" s="24" t="n">
        <f aca="false">2001AllExports!I26*2001IllegalPercentages!I26</f>
        <v>0</v>
      </c>
      <c r="J26" s="24" t="n">
        <f aca="false">2001AllExports!J26*2001IllegalPercentages!J26</f>
        <v>0</v>
      </c>
      <c r="K26" s="24" t="n">
        <f aca="false">2001AllExports!K26*2001IllegalPercentages!K26</f>
        <v>0</v>
      </c>
      <c r="L26" s="24" t="n">
        <f aca="false">2001AllExports!L26*2001IllegalPercentages!L26</f>
        <v>0</v>
      </c>
      <c r="M26" s="24"/>
      <c r="N26" s="24" t="n">
        <f aca="false">IF(SUM(2001IllegalPercentages!$N26:$N26)=0,"-",2001AllExports!N26*2001IllegalPercentages!$N26)</f>
        <v>0</v>
      </c>
      <c r="O26" s="24" t="n">
        <f aca="false">IF(SUM(2001IllegalPercentages!$O26:$O26)=0,"-",2001AllExports!O26*2001IllegalPercentages!$O26)</f>
        <v>0</v>
      </c>
      <c r="P26" s="24" t="n">
        <f aca="false">IF(SUM(2001IllegalPercentages!$P26:$P26)=0,"-",2001AllExports!P26*2001IllegalPercentages!$P26)</f>
        <v>1.68E-009</v>
      </c>
      <c r="Q26" s="13" t="n">
        <f aca="false">SUM(B26:P26)</f>
        <v>1.68E-009</v>
      </c>
      <c r="S26" s="25" t="n">
        <f aca="false">2001AllExports!S26*2001IllegalPercentages!B26</f>
        <v>0</v>
      </c>
      <c r="T26" s="25" t="n">
        <f aca="false">2001AllExports!T26*2001IllegalPercentages!C26</f>
        <v>0</v>
      </c>
      <c r="U26" s="25" t="n">
        <f aca="false">2001AllExports!U26*2001IllegalPercentages!D26</f>
        <v>0</v>
      </c>
      <c r="V26" s="25" t="n">
        <f aca="false">2001AllExports!V26*2001IllegalPercentages!E26</f>
        <v>0</v>
      </c>
      <c r="W26" s="25" t="n">
        <f aca="false">2001AllExports!W26*2001IllegalPercentages!F26</f>
        <v>0</v>
      </c>
      <c r="X26" s="25" t="n">
        <f aca="false">2001AllExports!X26*2001IllegalPercentages!G26</f>
        <v>0</v>
      </c>
      <c r="Y26" s="25" t="n">
        <f aca="false">2001AllExports!Y26*2001IllegalPercentages!H26</f>
        <v>0</v>
      </c>
      <c r="Z26" s="25" t="n">
        <f aca="false">2001AllExports!Z26*2001IllegalPercentages!I26</f>
        <v>0</v>
      </c>
      <c r="AA26" s="25" t="n">
        <f aca="false">2001AllExports!AA26*2001IllegalPercentages!J26</f>
        <v>0</v>
      </c>
      <c r="AB26" s="25" t="n">
        <f aca="false">2001AllExports!AB26*2001IllegalPercentages!K26</f>
        <v>0</v>
      </c>
      <c r="AC26" s="25" t="n">
        <f aca="false">2001AllExports!AC26*2001IllegalPercentages!L26</f>
        <v>0</v>
      </c>
      <c r="AD26" s="25"/>
      <c r="AE26" s="25" t="n">
        <f aca="false">IF(SUM(2001IllegalPercentages!$N26:$N26)=0,"-",2001AllExports!AE26*2001IllegalPercentages!$N26)</f>
        <v>0</v>
      </c>
      <c r="AF26" s="25" t="n">
        <f aca="false">IF(SUM(2001IllegalPercentages!$O26:$O26)=0,"-",2001AllExports!AF26*2001IllegalPercentages!$O26)</f>
        <v>0</v>
      </c>
      <c r="AG26" s="25" t="n">
        <f aca="false">IF(SUM(2001IllegalPercentages!$P26:$P26)=0,"-",2001AllExports!AG26*2001IllegalPercentages!$P26)</f>
        <v>2E-007</v>
      </c>
      <c r="AH26" s="26" t="n">
        <f aca="false">SUM(S26:AG26)</f>
        <v>2E-007</v>
      </c>
    </row>
    <row r="27" customFormat="false" ht="13.6" hidden="false" customHeight="false" outlineLevel="0" collapsed="false">
      <c r="A27" s="0" t="s">
        <v>41</v>
      </c>
      <c r="B27" s="24" t="n">
        <f aca="false">2001AllExports!B27*2001IllegalPercentages!B27</f>
        <v>0</v>
      </c>
      <c r="C27" s="24" t="n">
        <f aca="false">2001AllExports!C27*2001IllegalPercentages!C27</f>
        <v>0</v>
      </c>
      <c r="D27" s="24" t="n">
        <f aca="false">2001AllExports!D27*2001IllegalPercentages!D27</f>
        <v>0</v>
      </c>
      <c r="E27" s="24" t="n">
        <f aca="false">2001AllExports!E27*2001IllegalPercentages!E27</f>
        <v>0</v>
      </c>
      <c r="F27" s="24" t="n">
        <f aca="false">2001AllExports!F27*2001IllegalPercentages!F27</f>
        <v>0</v>
      </c>
      <c r="G27" s="24" t="n">
        <f aca="false">2001AllExports!G27*2001IllegalPercentages!G27</f>
        <v>0</v>
      </c>
      <c r="H27" s="24" t="n">
        <f aca="false">2001AllExports!H27*2001IllegalPercentages!H27</f>
        <v>0</v>
      </c>
      <c r="I27" s="24" t="n">
        <f aca="false">2001AllExports!I27*2001IllegalPercentages!I27</f>
        <v>0</v>
      </c>
      <c r="J27" s="24" t="n">
        <f aca="false">2001AllExports!J27*2001IllegalPercentages!J27</f>
        <v>0</v>
      </c>
      <c r="K27" s="24" t="n">
        <f aca="false">2001AllExports!K27*2001IllegalPercentages!K27</f>
        <v>0</v>
      </c>
      <c r="L27" s="24" t="n">
        <f aca="false">2001AllExports!L27*2001IllegalPercentages!L27</f>
        <v>0</v>
      </c>
      <c r="M27" s="24"/>
      <c r="N27" s="24" t="n">
        <f aca="false">IF(SUM(2001IllegalPercentages!$N27:$N27)=0,"-",2001AllExports!N27*2001IllegalPercentages!$N27)</f>
        <v>0</v>
      </c>
      <c r="O27" s="24" t="n">
        <f aca="false">IF(SUM(2001IllegalPercentages!$O27:$O27)=0,"-",2001AllExports!O27*2001IllegalPercentages!$O27)</f>
        <v>0</v>
      </c>
      <c r="P27" s="24" t="n">
        <f aca="false">IF(SUM(2001IllegalPercentages!$P27:$P27)=0,"-",2001AllExports!P27*2001IllegalPercentages!$P27)</f>
        <v>3.5E-010</v>
      </c>
      <c r="Q27" s="13" t="n">
        <f aca="false">SUM(B27:P27)</f>
        <v>3.5E-010</v>
      </c>
      <c r="S27" s="25" t="n">
        <f aca="false">2001AllExports!S27*2001IllegalPercentages!B27</f>
        <v>0</v>
      </c>
      <c r="T27" s="25" t="n">
        <f aca="false">2001AllExports!T27*2001IllegalPercentages!C27</f>
        <v>0</v>
      </c>
      <c r="U27" s="25" t="n">
        <f aca="false">2001AllExports!U27*2001IllegalPercentages!D27</f>
        <v>0</v>
      </c>
      <c r="V27" s="25" t="n">
        <f aca="false">2001AllExports!V27*2001IllegalPercentages!E27</f>
        <v>0</v>
      </c>
      <c r="W27" s="25" t="n">
        <f aca="false">2001AllExports!W27*2001IllegalPercentages!F27</f>
        <v>0</v>
      </c>
      <c r="X27" s="25" t="n">
        <f aca="false">2001AllExports!X27*2001IllegalPercentages!G27</f>
        <v>0</v>
      </c>
      <c r="Y27" s="25" t="n">
        <f aca="false">2001AllExports!Y27*2001IllegalPercentages!H27</f>
        <v>0</v>
      </c>
      <c r="Z27" s="25" t="n">
        <f aca="false">2001AllExports!Z27*2001IllegalPercentages!I27</f>
        <v>0</v>
      </c>
      <c r="AA27" s="25" t="n">
        <f aca="false">2001AllExports!AA27*2001IllegalPercentages!J27</f>
        <v>0</v>
      </c>
      <c r="AB27" s="25" t="n">
        <f aca="false">2001AllExports!AB27*2001IllegalPercentages!K27</f>
        <v>0</v>
      </c>
      <c r="AC27" s="25" t="n">
        <f aca="false">2001AllExports!AC27*2001IllegalPercentages!L27</f>
        <v>0</v>
      </c>
      <c r="AD27" s="25"/>
      <c r="AE27" s="25" t="n">
        <f aca="false">IF(SUM(2001IllegalPercentages!$N27:$N27)=0,"-",2001AllExports!AE27*2001IllegalPercentages!$N27)</f>
        <v>0</v>
      </c>
      <c r="AF27" s="25" t="n">
        <f aca="false">IF(SUM(2001IllegalPercentages!$O27:$O27)=0,"-",2001AllExports!AF27*2001IllegalPercentages!$O27)</f>
        <v>0</v>
      </c>
      <c r="AG27" s="25" t="n">
        <f aca="false">IF(SUM(2001IllegalPercentages!$P27:$P27)=0,"-",2001AllExports!AG27*2001IllegalPercentages!$P27)</f>
        <v>2E-007</v>
      </c>
      <c r="AH27" s="26" t="n">
        <f aca="false">SUM(S27:AG27)</f>
        <v>2E-007</v>
      </c>
    </row>
    <row r="28" customFormat="false" ht="13.6" hidden="false" customHeight="false" outlineLevel="0" collapsed="false">
      <c r="A28" s="0" t="s">
        <v>42</v>
      </c>
      <c r="B28" s="24" t="n">
        <f aca="false">2001AllExports!B28*2001IllegalPercentages!B28</f>
        <v>0</v>
      </c>
      <c r="C28" s="24" t="n">
        <f aca="false">2001AllExports!C28*2001IllegalPercentages!C28</f>
        <v>0</v>
      </c>
      <c r="D28" s="24" t="n">
        <f aca="false">2001AllExports!D28*2001IllegalPercentages!D28</f>
        <v>0</v>
      </c>
      <c r="E28" s="24" t="n">
        <f aca="false">2001AllExports!E28*2001IllegalPercentages!E28</f>
        <v>0</v>
      </c>
      <c r="F28" s="24" t="n">
        <f aca="false">2001AllExports!F28*2001IllegalPercentages!F28</f>
        <v>0</v>
      </c>
      <c r="G28" s="24" t="n">
        <f aca="false">2001AllExports!G28*2001IllegalPercentages!G28</f>
        <v>0</v>
      </c>
      <c r="H28" s="24" t="n">
        <f aca="false">2001AllExports!H28*2001IllegalPercentages!H28</f>
        <v>0</v>
      </c>
      <c r="I28" s="24" t="n">
        <f aca="false">2001AllExports!I28*2001IllegalPercentages!I28</f>
        <v>0</v>
      </c>
      <c r="J28" s="24" t="n">
        <f aca="false">2001AllExports!J28*2001IllegalPercentages!J28</f>
        <v>0</v>
      </c>
      <c r="K28" s="24" t="n">
        <f aca="false">2001AllExports!K28*2001IllegalPercentages!K28</f>
        <v>0</v>
      </c>
      <c r="L28" s="24" t="n">
        <f aca="false">2001AllExports!L28*2001IllegalPercentages!L28</f>
        <v>0</v>
      </c>
      <c r="M28" s="24"/>
      <c r="N28" s="24" t="n">
        <f aca="false">IF(SUM(2001IllegalPercentages!$N28:$N28)=0,"-",2001AllExports!N28*2001IllegalPercentages!$N28)</f>
        <v>0</v>
      </c>
      <c r="O28" s="24" t="n">
        <f aca="false">IF(SUM(2001IllegalPercentages!$O28:$O28)=0,"-",2001AllExports!O28*2001IllegalPercentages!$O28)</f>
        <v>0</v>
      </c>
      <c r="P28" s="24" t="n">
        <f aca="false">IF(SUM(2001IllegalPercentages!$P28:$P28)=0,"-",2001AllExports!P28*2001IllegalPercentages!$P28)</f>
        <v>7.91E-008</v>
      </c>
      <c r="Q28" s="13" t="n">
        <f aca="false">SUM(B28:P28)</f>
        <v>7.91E-008</v>
      </c>
      <c r="S28" s="25" t="n">
        <f aca="false">2001AllExports!S28*2001IllegalPercentages!B28</f>
        <v>0</v>
      </c>
      <c r="T28" s="25" t="n">
        <f aca="false">2001AllExports!T28*2001IllegalPercentages!C28</f>
        <v>0</v>
      </c>
      <c r="U28" s="25" t="n">
        <f aca="false">2001AllExports!U28*2001IllegalPercentages!D28</f>
        <v>0</v>
      </c>
      <c r="V28" s="25" t="n">
        <f aca="false">2001AllExports!V28*2001IllegalPercentages!E28</f>
        <v>0</v>
      </c>
      <c r="W28" s="25" t="n">
        <f aca="false">2001AllExports!W28*2001IllegalPercentages!F28</f>
        <v>0</v>
      </c>
      <c r="X28" s="25" t="n">
        <f aca="false">2001AllExports!X28*2001IllegalPercentages!G28</f>
        <v>0</v>
      </c>
      <c r="Y28" s="25" t="n">
        <f aca="false">2001AllExports!Y28*2001IllegalPercentages!H28</f>
        <v>0</v>
      </c>
      <c r="Z28" s="25" t="n">
        <f aca="false">2001AllExports!Z28*2001IllegalPercentages!I28</f>
        <v>0</v>
      </c>
      <c r="AA28" s="25" t="n">
        <f aca="false">2001AllExports!AA28*2001IllegalPercentages!J28</f>
        <v>0</v>
      </c>
      <c r="AB28" s="25" t="n">
        <f aca="false">2001AllExports!AB28*2001IllegalPercentages!K28</f>
        <v>0</v>
      </c>
      <c r="AC28" s="25" t="n">
        <f aca="false">2001AllExports!AC28*2001IllegalPercentages!L28</f>
        <v>0</v>
      </c>
      <c r="AD28" s="25"/>
      <c r="AE28" s="25" t="n">
        <f aca="false">IF(SUM(2001IllegalPercentages!$N28:$N28)=0,"-",2001AllExports!AE28*2001IllegalPercentages!$N28)</f>
        <v>0</v>
      </c>
      <c r="AF28" s="25" t="n">
        <f aca="false">IF(SUM(2001IllegalPercentages!$O28:$O28)=0,"-",2001AllExports!AF28*2001IllegalPercentages!$O28)</f>
        <v>0</v>
      </c>
      <c r="AG28" s="25" t="n">
        <f aca="false">IF(SUM(2001IllegalPercentages!$P28:$P28)=0,"-",2001AllExports!AG28*2001IllegalPercentages!$P28)</f>
        <v>1.2E-007</v>
      </c>
      <c r="AH28" s="26" t="n">
        <f aca="false">SUM(S28:AG28)</f>
        <v>1.2E-007</v>
      </c>
    </row>
    <row r="29" customFormat="false" ht="13.6" hidden="false" customHeight="false" outlineLevel="0" collapsed="false">
      <c r="A29" s="0" t="s">
        <v>43</v>
      </c>
      <c r="B29" s="24" t="n">
        <f aca="false">2001AllExports!B29*2001IllegalPercentages!B29</f>
        <v>0</v>
      </c>
      <c r="C29" s="24" t="n">
        <f aca="false">2001AllExports!C29*2001IllegalPercentages!C29</f>
        <v>0</v>
      </c>
      <c r="D29" s="24" t="n">
        <f aca="false">2001AllExports!D29*2001IllegalPercentages!D29</f>
        <v>0</v>
      </c>
      <c r="E29" s="24" t="n">
        <f aca="false">2001AllExports!E29*2001IllegalPercentages!E29</f>
        <v>0</v>
      </c>
      <c r="F29" s="24" t="n">
        <f aca="false">2001AllExports!F29*2001IllegalPercentages!F29</f>
        <v>0</v>
      </c>
      <c r="G29" s="24" t="n">
        <f aca="false">2001AllExports!G29*2001IllegalPercentages!G29</f>
        <v>0</v>
      </c>
      <c r="H29" s="24" t="n">
        <f aca="false">2001AllExports!H29*2001IllegalPercentages!H29</f>
        <v>0</v>
      </c>
      <c r="I29" s="24" t="n">
        <f aca="false">2001AllExports!I29*2001IllegalPercentages!I29</f>
        <v>0</v>
      </c>
      <c r="J29" s="24" t="n">
        <f aca="false">2001AllExports!J29*2001IllegalPercentages!J29</f>
        <v>0</v>
      </c>
      <c r="K29" s="24" t="n">
        <f aca="false">2001AllExports!K29*2001IllegalPercentages!K29</f>
        <v>0</v>
      </c>
      <c r="L29" s="24" t="n">
        <f aca="false">2001AllExports!L29*2001IllegalPercentages!L29</f>
        <v>0</v>
      </c>
      <c r="M29" s="24"/>
      <c r="N29" s="24" t="n">
        <f aca="false">IF(SUM(2001IllegalPercentages!$N29:$N29)=0,"-",2001AllExports!N29*2001IllegalPercentages!$N29)</f>
        <v>0.000787406886</v>
      </c>
      <c r="O29" s="24" t="n">
        <f aca="false">IF(SUM(2001IllegalPercentages!$O29:$O29)=0,"-",2001AllExports!O29*2001IllegalPercentages!$O29)</f>
        <v>0.00226174275</v>
      </c>
      <c r="P29" s="24" t="n">
        <f aca="false">IF(SUM(2001IllegalPercentages!$P29:$P29)=0,"-",2001AllExports!P29*2001IllegalPercentages!$P29)</f>
        <v>0.00070988834</v>
      </c>
      <c r="Q29" s="13" t="n">
        <f aca="false">SUM(B29:P29)</f>
        <v>0.003759037976</v>
      </c>
      <c r="S29" s="25" t="n">
        <f aca="false">2001AllExports!S29*2001IllegalPercentages!B29</f>
        <v>0</v>
      </c>
      <c r="T29" s="25" t="n">
        <f aca="false">2001AllExports!T29*2001IllegalPercentages!C29</f>
        <v>0</v>
      </c>
      <c r="U29" s="25" t="n">
        <f aca="false">2001AllExports!U29*2001IllegalPercentages!D29</f>
        <v>0</v>
      </c>
      <c r="V29" s="25" t="n">
        <f aca="false">2001AllExports!V29*2001IllegalPercentages!E29</f>
        <v>0</v>
      </c>
      <c r="W29" s="25" t="n">
        <f aca="false">2001AllExports!W29*2001IllegalPercentages!F29</f>
        <v>0</v>
      </c>
      <c r="X29" s="25" t="n">
        <f aca="false">2001AllExports!X29*2001IllegalPercentages!G29</f>
        <v>0</v>
      </c>
      <c r="Y29" s="25" t="n">
        <f aca="false">2001AllExports!Y29*2001IllegalPercentages!H29</f>
        <v>0</v>
      </c>
      <c r="Z29" s="25" t="n">
        <f aca="false">2001AllExports!Z29*2001IllegalPercentages!I29</f>
        <v>0</v>
      </c>
      <c r="AA29" s="25" t="n">
        <f aca="false">2001AllExports!AA29*2001IllegalPercentages!J29</f>
        <v>0</v>
      </c>
      <c r="AB29" s="25" t="n">
        <f aca="false">2001AllExports!AB29*2001IllegalPercentages!K29</f>
        <v>0</v>
      </c>
      <c r="AC29" s="25" t="n">
        <f aca="false">2001AllExports!AC29*2001IllegalPercentages!L29</f>
        <v>0</v>
      </c>
      <c r="AD29" s="25"/>
      <c r="AE29" s="25" t="n">
        <f aca="false">IF(SUM(2001IllegalPercentages!$N29:$N29)=0,"-",2001AllExports!AE29*2001IllegalPercentages!$N29)</f>
        <v>0.03146476</v>
      </c>
      <c r="AF29" s="25" t="n">
        <f aca="false">IF(SUM(2001IllegalPercentages!$O29:$O29)=0,"-",2001AllExports!AF29*2001IllegalPercentages!$O29)</f>
        <v>0.20872162</v>
      </c>
      <c r="AG29" s="25" t="n">
        <f aca="false">IF(SUM(2001IllegalPercentages!$P29:$P29)=0,"-",2001AllExports!AG29*2001IllegalPercentages!$P29)</f>
        <v>0.12440212</v>
      </c>
      <c r="AH29" s="26" t="n">
        <f aca="false">SUM(S29:AG29)</f>
        <v>0.3645885</v>
      </c>
    </row>
    <row r="30" customFormat="false" ht="13.6" hidden="false" customHeight="false" outlineLevel="0" collapsed="false">
      <c r="A30" s="0" t="s">
        <v>44</v>
      </c>
      <c r="B30" s="24" t="n">
        <f aca="false">2001AllExports!B30*2001IllegalPercentages!B30</f>
        <v>0</v>
      </c>
      <c r="C30" s="24" t="n">
        <f aca="false">2001AllExports!C30*2001IllegalPercentages!C30</f>
        <v>0</v>
      </c>
      <c r="D30" s="24" t="n">
        <f aca="false">2001AllExports!D30*2001IllegalPercentages!D30</f>
        <v>0</v>
      </c>
      <c r="E30" s="24" t="n">
        <f aca="false">2001AllExports!E30*2001IllegalPercentages!E30</f>
        <v>0</v>
      </c>
      <c r="F30" s="24" t="n">
        <f aca="false">2001AllExports!F30*2001IllegalPercentages!F30</f>
        <v>0</v>
      </c>
      <c r="G30" s="24" t="n">
        <f aca="false">2001AllExports!G30*2001IllegalPercentages!G30</f>
        <v>0</v>
      </c>
      <c r="H30" s="24" t="n">
        <f aca="false">2001AllExports!H30*2001IllegalPercentages!H30</f>
        <v>0</v>
      </c>
      <c r="I30" s="24" t="n">
        <f aca="false">2001AllExports!I30*2001IllegalPercentages!I30</f>
        <v>0</v>
      </c>
      <c r="J30" s="24" t="n">
        <f aca="false">2001AllExports!J30*2001IllegalPercentages!J30</f>
        <v>0</v>
      </c>
      <c r="K30" s="24" t="n">
        <f aca="false">2001AllExports!K30*2001IllegalPercentages!K30</f>
        <v>0</v>
      </c>
      <c r="L30" s="24" t="n">
        <f aca="false">2001AllExports!L30*2001IllegalPercentages!L30</f>
        <v>0</v>
      </c>
      <c r="M30" s="24"/>
      <c r="N30" s="24" t="n">
        <f aca="false">IF(SUM(2001IllegalPercentages!$N30:$N30)=0,"-",2001AllExports!N30*2001IllegalPercentages!$N30)</f>
        <v>0.002376575418</v>
      </c>
      <c r="O30" s="24" t="n">
        <f aca="false">IF(SUM(2001IllegalPercentages!$O30:$O30)=0,"-",2001AllExports!O30*2001IllegalPercentages!$O30)</f>
        <v>0</v>
      </c>
      <c r="P30" s="24" t="n">
        <f aca="false">IF(SUM(2001IllegalPercentages!$P30:$P30)=0,"-",2001AllExports!P30*2001IllegalPercentages!$P30)</f>
        <v>3.7366E-007</v>
      </c>
      <c r="Q30" s="13" t="n">
        <f aca="false">SUM(B30:P30)</f>
        <v>0.002376949078</v>
      </c>
      <c r="S30" s="25" t="n">
        <f aca="false">2001AllExports!S30*2001IllegalPercentages!B30</f>
        <v>0</v>
      </c>
      <c r="T30" s="25" t="n">
        <f aca="false">2001AllExports!T30*2001IllegalPercentages!C30</f>
        <v>0</v>
      </c>
      <c r="U30" s="25" t="n">
        <f aca="false">2001AllExports!U30*2001IllegalPercentages!D30</f>
        <v>0</v>
      </c>
      <c r="V30" s="25" t="n">
        <f aca="false">2001AllExports!V30*2001IllegalPercentages!E30</f>
        <v>0</v>
      </c>
      <c r="W30" s="25" t="n">
        <f aca="false">2001AllExports!W30*2001IllegalPercentages!F30</f>
        <v>0</v>
      </c>
      <c r="X30" s="25" t="n">
        <f aca="false">2001AllExports!X30*2001IllegalPercentages!G30</f>
        <v>0</v>
      </c>
      <c r="Y30" s="25" t="n">
        <f aca="false">2001AllExports!Y30*2001IllegalPercentages!H30</f>
        <v>0</v>
      </c>
      <c r="Z30" s="25" t="n">
        <f aca="false">2001AllExports!Z30*2001IllegalPercentages!I30</f>
        <v>0</v>
      </c>
      <c r="AA30" s="25" t="n">
        <f aca="false">2001AllExports!AA30*2001IllegalPercentages!J30</f>
        <v>0</v>
      </c>
      <c r="AB30" s="25" t="n">
        <f aca="false">2001AllExports!AB30*2001IllegalPercentages!K30</f>
        <v>0</v>
      </c>
      <c r="AC30" s="25" t="n">
        <f aca="false">2001AllExports!AC30*2001IllegalPercentages!L30</f>
        <v>0</v>
      </c>
      <c r="AD30" s="25"/>
      <c r="AE30" s="25" t="n">
        <f aca="false">IF(SUM(2001IllegalPercentages!$N30:$N30)=0,"-",2001AllExports!AE30*2001IllegalPercentages!$N30)</f>
        <v>0.0965981</v>
      </c>
      <c r="AF30" s="25" t="n">
        <f aca="false">IF(SUM(2001IllegalPercentages!$O30:$O30)=0,"-",2001AllExports!AF30*2001IllegalPercentages!$O30)</f>
        <v>0</v>
      </c>
      <c r="AG30" s="25" t="n">
        <f aca="false">IF(SUM(2001IllegalPercentages!$P30:$P30)=0,"-",2001AllExports!AG30*2001IllegalPercentages!$P30)</f>
        <v>0.00016628</v>
      </c>
      <c r="AH30" s="26" t="n">
        <f aca="false">SUM(S30:AG30)</f>
        <v>0.09676438</v>
      </c>
    </row>
    <row r="31" customFormat="false" ht="13.6" hidden="false" customHeight="false" outlineLevel="0" collapsed="false">
      <c r="A31" s="0" t="s">
        <v>45</v>
      </c>
      <c r="B31" s="24" t="n">
        <f aca="false">2001AllExports!B31*2001IllegalPercentages!B31</f>
        <v>0</v>
      </c>
      <c r="C31" s="24" t="n">
        <f aca="false">2001AllExports!C31*2001IllegalPercentages!C31</f>
        <v>0</v>
      </c>
      <c r="D31" s="24" t="n">
        <f aca="false">2001AllExports!D31*2001IllegalPercentages!D31</f>
        <v>0</v>
      </c>
      <c r="E31" s="24" t="n">
        <f aca="false">2001AllExports!E31*2001IllegalPercentages!E31</f>
        <v>0</v>
      </c>
      <c r="F31" s="24" t="n">
        <f aca="false">2001AllExports!F31*2001IllegalPercentages!F31</f>
        <v>0</v>
      </c>
      <c r="G31" s="24" t="n">
        <f aca="false">2001AllExports!G31*2001IllegalPercentages!G31</f>
        <v>0</v>
      </c>
      <c r="H31" s="24" t="n">
        <f aca="false">2001AllExports!H31*2001IllegalPercentages!H31</f>
        <v>0</v>
      </c>
      <c r="I31" s="24" t="n">
        <f aca="false">2001AllExports!I31*2001IllegalPercentages!I31</f>
        <v>0</v>
      </c>
      <c r="J31" s="24" t="n">
        <f aca="false">2001AllExports!J31*2001IllegalPercentages!J31</f>
        <v>0</v>
      </c>
      <c r="K31" s="24" t="n">
        <f aca="false">2001AllExports!K31*2001IllegalPercentages!K31</f>
        <v>0</v>
      </c>
      <c r="L31" s="24" t="n">
        <f aca="false">2001AllExports!L31*2001IllegalPercentages!L31</f>
        <v>0</v>
      </c>
      <c r="M31" s="24"/>
      <c r="N31" s="24" t="n">
        <f aca="false">IF(SUM(2001IllegalPercentages!$N31:$N31)=0,"-",2001AllExports!N31*2001IllegalPercentages!$N31)</f>
        <v>0</v>
      </c>
      <c r="O31" s="24" t="n">
        <f aca="false">IF(SUM(2001IllegalPercentages!$O31:$O31)=0,"-",2001AllExports!O31*2001IllegalPercentages!$O31)</f>
        <v>0.02062190376</v>
      </c>
      <c r="P31" s="24" t="n">
        <f aca="false">IF(SUM(2001IllegalPercentages!$P31:$P31)=0,"-",2001AllExports!P31*2001IllegalPercentages!$P31)</f>
        <v>0.00342585327</v>
      </c>
      <c r="Q31" s="13" t="n">
        <f aca="false">SUM(B31:P31)</f>
        <v>0.02404775703</v>
      </c>
      <c r="S31" s="25" t="n">
        <f aca="false">2001AllExports!S31*2001IllegalPercentages!B31</f>
        <v>0</v>
      </c>
      <c r="T31" s="25" t="n">
        <f aca="false">2001AllExports!T31*2001IllegalPercentages!C31</f>
        <v>0</v>
      </c>
      <c r="U31" s="25" t="n">
        <f aca="false">2001AllExports!U31*2001IllegalPercentages!D31</f>
        <v>0</v>
      </c>
      <c r="V31" s="25" t="n">
        <f aca="false">2001AllExports!V31*2001IllegalPercentages!E31</f>
        <v>0</v>
      </c>
      <c r="W31" s="25" t="n">
        <f aca="false">2001AllExports!W31*2001IllegalPercentages!F31</f>
        <v>0</v>
      </c>
      <c r="X31" s="25" t="n">
        <f aca="false">2001AllExports!X31*2001IllegalPercentages!G31</f>
        <v>0</v>
      </c>
      <c r="Y31" s="25" t="n">
        <f aca="false">2001AllExports!Y31*2001IllegalPercentages!H31</f>
        <v>0</v>
      </c>
      <c r="Z31" s="25" t="n">
        <f aca="false">2001AllExports!Z31*2001IllegalPercentages!I31</f>
        <v>0</v>
      </c>
      <c r="AA31" s="25" t="n">
        <f aca="false">2001AllExports!AA31*2001IllegalPercentages!J31</f>
        <v>0</v>
      </c>
      <c r="AB31" s="25" t="n">
        <f aca="false">2001AllExports!AB31*2001IllegalPercentages!K31</f>
        <v>0</v>
      </c>
      <c r="AC31" s="25" t="n">
        <f aca="false">2001AllExports!AC31*2001IllegalPercentages!L31</f>
        <v>0</v>
      </c>
      <c r="AD31" s="25"/>
      <c r="AE31" s="25" t="n">
        <f aca="false">IF(SUM(2001IllegalPercentages!$N31:$N31)=0,"-",2001AllExports!AE31*2001IllegalPercentages!$N31)</f>
        <v>0</v>
      </c>
      <c r="AF31" s="25" t="n">
        <f aca="false">IF(SUM(2001IllegalPercentages!$O31:$O31)=0,"-",2001AllExports!AF31*2001IllegalPercentages!$O31)</f>
        <v>1.85313078</v>
      </c>
      <c r="AG31" s="25" t="n">
        <f aca="false">IF(SUM(2001IllegalPercentages!$P31:$P31)=0,"-",2001AllExports!AG31*2001IllegalPercentages!$P31)</f>
        <v>0.64388016</v>
      </c>
      <c r="AH31" s="26" t="n">
        <f aca="false">SUM(S31:AG31)</f>
        <v>2.49701094</v>
      </c>
    </row>
    <row r="32" customFormat="false" ht="13.6" hidden="false" customHeight="false" outlineLevel="0" collapsed="false">
      <c r="A32" s="0" t="s">
        <v>46</v>
      </c>
      <c r="B32" s="24" t="n">
        <f aca="false">2001AllExports!B32*2001IllegalPercentages!B32</f>
        <v>0</v>
      </c>
      <c r="C32" s="24" t="n">
        <f aca="false">2001AllExports!C32*2001IllegalPercentages!C32</f>
        <v>0</v>
      </c>
      <c r="D32" s="24" t="n">
        <f aca="false">2001AllExports!D32*2001IllegalPercentages!D32</f>
        <v>0</v>
      </c>
      <c r="E32" s="24" t="n">
        <f aca="false">2001AllExports!E32*2001IllegalPercentages!E32</f>
        <v>0</v>
      </c>
      <c r="F32" s="24" t="n">
        <f aca="false">2001AllExports!F32*2001IllegalPercentages!F32</f>
        <v>0</v>
      </c>
      <c r="G32" s="24" t="n">
        <f aca="false">2001AllExports!G32*2001IllegalPercentages!G32</f>
        <v>0</v>
      </c>
      <c r="H32" s="24" t="n">
        <f aca="false">2001AllExports!H32*2001IllegalPercentages!H32</f>
        <v>0</v>
      </c>
      <c r="I32" s="24" t="n">
        <f aca="false">2001AllExports!I32*2001IllegalPercentages!I32</f>
        <v>0</v>
      </c>
      <c r="J32" s="24" t="n">
        <f aca="false">2001AllExports!J32*2001IllegalPercentages!J32</f>
        <v>0</v>
      </c>
      <c r="K32" s="24" t="n">
        <f aca="false">2001AllExports!K32*2001IllegalPercentages!K32</f>
        <v>0</v>
      </c>
      <c r="L32" s="24" t="n">
        <f aca="false">2001AllExports!L32*2001IllegalPercentages!L32</f>
        <v>0</v>
      </c>
      <c r="M32" s="24"/>
      <c r="N32" s="24" t="n">
        <f aca="false">IF(SUM(2001IllegalPercentages!$N32:$N32)=0,"-",2001AllExports!N32*2001IllegalPercentages!$N32)</f>
        <v>0</v>
      </c>
      <c r="O32" s="24" t="n">
        <f aca="false">IF(SUM(2001IllegalPercentages!$O32:$O32)=0,"-",2001AllExports!O32*2001IllegalPercentages!$O32)</f>
        <v>9.14346E-005</v>
      </c>
      <c r="P32" s="24" t="n">
        <f aca="false">IF(SUM(2001IllegalPercentages!$P32:$P32)=0,"-",2001AllExports!P32*2001IllegalPercentages!$P32)</f>
        <v>0.005612789</v>
      </c>
      <c r="Q32" s="13" t="n">
        <f aca="false">SUM(B32:P32)</f>
        <v>0.0057042236</v>
      </c>
      <c r="S32" s="25" t="n">
        <f aca="false">2001AllExports!S32*2001IllegalPercentages!B32</f>
        <v>0</v>
      </c>
      <c r="T32" s="25" t="n">
        <f aca="false">2001AllExports!T32*2001IllegalPercentages!C32</f>
        <v>0</v>
      </c>
      <c r="U32" s="25" t="n">
        <f aca="false">2001AllExports!U32*2001IllegalPercentages!D32</f>
        <v>0</v>
      </c>
      <c r="V32" s="25" t="n">
        <f aca="false">2001AllExports!V32*2001IllegalPercentages!E32</f>
        <v>0</v>
      </c>
      <c r="W32" s="25" t="n">
        <f aca="false">2001AllExports!W32*2001IllegalPercentages!F32</f>
        <v>0</v>
      </c>
      <c r="X32" s="25" t="n">
        <f aca="false">2001AllExports!X32*2001IllegalPercentages!G32</f>
        <v>0</v>
      </c>
      <c r="Y32" s="25" t="n">
        <f aca="false">2001AllExports!Y32*2001IllegalPercentages!H32</f>
        <v>0</v>
      </c>
      <c r="Z32" s="25" t="n">
        <f aca="false">2001AllExports!Z32*2001IllegalPercentages!I32</f>
        <v>0</v>
      </c>
      <c r="AA32" s="25" t="n">
        <f aca="false">2001AllExports!AA32*2001IllegalPercentages!J32</f>
        <v>0</v>
      </c>
      <c r="AB32" s="25" t="n">
        <f aca="false">2001AllExports!AB32*2001IllegalPercentages!K32</f>
        <v>0</v>
      </c>
      <c r="AC32" s="25" t="n">
        <f aca="false">2001AllExports!AC32*2001IllegalPercentages!L32</f>
        <v>0</v>
      </c>
      <c r="AD32" s="25"/>
      <c r="AE32" s="25" t="n">
        <f aca="false">IF(SUM(2001IllegalPercentages!$N32:$N32)=0,"-",2001AllExports!AE32*2001IllegalPercentages!$N32)</f>
        <v>0</v>
      </c>
      <c r="AF32" s="25" t="n">
        <f aca="false">IF(SUM(2001IllegalPercentages!$O32:$O32)=0,"-",2001AllExports!AF32*2001IllegalPercentages!$O32)</f>
        <v>0.00930662</v>
      </c>
      <c r="AG32" s="25" t="n">
        <f aca="false">IF(SUM(2001IllegalPercentages!$P32:$P32)=0,"-",2001AllExports!AG32*2001IllegalPercentages!$P32)</f>
        <v>0.8733119</v>
      </c>
      <c r="AH32" s="26" t="n">
        <f aca="false">SUM(S32:AG32)</f>
        <v>0.88261852</v>
      </c>
    </row>
    <row r="33" customFormat="false" ht="13.6" hidden="false" customHeight="false" outlineLevel="0" collapsed="false">
      <c r="A33" s="0" t="s">
        <v>47</v>
      </c>
      <c r="B33" s="24" t="n">
        <f aca="false">2001AllExports!B33*2001IllegalPercentages!B33</f>
        <v>0</v>
      </c>
      <c r="C33" s="24" t="n">
        <f aca="false">2001AllExports!C33*2001IllegalPercentages!C33</f>
        <v>0</v>
      </c>
      <c r="D33" s="24" t="n">
        <f aca="false">2001AllExports!D33*2001IllegalPercentages!D33</f>
        <v>0</v>
      </c>
      <c r="E33" s="24" t="n">
        <f aca="false">2001AllExports!E33*2001IllegalPercentages!E33</f>
        <v>0</v>
      </c>
      <c r="F33" s="24" t="n">
        <f aca="false">2001AllExports!F33*2001IllegalPercentages!F33</f>
        <v>0</v>
      </c>
      <c r="G33" s="24" t="n">
        <f aca="false">2001AllExports!G33*2001IllegalPercentages!G33</f>
        <v>0</v>
      </c>
      <c r="H33" s="24" t="n">
        <f aca="false">2001AllExports!H33*2001IllegalPercentages!H33</f>
        <v>0</v>
      </c>
      <c r="I33" s="24" t="n">
        <f aca="false">2001AllExports!I33*2001IllegalPercentages!I33</f>
        <v>0</v>
      </c>
      <c r="J33" s="24" t="n">
        <f aca="false">2001AllExports!J33*2001IllegalPercentages!J33</f>
        <v>0</v>
      </c>
      <c r="K33" s="24" t="n">
        <f aca="false">2001AllExports!K33*2001IllegalPercentages!K33</f>
        <v>0</v>
      </c>
      <c r="L33" s="24" t="n">
        <f aca="false">2001AllExports!L33*2001IllegalPercentages!L33</f>
        <v>0</v>
      </c>
      <c r="M33" s="24"/>
      <c r="N33" s="24" t="n">
        <f aca="false">IF(SUM(2001IllegalPercentages!$N33:$N33)=0,"-",2001AllExports!N33*2001IllegalPercentages!$N33)</f>
        <v>0</v>
      </c>
      <c r="O33" s="24" t="n">
        <f aca="false">IF(SUM(2001IllegalPercentages!$O33:$O33)=0,"-",2001AllExports!O33*2001IllegalPercentages!$O33)</f>
        <v>0.00189468</v>
      </c>
      <c r="P33" s="24" t="n">
        <f aca="false">IF(SUM(2001IllegalPercentages!$P33:$P33)=0,"-",2001AllExports!P33*2001IllegalPercentages!$P33)</f>
        <v>0.00021301679</v>
      </c>
      <c r="Q33" s="13" t="n">
        <f aca="false">SUM(B33:P33)</f>
        <v>0.00210769679</v>
      </c>
      <c r="S33" s="25" t="n">
        <f aca="false">2001AllExports!S33*2001IllegalPercentages!B33</f>
        <v>0</v>
      </c>
      <c r="T33" s="25" t="n">
        <f aca="false">2001AllExports!T33*2001IllegalPercentages!C33</f>
        <v>0</v>
      </c>
      <c r="U33" s="25" t="n">
        <f aca="false">2001AllExports!U33*2001IllegalPercentages!D33</f>
        <v>0</v>
      </c>
      <c r="V33" s="25" t="n">
        <f aca="false">2001AllExports!V33*2001IllegalPercentages!E33</f>
        <v>0</v>
      </c>
      <c r="W33" s="25" t="n">
        <f aca="false">2001AllExports!W33*2001IllegalPercentages!F33</f>
        <v>0</v>
      </c>
      <c r="X33" s="25" t="n">
        <f aca="false">2001AllExports!X33*2001IllegalPercentages!G33</f>
        <v>0</v>
      </c>
      <c r="Y33" s="25" t="n">
        <f aca="false">2001AllExports!Y33*2001IllegalPercentages!H33</f>
        <v>0</v>
      </c>
      <c r="Z33" s="25" t="n">
        <f aca="false">2001AllExports!Z33*2001IllegalPercentages!I33</f>
        <v>0</v>
      </c>
      <c r="AA33" s="25" t="n">
        <f aca="false">2001AllExports!AA33*2001IllegalPercentages!J33</f>
        <v>0</v>
      </c>
      <c r="AB33" s="25" t="n">
        <f aca="false">2001AllExports!AB33*2001IllegalPercentages!K33</f>
        <v>0</v>
      </c>
      <c r="AC33" s="25" t="n">
        <f aca="false">2001AllExports!AC33*2001IllegalPercentages!L33</f>
        <v>0</v>
      </c>
      <c r="AD33" s="25"/>
      <c r="AE33" s="25" t="n">
        <f aca="false">IF(SUM(2001IllegalPercentages!$N33:$N33)=0,"-",2001AllExports!AE33*2001IllegalPercentages!$N33)</f>
        <v>0</v>
      </c>
      <c r="AF33" s="25" t="n">
        <f aca="false">IF(SUM(2001IllegalPercentages!$O33:$O33)=0,"-",2001AllExports!AF33*2001IllegalPercentages!$O33)</f>
        <v>0.12554234</v>
      </c>
      <c r="AG33" s="25" t="n">
        <f aca="false">IF(SUM(2001IllegalPercentages!$P33:$P33)=0,"-",2001AllExports!AG33*2001IllegalPercentages!$P33)</f>
        <v>0.04644294</v>
      </c>
      <c r="AH33" s="26" t="n">
        <f aca="false">SUM(S33:AG33)</f>
        <v>0.17198528</v>
      </c>
    </row>
    <row r="34" customFormat="false" ht="13.6" hidden="false" customHeight="false" outlineLevel="0" collapsed="false">
      <c r="A34" s="0" t="s">
        <v>48</v>
      </c>
      <c r="B34" s="24" t="n">
        <f aca="false">2001AllExports!B34*2001IllegalPercentages!B34</f>
        <v>0</v>
      </c>
      <c r="C34" s="24" t="n">
        <f aca="false">2001AllExports!C34*2001IllegalPercentages!C34</f>
        <v>0</v>
      </c>
      <c r="D34" s="24" t="n">
        <f aca="false">2001AllExports!D34*2001IllegalPercentages!D34</f>
        <v>0</v>
      </c>
      <c r="E34" s="24" t="n">
        <f aca="false">2001AllExports!E34*2001IllegalPercentages!E34</f>
        <v>0</v>
      </c>
      <c r="F34" s="24" t="n">
        <f aca="false">2001AllExports!F34*2001IllegalPercentages!F34</f>
        <v>0</v>
      </c>
      <c r="G34" s="24" t="n">
        <f aca="false">2001AllExports!G34*2001IllegalPercentages!G34</f>
        <v>0</v>
      </c>
      <c r="H34" s="24" t="n">
        <f aca="false">2001AllExports!H34*2001IllegalPercentages!H34</f>
        <v>0</v>
      </c>
      <c r="I34" s="24" t="n">
        <f aca="false">2001AllExports!I34*2001IllegalPercentages!I34</f>
        <v>0</v>
      </c>
      <c r="J34" s="24" t="n">
        <f aca="false">2001AllExports!J34*2001IllegalPercentages!J34</f>
        <v>0</v>
      </c>
      <c r="K34" s="24" t="n">
        <f aca="false">2001AllExports!K34*2001IllegalPercentages!K34</f>
        <v>0</v>
      </c>
      <c r="L34" s="24" t="n">
        <f aca="false">2001AllExports!L34*2001IllegalPercentages!L34</f>
        <v>0</v>
      </c>
      <c r="M34" s="24"/>
      <c r="N34" s="24" t="n">
        <f aca="false">IF(SUM(2001IllegalPercentages!$N34:$N34)=0,"-",2001AllExports!N34*2001IllegalPercentages!$N34)</f>
        <v>1.2249524E-006</v>
      </c>
      <c r="O34" s="24" t="n">
        <f aca="false">IF(SUM(2001IllegalPercentages!$O34:$O34)=0,"-",2001AllExports!O34*2001IllegalPercentages!$O34)</f>
        <v>0.00285260094</v>
      </c>
      <c r="P34" s="24" t="n">
        <f aca="false">IF(SUM(2001IllegalPercentages!$P34:$P34)=0,"-",2001AllExports!P34*2001IllegalPercentages!$P34)</f>
        <v>3.67913E-005</v>
      </c>
      <c r="Q34" s="13" t="n">
        <f aca="false">SUM(B34:P34)</f>
        <v>0.0028906171924</v>
      </c>
      <c r="S34" s="25" t="n">
        <f aca="false">2001AllExports!S34*2001IllegalPercentages!B34</f>
        <v>0</v>
      </c>
      <c r="T34" s="25" t="n">
        <f aca="false">2001AllExports!T34*2001IllegalPercentages!C34</f>
        <v>0</v>
      </c>
      <c r="U34" s="25" t="n">
        <f aca="false">2001AllExports!U34*2001IllegalPercentages!D34</f>
        <v>0</v>
      </c>
      <c r="V34" s="25" t="n">
        <f aca="false">2001AllExports!V34*2001IllegalPercentages!E34</f>
        <v>0</v>
      </c>
      <c r="W34" s="25" t="n">
        <f aca="false">2001AllExports!W34*2001IllegalPercentages!F34</f>
        <v>0</v>
      </c>
      <c r="X34" s="25" t="n">
        <f aca="false">2001AllExports!X34*2001IllegalPercentages!G34</f>
        <v>0</v>
      </c>
      <c r="Y34" s="25" t="n">
        <f aca="false">2001AllExports!Y34*2001IllegalPercentages!H34</f>
        <v>0</v>
      </c>
      <c r="Z34" s="25" t="n">
        <f aca="false">2001AllExports!Z34*2001IllegalPercentages!I34</f>
        <v>0</v>
      </c>
      <c r="AA34" s="25" t="n">
        <f aca="false">2001AllExports!AA34*2001IllegalPercentages!J34</f>
        <v>0</v>
      </c>
      <c r="AB34" s="25" t="n">
        <f aca="false">2001AllExports!AB34*2001IllegalPercentages!K34</f>
        <v>0</v>
      </c>
      <c r="AC34" s="25" t="n">
        <f aca="false">2001AllExports!AC34*2001IllegalPercentages!L34</f>
        <v>0</v>
      </c>
      <c r="AD34" s="25"/>
      <c r="AE34" s="25" t="n">
        <f aca="false">IF(SUM(2001IllegalPercentages!$N34:$N34)=0,"-",2001AllExports!AE34*2001IllegalPercentages!$N34)</f>
        <v>0.00028892</v>
      </c>
      <c r="AF34" s="25" t="n">
        <f aca="false">IF(SUM(2001IllegalPercentages!$O34:$O34)=0,"-",2001AllExports!AF34*2001IllegalPercentages!$O34)</f>
        <v>0.21235962</v>
      </c>
      <c r="AG34" s="25" t="n">
        <f aca="false">IF(SUM(2001IllegalPercentages!$P34:$P34)=0,"-",2001AllExports!AG34*2001IllegalPercentages!$P34)</f>
        <v>0.0097924</v>
      </c>
      <c r="AH34" s="26" t="n">
        <f aca="false">SUM(S34:AG34)</f>
        <v>0.22244094</v>
      </c>
    </row>
    <row r="35" customFormat="false" ht="13.6" hidden="false" customHeight="false" outlineLevel="0" collapsed="false">
      <c r="A35" s="0" t="s">
        <v>49</v>
      </c>
      <c r="B35" s="24" t="n">
        <f aca="false">2001AllExports!B35*2001IllegalPercentages!B35</f>
        <v>0</v>
      </c>
      <c r="C35" s="24" t="n">
        <f aca="false">2001AllExports!C35*2001IllegalPercentages!C35</f>
        <v>0</v>
      </c>
      <c r="D35" s="24" t="n">
        <f aca="false">2001AllExports!D35*2001IllegalPercentages!D35</f>
        <v>0</v>
      </c>
      <c r="E35" s="24" t="n">
        <f aca="false">2001AllExports!E35*2001IllegalPercentages!E35</f>
        <v>0</v>
      </c>
      <c r="F35" s="24" t="n">
        <f aca="false">2001AllExports!F35*2001IllegalPercentages!F35</f>
        <v>0</v>
      </c>
      <c r="G35" s="24" t="n">
        <f aca="false">2001AllExports!G35*2001IllegalPercentages!G35</f>
        <v>0</v>
      </c>
      <c r="H35" s="24" t="n">
        <f aca="false">2001AllExports!H35*2001IllegalPercentages!H35</f>
        <v>0</v>
      </c>
      <c r="I35" s="24" t="n">
        <f aca="false">2001AllExports!I35*2001IllegalPercentages!I35</f>
        <v>0</v>
      </c>
      <c r="J35" s="24" t="n">
        <f aca="false">2001AllExports!J35*2001IllegalPercentages!J35</f>
        <v>0</v>
      </c>
      <c r="K35" s="24" t="n">
        <f aca="false">2001AllExports!K35*2001IllegalPercentages!K35</f>
        <v>0</v>
      </c>
      <c r="L35" s="24" t="n">
        <f aca="false">2001AllExports!L35*2001IllegalPercentages!L35</f>
        <v>0</v>
      </c>
      <c r="M35" s="24"/>
      <c r="N35" s="24" t="n">
        <f aca="false">IF(SUM(2001IllegalPercentages!$N35:$N35)=0,"-",2001AllExports!N35*2001IllegalPercentages!$N35)</f>
        <v>0</v>
      </c>
      <c r="O35" s="24" t="n">
        <f aca="false">IF(SUM(2001IllegalPercentages!$O35:$O35)=0,"-",2001AllExports!O35*2001IllegalPercentages!$O35)</f>
        <v>0.03767726403</v>
      </c>
      <c r="P35" s="24" t="n">
        <f aca="false">IF(SUM(2001IllegalPercentages!$P35:$P35)=0,"-",2001AllExports!P35*2001IllegalPercentages!$P35)</f>
        <v>0.00194610297</v>
      </c>
      <c r="Q35" s="13" t="n">
        <f aca="false">SUM(B35:P35)</f>
        <v>0.039623367</v>
      </c>
      <c r="S35" s="25" t="n">
        <f aca="false">2001AllExports!S35*2001IllegalPercentages!B35</f>
        <v>0</v>
      </c>
      <c r="T35" s="25" t="n">
        <f aca="false">2001AllExports!T35*2001IllegalPercentages!C35</f>
        <v>0</v>
      </c>
      <c r="U35" s="25" t="n">
        <f aca="false">2001AllExports!U35*2001IllegalPercentages!D35</f>
        <v>0</v>
      </c>
      <c r="V35" s="25" t="n">
        <f aca="false">2001AllExports!V35*2001IllegalPercentages!E35</f>
        <v>0</v>
      </c>
      <c r="W35" s="25" t="n">
        <f aca="false">2001AllExports!W35*2001IllegalPercentages!F35</f>
        <v>0</v>
      </c>
      <c r="X35" s="25" t="n">
        <f aca="false">2001AllExports!X35*2001IllegalPercentages!G35</f>
        <v>0</v>
      </c>
      <c r="Y35" s="25" t="n">
        <f aca="false">2001AllExports!Y35*2001IllegalPercentages!H35</f>
        <v>0</v>
      </c>
      <c r="Z35" s="25" t="n">
        <f aca="false">2001AllExports!Z35*2001IllegalPercentages!I35</f>
        <v>0</v>
      </c>
      <c r="AA35" s="25" t="n">
        <f aca="false">2001AllExports!AA35*2001IllegalPercentages!J35</f>
        <v>0</v>
      </c>
      <c r="AB35" s="25" t="n">
        <f aca="false">2001AllExports!AB35*2001IllegalPercentages!K35</f>
        <v>0</v>
      </c>
      <c r="AC35" s="25" t="n">
        <f aca="false">2001AllExports!AC35*2001IllegalPercentages!L35</f>
        <v>0</v>
      </c>
      <c r="AD35" s="25"/>
      <c r="AE35" s="25" t="n">
        <f aca="false">IF(SUM(2001IllegalPercentages!$N35:$N35)=0,"-",2001AllExports!AE35*2001IllegalPercentages!$N35)</f>
        <v>0</v>
      </c>
      <c r="AF35" s="25" t="n">
        <f aca="false">IF(SUM(2001IllegalPercentages!$O35:$O35)=0,"-",2001AllExports!AF35*2001IllegalPercentages!$O35)</f>
        <v>2.54535922</v>
      </c>
      <c r="AG35" s="25" t="n">
        <f aca="false">IF(SUM(2001IllegalPercentages!$P35:$P35)=0,"-",2001AllExports!AG35*2001IllegalPercentages!$P35)</f>
        <v>0.23064244</v>
      </c>
      <c r="AH35" s="26" t="n">
        <f aca="false">SUM(S35:AG35)</f>
        <v>2.77600166</v>
      </c>
    </row>
    <row r="36" customFormat="false" ht="13.6" hidden="false" customHeight="false" outlineLevel="0" collapsed="false">
      <c r="A36" s="0" t="s">
        <v>50</v>
      </c>
      <c r="B36" s="24" t="n">
        <f aca="false">2001AllExports!B36*2001IllegalPercentages!B36</f>
        <v>0</v>
      </c>
      <c r="C36" s="24" t="n">
        <f aca="false">2001AllExports!C36*2001IllegalPercentages!C36</f>
        <v>0</v>
      </c>
      <c r="D36" s="24" t="n">
        <f aca="false">2001AllExports!D36*2001IllegalPercentages!D36</f>
        <v>0</v>
      </c>
      <c r="E36" s="24" t="n">
        <f aca="false">2001AllExports!E36*2001IllegalPercentages!E36</f>
        <v>0</v>
      </c>
      <c r="F36" s="24" t="n">
        <f aca="false">2001AllExports!F36*2001IllegalPercentages!F36</f>
        <v>0</v>
      </c>
      <c r="G36" s="24" t="n">
        <f aca="false">2001AllExports!G36*2001IllegalPercentages!G36</f>
        <v>0</v>
      </c>
      <c r="H36" s="24" t="n">
        <f aca="false">2001AllExports!H36*2001IllegalPercentages!H36</f>
        <v>0</v>
      </c>
      <c r="I36" s="24" t="n">
        <f aca="false">2001AllExports!I36*2001IllegalPercentages!I36</f>
        <v>0</v>
      </c>
      <c r="J36" s="24" t="n">
        <f aca="false">2001AllExports!J36*2001IllegalPercentages!J36</f>
        <v>0</v>
      </c>
      <c r="K36" s="24" t="n">
        <f aca="false">2001AllExports!K36*2001IllegalPercentages!K36</f>
        <v>0</v>
      </c>
      <c r="L36" s="24" t="n">
        <f aca="false">2001AllExports!L36*2001IllegalPercentages!L36</f>
        <v>0</v>
      </c>
      <c r="M36" s="24"/>
      <c r="N36" s="24" t="n">
        <f aca="false">IF(SUM(2001IllegalPercentages!$N36:$N36)=0,"-",2001AllExports!N36*2001IllegalPercentages!$N36)</f>
        <v>0</v>
      </c>
      <c r="O36" s="24" t="n">
        <f aca="false">IF(SUM(2001IllegalPercentages!$O36:$O36)=0,"-",2001AllExports!O36*2001IllegalPercentages!$O36)</f>
        <v>0</v>
      </c>
      <c r="P36" s="24" t="n">
        <f aca="false">IF(SUM(2001IllegalPercentages!$P36:$P36)=0,"-",2001AllExports!P36*2001IllegalPercentages!$P36)</f>
        <v>0.00160747755</v>
      </c>
      <c r="Q36" s="13" t="n">
        <f aca="false">SUM(B36:P36)</f>
        <v>0.00160747755</v>
      </c>
      <c r="S36" s="25" t="n">
        <f aca="false">2001AllExports!S36*2001IllegalPercentages!B36</f>
        <v>0</v>
      </c>
      <c r="T36" s="25" t="n">
        <f aca="false">2001AllExports!T36*2001IllegalPercentages!C36</f>
        <v>0</v>
      </c>
      <c r="U36" s="25" t="n">
        <f aca="false">2001AllExports!U36*2001IllegalPercentages!D36</f>
        <v>0</v>
      </c>
      <c r="V36" s="25" t="n">
        <f aca="false">2001AllExports!V36*2001IllegalPercentages!E36</f>
        <v>0</v>
      </c>
      <c r="W36" s="25" t="n">
        <f aca="false">2001AllExports!W36*2001IllegalPercentages!F36</f>
        <v>0</v>
      </c>
      <c r="X36" s="25" t="n">
        <f aca="false">2001AllExports!X36*2001IllegalPercentages!G36</f>
        <v>0</v>
      </c>
      <c r="Y36" s="25" t="n">
        <f aca="false">2001AllExports!Y36*2001IllegalPercentages!H36</f>
        <v>0</v>
      </c>
      <c r="Z36" s="25" t="n">
        <f aca="false">2001AllExports!Z36*2001IllegalPercentages!I36</f>
        <v>0</v>
      </c>
      <c r="AA36" s="25" t="n">
        <f aca="false">2001AllExports!AA36*2001IllegalPercentages!J36</f>
        <v>0</v>
      </c>
      <c r="AB36" s="25" t="n">
        <f aca="false">2001AllExports!AB36*2001IllegalPercentages!K36</f>
        <v>0</v>
      </c>
      <c r="AC36" s="25" t="n">
        <f aca="false">2001AllExports!AC36*2001IllegalPercentages!L36</f>
        <v>0</v>
      </c>
      <c r="AD36" s="25"/>
      <c r="AE36" s="25" t="n">
        <f aca="false">IF(SUM(2001IllegalPercentages!$N36:$N36)=0,"-",2001AllExports!AE36*2001IllegalPercentages!$N36)</f>
        <v>0</v>
      </c>
      <c r="AF36" s="25" t="n">
        <f aca="false">IF(SUM(2001IllegalPercentages!$O36:$O36)=0,"-",2001AllExports!AF36*2001IllegalPercentages!$O36)</f>
        <v>0</v>
      </c>
      <c r="AG36" s="25" t="n">
        <f aca="false">IF(SUM(2001IllegalPercentages!$P36:$P36)=0,"-",2001AllExports!AG36*2001IllegalPercentages!$P36)</f>
        <v>0.24145984</v>
      </c>
      <c r="AH36" s="26" t="n">
        <f aca="false">SUM(S36:AG36)</f>
        <v>0.24145984</v>
      </c>
    </row>
    <row r="37" customFormat="false" ht="13.6" hidden="false" customHeight="false" outlineLevel="0" collapsed="false">
      <c r="A37" s="0" t="s">
        <v>51</v>
      </c>
      <c r="B37" s="24" t="n">
        <f aca="false">2001AllExports!B37*2001IllegalPercentages!B37</f>
        <v>0</v>
      </c>
      <c r="C37" s="24" t="n">
        <f aca="false">2001AllExports!C37*2001IllegalPercentages!C37</f>
        <v>0</v>
      </c>
      <c r="D37" s="24" t="n">
        <f aca="false">2001AllExports!D37*2001IllegalPercentages!D37</f>
        <v>0</v>
      </c>
      <c r="E37" s="24" t="n">
        <f aca="false">2001AllExports!E37*2001IllegalPercentages!E37</f>
        <v>0</v>
      </c>
      <c r="F37" s="24" t="n">
        <f aca="false">2001AllExports!F37*2001IllegalPercentages!F37</f>
        <v>0</v>
      </c>
      <c r="G37" s="24" t="n">
        <f aca="false">2001AllExports!G37*2001IllegalPercentages!G37</f>
        <v>0</v>
      </c>
      <c r="H37" s="24" t="n">
        <f aca="false">2001AllExports!H37*2001IllegalPercentages!H37</f>
        <v>0</v>
      </c>
      <c r="I37" s="24" t="n">
        <f aca="false">2001AllExports!I37*2001IllegalPercentages!I37</f>
        <v>0</v>
      </c>
      <c r="J37" s="24" t="n">
        <f aca="false">2001AllExports!J37*2001IllegalPercentages!J37</f>
        <v>0</v>
      </c>
      <c r="K37" s="24" t="n">
        <f aca="false">2001AllExports!K37*2001IllegalPercentages!K37</f>
        <v>0</v>
      </c>
      <c r="L37" s="24" t="n">
        <f aca="false">2001AllExports!L37*2001IllegalPercentages!L37</f>
        <v>-0</v>
      </c>
      <c r="M37" s="24"/>
      <c r="N37" s="24" t="n">
        <f aca="false">IF(SUM(2001IllegalPercentages!$N37:$N37)=0,"-",2001AllExports!N37*2001IllegalPercentages!$N37)</f>
        <v>0</v>
      </c>
      <c r="O37" s="24" t="n">
        <f aca="false">IF(SUM(2001IllegalPercentages!$O37:$O37)=0,"-",2001AllExports!O37*2001IllegalPercentages!$O37)</f>
        <v>0.00058575546</v>
      </c>
      <c r="P37" s="24" t="n">
        <f aca="false">IF(SUM(2001IllegalPercentages!$P37:$P37)=0,"-",2001AllExports!P37*2001IllegalPercentages!$P37)</f>
        <v>6.721064E-005</v>
      </c>
      <c r="Q37" s="13" t="n">
        <f aca="false">SUM(B37:P37)</f>
        <v>0.0006529661</v>
      </c>
      <c r="S37" s="25" t="n">
        <f aca="false">2001AllExports!S37*2001IllegalPercentages!B37</f>
        <v>0</v>
      </c>
      <c r="T37" s="25" t="n">
        <f aca="false">2001AllExports!T37*2001IllegalPercentages!C37</f>
        <v>0</v>
      </c>
      <c r="U37" s="25" t="n">
        <f aca="false">2001AllExports!U37*2001IllegalPercentages!D37</f>
        <v>0</v>
      </c>
      <c r="V37" s="25" t="n">
        <f aca="false">2001AllExports!V37*2001IllegalPercentages!E37</f>
        <v>0</v>
      </c>
      <c r="W37" s="25" t="n">
        <f aca="false">2001AllExports!W37*2001IllegalPercentages!F37</f>
        <v>0</v>
      </c>
      <c r="X37" s="25" t="n">
        <f aca="false">2001AllExports!X37*2001IllegalPercentages!G37</f>
        <v>0</v>
      </c>
      <c r="Y37" s="25" t="n">
        <f aca="false">2001AllExports!Y37*2001IllegalPercentages!H37</f>
        <v>0</v>
      </c>
      <c r="Z37" s="25" t="n">
        <f aca="false">2001AllExports!Z37*2001IllegalPercentages!I37</f>
        <v>0</v>
      </c>
      <c r="AA37" s="25" t="n">
        <f aca="false">2001AllExports!AA37*2001IllegalPercentages!J37</f>
        <v>0</v>
      </c>
      <c r="AB37" s="25" t="n">
        <f aca="false">2001AllExports!AB37*2001IllegalPercentages!K37</f>
        <v>0</v>
      </c>
      <c r="AC37" s="25" t="n">
        <f aca="false">2001AllExports!AC37*2001IllegalPercentages!L37</f>
        <v>0</v>
      </c>
      <c r="AD37" s="25"/>
      <c r="AE37" s="25" t="n">
        <f aca="false">IF(SUM(2001IllegalPercentages!$N37:$N37)=0,"-",2001AllExports!AE37*2001IllegalPercentages!$N37)</f>
        <v>0</v>
      </c>
      <c r="AF37" s="25" t="n">
        <f aca="false">IF(SUM(2001IllegalPercentages!$O37:$O37)=0,"-",2001AllExports!AF37*2001IllegalPercentages!$O37)</f>
        <v>0.03637554</v>
      </c>
      <c r="AG37" s="25" t="n">
        <f aca="false">IF(SUM(2001IllegalPercentages!$P37:$P37)=0,"-",2001AllExports!AG37*2001IllegalPercentages!$P37)</f>
        <v>0.00561108</v>
      </c>
      <c r="AH37" s="26" t="n">
        <f aca="false">SUM(S37:AG37)</f>
        <v>0.04198662</v>
      </c>
    </row>
    <row r="38" customFormat="false" ht="13.6" hidden="false" customHeight="false" outlineLevel="0" collapsed="false">
      <c r="A38" s="0" t="s">
        <v>52</v>
      </c>
      <c r="B38" s="24" t="n">
        <f aca="false">2001AllExports!B38*2001IllegalPercentages!B38</f>
        <v>0</v>
      </c>
      <c r="C38" s="24" t="n">
        <f aca="false">2001AllExports!C38*2001IllegalPercentages!C38</f>
        <v>0</v>
      </c>
      <c r="D38" s="24" t="n">
        <f aca="false">2001AllExports!D38*2001IllegalPercentages!D38</f>
        <v>0</v>
      </c>
      <c r="E38" s="24" t="n">
        <f aca="false">2001AllExports!E38*2001IllegalPercentages!E38</f>
        <v>0</v>
      </c>
      <c r="F38" s="24" t="n">
        <f aca="false">2001AllExports!F38*2001IllegalPercentages!F38</f>
        <v>0</v>
      </c>
      <c r="G38" s="24" t="n">
        <f aca="false">2001AllExports!G38*2001IllegalPercentages!G38</f>
        <v>0</v>
      </c>
      <c r="H38" s="24" t="n">
        <f aca="false">2001AllExports!H38*2001IllegalPercentages!H38</f>
        <v>0</v>
      </c>
      <c r="I38" s="24" t="n">
        <f aca="false">2001AllExports!I38*2001IllegalPercentages!I38</f>
        <v>0</v>
      </c>
      <c r="J38" s="24" t="n">
        <f aca="false">2001AllExports!J38*2001IllegalPercentages!J38</f>
        <v>0</v>
      </c>
      <c r="K38" s="24" t="n">
        <f aca="false">2001AllExports!K38*2001IllegalPercentages!K38</f>
        <v>0</v>
      </c>
      <c r="L38" s="24" t="n">
        <f aca="false">2001AllExports!L38*2001IllegalPercentages!L38</f>
        <v>0</v>
      </c>
      <c r="M38" s="24"/>
      <c r="N38" s="24" t="n">
        <f aca="false">IF(SUM(2001IllegalPercentages!$N38:$N38)=0,"-",2001AllExports!N38*2001IllegalPercentages!$N38)</f>
        <v>0.02220191449</v>
      </c>
      <c r="O38" s="24" t="n">
        <f aca="false">IF(SUM(2001IllegalPercentages!$O38:$O38)=0,"-",2001AllExports!O38*2001IllegalPercentages!$O38)</f>
        <v>0.02887324902</v>
      </c>
      <c r="P38" s="24" t="n">
        <f aca="false">IF(SUM(2001IllegalPercentages!$P38:$P38)=0,"-",2001AllExports!P38*2001IllegalPercentages!$P38)</f>
        <v>4.976545E-005</v>
      </c>
      <c r="Q38" s="13" t="n">
        <f aca="false">SUM(B38:P38)</f>
        <v>0.05112492896</v>
      </c>
      <c r="S38" s="25" t="n">
        <f aca="false">2001AllExports!S38*2001IllegalPercentages!B38</f>
        <v>0</v>
      </c>
      <c r="T38" s="25" t="n">
        <f aca="false">2001AllExports!T38*2001IllegalPercentages!C38</f>
        <v>0</v>
      </c>
      <c r="U38" s="25" t="n">
        <f aca="false">2001AllExports!U38*2001IllegalPercentages!D38</f>
        <v>0</v>
      </c>
      <c r="V38" s="25" t="n">
        <f aca="false">2001AllExports!V38*2001IllegalPercentages!E38</f>
        <v>0</v>
      </c>
      <c r="W38" s="25" t="n">
        <f aca="false">2001AllExports!W38*2001IllegalPercentages!F38</f>
        <v>0</v>
      </c>
      <c r="X38" s="25" t="n">
        <f aca="false">2001AllExports!X38*2001IllegalPercentages!G38</f>
        <v>0</v>
      </c>
      <c r="Y38" s="25" t="n">
        <f aca="false">2001AllExports!Y38*2001IllegalPercentages!H38</f>
        <v>0</v>
      </c>
      <c r="Z38" s="25" t="n">
        <f aca="false">2001AllExports!Z38*2001IllegalPercentages!I38</f>
        <v>0</v>
      </c>
      <c r="AA38" s="25" t="n">
        <f aca="false">2001AllExports!AA38*2001IllegalPercentages!J38</f>
        <v>0</v>
      </c>
      <c r="AB38" s="25" t="n">
        <f aca="false">2001AllExports!AB38*2001IllegalPercentages!K38</f>
        <v>0</v>
      </c>
      <c r="AC38" s="25" t="n">
        <f aca="false">2001AllExports!AC38*2001IllegalPercentages!L38</f>
        <v>0</v>
      </c>
      <c r="AD38" s="25"/>
      <c r="AE38" s="25" t="n">
        <f aca="false">IF(SUM(2001IllegalPercentages!$N38:$N38)=0,"-",2001AllExports!AE38*2001IllegalPercentages!$N38)</f>
        <v>0.84448948</v>
      </c>
      <c r="AF38" s="25" t="n">
        <f aca="false">IF(SUM(2001IllegalPercentages!$O38:$O38)=0,"-",2001AllExports!AF38*2001IllegalPercentages!$O38)</f>
        <v>2.36765512</v>
      </c>
      <c r="AG38" s="25" t="n">
        <f aca="false">IF(SUM(2001IllegalPercentages!$P38:$P38)=0,"-",2001AllExports!AG38*2001IllegalPercentages!$P38)</f>
        <v>0.01063004</v>
      </c>
      <c r="AH38" s="26" t="n">
        <f aca="false">SUM(S38:AG38)</f>
        <v>3.22277464</v>
      </c>
    </row>
    <row r="39" customFormat="false" ht="13.6" hidden="false" customHeight="false" outlineLevel="0" collapsed="false">
      <c r="A39" s="0" t="s">
        <v>53</v>
      </c>
      <c r="B39" s="24" t="n">
        <f aca="false">2001AllExports!B39*2001IllegalPercentages!B39</f>
        <v>0</v>
      </c>
      <c r="C39" s="24" t="n">
        <f aca="false">2001AllExports!C39*2001IllegalPercentages!C39</f>
        <v>0</v>
      </c>
      <c r="D39" s="24" t="n">
        <f aca="false">2001AllExports!D39*2001IllegalPercentages!D39</f>
        <v>0</v>
      </c>
      <c r="E39" s="24" t="n">
        <f aca="false">2001AllExports!E39*2001IllegalPercentages!E39</f>
        <v>0</v>
      </c>
      <c r="F39" s="24" t="n">
        <f aca="false">2001AllExports!F39*2001IllegalPercentages!F39</f>
        <v>0</v>
      </c>
      <c r="G39" s="24" t="n">
        <f aca="false">2001AllExports!G39*2001IllegalPercentages!G39</f>
        <v>0</v>
      </c>
      <c r="H39" s="24" t="n">
        <f aca="false">2001AllExports!H39*2001IllegalPercentages!H39</f>
        <v>0</v>
      </c>
      <c r="I39" s="24" t="n">
        <f aca="false">2001AllExports!I39*2001IllegalPercentages!I39</f>
        <v>0</v>
      </c>
      <c r="J39" s="24" t="n">
        <f aca="false">2001AllExports!J39*2001IllegalPercentages!J39</f>
        <v>0</v>
      </c>
      <c r="K39" s="24" t="n">
        <f aca="false">2001AllExports!K39*2001IllegalPercentages!K39</f>
        <v>0</v>
      </c>
      <c r="L39" s="24" t="n">
        <f aca="false">2001AllExports!L39*2001IllegalPercentages!L39</f>
        <v>0</v>
      </c>
      <c r="M39" s="24"/>
      <c r="N39" s="24" t="n">
        <f aca="false">IF(SUM(2001IllegalPercentages!$N39:$N39)=0,"-",2001AllExports!N39*2001IllegalPercentages!$N39)</f>
        <v>0</v>
      </c>
      <c r="O39" s="24" t="n">
        <f aca="false">IF(SUM(2001IllegalPercentages!$O39:$O39)=0,"-",2001AllExports!O39*2001IllegalPercentages!$O39)</f>
        <v>9.17766E-006</v>
      </c>
      <c r="P39" s="24" t="n">
        <f aca="false">IF(SUM(2001IllegalPercentages!$P39:$P39)=0,"-",2001AllExports!P39*2001IllegalPercentages!$P39)</f>
        <v>0.00039739112</v>
      </c>
      <c r="Q39" s="13" t="n">
        <f aca="false">SUM(B39:P39)</f>
        <v>0.00040656878</v>
      </c>
      <c r="S39" s="25" t="n">
        <f aca="false">2001AllExports!S39*2001IllegalPercentages!B39</f>
        <v>0</v>
      </c>
      <c r="T39" s="25" t="n">
        <f aca="false">2001AllExports!T39*2001IllegalPercentages!C39</f>
        <v>0</v>
      </c>
      <c r="U39" s="25" t="n">
        <f aca="false">2001AllExports!U39*2001IllegalPercentages!D39</f>
        <v>0</v>
      </c>
      <c r="V39" s="25" t="n">
        <f aca="false">2001AllExports!V39*2001IllegalPercentages!E39</f>
        <v>0</v>
      </c>
      <c r="W39" s="25" t="n">
        <f aca="false">2001AllExports!W39*2001IllegalPercentages!F39</f>
        <v>0</v>
      </c>
      <c r="X39" s="25" t="n">
        <f aca="false">2001AllExports!X39*2001IllegalPercentages!G39</f>
        <v>0</v>
      </c>
      <c r="Y39" s="25" t="n">
        <f aca="false">2001AllExports!Y39*2001IllegalPercentages!H39</f>
        <v>0</v>
      </c>
      <c r="Z39" s="25" t="n">
        <f aca="false">2001AllExports!Z39*2001IllegalPercentages!I39</f>
        <v>0</v>
      </c>
      <c r="AA39" s="25" t="n">
        <f aca="false">2001AllExports!AA39*2001IllegalPercentages!J39</f>
        <v>0</v>
      </c>
      <c r="AB39" s="25" t="n">
        <f aca="false">2001AllExports!AB39*2001IllegalPercentages!K39</f>
        <v>0</v>
      </c>
      <c r="AC39" s="25" t="n">
        <f aca="false">2001AllExports!AC39*2001IllegalPercentages!L39</f>
        <v>0</v>
      </c>
      <c r="AD39" s="25"/>
      <c r="AE39" s="25" t="n">
        <f aca="false">IF(SUM(2001IllegalPercentages!$N39:$N39)=0,"-",2001AllExports!AE39*2001IllegalPercentages!$N39)</f>
        <v>0</v>
      </c>
      <c r="AF39" s="25" t="n">
        <f aca="false">IF(SUM(2001IllegalPercentages!$O39:$O39)=0,"-",2001AllExports!AF39*2001IllegalPercentages!$O39)</f>
        <v>0.00101974</v>
      </c>
      <c r="AG39" s="25" t="n">
        <f aca="false">IF(SUM(2001IllegalPercentages!$P39:$P39)=0,"-",2001AllExports!AG39*2001IllegalPercentages!$P39)</f>
        <v>0.07206444</v>
      </c>
      <c r="AH39" s="26" t="n">
        <f aca="false">SUM(S39:AG39)</f>
        <v>0.07308418</v>
      </c>
    </row>
    <row r="40" customFormat="false" ht="13.6" hidden="false" customHeight="false" outlineLevel="0" collapsed="false">
      <c r="A40" s="0" t="s">
        <v>54</v>
      </c>
      <c r="B40" s="24" t="n">
        <f aca="false">2001AllExports!B40*2001IllegalPercentages!B40</f>
        <v>0</v>
      </c>
      <c r="C40" s="24" t="n">
        <f aca="false">2001AllExports!C40*2001IllegalPercentages!C40</f>
        <v>0</v>
      </c>
      <c r="D40" s="24" t="n">
        <f aca="false">2001AllExports!D40*2001IllegalPercentages!D40</f>
        <v>0</v>
      </c>
      <c r="E40" s="24" t="n">
        <f aca="false">2001AllExports!E40*2001IllegalPercentages!E40</f>
        <v>0</v>
      </c>
      <c r="F40" s="24" t="n">
        <f aca="false">2001AllExports!F40*2001IllegalPercentages!F40</f>
        <v>0</v>
      </c>
      <c r="G40" s="24" t="n">
        <f aca="false">2001AllExports!G40*2001IllegalPercentages!G40</f>
        <v>0</v>
      </c>
      <c r="H40" s="24" t="n">
        <f aca="false">2001AllExports!H40*2001IllegalPercentages!H40</f>
        <v>0</v>
      </c>
      <c r="I40" s="24" t="n">
        <f aca="false">2001AllExports!I40*2001IllegalPercentages!I40</f>
        <v>0</v>
      </c>
      <c r="J40" s="24" t="n">
        <f aca="false">2001AllExports!J40*2001IllegalPercentages!J40</f>
        <v>0</v>
      </c>
      <c r="K40" s="24" t="n">
        <f aca="false">2001AllExports!K40*2001IllegalPercentages!K40</f>
        <v>0</v>
      </c>
      <c r="L40" s="24" t="n">
        <f aca="false">2001AllExports!L40*2001IllegalPercentages!L40</f>
        <v>0</v>
      </c>
      <c r="M40" s="24"/>
      <c r="N40" s="24" t="n">
        <f aca="false">IF(SUM(2001IllegalPercentages!$N40:$N40)=0,"-",2001AllExports!N40*2001IllegalPercentages!$N40)</f>
        <v>0</v>
      </c>
      <c r="O40" s="24" t="n">
        <f aca="false">IF(SUM(2001IllegalPercentages!$O40:$O40)=0,"-",2001AllExports!O40*2001IllegalPercentages!$O40)</f>
        <v>2.336346E-005</v>
      </c>
      <c r="P40" s="24" t="n">
        <f aca="false">IF(SUM(2001IllegalPercentages!$P40:$P40)=0,"-",2001AllExports!P40*2001IllegalPercentages!$P40)</f>
        <v>0.0005156382</v>
      </c>
      <c r="Q40" s="13" t="n">
        <f aca="false">SUM(B40:P40)</f>
        <v>0.00053900166</v>
      </c>
      <c r="S40" s="25" t="n">
        <f aca="false">2001AllExports!S40*2001IllegalPercentages!B40</f>
        <v>0</v>
      </c>
      <c r="T40" s="25" t="n">
        <f aca="false">2001AllExports!T40*2001IllegalPercentages!C40</f>
        <v>0</v>
      </c>
      <c r="U40" s="25" t="n">
        <f aca="false">2001AllExports!U40*2001IllegalPercentages!D40</f>
        <v>0</v>
      </c>
      <c r="V40" s="25" t="n">
        <f aca="false">2001AllExports!V40*2001IllegalPercentages!E40</f>
        <v>0</v>
      </c>
      <c r="W40" s="25" t="n">
        <f aca="false">2001AllExports!W40*2001IllegalPercentages!F40</f>
        <v>0</v>
      </c>
      <c r="X40" s="25" t="n">
        <f aca="false">2001AllExports!X40*2001IllegalPercentages!G40</f>
        <v>0</v>
      </c>
      <c r="Y40" s="25" t="n">
        <f aca="false">2001AllExports!Y40*2001IllegalPercentages!H40</f>
        <v>0</v>
      </c>
      <c r="Z40" s="25" t="n">
        <f aca="false">2001AllExports!Z40*2001IllegalPercentages!I40</f>
        <v>0</v>
      </c>
      <c r="AA40" s="25" t="n">
        <f aca="false">2001AllExports!AA40*2001IllegalPercentages!J40</f>
        <v>0</v>
      </c>
      <c r="AB40" s="25" t="n">
        <f aca="false">2001AllExports!AB40*2001IllegalPercentages!K40</f>
        <v>0</v>
      </c>
      <c r="AC40" s="25" t="n">
        <f aca="false">2001AllExports!AC40*2001IllegalPercentages!L40</f>
        <v>0</v>
      </c>
      <c r="AD40" s="25"/>
      <c r="AE40" s="25" t="n">
        <f aca="false">IF(SUM(2001IllegalPercentages!$N40:$N40)=0,"-",2001AllExports!AE40*2001IllegalPercentages!$N40)</f>
        <v>0</v>
      </c>
      <c r="AF40" s="25" t="n">
        <f aca="false">IF(SUM(2001IllegalPercentages!$O40:$O40)=0,"-",2001AllExports!AF40*2001IllegalPercentages!$O40)</f>
        <v>0.0022716</v>
      </c>
      <c r="AG40" s="25" t="n">
        <f aca="false">IF(SUM(2001IllegalPercentages!$P40:$P40)=0,"-",2001AllExports!AG40*2001IllegalPercentages!$P40)</f>
        <v>0.1737864</v>
      </c>
      <c r="AH40" s="26" t="n">
        <f aca="false">SUM(S40:AG40)</f>
        <v>0.176058</v>
      </c>
    </row>
    <row r="41" customFormat="false" ht="13.6" hidden="false" customHeight="false" outlineLevel="0" collapsed="false">
      <c r="A41" s="0" t="s">
        <v>55</v>
      </c>
      <c r="B41" s="24" t="n">
        <f aca="false">2001AllExports!B41*2001IllegalPercentages!B41</f>
        <v>0</v>
      </c>
      <c r="C41" s="24" t="n">
        <f aca="false">2001AllExports!C41*2001IllegalPercentages!C41</f>
        <v>0</v>
      </c>
      <c r="D41" s="24" t="n">
        <f aca="false">2001AllExports!D41*2001IllegalPercentages!D41</f>
        <v>0</v>
      </c>
      <c r="E41" s="24" t="n">
        <f aca="false">2001AllExports!E41*2001IllegalPercentages!E41</f>
        <v>0</v>
      </c>
      <c r="F41" s="24" t="n">
        <f aca="false">2001AllExports!F41*2001IllegalPercentages!F41</f>
        <v>0</v>
      </c>
      <c r="G41" s="24" t="n">
        <f aca="false">2001AllExports!G41*2001IllegalPercentages!G41</f>
        <v>0</v>
      </c>
      <c r="H41" s="24" t="n">
        <f aca="false">2001AllExports!H41*2001IllegalPercentages!H41</f>
        <v>0</v>
      </c>
      <c r="I41" s="24" t="n">
        <f aca="false">2001AllExports!I41*2001IllegalPercentages!I41</f>
        <v>0</v>
      </c>
      <c r="J41" s="24" t="n">
        <f aca="false">2001AllExports!J41*2001IllegalPercentages!J41</f>
        <v>0</v>
      </c>
      <c r="K41" s="24" t="n">
        <f aca="false">2001AllExports!K41*2001IllegalPercentages!K41</f>
        <v>0</v>
      </c>
      <c r="L41" s="24" t="n">
        <f aca="false">2001AllExports!L41*2001IllegalPercentages!L41</f>
        <v>0</v>
      </c>
      <c r="M41" s="24"/>
      <c r="N41" s="24" t="n">
        <f aca="false">IF(SUM(2001IllegalPercentages!$N41:$N41)=0,"-",2001AllExports!N41*2001IllegalPercentages!$N41)</f>
        <v>0</v>
      </c>
      <c r="O41" s="24" t="n">
        <f aca="false">IF(SUM(2001IllegalPercentages!$O41:$O41)=0,"-",2001AllExports!O41*2001IllegalPercentages!$O41)</f>
        <v>0.00226972953</v>
      </c>
      <c r="P41" s="24" t="n">
        <f aca="false">IF(SUM(2001IllegalPercentages!$P41:$P41)=0,"-",2001AllExports!P41*2001IllegalPercentages!$P41)</f>
        <v>0.00486728179</v>
      </c>
      <c r="Q41" s="13" t="n">
        <f aca="false">SUM(B41:P41)</f>
        <v>0.00713701132</v>
      </c>
      <c r="S41" s="25" t="n">
        <f aca="false">2001AllExports!S41*2001IllegalPercentages!B41</f>
        <v>0</v>
      </c>
      <c r="T41" s="25" t="n">
        <f aca="false">2001AllExports!T41*2001IllegalPercentages!C41</f>
        <v>0</v>
      </c>
      <c r="U41" s="25" t="n">
        <f aca="false">2001AllExports!U41*2001IllegalPercentages!D41</f>
        <v>0</v>
      </c>
      <c r="V41" s="25" t="n">
        <f aca="false">2001AllExports!V41*2001IllegalPercentages!E41</f>
        <v>0</v>
      </c>
      <c r="W41" s="25" t="n">
        <f aca="false">2001AllExports!W41*2001IllegalPercentages!F41</f>
        <v>0</v>
      </c>
      <c r="X41" s="25" t="n">
        <f aca="false">2001AllExports!X41*2001IllegalPercentages!G41</f>
        <v>0</v>
      </c>
      <c r="Y41" s="25" t="n">
        <f aca="false">2001AllExports!Y41*2001IllegalPercentages!H41</f>
        <v>0</v>
      </c>
      <c r="Z41" s="25" t="n">
        <f aca="false">2001AllExports!Z41*2001IllegalPercentages!I41</f>
        <v>0</v>
      </c>
      <c r="AA41" s="25" t="n">
        <f aca="false">2001AllExports!AA41*2001IllegalPercentages!J41</f>
        <v>0</v>
      </c>
      <c r="AB41" s="25" t="n">
        <f aca="false">2001AllExports!AB41*2001IllegalPercentages!K41</f>
        <v>0</v>
      </c>
      <c r="AC41" s="25" t="n">
        <f aca="false">2001AllExports!AC41*2001IllegalPercentages!L41</f>
        <v>0</v>
      </c>
      <c r="AD41" s="25"/>
      <c r="AE41" s="25" t="n">
        <f aca="false">IF(SUM(2001IllegalPercentages!$N41:$N41)=0,"-",2001AllExports!AE41*2001IllegalPercentages!$N41)</f>
        <v>0</v>
      </c>
      <c r="AF41" s="25" t="n">
        <f aca="false">IF(SUM(2001IllegalPercentages!$O41:$O41)=0,"-",2001AllExports!AF41*2001IllegalPercentages!$O41)</f>
        <v>0.15503624</v>
      </c>
      <c r="AG41" s="25" t="n">
        <f aca="false">IF(SUM(2001IllegalPercentages!$P41:$P41)=0,"-",2001AllExports!AG41*2001IllegalPercentages!$P41)</f>
        <v>0.64392282</v>
      </c>
      <c r="AH41" s="26" t="n">
        <f aca="false">SUM(S41:AG41)</f>
        <v>0.79895906</v>
      </c>
    </row>
    <row r="42" customFormat="false" ht="13.6" hidden="false" customHeight="false" outlineLevel="0" collapsed="false">
      <c r="A42" s="0" t="s">
        <v>56</v>
      </c>
      <c r="B42" s="24" t="n">
        <f aca="false">2001AllExports!B42*2001IllegalPercentages!B42</f>
        <v>0</v>
      </c>
      <c r="C42" s="24" t="n">
        <f aca="false">2001AllExports!C42*2001IllegalPercentages!C42</f>
        <v>0</v>
      </c>
      <c r="D42" s="24" t="n">
        <f aca="false">2001AllExports!D42*2001IllegalPercentages!D42</f>
        <v>0</v>
      </c>
      <c r="E42" s="24" t="n">
        <f aca="false">2001AllExports!E42*2001IllegalPercentages!E42</f>
        <v>0</v>
      </c>
      <c r="F42" s="24" t="n">
        <f aca="false">2001AllExports!F42*2001IllegalPercentages!F42</f>
        <v>0</v>
      </c>
      <c r="G42" s="24" t="n">
        <f aca="false">2001AllExports!G42*2001IllegalPercentages!G42</f>
        <v>0</v>
      </c>
      <c r="H42" s="24" t="n">
        <f aca="false">2001AllExports!H42*2001IllegalPercentages!H42</f>
        <v>0</v>
      </c>
      <c r="I42" s="24" t="n">
        <f aca="false">2001AllExports!I42*2001IllegalPercentages!I42</f>
        <v>0</v>
      </c>
      <c r="J42" s="24" t="n">
        <f aca="false">2001AllExports!J42*2001IllegalPercentages!J42</f>
        <v>0</v>
      </c>
      <c r="K42" s="24" t="n">
        <f aca="false">2001AllExports!K42*2001IllegalPercentages!K42</f>
        <v>0</v>
      </c>
      <c r="L42" s="24" t="n">
        <f aca="false">2001AllExports!L42*2001IllegalPercentages!L42</f>
        <v>0</v>
      </c>
      <c r="M42" s="24"/>
      <c r="N42" s="24" t="n">
        <f aca="false">IF(SUM(2001IllegalPercentages!$N42:$N42)=0,"-",2001AllExports!N42*2001IllegalPercentages!$N42)</f>
        <v>0</v>
      </c>
      <c r="O42" s="24" t="n">
        <f aca="false">IF(SUM(2001IllegalPercentages!$O42:$O42)=0,"-",2001AllExports!O42*2001IllegalPercentages!$O42)</f>
        <v>0.00018522</v>
      </c>
      <c r="P42" s="24" t="n">
        <f aca="false">IF(SUM(2001IllegalPercentages!$P42:$P42)=0,"-",2001AllExports!P42*2001IllegalPercentages!$P42)</f>
        <v>0.00030031932</v>
      </c>
      <c r="Q42" s="13" t="n">
        <f aca="false">SUM(B42:P42)</f>
        <v>0.00048553932</v>
      </c>
      <c r="S42" s="25" t="n">
        <f aca="false">2001AllExports!S42*2001IllegalPercentages!B42</f>
        <v>0</v>
      </c>
      <c r="T42" s="25" t="n">
        <f aca="false">2001AllExports!T42*2001IllegalPercentages!C42</f>
        <v>0</v>
      </c>
      <c r="U42" s="25" t="n">
        <f aca="false">2001AllExports!U42*2001IllegalPercentages!D42</f>
        <v>0</v>
      </c>
      <c r="V42" s="25" t="n">
        <f aca="false">2001AllExports!V42*2001IllegalPercentages!E42</f>
        <v>0</v>
      </c>
      <c r="W42" s="25" t="n">
        <f aca="false">2001AllExports!W42*2001IllegalPercentages!F42</f>
        <v>0</v>
      </c>
      <c r="X42" s="25" t="n">
        <f aca="false">2001AllExports!X42*2001IllegalPercentages!G42</f>
        <v>0</v>
      </c>
      <c r="Y42" s="25" t="n">
        <f aca="false">2001AllExports!Y42*2001IllegalPercentages!H42</f>
        <v>0</v>
      </c>
      <c r="Z42" s="25" t="n">
        <f aca="false">2001AllExports!Z42*2001IllegalPercentages!I42</f>
        <v>0</v>
      </c>
      <c r="AA42" s="25" t="n">
        <f aca="false">2001AllExports!AA42*2001IllegalPercentages!J42</f>
        <v>0</v>
      </c>
      <c r="AB42" s="25" t="n">
        <f aca="false">2001AllExports!AB42*2001IllegalPercentages!K42</f>
        <v>0</v>
      </c>
      <c r="AC42" s="25" t="n">
        <f aca="false">2001AllExports!AC42*2001IllegalPercentages!L42</f>
        <v>0</v>
      </c>
      <c r="AD42" s="25"/>
      <c r="AE42" s="25" t="n">
        <f aca="false">IF(SUM(2001IllegalPercentages!$N42:$N42)=0,"-",2001AllExports!AE42*2001IllegalPercentages!$N42)</f>
        <v>0</v>
      </c>
      <c r="AF42" s="25" t="n">
        <f aca="false">IF(SUM(2001IllegalPercentages!$O42:$O42)=0,"-",2001AllExports!AF42*2001IllegalPercentages!$O42)</f>
        <v>0.0112021</v>
      </c>
      <c r="AG42" s="25" t="n">
        <f aca="false">IF(SUM(2001IllegalPercentages!$P42:$P42)=0,"-",2001AllExports!AG42*2001IllegalPercentages!$P42)</f>
        <v>0.0575174</v>
      </c>
      <c r="AH42" s="26" t="n">
        <f aca="false">SUM(S42:AG42)</f>
        <v>0.0687195</v>
      </c>
    </row>
    <row r="43" customFormat="false" ht="13.6" hidden="false" customHeight="false" outlineLevel="0" collapsed="false">
      <c r="A43" s="0" t="s">
        <v>57</v>
      </c>
      <c r="B43" s="24" t="n">
        <f aca="false">2001AllExports!B43*2001IllegalPercentages!B43</f>
        <v>0</v>
      </c>
      <c r="C43" s="24" t="n">
        <f aca="false">2001AllExports!C43*2001IllegalPercentages!C43</f>
        <v>0</v>
      </c>
      <c r="D43" s="24" t="n">
        <f aca="false">2001AllExports!D43*2001IllegalPercentages!D43</f>
        <v>0</v>
      </c>
      <c r="E43" s="24" t="n">
        <f aca="false">2001AllExports!E43*2001IllegalPercentages!E43</f>
        <v>0</v>
      </c>
      <c r="F43" s="24" t="n">
        <f aca="false">2001AllExports!F43*2001IllegalPercentages!F43</f>
        <v>0</v>
      </c>
      <c r="G43" s="24" t="n">
        <f aca="false">2001AllExports!G43*2001IllegalPercentages!G43</f>
        <v>0</v>
      </c>
      <c r="H43" s="24" t="n">
        <f aca="false">2001AllExports!H43*2001IllegalPercentages!H43</f>
        <v>0</v>
      </c>
      <c r="I43" s="24" t="n">
        <f aca="false">2001AllExports!I43*2001IllegalPercentages!I43</f>
        <v>0</v>
      </c>
      <c r="J43" s="24" t="n">
        <f aca="false">2001AllExports!J43*2001IllegalPercentages!J43</f>
        <v>0</v>
      </c>
      <c r="K43" s="24" t="n">
        <f aca="false">2001AllExports!K43*2001IllegalPercentages!K43</f>
        <v>0</v>
      </c>
      <c r="L43" s="24" t="n">
        <f aca="false">2001AllExports!L43*2001IllegalPercentages!L43</f>
        <v>0</v>
      </c>
      <c r="M43" s="24"/>
      <c r="N43" s="24" t="n">
        <f aca="false">IF(SUM(2001IllegalPercentages!$N43:$N43)=0,"-",2001AllExports!N43*2001IllegalPercentages!$N43)</f>
        <v>0</v>
      </c>
      <c r="O43" s="24" t="n">
        <f aca="false">IF(SUM(2001IllegalPercentages!$O43:$O43)=0,"-",2001AllExports!O43*2001IllegalPercentages!$O43)</f>
        <v>0.010665765</v>
      </c>
      <c r="P43" s="24" t="n">
        <f aca="false">IF(SUM(2001IllegalPercentages!$P43:$P43)=0,"-",2001AllExports!P43*2001IllegalPercentages!$P43)</f>
        <v>1.811397E-005</v>
      </c>
      <c r="Q43" s="13" t="n">
        <f aca="false">SUM(B43:P43)</f>
        <v>0.01068387897</v>
      </c>
      <c r="S43" s="25" t="n">
        <f aca="false">2001AllExports!S43*2001IllegalPercentages!B43</f>
        <v>0</v>
      </c>
      <c r="T43" s="25" t="n">
        <f aca="false">2001AllExports!T43*2001IllegalPercentages!C43</f>
        <v>0</v>
      </c>
      <c r="U43" s="25" t="n">
        <f aca="false">2001AllExports!U43*2001IllegalPercentages!D43</f>
        <v>0</v>
      </c>
      <c r="V43" s="25" t="n">
        <f aca="false">2001AllExports!V43*2001IllegalPercentages!E43</f>
        <v>0</v>
      </c>
      <c r="W43" s="25" t="n">
        <f aca="false">2001AllExports!W43*2001IllegalPercentages!F43</f>
        <v>0</v>
      </c>
      <c r="X43" s="25" t="n">
        <f aca="false">2001AllExports!X43*2001IllegalPercentages!G43</f>
        <v>0</v>
      </c>
      <c r="Y43" s="25" t="n">
        <f aca="false">2001AllExports!Y43*2001IllegalPercentages!H43</f>
        <v>0</v>
      </c>
      <c r="Z43" s="25" t="n">
        <f aca="false">2001AllExports!Z43*2001IllegalPercentages!I43</f>
        <v>0</v>
      </c>
      <c r="AA43" s="25" t="n">
        <f aca="false">2001AllExports!AA43*2001IllegalPercentages!J43</f>
        <v>0</v>
      </c>
      <c r="AB43" s="25" t="n">
        <f aca="false">2001AllExports!AB43*2001IllegalPercentages!K43</f>
        <v>0</v>
      </c>
      <c r="AC43" s="25" t="n">
        <f aca="false">2001AllExports!AC43*2001IllegalPercentages!L43</f>
        <v>0</v>
      </c>
      <c r="AD43" s="25"/>
      <c r="AE43" s="25" t="n">
        <f aca="false">IF(SUM(2001IllegalPercentages!$N43:$N43)=0,"-",2001AllExports!AE43*2001IllegalPercentages!$N43)</f>
        <v>0</v>
      </c>
      <c r="AF43" s="25" t="n">
        <f aca="false">IF(SUM(2001IllegalPercentages!$O43:$O43)=0,"-",2001AllExports!AF43*2001IllegalPercentages!$O43)</f>
        <v>0.71825338</v>
      </c>
      <c r="AG43" s="25" t="n">
        <f aca="false">IF(SUM(2001IllegalPercentages!$P43:$P43)=0,"-",2001AllExports!AG43*2001IllegalPercentages!$P43)</f>
        <v>0.00623024</v>
      </c>
      <c r="AH43" s="26" t="n">
        <f aca="false">SUM(S43:AG43)</f>
        <v>0.72448362</v>
      </c>
    </row>
    <row r="44" customFormat="false" ht="13.6" hidden="false" customHeight="false" outlineLevel="0" collapsed="false">
      <c r="A44" s="0" t="s">
        <v>58</v>
      </c>
      <c r="B44" s="24" t="n">
        <f aca="false">2001AllExports!B44*2001IllegalPercentages!B44</f>
        <v>0</v>
      </c>
      <c r="C44" s="24" t="n">
        <f aca="false">2001AllExports!C44*2001IllegalPercentages!C44</f>
        <v>0</v>
      </c>
      <c r="D44" s="24" t="n">
        <f aca="false">2001AllExports!D44*2001IllegalPercentages!D44</f>
        <v>0</v>
      </c>
      <c r="E44" s="24" t="n">
        <f aca="false">2001AllExports!E44*2001IllegalPercentages!E44</f>
        <v>0</v>
      </c>
      <c r="F44" s="24" t="n">
        <f aca="false">2001AllExports!F44*2001IllegalPercentages!F44</f>
        <v>0</v>
      </c>
      <c r="G44" s="24" t="n">
        <f aca="false">2001AllExports!G44*2001IllegalPercentages!G44</f>
        <v>0</v>
      </c>
      <c r="H44" s="24" t="n">
        <f aca="false">2001AllExports!H44*2001IllegalPercentages!H44</f>
        <v>0</v>
      </c>
      <c r="I44" s="24" t="n">
        <f aca="false">2001AllExports!I44*2001IllegalPercentages!I44</f>
        <v>0</v>
      </c>
      <c r="J44" s="24" t="n">
        <f aca="false">2001AllExports!J44*2001IllegalPercentages!J44</f>
        <v>0</v>
      </c>
      <c r="K44" s="24" t="n">
        <f aca="false">2001AllExports!K44*2001IllegalPercentages!K44</f>
        <v>0</v>
      </c>
      <c r="L44" s="24" t="n">
        <f aca="false">2001AllExports!L44*2001IllegalPercentages!L44</f>
        <v>0</v>
      </c>
      <c r="M44" s="24"/>
      <c r="N44" s="24" t="n">
        <f aca="false">IF(SUM(2001IllegalPercentages!$N44:$N44)=0,"-",2001AllExports!N44*2001IllegalPercentages!$N44)</f>
        <v>0</v>
      </c>
      <c r="O44" s="24" t="n">
        <f aca="false">IF(SUM(2001IllegalPercentages!$O44:$O44)=0,"-",2001AllExports!O44*2001IllegalPercentages!$O44)</f>
        <v>0.00515249973</v>
      </c>
      <c r="P44" s="24" t="n">
        <f aca="false">IF(SUM(2001IllegalPercentages!$P44:$P44)=0,"-",2001AllExports!P44*2001IllegalPercentages!$P44)</f>
        <v>0.00043089592</v>
      </c>
      <c r="Q44" s="13" t="n">
        <f aca="false">SUM(B44:P44)</f>
        <v>0.00558339565</v>
      </c>
      <c r="S44" s="25" t="n">
        <f aca="false">2001AllExports!S44*2001IllegalPercentages!B44</f>
        <v>0</v>
      </c>
      <c r="T44" s="25" t="n">
        <f aca="false">2001AllExports!T44*2001IllegalPercentages!C44</f>
        <v>0</v>
      </c>
      <c r="U44" s="25" t="n">
        <f aca="false">2001AllExports!U44*2001IllegalPercentages!D44</f>
        <v>0</v>
      </c>
      <c r="V44" s="25" t="n">
        <f aca="false">2001AllExports!V44*2001IllegalPercentages!E44</f>
        <v>0</v>
      </c>
      <c r="W44" s="25" t="n">
        <f aca="false">2001AllExports!W44*2001IllegalPercentages!F44</f>
        <v>0</v>
      </c>
      <c r="X44" s="25" t="n">
        <f aca="false">2001AllExports!X44*2001IllegalPercentages!G44</f>
        <v>0</v>
      </c>
      <c r="Y44" s="25" t="n">
        <f aca="false">2001AllExports!Y44*2001IllegalPercentages!H44</f>
        <v>0</v>
      </c>
      <c r="Z44" s="25" t="n">
        <f aca="false">2001AllExports!Z44*2001IllegalPercentages!I44</f>
        <v>0</v>
      </c>
      <c r="AA44" s="25" t="n">
        <f aca="false">2001AllExports!AA44*2001IllegalPercentages!J44</f>
        <v>0</v>
      </c>
      <c r="AB44" s="25" t="n">
        <f aca="false">2001AllExports!AB44*2001IllegalPercentages!K44</f>
        <v>0</v>
      </c>
      <c r="AC44" s="25" t="n">
        <f aca="false">2001AllExports!AC44*2001IllegalPercentages!L44</f>
        <v>0</v>
      </c>
      <c r="AD44" s="25"/>
      <c r="AE44" s="25" t="n">
        <f aca="false">IF(SUM(2001IllegalPercentages!$N44:$N44)=0,"-",2001AllExports!AE44*2001IllegalPercentages!$N44)</f>
        <v>0</v>
      </c>
      <c r="AF44" s="25" t="n">
        <f aca="false">IF(SUM(2001IllegalPercentages!$O44:$O44)=0,"-",2001AllExports!AF44*2001IllegalPercentages!$O44)</f>
        <v>0.38983598</v>
      </c>
      <c r="AG44" s="25" t="n">
        <f aca="false">IF(SUM(2001IllegalPercentages!$P44:$P44)=0,"-",2001AllExports!AG44*2001IllegalPercentages!$P44)</f>
        <v>0.06730036</v>
      </c>
      <c r="AH44" s="26" t="n">
        <f aca="false">SUM(S44:AG44)</f>
        <v>0.45713634</v>
      </c>
    </row>
    <row r="45" customFormat="false" ht="13.6" hidden="false" customHeight="false" outlineLevel="0" collapsed="false">
      <c r="A45" s="0" t="s">
        <v>59</v>
      </c>
      <c r="B45" s="24" t="n">
        <f aca="false">2001AllExports!B45*2001IllegalPercentages!B45</f>
        <v>0</v>
      </c>
      <c r="C45" s="24" t="n">
        <f aca="false">2001AllExports!C45*2001IllegalPercentages!C45</f>
        <v>0</v>
      </c>
      <c r="D45" s="24" t="n">
        <f aca="false">2001AllExports!D45*2001IllegalPercentages!D45</f>
        <v>0</v>
      </c>
      <c r="E45" s="24" t="n">
        <f aca="false">2001AllExports!E45*2001IllegalPercentages!E45</f>
        <v>0</v>
      </c>
      <c r="F45" s="24" t="n">
        <f aca="false">2001AllExports!F45*2001IllegalPercentages!F45</f>
        <v>0</v>
      </c>
      <c r="G45" s="24" t="n">
        <f aca="false">2001AllExports!G45*2001IllegalPercentages!G45</f>
        <v>0</v>
      </c>
      <c r="H45" s="24" t="n">
        <f aca="false">2001AllExports!H45*2001IllegalPercentages!H45</f>
        <v>0</v>
      </c>
      <c r="I45" s="24" t="n">
        <f aca="false">2001AllExports!I45*2001IllegalPercentages!I45</f>
        <v>0</v>
      </c>
      <c r="J45" s="24" t="n">
        <f aca="false">2001AllExports!J45*2001IllegalPercentages!J45</f>
        <v>0</v>
      </c>
      <c r="K45" s="24" t="n">
        <f aca="false">2001AllExports!K45*2001IllegalPercentages!K45</f>
        <v>0</v>
      </c>
      <c r="L45" s="24" t="n">
        <f aca="false">2001AllExports!L45*2001IllegalPercentages!L45</f>
        <v>-0</v>
      </c>
      <c r="M45" s="24"/>
      <c r="N45" s="24" t="n">
        <f aca="false">IF(SUM(2001IllegalPercentages!$N45:$N45)=0,"-",2001AllExports!N45*2001IllegalPercentages!$N45)</f>
        <v>0</v>
      </c>
      <c r="O45" s="24" t="n">
        <f aca="false">IF(SUM(2001IllegalPercentages!$O45:$O45)=0,"-",2001AllExports!O45*2001IllegalPercentages!$O45)</f>
        <v>0.00068778153</v>
      </c>
      <c r="P45" s="24" t="n">
        <f aca="false">IF(SUM(2001IllegalPercentages!$P45:$P45)=0,"-",2001AllExports!P45*2001IllegalPercentages!$P45)</f>
        <v>0.00020802775</v>
      </c>
      <c r="Q45" s="13" t="n">
        <f aca="false">SUM(B45:P45)</f>
        <v>0.00089580928</v>
      </c>
      <c r="S45" s="25" t="n">
        <f aca="false">2001AllExports!S45*2001IllegalPercentages!B45</f>
        <v>0</v>
      </c>
      <c r="T45" s="25" t="n">
        <f aca="false">2001AllExports!T45*2001IllegalPercentages!C45</f>
        <v>0</v>
      </c>
      <c r="U45" s="25" t="n">
        <f aca="false">2001AllExports!U45*2001IllegalPercentages!D45</f>
        <v>0</v>
      </c>
      <c r="V45" s="25" t="n">
        <f aca="false">2001AllExports!V45*2001IllegalPercentages!E45</f>
        <v>0</v>
      </c>
      <c r="W45" s="25" t="n">
        <f aca="false">2001AllExports!W45*2001IllegalPercentages!F45</f>
        <v>0</v>
      </c>
      <c r="X45" s="25" t="n">
        <f aca="false">2001AllExports!X45*2001IllegalPercentages!G45</f>
        <v>0</v>
      </c>
      <c r="Y45" s="25" t="n">
        <f aca="false">2001AllExports!Y45*2001IllegalPercentages!H45</f>
        <v>0</v>
      </c>
      <c r="Z45" s="25" t="n">
        <f aca="false">2001AllExports!Z45*2001IllegalPercentages!I45</f>
        <v>0</v>
      </c>
      <c r="AA45" s="25" t="n">
        <f aca="false">2001AllExports!AA45*2001IllegalPercentages!J45</f>
        <v>0</v>
      </c>
      <c r="AB45" s="25" t="n">
        <f aca="false">2001AllExports!AB45*2001IllegalPercentages!K45</f>
        <v>0</v>
      </c>
      <c r="AC45" s="25" t="n">
        <f aca="false">2001AllExports!AC45*2001IllegalPercentages!L45</f>
        <v>-0</v>
      </c>
      <c r="AD45" s="25"/>
      <c r="AE45" s="25" t="n">
        <f aca="false">IF(SUM(2001IllegalPercentages!$N45:$N45)=0,"-",2001AllExports!AE45*2001IllegalPercentages!$N45)</f>
        <v>0</v>
      </c>
      <c r="AF45" s="25" t="n">
        <f aca="false">IF(SUM(2001IllegalPercentages!$O45:$O45)=0,"-",2001AllExports!AF45*2001IllegalPercentages!$O45)</f>
        <v>0.04768306</v>
      </c>
      <c r="AG45" s="25" t="n">
        <f aca="false">IF(SUM(2001IllegalPercentages!$P45:$P45)=0,"-",2001AllExports!AG45*2001IllegalPercentages!$P45)</f>
        <v>0.03598556</v>
      </c>
      <c r="AH45" s="26" t="n">
        <f aca="false">SUM(S45:AG45)</f>
        <v>0.08366862</v>
      </c>
    </row>
    <row r="46" customFormat="false" ht="13.6" hidden="false" customHeight="false" outlineLevel="0" collapsed="false">
      <c r="A46" s="0" t="s">
        <v>60</v>
      </c>
      <c r="B46" s="24" t="n">
        <f aca="false">2001AllExports!B46*2001IllegalPercentages!B46</f>
        <v>0</v>
      </c>
      <c r="C46" s="24" t="n">
        <f aca="false">2001AllExports!C46*2001IllegalPercentages!C46</f>
        <v>0</v>
      </c>
      <c r="D46" s="24" t="n">
        <f aca="false">2001AllExports!D46*2001IllegalPercentages!D46</f>
        <v>0</v>
      </c>
      <c r="E46" s="24" t="n">
        <f aca="false">2001AllExports!E46*2001IllegalPercentages!E46</f>
        <v>0</v>
      </c>
      <c r="F46" s="24" t="n">
        <f aca="false">2001AllExports!F46*2001IllegalPercentages!F46</f>
        <v>0</v>
      </c>
      <c r="G46" s="24" t="n">
        <f aca="false">2001AllExports!G46*2001IllegalPercentages!G46</f>
        <v>0</v>
      </c>
      <c r="H46" s="24" t="n">
        <f aca="false">2001AllExports!H46*2001IllegalPercentages!H46</f>
        <v>0</v>
      </c>
      <c r="I46" s="24" t="n">
        <f aca="false">2001AllExports!I46*2001IllegalPercentages!I46</f>
        <v>0</v>
      </c>
      <c r="J46" s="24" t="n">
        <f aca="false">2001AllExports!J46*2001IllegalPercentages!J46</f>
        <v>0</v>
      </c>
      <c r="K46" s="24" t="n">
        <f aca="false">2001AllExports!K46*2001IllegalPercentages!K46</f>
        <v>0</v>
      </c>
      <c r="L46" s="24" t="n">
        <f aca="false">2001AllExports!L46*2001IllegalPercentages!L46</f>
        <v>0</v>
      </c>
      <c r="M46" s="24"/>
      <c r="N46" s="24" t="n">
        <f aca="false">IF(SUM(2001IllegalPercentages!$N46:$N46)=0,"-",2001AllExports!N46*2001IllegalPercentages!$N46)</f>
        <v>0</v>
      </c>
      <c r="O46" s="24" t="n">
        <f aca="false">IF(SUM(2001IllegalPercentages!$O46:$O46)=0,"-",2001AllExports!O46*2001IllegalPercentages!$O46)</f>
        <v>0.000135</v>
      </c>
      <c r="P46" s="24" t="n">
        <f aca="false">IF(SUM(2001IllegalPercentages!$P46:$P46)=0,"-",2001AllExports!P46*2001IllegalPercentages!$P46)</f>
        <v>0.00031976945</v>
      </c>
      <c r="Q46" s="13" t="n">
        <f aca="false">SUM(B46:P46)</f>
        <v>0.00045476945</v>
      </c>
      <c r="S46" s="25" t="n">
        <f aca="false">2001AllExports!S46*2001IllegalPercentages!B46</f>
        <v>0</v>
      </c>
      <c r="T46" s="25" t="n">
        <f aca="false">2001AllExports!T46*2001IllegalPercentages!C46</f>
        <v>0</v>
      </c>
      <c r="U46" s="25" t="n">
        <f aca="false">2001AllExports!U46*2001IllegalPercentages!D46</f>
        <v>0</v>
      </c>
      <c r="V46" s="25" t="n">
        <f aca="false">2001AllExports!V46*2001IllegalPercentages!E46</f>
        <v>0</v>
      </c>
      <c r="W46" s="25" t="n">
        <f aca="false">2001AllExports!W46*2001IllegalPercentages!F46</f>
        <v>0</v>
      </c>
      <c r="X46" s="25" t="n">
        <f aca="false">2001AllExports!X46*2001IllegalPercentages!G46</f>
        <v>0</v>
      </c>
      <c r="Y46" s="25" t="n">
        <f aca="false">2001AllExports!Y46*2001IllegalPercentages!H46</f>
        <v>0</v>
      </c>
      <c r="Z46" s="25" t="n">
        <f aca="false">2001AllExports!Z46*2001IllegalPercentages!I46</f>
        <v>0</v>
      </c>
      <c r="AA46" s="25" t="n">
        <f aca="false">2001AllExports!AA46*2001IllegalPercentages!J46</f>
        <v>0</v>
      </c>
      <c r="AB46" s="25" t="n">
        <f aca="false">2001AllExports!AB46*2001IllegalPercentages!K46</f>
        <v>0</v>
      </c>
      <c r="AC46" s="25" t="n">
        <f aca="false">2001AllExports!AC46*2001IllegalPercentages!L46</f>
        <v>0</v>
      </c>
      <c r="AD46" s="25"/>
      <c r="AE46" s="25" t="n">
        <f aca="false">IF(SUM(2001IllegalPercentages!$N46:$N46)=0,"-",2001AllExports!AE46*2001IllegalPercentages!$N46)</f>
        <v>0</v>
      </c>
      <c r="AF46" s="25" t="n">
        <f aca="false">IF(SUM(2001IllegalPercentages!$O46:$O46)=0,"-",2001AllExports!AF46*2001IllegalPercentages!$O46)</f>
        <v>0.01258</v>
      </c>
      <c r="AG46" s="25" t="n">
        <f aca="false">IF(SUM(2001IllegalPercentages!$P46:$P46)=0,"-",2001AllExports!AG46*2001IllegalPercentages!$P46)</f>
        <v>0.0255681</v>
      </c>
      <c r="AH46" s="26" t="n">
        <f aca="false">SUM(S46:AG46)</f>
        <v>0.0381481</v>
      </c>
    </row>
    <row r="47" customFormat="false" ht="13.6" hidden="false" customHeight="false" outlineLevel="0" collapsed="false">
      <c r="A47" s="0" t="s">
        <v>61</v>
      </c>
      <c r="B47" s="24" t="n">
        <f aca="false">2001AllExports!B47*2001IllegalPercentages!B47</f>
        <v>0</v>
      </c>
      <c r="C47" s="24" t="n">
        <f aca="false">2001AllExports!C47*2001IllegalPercentages!C47</f>
        <v>0</v>
      </c>
      <c r="D47" s="24" t="n">
        <f aca="false">2001AllExports!D47*2001IllegalPercentages!D47</f>
        <v>0</v>
      </c>
      <c r="E47" s="24" t="n">
        <f aca="false">2001AllExports!E47*2001IllegalPercentages!E47</f>
        <v>0</v>
      </c>
      <c r="F47" s="24" t="n">
        <f aca="false">2001AllExports!F47*2001IllegalPercentages!F47</f>
        <v>0</v>
      </c>
      <c r="G47" s="24" t="n">
        <f aca="false">2001AllExports!G47*2001IllegalPercentages!G47</f>
        <v>0</v>
      </c>
      <c r="H47" s="24" t="n">
        <f aca="false">2001AllExports!H47*2001IllegalPercentages!H47</f>
        <v>0</v>
      </c>
      <c r="I47" s="24" t="n">
        <f aca="false">2001AllExports!I47*2001IllegalPercentages!I47</f>
        <v>0</v>
      </c>
      <c r="J47" s="24" t="n">
        <f aca="false">2001AllExports!J47*2001IllegalPercentages!J47</f>
        <v>0</v>
      </c>
      <c r="K47" s="24" t="n">
        <f aca="false">2001AllExports!K47*2001IllegalPercentages!K47</f>
        <v>0</v>
      </c>
      <c r="L47" s="24" t="n">
        <f aca="false">2001AllExports!L47*2001IllegalPercentages!L47</f>
        <v>0</v>
      </c>
      <c r="M47" s="24"/>
      <c r="N47" s="24" t="n">
        <f aca="false">IF(SUM(2001IllegalPercentages!$N47:$N47)=0,"-",2001AllExports!N47*2001IllegalPercentages!$N47)</f>
        <v>0</v>
      </c>
      <c r="O47" s="24" t="n">
        <f aca="false">IF(SUM(2001IllegalPercentages!$O47:$O47)=0,"-",2001AllExports!O47*2001IllegalPercentages!$O47)</f>
        <v>0.07798381146</v>
      </c>
      <c r="P47" s="24" t="n">
        <f aca="false">IF(SUM(2001IllegalPercentages!$P47:$P47)=0,"-",2001AllExports!P47*2001IllegalPercentages!$P47)</f>
        <v>0.01072800897</v>
      </c>
      <c r="Q47" s="13" t="n">
        <f aca="false">SUM(B47:P47)</f>
        <v>0.08871182043</v>
      </c>
      <c r="S47" s="25" t="n">
        <f aca="false">2001AllExports!S47*2001IllegalPercentages!B47</f>
        <v>0</v>
      </c>
      <c r="T47" s="25" t="n">
        <f aca="false">2001AllExports!T47*2001IllegalPercentages!C47</f>
        <v>0</v>
      </c>
      <c r="U47" s="25" t="n">
        <f aca="false">2001AllExports!U47*2001IllegalPercentages!D47</f>
        <v>0</v>
      </c>
      <c r="V47" s="25" t="n">
        <f aca="false">2001AllExports!V47*2001IllegalPercentages!E47</f>
        <v>0</v>
      </c>
      <c r="W47" s="25" t="n">
        <f aca="false">2001AllExports!W47*2001IllegalPercentages!F47</f>
        <v>0</v>
      </c>
      <c r="X47" s="25" t="n">
        <f aca="false">2001AllExports!X47*2001IllegalPercentages!G47</f>
        <v>0</v>
      </c>
      <c r="Y47" s="25" t="n">
        <f aca="false">2001AllExports!Y47*2001IllegalPercentages!H47</f>
        <v>0</v>
      </c>
      <c r="Z47" s="25" t="n">
        <f aca="false">2001AllExports!Z47*2001IllegalPercentages!I47</f>
        <v>0</v>
      </c>
      <c r="AA47" s="25" t="n">
        <f aca="false">2001AllExports!AA47*2001IllegalPercentages!J47</f>
        <v>0</v>
      </c>
      <c r="AB47" s="25" t="n">
        <f aca="false">2001AllExports!AB47*2001IllegalPercentages!K47</f>
        <v>0</v>
      </c>
      <c r="AC47" s="25" t="n">
        <f aca="false">2001AllExports!AC47*2001IllegalPercentages!L47</f>
        <v>0</v>
      </c>
      <c r="AD47" s="25"/>
      <c r="AE47" s="25" t="n">
        <f aca="false">IF(SUM(2001IllegalPercentages!$N47:$N47)=0,"-",2001AllExports!AE47*2001IllegalPercentages!$N47)</f>
        <v>0</v>
      </c>
      <c r="AF47" s="25" t="n">
        <f aca="false">IF(SUM(2001IllegalPercentages!$O47:$O47)=0,"-",2001AllExports!AF47*2001IllegalPercentages!$O47)</f>
        <v>6.74669556</v>
      </c>
      <c r="AG47" s="25" t="n">
        <f aca="false">IF(SUM(2001IllegalPercentages!$P47:$P47)=0,"-",2001AllExports!AG47*2001IllegalPercentages!$P47)</f>
        <v>2.26260668</v>
      </c>
      <c r="AH47" s="26" t="n">
        <f aca="false">SUM(S47:AG47)</f>
        <v>9.00930224</v>
      </c>
    </row>
    <row r="48" customFormat="false" ht="13.6" hidden="false" customHeight="false" outlineLevel="0" collapsed="false">
      <c r="A48" s="0" t="s">
        <v>62</v>
      </c>
      <c r="B48" s="24" t="n">
        <f aca="false">2001AllExports!B48*2001IllegalPercentages!B48</f>
        <v>0</v>
      </c>
      <c r="C48" s="24" t="n">
        <f aca="false">2001AllExports!C48*2001IllegalPercentages!C48</f>
        <v>0</v>
      </c>
      <c r="D48" s="24" t="n">
        <f aca="false">2001AllExports!D48*2001IllegalPercentages!D48</f>
        <v>0</v>
      </c>
      <c r="E48" s="24" t="n">
        <f aca="false">2001AllExports!E48*2001IllegalPercentages!E48</f>
        <v>0</v>
      </c>
      <c r="F48" s="24" t="n">
        <f aca="false">2001AllExports!F48*2001IllegalPercentages!F48</f>
        <v>0</v>
      </c>
      <c r="G48" s="24" t="n">
        <f aca="false">2001AllExports!G48*2001IllegalPercentages!G48</f>
        <v>0</v>
      </c>
      <c r="H48" s="24" t="n">
        <f aca="false">2001AllExports!H48*2001IllegalPercentages!H48</f>
        <v>0</v>
      </c>
      <c r="I48" s="24" t="n">
        <f aca="false">2001AllExports!I48*2001IllegalPercentages!I48</f>
        <v>0</v>
      </c>
      <c r="J48" s="24" t="n">
        <f aca="false">2001AllExports!J48*2001IllegalPercentages!J48</f>
        <v>0</v>
      </c>
      <c r="K48" s="24" t="n">
        <f aca="false">2001AllExports!K48*2001IllegalPercentages!K48</f>
        <v>0</v>
      </c>
      <c r="L48" s="24" t="n">
        <f aca="false">2001AllExports!L48*2001IllegalPercentages!L48</f>
        <v>0</v>
      </c>
      <c r="M48" s="24"/>
      <c r="N48" s="24" t="n">
        <f aca="false">IF(SUM(2001IllegalPercentages!$N48:$N48)=0,"-",2001AllExports!N48*2001IllegalPercentages!$N48)</f>
        <v>0</v>
      </c>
      <c r="O48" s="24" t="n">
        <f aca="false">IF(SUM(2001IllegalPercentages!$O48:$O48)=0,"-",2001AllExports!O48*2001IllegalPercentages!$O48)</f>
        <v>0.00109713375</v>
      </c>
      <c r="P48" s="24" t="n">
        <f aca="false">IF(SUM(2001IllegalPercentages!$P48:$P48)=0,"-",2001AllExports!P48*2001IllegalPercentages!$P48)</f>
        <v>7.21413E-006</v>
      </c>
      <c r="Q48" s="13" t="n">
        <f aca="false">SUM(B48:P48)</f>
        <v>0.00110434788</v>
      </c>
      <c r="S48" s="25" t="n">
        <f aca="false">2001AllExports!S48*2001IllegalPercentages!B48</f>
        <v>0</v>
      </c>
      <c r="T48" s="25" t="n">
        <f aca="false">2001AllExports!T48*2001IllegalPercentages!C48</f>
        <v>0</v>
      </c>
      <c r="U48" s="25" t="n">
        <f aca="false">2001AllExports!U48*2001IllegalPercentages!D48</f>
        <v>0</v>
      </c>
      <c r="V48" s="25" t="n">
        <f aca="false">2001AllExports!V48*2001IllegalPercentages!E48</f>
        <v>0</v>
      </c>
      <c r="W48" s="25" t="n">
        <f aca="false">2001AllExports!W48*2001IllegalPercentages!F48</f>
        <v>0</v>
      </c>
      <c r="X48" s="25" t="n">
        <f aca="false">2001AllExports!X48*2001IllegalPercentages!G48</f>
        <v>0</v>
      </c>
      <c r="Y48" s="25" t="n">
        <f aca="false">2001AllExports!Y48*2001IllegalPercentages!H48</f>
        <v>0</v>
      </c>
      <c r="Z48" s="25" t="n">
        <f aca="false">2001AllExports!Z48*2001IllegalPercentages!I48</f>
        <v>0</v>
      </c>
      <c r="AA48" s="25" t="n">
        <f aca="false">2001AllExports!AA48*2001IllegalPercentages!J48</f>
        <v>0</v>
      </c>
      <c r="AB48" s="25" t="n">
        <f aca="false">2001AllExports!AB48*2001IllegalPercentages!K48</f>
        <v>0</v>
      </c>
      <c r="AC48" s="25" t="n">
        <f aca="false">2001AllExports!AC48*2001IllegalPercentages!L48</f>
        <v>-0</v>
      </c>
      <c r="AD48" s="25"/>
      <c r="AE48" s="25" t="n">
        <f aca="false">IF(SUM(2001IllegalPercentages!$N48:$N48)=0,"-",2001AllExports!AE48*2001IllegalPercentages!$N48)</f>
        <v>0</v>
      </c>
      <c r="AF48" s="25" t="n">
        <f aca="false">IF(SUM(2001IllegalPercentages!$O48:$O48)=0,"-",2001AllExports!AF48*2001IllegalPercentages!$O48)</f>
        <v>0.07938664</v>
      </c>
      <c r="AG48" s="25" t="n">
        <f aca="false">IF(SUM(2001IllegalPercentages!$P48:$P48)=0,"-",2001AllExports!AG48*2001IllegalPercentages!$P48)</f>
        <v>0.00198652</v>
      </c>
      <c r="AH48" s="26" t="n">
        <f aca="false">SUM(S48:AG48)</f>
        <v>0.08137316</v>
      </c>
    </row>
    <row r="49" customFormat="false" ht="13.6" hidden="false" customHeight="false" outlineLevel="0" collapsed="false">
      <c r="A49" s="0" t="s">
        <v>63</v>
      </c>
      <c r="B49" s="24" t="n">
        <f aca="false">2001AllExports!B49*2001IllegalPercentages!B49</f>
        <v>0</v>
      </c>
      <c r="C49" s="24" t="n">
        <f aca="false">2001AllExports!C49*2001IllegalPercentages!C49</f>
        <v>0</v>
      </c>
      <c r="D49" s="24" t="n">
        <f aca="false">2001AllExports!D49*2001IllegalPercentages!D49</f>
        <v>0</v>
      </c>
      <c r="E49" s="24" t="n">
        <f aca="false">2001AllExports!E49*2001IllegalPercentages!E49</f>
        <v>0</v>
      </c>
      <c r="F49" s="24" t="n">
        <f aca="false">2001AllExports!F49*2001IllegalPercentages!F49</f>
        <v>0</v>
      </c>
      <c r="G49" s="24" t="n">
        <f aca="false">2001AllExports!G49*2001IllegalPercentages!G49</f>
        <v>0</v>
      </c>
      <c r="H49" s="24" t="n">
        <f aca="false">2001AllExports!H49*2001IllegalPercentages!H49</f>
        <v>0</v>
      </c>
      <c r="I49" s="24" t="n">
        <f aca="false">2001AllExports!I49*2001IllegalPercentages!I49</f>
        <v>0</v>
      </c>
      <c r="J49" s="24" t="n">
        <f aca="false">2001AllExports!J49*2001IllegalPercentages!J49</f>
        <v>0</v>
      </c>
      <c r="K49" s="24" t="n">
        <f aca="false">2001AllExports!K49*2001IllegalPercentages!K49</f>
        <v>0</v>
      </c>
      <c r="L49" s="24" t="n">
        <f aca="false">2001AllExports!L49*2001IllegalPercentages!L49</f>
        <v>0</v>
      </c>
      <c r="M49" s="24"/>
      <c r="N49" s="24" t="n">
        <f aca="false">IF(SUM(2001IllegalPercentages!$N49:$N49)=0,"-",2001AllExports!N49*2001IllegalPercentages!$N49)</f>
        <v>0</v>
      </c>
      <c r="O49" s="24" t="n">
        <f aca="false">IF(SUM(2001IllegalPercentages!$O49:$O49)=0,"-",2001AllExports!O49*2001IllegalPercentages!$O49)</f>
        <v>0.0206007832800001</v>
      </c>
      <c r="P49" s="24" t="n">
        <f aca="false">IF(SUM(2001IllegalPercentages!$P49:$P49)=0,"-",2001AllExports!P49*2001IllegalPercentages!$P49)</f>
        <v>0.05123434155</v>
      </c>
      <c r="Q49" s="13" t="n">
        <f aca="false">SUM(B49:P49)</f>
        <v>0.0718351248300001</v>
      </c>
      <c r="S49" s="25" t="n">
        <f aca="false">2001AllExports!S49*2001IllegalPercentages!B49</f>
        <v>0</v>
      </c>
      <c r="T49" s="25" t="n">
        <f aca="false">2001AllExports!T49*2001IllegalPercentages!C49</f>
        <v>0</v>
      </c>
      <c r="U49" s="25" t="n">
        <f aca="false">2001AllExports!U49*2001IllegalPercentages!D49</f>
        <v>0</v>
      </c>
      <c r="V49" s="25" t="n">
        <f aca="false">2001AllExports!V49*2001IllegalPercentages!E49</f>
        <v>0</v>
      </c>
      <c r="W49" s="25" t="n">
        <f aca="false">2001AllExports!W49*2001IllegalPercentages!F49</f>
        <v>0</v>
      </c>
      <c r="X49" s="25" t="n">
        <f aca="false">2001AllExports!X49*2001IllegalPercentages!G49</f>
        <v>0</v>
      </c>
      <c r="Y49" s="25" t="n">
        <f aca="false">2001AllExports!Y49*2001IllegalPercentages!H49</f>
        <v>0</v>
      </c>
      <c r="Z49" s="25" t="n">
        <f aca="false">2001AllExports!Z49*2001IllegalPercentages!I49</f>
        <v>0</v>
      </c>
      <c r="AA49" s="25" t="n">
        <f aca="false">2001AllExports!AA49*2001IllegalPercentages!J49</f>
        <v>0</v>
      </c>
      <c r="AB49" s="25" t="n">
        <f aca="false">2001AllExports!AB49*2001IllegalPercentages!K49</f>
        <v>0</v>
      </c>
      <c r="AC49" s="25" t="n">
        <f aca="false">2001AllExports!AC49*2001IllegalPercentages!L49</f>
        <v>0</v>
      </c>
      <c r="AD49" s="25"/>
      <c r="AE49" s="25" t="n">
        <f aca="false">IF(SUM(2001IllegalPercentages!$N49:$N49)=0,"-",2001AllExports!AE49*2001IllegalPercentages!$N49)</f>
        <v>0</v>
      </c>
      <c r="AF49" s="25" t="n">
        <f aca="false">IF(SUM(2001IllegalPercentages!$O49:$O49)=0,"-",2001AllExports!AF49*2001IllegalPercentages!$O49)</f>
        <v>1.69797174</v>
      </c>
      <c r="AG49" s="25" t="n">
        <f aca="false">IF(SUM(2001IllegalPercentages!$P49:$P49)=0,"-",2001AllExports!AG49*2001IllegalPercentages!$P49)</f>
        <v>11.65418546</v>
      </c>
      <c r="AH49" s="26" t="n">
        <f aca="false">SUM(S49:AG49)</f>
        <v>13.3521572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3163982304</v>
      </c>
      <c r="O50" s="17" t="n">
        <f aca="false">SUM(O4:O31)</f>
        <v>0.10919985048</v>
      </c>
      <c r="P50" s="17" t="n">
        <f aca="false">SUM(P4:P31)</f>
        <v>0.01719020016</v>
      </c>
      <c r="Q50" s="18" t="n">
        <f aca="false">SUM(Q4:Q31)</f>
        <v>0.129554032944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2806286</v>
      </c>
      <c r="AF50" s="19" t="n">
        <f aca="false">SUM(AF4:AF31)</f>
        <v>9.75933466</v>
      </c>
      <c r="AG50" s="19" t="n">
        <f aca="false">SUM(AG4:AG31)</f>
        <v>2.43934676</v>
      </c>
      <c r="AH50" s="27" t="n">
        <f aca="false">SUM(AH4:AH31)</f>
        <v>12.32674428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253671217464</v>
      </c>
      <c r="O51" s="28" t="n">
        <f aca="false">SUM(O4:O49)</f>
        <v>0.29998509993</v>
      </c>
      <c r="P51" s="28" t="n">
        <f aca="false">SUM(P4:P49)</f>
        <v>0.09575035603</v>
      </c>
      <c r="Q51" s="13" t="n">
        <f aca="false">SUM(B51:P51)</f>
        <v>0.4211025777064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0.97284126</v>
      </c>
      <c r="AF51" s="29" t="n">
        <f aca="false">SUM(AF4:AF49)</f>
        <v>24.91786916</v>
      </c>
      <c r="AG51" s="29" t="n">
        <f aca="false">SUM(AG4:AG49)</f>
        <v>18.85839138</v>
      </c>
      <c r="AH51" s="26" t="n">
        <f aca="false">SUM(S51:AG51)</f>
        <v>44.7491018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2AllExports!B4*2002IllegalPercentages!B4</f>
        <v>0</v>
      </c>
      <c r="C4" s="24" t="n">
        <f aca="false">2002AllExports!C4*2002IllegalPercentages!C4</f>
        <v>0</v>
      </c>
      <c r="D4" s="24" t="n">
        <f aca="false">2002AllExports!D4*2002IllegalPercentages!D4</f>
        <v>0</v>
      </c>
      <c r="E4" s="24" t="n">
        <f aca="false">2002AllExports!E4*2002IllegalPercentages!E4</f>
        <v>0</v>
      </c>
      <c r="F4" s="24" t="n">
        <f aca="false">2002AllExports!F4*2002IllegalPercentages!F4</f>
        <v>0</v>
      </c>
      <c r="G4" s="24" t="n">
        <f aca="false">2002AllExports!G4*2002IllegalPercentages!G4</f>
        <v>0</v>
      </c>
      <c r="H4" s="24" t="n">
        <f aca="false">2002AllExports!H4*2002IllegalPercentages!H4</f>
        <v>0</v>
      </c>
      <c r="I4" s="24" t="n">
        <f aca="false">2002AllExports!I4*2002IllegalPercentages!I4</f>
        <v>0</v>
      </c>
      <c r="J4" s="24" t="n">
        <f aca="false">2002AllExports!J4*2002IllegalPercentages!J4</f>
        <v>0</v>
      </c>
      <c r="K4" s="24" t="n">
        <f aca="false">2002AllExports!K4*2002IllegalPercentages!K4</f>
        <v>0</v>
      </c>
      <c r="L4" s="24" t="n">
        <f aca="false">2002AllExports!L4*2002IllegalPercentages!L4</f>
        <v>0</v>
      </c>
      <c r="M4" s="24"/>
      <c r="N4" s="24" t="n">
        <f aca="false">IF(SUM(2002IllegalPercentages!$N4:$N4)=0,"-",2002AllExports!N4*2002IllegalPercentages!$N4)</f>
        <v>0</v>
      </c>
      <c r="O4" s="24" t="n">
        <f aca="false">IF(SUM(2002IllegalPercentages!$O4:$O4)=0,"-",2002AllExports!O4*2002IllegalPercentages!$O4)</f>
        <v>2.27547E-006</v>
      </c>
      <c r="P4" s="24" t="n">
        <f aca="false">IF(SUM(2002IllegalPercentages!$P4:$P4)=0,"-",2002AllExports!P4*2002IllegalPercentages!$P4)</f>
        <v>8.92052E-006</v>
      </c>
      <c r="Q4" s="13" t="n">
        <f aca="false">SUM(B4:P4)</f>
        <v>1.119599E-005</v>
      </c>
      <c r="S4" s="25" t="n">
        <f aca="false">2002AllExports!S4*2002IllegalPercentages!B4</f>
        <v>0</v>
      </c>
      <c r="T4" s="25" t="n">
        <f aca="false">2002AllExports!T4*2002IllegalPercentages!C4</f>
        <v>0</v>
      </c>
      <c r="U4" s="25" t="n">
        <f aca="false">2002AllExports!U4*2002IllegalPercentages!D4</f>
        <v>0</v>
      </c>
      <c r="V4" s="25" t="n">
        <f aca="false">2002AllExports!V4*2002IllegalPercentages!E4</f>
        <v>0</v>
      </c>
      <c r="W4" s="25" t="n">
        <f aca="false">2002AllExports!W4*2002IllegalPercentages!F4</f>
        <v>0</v>
      </c>
      <c r="X4" s="25" t="n">
        <f aca="false">2002AllExports!X4*2002IllegalPercentages!G4</f>
        <v>0</v>
      </c>
      <c r="Y4" s="25" t="n">
        <f aca="false">2002AllExports!Y4*2002IllegalPercentages!H4</f>
        <v>0</v>
      </c>
      <c r="Z4" s="25" t="n">
        <f aca="false">2002AllExports!Z4*2002IllegalPercentages!I4</f>
        <v>0</v>
      </c>
      <c r="AA4" s="25" t="n">
        <f aca="false">2002AllExports!AA4*2002IllegalPercentages!J4</f>
        <v>0</v>
      </c>
      <c r="AB4" s="25" t="n">
        <f aca="false">2002AllExports!AB4*2002IllegalPercentages!K4</f>
        <v>0</v>
      </c>
      <c r="AC4" s="25" t="n">
        <f aca="false">2002AllExports!AC4*2002IllegalPercentages!L4</f>
        <v>0</v>
      </c>
      <c r="AD4" s="25"/>
      <c r="AE4" s="25" t="n">
        <f aca="false">IF(SUM(2002IllegalPercentages!$N4:$N4)=0,"-",2002AllExports!AE4*2002IllegalPercentages!$N4)</f>
        <v>0</v>
      </c>
      <c r="AF4" s="25" t="n">
        <f aca="false">IF(SUM(2002IllegalPercentages!$O4:$O4)=0,"-",2002AllExports!AF4*2002IllegalPercentages!$O4)</f>
        <v>0.00075904</v>
      </c>
      <c r="AG4" s="25" t="n">
        <f aca="false">IF(SUM(2002IllegalPercentages!$P4:$P4)=0,"-",2002AllExports!AG4*2002IllegalPercentages!$P4)</f>
        <v>0.00144768</v>
      </c>
      <c r="AH4" s="26" t="n">
        <f aca="false">SUM(S4:AG4)</f>
        <v>0.00220672</v>
      </c>
    </row>
    <row r="5" customFormat="false" ht="13.6" hidden="false" customHeight="false" outlineLevel="0" collapsed="false">
      <c r="A5" s="0" t="s">
        <v>19</v>
      </c>
      <c r="B5" s="24" t="n">
        <f aca="false">2002AllExports!B5*2002IllegalPercentages!B5</f>
        <v>0</v>
      </c>
      <c r="C5" s="24" t="n">
        <f aca="false">2002AllExports!C5*2002IllegalPercentages!C5</f>
        <v>0</v>
      </c>
      <c r="D5" s="24" t="n">
        <f aca="false">2002AllExports!D5*2002IllegalPercentages!D5</f>
        <v>0</v>
      </c>
      <c r="E5" s="24" t="n">
        <f aca="false">2002AllExports!E5*2002IllegalPercentages!E5</f>
        <v>0</v>
      </c>
      <c r="F5" s="24" t="n">
        <f aca="false">2002AllExports!F5*2002IllegalPercentages!F5</f>
        <v>0</v>
      </c>
      <c r="G5" s="24" t="n">
        <f aca="false">2002AllExports!G5*2002IllegalPercentages!G5</f>
        <v>0</v>
      </c>
      <c r="H5" s="24" t="n">
        <f aca="false">2002AllExports!H5*2002IllegalPercentages!H5</f>
        <v>0</v>
      </c>
      <c r="I5" s="24" t="n">
        <f aca="false">2002AllExports!I5*2002IllegalPercentages!I5</f>
        <v>0</v>
      </c>
      <c r="J5" s="24" t="n">
        <f aca="false">2002AllExports!J5*2002IllegalPercentages!J5</f>
        <v>0</v>
      </c>
      <c r="K5" s="24" t="n">
        <f aca="false">2002AllExports!K5*2002IllegalPercentages!K5</f>
        <v>0</v>
      </c>
      <c r="L5" s="24" t="n">
        <f aca="false">2002AllExports!L5*2002IllegalPercentages!L5</f>
        <v>0</v>
      </c>
      <c r="M5" s="24"/>
      <c r="N5" s="24" t="n">
        <f aca="false">IF(SUM(2002IllegalPercentages!$N5:$N5)=0,"-",2002AllExports!N5*2002IllegalPercentages!$N5)</f>
        <v>0</v>
      </c>
      <c r="O5" s="24" t="n">
        <f aca="false">IF(SUM(2002IllegalPercentages!$O5:$O5)=0,"-",2002AllExports!O5*2002IllegalPercentages!$O5)</f>
        <v>0.04428322758</v>
      </c>
      <c r="P5" s="24" t="n">
        <f aca="false">IF(SUM(2002IllegalPercentages!$P5:$P5)=0,"-",2002AllExports!P5*2002IllegalPercentages!$P5)</f>
        <v>0.00561210503</v>
      </c>
      <c r="Q5" s="13" t="n">
        <f aca="false">SUM(B5:P5)</f>
        <v>0.04989533261</v>
      </c>
      <c r="S5" s="25" t="n">
        <f aca="false">2002AllExports!S5*2002IllegalPercentages!B5</f>
        <v>0</v>
      </c>
      <c r="T5" s="25" t="n">
        <f aca="false">2002AllExports!T5*2002IllegalPercentages!C5</f>
        <v>0</v>
      </c>
      <c r="U5" s="25" t="n">
        <f aca="false">2002AllExports!U5*2002IllegalPercentages!D5</f>
        <v>0</v>
      </c>
      <c r="V5" s="25" t="n">
        <f aca="false">2002AllExports!V5*2002IllegalPercentages!E5</f>
        <v>0</v>
      </c>
      <c r="W5" s="25" t="n">
        <f aca="false">2002AllExports!W5*2002IllegalPercentages!F5</f>
        <v>0</v>
      </c>
      <c r="X5" s="25" t="n">
        <f aca="false">2002AllExports!X5*2002IllegalPercentages!G5</f>
        <v>0</v>
      </c>
      <c r="Y5" s="25" t="n">
        <f aca="false">2002AllExports!Y5*2002IllegalPercentages!H5</f>
        <v>0</v>
      </c>
      <c r="Z5" s="25" t="n">
        <f aca="false">2002AllExports!Z5*2002IllegalPercentages!I5</f>
        <v>0</v>
      </c>
      <c r="AA5" s="25" t="n">
        <f aca="false">2002AllExports!AA5*2002IllegalPercentages!J5</f>
        <v>0</v>
      </c>
      <c r="AB5" s="25" t="n">
        <f aca="false">2002AllExports!AB5*2002IllegalPercentages!K5</f>
        <v>0</v>
      </c>
      <c r="AC5" s="25" t="n">
        <f aca="false">2002AllExports!AC5*2002IllegalPercentages!L5</f>
        <v>0</v>
      </c>
      <c r="AD5" s="25"/>
      <c r="AE5" s="25" t="n">
        <f aca="false">IF(SUM(2002IllegalPercentages!$N5:$N5)=0,"-",2002AllExports!AE5*2002IllegalPercentages!$N5)</f>
        <v>0</v>
      </c>
      <c r="AF5" s="25" t="n">
        <f aca="false">IF(SUM(2002IllegalPercentages!$O5:$O5)=0,"-",2002AllExports!AF5*2002IllegalPercentages!$O5)</f>
        <v>3.57628294</v>
      </c>
      <c r="AG5" s="25" t="n">
        <f aca="false">IF(SUM(2002IllegalPercentages!$P5:$P5)=0,"-",2002AllExports!AG5*2002IllegalPercentages!$P5)</f>
        <v>0.78710388</v>
      </c>
      <c r="AH5" s="26" t="n">
        <f aca="false">SUM(S5:AG5)</f>
        <v>4.36338682</v>
      </c>
    </row>
    <row r="6" customFormat="false" ht="13.6" hidden="false" customHeight="false" outlineLevel="0" collapsed="false">
      <c r="A6" s="0" t="s">
        <v>20</v>
      </c>
      <c r="B6" s="24" t="n">
        <f aca="false">2002AllExports!B6*2002IllegalPercentages!B6</f>
        <v>0</v>
      </c>
      <c r="C6" s="24" t="n">
        <f aca="false">2002AllExports!C6*2002IllegalPercentages!C6</f>
        <v>0</v>
      </c>
      <c r="D6" s="24" t="n">
        <f aca="false">2002AllExports!D6*2002IllegalPercentages!D6</f>
        <v>0</v>
      </c>
      <c r="E6" s="24" t="n">
        <f aca="false">2002AllExports!E6*2002IllegalPercentages!E6</f>
        <v>0</v>
      </c>
      <c r="F6" s="24" t="n">
        <f aca="false">2002AllExports!F6*2002IllegalPercentages!F6</f>
        <v>0</v>
      </c>
      <c r="G6" s="24" t="n">
        <f aca="false">2002AllExports!G6*2002IllegalPercentages!G6</f>
        <v>0</v>
      </c>
      <c r="H6" s="24" t="n">
        <f aca="false">2002AllExports!H6*2002IllegalPercentages!H6</f>
        <v>0</v>
      </c>
      <c r="I6" s="24" t="n">
        <f aca="false">2002AllExports!I6*2002IllegalPercentages!I6</f>
        <v>0</v>
      </c>
      <c r="J6" s="24" t="n">
        <f aca="false">2002AllExports!J6*2002IllegalPercentages!J6</f>
        <v>0</v>
      </c>
      <c r="K6" s="24" t="n">
        <f aca="false">2002AllExports!K6*2002IllegalPercentages!K6</f>
        <v>0</v>
      </c>
      <c r="L6" s="24" t="n">
        <f aca="false">2002AllExports!L6*2002IllegalPercentages!L6</f>
        <v>0</v>
      </c>
      <c r="M6" s="24"/>
      <c r="N6" s="24" t="n">
        <f aca="false">IF(SUM(2002IllegalPercentages!$N6:$N6)=0,"-",2002AllExports!N6*2002IllegalPercentages!$N6)</f>
        <v>0</v>
      </c>
      <c r="O6" s="24" t="n">
        <f aca="false">IF(SUM(2002IllegalPercentages!$O6:$O6)=0,"-",2002AllExports!O6*2002IllegalPercentages!$O6)</f>
        <v>0</v>
      </c>
      <c r="P6" s="24" t="n">
        <f aca="false">IF(SUM(2002IllegalPercentages!$P6:$P6)=0,"-",2002AllExports!P6*2002IllegalPercentages!$P6)</f>
        <v>1.68E-009</v>
      </c>
      <c r="Q6" s="13" t="n">
        <f aca="false">SUM(B6:P6)</f>
        <v>1.68E-009</v>
      </c>
      <c r="S6" s="25" t="n">
        <f aca="false">2002AllExports!S6*2002IllegalPercentages!B6</f>
        <v>0</v>
      </c>
      <c r="T6" s="25" t="n">
        <f aca="false">2002AllExports!T6*2002IllegalPercentages!C6</f>
        <v>0</v>
      </c>
      <c r="U6" s="25" t="n">
        <f aca="false">2002AllExports!U6*2002IllegalPercentages!D6</f>
        <v>0</v>
      </c>
      <c r="V6" s="25" t="n">
        <f aca="false">2002AllExports!V6*2002IllegalPercentages!E6</f>
        <v>0</v>
      </c>
      <c r="W6" s="25" t="n">
        <f aca="false">2002AllExports!W6*2002IllegalPercentages!F6</f>
        <v>0</v>
      </c>
      <c r="X6" s="25" t="n">
        <f aca="false">2002AllExports!X6*2002IllegalPercentages!G6</f>
        <v>0</v>
      </c>
      <c r="Y6" s="25" t="n">
        <f aca="false">2002AllExports!Y6*2002IllegalPercentages!H6</f>
        <v>0</v>
      </c>
      <c r="Z6" s="25" t="n">
        <f aca="false">2002AllExports!Z6*2002IllegalPercentages!I6</f>
        <v>0</v>
      </c>
      <c r="AA6" s="25" t="n">
        <f aca="false">2002AllExports!AA6*2002IllegalPercentages!J6</f>
        <v>0</v>
      </c>
      <c r="AB6" s="25" t="n">
        <f aca="false">2002AllExports!AB6*2002IllegalPercentages!K6</f>
        <v>0</v>
      </c>
      <c r="AC6" s="25" t="n">
        <f aca="false">2002AllExports!AC6*2002IllegalPercentages!L6</f>
        <v>0</v>
      </c>
      <c r="AD6" s="25"/>
      <c r="AE6" s="25" t="n">
        <f aca="false">IF(SUM(2002IllegalPercentages!$N6:$N6)=0,"-",2002AllExports!AE6*2002IllegalPercentages!$N6)</f>
        <v>0</v>
      </c>
      <c r="AF6" s="25" t="n">
        <f aca="false">IF(SUM(2002IllegalPercentages!$O6:$O6)=0,"-",2002AllExports!AF6*2002IllegalPercentages!$O6)</f>
        <v>0</v>
      </c>
      <c r="AG6" s="25" t="n">
        <f aca="false">IF(SUM(2002IllegalPercentages!$P6:$P6)=0,"-",2002AllExports!AG6*2002IllegalPercentages!$P6)</f>
        <v>8E-007</v>
      </c>
      <c r="AH6" s="26" t="n">
        <f aca="false">SUM(S6:AG6)</f>
        <v>8E-007</v>
      </c>
    </row>
    <row r="7" customFormat="false" ht="13.6" hidden="false" customHeight="false" outlineLevel="0" collapsed="false">
      <c r="A7" s="0" t="s">
        <v>21</v>
      </c>
      <c r="B7" s="24" t="n">
        <f aca="false">2002AllExports!B7*2002IllegalPercentages!B7</f>
        <v>0</v>
      </c>
      <c r="C7" s="24" t="n">
        <f aca="false">2002AllExports!C7*2002IllegalPercentages!C7</f>
        <v>0</v>
      </c>
      <c r="D7" s="24" t="n">
        <f aca="false">2002AllExports!D7*2002IllegalPercentages!D7</f>
        <v>0</v>
      </c>
      <c r="E7" s="24" t="n">
        <f aca="false">2002AllExports!E7*2002IllegalPercentages!E7</f>
        <v>0</v>
      </c>
      <c r="F7" s="24" t="n">
        <f aca="false">2002AllExports!F7*2002IllegalPercentages!F7</f>
        <v>0</v>
      </c>
      <c r="G7" s="24" t="n">
        <f aca="false">2002AllExports!G7*2002IllegalPercentages!G7</f>
        <v>0</v>
      </c>
      <c r="H7" s="24" t="n">
        <f aca="false">2002AllExports!H7*2002IllegalPercentages!H7</f>
        <v>0</v>
      </c>
      <c r="I7" s="24" t="n">
        <f aca="false">2002AllExports!I7*2002IllegalPercentages!I7</f>
        <v>0</v>
      </c>
      <c r="J7" s="24" t="n">
        <f aca="false">2002AllExports!J7*2002IllegalPercentages!J7</f>
        <v>0</v>
      </c>
      <c r="K7" s="24" t="n">
        <f aca="false">2002AllExports!K7*2002IllegalPercentages!K7</f>
        <v>0</v>
      </c>
      <c r="L7" s="24" t="n">
        <f aca="false">2002AllExports!L7*2002IllegalPercentages!L7</f>
        <v>0</v>
      </c>
      <c r="M7" s="24"/>
      <c r="N7" s="24" t="n">
        <f aca="false">IF(SUM(2002IllegalPercentages!$N7:$N7)=0,"-",2002AllExports!N7*2002IllegalPercentages!$N7)</f>
        <v>0</v>
      </c>
      <c r="O7" s="24" t="n">
        <f aca="false">IF(SUM(2002IllegalPercentages!$O7:$O7)=0,"-",2002AllExports!O7*2002IllegalPercentages!$O7)</f>
        <v>0</v>
      </c>
      <c r="P7" s="24" t="n">
        <f aca="false">IF(SUM(2002IllegalPercentages!$P7:$P7)=0,"-",2002AllExports!P7*2002IllegalPercentages!$P7)</f>
        <v>0</v>
      </c>
      <c r="Q7" s="13" t="n">
        <f aca="false">SUM(B7:P7)</f>
        <v>0</v>
      </c>
      <c r="S7" s="25" t="n">
        <f aca="false">2002AllExports!S7*2002IllegalPercentages!B7</f>
        <v>0</v>
      </c>
      <c r="T7" s="25" t="n">
        <f aca="false">2002AllExports!T7*2002IllegalPercentages!C7</f>
        <v>0</v>
      </c>
      <c r="U7" s="25" t="n">
        <f aca="false">2002AllExports!U7*2002IllegalPercentages!D7</f>
        <v>0</v>
      </c>
      <c r="V7" s="25" t="n">
        <f aca="false">2002AllExports!V7*2002IllegalPercentages!E7</f>
        <v>0</v>
      </c>
      <c r="W7" s="25" t="n">
        <f aca="false">2002AllExports!W7*2002IllegalPercentages!F7</f>
        <v>0</v>
      </c>
      <c r="X7" s="25" t="n">
        <f aca="false">2002AllExports!X7*2002IllegalPercentages!G7</f>
        <v>0</v>
      </c>
      <c r="Y7" s="25" t="n">
        <f aca="false">2002AllExports!Y7*2002IllegalPercentages!H7</f>
        <v>0</v>
      </c>
      <c r="Z7" s="25" t="n">
        <f aca="false">2002AllExports!Z7*2002IllegalPercentages!I7</f>
        <v>0</v>
      </c>
      <c r="AA7" s="25" t="n">
        <f aca="false">2002AllExports!AA7*2002IllegalPercentages!J7</f>
        <v>0</v>
      </c>
      <c r="AB7" s="25" t="n">
        <f aca="false">2002AllExports!AB7*2002IllegalPercentages!K7</f>
        <v>0</v>
      </c>
      <c r="AC7" s="25" t="n">
        <f aca="false">2002AllExports!AC7*2002IllegalPercentages!L7</f>
        <v>0</v>
      </c>
      <c r="AD7" s="25"/>
      <c r="AE7" s="25" t="n">
        <f aca="false">IF(SUM(2002IllegalPercentages!$N7:$N7)=0,"-",2002AllExports!AE7*2002IllegalPercentages!$N7)</f>
        <v>0</v>
      </c>
      <c r="AF7" s="25" t="n">
        <f aca="false">IF(SUM(2002IllegalPercentages!$O7:$O7)=0,"-",2002AllExports!AF7*2002IllegalPercentages!$O7)</f>
        <v>0</v>
      </c>
      <c r="AG7" s="25" t="n">
        <f aca="false">IF(SUM(2002IllegalPercentages!$P7:$P7)=0,"-",2002AllExports!AG7*2002IllegalPercentages!$P7)</f>
        <v>0</v>
      </c>
      <c r="AH7" s="26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4" t="n">
        <f aca="false">2002AllExports!B8*2002IllegalPercentages!B8</f>
        <v>0</v>
      </c>
      <c r="C8" s="24" t="n">
        <f aca="false">2002AllExports!C8*2002IllegalPercentages!C8</f>
        <v>0</v>
      </c>
      <c r="D8" s="24" t="n">
        <f aca="false">2002AllExports!D8*2002IllegalPercentages!D8</f>
        <v>0</v>
      </c>
      <c r="E8" s="24" t="n">
        <f aca="false">2002AllExports!E8*2002IllegalPercentages!E8</f>
        <v>0</v>
      </c>
      <c r="F8" s="24" t="n">
        <f aca="false">2002AllExports!F8*2002IllegalPercentages!F8</f>
        <v>0</v>
      </c>
      <c r="G8" s="24" t="n">
        <f aca="false">2002AllExports!G8*2002IllegalPercentages!G8</f>
        <v>0</v>
      </c>
      <c r="H8" s="24" t="n">
        <f aca="false">2002AllExports!H8*2002IllegalPercentages!H8</f>
        <v>0</v>
      </c>
      <c r="I8" s="24" t="n">
        <f aca="false">2002AllExports!I8*2002IllegalPercentages!I8</f>
        <v>0</v>
      </c>
      <c r="J8" s="24" t="n">
        <f aca="false">2002AllExports!J8*2002IllegalPercentages!J8</f>
        <v>0</v>
      </c>
      <c r="K8" s="24" t="n">
        <f aca="false">2002AllExports!K8*2002IllegalPercentages!K8</f>
        <v>0</v>
      </c>
      <c r="L8" s="24" t="n">
        <f aca="false">2002AllExports!L8*2002IllegalPercentages!L8</f>
        <v>0</v>
      </c>
      <c r="M8" s="24"/>
      <c r="N8" s="24" t="n">
        <f aca="false">IF(SUM(2002IllegalPercentages!$N8:$N8)=0,"-",2002AllExports!N8*2002IllegalPercentages!$N8)</f>
        <v>0</v>
      </c>
      <c r="O8" s="24" t="n">
        <f aca="false">IF(SUM(2002IllegalPercentages!$O8:$O8)=0,"-",2002AllExports!O8*2002IllegalPercentages!$O8)</f>
        <v>0</v>
      </c>
      <c r="P8" s="24" t="n">
        <f aca="false">IF(SUM(2002IllegalPercentages!$P8:$P8)=0,"-",2002AllExports!P8*2002IllegalPercentages!$P8)</f>
        <v>0.00015355172</v>
      </c>
      <c r="Q8" s="13" t="n">
        <f aca="false">SUM(B8:P8)</f>
        <v>0.00015355172</v>
      </c>
      <c r="S8" s="25" t="n">
        <f aca="false">2002AllExports!S8*2002IllegalPercentages!B8</f>
        <v>0</v>
      </c>
      <c r="T8" s="25" t="n">
        <f aca="false">2002AllExports!T8*2002IllegalPercentages!C8</f>
        <v>0</v>
      </c>
      <c r="U8" s="25" t="n">
        <f aca="false">2002AllExports!U8*2002IllegalPercentages!D8</f>
        <v>0</v>
      </c>
      <c r="V8" s="25" t="n">
        <f aca="false">2002AllExports!V8*2002IllegalPercentages!E8</f>
        <v>0</v>
      </c>
      <c r="W8" s="25" t="n">
        <f aca="false">2002AllExports!W8*2002IllegalPercentages!F8</f>
        <v>0</v>
      </c>
      <c r="X8" s="25" t="n">
        <f aca="false">2002AllExports!X8*2002IllegalPercentages!G8</f>
        <v>0</v>
      </c>
      <c r="Y8" s="25" t="n">
        <f aca="false">2002AllExports!Y8*2002IllegalPercentages!H8</f>
        <v>0</v>
      </c>
      <c r="Z8" s="25" t="n">
        <f aca="false">2002AllExports!Z8*2002IllegalPercentages!I8</f>
        <v>0</v>
      </c>
      <c r="AA8" s="25" t="n">
        <f aca="false">2002AllExports!AA8*2002IllegalPercentages!J8</f>
        <v>0</v>
      </c>
      <c r="AB8" s="25" t="n">
        <f aca="false">2002AllExports!AB8*2002IllegalPercentages!K8</f>
        <v>0</v>
      </c>
      <c r="AC8" s="25" t="n">
        <f aca="false">2002AllExports!AC8*2002IllegalPercentages!L8</f>
        <v>0</v>
      </c>
      <c r="AD8" s="25"/>
      <c r="AE8" s="25" t="n">
        <f aca="false">IF(SUM(2002IllegalPercentages!$N8:$N8)=0,"-",2002AllExports!AE8*2002IllegalPercentages!$N8)</f>
        <v>0</v>
      </c>
      <c r="AF8" s="25" t="n">
        <f aca="false">IF(SUM(2002IllegalPercentages!$O8:$O8)=0,"-",2002AllExports!AF8*2002IllegalPercentages!$O8)</f>
        <v>0</v>
      </c>
      <c r="AG8" s="25" t="n">
        <f aca="false">IF(SUM(2002IllegalPercentages!$P8:$P8)=0,"-",2002AllExports!AG8*2002IllegalPercentages!$P8)</f>
        <v>0.0150505</v>
      </c>
      <c r="AH8" s="26" t="n">
        <f aca="false">SUM(S8:AG8)</f>
        <v>0.0150505</v>
      </c>
    </row>
    <row r="9" customFormat="false" ht="13.6" hidden="false" customHeight="false" outlineLevel="0" collapsed="false">
      <c r="A9" s="0" t="s">
        <v>23</v>
      </c>
      <c r="B9" s="24" t="n">
        <f aca="false">2002AllExports!B9*2002IllegalPercentages!B9</f>
        <v>0</v>
      </c>
      <c r="C9" s="24" t="n">
        <f aca="false">2002AllExports!C9*2002IllegalPercentages!C9</f>
        <v>0</v>
      </c>
      <c r="D9" s="24" t="n">
        <f aca="false">2002AllExports!D9*2002IllegalPercentages!D9</f>
        <v>0</v>
      </c>
      <c r="E9" s="24" t="n">
        <f aca="false">2002AllExports!E9*2002IllegalPercentages!E9</f>
        <v>0</v>
      </c>
      <c r="F9" s="24" t="n">
        <f aca="false">2002AllExports!F9*2002IllegalPercentages!F9</f>
        <v>0</v>
      </c>
      <c r="G9" s="24" t="n">
        <f aca="false">2002AllExports!G9*2002IllegalPercentages!G9</f>
        <v>0</v>
      </c>
      <c r="H9" s="24" t="n">
        <f aca="false">2002AllExports!H9*2002IllegalPercentages!H9</f>
        <v>0</v>
      </c>
      <c r="I9" s="24" t="n">
        <f aca="false">2002AllExports!I9*2002IllegalPercentages!I9</f>
        <v>0</v>
      </c>
      <c r="J9" s="24" t="n">
        <f aca="false">2002AllExports!J9*2002IllegalPercentages!J9</f>
        <v>0</v>
      </c>
      <c r="K9" s="24" t="n">
        <f aca="false">2002AllExports!K9*2002IllegalPercentages!K9</f>
        <v>0</v>
      </c>
      <c r="L9" s="24" t="n">
        <f aca="false">2002AllExports!L9*2002IllegalPercentages!L9</f>
        <v>0</v>
      </c>
      <c r="M9" s="24"/>
      <c r="N9" s="24" t="n">
        <f aca="false">IF(SUM(2002IllegalPercentages!$N9:$N9)=0,"-",2002AllExports!N9*2002IllegalPercentages!$N9)</f>
        <v>0</v>
      </c>
      <c r="O9" s="24" t="n">
        <f aca="false">IF(SUM(2002IllegalPercentages!$O9:$O9)=0,"-",2002AllExports!O9*2002IllegalPercentages!$O9)</f>
        <v>0</v>
      </c>
      <c r="P9" s="24" t="n">
        <f aca="false">IF(SUM(2002IllegalPercentages!$P9:$P9)=0,"-",2002AllExports!P9*2002IllegalPercentages!$P9)</f>
        <v>1.7556E-006</v>
      </c>
      <c r="Q9" s="13" t="n">
        <f aca="false">SUM(B9:P9)</f>
        <v>1.7556E-006</v>
      </c>
      <c r="S9" s="25" t="n">
        <f aca="false">2002AllExports!S9*2002IllegalPercentages!B9</f>
        <v>0</v>
      </c>
      <c r="T9" s="25" t="n">
        <f aca="false">2002AllExports!T9*2002IllegalPercentages!C9</f>
        <v>0</v>
      </c>
      <c r="U9" s="25" t="n">
        <f aca="false">2002AllExports!U9*2002IllegalPercentages!D9</f>
        <v>0</v>
      </c>
      <c r="V9" s="25" t="n">
        <f aca="false">2002AllExports!V9*2002IllegalPercentages!E9</f>
        <v>0</v>
      </c>
      <c r="W9" s="25" t="n">
        <f aca="false">2002AllExports!W9*2002IllegalPercentages!F9</f>
        <v>0</v>
      </c>
      <c r="X9" s="25" t="n">
        <f aca="false">2002AllExports!X9*2002IllegalPercentages!G9</f>
        <v>0</v>
      </c>
      <c r="Y9" s="25" t="n">
        <f aca="false">2002AllExports!Y9*2002IllegalPercentages!H9</f>
        <v>0</v>
      </c>
      <c r="Z9" s="25" t="n">
        <f aca="false">2002AllExports!Z9*2002IllegalPercentages!I9</f>
        <v>0</v>
      </c>
      <c r="AA9" s="25" t="n">
        <f aca="false">2002AllExports!AA9*2002IllegalPercentages!J9</f>
        <v>0</v>
      </c>
      <c r="AB9" s="25" t="n">
        <f aca="false">2002AllExports!AB9*2002IllegalPercentages!K9</f>
        <v>0</v>
      </c>
      <c r="AC9" s="25" t="n">
        <f aca="false">2002AllExports!AC9*2002IllegalPercentages!L9</f>
        <v>0</v>
      </c>
      <c r="AD9" s="25"/>
      <c r="AE9" s="25" t="n">
        <f aca="false">IF(SUM(2002IllegalPercentages!$N9:$N9)=0,"-",2002AllExports!AE9*2002IllegalPercentages!$N9)</f>
        <v>0</v>
      </c>
      <c r="AF9" s="25" t="n">
        <f aca="false">IF(SUM(2002IllegalPercentages!$O9:$O9)=0,"-",2002AllExports!AF9*2002IllegalPercentages!$O9)</f>
        <v>0</v>
      </c>
      <c r="AG9" s="25" t="n">
        <f aca="false">IF(SUM(2002IllegalPercentages!$P9:$P9)=0,"-",2002AllExports!AG9*2002IllegalPercentages!$P9)</f>
        <v>0.00028376</v>
      </c>
      <c r="AH9" s="26" t="n">
        <f aca="false">SUM(S9:AG9)</f>
        <v>0.00028376</v>
      </c>
    </row>
    <row r="10" customFormat="false" ht="13.6" hidden="false" customHeight="false" outlineLevel="0" collapsed="false">
      <c r="A10" s="0" t="s">
        <v>24</v>
      </c>
      <c r="B10" s="24" t="n">
        <f aca="false">2002AllExports!B10*2002IllegalPercentages!B10</f>
        <v>0</v>
      </c>
      <c r="C10" s="24" t="n">
        <f aca="false">2002AllExports!C10*2002IllegalPercentages!C10</f>
        <v>0</v>
      </c>
      <c r="D10" s="24" t="n">
        <f aca="false">2002AllExports!D10*2002IllegalPercentages!D10</f>
        <v>0</v>
      </c>
      <c r="E10" s="24" t="n">
        <f aca="false">2002AllExports!E10*2002IllegalPercentages!E10</f>
        <v>0</v>
      </c>
      <c r="F10" s="24" t="n">
        <f aca="false">2002AllExports!F10*2002IllegalPercentages!F10</f>
        <v>0</v>
      </c>
      <c r="G10" s="24" t="n">
        <f aca="false">2002AllExports!G10*2002IllegalPercentages!G10</f>
        <v>0</v>
      </c>
      <c r="H10" s="24" t="n">
        <f aca="false">2002AllExports!H10*2002IllegalPercentages!H10</f>
        <v>0</v>
      </c>
      <c r="I10" s="24" t="n">
        <f aca="false">2002AllExports!I10*2002IllegalPercentages!I10</f>
        <v>0</v>
      </c>
      <c r="J10" s="24" t="n">
        <f aca="false">2002AllExports!J10*2002IllegalPercentages!J10</f>
        <v>0</v>
      </c>
      <c r="K10" s="24" t="n">
        <f aca="false">2002AllExports!K10*2002IllegalPercentages!K10</f>
        <v>0</v>
      </c>
      <c r="L10" s="24" t="n">
        <f aca="false">2002AllExports!L10*2002IllegalPercentages!L10</f>
        <v>0</v>
      </c>
      <c r="M10" s="24"/>
      <c r="N10" s="24" t="n">
        <f aca="false">IF(SUM(2002IllegalPercentages!$N10:$N10)=0,"-",2002AllExports!N10*2002IllegalPercentages!$N10)</f>
        <v>0</v>
      </c>
      <c r="O10" s="24" t="n">
        <f aca="false">IF(SUM(2002IllegalPercentages!$O10:$O10)=0,"-",2002AllExports!O10*2002IllegalPercentages!$O10)</f>
        <v>0</v>
      </c>
      <c r="P10" s="24" t="n">
        <f aca="false">IF(SUM(2002IllegalPercentages!$P10:$P10)=0,"-",2002AllExports!P10*2002IllegalPercentages!$P10)</f>
        <v>1.379E-008</v>
      </c>
      <c r="Q10" s="13" t="n">
        <f aca="false">SUM(B10:P10)</f>
        <v>1.379E-008</v>
      </c>
      <c r="S10" s="25" t="n">
        <f aca="false">2002AllExports!S10*2002IllegalPercentages!B10</f>
        <v>0</v>
      </c>
      <c r="T10" s="25" t="n">
        <f aca="false">2002AllExports!T10*2002IllegalPercentages!C10</f>
        <v>0</v>
      </c>
      <c r="U10" s="25" t="n">
        <f aca="false">2002AllExports!U10*2002IllegalPercentages!D10</f>
        <v>0</v>
      </c>
      <c r="V10" s="25" t="n">
        <f aca="false">2002AllExports!V10*2002IllegalPercentages!E10</f>
        <v>0</v>
      </c>
      <c r="W10" s="25" t="n">
        <f aca="false">2002AllExports!W10*2002IllegalPercentages!F10</f>
        <v>0</v>
      </c>
      <c r="X10" s="25" t="n">
        <f aca="false">2002AllExports!X10*2002IllegalPercentages!G10</f>
        <v>0</v>
      </c>
      <c r="Y10" s="25" t="n">
        <f aca="false">2002AllExports!Y10*2002IllegalPercentages!H10</f>
        <v>0</v>
      </c>
      <c r="Z10" s="25" t="n">
        <f aca="false">2002AllExports!Z10*2002IllegalPercentages!I10</f>
        <v>0</v>
      </c>
      <c r="AA10" s="25" t="n">
        <f aca="false">2002AllExports!AA10*2002IllegalPercentages!J10</f>
        <v>0</v>
      </c>
      <c r="AB10" s="25" t="n">
        <f aca="false">2002AllExports!AB10*2002IllegalPercentages!K10</f>
        <v>0</v>
      </c>
      <c r="AC10" s="25" t="n">
        <f aca="false">2002AllExports!AC10*2002IllegalPercentages!L10</f>
        <v>0</v>
      </c>
      <c r="AD10" s="25"/>
      <c r="AE10" s="25" t="n">
        <f aca="false">IF(SUM(2002IllegalPercentages!$N10:$N10)=0,"-",2002AllExports!AE10*2002IllegalPercentages!$N10)</f>
        <v>0</v>
      </c>
      <c r="AF10" s="25" t="n">
        <f aca="false">IF(SUM(2002IllegalPercentages!$O10:$O10)=0,"-",2002AllExports!AF10*2002IllegalPercentages!$O10)</f>
        <v>0</v>
      </c>
      <c r="AG10" s="25" t="n">
        <f aca="false">IF(SUM(2002IllegalPercentages!$P10:$P10)=0,"-",2002AllExports!AG10*2002IllegalPercentages!$P10)</f>
        <v>4.53E-005</v>
      </c>
      <c r="AH10" s="26" t="n">
        <f aca="false">SUM(S10:AG10)</f>
        <v>4.53E-005</v>
      </c>
    </row>
    <row r="11" customFormat="false" ht="13.6" hidden="false" customHeight="false" outlineLevel="0" collapsed="false">
      <c r="A11" s="0" t="s">
        <v>25</v>
      </c>
      <c r="B11" s="24" t="n">
        <f aca="false">2002AllExports!B11*2002IllegalPercentages!B11</f>
        <v>0</v>
      </c>
      <c r="C11" s="24" t="n">
        <f aca="false">2002AllExports!C11*2002IllegalPercentages!C11</f>
        <v>0</v>
      </c>
      <c r="D11" s="24" t="n">
        <f aca="false">2002AllExports!D11*2002IllegalPercentages!D11</f>
        <v>0</v>
      </c>
      <c r="E11" s="24" t="n">
        <f aca="false">2002AllExports!E11*2002IllegalPercentages!E11</f>
        <v>0</v>
      </c>
      <c r="F11" s="24" t="n">
        <f aca="false">2002AllExports!F11*2002IllegalPercentages!F11</f>
        <v>0</v>
      </c>
      <c r="G11" s="24" t="n">
        <f aca="false">2002AllExports!G11*2002IllegalPercentages!G11</f>
        <v>0</v>
      </c>
      <c r="H11" s="24" t="n">
        <f aca="false">2002AllExports!H11*2002IllegalPercentages!H11</f>
        <v>0</v>
      </c>
      <c r="I11" s="24" t="n">
        <f aca="false">2002AllExports!I11*2002IllegalPercentages!I11</f>
        <v>0</v>
      </c>
      <c r="J11" s="24" t="n">
        <f aca="false">2002AllExports!J11*2002IllegalPercentages!J11</f>
        <v>0</v>
      </c>
      <c r="K11" s="24" t="n">
        <f aca="false">2002AllExports!K11*2002IllegalPercentages!K11</f>
        <v>0</v>
      </c>
      <c r="L11" s="24" t="n">
        <f aca="false">2002AllExports!L11*2002IllegalPercentages!L11</f>
        <v>0</v>
      </c>
      <c r="M11" s="24"/>
      <c r="N11" s="24" t="n">
        <f aca="false">IF(SUM(2002IllegalPercentages!$N11:$N11)=0,"-",2002AllExports!N11*2002IllegalPercentages!$N11)</f>
        <v>0</v>
      </c>
      <c r="O11" s="24" t="n">
        <f aca="false">IF(SUM(2002IllegalPercentages!$O11:$O11)=0,"-",2002AllExports!O11*2002IllegalPercentages!$O11)</f>
        <v>0</v>
      </c>
      <c r="P11" s="24" t="n">
        <f aca="false">IF(SUM(2002IllegalPercentages!$P11:$P11)=0,"-",2002AllExports!P11*2002IllegalPercentages!$P11)</f>
        <v>0</v>
      </c>
      <c r="Q11" s="13" t="n">
        <f aca="false">SUM(B11:P11)</f>
        <v>0</v>
      </c>
      <c r="S11" s="25" t="n">
        <f aca="false">2002AllExports!S11*2002IllegalPercentages!B11</f>
        <v>0</v>
      </c>
      <c r="T11" s="25" t="n">
        <f aca="false">2002AllExports!T11*2002IllegalPercentages!C11</f>
        <v>0</v>
      </c>
      <c r="U11" s="25" t="n">
        <f aca="false">2002AllExports!U11*2002IllegalPercentages!D11</f>
        <v>0</v>
      </c>
      <c r="V11" s="25" t="n">
        <f aca="false">2002AllExports!V11*2002IllegalPercentages!E11</f>
        <v>0</v>
      </c>
      <c r="W11" s="25" t="n">
        <f aca="false">2002AllExports!W11*2002IllegalPercentages!F11</f>
        <v>0</v>
      </c>
      <c r="X11" s="25" t="n">
        <f aca="false">2002AllExports!X11*2002IllegalPercentages!G11</f>
        <v>0</v>
      </c>
      <c r="Y11" s="25" t="n">
        <f aca="false">2002AllExports!Y11*2002IllegalPercentages!H11</f>
        <v>0</v>
      </c>
      <c r="Z11" s="25" t="n">
        <f aca="false">2002AllExports!Z11*2002IllegalPercentages!I11</f>
        <v>0</v>
      </c>
      <c r="AA11" s="25" t="n">
        <f aca="false">2002AllExports!AA11*2002IllegalPercentages!J11</f>
        <v>0</v>
      </c>
      <c r="AB11" s="25" t="n">
        <f aca="false">2002AllExports!AB11*2002IllegalPercentages!K11</f>
        <v>0</v>
      </c>
      <c r="AC11" s="25" t="n">
        <f aca="false">2002AllExports!AC11*2002IllegalPercentages!L11</f>
        <v>0</v>
      </c>
      <c r="AD11" s="25"/>
      <c r="AE11" s="25" t="n">
        <f aca="false">IF(SUM(2002IllegalPercentages!$N11:$N11)=0,"-",2002AllExports!AE11*2002IllegalPercentages!$N11)</f>
        <v>0</v>
      </c>
      <c r="AF11" s="25" t="n">
        <f aca="false">IF(SUM(2002IllegalPercentages!$O11:$O11)=0,"-",2002AllExports!AF11*2002IllegalPercentages!$O11)</f>
        <v>0</v>
      </c>
      <c r="AG11" s="25" t="n">
        <f aca="false">IF(SUM(2002IllegalPercentages!$P11:$P11)=0,"-",2002AllExports!AG11*2002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2AllExports!B12*2002IllegalPercentages!B12</f>
        <v>0</v>
      </c>
      <c r="C12" s="24" t="n">
        <f aca="false">2002AllExports!C12*2002IllegalPercentages!C12</f>
        <v>0</v>
      </c>
      <c r="D12" s="24" t="n">
        <f aca="false">2002AllExports!D12*2002IllegalPercentages!D12</f>
        <v>0</v>
      </c>
      <c r="E12" s="24" t="n">
        <f aca="false">2002AllExports!E12*2002IllegalPercentages!E12</f>
        <v>0</v>
      </c>
      <c r="F12" s="24" t="n">
        <f aca="false">2002AllExports!F12*2002IllegalPercentages!F12</f>
        <v>0</v>
      </c>
      <c r="G12" s="24" t="n">
        <f aca="false">2002AllExports!G12*2002IllegalPercentages!G12</f>
        <v>0</v>
      </c>
      <c r="H12" s="24" t="n">
        <f aca="false">2002AllExports!H12*2002IllegalPercentages!H12</f>
        <v>0</v>
      </c>
      <c r="I12" s="24" t="n">
        <f aca="false">2002AllExports!I12*2002IllegalPercentages!I12</f>
        <v>0</v>
      </c>
      <c r="J12" s="24" t="n">
        <f aca="false">2002AllExports!J12*2002IllegalPercentages!J12</f>
        <v>0</v>
      </c>
      <c r="K12" s="24" t="n">
        <f aca="false">2002AllExports!K12*2002IllegalPercentages!K12</f>
        <v>0</v>
      </c>
      <c r="L12" s="24" t="n">
        <f aca="false">2002AllExports!L12*2002IllegalPercentages!L12</f>
        <v>0</v>
      </c>
      <c r="M12" s="24"/>
      <c r="N12" s="24" t="n">
        <f aca="false">IF(SUM(2002IllegalPercentages!$N12:$N12)=0,"-",2002AllExports!N12*2002IllegalPercentages!$N12)</f>
        <v>0</v>
      </c>
      <c r="O12" s="24" t="n">
        <f aca="false">IF(SUM(2002IllegalPercentages!$O12:$O12)=0,"-",2002AllExports!O12*2002IllegalPercentages!$O12)</f>
        <v>8.417322E-005</v>
      </c>
      <c r="P12" s="24" t="n">
        <f aca="false">IF(SUM(2002IllegalPercentages!$P12:$P12)=0,"-",2002AllExports!P12*2002IllegalPercentages!$P12)</f>
        <v>1.594971E-005</v>
      </c>
      <c r="Q12" s="13" t="n">
        <f aca="false">SUM(B12:P12)</f>
        <v>0.00010012293</v>
      </c>
      <c r="S12" s="25" t="n">
        <f aca="false">2002AllExports!S12*2002IllegalPercentages!B12</f>
        <v>0</v>
      </c>
      <c r="T12" s="25" t="n">
        <f aca="false">2002AllExports!T12*2002IllegalPercentages!C12</f>
        <v>0</v>
      </c>
      <c r="U12" s="25" t="n">
        <f aca="false">2002AllExports!U12*2002IllegalPercentages!D12</f>
        <v>0</v>
      </c>
      <c r="V12" s="25" t="n">
        <f aca="false">2002AllExports!V12*2002IllegalPercentages!E12</f>
        <v>0</v>
      </c>
      <c r="W12" s="25" t="n">
        <f aca="false">2002AllExports!W12*2002IllegalPercentages!F12</f>
        <v>0</v>
      </c>
      <c r="X12" s="25" t="n">
        <f aca="false">2002AllExports!X12*2002IllegalPercentages!G12</f>
        <v>0</v>
      </c>
      <c r="Y12" s="25" t="n">
        <f aca="false">2002AllExports!Y12*2002IllegalPercentages!H12</f>
        <v>0</v>
      </c>
      <c r="Z12" s="25" t="n">
        <f aca="false">2002AllExports!Z12*2002IllegalPercentages!I12</f>
        <v>0</v>
      </c>
      <c r="AA12" s="25" t="n">
        <f aca="false">2002AllExports!AA12*2002IllegalPercentages!J12</f>
        <v>0</v>
      </c>
      <c r="AB12" s="25" t="n">
        <f aca="false">2002AllExports!AB12*2002IllegalPercentages!K12</f>
        <v>0</v>
      </c>
      <c r="AC12" s="25" t="n">
        <f aca="false">2002AllExports!AC12*2002IllegalPercentages!L12</f>
        <v>0</v>
      </c>
      <c r="AD12" s="25"/>
      <c r="AE12" s="25" t="n">
        <f aca="false">IF(SUM(2002IllegalPercentages!$N12:$N12)=0,"-",2002AllExports!AE12*2002IllegalPercentages!$N12)</f>
        <v>0</v>
      </c>
      <c r="AF12" s="25" t="n">
        <f aca="false">IF(SUM(2002IllegalPercentages!$O12:$O12)=0,"-",2002AllExports!AF12*2002IllegalPercentages!$O12)</f>
        <v>0.00777554</v>
      </c>
      <c r="AG12" s="25" t="n">
        <f aca="false">IF(SUM(2002IllegalPercentages!$P12:$P12)=0,"-",2002AllExports!AG12*2002IllegalPercentages!$P12)</f>
        <v>0.00207528</v>
      </c>
      <c r="AH12" s="26" t="n">
        <f aca="false">SUM(S12:AG12)</f>
        <v>0.00985082</v>
      </c>
    </row>
    <row r="13" customFormat="false" ht="13.6" hidden="false" customHeight="false" outlineLevel="0" collapsed="false">
      <c r="A13" s="0" t="s">
        <v>27</v>
      </c>
      <c r="B13" s="24" t="n">
        <f aca="false">2002AllExports!B13*2002IllegalPercentages!B13</f>
        <v>0</v>
      </c>
      <c r="C13" s="24" t="n">
        <f aca="false">2002AllExports!C13*2002IllegalPercentages!C13</f>
        <v>0</v>
      </c>
      <c r="D13" s="24" t="n">
        <f aca="false">2002AllExports!D13*2002IllegalPercentages!D13</f>
        <v>0</v>
      </c>
      <c r="E13" s="24" t="n">
        <f aca="false">2002AllExports!E13*2002IllegalPercentages!E13</f>
        <v>0</v>
      </c>
      <c r="F13" s="24" t="n">
        <f aca="false">2002AllExports!F13*2002IllegalPercentages!F13</f>
        <v>0</v>
      </c>
      <c r="G13" s="24" t="n">
        <f aca="false">2002AllExports!G13*2002IllegalPercentages!G13</f>
        <v>0</v>
      </c>
      <c r="H13" s="24" t="n">
        <f aca="false">2002AllExports!H13*2002IllegalPercentages!H13</f>
        <v>0</v>
      </c>
      <c r="I13" s="24" t="n">
        <f aca="false">2002AllExports!I13*2002IllegalPercentages!I13</f>
        <v>0</v>
      </c>
      <c r="J13" s="24" t="n">
        <f aca="false">2002AllExports!J13*2002IllegalPercentages!J13</f>
        <v>0</v>
      </c>
      <c r="K13" s="24" t="n">
        <f aca="false">2002AllExports!K13*2002IllegalPercentages!K13</f>
        <v>0</v>
      </c>
      <c r="L13" s="24" t="n">
        <f aca="false">2002AllExports!L13*2002IllegalPercentages!L13</f>
        <v>0</v>
      </c>
      <c r="M13" s="24"/>
      <c r="N13" s="24" t="n">
        <f aca="false">IF(SUM(2002IllegalPercentages!$N13:$N13)=0,"-",2002AllExports!N13*2002IllegalPercentages!$N13)</f>
        <v>0</v>
      </c>
      <c r="O13" s="24" t="n">
        <f aca="false">IF(SUM(2002IllegalPercentages!$O13:$O13)=0,"-",2002AllExports!O13*2002IllegalPercentages!$O13)</f>
        <v>0.01488477168</v>
      </c>
      <c r="P13" s="24" t="n">
        <f aca="false">IF(SUM(2002IllegalPercentages!$P13:$P13)=0,"-",2002AllExports!P13*2002IllegalPercentages!$P13)</f>
        <v>0.00270112983</v>
      </c>
      <c r="Q13" s="13" t="n">
        <f aca="false">SUM(B13:P13)</f>
        <v>0.01758590151</v>
      </c>
      <c r="S13" s="25" t="n">
        <f aca="false">2002AllExports!S13*2002IllegalPercentages!B13</f>
        <v>0</v>
      </c>
      <c r="T13" s="25" t="n">
        <f aca="false">2002AllExports!T13*2002IllegalPercentages!C13</f>
        <v>0</v>
      </c>
      <c r="U13" s="25" t="n">
        <f aca="false">2002AllExports!U13*2002IllegalPercentages!D13</f>
        <v>0</v>
      </c>
      <c r="V13" s="25" t="n">
        <f aca="false">2002AllExports!V13*2002IllegalPercentages!E13</f>
        <v>0</v>
      </c>
      <c r="W13" s="25" t="n">
        <f aca="false">2002AllExports!W13*2002IllegalPercentages!F13</f>
        <v>0</v>
      </c>
      <c r="X13" s="25" t="n">
        <f aca="false">2002AllExports!X13*2002IllegalPercentages!G13</f>
        <v>0</v>
      </c>
      <c r="Y13" s="25" t="n">
        <f aca="false">2002AllExports!Y13*2002IllegalPercentages!H13</f>
        <v>0</v>
      </c>
      <c r="Z13" s="25" t="n">
        <f aca="false">2002AllExports!Z13*2002IllegalPercentages!I13</f>
        <v>0</v>
      </c>
      <c r="AA13" s="25" t="n">
        <f aca="false">2002AllExports!AA13*2002IllegalPercentages!J13</f>
        <v>0</v>
      </c>
      <c r="AB13" s="25" t="n">
        <f aca="false">2002AllExports!AB13*2002IllegalPercentages!K13</f>
        <v>0</v>
      </c>
      <c r="AC13" s="25" t="n">
        <f aca="false">2002AllExports!AC13*2002IllegalPercentages!L13</f>
        <v>0</v>
      </c>
      <c r="AD13" s="25"/>
      <c r="AE13" s="25" t="n">
        <f aca="false">IF(SUM(2002IllegalPercentages!$N13:$N13)=0,"-",2002AllExports!AE13*2002IllegalPercentages!$N13)</f>
        <v>0</v>
      </c>
      <c r="AF13" s="25" t="n">
        <f aca="false">IF(SUM(2002IllegalPercentages!$O13:$O13)=0,"-",2002AllExports!AF13*2002IllegalPercentages!$O13)</f>
        <v>1.16757886</v>
      </c>
      <c r="AG13" s="25" t="n">
        <f aca="false">IF(SUM(2002IllegalPercentages!$P13:$P13)=0,"-",2002AllExports!AG13*2002IllegalPercentages!$P13)</f>
        <v>0.44394902</v>
      </c>
      <c r="AH13" s="26" t="n">
        <f aca="false">SUM(S13:AG13)</f>
        <v>1.61152788</v>
      </c>
    </row>
    <row r="14" customFormat="false" ht="13.6" hidden="false" customHeight="false" outlineLevel="0" collapsed="false">
      <c r="A14" s="0" t="s">
        <v>28</v>
      </c>
      <c r="B14" s="24" t="n">
        <f aca="false">2002AllExports!B14*2002IllegalPercentages!B14</f>
        <v>0</v>
      </c>
      <c r="C14" s="24" t="n">
        <f aca="false">2002AllExports!C14*2002IllegalPercentages!C14</f>
        <v>0</v>
      </c>
      <c r="D14" s="24" t="n">
        <f aca="false">2002AllExports!D14*2002IllegalPercentages!D14</f>
        <v>0</v>
      </c>
      <c r="E14" s="24" t="n">
        <f aca="false">2002AllExports!E14*2002IllegalPercentages!E14</f>
        <v>0</v>
      </c>
      <c r="F14" s="24" t="n">
        <f aca="false">2002AllExports!F14*2002IllegalPercentages!F14</f>
        <v>0</v>
      </c>
      <c r="G14" s="24" t="n">
        <f aca="false">2002AllExports!G14*2002IllegalPercentages!G14</f>
        <v>0</v>
      </c>
      <c r="H14" s="24" t="n">
        <f aca="false">2002AllExports!H14*2002IllegalPercentages!H14</f>
        <v>0</v>
      </c>
      <c r="I14" s="24" t="n">
        <f aca="false">2002AllExports!I14*2002IllegalPercentages!I14</f>
        <v>0</v>
      </c>
      <c r="J14" s="24" t="n">
        <f aca="false">2002AllExports!J14*2002IllegalPercentages!J14</f>
        <v>0</v>
      </c>
      <c r="K14" s="24" t="n">
        <f aca="false">2002AllExports!K14*2002IllegalPercentages!K14</f>
        <v>0</v>
      </c>
      <c r="L14" s="24" t="n">
        <f aca="false">2002AllExports!L14*2002IllegalPercentages!L14</f>
        <v>0</v>
      </c>
      <c r="M14" s="24"/>
      <c r="N14" s="24" t="n">
        <f aca="false">IF(SUM(2002IllegalPercentages!$N14:$N14)=0,"-",2002AllExports!N14*2002IllegalPercentages!$N14)</f>
        <v>0</v>
      </c>
      <c r="O14" s="24" t="n">
        <f aca="false">IF(SUM(2002IllegalPercentages!$O14:$O14)=0,"-",2002AllExports!O14*2002IllegalPercentages!$O14)</f>
        <v>0.0181987749</v>
      </c>
      <c r="P14" s="24" t="n">
        <f aca="false">IF(SUM(2002IllegalPercentages!$P14:$P14)=0,"-",2002AllExports!P14*2002IllegalPercentages!$P14)</f>
        <v>0.00056549976</v>
      </c>
      <c r="Q14" s="13" t="n">
        <f aca="false">SUM(B14:P14)</f>
        <v>0.01876427466</v>
      </c>
      <c r="S14" s="25" t="n">
        <f aca="false">2002AllExports!S14*2002IllegalPercentages!B14</f>
        <v>0</v>
      </c>
      <c r="T14" s="25" t="n">
        <f aca="false">2002AllExports!T14*2002IllegalPercentages!C14</f>
        <v>0</v>
      </c>
      <c r="U14" s="25" t="n">
        <f aca="false">2002AllExports!U14*2002IllegalPercentages!D14</f>
        <v>0</v>
      </c>
      <c r="V14" s="25" t="n">
        <f aca="false">2002AllExports!V14*2002IllegalPercentages!E14</f>
        <v>0</v>
      </c>
      <c r="W14" s="25" t="n">
        <f aca="false">2002AllExports!W14*2002IllegalPercentages!F14</f>
        <v>0</v>
      </c>
      <c r="X14" s="25" t="n">
        <f aca="false">2002AllExports!X14*2002IllegalPercentages!G14</f>
        <v>0</v>
      </c>
      <c r="Y14" s="25" t="n">
        <f aca="false">2002AllExports!Y14*2002IllegalPercentages!H14</f>
        <v>0</v>
      </c>
      <c r="Z14" s="25" t="n">
        <f aca="false">2002AllExports!Z14*2002IllegalPercentages!I14</f>
        <v>0</v>
      </c>
      <c r="AA14" s="25" t="n">
        <f aca="false">2002AllExports!AA14*2002IllegalPercentages!J14</f>
        <v>0</v>
      </c>
      <c r="AB14" s="25" t="n">
        <f aca="false">2002AllExports!AB14*2002IllegalPercentages!K14</f>
        <v>0</v>
      </c>
      <c r="AC14" s="25" t="n">
        <f aca="false">2002AllExports!AC14*2002IllegalPercentages!L14</f>
        <v>0</v>
      </c>
      <c r="AD14" s="25"/>
      <c r="AE14" s="25" t="n">
        <f aca="false">IF(SUM(2002IllegalPercentages!$N14:$N14)=0,"-",2002AllExports!AE14*2002IllegalPercentages!$N14)</f>
        <v>0</v>
      </c>
      <c r="AF14" s="25" t="n">
        <f aca="false">IF(SUM(2002IllegalPercentages!$O14:$O14)=0,"-",2002AllExports!AF14*2002IllegalPercentages!$O14)</f>
        <v>1.25410802</v>
      </c>
      <c r="AG14" s="25" t="n">
        <f aca="false">IF(SUM(2002IllegalPercentages!$P14:$P14)=0,"-",2002AllExports!AG14*2002IllegalPercentages!$P14)</f>
        <v>0.11176426</v>
      </c>
      <c r="AH14" s="26" t="n">
        <f aca="false">SUM(S14:AG14)</f>
        <v>1.36587228</v>
      </c>
    </row>
    <row r="15" customFormat="false" ht="13.6" hidden="false" customHeight="false" outlineLevel="0" collapsed="false">
      <c r="A15" s="0" t="s">
        <v>29</v>
      </c>
      <c r="B15" s="24" t="n">
        <f aca="false">2002AllExports!B15*2002IllegalPercentages!B15</f>
        <v>0</v>
      </c>
      <c r="C15" s="24" t="n">
        <f aca="false">2002AllExports!C15*2002IllegalPercentages!C15</f>
        <v>0</v>
      </c>
      <c r="D15" s="24" t="n">
        <f aca="false">2002AllExports!D15*2002IllegalPercentages!D15</f>
        <v>0</v>
      </c>
      <c r="E15" s="24" t="n">
        <f aca="false">2002AllExports!E15*2002IllegalPercentages!E15</f>
        <v>0</v>
      </c>
      <c r="F15" s="24" t="n">
        <f aca="false">2002AllExports!F15*2002IllegalPercentages!F15</f>
        <v>0</v>
      </c>
      <c r="G15" s="24" t="n">
        <f aca="false">2002AllExports!G15*2002IllegalPercentages!G15</f>
        <v>0</v>
      </c>
      <c r="H15" s="24" t="n">
        <f aca="false">2002AllExports!H15*2002IllegalPercentages!H15</f>
        <v>0</v>
      </c>
      <c r="I15" s="24" t="n">
        <f aca="false">2002AllExports!I15*2002IllegalPercentages!I15</f>
        <v>0</v>
      </c>
      <c r="J15" s="24" t="n">
        <f aca="false">2002AllExports!J15*2002IllegalPercentages!J15</f>
        <v>0</v>
      </c>
      <c r="K15" s="24" t="n">
        <f aca="false">2002AllExports!K15*2002IllegalPercentages!K15</f>
        <v>0</v>
      </c>
      <c r="L15" s="24" t="n">
        <f aca="false">2002AllExports!L15*2002IllegalPercentages!L15</f>
        <v>0</v>
      </c>
      <c r="M15" s="24"/>
      <c r="N15" s="24" t="n">
        <f aca="false">IF(SUM(2002IllegalPercentages!$N15:$N15)=0,"-",2002AllExports!N15*2002IllegalPercentages!$N15)</f>
        <v>0</v>
      </c>
      <c r="O15" s="24" t="n">
        <f aca="false">IF(SUM(2002IllegalPercentages!$O15:$O15)=0,"-",2002AllExports!O15*2002IllegalPercentages!$O15)</f>
        <v>0.00018</v>
      </c>
      <c r="P15" s="24" t="n">
        <f aca="false">IF(SUM(2002IllegalPercentages!$P15:$P15)=0,"-",2002AllExports!P15*2002IllegalPercentages!$P15)</f>
        <v>0.00025479874</v>
      </c>
      <c r="Q15" s="13" t="n">
        <f aca="false">SUM(B15:P15)</f>
        <v>0.00043479874</v>
      </c>
      <c r="S15" s="25" t="n">
        <f aca="false">2002AllExports!S15*2002IllegalPercentages!B15</f>
        <v>0</v>
      </c>
      <c r="T15" s="25" t="n">
        <f aca="false">2002AllExports!T15*2002IllegalPercentages!C15</f>
        <v>0</v>
      </c>
      <c r="U15" s="25" t="n">
        <f aca="false">2002AllExports!U15*2002IllegalPercentages!D15</f>
        <v>0</v>
      </c>
      <c r="V15" s="25" t="n">
        <f aca="false">2002AllExports!V15*2002IllegalPercentages!E15</f>
        <v>0</v>
      </c>
      <c r="W15" s="25" t="n">
        <f aca="false">2002AllExports!W15*2002IllegalPercentages!F15</f>
        <v>0</v>
      </c>
      <c r="X15" s="25" t="n">
        <f aca="false">2002AllExports!X15*2002IllegalPercentages!G15</f>
        <v>0</v>
      </c>
      <c r="Y15" s="25" t="n">
        <f aca="false">2002AllExports!Y15*2002IllegalPercentages!H15</f>
        <v>0</v>
      </c>
      <c r="Z15" s="25" t="n">
        <f aca="false">2002AllExports!Z15*2002IllegalPercentages!I15</f>
        <v>0</v>
      </c>
      <c r="AA15" s="25" t="n">
        <f aca="false">2002AllExports!AA15*2002IllegalPercentages!J15</f>
        <v>0</v>
      </c>
      <c r="AB15" s="25" t="n">
        <f aca="false">2002AllExports!AB15*2002IllegalPercentages!K15</f>
        <v>0</v>
      </c>
      <c r="AC15" s="25" t="n">
        <f aca="false">2002AllExports!AC15*2002IllegalPercentages!L15</f>
        <v>0</v>
      </c>
      <c r="AD15" s="25"/>
      <c r="AE15" s="25" t="n">
        <f aca="false">IF(SUM(2002IllegalPercentages!$N15:$N15)=0,"-",2002AllExports!AE15*2002IllegalPercentages!$N15)</f>
        <v>0</v>
      </c>
      <c r="AF15" s="25" t="n">
        <f aca="false">IF(SUM(2002IllegalPercentages!$O15:$O15)=0,"-",2002AllExports!AF15*2002IllegalPercentages!$O15)</f>
        <v>0.01316626</v>
      </c>
      <c r="AG15" s="25" t="n">
        <f aca="false">IF(SUM(2002IllegalPercentages!$P15:$P15)=0,"-",2002AllExports!AG15*2002IllegalPercentages!$P15)</f>
        <v>0.02243726</v>
      </c>
      <c r="AH15" s="26" t="n">
        <f aca="false">SUM(S15:AG15)</f>
        <v>0.03560352</v>
      </c>
    </row>
    <row r="16" customFormat="false" ht="13.6" hidden="false" customHeight="false" outlineLevel="0" collapsed="false">
      <c r="A16" s="0" t="s">
        <v>30</v>
      </c>
      <c r="B16" s="24" t="n">
        <f aca="false">2002AllExports!B16*2002IllegalPercentages!B16</f>
        <v>0</v>
      </c>
      <c r="C16" s="24" t="n">
        <f aca="false">2002AllExports!C16*2002IllegalPercentages!C16</f>
        <v>0</v>
      </c>
      <c r="D16" s="24" t="n">
        <f aca="false">2002AllExports!D16*2002IllegalPercentages!D16</f>
        <v>0</v>
      </c>
      <c r="E16" s="24" t="n">
        <f aca="false">2002AllExports!E16*2002IllegalPercentages!E16</f>
        <v>0</v>
      </c>
      <c r="F16" s="24" t="n">
        <f aca="false">2002AllExports!F16*2002IllegalPercentages!F16</f>
        <v>0</v>
      </c>
      <c r="G16" s="24" t="n">
        <f aca="false">2002AllExports!G16*2002IllegalPercentages!G16</f>
        <v>0</v>
      </c>
      <c r="H16" s="24" t="n">
        <f aca="false">2002AllExports!H16*2002IllegalPercentages!H16</f>
        <v>0</v>
      </c>
      <c r="I16" s="24" t="n">
        <f aca="false">2002AllExports!I16*2002IllegalPercentages!I16</f>
        <v>0</v>
      </c>
      <c r="J16" s="24" t="n">
        <f aca="false">2002AllExports!J16*2002IllegalPercentages!J16</f>
        <v>0</v>
      </c>
      <c r="K16" s="24" t="n">
        <f aca="false">2002AllExports!K16*2002IllegalPercentages!K16</f>
        <v>0</v>
      </c>
      <c r="L16" s="24" t="n">
        <f aca="false">2002AllExports!L16*2002IllegalPercentages!L16</f>
        <v>0</v>
      </c>
      <c r="M16" s="24"/>
      <c r="N16" s="24" t="n">
        <f aca="false">IF(SUM(2002IllegalPercentages!$N16:$N16)=0,"-",2002AllExports!N16*2002IllegalPercentages!$N16)</f>
        <v>0</v>
      </c>
      <c r="O16" s="24" t="n">
        <f aca="false">IF(SUM(2002IllegalPercentages!$O16:$O16)=0,"-",2002AllExports!O16*2002IllegalPercentages!$O16)</f>
        <v>0</v>
      </c>
      <c r="P16" s="24" t="n">
        <f aca="false">IF(SUM(2002IllegalPercentages!$P16:$P16)=0,"-",2002AllExports!P16*2002IllegalPercentages!$P16)</f>
        <v>2.31E-009</v>
      </c>
      <c r="Q16" s="13" t="n">
        <f aca="false">SUM(B16:P16)</f>
        <v>2.31E-009</v>
      </c>
      <c r="S16" s="25" t="n">
        <f aca="false">2002AllExports!S16*2002IllegalPercentages!B16</f>
        <v>0</v>
      </c>
      <c r="T16" s="25" t="n">
        <f aca="false">2002AllExports!T16*2002IllegalPercentages!C16</f>
        <v>0</v>
      </c>
      <c r="U16" s="25" t="n">
        <f aca="false">2002AllExports!U16*2002IllegalPercentages!D16</f>
        <v>0</v>
      </c>
      <c r="V16" s="25" t="n">
        <f aca="false">2002AllExports!V16*2002IllegalPercentages!E16</f>
        <v>0</v>
      </c>
      <c r="W16" s="25" t="n">
        <f aca="false">2002AllExports!W16*2002IllegalPercentages!F16</f>
        <v>0</v>
      </c>
      <c r="X16" s="25" t="n">
        <f aca="false">2002AllExports!X16*2002IllegalPercentages!G16</f>
        <v>0</v>
      </c>
      <c r="Y16" s="25" t="n">
        <f aca="false">2002AllExports!Y16*2002IllegalPercentages!H16</f>
        <v>0</v>
      </c>
      <c r="Z16" s="25" t="n">
        <f aca="false">2002AllExports!Z16*2002IllegalPercentages!I16</f>
        <v>0</v>
      </c>
      <c r="AA16" s="25" t="n">
        <f aca="false">2002AllExports!AA16*2002IllegalPercentages!J16</f>
        <v>0</v>
      </c>
      <c r="AB16" s="25" t="n">
        <f aca="false">2002AllExports!AB16*2002IllegalPercentages!K16</f>
        <v>0</v>
      </c>
      <c r="AC16" s="25" t="n">
        <f aca="false">2002AllExports!AC16*2002IllegalPercentages!L16</f>
        <v>0</v>
      </c>
      <c r="AD16" s="25"/>
      <c r="AE16" s="25" t="n">
        <f aca="false">IF(SUM(2002IllegalPercentages!$N16:$N16)=0,"-",2002AllExports!AE16*2002IllegalPercentages!$N16)</f>
        <v>0</v>
      </c>
      <c r="AF16" s="25" t="n">
        <f aca="false">IF(SUM(2002IllegalPercentages!$O16:$O16)=0,"-",2002AllExports!AF16*2002IllegalPercentages!$O16)</f>
        <v>0</v>
      </c>
      <c r="AG16" s="25" t="n">
        <f aca="false">IF(SUM(2002IllegalPercentages!$P16:$P16)=0,"-",2002AllExports!AG16*2002IllegalPercentages!$P16)</f>
        <v>2.8E-006</v>
      </c>
      <c r="AH16" s="26" t="n">
        <f aca="false">SUM(S16:AG16)</f>
        <v>2.8E-006</v>
      </c>
    </row>
    <row r="17" customFormat="false" ht="13.6" hidden="false" customHeight="false" outlineLevel="0" collapsed="false">
      <c r="A17" s="0" t="s">
        <v>31</v>
      </c>
      <c r="B17" s="24" t="n">
        <f aca="false">2002AllExports!B17*2002IllegalPercentages!B17</f>
        <v>0</v>
      </c>
      <c r="C17" s="24" t="n">
        <f aca="false">2002AllExports!C17*2002IllegalPercentages!C17</f>
        <v>0</v>
      </c>
      <c r="D17" s="24" t="n">
        <f aca="false">2002AllExports!D17*2002IllegalPercentages!D17</f>
        <v>0</v>
      </c>
      <c r="E17" s="24" t="n">
        <f aca="false">2002AllExports!E17*2002IllegalPercentages!E17</f>
        <v>0</v>
      </c>
      <c r="F17" s="24" t="n">
        <f aca="false">2002AllExports!F17*2002IllegalPercentages!F17</f>
        <v>0</v>
      </c>
      <c r="G17" s="24" t="n">
        <f aca="false">2002AllExports!G17*2002IllegalPercentages!G17</f>
        <v>0</v>
      </c>
      <c r="H17" s="24" t="n">
        <f aca="false">2002AllExports!H17*2002IllegalPercentages!H17</f>
        <v>0</v>
      </c>
      <c r="I17" s="24" t="n">
        <f aca="false">2002AllExports!I17*2002IllegalPercentages!I17</f>
        <v>0</v>
      </c>
      <c r="J17" s="24" t="n">
        <f aca="false">2002AllExports!J17*2002IllegalPercentages!J17</f>
        <v>0</v>
      </c>
      <c r="K17" s="24" t="n">
        <f aca="false">2002AllExports!K17*2002IllegalPercentages!K17</f>
        <v>0</v>
      </c>
      <c r="L17" s="24" t="n">
        <f aca="false">2002AllExports!L17*2002IllegalPercentages!L17</f>
        <v>0</v>
      </c>
      <c r="M17" s="24"/>
      <c r="N17" s="24" t="n">
        <f aca="false">IF(SUM(2002IllegalPercentages!$N17:$N17)=0,"-",2002AllExports!N17*2002IllegalPercentages!$N17)</f>
        <v>0</v>
      </c>
      <c r="O17" s="24" t="n">
        <f aca="false">IF(SUM(2002IllegalPercentages!$O17:$O17)=0,"-",2002AllExports!O17*2002IllegalPercentages!$O17)</f>
        <v>0</v>
      </c>
      <c r="P17" s="24" t="n">
        <f aca="false">IF(SUM(2002IllegalPercentages!$P17:$P17)=0,"-",2002AllExports!P17*2002IllegalPercentages!$P17)</f>
        <v>2.529856E-005</v>
      </c>
      <c r="Q17" s="13" t="n">
        <f aca="false">SUM(B17:P17)</f>
        <v>2.529856E-005</v>
      </c>
      <c r="S17" s="25" t="n">
        <f aca="false">2002AllExports!S17*2002IllegalPercentages!B17</f>
        <v>0</v>
      </c>
      <c r="T17" s="25" t="n">
        <f aca="false">2002AllExports!T17*2002IllegalPercentages!C17</f>
        <v>0</v>
      </c>
      <c r="U17" s="25" t="n">
        <f aca="false">2002AllExports!U17*2002IllegalPercentages!D17</f>
        <v>0</v>
      </c>
      <c r="V17" s="25" t="n">
        <f aca="false">2002AllExports!V17*2002IllegalPercentages!E17</f>
        <v>0</v>
      </c>
      <c r="W17" s="25" t="n">
        <f aca="false">2002AllExports!W17*2002IllegalPercentages!F17</f>
        <v>0</v>
      </c>
      <c r="X17" s="25" t="n">
        <f aca="false">2002AllExports!X17*2002IllegalPercentages!G17</f>
        <v>0</v>
      </c>
      <c r="Y17" s="25" t="n">
        <f aca="false">2002AllExports!Y17*2002IllegalPercentages!H17</f>
        <v>0</v>
      </c>
      <c r="Z17" s="25" t="n">
        <f aca="false">2002AllExports!Z17*2002IllegalPercentages!I17</f>
        <v>0</v>
      </c>
      <c r="AA17" s="25" t="n">
        <f aca="false">2002AllExports!AA17*2002IllegalPercentages!J17</f>
        <v>0</v>
      </c>
      <c r="AB17" s="25" t="n">
        <f aca="false">2002AllExports!AB17*2002IllegalPercentages!K17</f>
        <v>0</v>
      </c>
      <c r="AC17" s="25" t="n">
        <f aca="false">2002AllExports!AC17*2002IllegalPercentages!L17</f>
        <v>0</v>
      </c>
      <c r="AD17" s="25"/>
      <c r="AE17" s="25" t="n">
        <f aca="false">IF(SUM(2002IllegalPercentages!$N17:$N17)=0,"-",2002AllExports!AE17*2002IllegalPercentages!$N17)</f>
        <v>0</v>
      </c>
      <c r="AF17" s="25" t="n">
        <f aca="false">IF(SUM(2002IllegalPercentages!$O17:$O17)=0,"-",2002AllExports!AF17*2002IllegalPercentages!$O17)</f>
        <v>0</v>
      </c>
      <c r="AG17" s="25" t="n">
        <f aca="false">IF(SUM(2002IllegalPercentages!$P17:$P17)=0,"-",2002AllExports!AG17*2002IllegalPercentages!$P17)</f>
        <v>0.00576178</v>
      </c>
      <c r="AH17" s="26" t="n">
        <f aca="false">SUM(S17:AG17)</f>
        <v>0.00576178</v>
      </c>
    </row>
    <row r="18" customFormat="false" ht="13.6" hidden="false" customHeight="false" outlineLevel="0" collapsed="false">
      <c r="A18" s="0" t="s">
        <v>32</v>
      </c>
      <c r="B18" s="24" t="n">
        <f aca="false">2002AllExports!B18*2002IllegalPercentages!B18</f>
        <v>0</v>
      </c>
      <c r="C18" s="24" t="n">
        <f aca="false">2002AllExports!C18*2002IllegalPercentages!C18</f>
        <v>0</v>
      </c>
      <c r="D18" s="24" t="n">
        <f aca="false">2002AllExports!D18*2002IllegalPercentages!D18</f>
        <v>0</v>
      </c>
      <c r="E18" s="24" t="n">
        <f aca="false">2002AllExports!E18*2002IllegalPercentages!E18</f>
        <v>0</v>
      </c>
      <c r="F18" s="24" t="n">
        <f aca="false">2002AllExports!F18*2002IllegalPercentages!F18</f>
        <v>0</v>
      </c>
      <c r="G18" s="24" t="n">
        <f aca="false">2002AllExports!G18*2002IllegalPercentages!G18</f>
        <v>0</v>
      </c>
      <c r="H18" s="24" t="n">
        <f aca="false">2002AllExports!H18*2002IllegalPercentages!H18</f>
        <v>0</v>
      </c>
      <c r="I18" s="24" t="n">
        <f aca="false">2002AllExports!I18*2002IllegalPercentages!I18</f>
        <v>0</v>
      </c>
      <c r="J18" s="24" t="n">
        <f aca="false">2002AllExports!J18*2002IllegalPercentages!J18</f>
        <v>0</v>
      </c>
      <c r="K18" s="24" t="n">
        <f aca="false">2002AllExports!K18*2002IllegalPercentages!K18</f>
        <v>0</v>
      </c>
      <c r="L18" s="24" t="n">
        <f aca="false">2002AllExports!L18*2002IllegalPercentages!L18</f>
        <v>0</v>
      </c>
      <c r="M18" s="24"/>
      <c r="N18" s="24" t="n">
        <f aca="false">IF(SUM(2002IllegalPercentages!$N18:$N18)=0,"-",2002AllExports!N18*2002IllegalPercentages!$N18)</f>
        <v>0</v>
      </c>
      <c r="O18" s="24" t="n">
        <f aca="false">IF(SUM(2002IllegalPercentages!$O18:$O18)=0,"-",2002AllExports!O18*2002IllegalPercentages!$O18)</f>
        <v>0.0261105624</v>
      </c>
      <c r="P18" s="24" t="n">
        <f aca="false">IF(SUM(2002IllegalPercentages!$P18:$P18)=0,"-",2002AllExports!P18*2002IllegalPercentages!$P18)</f>
        <v>0.00904511706</v>
      </c>
      <c r="Q18" s="13" t="n">
        <f aca="false">SUM(B18:P18)</f>
        <v>0.03515567946</v>
      </c>
      <c r="S18" s="25" t="n">
        <f aca="false">2002AllExports!S18*2002IllegalPercentages!B18</f>
        <v>0</v>
      </c>
      <c r="T18" s="25" t="n">
        <f aca="false">2002AllExports!T18*2002IllegalPercentages!C18</f>
        <v>0</v>
      </c>
      <c r="U18" s="25" t="n">
        <f aca="false">2002AllExports!U18*2002IllegalPercentages!D18</f>
        <v>0</v>
      </c>
      <c r="V18" s="25" t="n">
        <f aca="false">2002AllExports!V18*2002IllegalPercentages!E18</f>
        <v>0</v>
      </c>
      <c r="W18" s="25" t="n">
        <f aca="false">2002AllExports!W18*2002IllegalPercentages!F18</f>
        <v>0</v>
      </c>
      <c r="X18" s="25" t="n">
        <f aca="false">2002AllExports!X18*2002IllegalPercentages!G18</f>
        <v>0</v>
      </c>
      <c r="Y18" s="25" t="n">
        <f aca="false">2002AllExports!Y18*2002IllegalPercentages!H18</f>
        <v>0</v>
      </c>
      <c r="Z18" s="25" t="n">
        <f aca="false">2002AllExports!Z18*2002IllegalPercentages!I18</f>
        <v>0</v>
      </c>
      <c r="AA18" s="25" t="n">
        <f aca="false">2002AllExports!AA18*2002IllegalPercentages!J18</f>
        <v>0</v>
      </c>
      <c r="AB18" s="25" t="n">
        <f aca="false">2002AllExports!AB18*2002IllegalPercentages!K18</f>
        <v>0</v>
      </c>
      <c r="AC18" s="25" t="n">
        <f aca="false">2002AllExports!AC18*2002IllegalPercentages!L18</f>
        <v>0</v>
      </c>
      <c r="AD18" s="25"/>
      <c r="AE18" s="25" t="n">
        <f aca="false">IF(SUM(2002IllegalPercentages!$N18:$N18)=0,"-",2002AllExports!AE18*2002IllegalPercentages!$N18)</f>
        <v>0</v>
      </c>
      <c r="AF18" s="25" t="n">
        <f aca="false">IF(SUM(2002IllegalPercentages!$O18:$O18)=0,"-",2002AllExports!AF18*2002IllegalPercentages!$O18)</f>
        <v>1.97462216</v>
      </c>
      <c r="AG18" s="25" t="n">
        <f aca="false">IF(SUM(2002IllegalPercentages!$P18:$P18)=0,"-",2002AllExports!AG18*2002IllegalPercentages!$P18)</f>
        <v>0.94252828</v>
      </c>
      <c r="AH18" s="26" t="n">
        <f aca="false">SUM(S18:AG18)</f>
        <v>2.91715044</v>
      </c>
    </row>
    <row r="19" customFormat="false" ht="13.6" hidden="false" customHeight="false" outlineLevel="0" collapsed="false">
      <c r="A19" s="0" t="s">
        <v>33</v>
      </c>
      <c r="B19" s="24" t="n">
        <f aca="false">2002AllExports!B19*2002IllegalPercentages!B19</f>
        <v>0</v>
      </c>
      <c r="C19" s="24" t="n">
        <f aca="false">2002AllExports!C19*2002IllegalPercentages!C19</f>
        <v>0</v>
      </c>
      <c r="D19" s="24" t="n">
        <f aca="false">2002AllExports!D19*2002IllegalPercentages!D19</f>
        <v>0</v>
      </c>
      <c r="E19" s="24" t="n">
        <f aca="false">2002AllExports!E19*2002IllegalPercentages!E19</f>
        <v>0</v>
      </c>
      <c r="F19" s="24" t="n">
        <f aca="false">2002AllExports!F19*2002IllegalPercentages!F19</f>
        <v>0</v>
      </c>
      <c r="G19" s="24" t="n">
        <f aca="false">2002AllExports!G19*2002IllegalPercentages!G19</f>
        <v>0</v>
      </c>
      <c r="H19" s="24" t="n">
        <f aca="false">2002AllExports!H19*2002IllegalPercentages!H19</f>
        <v>0</v>
      </c>
      <c r="I19" s="24" t="n">
        <f aca="false">2002AllExports!I19*2002IllegalPercentages!I19</f>
        <v>0</v>
      </c>
      <c r="J19" s="24" t="n">
        <f aca="false">2002AllExports!J19*2002IllegalPercentages!J19</f>
        <v>0</v>
      </c>
      <c r="K19" s="24" t="n">
        <f aca="false">2002AllExports!K19*2002IllegalPercentages!K19</f>
        <v>0</v>
      </c>
      <c r="L19" s="24" t="n">
        <f aca="false">2002AllExports!L19*2002IllegalPercentages!L19</f>
        <v>0</v>
      </c>
      <c r="M19" s="24"/>
      <c r="N19" s="24" t="n">
        <f aca="false">IF(SUM(2002IllegalPercentages!$N19:$N19)=0,"-",2002AllExports!N19*2002IllegalPercentages!$N19)</f>
        <v>0</v>
      </c>
      <c r="O19" s="24" t="n">
        <f aca="false">IF(SUM(2002IllegalPercentages!$O19:$O19)=0,"-",2002AllExports!O19*2002IllegalPercentages!$O19)</f>
        <v>0</v>
      </c>
      <c r="P19" s="24" t="n">
        <f aca="false">IF(SUM(2002IllegalPercentages!$P19:$P19)=0,"-",2002AllExports!P19*2002IllegalPercentages!$P19)</f>
        <v>0</v>
      </c>
      <c r="Q19" s="13" t="n">
        <f aca="false">SUM(B19:P19)</f>
        <v>0</v>
      </c>
      <c r="S19" s="25" t="n">
        <f aca="false">2002AllExports!S19*2002IllegalPercentages!B19</f>
        <v>0</v>
      </c>
      <c r="T19" s="25" t="n">
        <f aca="false">2002AllExports!T19*2002IllegalPercentages!C19</f>
        <v>0</v>
      </c>
      <c r="U19" s="25" t="n">
        <f aca="false">2002AllExports!U19*2002IllegalPercentages!D19</f>
        <v>0</v>
      </c>
      <c r="V19" s="25" t="n">
        <f aca="false">2002AllExports!V19*2002IllegalPercentages!E19</f>
        <v>0</v>
      </c>
      <c r="W19" s="25" t="n">
        <f aca="false">2002AllExports!W19*2002IllegalPercentages!F19</f>
        <v>0</v>
      </c>
      <c r="X19" s="25" t="n">
        <f aca="false">2002AllExports!X19*2002IllegalPercentages!G19</f>
        <v>0</v>
      </c>
      <c r="Y19" s="25" t="n">
        <f aca="false">2002AllExports!Y19*2002IllegalPercentages!H19</f>
        <v>0</v>
      </c>
      <c r="Z19" s="25" t="n">
        <f aca="false">2002AllExports!Z19*2002IllegalPercentages!I19</f>
        <v>0</v>
      </c>
      <c r="AA19" s="25" t="n">
        <f aca="false">2002AllExports!AA19*2002IllegalPercentages!J19</f>
        <v>0</v>
      </c>
      <c r="AB19" s="25" t="n">
        <f aca="false">2002AllExports!AB19*2002IllegalPercentages!K19</f>
        <v>0</v>
      </c>
      <c r="AC19" s="25" t="n">
        <f aca="false">2002AllExports!AC19*2002IllegalPercentages!L19</f>
        <v>0</v>
      </c>
      <c r="AD19" s="25"/>
      <c r="AE19" s="25" t="n">
        <f aca="false">IF(SUM(2002IllegalPercentages!$N19:$N19)=0,"-",2002AllExports!AE19*2002IllegalPercentages!$N19)</f>
        <v>0</v>
      </c>
      <c r="AF19" s="25" t="n">
        <f aca="false">IF(SUM(2002IllegalPercentages!$O19:$O19)=0,"-",2002AllExports!AF19*2002IllegalPercentages!$O19)</f>
        <v>0</v>
      </c>
      <c r="AG19" s="25" t="n">
        <f aca="false">IF(SUM(2002IllegalPercentages!$P19:$P19)=0,"-",2002AllExports!AG19*2002IllegalPercentages!$P19)</f>
        <v>0</v>
      </c>
      <c r="AH19" s="26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4" t="n">
        <f aca="false">2002AllExports!B20*2002IllegalPercentages!B20</f>
        <v>0</v>
      </c>
      <c r="C20" s="24" t="n">
        <f aca="false">2002AllExports!C20*2002IllegalPercentages!C20</f>
        <v>0</v>
      </c>
      <c r="D20" s="24" t="n">
        <f aca="false">2002AllExports!D20*2002IllegalPercentages!D20</f>
        <v>0</v>
      </c>
      <c r="E20" s="24" t="n">
        <f aca="false">2002AllExports!E20*2002IllegalPercentages!E20</f>
        <v>0</v>
      </c>
      <c r="F20" s="24" t="n">
        <f aca="false">2002AllExports!F20*2002IllegalPercentages!F20</f>
        <v>0</v>
      </c>
      <c r="G20" s="24" t="n">
        <f aca="false">2002AllExports!G20*2002IllegalPercentages!G20</f>
        <v>0</v>
      </c>
      <c r="H20" s="24" t="n">
        <f aca="false">2002AllExports!H20*2002IllegalPercentages!H20</f>
        <v>0</v>
      </c>
      <c r="I20" s="24" t="n">
        <f aca="false">2002AllExports!I20*2002IllegalPercentages!I20</f>
        <v>0</v>
      </c>
      <c r="J20" s="24" t="n">
        <f aca="false">2002AllExports!J20*2002IllegalPercentages!J20</f>
        <v>0</v>
      </c>
      <c r="K20" s="24" t="n">
        <f aca="false">2002AllExports!K20*2002IllegalPercentages!K20</f>
        <v>0</v>
      </c>
      <c r="L20" s="24" t="n">
        <f aca="false">2002AllExports!L20*2002IllegalPercentages!L20</f>
        <v>0</v>
      </c>
      <c r="M20" s="24"/>
      <c r="N20" s="24" t="n">
        <f aca="false">IF(SUM(2002IllegalPercentages!$N20:$N20)=0,"-",2002AllExports!N20*2002IllegalPercentages!$N20)</f>
        <v>0</v>
      </c>
      <c r="O20" s="24" t="n">
        <f aca="false">IF(SUM(2002IllegalPercentages!$O20:$O20)=0,"-",2002AllExports!O20*2002IllegalPercentages!$O20)</f>
        <v>0</v>
      </c>
      <c r="P20" s="24" t="n">
        <f aca="false">IF(SUM(2002IllegalPercentages!$P20:$P20)=0,"-",2002AllExports!P20*2002IllegalPercentages!$P20)</f>
        <v>0</v>
      </c>
      <c r="Q20" s="13" t="n">
        <f aca="false">SUM(B20:P20)</f>
        <v>0</v>
      </c>
      <c r="S20" s="25" t="n">
        <f aca="false">2002AllExports!S20*2002IllegalPercentages!B20</f>
        <v>0</v>
      </c>
      <c r="T20" s="25" t="n">
        <f aca="false">2002AllExports!T20*2002IllegalPercentages!C20</f>
        <v>0</v>
      </c>
      <c r="U20" s="25" t="n">
        <f aca="false">2002AllExports!U20*2002IllegalPercentages!D20</f>
        <v>0</v>
      </c>
      <c r="V20" s="25" t="n">
        <f aca="false">2002AllExports!V20*2002IllegalPercentages!E20</f>
        <v>0</v>
      </c>
      <c r="W20" s="25" t="n">
        <f aca="false">2002AllExports!W20*2002IllegalPercentages!F20</f>
        <v>0</v>
      </c>
      <c r="X20" s="25" t="n">
        <f aca="false">2002AllExports!X20*2002IllegalPercentages!G20</f>
        <v>0</v>
      </c>
      <c r="Y20" s="25" t="n">
        <f aca="false">2002AllExports!Y20*2002IllegalPercentages!H20</f>
        <v>0</v>
      </c>
      <c r="Z20" s="25" t="n">
        <f aca="false">2002AllExports!Z20*2002IllegalPercentages!I20</f>
        <v>0</v>
      </c>
      <c r="AA20" s="25" t="n">
        <f aca="false">2002AllExports!AA20*2002IllegalPercentages!J20</f>
        <v>0</v>
      </c>
      <c r="AB20" s="25" t="n">
        <f aca="false">2002AllExports!AB20*2002IllegalPercentages!K20</f>
        <v>0</v>
      </c>
      <c r="AC20" s="25" t="n">
        <f aca="false">2002AllExports!AC20*2002IllegalPercentages!L20</f>
        <v>0</v>
      </c>
      <c r="AD20" s="25"/>
      <c r="AE20" s="25" t="n">
        <f aca="false">IF(SUM(2002IllegalPercentages!$N20:$N20)=0,"-",2002AllExports!AE20*2002IllegalPercentages!$N20)</f>
        <v>0</v>
      </c>
      <c r="AF20" s="25" t="n">
        <f aca="false">IF(SUM(2002IllegalPercentages!$O20:$O20)=0,"-",2002AllExports!AF20*2002IllegalPercentages!$O20)</f>
        <v>0</v>
      </c>
      <c r="AG20" s="25" t="n">
        <f aca="false">IF(SUM(2002IllegalPercentages!$P20:$P20)=0,"-",2002AllExports!AG20*2002IllegalPercentages!$P20)</f>
        <v>0</v>
      </c>
      <c r="AH20" s="26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4" t="n">
        <f aca="false">2002AllExports!B21*2002IllegalPercentages!B21</f>
        <v>0</v>
      </c>
      <c r="C21" s="24" t="n">
        <f aca="false">2002AllExports!C21*2002IllegalPercentages!C21</f>
        <v>0</v>
      </c>
      <c r="D21" s="24" t="n">
        <f aca="false">2002AllExports!D21*2002IllegalPercentages!D21</f>
        <v>0</v>
      </c>
      <c r="E21" s="24" t="n">
        <f aca="false">2002AllExports!E21*2002IllegalPercentages!E21</f>
        <v>0</v>
      </c>
      <c r="F21" s="24" t="n">
        <f aca="false">2002AllExports!F21*2002IllegalPercentages!F21</f>
        <v>0</v>
      </c>
      <c r="G21" s="24" t="n">
        <f aca="false">2002AllExports!G21*2002IllegalPercentages!G21</f>
        <v>0</v>
      </c>
      <c r="H21" s="24" t="n">
        <f aca="false">2002AllExports!H21*2002IllegalPercentages!H21</f>
        <v>0</v>
      </c>
      <c r="I21" s="24" t="n">
        <f aca="false">2002AllExports!I21*2002IllegalPercentages!I21</f>
        <v>0</v>
      </c>
      <c r="J21" s="24" t="n">
        <f aca="false">2002AllExports!J21*2002IllegalPercentages!J21</f>
        <v>0</v>
      </c>
      <c r="K21" s="24" t="n">
        <f aca="false">2002AllExports!K21*2002IllegalPercentages!K21</f>
        <v>0</v>
      </c>
      <c r="L21" s="24" t="n">
        <f aca="false">2002AllExports!L21*2002IllegalPercentages!L21</f>
        <v>0</v>
      </c>
      <c r="M21" s="24"/>
      <c r="N21" s="24" t="n">
        <f aca="false">IF(SUM(2002IllegalPercentages!$N21:$N21)=0,"-",2002AllExports!N21*2002IllegalPercentages!$N21)</f>
        <v>0</v>
      </c>
      <c r="O21" s="24" t="n">
        <f aca="false">IF(SUM(2002IllegalPercentages!$O21:$O21)=0,"-",2002AllExports!O21*2002IllegalPercentages!$O21)</f>
        <v>0</v>
      </c>
      <c r="P21" s="24" t="n">
        <f aca="false">IF(SUM(2002IllegalPercentages!$P21:$P21)=0,"-",2002AllExports!P21*2002IllegalPercentages!$P21)</f>
        <v>0</v>
      </c>
      <c r="Q21" s="13" t="n">
        <f aca="false">SUM(B21:P21)</f>
        <v>0</v>
      </c>
      <c r="S21" s="25" t="n">
        <f aca="false">2002AllExports!S21*2002IllegalPercentages!B21</f>
        <v>0</v>
      </c>
      <c r="T21" s="25" t="n">
        <f aca="false">2002AllExports!T21*2002IllegalPercentages!C21</f>
        <v>0</v>
      </c>
      <c r="U21" s="25" t="n">
        <f aca="false">2002AllExports!U21*2002IllegalPercentages!D21</f>
        <v>0</v>
      </c>
      <c r="V21" s="25" t="n">
        <f aca="false">2002AllExports!V21*2002IllegalPercentages!E21</f>
        <v>0</v>
      </c>
      <c r="W21" s="25" t="n">
        <f aca="false">2002AllExports!W21*2002IllegalPercentages!F21</f>
        <v>0</v>
      </c>
      <c r="X21" s="25" t="n">
        <f aca="false">2002AllExports!X21*2002IllegalPercentages!G21</f>
        <v>0</v>
      </c>
      <c r="Y21" s="25" t="n">
        <f aca="false">2002AllExports!Y21*2002IllegalPercentages!H21</f>
        <v>0</v>
      </c>
      <c r="Z21" s="25" t="n">
        <f aca="false">2002AllExports!Z21*2002IllegalPercentages!I21</f>
        <v>0</v>
      </c>
      <c r="AA21" s="25" t="n">
        <f aca="false">2002AllExports!AA21*2002IllegalPercentages!J21</f>
        <v>0</v>
      </c>
      <c r="AB21" s="25" t="n">
        <f aca="false">2002AllExports!AB21*2002IllegalPercentages!K21</f>
        <v>0</v>
      </c>
      <c r="AC21" s="25" t="n">
        <f aca="false">2002AllExports!AC21*2002IllegalPercentages!L21</f>
        <v>0</v>
      </c>
      <c r="AD21" s="25"/>
      <c r="AE21" s="25" t="n">
        <f aca="false">IF(SUM(2002IllegalPercentages!$N21:$N21)=0,"-",2002AllExports!AE21*2002IllegalPercentages!$N21)</f>
        <v>0</v>
      </c>
      <c r="AF21" s="25" t="n">
        <f aca="false">IF(SUM(2002IllegalPercentages!$O21:$O21)=0,"-",2002AllExports!AF21*2002IllegalPercentages!$O21)</f>
        <v>0</v>
      </c>
      <c r="AG21" s="25" t="n">
        <f aca="false">IF(SUM(2002IllegalPercentages!$P21:$P21)=0,"-",2002AllExports!AG21*2002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02AllExports!B22*2002IllegalPercentages!B22</f>
        <v>0</v>
      </c>
      <c r="C22" s="24" t="n">
        <f aca="false">2002AllExports!C22*2002IllegalPercentages!C22</f>
        <v>0</v>
      </c>
      <c r="D22" s="24" t="n">
        <f aca="false">2002AllExports!D22*2002IllegalPercentages!D22</f>
        <v>0</v>
      </c>
      <c r="E22" s="24" t="n">
        <f aca="false">2002AllExports!E22*2002IllegalPercentages!E22</f>
        <v>0</v>
      </c>
      <c r="F22" s="24" t="n">
        <f aca="false">2002AllExports!F22*2002IllegalPercentages!F22</f>
        <v>0</v>
      </c>
      <c r="G22" s="24" t="n">
        <f aca="false">2002AllExports!G22*2002IllegalPercentages!G22</f>
        <v>0</v>
      </c>
      <c r="H22" s="24" t="n">
        <f aca="false">2002AllExports!H22*2002IllegalPercentages!H22</f>
        <v>0</v>
      </c>
      <c r="I22" s="24" t="n">
        <f aca="false">2002AllExports!I22*2002IllegalPercentages!I22</f>
        <v>0</v>
      </c>
      <c r="J22" s="24" t="n">
        <f aca="false">2002AllExports!J22*2002IllegalPercentages!J22</f>
        <v>0</v>
      </c>
      <c r="K22" s="24" t="n">
        <f aca="false">2002AllExports!K22*2002IllegalPercentages!K22</f>
        <v>0</v>
      </c>
      <c r="L22" s="24" t="n">
        <f aca="false">2002AllExports!L22*2002IllegalPercentages!L22</f>
        <v>-0</v>
      </c>
      <c r="M22" s="24"/>
      <c r="N22" s="24" t="n">
        <f aca="false">IF(SUM(2002IllegalPercentages!$N22:$N22)=0,"-",2002AllExports!N22*2002IllegalPercentages!$N22)</f>
        <v>0</v>
      </c>
      <c r="O22" s="24" t="n">
        <f aca="false">IF(SUM(2002IllegalPercentages!$O22:$O22)=0,"-",2002AllExports!O22*2002IllegalPercentages!$O22)</f>
        <v>0</v>
      </c>
      <c r="P22" s="24" t="n">
        <f aca="false">IF(SUM(2002IllegalPercentages!$P22:$P22)=0,"-",2002AllExports!P22*2002IllegalPercentages!$P22)</f>
        <v>0</v>
      </c>
      <c r="Q22" s="13" t="n">
        <f aca="false">SUM(B22:P22)</f>
        <v>0</v>
      </c>
      <c r="S22" s="25" t="n">
        <f aca="false">2002AllExports!S22*2002IllegalPercentages!B22</f>
        <v>0</v>
      </c>
      <c r="T22" s="25" t="n">
        <f aca="false">2002AllExports!T22*2002IllegalPercentages!C22</f>
        <v>0</v>
      </c>
      <c r="U22" s="25" t="n">
        <f aca="false">2002AllExports!U22*2002IllegalPercentages!D22</f>
        <v>0</v>
      </c>
      <c r="V22" s="25" t="n">
        <f aca="false">2002AllExports!V22*2002IllegalPercentages!E22</f>
        <v>0</v>
      </c>
      <c r="W22" s="25" t="n">
        <f aca="false">2002AllExports!W22*2002IllegalPercentages!F22</f>
        <v>0</v>
      </c>
      <c r="X22" s="25" t="n">
        <f aca="false">2002AllExports!X22*2002IllegalPercentages!G22</f>
        <v>0</v>
      </c>
      <c r="Y22" s="25" t="n">
        <f aca="false">2002AllExports!Y22*2002IllegalPercentages!H22</f>
        <v>0</v>
      </c>
      <c r="Z22" s="25" t="n">
        <f aca="false">2002AllExports!Z22*2002IllegalPercentages!I22</f>
        <v>0</v>
      </c>
      <c r="AA22" s="25" t="n">
        <f aca="false">2002AllExports!AA22*2002IllegalPercentages!J22</f>
        <v>0</v>
      </c>
      <c r="AB22" s="25" t="n">
        <f aca="false">2002AllExports!AB22*2002IllegalPercentages!K22</f>
        <v>0</v>
      </c>
      <c r="AC22" s="25" t="n">
        <f aca="false">2002AllExports!AC22*2002IllegalPercentages!L22</f>
        <v>-0</v>
      </c>
      <c r="AD22" s="25"/>
      <c r="AE22" s="25" t="n">
        <f aca="false">IF(SUM(2002IllegalPercentages!$N22:$N22)=0,"-",2002AllExports!AE22*2002IllegalPercentages!$N22)</f>
        <v>0</v>
      </c>
      <c r="AF22" s="25" t="n">
        <f aca="false">IF(SUM(2002IllegalPercentages!$O22:$O22)=0,"-",2002AllExports!AF22*2002IllegalPercentages!$O22)</f>
        <v>0</v>
      </c>
      <c r="AG22" s="25" t="n">
        <f aca="false">IF(SUM(2002IllegalPercentages!$P22:$P22)=0,"-",2002AllExports!AG22*2002IllegalPercentages!$P22)</f>
        <v>0</v>
      </c>
      <c r="AH22" s="26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4" t="n">
        <f aca="false">2002AllExports!B23*2002IllegalPercentages!B23</f>
        <v>0</v>
      </c>
      <c r="C23" s="24" t="n">
        <f aca="false">2002AllExports!C23*2002IllegalPercentages!C23</f>
        <v>0</v>
      </c>
      <c r="D23" s="24" t="n">
        <f aca="false">2002AllExports!D23*2002IllegalPercentages!D23</f>
        <v>0</v>
      </c>
      <c r="E23" s="24" t="n">
        <f aca="false">2002AllExports!E23*2002IllegalPercentages!E23</f>
        <v>0</v>
      </c>
      <c r="F23" s="24" t="n">
        <f aca="false">2002AllExports!F23*2002IllegalPercentages!F23</f>
        <v>0</v>
      </c>
      <c r="G23" s="24" t="n">
        <f aca="false">2002AllExports!G23*2002IllegalPercentages!G23</f>
        <v>0</v>
      </c>
      <c r="H23" s="24" t="n">
        <f aca="false">2002AllExports!H23*2002IllegalPercentages!H23</f>
        <v>0</v>
      </c>
      <c r="I23" s="24" t="n">
        <f aca="false">2002AllExports!I23*2002IllegalPercentages!I23</f>
        <v>0</v>
      </c>
      <c r="J23" s="24" t="n">
        <f aca="false">2002AllExports!J23*2002IllegalPercentages!J23</f>
        <v>0</v>
      </c>
      <c r="K23" s="24" t="n">
        <f aca="false">2002AllExports!K23*2002IllegalPercentages!K23</f>
        <v>0</v>
      </c>
      <c r="L23" s="24" t="n">
        <f aca="false">2002AllExports!L23*2002IllegalPercentages!L23</f>
        <v>0</v>
      </c>
      <c r="M23" s="24"/>
      <c r="N23" s="24" t="n">
        <f aca="false">IF(SUM(2002IllegalPercentages!$N23:$N23)=0,"-",2002AllExports!N23*2002IllegalPercentages!$N23)</f>
        <v>0</v>
      </c>
      <c r="O23" s="24" t="n">
        <f aca="false">IF(SUM(2002IllegalPercentages!$O23:$O23)=0,"-",2002AllExports!O23*2002IllegalPercentages!$O23)</f>
        <v>0</v>
      </c>
      <c r="P23" s="24" t="n">
        <f aca="false">IF(SUM(2002IllegalPercentages!$P23:$P23)=0,"-",2002AllExports!P23*2002IllegalPercentages!$P23)</f>
        <v>4.450432E-005</v>
      </c>
      <c r="Q23" s="13" t="n">
        <f aca="false">SUM(B23:P23)</f>
        <v>4.450432E-005</v>
      </c>
      <c r="S23" s="25" t="n">
        <f aca="false">2002AllExports!S23*2002IllegalPercentages!B23</f>
        <v>0</v>
      </c>
      <c r="T23" s="25" t="n">
        <f aca="false">2002AllExports!T23*2002IllegalPercentages!C23</f>
        <v>0</v>
      </c>
      <c r="U23" s="25" t="n">
        <f aca="false">2002AllExports!U23*2002IllegalPercentages!D23</f>
        <v>0</v>
      </c>
      <c r="V23" s="25" t="n">
        <f aca="false">2002AllExports!V23*2002IllegalPercentages!E23</f>
        <v>0</v>
      </c>
      <c r="W23" s="25" t="n">
        <f aca="false">2002AllExports!W23*2002IllegalPercentages!F23</f>
        <v>0</v>
      </c>
      <c r="X23" s="25" t="n">
        <f aca="false">2002AllExports!X23*2002IllegalPercentages!G23</f>
        <v>0</v>
      </c>
      <c r="Y23" s="25" t="n">
        <f aca="false">2002AllExports!Y23*2002IllegalPercentages!H23</f>
        <v>0</v>
      </c>
      <c r="Z23" s="25" t="n">
        <f aca="false">2002AllExports!Z23*2002IllegalPercentages!I23</f>
        <v>0</v>
      </c>
      <c r="AA23" s="25" t="n">
        <f aca="false">2002AllExports!AA23*2002IllegalPercentages!J23</f>
        <v>0</v>
      </c>
      <c r="AB23" s="25" t="n">
        <f aca="false">2002AllExports!AB23*2002IllegalPercentages!K23</f>
        <v>0</v>
      </c>
      <c r="AC23" s="25" t="n">
        <f aca="false">2002AllExports!AC23*2002IllegalPercentages!L23</f>
        <v>0</v>
      </c>
      <c r="AD23" s="25"/>
      <c r="AE23" s="25" t="n">
        <f aca="false">IF(SUM(2002IllegalPercentages!$N23:$N23)=0,"-",2002AllExports!AE23*2002IllegalPercentages!$N23)</f>
        <v>0</v>
      </c>
      <c r="AF23" s="25" t="n">
        <f aca="false">IF(SUM(2002IllegalPercentages!$O23:$O23)=0,"-",2002AllExports!AF23*2002IllegalPercentages!$O23)</f>
        <v>0</v>
      </c>
      <c r="AG23" s="25" t="n">
        <f aca="false">IF(SUM(2002IllegalPercentages!$P23:$P23)=0,"-",2002AllExports!AG23*2002IllegalPercentages!$P23)</f>
        <v>0.00723812</v>
      </c>
      <c r="AH23" s="26" t="n">
        <f aca="false">SUM(S23:AG23)</f>
        <v>0.00723812</v>
      </c>
    </row>
    <row r="24" customFormat="false" ht="13.6" hidden="false" customHeight="false" outlineLevel="0" collapsed="false">
      <c r="A24" s="0" t="s">
        <v>38</v>
      </c>
      <c r="B24" s="24" t="n">
        <f aca="false">2002AllExports!B24*2002IllegalPercentages!B24</f>
        <v>0</v>
      </c>
      <c r="C24" s="24" t="n">
        <f aca="false">2002AllExports!C24*2002IllegalPercentages!C24</f>
        <v>0</v>
      </c>
      <c r="D24" s="24" t="n">
        <f aca="false">2002AllExports!D24*2002IllegalPercentages!D24</f>
        <v>0</v>
      </c>
      <c r="E24" s="24" t="n">
        <f aca="false">2002AllExports!E24*2002IllegalPercentages!E24</f>
        <v>0</v>
      </c>
      <c r="F24" s="24" t="n">
        <f aca="false">2002AllExports!F24*2002IllegalPercentages!F24</f>
        <v>0</v>
      </c>
      <c r="G24" s="24" t="n">
        <f aca="false">2002AllExports!G24*2002IllegalPercentages!G24</f>
        <v>0</v>
      </c>
      <c r="H24" s="24" t="n">
        <f aca="false">2002AllExports!H24*2002IllegalPercentages!H24</f>
        <v>0</v>
      </c>
      <c r="I24" s="24" t="n">
        <f aca="false">2002AllExports!I24*2002IllegalPercentages!I24</f>
        <v>0</v>
      </c>
      <c r="J24" s="24" t="n">
        <f aca="false">2002AllExports!J24*2002IllegalPercentages!J24</f>
        <v>0</v>
      </c>
      <c r="K24" s="24" t="n">
        <f aca="false">2002AllExports!K24*2002IllegalPercentages!K24</f>
        <v>0</v>
      </c>
      <c r="L24" s="24" t="n">
        <f aca="false">2002AllExports!L24*2002IllegalPercentages!L24</f>
        <v>0</v>
      </c>
      <c r="M24" s="24"/>
      <c r="N24" s="24" t="n">
        <f aca="false">IF(SUM(2002IllegalPercentages!$N24:$N24)=0,"-",2002AllExports!N24*2002IllegalPercentages!$N24)</f>
        <v>0</v>
      </c>
      <c r="O24" s="24" t="n">
        <f aca="false">IF(SUM(2002IllegalPercentages!$O24:$O24)=0,"-",2002AllExports!O24*2002IllegalPercentages!$O24)</f>
        <v>0</v>
      </c>
      <c r="P24" s="24" t="n">
        <f aca="false">IF(SUM(2002IllegalPercentages!$P24:$P24)=0,"-",2002AllExports!P24*2002IllegalPercentages!$P24)</f>
        <v>5.5531E-007</v>
      </c>
      <c r="Q24" s="13" t="n">
        <f aca="false">SUM(B24:P24)</f>
        <v>5.5531E-007</v>
      </c>
      <c r="S24" s="25" t="n">
        <f aca="false">2002AllExports!S24*2002IllegalPercentages!B24</f>
        <v>0</v>
      </c>
      <c r="T24" s="25" t="n">
        <f aca="false">2002AllExports!T24*2002IllegalPercentages!C24</f>
        <v>0</v>
      </c>
      <c r="U24" s="25" t="n">
        <f aca="false">2002AllExports!U24*2002IllegalPercentages!D24</f>
        <v>0</v>
      </c>
      <c r="V24" s="25" t="n">
        <f aca="false">2002AllExports!V24*2002IllegalPercentages!E24</f>
        <v>0</v>
      </c>
      <c r="W24" s="25" t="n">
        <f aca="false">2002AllExports!W24*2002IllegalPercentages!F24</f>
        <v>0</v>
      </c>
      <c r="X24" s="25" t="n">
        <f aca="false">2002AllExports!X24*2002IllegalPercentages!G24</f>
        <v>0</v>
      </c>
      <c r="Y24" s="25" t="n">
        <f aca="false">2002AllExports!Y24*2002IllegalPercentages!H24</f>
        <v>0</v>
      </c>
      <c r="Z24" s="25" t="n">
        <f aca="false">2002AllExports!Z24*2002IllegalPercentages!I24</f>
        <v>0</v>
      </c>
      <c r="AA24" s="25" t="n">
        <f aca="false">2002AllExports!AA24*2002IllegalPercentages!J24</f>
        <v>0</v>
      </c>
      <c r="AB24" s="25" t="n">
        <f aca="false">2002AllExports!AB24*2002IllegalPercentages!K24</f>
        <v>0</v>
      </c>
      <c r="AC24" s="25" t="n">
        <f aca="false">2002AllExports!AC24*2002IllegalPercentages!L24</f>
        <v>0</v>
      </c>
      <c r="AD24" s="25"/>
      <c r="AE24" s="25" t="n">
        <f aca="false">IF(SUM(2002IllegalPercentages!$N24:$N24)=0,"-",2002AllExports!AE24*2002IllegalPercentages!$N24)</f>
        <v>0</v>
      </c>
      <c r="AF24" s="25" t="n">
        <f aca="false">IF(SUM(2002IllegalPercentages!$O24:$O24)=0,"-",2002AllExports!AF24*2002IllegalPercentages!$O24)</f>
        <v>0</v>
      </c>
      <c r="AG24" s="25" t="n">
        <f aca="false">IF(SUM(2002IllegalPercentages!$P24:$P24)=0,"-",2002AllExports!AG24*2002IllegalPercentages!$P24)</f>
        <v>0.0011319</v>
      </c>
      <c r="AH24" s="26" t="n">
        <f aca="false">SUM(S24:AG24)</f>
        <v>0.0011319</v>
      </c>
    </row>
    <row r="25" customFormat="false" ht="13.6" hidden="false" customHeight="false" outlineLevel="0" collapsed="false">
      <c r="A25" s="0" t="s">
        <v>39</v>
      </c>
      <c r="B25" s="24" t="n">
        <f aca="false">2002AllExports!B25*2002IllegalPercentages!B25</f>
        <v>0</v>
      </c>
      <c r="C25" s="24" t="n">
        <f aca="false">2002AllExports!C25*2002IllegalPercentages!C25</f>
        <v>0</v>
      </c>
      <c r="D25" s="24" t="n">
        <f aca="false">2002AllExports!D25*2002IllegalPercentages!D25</f>
        <v>0</v>
      </c>
      <c r="E25" s="24" t="n">
        <f aca="false">2002AllExports!E25*2002IllegalPercentages!E25</f>
        <v>0</v>
      </c>
      <c r="F25" s="24" t="n">
        <f aca="false">2002AllExports!F25*2002IllegalPercentages!F25</f>
        <v>0</v>
      </c>
      <c r="G25" s="24" t="n">
        <f aca="false">2002AllExports!G25*2002IllegalPercentages!G25</f>
        <v>0</v>
      </c>
      <c r="H25" s="24" t="n">
        <f aca="false">2002AllExports!H25*2002IllegalPercentages!H25</f>
        <v>0</v>
      </c>
      <c r="I25" s="24" t="n">
        <f aca="false">2002AllExports!I25*2002IllegalPercentages!I25</f>
        <v>0</v>
      </c>
      <c r="J25" s="24" t="n">
        <f aca="false">2002AllExports!J25*2002IllegalPercentages!J25</f>
        <v>0</v>
      </c>
      <c r="K25" s="24" t="n">
        <f aca="false">2002AllExports!K25*2002IllegalPercentages!K25</f>
        <v>0</v>
      </c>
      <c r="L25" s="24" t="n">
        <f aca="false">2002AllExports!L25*2002IllegalPercentages!L25</f>
        <v>0</v>
      </c>
      <c r="M25" s="24"/>
      <c r="N25" s="24" t="n">
        <f aca="false">IF(SUM(2002IllegalPercentages!$N25:$N25)=0,"-",2002AllExports!N25*2002IllegalPercentages!$N25)</f>
        <v>0</v>
      </c>
      <c r="O25" s="24" t="n">
        <f aca="false">IF(SUM(2002IllegalPercentages!$O25:$O25)=0,"-",2002AllExports!O25*2002IllegalPercentages!$O25)</f>
        <v>0</v>
      </c>
      <c r="P25" s="24" t="n">
        <f aca="false">IF(SUM(2002IllegalPercentages!$P25:$P25)=0,"-",2002AllExports!P25*2002IllegalPercentages!$P25)</f>
        <v>8.344231E-005</v>
      </c>
      <c r="Q25" s="13" t="n">
        <f aca="false">SUM(B25:P25)</f>
        <v>8.344231E-005</v>
      </c>
      <c r="S25" s="25" t="n">
        <f aca="false">2002AllExports!S25*2002IllegalPercentages!B25</f>
        <v>0</v>
      </c>
      <c r="T25" s="25" t="n">
        <f aca="false">2002AllExports!T25*2002IllegalPercentages!C25</f>
        <v>0</v>
      </c>
      <c r="U25" s="25" t="n">
        <f aca="false">2002AllExports!U25*2002IllegalPercentages!D25</f>
        <v>0</v>
      </c>
      <c r="V25" s="25" t="n">
        <f aca="false">2002AllExports!V25*2002IllegalPercentages!E25</f>
        <v>0</v>
      </c>
      <c r="W25" s="25" t="n">
        <f aca="false">2002AllExports!W25*2002IllegalPercentages!F25</f>
        <v>0</v>
      </c>
      <c r="X25" s="25" t="n">
        <f aca="false">2002AllExports!X25*2002IllegalPercentages!G25</f>
        <v>0</v>
      </c>
      <c r="Y25" s="25" t="n">
        <f aca="false">2002AllExports!Y25*2002IllegalPercentages!H25</f>
        <v>0</v>
      </c>
      <c r="Z25" s="25" t="n">
        <f aca="false">2002AllExports!Z25*2002IllegalPercentages!I25</f>
        <v>0</v>
      </c>
      <c r="AA25" s="25" t="n">
        <f aca="false">2002AllExports!AA25*2002IllegalPercentages!J25</f>
        <v>0</v>
      </c>
      <c r="AB25" s="25" t="n">
        <f aca="false">2002AllExports!AB25*2002IllegalPercentages!K25</f>
        <v>0</v>
      </c>
      <c r="AC25" s="25" t="n">
        <f aca="false">2002AllExports!AC25*2002IllegalPercentages!L25</f>
        <v>0</v>
      </c>
      <c r="AD25" s="25"/>
      <c r="AE25" s="25" t="n">
        <f aca="false">IF(SUM(2002IllegalPercentages!$N25:$N25)=0,"-",2002AllExports!AE25*2002IllegalPercentages!$N25)</f>
        <v>0</v>
      </c>
      <c r="AF25" s="25" t="n">
        <f aca="false">IF(SUM(2002IllegalPercentages!$O25:$O25)=0,"-",2002AllExports!AF25*2002IllegalPercentages!$O25)</f>
        <v>0</v>
      </c>
      <c r="AG25" s="25" t="n">
        <f aca="false">IF(SUM(2002IllegalPercentages!$P25:$P25)=0,"-",2002AllExports!AG25*2002IllegalPercentages!$P25)</f>
        <v>0.01682794</v>
      </c>
      <c r="AH25" s="26" t="n">
        <f aca="false">SUM(S25:AG25)</f>
        <v>0.01682794</v>
      </c>
    </row>
    <row r="26" customFormat="false" ht="13.6" hidden="false" customHeight="false" outlineLevel="0" collapsed="false">
      <c r="A26" s="0" t="s">
        <v>40</v>
      </c>
      <c r="B26" s="24" t="n">
        <f aca="false">2002AllExports!B26*2002IllegalPercentages!B26</f>
        <v>0</v>
      </c>
      <c r="C26" s="24" t="n">
        <f aca="false">2002AllExports!C26*2002IllegalPercentages!C26</f>
        <v>0</v>
      </c>
      <c r="D26" s="24" t="n">
        <f aca="false">2002AllExports!D26*2002IllegalPercentages!D26</f>
        <v>0</v>
      </c>
      <c r="E26" s="24" t="n">
        <f aca="false">2002AllExports!E26*2002IllegalPercentages!E26</f>
        <v>0</v>
      </c>
      <c r="F26" s="24" t="n">
        <f aca="false">2002AllExports!F26*2002IllegalPercentages!F26</f>
        <v>0</v>
      </c>
      <c r="G26" s="24" t="n">
        <f aca="false">2002AllExports!G26*2002IllegalPercentages!G26</f>
        <v>0</v>
      </c>
      <c r="H26" s="24" t="n">
        <f aca="false">2002AllExports!H26*2002IllegalPercentages!H26</f>
        <v>0</v>
      </c>
      <c r="I26" s="24" t="n">
        <f aca="false">2002AllExports!I26*2002IllegalPercentages!I26</f>
        <v>0</v>
      </c>
      <c r="J26" s="24" t="n">
        <f aca="false">2002AllExports!J26*2002IllegalPercentages!J26</f>
        <v>0</v>
      </c>
      <c r="K26" s="24" t="n">
        <f aca="false">2002AllExports!K26*2002IllegalPercentages!K26</f>
        <v>0</v>
      </c>
      <c r="L26" s="24" t="n">
        <f aca="false">2002AllExports!L26*2002IllegalPercentages!L26</f>
        <v>0</v>
      </c>
      <c r="M26" s="24"/>
      <c r="N26" s="24" t="n">
        <f aca="false">IF(SUM(2002IllegalPercentages!$N26:$N26)=0,"-",2002AllExports!N26*2002IllegalPercentages!$N26)</f>
        <v>0</v>
      </c>
      <c r="O26" s="24" t="n">
        <f aca="false">IF(SUM(2002IllegalPercentages!$O26:$O26)=0,"-",2002AllExports!O26*2002IllegalPercentages!$O26)</f>
        <v>0</v>
      </c>
      <c r="P26" s="24" t="n">
        <f aca="false">IF(SUM(2002IllegalPercentages!$P26:$P26)=0,"-",2002AllExports!P26*2002IllegalPercentages!$P26)</f>
        <v>1.19819E-006</v>
      </c>
      <c r="Q26" s="13" t="n">
        <f aca="false">SUM(B26:P26)</f>
        <v>1.19819E-006</v>
      </c>
      <c r="S26" s="25" t="n">
        <f aca="false">2002AllExports!S26*2002IllegalPercentages!B26</f>
        <v>0</v>
      </c>
      <c r="T26" s="25" t="n">
        <f aca="false">2002AllExports!T26*2002IllegalPercentages!C26</f>
        <v>0</v>
      </c>
      <c r="U26" s="25" t="n">
        <f aca="false">2002AllExports!U26*2002IllegalPercentages!D26</f>
        <v>0</v>
      </c>
      <c r="V26" s="25" t="n">
        <f aca="false">2002AllExports!V26*2002IllegalPercentages!E26</f>
        <v>0</v>
      </c>
      <c r="W26" s="25" t="n">
        <f aca="false">2002AllExports!W26*2002IllegalPercentages!F26</f>
        <v>0</v>
      </c>
      <c r="X26" s="25" t="n">
        <f aca="false">2002AllExports!X26*2002IllegalPercentages!G26</f>
        <v>0</v>
      </c>
      <c r="Y26" s="25" t="n">
        <f aca="false">2002AllExports!Y26*2002IllegalPercentages!H26</f>
        <v>0</v>
      </c>
      <c r="Z26" s="25" t="n">
        <f aca="false">2002AllExports!Z26*2002IllegalPercentages!I26</f>
        <v>0</v>
      </c>
      <c r="AA26" s="25" t="n">
        <f aca="false">2002AllExports!AA26*2002IllegalPercentages!J26</f>
        <v>0</v>
      </c>
      <c r="AB26" s="25" t="n">
        <f aca="false">2002AllExports!AB26*2002IllegalPercentages!K26</f>
        <v>0</v>
      </c>
      <c r="AC26" s="25" t="n">
        <f aca="false">2002AllExports!AC26*2002IllegalPercentages!L26</f>
        <v>0</v>
      </c>
      <c r="AD26" s="25"/>
      <c r="AE26" s="25" t="n">
        <f aca="false">IF(SUM(2002IllegalPercentages!$N26:$N26)=0,"-",2002AllExports!AE26*2002IllegalPercentages!$N26)</f>
        <v>0</v>
      </c>
      <c r="AF26" s="25" t="n">
        <f aca="false">IF(SUM(2002IllegalPercentages!$O26:$O26)=0,"-",2002AllExports!AF26*2002IllegalPercentages!$O26)</f>
        <v>0</v>
      </c>
      <c r="AG26" s="25" t="n">
        <f aca="false">IF(SUM(2002IllegalPercentages!$P26:$P26)=0,"-",2002AllExports!AG26*2002IllegalPercentages!$P26)</f>
        <v>0.00075314</v>
      </c>
      <c r="AH26" s="26" t="n">
        <f aca="false">SUM(S26:AG26)</f>
        <v>0.00075314</v>
      </c>
    </row>
    <row r="27" customFormat="false" ht="13.6" hidden="false" customHeight="false" outlineLevel="0" collapsed="false">
      <c r="A27" s="0" t="s">
        <v>41</v>
      </c>
      <c r="B27" s="24" t="n">
        <f aca="false">2002AllExports!B27*2002IllegalPercentages!B27</f>
        <v>0</v>
      </c>
      <c r="C27" s="24" t="n">
        <f aca="false">2002AllExports!C27*2002IllegalPercentages!C27</f>
        <v>0</v>
      </c>
      <c r="D27" s="24" t="n">
        <f aca="false">2002AllExports!D27*2002IllegalPercentages!D27</f>
        <v>0</v>
      </c>
      <c r="E27" s="24" t="n">
        <f aca="false">2002AllExports!E27*2002IllegalPercentages!E27</f>
        <v>0</v>
      </c>
      <c r="F27" s="24" t="n">
        <f aca="false">2002AllExports!F27*2002IllegalPercentages!F27</f>
        <v>0</v>
      </c>
      <c r="G27" s="24" t="n">
        <f aca="false">2002AllExports!G27*2002IllegalPercentages!G27</f>
        <v>0</v>
      </c>
      <c r="H27" s="24" t="n">
        <f aca="false">2002AllExports!H27*2002IllegalPercentages!H27</f>
        <v>0</v>
      </c>
      <c r="I27" s="24" t="n">
        <f aca="false">2002AllExports!I27*2002IllegalPercentages!I27</f>
        <v>0</v>
      </c>
      <c r="J27" s="24" t="n">
        <f aca="false">2002AllExports!J27*2002IllegalPercentages!J27</f>
        <v>0</v>
      </c>
      <c r="K27" s="24" t="n">
        <f aca="false">2002AllExports!K27*2002IllegalPercentages!K27</f>
        <v>0</v>
      </c>
      <c r="L27" s="24" t="n">
        <f aca="false">2002AllExports!L27*2002IllegalPercentages!L27</f>
        <v>0</v>
      </c>
      <c r="M27" s="24"/>
      <c r="N27" s="24" t="n">
        <f aca="false">IF(SUM(2002IllegalPercentages!$N27:$N27)=0,"-",2002AllExports!N27*2002IllegalPercentages!$N27)</f>
        <v>0</v>
      </c>
      <c r="O27" s="24" t="n">
        <f aca="false">IF(SUM(2002IllegalPercentages!$O27:$O27)=0,"-",2002AllExports!O27*2002IllegalPercentages!$O27)</f>
        <v>0</v>
      </c>
      <c r="P27" s="24" t="n">
        <f aca="false">IF(SUM(2002IllegalPercentages!$P27:$P27)=0,"-",2002AllExports!P27*2002IllegalPercentages!$P27)</f>
        <v>1.75476E-006</v>
      </c>
      <c r="Q27" s="13" t="n">
        <f aca="false">SUM(B27:P27)</f>
        <v>1.75476E-006</v>
      </c>
      <c r="S27" s="25" t="n">
        <f aca="false">2002AllExports!S27*2002IllegalPercentages!B27</f>
        <v>0</v>
      </c>
      <c r="T27" s="25" t="n">
        <f aca="false">2002AllExports!T27*2002IllegalPercentages!C27</f>
        <v>0</v>
      </c>
      <c r="U27" s="25" t="n">
        <f aca="false">2002AllExports!U27*2002IllegalPercentages!D27</f>
        <v>0</v>
      </c>
      <c r="V27" s="25" t="n">
        <f aca="false">2002AllExports!V27*2002IllegalPercentages!E27</f>
        <v>0</v>
      </c>
      <c r="W27" s="25" t="n">
        <f aca="false">2002AllExports!W27*2002IllegalPercentages!F27</f>
        <v>0</v>
      </c>
      <c r="X27" s="25" t="n">
        <f aca="false">2002AllExports!X27*2002IllegalPercentages!G27</f>
        <v>0</v>
      </c>
      <c r="Y27" s="25" t="n">
        <f aca="false">2002AllExports!Y27*2002IllegalPercentages!H27</f>
        <v>0</v>
      </c>
      <c r="Z27" s="25" t="n">
        <f aca="false">2002AllExports!Z27*2002IllegalPercentages!I27</f>
        <v>0</v>
      </c>
      <c r="AA27" s="25" t="n">
        <f aca="false">2002AllExports!AA27*2002IllegalPercentages!J27</f>
        <v>0</v>
      </c>
      <c r="AB27" s="25" t="n">
        <f aca="false">2002AllExports!AB27*2002IllegalPercentages!K27</f>
        <v>0</v>
      </c>
      <c r="AC27" s="25" t="n">
        <f aca="false">2002AllExports!AC27*2002IllegalPercentages!L27</f>
        <v>0</v>
      </c>
      <c r="AD27" s="25"/>
      <c r="AE27" s="25" t="n">
        <f aca="false">IF(SUM(2002IllegalPercentages!$N27:$N27)=0,"-",2002AllExports!AE27*2002IllegalPercentages!$N27)</f>
        <v>0</v>
      </c>
      <c r="AF27" s="25" t="n">
        <f aca="false">IF(SUM(2002IllegalPercentages!$O27:$O27)=0,"-",2002AllExports!AF27*2002IllegalPercentages!$O27)</f>
        <v>0</v>
      </c>
      <c r="AG27" s="25" t="n">
        <f aca="false">IF(SUM(2002IllegalPercentages!$P27:$P27)=0,"-",2002AllExports!AG27*2002IllegalPercentages!$P27)</f>
        <v>0.00028966</v>
      </c>
      <c r="AH27" s="26" t="n">
        <f aca="false">SUM(S27:AG27)</f>
        <v>0.00028966</v>
      </c>
    </row>
    <row r="28" customFormat="false" ht="13.6" hidden="false" customHeight="false" outlineLevel="0" collapsed="false">
      <c r="A28" s="0" t="s">
        <v>42</v>
      </c>
      <c r="B28" s="24" t="n">
        <f aca="false">2002AllExports!B28*2002IllegalPercentages!B28</f>
        <v>0</v>
      </c>
      <c r="C28" s="24" t="n">
        <f aca="false">2002AllExports!C28*2002IllegalPercentages!C28</f>
        <v>0</v>
      </c>
      <c r="D28" s="24" t="n">
        <f aca="false">2002AllExports!D28*2002IllegalPercentages!D28</f>
        <v>0</v>
      </c>
      <c r="E28" s="24" t="n">
        <f aca="false">2002AllExports!E28*2002IllegalPercentages!E28</f>
        <v>0</v>
      </c>
      <c r="F28" s="24" t="n">
        <f aca="false">2002AllExports!F28*2002IllegalPercentages!F28</f>
        <v>0</v>
      </c>
      <c r="G28" s="24" t="n">
        <f aca="false">2002AllExports!G28*2002IllegalPercentages!G28</f>
        <v>0</v>
      </c>
      <c r="H28" s="24" t="n">
        <f aca="false">2002AllExports!H28*2002IllegalPercentages!H28</f>
        <v>0</v>
      </c>
      <c r="I28" s="24" t="n">
        <f aca="false">2002AllExports!I28*2002IllegalPercentages!I28</f>
        <v>0</v>
      </c>
      <c r="J28" s="24" t="n">
        <f aca="false">2002AllExports!J28*2002IllegalPercentages!J28</f>
        <v>0</v>
      </c>
      <c r="K28" s="24" t="n">
        <f aca="false">2002AllExports!K28*2002IllegalPercentages!K28</f>
        <v>0</v>
      </c>
      <c r="L28" s="24" t="n">
        <f aca="false">2002AllExports!L28*2002IllegalPercentages!L28</f>
        <v>0</v>
      </c>
      <c r="M28" s="24"/>
      <c r="N28" s="24" t="n">
        <f aca="false">IF(SUM(2002IllegalPercentages!$N28:$N28)=0,"-",2002AllExports!N28*2002IllegalPercentages!$N28)</f>
        <v>0</v>
      </c>
      <c r="O28" s="24" t="n">
        <f aca="false">IF(SUM(2002IllegalPercentages!$O28:$O28)=0,"-",2002AllExports!O28*2002IllegalPercentages!$O28)</f>
        <v>0.00022368762</v>
      </c>
      <c r="P28" s="24" t="n">
        <f aca="false">IF(SUM(2002IllegalPercentages!$P28:$P28)=0,"-",2002AllExports!P28*2002IllegalPercentages!$P28)</f>
        <v>0</v>
      </c>
      <c r="Q28" s="13" t="n">
        <f aca="false">SUM(B28:P28)</f>
        <v>0.00022368762</v>
      </c>
      <c r="S28" s="25" t="n">
        <f aca="false">2002AllExports!S28*2002IllegalPercentages!B28</f>
        <v>0</v>
      </c>
      <c r="T28" s="25" t="n">
        <f aca="false">2002AllExports!T28*2002IllegalPercentages!C28</f>
        <v>0</v>
      </c>
      <c r="U28" s="25" t="n">
        <f aca="false">2002AllExports!U28*2002IllegalPercentages!D28</f>
        <v>0</v>
      </c>
      <c r="V28" s="25" t="n">
        <f aca="false">2002AllExports!V28*2002IllegalPercentages!E28</f>
        <v>0</v>
      </c>
      <c r="W28" s="25" t="n">
        <f aca="false">2002AllExports!W28*2002IllegalPercentages!F28</f>
        <v>0</v>
      </c>
      <c r="X28" s="25" t="n">
        <f aca="false">2002AllExports!X28*2002IllegalPercentages!G28</f>
        <v>0</v>
      </c>
      <c r="Y28" s="25" t="n">
        <f aca="false">2002AllExports!Y28*2002IllegalPercentages!H28</f>
        <v>0</v>
      </c>
      <c r="Z28" s="25" t="n">
        <f aca="false">2002AllExports!Z28*2002IllegalPercentages!I28</f>
        <v>0</v>
      </c>
      <c r="AA28" s="25" t="n">
        <f aca="false">2002AllExports!AA28*2002IllegalPercentages!J28</f>
        <v>0</v>
      </c>
      <c r="AB28" s="25" t="n">
        <f aca="false">2002AllExports!AB28*2002IllegalPercentages!K28</f>
        <v>0</v>
      </c>
      <c r="AC28" s="25" t="n">
        <f aca="false">2002AllExports!AC28*2002IllegalPercentages!L28</f>
        <v>0</v>
      </c>
      <c r="AD28" s="25"/>
      <c r="AE28" s="25" t="n">
        <f aca="false">IF(SUM(2002IllegalPercentages!$N28:$N28)=0,"-",2002AllExports!AE28*2002IllegalPercentages!$N28)</f>
        <v>0</v>
      </c>
      <c r="AF28" s="25" t="n">
        <f aca="false">IF(SUM(2002IllegalPercentages!$O28:$O28)=0,"-",2002AllExports!AF28*2002IllegalPercentages!$O28)</f>
        <v>0.01206396</v>
      </c>
      <c r="AG28" s="25" t="n">
        <f aca="false">IF(SUM(2002IllegalPercentages!$P28:$P28)=0,"-",2002AllExports!AG28*2002IllegalPercentages!$P28)</f>
        <v>0</v>
      </c>
      <c r="AH28" s="26" t="n">
        <f aca="false">SUM(S28:AG28)</f>
        <v>0.01206396</v>
      </c>
    </row>
    <row r="29" customFormat="false" ht="13.6" hidden="false" customHeight="false" outlineLevel="0" collapsed="false">
      <c r="A29" s="0" t="s">
        <v>43</v>
      </c>
      <c r="B29" s="24" t="n">
        <f aca="false">2002AllExports!B29*2002IllegalPercentages!B29</f>
        <v>0</v>
      </c>
      <c r="C29" s="24" t="n">
        <f aca="false">2002AllExports!C29*2002IllegalPercentages!C29</f>
        <v>0</v>
      </c>
      <c r="D29" s="24" t="n">
        <f aca="false">2002AllExports!D29*2002IllegalPercentages!D29</f>
        <v>0</v>
      </c>
      <c r="E29" s="24" t="n">
        <f aca="false">2002AllExports!E29*2002IllegalPercentages!E29</f>
        <v>0</v>
      </c>
      <c r="F29" s="24" t="n">
        <f aca="false">2002AllExports!F29*2002IllegalPercentages!F29</f>
        <v>0</v>
      </c>
      <c r="G29" s="24" t="n">
        <f aca="false">2002AllExports!G29*2002IllegalPercentages!G29</f>
        <v>0</v>
      </c>
      <c r="H29" s="24" t="n">
        <f aca="false">2002AllExports!H29*2002IllegalPercentages!H29</f>
        <v>0</v>
      </c>
      <c r="I29" s="24" t="n">
        <f aca="false">2002AllExports!I29*2002IllegalPercentages!I29</f>
        <v>0</v>
      </c>
      <c r="J29" s="24" t="n">
        <f aca="false">2002AllExports!J29*2002IllegalPercentages!J29</f>
        <v>0</v>
      </c>
      <c r="K29" s="24" t="n">
        <f aca="false">2002AllExports!K29*2002IllegalPercentages!K29</f>
        <v>0</v>
      </c>
      <c r="L29" s="24" t="n">
        <f aca="false">2002AllExports!L29*2002IllegalPercentages!L29</f>
        <v>0</v>
      </c>
      <c r="M29" s="24"/>
      <c r="N29" s="24" t="n">
        <f aca="false">IF(SUM(2002IllegalPercentages!$N29:$N29)=0,"-",2002AllExports!N29*2002IllegalPercentages!$N29)</f>
        <v>0</v>
      </c>
      <c r="O29" s="24" t="n">
        <f aca="false">IF(SUM(2002IllegalPercentages!$O29:$O29)=0,"-",2002AllExports!O29*2002IllegalPercentages!$O29)</f>
        <v>0.00258009219</v>
      </c>
      <c r="P29" s="24" t="n">
        <f aca="false">IF(SUM(2002IllegalPercentages!$P29:$P29)=0,"-",2002AllExports!P29*2002IllegalPercentages!$P29)</f>
        <v>0.00166231457</v>
      </c>
      <c r="Q29" s="13" t="n">
        <f aca="false">SUM(B29:P29)</f>
        <v>0.00424240676</v>
      </c>
      <c r="S29" s="25" t="n">
        <f aca="false">2002AllExports!S29*2002IllegalPercentages!B29</f>
        <v>0</v>
      </c>
      <c r="T29" s="25" t="n">
        <f aca="false">2002AllExports!T29*2002IllegalPercentages!C29</f>
        <v>0</v>
      </c>
      <c r="U29" s="25" t="n">
        <f aca="false">2002AllExports!U29*2002IllegalPercentages!D29</f>
        <v>0</v>
      </c>
      <c r="V29" s="25" t="n">
        <f aca="false">2002AllExports!V29*2002IllegalPercentages!E29</f>
        <v>0</v>
      </c>
      <c r="W29" s="25" t="n">
        <f aca="false">2002AllExports!W29*2002IllegalPercentages!F29</f>
        <v>0</v>
      </c>
      <c r="X29" s="25" t="n">
        <f aca="false">2002AllExports!X29*2002IllegalPercentages!G29</f>
        <v>0</v>
      </c>
      <c r="Y29" s="25" t="n">
        <f aca="false">2002AllExports!Y29*2002IllegalPercentages!H29</f>
        <v>0</v>
      </c>
      <c r="Z29" s="25" t="n">
        <f aca="false">2002AllExports!Z29*2002IllegalPercentages!I29</f>
        <v>0</v>
      </c>
      <c r="AA29" s="25" t="n">
        <f aca="false">2002AllExports!AA29*2002IllegalPercentages!J29</f>
        <v>0</v>
      </c>
      <c r="AB29" s="25" t="n">
        <f aca="false">2002AllExports!AB29*2002IllegalPercentages!K29</f>
        <v>0</v>
      </c>
      <c r="AC29" s="25" t="n">
        <f aca="false">2002AllExports!AC29*2002IllegalPercentages!L29</f>
        <v>0</v>
      </c>
      <c r="AD29" s="25"/>
      <c r="AE29" s="25" t="n">
        <f aca="false">IF(SUM(2002IllegalPercentages!$N29:$N29)=0,"-",2002AllExports!AE29*2002IllegalPercentages!$N29)</f>
        <v>0</v>
      </c>
      <c r="AF29" s="25" t="n">
        <f aca="false">IF(SUM(2002IllegalPercentages!$O29:$O29)=0,"-",2002AllExports!AF29*2002IllegalPercentages!$O29)</f>
        <v>0.2147611</v>
      </c>
      <c r="AG29" s="25" t="n">
        <f aca="false">IF(SUM(2002IllegalPercentages!$P29:$P29)=0,"-",2002AllExports!AG29*2002IllegalPercentages!$P29)</f>
        <v>0.29205454</v>
      </c>
      <c r="AH29" s="26" t="n">
        <f aca="false">SUM(S29:AG29)</f>
        <v>0.50681564</v>
      </c>
    </row>
    <row r="30" customFormat="false" ht="13.6" hidden="false" customHeight="false" outlineLevel="0" collapsed="false">
      <c r="A30" s="0" t="s">
        <v>44</v>
      </c>
      <c r="B30" s="24" t="n">
        <f aca="false">2002AllExports!B30*2002IllegalPercentages!B30</f>
        <v>0</v>
      </c>
      <c r="C30" s="24" t="n">
        <f aca="false">2002AllExports!C30*2002IllegalPercentages!C30</f>
        <v>0</v>
      </c>
      <c r="D30" s="24" t="n">
        <f aca="false">2002AllExports!D30*2002IllegalPercentages!D30</f>
        <v>0</v>
      </c>
      <c r="E30" s="24" t="n">
        <f aca="false">2002AllExports!E30*2002IllegalPercentages!E30</f>
        <v>0</v>
      </c>
      <c r="F30" s="24" t="n">
        <f aca="false">2002AllExports!F30*2002IllegalPercentages!F30</f>
        <v>0</v>
      </c>
      <c r="G30" s="24" t="n">
        <f aca="false">2002AllExports!G30*2002IllegalPercentages!G30</f>
        <v>0</v>
      </c>
      <c r="H30" s="24" t="n">
        <f aca="false">2002AllExports!H30*2002IllegalPercentages!H30</f>
        <v>0</v>
      </c>
      <c r="I30" s="24" t="n">
        <f aca="false">2002AllExports!I30*2002IllegalPercentages!I30</f>
        <v>0</v>
      </c>
      <c r="J30" s="24" t="n">
        <f aca="false">2002AllExports!J30*2002IllegalPercentages!J30</f>
        <v>0</v>
      </c>
      <c r="K30" s="24" t="n">
        <f aca="false">2002AllExports!K30*2002IllegalPercentages!K30</f>
        <v>0</v>
      </c>
      <c r="L30" s="24" t="n">
        <f aca="false">2002AllExports!L30*2002IllegalPercentages!L30</f>
        <v>0</v>
      </c>
      <c r="M30" s="24"/>
      <c r="N30" s="24" t="n">
        <f aca="false">IF(SUM(2002IllegalPercentages!$N30:$N30)=0,"-",2002AllExports!N30*2002IllegalPercentages!$N30)</f>
        <v>0.002252901658</v>
      </c>
      <c r="O30" s="24" t="n">
        <f aca="false">IF(SUM(2002IllegalPercentages!$O30:$O30)=0,"-",2002AllExports!O30*2002IllegalPercentages!$O30)</f>
        <v>3.045357E-005</v>
      </c>
      <c r="P30" s="24" t="n">
        <f aca="false">IF(SUM(2002IllegalPercentages!$P30:$P30)=0,"-",2002AllExports!P30*2002IllegalPercentages!$P30)</f>
        <v>4.469794E-005</v>
      </c>
      <c r="Q30" s="13" t="n">
        <f aca="false">SUM(B30:P30)</f>
        <v>0.002328053168</v>
      </c>
      <c r="S30" s="25" t="n">
        <f aca="false">2002AllExports!S30*2002IllegalPercentages!B30</f>
        <v>0</v>
      </c>
      <c r="T30" s="25" t="n">
        <f aca="false">2002AllExports!T30*2002IllegalPercentages!C30</f>
        <v>0</v>
      </c>
      <c r="U30" s="25" t="n">
        <f aca="false">2002AllExports!U30*2002IllegalPercentages!D30</f>
        <v>0</v>
      </c>
      <c r="V30" s="25" t="n">
        <f aca="false">2002AllExports!V30*2002IllegalPercentages!E30</f>
        <v>0</v>
      </c>
      <c r="W30" s="25" t="n">
        <f aca="false">2002AllExports!W30*2002IllegalPercentages!F30</f>
        <v>0</v>
      </c>
      <c r="X30" s="25" t="n">
        <f aca="false">2002AllExports!X30*2002IllegalPercentages!G30</f>
        <v>0</v>
      </c>
      <c r="Y30" s="25" t="n">
        <f aca="false">2002AllExports!Y30*2002IllegalPercentages!H30</f>
        <v>0</v>
      </c>
      <c r="Z30" s="25" t="n">
        <f aca="false">2002AllExports!Z30*2002IllegalPercentages!I30</f>
        <v>0</v>
      </c>
      <c r="AA30" s="25" t="n">
        <f aca="false">2002AllExports!AA30*2002IllegalPercentages!J30</f>
        <v>0</v>
      </c>
      <c r="AB30" s="25" t="n">
        <f aca="false">2002AllExports!AB30*2002IllegalPercentages!K30</f>
        <v>0</v>
      </c>
      <c r="AC30" s="25" t="n">
        <f aca="false">2002AllExports!AC30*2002IllegalPercentages!L30</f>
        <v>0</v>
      </c>
      <c r="AD30" s="25"/>
      <c r="AE30" s="25" t="n">
        <f aca="false">IF(SUM(2002IllegalPercentages!$N30:$N30)=0,"-",2002AllExports!AE30*2002IllegalPercentages!$N30)</f>
        <v>0.08160546</v>
      </c>
      <c r="AF30" s="25" t="n">
        <f aca="false">IF(SUM(2002IllegalPercentages!$O30:$O30)=0,"-",2002AllExports!AF30*2002IllegalPercentages!$O30)</f>
        <v>0.0028941</v>
      </c>
      <c r="AG30" s="25" t="n">
        <f aca="false">IF(SUM(2002IllegalPercentages!$P30:$P30)=0,"-",2002AllExports!AG30*2002IllegalPercentages!$P30)</f>
        <v>0.00465214</v>
      </c>
      <c r="AH30" s="26" t="n">
        <f aca="false">SUM(S30:AG30)</f>
        <v>0.0891517</v>
      </c>
    </row>
    <row r="31" customFormat="false" ht="13.6" hidden="false" customHeight="false" outlineLevel="0" collapsed="false">
      <c r="A31" s="0" t="s">
        <v>45</v>
      </c>
      <c r="B31" s="24" t="n">
        <f aca="false">2002AllExports!B31*2002IllegalPercentages!B31</f>
        <v>0</v>
      </c>
      <c r="C31" s="24" t="n">
        <f aca="false">2002AllExports!C31*2002IllegalPercentages!C31</f>
        <v>0</v>
      </c>
      <c r="D31" s="24" t="n">
        <f aca="false">2002AllExports!D31*2002IllegalPercentages!D31</f>
        <v>0</v>
      </c>
      <c r="E31" s="24" t="n">
        <f aca="false">2002AllExports!E31*2002IllegalPercentages!E31</f>
        <v>0</v>
      </c>
      <c r="F31" s="24" t="n">
        <f aca="false">2002AllExports!F31*2002IllegalPercentages!F31</f>
        <v>0</v>
      </c>
      <c r="G31" s="24" t="n">
        <f aca="false">2002AllExports!G31*2002IllegalPercentages!G31</f>
        <v>0</v>
      </c>
      <c r="H31" s="24" t="n">
        <f aca="false">2002AllExports!H31*2002IllegalPercentages!H31</f>
        <v>0</v>
      </c>
      <c r="I31" s="24" t="n">
        <f aca="false">2002AllExports!I31*2002IllegalPercentages!I31</f>
        <v>0</v>
      </c>
      <c r="J31" s="24" t="n">
        <f aca="false">2002AllExports!J31*2002IllegalPercentages!J31</f>
        <v>0</v>
      </c>
      <c r="K31" s="24" t="n">
        <f aca="false">2002AllExports!K31*2002IllegalPercentages!K31</f>
        <v>0</v>
      </c>
      <c r="L31" s="24" t="n">
        <f aca="false">2002AllExports!L31*2002IllegalPercentages!L31</f>
        <v>0</v>
      </c>
      <c r="M31" s="24"/>
      <c r="N31" s="24" t="n">
        <f aca="false">IF(SUM(2002IllegalPercentages!$N31:$N31)=0,"-",2002AllExports!N31*2002IllegalPercentages!$N31)</f>
        <v>0</v>
      </c>
      <c r="O31" s="24" t="n">
        <f aca="false">IF(SUM(2002IllegalPercentages!$O31:$O31)=0,"-",2002AllExports!O31*2002IllegalPercentages!$O31)</f>
        <v>0.01837282392</v>
      </c>
      <c r="P31" s="24" t="n">
        <f aca="false">IF(SUM(2002IllegalPercentages!$P31:$P31)=0,"-",2002AllExports!P31*2002IllegalPercentages!$P31)</f>
        <v>0.00550403266</v>
      </c>
      <c r="Q31" s="13" t="n">
        <f aca="false">SUM(B31:P31)</f>
        <v>0.02387685658</v>
      </c>
      <c r="S31" s="25" t="n">
        <f aca="false">2002AllExports!S31*2002IllegalPercentages!B31</f>
        <v>0</v>
      </c>
      <c r="T31" s="25" t="n">
        <f aca="false">2002AllExports!T31*2002IllegalPercentages!C31</f>
        <v>0</v>
      </c>
      <c r="U31" s="25" t="n">
        <f aca="false">2002AllExports!U31*2002IllegalPercentages!D31</f>
        <v>0</v>
      </c>
      <c r="V31" s="25" t="n">
        <f aca="false">2002AllExports!V31*2002IllegalPercentages!E31</f>
        <v>0</v>
      </c>
      <c r="W31" s="25" t="n">
        <f aca="false">2002AllExports!W31*2002IllegalPercentages!F31</f>
        <v>0</v>
      </c>
      <c r="X31" s="25" t="n">
        <f aca="false">2002AllExports!X31*2002IllegalPercentages!G31</f>
        <v>0</v>
      </c>
      <c r="Y31" s="25" t="n">
        <f aca="false">2002AllExports!Y31*2002IllegalPercentages!H31</f>
        <v>0</v>
      </c>
      <c r="Z31" s="25" t="n">
        <f aca="false">2002AllExports!Z31*2002IllegalPercentages!I31</f>
        <v>0</v>
      </c>
      <c r="AA31" s="25" t="n">
        <f aca="false">2002AllExports!AA31*2002IllegalPercentages!J31</f>
        <v>0</v>
      </c>
      <c r="AB31" s="25" t="n">
        <f aca="false">2002AllExports!AB31*2002IllegalPercentages!K31</f>
        <v>0</v>
      </c>
      <c r="AC31" s="25" t="n">
        <f aca="false">2002AllExports!AC31*2002IllegalPercentages!L31</f>
        <v>0</v>
      </c>
      <c r="AD31" s="25"/>
      <c r="AE31" s="25" t="n">
        <f aca="false">IF(SUM(2002IllegalPercentages!$N31:$N31)=0,"-",2002AllExports!AE31*2002IllegalPercentages!$N31)</f>
        <v>0</v>
      </c>
      <c r="AF31" s="25" t="n">
        <f aca="false">IF(SUM(2002IllegalPercentages!$O31:$O31)=0,"-",2002AllExports!AF31*2002IllegalPercentages!$O31)</f>
        <v>1.39736224</v>
      </c>
      <c r="AG31" s="25" t="n">
        <f aca="false">IF(SUM(2002IllegalPercentages!$P31:$P31)=0,"-",2002AllExports!AG31*2002IllegalPercentages!$P31)</f>
        <v>0.94762314</v>
      </c>
      <c r="AH31" s="26" t="n">
        <f aca="false">SUM(S31:AG31)</f>
        <v>2.34498538</v>
      </c>
    </row>
    <row r="32" customFormat="false" ht="13.6" hidden="false" customHeight="false" outlineLevel="0" collapsed="false">
      <c r="A32" s="0" t="s">
        <v>46</v>
      </c>
      <c r="B32" s="24" t="n">
        <f aca="false">2002AllExports!B32*2002IllegalPercentages!B32</f>
        <v>0</v>
      </c>
      <c r="C32" s="24" t="n">
        <f aca="false">2002AllExports!C32*2002IllegalPercentages!C32</f>
        <v>0</v>
      </c>
      <c r="D32" s="24" t="n">
        <f aca="false">2002AllExports!D32*2002IllegalPercentages!D32</f>
        <v>0</v>
      </c>
      <c r="E32" s="24" t="n">
        <f aca="false">2002AllExports!E32*2002IllegalPercentages!E32</f>
        <v>0</v>
      </c>
      <c r="F32" s="24" t="n">
        <f aca="false">2002AllExports!F32*2002IllegalPercentages!F32</f>
        <v>0</v>
      </c>
      <c r="G32" s="24" t="n">
        <f aca="false">2002AllExports!G32*2002IllegalPercentages!G32</f>
        <v>0</v>
      </c>
      <c r="H32" s="24" t="n">
        <f aca="false">2002AllExports!H32*2002IllegalPercentages!H32</f>
        <v>0</v>
      </c>
      <c r="I32" s="24" t="n">
        <f aca="false">2002AllExports!I32*2002IllegalPercentages!I32</f>
        <v>0</v>
      </c>
      <c r="J32" s="24" t="n">
        <f aca="false">2002AllExports!J32*2002IllegalPercentages!J32</f>
        <v>0</v>
      </c>
      <c r="K32" s="24" t="n">
        <f aca="false">2002AllExports!K32*2002IllegalPercentages!K32</f>
        <v>0</v>
      </c>
      <c r="L32" s="24" t="n">
        <f aca="false">2002AllExports!L32*2002IllegalPercentages!L32</f>
        <v>0</v>
      </c>
      <c r="M32" s="24"/>
      <c r="N32" s="24" t="n">
        <f aca="false">IF(SUM(2002IllegalPercentages!$N32:$N32)=0,"-",2002AllExports!N32*2002IllegalPercentages!$N32)</f>
        <v>0</v>
      </c>
      <c r="O32" s="24" t="n">
        <f aca="false">IF(SUM(2002IllegalPercentages!$O32:$O32)=0,"-",2002AllExports!O32*2002IllegalPercentages!$O32)</f>
        <v>0.00061394859</v>
      </c>
      <c r="P32" s="24" t="n">
        <f aca="false">IF(SUM(2002IllegalPercentages!$P32:$P32)=0,"-",2002AllExports!P32*2002IllegalPercentages!$P32)</f>
        <v>0.00645403276</v>
      </c>
      <c r="Q32" s="13" t="n">
        <f aca="false">SUM(B32:P32)</f>
        <v>0.00706798135</v>
      </c>
      <c r="S32" s="25" t="n">
        <f aca="false">2002AllExports!S32*2002IllegalPercentages!B32</f>
        <v>0</v>
      </c>
      <c r="T32" s="25" t="n">
        <f aca="false">2002AllExports!T32*2002IllegalPercentages!C32</f>
        <v>0</v>
      </c>
      <c r="U32" s="25" t="n">
        <f aca="false">2002AllExports!U32*2002IllegalPercentages!D32</f>
        <v>0</v>
      </c>
      <c r="V32" s="25" t="n">
        <f aca="false">2002AllExports!V32*2002IllegalPercentages!E32</f>
        <v>0</v>
      </c>
      <c r="W32" s="25" t="n">
        <f aca="false">2002AllExports!W32*2002IllegalPercentages!F32</f>
        <v>0</v>
      </c>
      <c r="X32" s="25" t="n">
        <f aca="false">2002AllExports!X32*2002IllegalPercentages!G32</f>
        <v>0</v>
      </c>
      <c r="Y32" s="25" t="n">
        <f aca="false">2002AllExports!Y32*2002IllegalPercentages!H32</f>
        <v>0</v>
      </c>
      <c r="Z32" s="25" t="n">
        <f aca="false">2002AllExports!Z32*2002IllegalPercentages!I32</f>
        <v>0</v>
      </c>
      <c r="AA32" s="25" t="n">
        <f aca="false">2002AllExports!AA32*2002IllegalPercentages!J32</f>
        <v>0</v>
      </c>
      <c r="AB32" s="25" t="n">
        <f aca="false">2002AllExports!AB32*2002IllegalPercentages!K32</f>
        <v>0</v>
      </c>
      <c r="AC32" s="25" t="n">
        <f aca="false">2002AllExports!AC32*2002IllegalPercentages!L32</f>
        <v>0</v>
      </c>
      <c r="AD32" s="25"/>
      <c r="AE32" s="25" t="n">
        <f aca="false">IF(SUM(2002IllegalPercentages!$N32:$N32)=0,"-",2002AllExports!AE32*2002IllegalPercentages!$N32)</f>
        <v>0</v>
      </c>
      <c r="AF32" s="25" t="n">
        <f aca="false">IF(SUM(2002IllegalPercentages!$O32:$O32)=0,"-",2002AllExports!AF32*2002IllegalPercentages!$O32)</f>
        <v>0.05095496</v>
      </c>
      <c r="AG32" s="25" t="n">
        <f aca="false">IF(SUM(2002IllegalPercentages!$P32:$P32)=0,"-",2002AllExports!AG32*2002IllegalPercentages!$P32)</f>
        <v>0.89017888</v>
      </c>
      <c r="AH32" s="26" t="n">
        <f aca="false">SUM(S32:AG32)</f>
        <v>0.94113384</v>
      </c>
    </row>
    <row r="33" customFormat="false" ht="13.6" hidden="false" customHeight="false" outlineLevel="0" collapsed="false">
      <c r="A33" s="0" t="s">
        <v>47</v>
      </c>
      <c r="B33" s="24" t="n">
        <f aca="false">2002AllExports!B33*2002IllegalPercentages!B33</f>
        <v>0</v>
      </c>
      <c r="C33" s="24" t="n">
        <f aca="false">2002AllExports!C33*2002IllegalPercentages!C33</f>
        <v>0</v>
      </c>
      <c r="D33" s="24" t="n">
        <f aca="false">2002AllExports!D33*2002IllegalPercentages!D33</f>
        <v>0</v>
      </c>
      <c r="E33" s="24" t="n">
        <f aca="false">2002AllExports!E33*2002IllegalPercentages!E33</f>
        <v>0</v>
      </c>
      <c r="F33" s="24" t="n">
        <f aca="false">2002AllExports!F33*2002IllegalPercentages!F33</f>
        <v>0</v>
      </c>
      <c r="G33" s="24" t="n">
        <f aca="false">2002AllExports!G33*2002IllegalPercentages!G33</f>
        <v>0</v>
      </c>
      <c r="H33" s="24" t="n">
        <f aca="false">2002AllExports!H33*2002IllegalPercentages!H33</f>
        <v>0</v>
      </c>
      <c r="I33" s="24" t="n">
        <f aca="false">2002AllExports!I33*2002IllegalPercentages!I33</f>
        <v>0</v>
      </c>
      <c r="J33" s="24" t="n">
        <f aca="false">2002AllExports!J33*2002IllegalPercentages!J33</f>
        <v>0</v>
      </c>
      <c r="K33" s="24" t="n">
        <f aca="false">2002AllExports!K33*2002IllegalPercentages!K33</f>
        <v>0</v>
      </c>
      <c r="L33" s="24" t="n">
        <f aca="false">2002AllExports!L33*2002IllegalPercentages!L33</f>
        <v>0</v>
      </c>
      <c r="M33" s="24"/>
      <c r="N33" s="24" t="n">
        <f aca="false">IF(SUM(2002IllegalPercentages!$N33:$N33)=0,"-",2002AllExports!N33*2002IllegalPercentages!$N33)</f>
        <v>0</v>
      </c>
      <c r="O33" s="24" t="n">
        <f aca="false">IF(SUM(2002IllegalPercentages!$O33:$O33)=0,"-",2002AllExports!O33*2002IllegalPercentages!$O33)</f>
        <v>0.003051</v>
      </c>
      <c r="P33" s="24" t="n">
        <f aca="false">IF(SUM(2002IllegalPercentages!$P33:$P33)=0,"-",2002AllExports!P33*2002IllegalPercentages!$P33)</f>
        <v>0.00034346312</v>
      </c>
      <c r="Q33" s="13" t="n">
        <f aca="false">SUM(B33:P33)</f>
        <v>0.00339446312</v>
      </c>
      <c r="S33" s="25" t="n">
        <f aca="false">2002AllExports!S33*2002IllegalPercentages!B33</f>
        <v>0</v>
      </c>
      <c r="T33" s="25" t="n">
        <f aca="false">2002AllExports!T33*2002IllegalPercentages!C33</f>
        <v>0</v>
      </c>
      <c r="U33" s="25" t="n">
        <f aca="false">2002AllExports!U33*2002IllegalPercentages!D33</f>
        <v>0</v>
      </c>
      <c r="V33" s="25" t="n">
        <f aca="false">2002AllExports!V33*2002IllegalPercentages!E33</f>
        <v>0</v>
      </c>
      <c r="W33" s="25" t="n">
        <f aca="false">2002AllExports!W33*2002IllegalPercentages!F33</f>
        <v>0</v>
      </c>
      <c r="X33" s="25" t="n">
        <f aca="false">2002AllExports!X33*2002IllegalPercentages!G33</f>
        <v>0</v>
      </c>
      <c r="Y33" s="25" t="n">
        <f aca="false">2002AllExports!Y33*2002IllegalPercentages!H33</f>
        <v>0</v>
      </c>
      <c r="Z33" s="25" t="n">
        <f aca="false">2002AllExports!Z33*2002IllegalPercentages!I33</f>
        <v>0</v>
      </c>
      <c r="AA33" s="25" t="n">
        <f aca="false">2002AllExports!AA33*2002IllegalPercentages!J33</f>
        <v>0</v>
      </c>
      <c r="AB33" s="25" t="n">
        <f aca="false">2002AllExports!AB33*2002IllegalPercentages!K33</f>
        <v>0</v>
      </c>
      <c r="AC33" s="25" t="n">
        <f aca="false">2002AllExports!AC33*2002IllegalPercentages!L33</f>
        <v>0</v>
      </c>
      <c r="AD33" s="25"/>
      <c r="AE33" s="25" t="n">
        <f aca="false">IF(SUM(2002IllegalPercentages!$N33:$N33)=0,"-",2002AllExports!AE33*2002IllegalPercentages!$N33)</f>
        <v>0</v>
      </c>
      <c r="AF33" s="25" t="n">
        <f aca="false">IF(SUM(2002IllegalPercentages!$O33:$O33)=0,"-",2002AllExports!AF33*2002IllegalPercentages!$O33)</f>
        <v>0.18905452</v>
      </c>
      <c r="AG33" s="25" t="n">
        <f aca="false">IF(SUM(2002IllegalPercentages!$P33:$P33)=0,"-",2002AllExports!AG33*2002IllegalPercentages!$P33)</f>
        <v>0.07331366</v>
      </c>
      <c r="AH33" s="26" t="n">
        <f aca="false">SUM(S33:AG33)</f>
        <v>0.26236818</v>
      </c>
    </row>
    <row r="34" customFormat="false" ht="13.6" hidden="false" customHeight="false" outlineLevel="0" collapsed="false">
      <c r="A34" s="0" t="s">
        <v>48</v>
      </c>
      <c r="B34" s="24" t="n">
        <f aca="false">2002AllExports!B34*2002IllegalPercentages!B34</f>
        <v>0</v>
      </c>
      <c r="C34" s="24" t="n">
        <f aca="false">2002AllExports!C34*2002IllegalPercentages!C34</f>
        <v>0</v>
      </c>
      <c r="D34" s="24" t="n">
        <f aca="false">2002AllExports!D34*2002IllegalPercentages!D34</f>
        <v>0</v>
      </c>
      <c r="E34" s="24" t="n">
        <f aca="false">2002AllExports!E34*2002IllegalPercentages!E34</f>
        <v>0</v>
      </c>
      <c r="F34" s="24" t="n">
        <f aca="false">2002AllExports!F34*2002IllegalPercentages!F34</f>
        <v>0</v>
      </c>
      <c r="G34" s="24" t="n">
        <f aca="false">2002AllExports!G34*2002IllegalPercentages!G34</f>
        <v>0</v>
      </c>
      <c r="H34" s="24" t="n">
        <f aca="false">2002AllExports!H34*2002IllegalPercentages!H34</f>
        <v>0</v>
      </c>
      <c r="I34" s="24" t="n">
        <f aca="false">2002AllExports!I34*2002IllegalPercentages!I34</f>
        <v>0</v>
      </c>
      <c r="J34" s="24" t="n">
        <f aca="false">2002AllExports!J34*2002IllegalPercentages!J34</f>
        <v>0</v>
      </c>
      <c r="K34" s="24" t="n">
        <f aca="false">2002AllExports!K34*2002IllegalPercentages!K34</f>
        <v>0</v>
      </c>
      <c r="L34" s="24" t="n">
        <f aca="false">2002AllExports!L34*2002IllegalPercentages!L34</f>
        <v>0</v>
      </c>
      <c r="M34" s="24"/>
      <c r="N34" s="24" t="n">
        <f aca="false">IF(SUM(2002IllegalPercentages!$N34:$N34)=0,"-",2002AllExports!N34*2002IllegalPercentages!$N34)</f>
        <v>3.4053432E-006</v>
      </c>
      <c r="O34" s="24" t="n">
        <f aca="false">IF(SUM(2002IllegalPercentages!$O34:$O34)=0,"-",2002AllExports!O34*2002IllegalPercentages!$O34)</f>
        <v>0.00452263743</v>
      </c>
      <c r="P34" s="24" t="n">
        <f aca="false">IF(SUM(2002IllegalPercentages!$P34:$P34)=0,"-",2002AllExports!P34*2002IllegalPercentages!$P34)</f>
        <v>8.434979E-005</v>
      </c>
      <c r="Q34" s="13" t="n">
        <f aca="false">SUM(B34:P34)</f>
        <v>0.0046103925632</v>
      </c>
      <c r="S34" s="25" t="n">
        <f aca="false">2002AllExports!S34*2002IllegalPercentages!B34</f>
        <v>0</v>
      </c>
      <c r="T34" s="25" t="n">
        <f aca="false">2002AllExports!T34*2002IllegalPercentages!C34</f>
        <v>0</v>
      </c>
      <c r="U34" s="25" t="n">
        <f aca="false">2002AllExports!U34*2002IllegalPercentages!D34</f>
        <v>0</v>
      </c>
      <c r="V34" s="25" t="n">
        <f aca="false">2002AllExports!V34*2002IllegalPercentages!E34</f>
        <v>0</v>
      </c>
      <c r="W34" s="25" t="n">
        <f aca="false">2002AllExports!W34*2002IllegalPercentages!F34</f>
        <v>0</v>
      </c>
      <c r="X34" s="25" t="n">
        <f aca="false">2002AllExports!X34*2002IllegalPercentages!G34</f>
        <v>0</v>
      </c>
      <c r="Y34" s="25" t="n">
        <f aca="false">2002AllExports!Y34*2002IllegalPercentages!H34</f>
        <v>0</v>
      </c>
      <c r="Z34" s="25" t="n">
        <f aca="false">2002AllExports!Z34*2002IllegalPercentages!I34</f>
        <v>0</v>
      </c>
      <c r="AA34" s="25" t="n">
        <f aca="false">2002AllExports!AA34*2002IllegalPercentages!J34</f>
        <v>0</v>
      </c>
      <c r="AB34" s="25" t="n">
        <f aca="false">2002AllExports!AB34*2002IllegalPercentages!K34</f>
        <v>0</v>
      </c>
      <c r="AC34" s="25" t="n">
        <f aca="false">2002AllExports!AC34*2002IllegalPercentages!L34</f>
        <v>0</v>
      </c>
      <c r="AD34" s="25"/>
      <c r="AE34" s="25" t="n">
        <f aca="false">IF(SUM(2002IllegalPercentages!$N34:$N34)=0,"-",2002AllExports!AE34*2002IllegalPercentages!$N34)</f>
        <v>0.00089304</v>
      </c>
      <c r="AF34" s="25" t="n">
        <f aca="false">IF(SUM(2002IllegalPercentages!$O34:$O34)=0,"-",2002AllExports!AF34*2002IllegalPercentages!$O34)</f>
        <v>0.3266739</v>
      </c>
      <c r="AG34" s="25" t="n">
        <f aca="false">IF(SUM(2002IllegalPercentages!$P34:$P34)=0,"-",2002AllExports!AG34*2002IllegalPercentages!$P34)</f>
        <v>0.03811124</v>
      </c>
      <c r="AH34" s="26" t="n">
        <f aca="false">SUM(S34:AG34)</f>
        <v>0.36567818</v>
      </c>
    </row>
    <row r="35" customFormat="false" ht="13.6" hidden="false" customHeight="false" outlineLevel="0" collapsed="false">
      <c r="A35" s="0" t="s">
        <v>49</v>
      </c>
      <c r="B35" s="24" t="n">
        <f aca="false">2002AllExports!B35*2002IllegalPercentages!B35</f>
        <v>0</v>
      </c>
      <c r="C35" s="24" t="n">
        <f aca="false">2002AllExports!C35*2002IllegalPercentages!C35</f>
        <v>0</v>
      </c>
      <c r="D35" s="24" t="n">
        <f aca="false">2002AllExports!D35*2002IllegalPercentages!D35</f>
        <v>0</v>
      </c>
      <c r="E35" s="24" t="n">
        <f aca="false">2002AllExports!E35*2002IllegalPercentages!E35</f>
        <v>0</v>
      </c>
      <c r="F35" s="24" t="n">
        <f aca="false">2002AllExports!F35*2002IllegalPercentages!F35</f>
        <v>0</v>
      </c>
      <c r="G35" s="24" t="n">
        <f aca="false">2002AllExports!G35*2002IllegalPercentages!G35</f>
        <v>0</v>
      </c>
      <c r="H35" s="24" t="n">
        <f aca="false">2002AllExports!H35*2002IllegalPercentages!H35</f>
        <v>0</v>
      </c>
      <c r="I35" s="24" t="n">
        <f aca="false">2002AllExports!I35*2002IllegalPercentages!I35</f>
        <v>0</v>
      </c>
      <c r="J35" s="24" t="n">
        <f aca="false">2002AllExports!J35*2002IllegalPercentages!J35</f>
        <v>0</v>
      </c>
      <c r="K35" s="24" t="n">
        <f aca="false">2002AllExports!K35*2002IllegalPercentages!K35</f>
        <v>0</v>
      </c>
      <c r="L35" s="24" t="n">
        <f aca="false">2002AllExports!L35*2002IllegalPercentages!L35</f>
        <v>0</v>
      </c>
      <c r="M35" s="24"/>
      <c r="N35" s="24" t="n">
        <f aca="false">IF(SUM(2002IllegalPercentages!$N35:$N35)=0,"-",2002AllExports!N35*2002IllegalPercentages!$N35)</f>
        <v>0</v>
      </c>
      <c r="O35" s="24" t="n">
        <f aca="false">IF(SUM(2002IllegalPercentages!$O35:$O35)=0,"-",2002AllExports!O35*2002IllegalPercentages!$O35)</f>
        <v>0.03039060429</v>
      </c>
      <c r="P35" s="24" t="n">
        <f aca="false">IF(SUM(2002IllegalPercentages!$P35:$P35)=0,"-",2002AllExports!P35*2002IllegalPercentages!$P35)</f>
        <v>0.00414257494</v>
      </c>
      <c r="Q35" s="13" t="n">
        <f aca="false">SUM(B35:P35)</f>
        <v>0.03453317923</v>
      </c>
      <c r="S35" s="25" t="n">
        <f aca="false">2002AllExports!S35*2002IllegalPercentages!B35</f>
        <v>0</v>
      </c>
      <c r="T35" s="25" t="n">
        <f aca="false">2002AllExports!T35*2002IllegalPercentages!C35</f>
        <v>0</v>
      </c>
      <c r="U35" s="25" t="n">
        <f aca="false">2002AllExports!U35*2002IllegalPercentages!D35</f>
        <v>0</v>
      </c>
      <c r="V35" s="25" t="n">
        <f aca="false">2002AllExports!V35*2002IllegalPercentages!E35</f>
        <v>0</v>
      </c>
      <c r="W35" s="25" t="n">
        <f aca="false">2002AllExports!W35*2002IllegalPercentages!F35</f>
        <v>0</v>
      </c>
      <c r="X35" s="25" t="n">
        <f aca="false">2002AllExports!X35*2002IllegalPercentages!G35</f>
        <v>0</v>
      </c>
      <c r="Y35" s="25" t="n">
        <f aca="false">2002AllExports!Y35*2002IllegalPercentages!H35</f>
        <v>0</v>
      </c>
      <c r="Z35" s="25" t="n">
        <f aca="false">2002AllExports!Z35*2002IllegalPercentages!I35</f>
        <v>0</v>
      </c>
      <c r="AA35" s="25" t="n">
        <f aca="false">2002AllExports!AA35*2002IllegalPercentages!J35</f>
        <v>0</v>
      </c>
      <c r="AB35" s="25" t="n">
        <f aca="false">2002AllExports!AB35*2002IllegalPercentages!K35</f>
        <v>0</v>
      </c>
      <c r="AC35" s="25" t="n">
        <f aca="false">2002AllExports!AC35*2002IllegalPercentages!L35</f>
        <v>0</v>
      </c>
      <c r="AD35" s="25"/>
      <c r="AE35" s="25" t="n">
        <f aca="false">IF(SUM(2002IllegalPercentages!$N35:$N35)=0,"-",2002AllExports!AE35*2002IllegalPercentages!$N35)</f>
        <v>0</v>
      </c>
      <c r="AF35" s="25" t="n">
        <f aca="false">IF(SUM(2002IllegalPercentages!$O35:$O35)=0,"-",2002AllExports!AF35*2002IllegalPercentages!$O35)</f>
        <v>2.28308182</v>
      </c>
      <c r="AG35" s="25" t="n">
        <f aca="false">IF(SUM(2002IllegalPercentages!$P35:$P35)=0,"-",2002AllExports!AG35*2002IllegalPercentages!$P35)</f>
        <v>0.52580248</v>
      </c>
      <c r="AH35" s="26" t="n">
        <f aca="false">SUM(S35:AG35)</f>
        <v>2.8088843</v>
      </c>
    </row>
    <row r="36" customFormat="false" ht="13.6" hidden="false" customHeight="false" outlineLevel="0" collapsed="false">
      <c r="A36" s="0" t="s">
        <v>50</v>
      </c>
      <c r="B36" s="24" t="n">
        <f aca="false">2002AllExports!B36*2002IllegalPercentages!B36</f>
        <v>0</v>
      </c>
      <c r="C36" s="24" t="n">
        <f aca="false">2002AllExports!C36*2002IllegalPercentages!C36</f>
        <v>0</v>
      </c>
      <c r="D36" s="24" t="n">
        <f aca="false">2002AllExports!D36*2002IllegalPercentages!D36</f>
        <v>0</v>
      </c>
      <c r="E36" s="24" t="n">
        <f aca="false">2002AllExports!E36*2002IllegalPercentages!E36</f>
        <v>0</v>
      </c>
      <c r="F36" s="24" t="n">
        <f aca="false">2002AllExports!F36*2002IllegalPercentages!F36</f>
        <v>0</v>
      </c>
      <c r="G36" s="24" t="n">
        <f aca="false">2002AllExports!G36*2002IllegalPercentages!G36</f>
        <v>0</v>
      </c>
      <c r="H36" s="24" t="n">
        <f aca="false">2002AllExports!H36*2002IllegalPercentages!H36</f>
        <v>0</v>
      </c>
      <c r="I36" s="24" t="n">
        <f aca="false">2002AllExports!I36*2002IllegalPercentages!I36</f>
        <v>0</v>
      </c>
      <c r="J36" s="24" t="n">
        <f aca="false">2002AllExports!J36*2002IllegalPercentages!J36</f>
        <v>0</v>
      </c>
      <c r="K36" s="24" t="n">
        <f aca="false">2002AllExports!K36*2002IllegalPercentages!K36</f>
        <v>0</v>
      </c>
      <c r="L36" s="24" t="n">
        <f aca="false">2002AllExports!L36*2002IllegalPercentages!L36</f>
        <v>0</v>
      </c>
      <c r="M36" s="24"/>
      <c r="N36" s="24" t="n">
        <f aca="false">IF(SUM(2002IllegalPercentages!$N36:$N36)=0,"-",2002AllExports!N36*2002IllegalPercentages!$N36)</f>
        <v>0</v>
      </c>
      <c r="O36" s="24" t="n">
        <f aca="false">IF(SUM(2002IllegalPercentages!$O36:$O36)=0,"-",2002AllExports!O36*2002IllegalPercentages!$O36)</f>
        <v>0</v>
      </c>
      <c r="P36" s="24" t="n">
        <f aca="false">IF(SUM(2002IllegalPercentages!$P36:$P36)=0,"-",2002AllExports!P36*2002IllegalPercentages!$P36)</f>
        <v>0.0014021854</v>
      </c>
      <c r="Q36" s="13" t="n">
        <f aca="false">SUM(B36:P36)</f>
        <v>0.0014021854</v>
      </c>
      <c r="S36" s="25" t="n">
        <f aca="false">2002AllExports!S36*2002IllegalPercentages!B36</f>
        <v>0</v>
      </c>
      <c r="T36" s="25" t="n">
        <f aca="false">2002AllExports!T36*2002IllegalPercentages!C36</f>
        <v>0</v>
      </c>
      <c r="U36" s="25" t="n">
        <f aca="false">2002AllExports!U36*2002IllegalPercentages!D36</f>
        <v>0</v>
      </c>
      <c r="V36" s="25" t="n">
        <f aca="false">2002AllExports!V36*2002IllegalPercentages!E36</f>
        <v>0</v>
      </c>
      <c r="W36" s="25" t="n">
        <f aca="false">2002AllExports!W36*2002IllegalPercentages!F36</f>
        <v>0</v>
      </c>
      <c r="X36" s="25" t="n">
        <f aca="false">2002AllExports!X36*2002IllegalPercentages!G36</f>
        <v>0</v>
      </c>
      <c r="Y36" s="25" t="n">
        <f aca="false">2002AllExports!Y36*2002IllegalPercentages!H36</f>
        <v>0</v>
      </c>
      <c r="Z36" s="25" t="n">
        <f aca="false">2002AllExports!Z36*2002IllegalPercentages!I36</f>
        <v>0</v>
      </c>
      <c r="AA36" s="25" t="n">
        <f aca="false">2002AllExports!AA36*2002IllegalPercentages!J36</f>
        <v>0</v>
      </c>
      <c r="AB36" s="25" t="n">
        <f aca="false">2002AllExports!AB36*2002IllegalPercentages!K36</f>
        <v>0</v>
      </c>
      <c r="AC36" s="25" t="n">
        <f aca="false">2002AllExports!AC36*2002IllegalPercentages!L36</f>
        <v>0</v>
      </c>
      <c r="AD36" s="25"/>
      <c r="AE36" s="25" t="n">
        <f aca="false">IF(SUM(2002IllegalPercentages!$N36:$N36)=0,"-",2002AllExports!AE36*2002IllegalPercentages!$N36)</f>
        <v>0</v>
      </c>
      <c r="AF36" s="25" t="n">
        <f aca="false">IF(SUM(2002IllegalPercentages!$O36:$O36)=0,"-",2002AllExports!AF36*2002IllegalPercentages!$O36)</f>
        <v>0</v>
      </c>
      <c r="AG36" s="25" t="n">
        <f aca="false">IF(SUM(2002IllegalPercentages!$P36:$P36)=0,"-",2002AllExports!AG36*2002IllegalPercentages!$P36)</f>
        <v>0.20590396</v>
      </c>
      <c r="AH36" s="26" t="n">
        <f aca="false">SUM(S36:AG36)</f>
        <v>0.20590396</v>
      </c>
    </row>
    <row r="37" customFormat="false" ht="13.6" hidden="false" customHeight="false" outlineLevel="0" collapsed="false">
      <c r="A37" s="0" t="s">
        <v>51</v>
      </c>
      <c r="B37" s="24" t="n">
        <f aca="false">2002AllExports!B37*2002IllegalPercentages!B37</f>
        <v>0</v>
      </c>
      <c r="C37" s="24" t="n">
        <f aca="false">2002AllExports!C37*2002IllegalPercentages!C37</f>
        <v>0</v>
      </c>
      <c r="D37" s="24" t="n">
        <f aca="false">2002AllExports!D37*2002IllegalPercentages!D37</f>
        <v>0</v>
      </c>
      <c r="E37" s="24" t="n">
        <f aca="false">2002AllExports!E37*2002IllegalPercentages!E37</f>
        <v>0</v>
      </c>
      <c r="F37" s="24" t="n">
        <f aca="false">2002AllExports!F37*2002IllegalPercentages!F37</f>
        <v>0</v>
      </c>
      <c r="G37" s="24" t="n">
        <f aca="false">2002AllExports!G37*2002IllegalPercentages!G37</f>
        <v>0</v>
      </c>
      <c r="H37" s="24" t="n">
        <f aca="false">2002AllExports!H37*2002IllegalPercentages!H37</f>
        <v>0</v>
      </c>
      <c r="I37" s="24" t="n">
        <f aca="false">2002AllExports!I37*2002IllegalPercentages!I37</f>
        <v>0</v>
      </c>
      <c r="J37" s="24" t="n">
        <f aca="false">2002AllExports!J37*2002IllegalPercentages!J37</f>
        <v>0</v>
      </c>
      <c r="K37" s="24" t="n">
        <f aca="false">2002AllExports!K37*2002IllegalPercentages!K37</f>
        <v>0</v>
      </c>
      <c r="L37" s="24" t="n">
        <f aca="false">2002AllExports!L37*2002IllegalPercentages!L37</f>
        <v>0</v>
      </c>
      <c r="M37" s="24"/>
      <c r="N37" s="24" t="n">
        <f aca="false">IF(SUM(2002IllegalPercentages!$N37:$N37)=0,"-",2002AllExports!N37*2002IllegalPercentages!$N37)</f>
        <v>0</v>
      </c>
      <c r="O37" s="24" t="n">
        <f aca="false">IF(SUM(2002IllegalPercentages!$O37:$O37)=0,"-",2002AllExports!O37*2002IllegalPercentages!$O37)</f>
        <v>3.6E-005</v>
      </c>
      <c r="P37" s="24" t="n">
        <f aca="false">IF(SUM(2002IllegalPercentages!$P37:$P37)=0,"-",2002AllExports!P37*2002IllegalPercentages!$P37)</f>
        <v>8.580747E-005</v>
      </c>
      <c r="Q37" s="13" t="n">
        <f aca="false">SUM(B37:P37)</f>
        <v>0.00012180747</v>
      </c>
      <c r="S37" s="25" t="n">
        <f aca="false">2002AllExports!S37*2002IllegalPercentages!B37</f>
        <v>0</v>
      </c>
      <c r="T37" s="25" t="n">
        <f aca="false">2002AllExports!T37*2002IllegalPercentages!C37</f>
        <v>0</v>
      </c>
      <c r="U37" s="25" t="n">
        <f aca="false">2002AllExports!U37*2002IllegalPercentages!D37</f>
        <v>0</v>
      </c>
      <c r="V37" s="25" t="n">
        <f aca="false">2002AllExports!V37*2002IllegalPercentages!E37</f>
        <v>0</v>
      </c>
      <c r="W37" s="25" t="n">
        <f aca="false">2002AllExports!W37*2002IllegalPercentages!F37</f>
        <v>0</v>
      </c>
      <c r="X37" s="25" t="n">
        <f aca="false">2002AllExports!X37*2002IllegalPercentages!G37</f>
        <v>0</v>
      </c>
      <c r="Y37" s="25" t="n">
        <f aca="false">2002AllExports!Y37*2002IllegalPercentages!H37</f>
        <v>0</v>
      </c>
      <c r="Z37" s="25" t="n">
        <f aca="false">2002AllExports!Z37*2002IllegalPercentages!I37</f>
        <v>0</v>
      </c>
      <c r="AA37" s="25" t="n">
        <f aca="false">2002AllExports!AA37*2002IllegalPercentages!J37</f>
        <v>0</v>
      </c>
      <c r="AB37" s="25" t="n">
        <f aca="false">2002AllExports!AB37*2002IllegalPercentages!K37</f>
        <v>0</v>
      </c>
      <c r="AC37" s="25" t="n">
        <f aca="false">2002AllExports!AC37*2002IllegalPercentages!L37</f>
        <v>-0</v>
      </c>
      <c r="AD37" s="25"/>
      <c r="AE37" s="25" t="n">
        <f aca="false">IF(SUM(2002IllegalPercentages!$N37:$N37)=0,"-",2002AllExports!AE37*2002IllegalPercentages!$N37)</f>
        <v>0</v>
      </c>
      <c r="AF37" s="25" t="n">
        <f aca="false">IF(SUM(2002IllegalPercentages!$O37:$O37)=0,"-",2002AllExports!AF37*2002IllegalPercentages!$O37)</f>
        <v>0.002567</v>
      </c>
      <c r="AG37" s="25" t="n">
        <f aca="false">IF(SUM(2002IllegalPercentages!$P37:$P37)=0,"-",2002AllExports!AG37*2002IllegalPercentages!$P37)</f>
        <v>0.01164376</v>
      </c>
      <c r="AH37" s="26" t="n">
        <f aca="false">SUM(S37:AG37)</f>
        <v>0.01421076</v>
      </c>
    </row>
    <row r="38" customFormat="false" ht="13.6" hidden="false" customHeight="false" outlineLevel="0" collapsed="false">
      <c r="A38" s="0" t="s">
        <v>52</v>
      </c>
      <c r="B38" s="24" t="n">
        <f aca="false">2002AllExports!B38*2002IllegalPercentages!B38</f>
        <v>0</v>
      </c>
      <c r="C38" s="24" t="n">
        <f aca="false">2002AllExports!C38*2002IllegalPercentages!C38</f>
        <v>0</v>
      </c>
      <c r="D38" s="24" t="n">
        <f aca="false">2002AllExports!D38*2002IllegalPercentages!D38</f>
        <v>0</v>
      </c>
      <c r="E38" s="24" t="n">
        <f aca="false">2002AllExports!E38*2002IllegalPercentages!E38</f>
        <v>0</v>
      </c>
      <c r="F38" s="24" t="n">
        <f aca="false">2002AllExports!F38*2002IllegalPercentages!F38</f>
        <v>0</v>
      </c>
      <c r="G38" s="24" t="n">
        <f aca="false">2002AllExports!G38*2002IllegalPercentages!G38</f>
        <v>0</v>
      </c>
      <c r="H38" s="24" t="n">
        <f aca="false">2002AllExports!H38*2002IllegalPercentages!H38</f>
        <v>0</v>
      </c>
      <c r="I38" s="24" t="n">
        <f aca="false">2002AllExports!I38*2002IllegalPercentages!I38</f>
        <v>0</v>
      </c>
      <c r="J38" s="24" t="n">
        <f aca="false">2002AllExports!J38*2002IllegalPercentages!J38</f>
        <v>0</v>
      </c>
      <c r="K38" s="24" t="n">
        <f aca="false">2002AllExports!K38*2002IllegalPercentages!K38</f>
        <v>0</v>
      </c>
      <c r="L38" s="24" t="n">
        <f aca="false">2002AllExports!L38*2002IllegalPercentages!L38</f>
        <v>0</v>
      </c>
      <c r="M38" s="24"/>
      <c r="N38" s="24" t="n">
        <f aca="false">IF(SUM(2002IllegalPercentages!$N38:$N38)=0,"-",2002AllExports!N38*2002IllegalPercentages!$N38)</f>
        <v>0.02796134978</v>
      </c>
      <c r="O38" s="24" t="n">
        <f aca="false">IF(SUM(2002IllegalPercentages!$O38:$O38)=0,"-",2002AllExports!O38*2002IllegalPercentages!$O38)</f>
        <v>0.02813945463</v>
      </c>
      <c r="P38" s="24" t="n">
        <f aca="false">IF(SUM(2002IllegalPercentages!$P38:$P38)=0,"-",2002AllExports!P38*2002IllegalPercentages!$P38)</f>
        <v>5.79495E-005</v>
      </c>
      <c r="Q38" s="13" t="n">
        <f aca="false">SUM(B38:P38)</f>
        <v>0.05615875391</v>
      </c>
      <c r="S38" s="25" t="n">
        <f aca="false">2002AllExports!S38*2002IllegalPercentages!B38</f>
        <v>0</v>
      </c>
      <c r="T38" s="25" t="n">
        <f aca="false">2002AllExports!T38*2002IllegalPercentages!C38</f>
        <v>0</v>
      </c>
      <c r="U38" s="25" t="n">
        <f aca="false">2002AllExports!U38*2002IllegalPercentages!D38</f>
        <v>0</v>
      </c>
      <c r="V38" s="25" t="n">
        <f aca="false">2002AllExports!V38*2002IllegalPercentages!E38</f>
        <v>0</v>
      </c>
      <c r="W38" s="25" t="n">
        <f aca="false">2002AllExports!W38*2002IllegalPercentages!F38</f>
        <v>0</v>
      </c>
      <c r="X38" s="25" t="n">
        <f aca="false">2002AllExports!X38*2002IllegalPercentages!G38</f>
        <v>0</v>
      </c>
      <c r="Y38" s="25" t="n">
        <f aca="false">2002AllExports!Y38*2002IllegalPercentages!H38</f>
        <v>0</v>
      </c>
      <c r="Z38" s="25" t="n">
        <f aca="false">2002AllExports!Z38*2002IllegalPercentages!I38</f>
        <v>0</v>
      </c>
      <c r="AA38" s="25" t="n">
        <f aca="false">2002AllExports!AA38*2002IllegalPercentages!J38</f>
        <v>0</v>
      </c>
      <c r="AB38" s="25" t="n">
        <f aca="false">2002AllExports!AB38*2002IllegalPercentages!K38</f>
        <v>0</v>
      </c>
      <c r="AC38" s="25" t="n">
        <f aca="false">2002AllExports!AC38*2002IllegalPercentages!L38</f>
        <v>0</v>
      </c>
      <c r="AD38" s="25"/>
      <c r="AE38" s="25" t="n">
        <f aca="false">IF(SUM(2002IllegalPercentages!$N38:$N38)=0,"-",2002AllExports!AE38*2002IllegalPercentages!$N38)</f>
        <v>0.95535026</v>
      </c>
      <c r="AF38" s="25" t="n">
        <f aca="false">IF(SUM(2002IllegalPercentages!$O38:$O38)=0,"-",2002AllExports!AF38*2002IllegalPercentages!$O38)</f>
        <v>1.982267</v>
      </c>
      <c r="AG38" s="25" t="n">
        <f aca="false">IF(SUM(2002IllegalPercentages!$P38:$P38)=0,"-",2002AllExports!AG38*2002IllegalPercentages!$P38)</f>
        <v>0.01148054</v>
      </c>
      <c r="AH38" s="26" t="n">
        <f aca="false">SUM(S38:AG38)</f>
        <v>2.9490978</v>
      </c>
    </row>
    <row r="39" customFormat="false" ht="13.6" hidden="false" customHeight="false" outlineLevel="0" collapsed="false">
      <c r="A39" s="0" t="s">
        <v>53</v>
      </c>
      <c r="B39" s="24" t="n">
        <f aca="false">2002AllExports!B39*2002IllegalPercentages!B39</f>
        <v>0</v>
      </c>
      <c r="C39" s="24" t="n">
        <f aca="false">2002AllExports!C39*2002IllegalPercentages!C39</f>
        <v>0</v>
      </c>
      <c r="D39" s="24" t="n">
        <f aca="false">2002AllExports!D39*2002IllegalPercentages!D39</f>
        <v>0</v>
      </c>
      <c r="E39" s="24" t="n">
        <f aca="false">2002AllExports!E39*2002IllegalPercentages!E39</f>
        <v>0</v>
      </c>
      <c r="F39" s="24" t="n">
        <f aca="false">2002AllExports!F39*2002IllegalPercentages!F39</f>
        <v>0</v>
      </c>
      <c r="G39" s="24" t="n">
        <f aca="false">2002AllExports!G39*2002IllegalPercentages!G39</f>
        <v>0</v>
      </c>
      <c r="H39" s="24" t="n">
        <f aca="false">2002AllExports!H39*2002IllegalPercentages!H39</f>
        <v>0</v>
      </c>
      <c r="I39" s="24" t="n">
        <f aca="false">2002AllExports!I39*2002IllegalPercentages!I39</f>
        <v>0</v>
      </c>
      <c r="J39" s="24" t="n">
        <f aca="false">2002AllExports!J39*2002IllegalPercentages!J39</f>
        <v>0</v>
      </c>
      <c r="K39" s="24" t="n">
        <f aca="false">2002AllExports!K39*2002IllegalPercentages!K39</f>
        <v>0</v>
      </c>
      <c r="L39" s="24" t="n">
        <f aca="false">2002AllExports!L39*2002IllegalPercentages!L39</f>
        <v>0</v>
      </c>
      <c r="M39" s="24"/>
      <c r="N39" s="24" t="n">
        <f aca="false">IF(SUM(2002IllegalPercentages!$N39:$N39)=0,"-",2002AllExports!N39*2002IllegalPercentages!$N39)</f>
        <v>0</v>
      </c>
      <c r="O39" s="24" t="n">
        <f aca="false">IF(SUM(2002IllegalPercentages!$O39:$O39)=0,"-",2002AllExports!O39*2002IllegalPercentages!$O39)</f>
        <v>7.708743E-005</v>
      </c>
      <c r="P39" s="24" t="n">
        <f aca="false">IF(SUM(2002IllegalPercentages!$P39:$P39)=0,"-",2002AllExports!P39*2002IllegalPercentages!$P39)</f>
        <v>0.00037456265</v>
      </c>
      <c r="Q39" s="13" t="n">
        <f aca="false">SUM(B39:P39)</f>
        <v>0.00045165008</v>
      </c>
      <c r="S39" s="25" t="n">
        <f aca="false">2002AllExports!S39*2002IllegalPercentages!B39</f>
        <v>0</v>
      </c>
      <c r="T39" s="25" t="n">
        <f aca="false">2002AllExports!T39*2002IllegalPercentages!C39</f>
        <v>0</v>
      </c>
      <c r="U39" s="25" t="n">
        <f aca="false">2002AllExports!U39*2002IllegalPercentages!D39</f>
        <v>0</v>
      </c>
      <c r="V39" s="25" t="n">
        <f aca="false">2002AllExports!V39*2002IllegalPercentages!E39</f>
        <v>0</v>
      </c>
      <c r="W39" s="25" t="n">
        <f aca="false">2002AllExports!W39*2002IllegalPercentages!F39</f>
        <v>0</v>
      </c>
      <c r="X39" s="25" t="n">
        <f aca="false">2002AllExports!X39*2002IllegalPercentages!G39</f>
        <v>0</v>
      </c>
      <c r="Y39" s="25" t="n">
        <f aca="false">2002AllExports!Y39*2002IllegalPercentages!H39</f>
        <v>0</v>
      </c>
      <c r="Z39" s="25" t="n">
        <f aca="false">2002AllExports!Z39*2002IllegalPercentages!I39</f>
        <v>0</v>
      </c>
      <c r="AA39" s="25" t="n">
        <f aca="false">2002AllExports!AA39*2002IllegalPercentages!J39</f>
        <v>0</v>
      </c>
      <c r="AB39" s="25" t="n">
        <f aca="false">2002AllExports!AB39*2002IllegalPercentages!K39</f>
        <v>0</v>
      </c>
      <c r="AC39" s="25" t="n">
        <f aca="false">2002AllExports!AC39*2002IllegalPercentages!L39</f>
        <v>0</v>
      </c>
      <c r="AD39" s="25"/>
      <c r="AE39" s="25" t="n">
        <f aca="false">IF(SUM(2002IllegalPercentages!$N39:$N39)=0,"-",2002AllExports!AE39*2002IllegalPercentages!$N39)</f>
        <v>0</v>
      </c>
      <c r="AF39" s="25" t="n">
        <f aca="false">IF(SUM(2002IllegalPercentages!$O39:$O39)=0,"-",2002AllExports!AF39*2002IllegalPercentages!$O39)</f>
        <v>0.0050705</v>
      </c>
      <c r="AG39" s="25" t="n">
        <f aca="false">IF(SUM(2002IllegalPercentages!$P39:$P39)=0,"-",2002AllExports!AG39*2002IllegalPercentages!$P39)</f>
        <v>0.06766696</v>
      </c>
      <c r="AH39" s="26" t="n">
        <f aca="false">SUM(S39:AG39)</f>
        <v>0.07273746</v>
      </c>
    </row>
    <row r="40" customFormat="false" ht="13.6" hidden="false" customHeight="false" outlineLevel="0" collapsed="false">
      <c r="A40" s="0" t="s">
        <v>54</v>
      </c>
      <c r="B40" s="24" t="n">
        <f aca="false">2002AllExports!B40*2002IllegalPercentages!B40</f>
        <v>0</v>
      </c>
      <c r="C40" s="24" t="n">
        <f aca="false">2002AllExports!C40*2002IllegalPercentages!C40</f>
        <v>0</v>
      </c>
      <c r="D40" s="24" t="n">
        <f aca="false">2002AllExports!D40*2002IllegalPercentages!D40</f>
        <v>0</v>
      </c>
      <c r="E40" s="24" t="n">
        <f aca="false">2002AllExports!E40*2002IllegalPercentages!E40</f>
        <v>0</v>
      </c>
      <c r="F40" s="24" t="n">
        <f aca="false">2002AllExports!F40*2002IllegalPercentages!F40</f>
        <v>0</v>
      </c>
      <c r="G40" s="24" t="n">
        <f aca="false">2002AllExports!G40*2002IllegalPercentages!G40</f>
        <v>0</v>
      </c>
      <c r="H40" s="24" t="n">
        <f aca="false">2002AllExports!H40*2002IllegalPercentages!H40</f>
        <v>0</v>
      </c>
      <c r="I40" s="24" t="n">
        <f aca="false">2002AllExports!I40*2002IllegalPercentages!I40</f>
        <v>0</v>
      </c>
      <c r="J40" s="24" t="n">
        <f aca="false">2002AllExports!J40*2002IllegalPercentages!J40</f>
        <v>0</v>
      </c>
      <c r="K40" s="24" t="n">
        <f aca="false">2002AllExports!K40*2002IllegalPercentages!K40</f>
        <v>0</v>
      </c>
      <c r="L40" s="24" t="n">
        <f aca="false">2002AllExports!L40*2002IllegalPercentages!L40</f>
        <v>0</v>
      </c>
      <c r="M40" s="24"/>
      <c r="N40" s="24" t="n">
        <f aca="false">IF(SUM(2002IllegalPercentages!$N40:$N40)=0,"-",2002AllExports!N40*2002IllegalPercentages!$N40)</f>
        <v>0</v>
      </c>
      <c r="O40" s="24" t="n">
        <f aca="false">IF(SUM(2002IllegalPercentages!$O40:$O40)=0,"-",2002AllExports!O40*2002IllegalPercentages!$O40)</f>
        <v>2.56032E-005</v>
      </c>
      <c r="P40" s="24" t="n">
        <f aca="false">IF(SUM(2002IllegalPercentages!$P40:$P40)=0,"-",2002AllExports!P40*2002IllegalPercentages!$P40)</f>
        <v>0.00074018105</v>
      </c>
      <c r="Q40" s="13" t="n">
        <f aca="false">SUM(B40:P40)</f>
        <v>0.00076578425</v>
      </c>
      <c r="S40" s="25" t="n">
        <f aca="false">2002AllExports!S40*2002IllegalPercentages!B40</f>
        <v>0</v>
      </c>
      <c r="T40" s="25" t="n">
        <f aca="false">2002AllExports!T40*2002IllegalPercentages!C40</f>
        <v>0</v>
      </c>
      <c r="U40" s="25" t="n">
        <f aca="false">2002AllExports!U40*2002IllegalPercentages!D40</f>
        <v>0</v>
      </c>
      <c r="V40" s="25" t="n">
        <f aca="false">2002AllExports!V40*2002IllegalPercentages!E40</f>
        <v>0</v>
      </c>
      <c r="W40" s="25" t="n">
        <f aca="false">2002AllExports!W40*2002IllegalPercentages!F40</f>
        <v>0</v>
      </c>
      <c r="X40" s="25" t="n">
        <f aca="false">2002AllExports!X40*2002IllegalPercentages!G40</f>
        <v>0</v>
      </c>
      <c r="Y40" s="25" t="n">
        <f aca="false">2002AllExports!Y40*2002IllegalPercentages!H40</f>
        <v>0</v>
      </c>
      <c r="Z40" s="25" t="n">
        <f aca="false">2002AllExports!Z40*2002IllegalPercentages!I40</f>
        <v>0</v>
      </c>
      <c r="AA40" s="25" t="n">
        <f aca="false">2002AllExports!AA40*2002IllegalPercentages!J40</f>
        <v>0</v>
      </c>
      <c r="AB40" s="25" t="n">
        <f aca="false">2002AllExports!AB40*2002IllegalPercentages!K40</f>
        <v>0</v>
      </c>
      <c r="AC40" s="25" t="n">
        <f aca="false">2002AllExports!AC40*2002IllegalPercentages!L40</f>
        <v>0</v>
      </c>
      <c r="AD40" s="25"/>
      <c r="AE40" s="25" t="n">
        <f aca="false">IF(SUM(2002IllegalPercentages!$N40:$N40)=0,"-",2002AllExports!AE40*2002IllegalPercentages!$N40)</f>
        <v>0</v>
      </c>
      <c r="AF40" s="25" t="n">
        <f aca="false">IF(SUM(2002IllegalPercentages!$O40:$O40)=0,"-",2002AllExports!AF40*2002IllegalPercentages!$O40)</f>
        <v>0.00227444</v>
      </c>
      <c r="AG40" s="25" t="n">
        <f aca="false">IF(SUM(2002IllegalPercentages!$P40:$P40)=0,"-",2002AllExports!AG40*2002IllegalPercentages!$P40)</f>
        <v>0.21976476</v>
      </c>
      <c r="AH40" s="26" t="n">
        <f aca="false">SUM(S40:AG40)</f>
        <v>0.2220392</v>
      </c>
    </row>
    <row r="41" customFormat="false" ht="13.6" hidden="false" customHeight="false" outlineLevel="0" collapsed="false">
      <c r="A41" s="0" t="s">
        <v>55</v>
      </c>
      <c r="B41" s="24" t="n">
        <f aca="false">2002AllExports!B41*2002IllegalPercentages!B41</f>
        <v>0</v>
      </c>
      <c r="C41" s="24" t="n">
        <f aca="false">2002AllExports!C41*2002IllegalPercentages!C41</f>
        <v>0</v>
      </c>
      <c r="D41" s="24" t="n">
        <f aca="false">2002AllExports!D41*2002IllegalPercentages!D41</f>
        <v>0</v>
      </c>
      <c r="E41" s="24" t="n">
        <f aca="false">2002AllExports!E41*2002IllegalPercentages!E41</f>
        <v>0</v>
      </c>
      <c r="F41" s="24" t="n">
        <f aca="false">2002AllExports!F41*2002IllegalPercentages!F41</f>
        <v>0</v>
      </c>
      <c r="G41" s="24" t="n">
        <f aca="false">2002AllExports!G41*2002IllegalPercentages!G41</f>
        <v>0</v>
      </c>
      <c r="H41" s="24" t="n">
        <f aca="false">2002AllExports!H41*2002IllegalPercentages!H41</f>
        <v>0</v>
      </c>
      <c r="I41" s="24" t="n">
        <f aca="false">2002AllExports!I41*2002IllegalPercentages!I41</f>
        <v>0</v>
      </c>
      <c r="J41" s="24" t="n">
        <f aca="false">2002AllExports!J41*2002IllegalPercentages!J41</f>
        <v>0</v>
      </c>
      <c r="K41" s="24" t="n">
        <f aca="false">2002AllExports!K41*2002IllegalPercentages!K41</f>
        <v>0</v>
      </c>
      <c r="L41" s="24" t="n">
        <f aca="false">2002AllExports!L41*2002IllegalPercentages!L41</f>
        <v>0</v>
      </c>
      <c r="M41" s="24"/>
      <c r="N41" s="24" t="n">
        <f aca="false">IF(SUM(2002IllegalPercentages!$N41:$N41)=0,"-",2002AllExports!N41*2002IllegalPercentages!$N41)</f>
        <v>0</v>
      </c>
      <c r="O41" s="24" t="n">
        <f aca="false">IF(SUM(2002IllegalPercentages!$O41:$O41)=0,"-",2002AllExports!O41*2002IllegalPercentages!$O41)</f>
        <v>0.00109758861</v>
      </c>
      <c r="P41" s="24" t="n">
        <f aca="false">IF(SUM(2002IllegalPercentages!$P41:$P41)=0,"-",2002AllExports!P41*2002IllegalPercentages!$P41)</f>
        <v>0.00597390738</v>
      </c>
      <c r="Q41" s="13" t="n">
        <f aca="false">SUM(B41:P41)</f>
        <v>0.00707149599</v>
      </c>
      <c r="S41" s="25" t="n">
        <f aca="false">2002AllExports!S41*2002IllegalPercentages!B41</f>
        <v>0</v>
      </c>
      <c r="T41" s="25" t="n">
        <f aca="false">2002AllExports!T41*2002IllegalPercentages!C41</f>
        <v>0</v>
      </c>
      <c r="U41" s="25" t="n">
        <f aca="false">2002AllExports!U41*2002IllegalPercentages!D41</f>
        <v>0</v>
      </c>
      <c r="V41" s="25" t="n">
        <f aca="false">2002AllExports!V41*2002IllegalPercentages!E41</f>
        <v>0</v>
      </c>
      <c r="W41" s="25" t="n">
        <f aca="false">2002AllExports!W41*2002IllegalPercentages!F41</f>
        <v>0</v>
      </c>
      <c r="X41" s="25" t="n">
        <f aca="false">2002AllExports!X41*2002IllegalPercentages!G41</f>
        <v>0</v>
      </c>
      <c r="Y41" s="25" t="n">
        <f aca="false">2002AllExports!Y41*2002IllegalPercentages!H41</f>
        <v>0</v>
      </c>
      <c r="Z41" s="25" t="n">
        <f aca="false">2002AllExports!Z41*2002IllegalPercentages!I41</f>
        <v>0</v>
      </c>
      <c r="AA41" s="25" t="n">
        <f aca="false">2002AllExports!AA41*2002IllegalPercentages!J41</f>
        <v>0</v>
      </c>
      <c r="AB41" s="25" t="n">
        <f aca="false">2002AllExports!AB41*2002IllegalPercentages!K41</f>
        <v>0</v>
      </c>
      <c r="AC41" s="25" t="n">
        <f aca="false">2002AllExports!AC41*2002IllegalPercentages!L41</f>
        <v>0</v>
      </c>
      <c r="AD41" s="25"/>
      <c r="AE41" s="25" t="n">
        <f aca="false">IF(SUM(2002IllegalPercentages!$N41:$N41)=0,"-",2002AllExports!AE41*2002IllegalPercentages!$N41)</f>
        <v>0</v>
      </c>
      <c r="AF41" s="25" t="n">
        <f aca="false">IF(SUM(2002IllegalPercentages!$O41:$O41)=0,"-",2002AllExports!AF41*2002IllegalPercentages!$O41)</f>
        <v>0.08706868</v>
      </c>
      <c r="AG41" s="25" t="n">
        <f aca="false">IF(SUM(2002IllegalPercentages!$P41:$P41)=0,"-",2002AllExports!AG41*2002IllegalPercentages!$P41)</f>
        <v>0.69305432</v>
      </c>
      <c r="AH41" s="26" t="n">
        <f aca="false">SUM(S41:AG41)</f>
        <v>0.780123</v>
      </c>
    </row>
    <row r="42" customFormat="false" ht="13.6" hidden="false" customHeight="false" outlineLevel="0" collapsed="false">
      <c r="A42" s="0" t="s">
        <v>56</v>
      </c>
      <c r="B42" s="24" t="n">
        <f aca="false">2002AllExports!B42*2002IllegalPercentages!B42</f>
        <v>0</v>
      </c>
      <c r="C42" s="24" t="n">
        <f aca="false">2002AllExports!C42*2002IllegalPercentages!C42</f>
        <v>0</v>
      </c>
      <c r="D42" s="24" t="n">
        <f aca="false">2002AllExports!D42*2002IllegalPercentages!D42</f>
        <v>0</v>
      </c>
      <c r="E42" s="24" t="n">
        <f aca="false">2002AllExports!E42*2002IllegalPercentages!E42</f>
        <v>0</v>
      </c>
      <c r="F42" s="24" t="n">
        <f aca="false">2002AllExports!F42*2002IllegalPercentages!F42</f>
        <v>0</v>
      </c>
      <c r="G42" s="24" t="n">
        <f aca="false">2002AllExports!G42*2002IllegalPercentages!G42</f>
        <v>0</v>
      </c>
      <c r="H42" s="24" t="n">
        <f aca="false">2002AllExports!H42*2002IllegalPercentages!H42</f>
        <v>0</v>
      </c>
      <c r="I42" s="24" t="n">
        <f aca="false">2002AllExports!I42*2002IllegalPercentages!I42</f>
        <v>0</v>
      </c>
      <c r="J42" s="24" t="n">
        <f aca="false">2002AllExports!J42*2002IllegalPercentages!J42</f>
        <v>0</v>
      </c>
      <c r="K42" s="24" t="n">
        <f aca="false">2002AllExports!K42*2002IllegalPercentages!K42</f>
        <v>0</v>
      </c>
      <c r="L42" s="24" t="n">
        <f aca="false">2002AllExports!L42*2002IllegalPercentages!L42</f>
        <v>0</v>
      </c>
      <c r="M42" s="24"/>
      <c r="N42" s="24" t="n">
        <f aca="false">IF(SUM(2002IllegalPercentages!$N42:$N42)=0,"-",2002AllExports!N42*2002IllegalPercentages!$N42)</f>
        <v>0</v>
      </c>
      <c r="O42" s="24" t="n">
        <f aca="false">IF(SUM(2002IllegalPercentages!$O42:$O42)=0,"-",2002AllExports!O42*2002IllegalPercentages!$O42)</f>
        <v>0</v>
      </c>
      <c r="P42" s="24" t="n">
        <f aca="false">IF(SUM(2002IllegalPercentages!$P42:$P42)=0,"-",2002AllExports!P42*2002IllegalPercentages!$P42)</f>
        <v>0.00052631614</v>
      </c>
      <c r="Q42" s="13" t="n">
        <f aca="false">SUM(B42:P42)</f>
        <v>0.00052631614</v>
      </c>
      <c r="S42" s="25" t="n">
        <f aca="false">2002AllExports!S42*2002IllegalPercentages!B42</f>
        <v>0</v>
      </c>
      <c r="T42" s="25" t="n">
        <f aca="false">2002AllExports!T42*2002IllegalPercentages!C42</f>
        <v>0</v>
      </c>
      <c r="U42" s="25" t="n">
        <f aca="false">2002AllExports!U42*2002IllegalPercentages!D42</f>
        <v>0</v>
      </c>
      <c r="V42" s="25" t="n">
        <f aca="false">2002AllExports!V42*2002IllegalPercentages!E42</f>
        <v>0</v>
      </c>
      <c r="W42" s="25" t="n">
        <f aca="false">2002AllExports!W42*2002IllegalPercentages!F42</f>
        <v>0</v>
      </c>
      <c r="X42" s="25" t="n">
        <f aca="false">2002AllExports!X42*2002IllegalPercentages!G42</f>
        <v>0</v>
      </c>
      <c r="Y42" s="25" t="n">
        <f aca="false">2002AllExports!Y42*2002IllegalPercentages!H42</f>
        <v>0</v>
      </c>
      <c r="Z42" s="25" t="n">
        <f aca="false">2002AllExports!Z42*2002IllegalPercentages!I42</f>
        <v>0</v>
      </c>
      <c r="AA42" s="25" t="n">
        <f aca="false">2002AllExports!AA42*2002IllegalPercentages!J42</f>
        <v>0</v>
      </c>
      <c r="AB42" s="25" t="n">
        <f aca="false">2002AllExports!AB42*2002IllegalPercentages!K42</f>
        <v>0</v>
      </c>
      <c r="AC42" s="25" t="n">
        <f aca="false">2002AllExports!AC42*2002IllegalPercentages!L42</f>
        <v>0</v>
      </c>
      <c r="AD42" s="25"/>
      <c r="AE42" s="25" t="n">
        <f aca="false">IF(SUM(2002IllegalPercentages!$N42:$N42)=0,"-",2002AllExports!AE42*2002IllegalPercentages!$N42)</f>
        <v>0</v>
      </c>
      <c r="AF42" s="25" t="n">
        <f aca="false">IF(SUM(2002IllegalPercentages!$O42:$O42)=0,"-",2002AllExports!AF42*2002IllegalPercentages!$O42)</f>
        <v>0</v>
      </c>
      <c r="AG42" s="25" t="n">
        <f aca="false">IF(SUM(2002IllegalPercentages!$P42:$P42)=0,"-",2002AllExports!AG42*2002IllegalPercentages!$P42)</f>
        <v>0.0854178</v>
      </c>
      <c r="AH42" s="26" t="n">
        <f aca="false">SUM(S42:AG42)</f>
        <v>0.0854178</v>
      </c>
    </row>
    <row r="43" customFormat="false" ht="13.6" hidden="false" customHeight="false" outlineLevel="0" collapsed="false">
      <c r="A43" s="0" t="s">
        <v>57</v>
      </c>
      <c r="B43" s="24" t="n">
        <f aca="false">2002AllExports!B43*2002IllegalPercentages!B43</f>
        <v>0</v>
      </c>
      <c r="C43" s="24" t="n">
        <f aca="false">2002AllExports!C43*2002IllegalPercentages!C43</f>
        <v>0</v>
      </c>
      <c r="D43" s="24" t="n">
        <f aca="false">2002AllExports!D43*2002IllegalPercentages!D43</f>
        <v>0</v>
      </c>
      <c r="E43" s="24" t="n">
        <f aca="false">2002AllExports!E43*2002IllegalPercentages!E43</f>
        <v>0</v>
      </c>
      <c r="F43" s="24" t="n">
        <f aca="false">2002AllExports!F43*2002IllegalPercentages!F43</f>
        <v>0</v>
      </c>
      <c r="G43" s="24" t="n">
        <f aca="false">2002AllExports!G43*2002IllegalPercentages!G43</f>
        <v>0</v>
      </c>
      <c r="H43" s="24" t="n">
        <f aca="false">2002AllExports!H43*2002IllegalPercentages!H43</f>
        <v>0</v>
      </c>
      <c r="I43" s="24" t="n">
        <f aca="false">2002AllExports!I43*2002IllegalPercentages!I43</f>
        <v>0</v>
      </c>
      <c r="J43" s="24" t="n">
        <f aca="false">2002AllExports!J43*2002IllegalPercentages!J43</f>
        <v>0</v>
      </c>
      <c r="K43" s="24" t="n">
        <f aca="false">2002AllExports!K43*2002IllegalPercentages!K43</f>
        <v>0</v>
      </c>
      <c r="L43" s="24" t="n">
        <f aca="false">2002AllExports!L43*2002IllegalPercentages!L43</f>
        <v>0</v>
      </c>
      <c r="M43" s="24"/>
      <c r="N43" s="24" t="n">
        <f aca="false">IF(SUM(2002IllegalPercentages!$N43:$N43)=0,"-",2002AllExports!N43*2002IllegalPercentages!$N43)</f>
        <v>0</v>
      </c>
      <c r="O43" s="24" t="n">
        <f aca="false">IF(SUM(2002IllegalPercentages!$O43:$O43)=0,"-",2002AllExports!O43*2002IllegalPercentages!$O43)</f>
        <v>0.00695570337</v>
      </c>
      <c r="P43" s="24" t="n">
        <f aca="false">IF(SUM(2002IllegalPercentages!$P43:$P43)=0,"-",2002AllExports!P43*2002IllegalPercentages!$P43)</f>
        <v>0</v>
      </c>
      <c r="Q43" s="13" t="n">
        <f aca="false">SUM(B43:P43)</f>
        <v>0.00695570337</v>
      </c>
      <c r="S43" s="25" t="n">
        <f aca="false">2002AllExports!S43*2002IllegalPercentages!B43</f>
        <v>0</v>
      </c>
      <c r="T43" s="25" t="n">
        <f aca="false">2002AllExports!T43*2002IllegalPercentages!C43</f>
        <v>0</v>
      </c>
      <c r="U43" s="25" t="n">
        <f aca="false">2002AllExports!U43*2002IllegalPercentages!D43</f>
        <v>0</v>
      </c>
      <c r="V43" s="25" t="n">
        <f aca="false">2002AllExports!V43*2002IllegalPercentages!E43</f>
        <v>0</v>
      </c>
      <c r="W43" s="25" t="n">
        <f aca="false">2002AllExports!W43*2002IllegalPercentages!F43</f>
        <v>0</v>
      </c>
      <c r="X43" s="25" t="n">
        <f aca="false">2002AllExports!X43*2002IllegalPercentages!G43</f>
        <v>0</v>
      </c>
      <c r="Y43" s="25" t="n">
        <f aca="false">2002AllExports!Y43*2002IllegalPercentages!H43</f>
        <v>0</v>
      </c>
      <c r="Z43" s="25" t="n">
        <f aca="false">2002AllExports!Z43*2002IllegalPercentages!I43</f>
        <v>0</v>
      </c>
      <c r="AA43" s="25" t="n">
        <f aca="false">2002AllExports!AA43*2002IllegalPercentages!J43</f>
        <v>0</v>
      </c>
      <c r="AB43" s="25" t="n">
        <f aca="false">2002AllExports!AB43*2002IllegalPercentages!K43</f>
        <v>0</v>
      </c>
      <c r="AC43" s="25" t="n">
        <f aca="false">2002AllExports!AC43*2002IllegalPercentages!L43</f>
        <v>0</v>
      </c>
      <c r="AD43" s="25"/>
      <c r="AE43" s="25" t="n">
        <f aca="false">IF(SUM(2002IllegalPercentages!$N43:$N43)=0,"-",2002AllExports!AE43*2002IllegalPercentages!$N43)</f>
        <v>0</v>
      </c>
      <c r="AF43" s="25" t="n">
        <f aca="false">IF(SUM(2002IllegalPercentages!$O43:$O43)=0,"-",2002AllExports!AF43*2002IllegalPercentages!$O43)</f>
        <v>0.51343234</v>
      </c>
      <c r="AG43" s="25" t="n">
        <f aca="false">IF(SUM(2002IllegalPercentages!$P43:$P43)=0,"-",2002AllExports!AG43*2002IllegalPercentages!$P43)</f>
        <v>0</v>
      </c>
      <c r="AH43" s="26" t="n">
        <f aca="false">SUM(S43:AG43)</f>
        <v>0.51343234</v>
      </c>
    </row>
    <row r="44" customFormat="false" ht="13.6" hidden="false" customHeight="false" outlineLevel="0" collapsed="false">
      <c r="A44" s="0" t="s">
        <v>58</v>
      </c>
      <c r="B44" s="24" t="n">
        <f aca="false">2002AllExports!B44*2002IllegalPercentages!B44</f>
        <v>0</v>
      </c>
      <c r="C44" s="24" t="n">
        <f aca="false">2002AllExports!C44*2002IllegalPercentages!C44</f>
        <v>0</v>
      </c>
      <c r="D44" s="24" t="n">
        <f aca="false">2002AllExports!D44*2002IllegalPercentages!D44</f>
        <v>0</v>
      </c>
      <c r="E44" s="24" t="n">
        <f aca="false">2002AllExports!E44*2002IllegalPercentages!E44</f>
        <v>0</v>
      </c>
      <c r="F44" s="24" t="n">
        <f aca="false">2002AllExports!F44*2002IllegalPercentages!F44</f>
        <v>0</v>
      </c>
      <c r="G44" s="24" t="n">
        <f aca="false">2002AllExports!G44*2002IllegalPercentages!G44</f>
        <v>0</v>
      </c>
      <c r="H44" s="24" t="n">
        <f aca="false">2002AllExports!H44*2002IllegalPercentages!H44</f>
        <v>0</v>
      </c>
      <c r="I44" s="24" t="n">
        <f aca="false">2002AllExports!I44*2002IllegalPercentages!I44</f>
        <v>0</v>
      </c>
      <c r="J44" s="24" t="n">
        <f aca="false">2002AllExports!J44*2002IllegalPercentages!J44</f>
        <v>0</v>
      </c>
      <c r="K44" s="24" t="n">
        <f aca="false">2002AllExports!K44*2002IllegalPercentages!K44</f>
        <v>0</v>
      </c>
      <c r="L44" s="24" t="n">
        <f aca="false">2002AllExports!L44*2002IllegalPercentages!L44</f>
        <v>0</v>
      </c>
      <c r="M44" s="24"/>
      <c r="N44" s="24" t="n">
        <f aca="false">IF(SUM(2002IllegalPercentages!$N44:$N44)=0,"-",2002AllExports!N44*2002IllegalPercentages!$N44)</f>
        <v>0</v>
      </c>
      <c r="O44" s="24" t="n">
        <f aca="false">IF(SUM(2002IllegalPercentages!$O44:$O44)=0,"-",2002AllExports!O44*2002IllegalPercentages!$O44)</f>
        <v>0.00421917246</v>
      </c>
      <c r="P44" s="24" t="n">
        <f aca="false">IF(SUM(2002IllegalPercentages!$P44:$P44)=0,"-",2002AllExports!P44*2002IllegalPercentages!$P44)</f>
        <v>0.00038804248</v>
      </c>
      <c r="Q44" s="13" t="n">
        <f aca="false">SUM(B44:P44)</f>
        <v>0.00460721494</v>
      </c>
      <c r="S44" s="25" t="n">
        <f aca="false">2002AllExports!S44*2002IllegalPercentages!B44</f>
        <v>0</v>
      </c>
      <c r="T44" s="25" t="n">
        <f aca="false">2002AllExports!T44*2002IllegalPercentages!C44</f>
        <v>0</v>
      </c>
      <c r="U44" s="25" t="n">
        <f aca="false">2002AllExports!U44*2002IllegalPercentages!D44</f>
        <v>0</v>
      </c>
      <c r="V44" s="25" t="n">
        <f aca="false">2002AllExports!V44*2002IllegalPercentages!E44</f>
        <v>0</v>
      </c>
      <c r="W44" s="25" t="n">
        <f aca="false">2002AllExports!W44*2002IllegalPercentages!F44</f>
        <v>0</v>
      </c>
      <c r="X44" s="25" t="n">
        <f aca="false">2002AllExports!X44*2002IllegalPercentages!G44</f>
        <v>0</v>
      </c>
      <c r="Y44" s="25" t="n">
        <f aca="false">2002AllExports!Y44*2002IllegalPercentages!H44</f>
        <v>0</v>
      </c>
      <c r="Z44" s="25" t="n">
        <f aca="false">2002AllExports!Z44*2002IllegalPercentages!I44</f>
        <v>0</v>
      </c>
      <c r="AA44" s="25" t="n">
        <f aca="false">2002AllExports!AA44*2002IllegalPercentages!J44</f>
        <v>0</v>
      </c>
      <c r="AB44" s="25" t="n">
        <f aca="false">2002AllExports!AB44*2002IllegalPercentages!K44</f>
        <v>0</v>
      </c>
      <c r="AC44" s="25" t="n">
        <f aca="false">2002AllExports!AC44*2002IllegalPercentages!L44</f>
        <v>0</v>
      </c>
      <c r="AD44" s="25"/>
      <c r="AE44" s="25" t="n">
        <f aca="false">IF(SUM(2002IllegalPercentages!$N44:$N44)=0,"-",2002AllExports!AE44*2002IllegalPercentages!$N44)</f>
        <v>0</v>
      </c>
      <c r="AF44" s="25" t="n">
        <f aca="false">IF(SUM(2002IllegalPercentages!$O44:$O44)=0,"-",2002AllExports!AF44*2002IllegalPercentages!$O44)</f>
        <v>0.32746576</v>
      </c>
      <c r="AG44" s="25" t="n">
        <f aca="false">IF(SUM(2002IllegalPercentages!$P44:$P44)=0,"-",2002AllExports!AG44*2002IllegalPercentages!$P44)</f>
        <v>0.07135786</v>
      </c>
      <c r="AH44" s="26" t="n">
        <f aca="false">SUM(S44:AG44)</f>
        <v>0.39882362</v>
      </c>
    </row>
    <row r="45" customFormat="false" ht="13.6" hidden="false" customHeight="false" outlineLevel="0" collapsed="false">
      <c r="A45" s="0" t="s">
        <v>59</v>
      </c>
      <c r="B45" s="24" t="n">
        <f aca="false">2002AllExports!B45*2002IllegalPercentages!B45</f>
        <v>0</v>
      </c>
      <c r="C45" s="24" t="n">
        <f aca="false">2002AllExports!C45*2002IllegalPercentages!C45</f>
        <v>0</v>
      </c>
      <c r="D45" s="24" t="n">
        <f aca="false">2002AllExports!D45*2002IllegalPercentages!D45</f>
        <v>0</v>
      </c>
      <c r="E45" s="24" t="n">
        <f aca="false">2002AllExports!E45*2002IllegalPercentages!E45</f>
        <v>0</v>
      </c>
      <c r="F45" s="24" t="n">
        <f aca="false">2002AllExports!F45*2002IllegalPercentages!F45</f>
        <v>0</v>
      </c>
      <c r="G45" s="24" t="n">
        <f aca="false">2002AllExports!G45*2002IllegalPercentages!G45</f>
        <v>0</v>
      </c>
      <c r="H45" s="24" t="n">
        <f aca="false">2002AllExports!H45*2002IllegalPercentages!H45</f>
        <v>0</v>
      </c>
      <c r="I45" s="24" t="n">
        <f aca="false">2002AllExports!I45*2002IllegalPercentages!I45</f>
        <v>0</v>
      </c>
      <c r="J45" s="24" t="n">
        <f aca="false">2002AllExports!J45*2002IllegalPercentages!J45</f>
        <v>0</v>
      </c>
      <c r="K45" s="24" t="n">
        <f aca="false">2002AllExports!K45*2002IllegalPercentages!K45</f>
        <v>0</v>
      </c>
      <c r="L45" s="24" t="n">
        <f aca="false">2002AllExports!L45*2002IllegalPercentages!L45</f>
        <v>0</v>
      </c>
      <c r="M45" s="24"/>
      <c r="N45" s="24" t="n">
        <f aca="false">IF(SUM(2002IllegalPercentages!$N45:$N45)=0,"-",2002AllExports!N45*2002IllegalPercentages!$N45)</f>
        <v>0</v>
      </c>
      <c r="O45" s="24" t="n">
        <f aca="false">IF(SUM(2002IllegalPercentages!$O45:$O45)=0,"-",2002AllExports!O45*2002IllegalPercentages!$O45)</f>
        <v>0.0001053</v>
      </c>
      <c r="P45" s="24" t="n">
        <f aca="false">IF(SUM(2002IllegalPercentages!$P45:$P45)=0,"-",2002AllExports!P45*2002IllegalPercentages!$P45)</f>
        <v>0.00036806959</v>
      </c>
      <c r="Q45" s="13" t="n">
        <f aca="false">SUM(B45:P45)</f>
        <v>0.00047336959</v>
      </c>
      <c r="S45" s="25" t="n">
        <f aca="false">2002AllExports!S45*2002IllegalPercentages!B45</f>
        <v>0</v>
      </c>
      <c r="T45" s="25" t="n">
        <f aca="false">2002AllExports!T45*2002IllegalPercentages!C45</f>
        <v>0</v>
      </c>
      <c r="U45" s="25" t="n">
        <f aca="false">2002AllExports!U45*2002IllegalPercentages!D45</f>
        <v>0</v>
      </c>
      <c r="V45" s="25" t="n">
        <f aca="false">2002AllExports!V45*2002IllegalPercentages!E45</f>
        <v>0</v>
      </c>
      <c r="W45" s="25" t="n">
        <f aca="false">2002AllExports!W45*2002IllegalPercentages!F45</f>
        <v>0</v>
      </c>
      <c r="X45" s="25" t="n">
        <f aca="false">2002AllExports!X45*2002IllegalPercentages!G45</f>
        <v>0</v>
      </c>
      <c r="Y45" s="25" t="n">
        <f aca="false">2002AllExports!Y45*2002IllegalPercentages!H45</f>
        <v>0</v>
      </c>
      <c r="Z45" s="25" t="n">
        <f aca="false">2002AllExports!Z45*2002IllegalPercentages!I45</f>
        <v>0</v>
      </c>
      <c r="AA45" s="25" t="n">
        <f aca="false">2002AllExports!AA45*2002IllegalPercentages!J45</f>
        <v>0</v>
      </c>
      <c r="AB45" s="25" t="n">
        <f aca="false">2002AllExports!AB45*2002IllegalPercentages!K45</f>
        <v>0</v>
      </c>
      <c r="AC45" s="25" t="n">
        <f aca="false">2002AllExports!AC45*2002IllegalPercentages!L45</f>
        <v>-0</v>
      </c>
      <c r="AD45" s="25"/>
      <c r="AE45" s="25" t="n">
        <f aca="false">IF(SUM(2002IllegalPercentages!$N45:$N45)=0,"-",2002AllExports!AE45*2002IllegalPercentages!$N45)</f>
        <v>0</v>
      </c>
      <c r="AF45" s="25" t="n">
        <f aca="false">IF(SUM(2002IllegalPercentages!$O45:$O45)=0,"-",2002AllExports!AF45*2002IllegalPercentages!$O45)</f>
        <v>0.00874952</v>
      </c>
      <c r="AG45" s="25" t="n">
        <f aca="false">IF(SUM(2002IllegalPercentages!$P45:$P45)=0,"-",2002AllExports!AG45*2002IllegalPercentages!$P45)</f>
        <v>0.05322472</v>
      </c>
      <c r="AH45" s="26" t="n">
        <f aca="false">SUM(S45:AG45)</f>
        <v>0.06197424</v>
      </c>
    </row>
    <row r="46" customFormat="false" ht="13.6" hidden="false" customHeight="false" outlineLevel="0" collapsed="false">
      <c r="A46" s="0" t="s">
        <v>60</v>
      </c>
      <c r="B46" s="24" t="n">
        <f aca="false">2002AllExports!B46*2002IllegalPercentages!B46</f>
        <v>0</v>
      </c>
      <c r="C46" s="24" t="n">
        <f aca="false">2002AllExports!C46*2002IllegalPercentages!C46</f>
        <v>0</v>
      </c>
      <c r="D46" s="24" t="n">
        <f aca="false">2002AllExports!D46*2002IllegalPercentages!D46</f>
        <v>0</v>
      </c>
      <c r="E46" s="24" t="n">
        <f aca="false">2002AllExports!E46*2002IllegalPercentages!E46</f>
        <v>0</v>
      </c>
      <c r="F46" s="24" t="n">
        <f aca="false">2002AllExports!F46*2002IllegalPercentages!F46</f>
        <v>0</v>
      </c>
      <c r="G46" s="24" t="n">
        <f aca="false">2002AllExports!G46*2002IllegalPercentages!G46</f>
        <v>0</v>
      </c>
      <c r="H46" s="24" t="n">
        <f aca="false">2002AllExports!H46*2002IllegalPercentages!H46</f>
        <v>0</v>
      </c>
      <c r="I46" s="24" t="n">
        <f aca="false">2002AllExports!I46*2002IllegalPercentages!I46</f>
        <v>0</v>
      </c>
      <c r="J46" s="24" t="n">
        <f aca="false">2002AllExports!J46*2002IllegalPercentages!J46</f>
        <v>0</v>
      </c>
      <c r="K46" s="24" t="n">
        <f aca="false">2002AllExports!K46*2002IllegalPercentages!K46</f>
        <v>0</v>
      </c>
      <c r="L46" s="24" t="n">
        <f aca="false">2002AllExports!L46*2002IllegalPercentages!L46</f>
        <v>0</v>
      </c>
      <c r="M46" s="24"/>
      <c r="N46" s="24" t="n">
        <f aca="false">IF(SUM(2002IllegalPercentages!$N46:$N46)=0,"-",2002AllExports!N46*2002IllegalPercentages!$N46)</f>
        <v>0</v>
      </c>
      <c r="O46" s="24" t="n">
        <f aca="false">IF(SUM(2002IllegalPercentages!$O46:$O46)=0,"-",2002AllExports!O46*2002IllegalPercentages!$O46)</f>
        <v>0.0004276215</v>
      </c>
      <c r="P46" s="24" t="n">
        <f aca="false">IF(SUM(2002IllegalPercentages!$P46:$P46)=0,"-",2002AllExports!P46*2002IllegalPercentages!$P46)</f>
        <v>0.00056892696</v>
      </c>
      <c r="Q46" s="13" t="n">
        <f aca="false">SUM(B46:P46)</f>
        <v>0.00099654846</v>
      </c>
      <c r="S46" s="25" t="n">
        <f aca="false">2002AllExports!S46*2002IllegalPercentages!B46</f>
        <v>0</v>
      </c>
      <c r="T46" s="25" t="n">
        <f aca="false">2002AllExports!T46*2002IllegalPercentages!C46</f>
        <v>0</v>
      </c>
      <c r="U46" s="25" t="n">
        <f aca="false">2002AllExports!U46*2002IllegalPercentages!D46</f>
        <v>0</v>
      </c>
      <c r="V46" s="25" t="n">
        <f aca="false">2002AllExports!V46*2002IllegalPercentages!E46</f>
        <v>0</v>
      </c>
      <c r="W46" s="25" t="n">
        <f aca="false">2002AllExports!W46*2002IllegalPercentages!F46</f>
        <v>0</v>
      </c>
      <c r="X46" s="25" t="n">
        <f aca="false">2002AllExports!X46*2002IllegalPercentages!G46</f>
        <v>0</v>
      </c>
      <c r="Y46" s="25" t="n">
        <f aca="false">2002AllExports!Y46*2002IllegalPercentages!H46</f>
        <v>0</v>
      </c>
      <c r="Z46" s="25" t="n">
        <f aca="false">2002AllExports!Z46*2002IllegalPercentages!I46</f>
        <v>0</v>
      </c>
      <c r="AA46" s="25" t="n">
        <f aca="false">2002AllExports!AA46*2002IllegalPercentages!J46</f>
        <v>0</v>
      </c>
      <c r="AB46" s="25" t="n">
        <f aca="false">2002AllExports!AB46*2002IllegalPercentages!K46</f>
        <v>0</v>
      </c>
      <c r="AC46" s="25" t="n">
        <f aca="false">2002AllExports!AC46*2002IllegalPercentages!L46</f>
        <v>0</v>
      </c>
      <c r="AD46" s="25"/>
      <c r="AE46" s="25" t="n">
        <f aca="false">IF(SUM(2002IllegalPercentages!$N46:$N46)=0,"-",2002AllExports!AE46*2002IllegalPercentages!$N46)</f>
        <v>0</v>
      </c>
      <c r="AF46" s="25" t="n">
        <f aca="false">IF(SUM(2002IllegalPercentages!$O46:$O46)=0,"-",2002AllExports!AF46*2002IllegalPercentages!$O46)</f>
        <v>0.03244424</v>
      </c>
      <c r="AG46" s="25" t="n">
        <f aca="false">IF(SUM(2002IllegalPercentages!$P46:$P46)=0,"-",2002AllExports!AG46*2002IllegalPercentages!$P46)</f>
        <v>0.09753756</v>
      </c>
      <c r="AH46" s="26" t="n">
        <f aca="false">SUM(S46:AG46)</f>
        <v>0.1299818</v>
      </c>
    </row>
    <row r="47" customFormat="false" ht="13.6" hidden="false" customHeight="false" outlineLevel="0" collapsed="false">
      <c r="A47" s="0" t="s">
        <v>61</v>
      </c>
      <c r="B47" s="24" t="n">
        <f aca="false">2002AllExports!B47*2002IllegalPercentages!B47</f>
        <v>0</v>
      </c>
      <c r="C47" s="24" t="n">
        <f aca="false">2002AllExports!C47*2002IllegalPercentages!C47</f>
        <v>0</v>
      </c>
      <c r="D47" s="24" t="n">
        <f aca="false">2002AllExports!D47*2002IllegalPercentages!D47</f>
        <v>0</v>
      </c>
      <c r="E47" s="24" t="n">
        <f aca="false">2002AllExports!E47*2002IllegalPercentages!E47</f>
        <v>0</v>
      </c>
      <c r="F47" s="24" t="n">
        <f aca="false">2002AllExports!F47*2002IllegalPercentages!F47</f>
        <v>0</v>
      </c>
      <c r="G47" s="24" t="n">
        <f aca="false">2002AllExports!G47*2002IllegalPercentages!G47</f>
        <v>0</v>
      </c>
      <c r="H47" s="24" t="n">
        <f aca="false">2002AllExports!H47*2002IllegalPercentages!H47</f>
        <v>0</v>
      </c>
      <c r="I47" s="24" t="n">
        <f aca="false">2002AllExports!I47*2002IllegalPercentages!I47</f>
        <v>0</v>
      </c>
      <c r="J47" s="24" t="n">
        <f aca="false">2002AllExports!J47*2002IllegalPercentages!J47</f>
        <v>0</v>
      </c>
      <c r="K47" s="24" t="n">
        <f aca="false">2002AllExports!K47*2002IllegalPercentages!K47</f>
        <v>0</v>
      </c>
      <c r="L47" s="24" t="n">
        <f aca="false">2002AllExports!L47*2002IllegalPercentages!L47</f>
        <v>0</v>
      </c>
      <c r="M47" s="24"/>
      <c r="N47" s="24" t="n">
        <f aca="false">IF(SUM(2002IllegalPercentages!$N47:$N47)=0,"-",2002AllExports!N47*2002IllegalPercentages!$N47)</f>
        <v>0</v>
      </c>
      <c r="O47" s="24" t="n">
        <f aca="false">IF(SUM(2002IllegalPercentages!$O47:$O47)=0,"-",2002AllExports!O47*2002IllegalPercentages!$O47)</f>
        <v>0.08242025094</v>
      </c>
      <c r="P47" s="24" t="n">
        <f aca="false">IF(SUM(2002IllegalPercentages!$P47:$P47)=0,"-",2002AllExports!P47*2002IllegalPercentages!$P47)</f>
        <v>0.01320079579</v>
      </c>
      <c r="Q47" s="13" t="n">
        <f aca="false">SUM(B47:P47)</f>
        <v>0.09562104673</v>
      </c>
      <c r="S47" s="25" t="n">
        <f aca="false">2002AllExports!S47*2002IllegalPercentages!B47</f>
        <v>0</v>
      </c>
      <c r="T47" s="25" t="n">
        <f aca="false">2002AllExports!T47*2002IllegalPercentages!C47</f>
        <v>0</v>
      </c>
      <c r="U47" s="25" t="n">
        <f aca="false">2002AllExports!U47*2002IllegalPercentages!D47</f>
        <v>0</v>
      </c>
      <c r="V47" s="25" t="n">
        <f aca="false">2002AllExports!V47*2002IllegalPercentages!E47</f>
        <v>0</v>
      </c>
      <c r="W47" s="25" t="n">
        <f aca="false">2002AllExports!W47*2002IllegalPercentages!F47</f>
        <v>0</v>
      </c>
      <c r="X47" s="25" t="n">
        <f aca="false">2002AllExports!X47*2002IllegalPercentages!G47</f>
        <v>0</v>
      </c>
      <c r="Y47" s="25" t="n">
        <f aca="false">2002AllExports!Y47*2002IllegalPercentages!H47</f>
        <v>0</v>
      </c>
      <c r="Z47" s="25" t="n">
        <f aca="false">2002AllExports!Z47*2002IllegalPercentages!I47</f>
        <v>0</v>
      </c>
      <c r="AA47" s="25" t="n">
        <f aca="false">2002AllExports!AA47*2002IllegalPercentages!J47</f>
        <v>0</v>
      </c>
      <c r="AB47" s="25" t="n">
        <f aca="false">2002AllExports!AB47*2002IllegalPercentages!K47</f>
        <v>0</v>
      </c>
      <c r="AC47" s="25" t="n">
        <f aca="false">2002AllExports!AC47*2002IllegalPercentages!L47</f>
        <v>0</v>
      </c>
      <c r="AD47" s="25"/>
      <c r="AE47" s="25" t="n">
        <f aca="false">IF(SUM(2002IllegalPercentages!$N47:$N47)=0,"-",2002AllExports!AE47*2002IllegalPercentages!$N47)</f>
        <v>0</v>
      </c>
      <c r="AF47" s="25" t="n">
        <f aca="false">IF(SUM(2002IllegalPercentages!$O47:$O47)=0,"-",2002AllExports!AF47*2002IllegalPercentages!$O47)</f>
        <v>5.99710098</v>
      </c>
      <c r="AG47" s="25" t="n">
        <f aca="false">IF(SUM(2002IllegalPercentages!$P47:$P47)=0,"-",2002AllExports!AG47*2002IllegalPercentages!$P47)</f>
        <v>2.841215</v>
      </c>
      <c r="AH47" s="26" t="n">
        <f aca="false">SUM(S47:AG47)</f>
        <v>8.83831598</v>
      </c>
    </row>
    <row r="48" customFormat="false" ht="13.6" hidden="false" customHeight="false" outlineLevel="0" collapsed="false">
      <c r="A48" s="0" t="s">
        <v>62</v>
      </c>
      <c r="B48" s="24" t="n">
        <f aca="false">2002AllExports!B48*2002IllegalPercentages!B48</f>
        <v>0</v>
      </c>
      <c r="C48" s="24" t="n">
        <f aca="false">2002AllExports!C48*2002IllegalPercentages!C48</f>
        <v>0</v>
      </c>
      <c r="D48" s="24" t="n">
        <f aca="false">2002AllExports!D48*2002IllegalPercentages!D48</f>
        <v>0</v>
      </c>
      <c r="E48" s="24" t="n">
        <f aca="false">2002AllExports!E48*2002IllegalPercentages!E48</f>
        <v>0</v>
      </c>
      <c r="F48" s="24" t="n">
        <f aca="false">2002AllExports!F48*2002IllegalPercentages!F48</f>
        <v>0</v>
      </c>
      <c r="G48" s="24" t="n">
        <f aca="false">2002AllExports!G48*2002IllegalPercentages!G48</f>
        <v>0</v>
      </c>
      <c r="H48" s="24" t="n">
        <f aca="false">2002AllExports!H48*2002IllegalPercentages!H48</f>
        <v>0</v>
      </c>
      <c r="I48" s="24" t="n">
        <f aca="false">2002AllExports!I48*2002IllegalPercentages!I48</f>
        <v>0</v>
      </c>
      <c r="J48" s="24" t="n">
        <f aca="false">2002AllExports!J48*2002IllegalPercentages!J48</f>
        <v>0</v>
      </c>
      <c r="K48" s="24" t="n">
        <f aca="false">2002AllExports!K48*2002IllegalPercentages!K48</f>
        <v>0</v>
      </c>
      <c r="L48" s="24" t="n">
        <f aca="false">2002AllExports!L48*2002IllegalPercentages!L48</f>
        <v>0</v>
      </c>
      <c r="M48" s="24"/>
      <c r="N48" s="24" t="n">
        <f aca="false">IF(SUM(2002IllegalPercentages!$N48:$N48)=0,"-",2002AllExports!N48*2002IllegalPercentages!$N48)</f>
        <v>0</v>
      </c>
      <c r="O48" s="24" t="n">
        <f aca="false">IF(SUM(2002IllegalPercentages!$O48:$O48)=0,"-",2002AllExports!O48*2002IllegalPercentages!$O48)</f>
        <v>0.00021140028</v>
      </c>
      <c r="P48" s="24" t="n">
        <f aca="false">IF(SUM(2002IllegalPercentages!$P48:$P48)=0,"-",2002AllExports!P48*2002IllegalPercentages!$P48)</f>
        <v>7.06321E-006</v>
      </c>
      <c r="Q48" s="13" t="n">
        <f aca="false">SUM(B48:P48)</f>
        <v>0.00021846349</v>
      </c>
      <c r="S48" s="25" t="n">
        <f aca="false">2002AllExports!S48*2002IllegalPercentages!B48</f>
        <v>0</v>
      </c>
      <c r="T48" s="25" t="n">
        <f aca="false">2002AllExports!T48*2002IllegalPercentages!C48</f>
        <v>0</v>
      </c>
      <c r="U48" s="25" t="n">
        <f aca="false">2002AllExports!U48*2002IllegalPercentages!D48</f>
        <v>0</v>
      </c>
      <c r="V48" s="25" t="n">
        <f aca="false">2002AllExports!V48*2002IllegalPercentages!E48</f>
        <v>0</v>
      </c>
      <c r="W48" s="25" t="n">
        <f aca="false">2002AllExports!W48*2002IllegalPercentages!F48</f>
        <v>0</v>
      </c>
      <c r="X48" s="25" t="n">
        <f aca="false">2002AllExports!X48*2002IllegalPercentages!G48</f>
        <v>0</v>
      </c>
      <c r="Y48" s="25" t="n">
        <f aca="false">2002AllExports!Y48*2002IllegalPercentages!H48</f>
        <v>0</v>
      </c>
      <c r="Z48" s="25" t="n">
        <f aca="false">2002AllExports!Z48*2002IllegalPercentages!I48</f>
        <v>0</v>
      </c>
      <c r="AA48" s="25" t="n">
        <f aca="false">2002AllExports!AA48*2002IllegalPercentages!J48</f>
        <v>0</v>
      </c>
      <c r="AB48" s="25" t="n">
        <f aca="false">2002AllExports!AB48*2002IllegalPercentages!K48</f>
        <v>0</v>
      </c>
      <c r="AC48" s="25" t="n">
        <f aca="false">2002AllExports!AC48*2002IllegalPercentages!L48</f>
        <v>0</v>
      </c>
      <c r="AD48" s="25"/>
      <c r="AE48" s="25" t="n">
        <f aca="false">IF(SUM(2002IllegalPercentages!$N48:$N48)=0,"-",2002AllExports!AE48*2002IllegalPercentages!$N48)</f>
        <v>0</v>
      </c>
      <c r="AF48" s="25" t="n">
        <f aca="false">IF(SUM(2002IllegalPercentages!$O48:$O48)=0,"-",2002AllExports!AF48*2002IllegalPercentages!$O48)</f>
        <v>0.01527828</v>
      </c>
      <c r="AG48" s="25" t="n">
        <f aca="false">IF(SUM(2002IllegalPercentages!$P48:$P48)=0,"-",2002AllExports!AG48*2002IllegalPercentages!$P48)</f>
        <v>0.00188212</v>
      </c>
      <c r="AH48" s="26" t="n">
        <f aca="false">SUM(S48:AG48)</f>
        <v>0.0171604</v>
      </c>
    </row>
    <row r="49" customFormat="false" ht="13.6" hidden="false" customHeight="false" outlineLevel="0" collapsed="false">
      <c r="A49" s="0" t="s">
        <v>63</v>
      </c>
      <c r="B49" s="24" t="n">
        <f aca="false">2002AllExports!B49*2002IllegalPercentages!B49</f>
        <v>0</v>
      </c>
      <c r="C49" s="24" t="n">
        <f aca="false">2002AllExports!C49*2002IllegalPercentages!C49</f>
        <v>0</v>
      </c>
      <c r="D49" s="24" t="n">
        <f aca="false">2002AllExports!D49*2002IllegalPercentages!D49</f>
        <v>0</v>
      </c>
      <c r="E49" s="24" t="n">
        <f aca="false">2002AllExports!E49*2002IllegalPercentages!E49</f>
        <v>0</v>
      </c>
      <c r="F49" s="24" t="n">
        <f aca="false">2002AllExports!F49*2002IllegalPercentages!F49</f>
        <v>0</v>
      </c>
      <c r="G49" s="24" t="n">
        <f aca="false">2002AllExports!G49*2002IllegalPercentages!G49</f>
        <v>0</v>
      </c>
      <c r="H49" s="24" t="n">
        <f aca="false">2002AllExports!H49*2002IllegalPercentages!H49</f>
        <v>0</v>
      </c>
      <c r="I49" s="24" t="n">
        <f aca="false">2002AllExports!I49*2002IllegalPercentages!I49</f>
        <v>0</v>
      </c>
      <c r="J49" s="24" t="n">
        <f aca="false">2002AllExports!J49*2002IllegalPercentages!J49</f>
        <v>0</v>
      </c>
      <c r="K49" s="24" t="n">
        <f aca="false">2002AllExports!K49*2002IllegalPercentages!K49</f>
        <v>0</v>
      </c>
      <c r="L49" s="24" t="n">
        <f aca="false">2002AllExports!L49*2002IllegalPercentages!L49</f>
        <v>0</v>
      </c>
      <c r="M49" s="24"/>
      <c r="N49" s="24" t="n">
        <f aca="false">IF(SUM(2002IllegalPercentages!$N49:$N49)=0,"-",2002AllExports!N49*2002IllegalPercentages!$N49)</f>
        <v>0</v>
      </c>
      <c r="O49" s="24" t="n">
        <f aca="false">IF(SUM(2002IllegalPercentages!$O49:$O49)=0,"-",2002AllExports!O49*2002IllegalPercentages!$O49)</f>
        <v>0.0223470641700001</v>
      </c>
      <c r="P49" s="24" t="n">
        <f aca="false">IF(SUM(2002IllegalPercentages!$P49:$P49)=0,"-",2002AllExports!P49*2002IllegalPercentages!$P49)</f>
        <v>0.04141198271</v>
      </c>
      <c r="Q49" s="13" t="n">
        <f aca="false">SUM(B49:P49)</f>
        <v>0.06375904688</v>
      </c>
      <c r="S49" s="25" t="n">
        <f aca="false">2002AllExports!S49*2002IllegalPercentages!B49</f>
        <v>0</v>
      </c>
      <c r="T49" s="25" t="n">
        <f aca="false">2002AllExports!T49*2002IllegalPercentages!C49</f>
        <v>0</v>
      </c>
      <c r="U49" s="25" t="n">
        <f aca="false">2002AllExports!U49*2002IllegalPercentages!D49</f>
        <v>0</v>
      </c>
      <c r="V49" s="25" t="n">
        <f aca="false">2002AllExports!V49*2002IllegalPercentages!E49</f>
        <v>0</v>
      </c>
      <c r="W49" s="25" t="n">
        <f aca="false">2002AllExports!W49*2002IllegalPercentages!F49</f>
        <v>0</v>
      </c>
      <c r="X49" s="25" t="n">
        <f aca="false">2002AllExports!X49*2002IllegalPercentages!G49</f>
        <v>0</v>
      </c>
      <c r="Y49" s="25" t="n">
        <f aca="false">2002AllExports!Y49*2002IllegalPercentages!H49</f>
        <v>0</v>
      </c>
      <c r="Z49" s="25" t="n">
        <f aca="false">2002AllExports!Z49*2002IllegalPercentages!I49</f>
        <v>0</v>
      </c>
      <c r="AA49" s="25" t="n">
        <f aca="false">2002AllExports!AA49*2002IllegalPercentages!J49</f>
        <v>0</v>
      </c>
      <c r="AB49" s="25" t="n">
        <f aca="false">2002AllExports!AB49*2002IllegalPercentages!K49</f>
        <v>0</v>
      </c>
      <c r="AC49" s="25" t="n">
        <f aca="false">2002AllExports!AC49*2002IllegalPercentages!L49</f>
        <v>0</v>
      </c>
      <c r="AD49" s="25"/>
      <c r="AE49" s="25" t="n">
        <f aca="false">IF(SUM(2002IllegalPercentages!$N49:$N49)=0,"-",2002AllExports!AE49*2002IllegalPercentages!$N49)</f>
        <v>0</v>
      </c>
      <c r="AF49" s="25" t="n">
        <f aca="false">IF(SUM(2002IllegalPercentages!$O49:$O49)=0,"-",2002AllExports!AF49*2002IllegalPercentages!$O49)</f>
        <v>1.7563647</v>
      </c>
      <c r="AG49" s="25" t="n">
        <f aca="false">IF(SUM(2002IllegalPercentages!$P49:$P49)=0,"-",2002AllExports!AG49*2002IllegalPercentages!$P49)</f>
        <v>8.40262734</v>
      </c>
      <c r="AH49" s="26" t="n">
        <f aca="false">SUM(S49:AG49)</f>
        <v>10.15899204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2252901658</v>
      </c>
      <c r="O50" s="17" t="n">
        <f aca="false">SUM(O4:O31)</f>
        <v>0.12495084255</v>
      </c>
      <c r="P50" s="17" t="n">
        <f aca="false">SUM(P4:P31)</f>
        <v>0.02572664437</v>
      </c>
      <c r="Q50" s="18" t="n">
        <f aca="false">SUM(Q4:Q31)</f>
        <v>0.152930388578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08160546</v>
      </c>
      <c r="AF50" s="19" t="n">
        <f aca="false">SUM(AF4:AF31)</f>
        <v>9.62137422</v>
      </c>
      <c r="AG50" s="19" t="n">
        <f aca="false">SUM(AG4:AG31)</f>
        <v>3.60302118</v>
      </c>
      <c r="AH50" s="27" t="n">
        <f aca="false">SUM(AH4:AH31)</f>
        <v>13.30600086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02176567812</v>
      </c>
      <c r="O51" s="28" t="n">
        <f aca="false">SUM(O4:O49)</f>
        <v>0.30959127945</v>
      </c>
      <c r="P51" s="28" t="n">
        <f aca="false">SUM(P4:P49)</f>
        <v>0.10185685531</v>
      </c>
      <c r="Q51" s="13" t="n">
        <f aca="false">SUM(B51:P51)</f>
        <v>0.4416657915412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1.03784876</v>
      </c>
      <c r="AF51" s="29" t="n">
        <f aca="false">SUM(AF4:AF49)</f>
        <v>23.20122286</v>
      </c>
      <c r="AG51" s="29" t="n">
        <f aca="false">SUM(AG4:AG49)</f>
        <v>17.89320414</v>
      </c>
      <c r="AH51" s="26" t="n">
        <f aca="false">SUM(S51:AG51)</f>
        <v>42.13227576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3AllExports!B4*2003IllegalPercentages!B4</f>
        <v>0</v>
      </c>
      <c r="C4" s="24" t="n">
        <f aca="false">2003AllExports!C4*2003IllegalPercentages!C4</f>
        <v>0</v>
      </c>
      <c r="D4" s="24" t="n">
        <f aca="false">2003AllExports!D4*2003IllegalPercentages!D4</f>
        <v>0</v>
      </c>
      <c r="E4" s="24" t="n">
        <f aca="false">2003AllExports!E4*2003IllegalPercentages!E4</f>
        <v>0</v>
      </c>
      <c r="F4" s="24" t="n">
        <f aca="false">2003AllExports!F4*2003IllegalPercentages!F4</f>
        <v>0</v>
      </c>
      <c r="G4" s="24" t="n">
        <f aca="false">2003AllExports!G4*2003IllegalPercentages!G4</f>
        <v>0</v>
      </c>
      <c r="H4" s="24" t="n">
        <f aca="false">2003AllExports!H4*2003IllegalPercentages!H4</f>
        <v>0</v>
      </c>
      <c r="I4" s="24" t="n">
        <f aca="false">2003AllExports!I4*2003IllegalPercentages!I4</f>
        <v>0</v>
      </c>
      <c r="J4" s="24" t="n">
        <f aca="false">2003AllExports!J4*2003IllegalPercentages!J4</f>
        <v>0</v>
      </c>
      <c r="K4" s="24" t="n">
        <f aca="false">2003AllExports!K4*2003IllegalPercentages!K4</f>
        <v>0</v>
      </c>
      <c r="L4" s="24" t="n">
        <f aca="false">2003AllExports!L4*2003IllegalPercentages!L4</f>
        <v>0</v>
      </c>
      <c r="M4" s="24"/>
      <c r="N4" s="24" t="n">
        <f aca="false">IF(SUM(2003IllegalPercentages!$N4:$N4)=0,"-",2003AllExports!N4*2003IllegalPercentages!$N4)</f>
        <v>0</v>
      </c>
      <c r="O4" s="24" t="n">
        <f aca="false">IF(SUM(2003IllegalPercentages!$O4:$O4)=0,"-",2003AllExports!O4*2003IllegalPercentages!$O4)</f>
        <v>4.50981E-005</v>
      </c>
      <c r="P4" s="24" t="n">
        <f aca="false">IF(SUM(2003IllegalPercentages!$P4:$P4)=0,"-",2003AllExports!P4*2003IllegalPercentages!$P4)</f>
        <v>0.00051101106</v>
      </c>
      <c r="Q4" s="13" t="n">
        <f aca="false">SUM(B4:P4)</f>
        <v>0.00055610916</v>
      </c>
      <c r="S4" s="25" t="n">
        <f aca="false">2003AllExports!S4*2003IllegalPercentages!B4</f>
        <v>0</v>
      </c>
      <c r="T4" s="25" t="n">
        <f aca="false">2003AllExports!T4*2003IllegalPercentages!C4</f>
        <v>0</v>
      </c>
      <c r="U4" s="25" t="n">
        <f aca="false">2003AllExports!U4*2003IllegalPercentages!D4</f>
        <v>0</v>
      </c>
      <c r="V4" s="25" t="n">
        <f aca="false">2003AllExports!V4*2003IllegalPercentages!E4</f>
        <v>0</v>
      </c>
      <c r="W4" s="25" t="n">
        <f aca="false">2003AllExports!W4*2003IllegalPercentages!F4</f>
        <v>0</v>
      </c>
      <c r="X4" s="25" t="n">
        <f aca="false">2003AllExports!X4*2003IllegalPercentages!G4</f>
        <v>0</v>
      </c>
      <c r="Y4" s="25" t="n">
        <f aca="false">2003AllExports!Y4*2003IllegalPercentages!H4</f>
        <v>0</v>
      </c>
      <c r="Z4" s="25" t="n">
        <f aca="false">2003AllExports!Z4*2003IllegalPercentages!I4</f>
        <v>0</v>
      </c>
      <c r="AA4" s="25" t="n">
        <f aca="false">2003AllExports!AA4*2003IllegalPercentages!J4</f>
        <v>0</v>
      </c>
      <c r="AB4" s="25" t="n">
        <f aca="false">2003AllExports!AB4*2003IllegalPercentages!K4</f>
        <v>0</v>
      </c>
      <c r="AC4" s="25" t="n">
        <f aca="false">2003AllExports!AC4*2003IllegalPercentages!L4</f>
        <v>0</v>
      </c>
      <c r="AD4" s="25"/>
      <c r="AE4" s="25" t="n">
        <f aca="false">IF(SUM(2003IllegalPercentages!$N4:$N4)=0,"-",2003AllExports!AE4*2003IllegalPercentages!$N4)</f>
        <v>0</v>
      </c>
      <c r="AF4" s="25" t="n">
        <f aca="false">IF(SUM(2003IllegalPercentages!$O4:$O4)=0,"-",2003AllExports!AF4*2003IllegalPercentages!$O4)</f>
        <v>0.01658974</v>
      </c>
      <c r="AG4" s="25" t="n">
        <f aca="false">IF(SUM(2003IllegalPercentages!$P4:$P4)=0,"-",2003AllExports!AG4*2003IllegalPercentages!$P4)</f>
        <v>0.08460796</v>
      </c>
      <c r="AH4" s="26" t="n">
        <f aca="false">SUM(S4:AG4)</f>
        <v>0.1011977</v>
      </c>
    </row>
    <row r="5" customFormat="false" ht="13.6" hidden="false" customHeight="false" outlineLevel="0" collapsed="false">
      <c r="A5" s="0" t="s">
        <v>19</v>
      </c>
      <c r="B5" s="24" t="n">
        <f aca="false">2003AllExports!B5*2003IllegalPercentages!B5</f>
        <v>0</v>
      </c>
      <c r="C5" s="24" t="n">
        <f aca="false">2003AllExports!C5*2003IllegalPercentages!C5</f>
        <v>0</v>
      </c>
      <c r="D5" s="24" t="n">
        <f aca="false">2003AllExports!D5*2003IllegalPercentages!D5</f>
        <v>0</v>
      </c>
      <c r="E5" s="24" t="n">
        <f aca="false">2003AllExports!E5*2003IllegalPercentages!E5</f>
        <v>0</v>
      </c>
      <c r="F5" s="24" t="n">
        <f aca="false">2003AllExports!F5*2003IllegalPercentages!F5</f>
        <v>0</v>
      </c>
      <c r="G5" s="24" t="n">
        <f aca="false">2003AllExports!G5*2003IllegalPercentages!G5</f>
        <v>0</v>
      </c>
      <c r="H5" s="24" t="n">
        <f aca="false">2003AllExports!H5*2003IllegalPercentages!H5</f>
        <v>0</v>
      </c>
      <c r="I5" s="24" t="n">
        <f aca="false">2003AllExports!I5*2003IllegalPercentages!I5</f>
        <v>0</v>
      </c>
      <c r="J5" s="24" t="n">
        <f aca="false">2003AllExports!J5*2003IllegalPercentages!J5</f>
        <v>0</v>
      </c>
      <c r="K5" s="24" t="n">
        <f aca="false">2003AllExports!K5*2003IllegalPercentages!K5</f>
        <v>0</v>
      </c>
      <c r="L5" s="24" t="n">
        <f aca="false">2003AllExports!L5*2003IllegalPercentages!L5</f>
        <v>0</v>
      </c>
      <c r="M5" s="24"/>
      <c r="N5" s="24" t="n">
        <f aca="false">IF(SUM(2003IllegalPercentages!$N5:$N5)=0,"-",2003AllExports!N5*2003IllegalPercentages!$N5)</f>
        <v>0</v>
      </c>
      <c r="O5" s="24" t="n">
        <f aca="false">IF(SUM(2003IllegalPercentages!$O5:$O5)=0,"-",2003AllExports!O5*2003IllegalPercentages!$O5)</f>
        <v>0.03339650682</v>
      </c>
      <c r="P5" s="24" t="n">
        <f aca="false">IF(SUM(2003IllegalPercentages!$P5:$P5)=0,"-",2003AllExports!P5*2003IllegalPercentages!$P5)</f>
        <v>0.00619874745</v>
      </c>
      <c r="Q5" s="13" t="n">
        <f aca="false">SUM(B5:P5)</f>
        <v>0.03959525427</v>
      </c>
      <c r="S5" s="25" t="n">
        <f aca="false">2003AllExports!S5*2003IllegalPercentages!B5</f>
        <v>0</v>
      </c>
      <c r="T5" s="25" t="n">
        <f aca="false">2003AllExports!T5*2003IllegalPercentages!C5</f>
        <v>0</v>
      </c>
      <c r="U5" s="25" t="n">
        <f aca="false">2003AllExports!U5*2003IllegalPercentages!D5</f>
        <v>0</v>
      </c>
      <c r="V5" s="25" t="n">
        <f aca="false">2003AllExports!V5*2003IllegalPercentages!E5</f>
        <v>0</v>
      </c>
      <c r="W5" s="25" t="n">
        <f aca="false">2003AllExports!W5*2003IllegalPercentages!F5</f>
        <v>0</v>
      </c>
      <c r="X5" s="25" t="n">
        <f aca="false">2003AllExports!X5*2003IllegalPercentages!G5</f>
        <v>0</v>
      </c>
      <c r="Y5" s="25" t="n">
        <f aca="false">2003AllExports!Y5*2003IllegalPercentages!H5</f>
        <v>0</v>
      </c>
      <c r="Z5" s="25" t="n">
        <f aca="false">2003AllExports!Z5*2003IllegalPercentages!I5</f>
        <v>0</v>
      </c>
      <c r="AA5" s="25" t="n">
        <f aca="false">2003AllExports!AA5*2003IllegalPercentages!J5</f>
        <v>0</v>
      </c>
      <c r="AB5" s="25" t="n">
        <f aca="false">2003AllExports!AB5*2003IllegalPercentages!K5</f>
        <v>0</v>
      </c>
      <c r="AC5" s="25" t="n">
        <f aca="false">2003AllExports!AC5*2003IllegalPercentages!L5</f>
        <v>0</v>
      </c>
      <c r="AD5" s="25"/>
      <c r="AE5" s="25" t="n">
        <f aca="false">IF(SUM(2003IllegalPercentages!$N5:$N5)=0,"-",2003AllExports!AE5*2003IllegalPercentages!$N5)</f>
        <v>0</v>
      </c>
      <c r="AF5" s="25" t="n">
        <f aca="false">IF(SUM(2003IllegalPercentages!$O5:$O5)=0,"-",2003AllExports!AF5*2003IllegalPercentages!$O5)</f>
        <v>3.01403038</v>
      </c>
      <c r="AG5" s="25" t="n">
        <f aca="false">IF(SUM(2003IllegalPercentages!$P5:$P5)=0,"-",2003AllExports!AG5*2003IllegalPercentages!$P5)</f>
        <v>0.92224906</v>
      </c>
      <c r="AH5" s="26" t="n">
        <f aca="false">SUM(S5:AG5)</f>
        <v>3.93627944</v>
      </c>
    </row>
    <row r="6" customFormat="false" ht="13.6" hidden="false" customHeight="false" outlineLevel="0" collapsed="false">
      <c r="A6" s="0" t="s">
        <v>20</v>
      </c>
      <c r="B6" s="24" t="n">
        <f aca="false">2003AllExports!B6*2003IllegalPercentages!B6</f>
        <v>0</v>
      </c>
      <c r="C6" s="24" t="n">
        <f aca="false">2003AllExports!C6*2003IllegalPercentages!C6</f>
        <v>0</v>
      </c>
      <c r="D6" s="24" t="n">
        <f aca="false">2003AllExports!D6*2003IllegalPercentages!D6</f>
        <v>0</v>
      </c>
      <c r="E6" s="24" t="n">
        <f aca="false">2003AllExports!E6*2003IllegalPercentages!E6</f>
        <v>0</v>
      </c>
      <c r="F6" s="24" t="n">
        <f aca="false">2003AllExports!F6*2003IllegalPercentages!F6</f>
        <v>0</v>
      </c>
      <c r="G6" s="24" t="n">
        <f aca="false">2003AllExports!G6*2003IllegalPercentages!G6</f>
        <v>0</v>
      </c>
      <c r="H6" s="24" t="n">
        <f aca="false">2003AllExports!H6*2003IllegalPercentages!H6</f>
        <v>0</v>
      </c>
      <c r="I6" s="24" t="n">
        <f aca="false">2003AllExports!I6*2003IllegalPercentages!I6</f>
        <v>0</v>
      </c>
      <c r="J6" s="24" t="n">
        <f aca="false">2003AllExports!J6*2003IllegalPercentages!J6</f>
        <v>0</v>
      </c>
      <c r="K6" s="24" t="n">
        <f aca="false">2003AllExports!K6*2003IllegalPercentages!K6</f>
        <v>0</v>
      </c>
      <c r="L6" s="24" t="n">
        <f aca="false">2003AllExports!L6*2003IllegalPercentages!L6</f>
        <v>0</v>
      </c>
      <c r="M6" s="24"/>
      <c r="N6" s="24" t="n">
        <f aca="false">IF(SUM(2003IllegalPercentages!$N6:$N6)=0,"-",2003AllExports!N6*2003IllegalPercentages!$N6)</f>
        <v>0</v>
      </c>
      <c r="O6" s="24" t="n">
        <f aca="false">IF(SUM(2003IllegalPercentages!$O6:$O6)=0,"-",2003AllExports!O6*2003IllegalPercentages!$O6)</f>
        <v>0</v>
      </c>
      <c r="P6" s="24" t="n">
        <f aca="false">IF(SUM(2003IllegalPercentages!$P6:$P6)=0,"-",2003AllExports!P6*2003IllegalPercentages!$P6)</f>
        <v>8.87145E-006</v>
      </c>
      <c r="Q6" s="13" t="n">
        <f aca="false">SUM(B6:P6)</f>
        <v>8.87145E-006</v>
      </c>
      <c r="S6" s="25" t="n">
        <f aca="false">2003AllExports!S6*2003IllegalPercentages!B6</f>
        <v>0</v>
      </c>
      <c r="T6" s="25" t="n">
        <f aca="false">2003AllExports!T6*2003IllegalPercentages!C6</f>
        <v>0</v>
      </c>
      <c r="U6" s="25" t="n">
        <f aca="false">2003AllExports!U6*2003IllegalPercentages!D6</f>
        <v>0</v>
      </c>
      <c r="V6" s="25" t="n">
        <f aca="false">2003AllExports!V6*2003IllegalPercentages!E6</f>
        <v>0</v>
      </c>
      <c r="W6" s="25" t="n">
        <f aca="false">2003AllExports!W6*2003IllegalPercentages!F6</f>
        <v>0</v>
      </c>
      <c r="X6" s="25" t="n">
        <f aca="false">2003AllExports!X6*2003IllegalPercentages!G6</f>
        <v>0</v>
      </c>
      <c r="Y6" s="25" t="n">
        <f aca="false">2003AllExports!Y6*2003IllegalPercentages!H6</f>
        <v>0</v>
      </c>
      <c r="Z6" s="25" t="n">
        <f aca="false">2003AllExports!Z6*2003IllegalPercentages!I6</f>
        <v>0</v>
      </c>
      <c r="AA6" s="25" t="n">
        <f aca="false">2003AllExports!AA6*2003IllegalPercentages!J6</f>
        <v>0</v>
      </c>
      <c r="AB6" s="25" t="n">
        <f aca="false">2003AllExports!AB6*2003IllegalPercentages!K6</f>
        <v>0</v>
      </c>
      <c r="AC6" s="25" t="n">
        <f aca="false">2003AllExports!AC6*2003IllegalPercentages!L6</f>
        <v>0</v>
      </c>
      <c r="AD6" s="25"/>
      <c r="AE6" s="25" t="n">
        <f aca="false">IF(SUM(2003IllegalPercentages!$N6:$N6)=0,"-",2003AllExports!AE6*2003IllegalPercentages!$N6)</f>
        <v>0</v>
      </c>
      <c r="AF6" s="25" t="n">
        <f aca="false">IF(SUM(2003IllegalPercentages!$O6:$O6)=0,"-",2003AllExports!AF6*2003IllegalPercentages!$O6)</f>
        <v>0</v>
      </c>
      <c r="AG6" s="25" t="n">
        <f aca="false">IF(SUM(2003IllegalPercentages!$P6:$P6)=0,"-",2003AllExports!AG6*2003IllegalPercentages!$P6)</f>
        <v>0.00161172</v>
      </c>
      <c r="AH6" s="26" t="n">
        <f aca="false">SUM(S6:AG6)</f>
        <v>0.00161172</v>
      </c>
    </row>
    <row r="7" customFormat="false" ht="13.6" hidden="false" customHeight="false" outlineLevel="0" collapsed="false">
      <c r="A7" s="0" t="s">
        <v>21</v>
      </c>
      <c r="B7" s="24" t="n">
        <f aca="false">2003AllExports!B7*2003IllegalPercentages!B7</f>
        <v>0</v>
      </c>
      <c r="C7" s="24" t="n">
        <f aca="false">2003AllExports!C7*2003IllegalPercentages!C7</f>
        <v>0</v>
      </c>
      <c r="D7" s="24" t="n">
        <f aca="false">2003AllExports!D7*2003IllegalPercentages!D7</f>
        <v>0</v>
      </c>
      <c r="E7" s="24" t="n">
        <f aca="false">2003AllExports!E7*2003IllegalPercentages!E7</f>
        <v>0</v>
      </c>
      <c r="F7" s="24" t="n">
        <f aca="false">2003AllExports!F7*2003IllegalPercentages!F7</f>
        <v>0</v>
      </c>
      <c r="G7" s="24" t="n">
        <f aca="false">2003AllExports!G7*2003IllegalPercentages!G7</f>
        <v>0</v>
      </c>
      <c r="H7" s="24" t="n">
        <f aca="false">2003AllExports!H7*2003IllegalPercentages!H7</f>
        <v>0</v>
      </c>
      <c r="I7" s="24" t="n">
        <f aca="false">2003AllExports!I7*2003IllegalPercentages!I7</f>
        <v>0</v>
      </c>
      <c r="J7" s="24" t="n">
        <f aca="false">2003AllExports!J7*2003IllegalPercentages!J7</f>
        <v>0</v>
      </c>
      <c r="K7" s="24" t="n">
        <f aca="false">2003AllExports!K7*2003IllegalPercentages!K7</f>
        <v>0</v>
      </c>
      <c r="L7" s="24" t="n">
        <f aca="false">2003AllExports!L7*2003IllegalPercentages!L7</f>
        <v>0</v>
      </c>
      <c r="M7" s="24"/>
      <c r="N7" s="24" t="n">
        <f aca="false">IF(SUM(2003IllegalPercentages!$N7:$N7)=0,"-",2003AllExports!N7*2003IllegalPercentages!$N7)</f>
        <v>0</v>
      </c>
      <c r="O7" s="24" t="n">
        <f aca="false">IF(SUM(2003IllegalPercentages!$O7:$O7)=0,"-",2003AllExports!O7*2003IllegalPercentages!$O7)</f>
        <v>0</v>
      </c>
      <c r="P7" s="24" t="n">
        <f aca="false">IF(SUM(2003IllegalPercentages!$P7:$P7)=0,"-",2003AllExports!P7*2003IllegalPercentages!$P7)</f>
        <v>3.4902E-006</v>
      </c>
      <c r="Q7" s="13" t="n">
        <f aca="false">SUM(B7:P7)</f>
        <v>3.4902E-006</v>
      </c>
      <c r="S7" s="25" t="n">
        <f aca="false">2003AllExports!S7*2003IllegalPercentages!B7</f>
        <v>0</v>
      </c>
      <c r="T7" s="25" t="n">
        <f aca="false">2003AllExports!T7*2003IllegalPercentages!C7</f>
        <v>0</v>
      </c>
      <c r="U7" s="25" t="n">
        <f aca="false">2003AllExports!U7*2003IllegalPercentages!D7</f>
        <v>0</v>
      </c>
      <c r="V7" s="25" t="n">
        <f aca="false">2003AllExports!V7*2003IllegalPercentages!E7</f>
        <v>0</v>
      </c>
      <c r="W7" s="25" t="n">
        <f aca="false">2003AllExports!W7*2003IllegalPercentages!F7</f>
        <v>0</v>
      </c>
      <c r="X7" s="25" t="n">
        <f aca="false">2003AllExports!X7*2003IllegalPercentages!G7</f>
        <v>0</v>
      </c>
      <c r="Y7" s="25" t="n">
        <f aca="false">2003AllExports!Y7*2003IllegalPercentages!H7</f>
        <v>0</v>
      </c>
      <c r="Z7" s="25" t="n">
        <f aca="false">2003AllExports!Z7*2003IllegalPercentages!I7</f>
        <v>0</v>
      </c>
      <c r="AA7" s="25" t="n">
        <f aca="false">2003AllExports!AA7*2003IllegalPercentages!J7</f>
        <v>0</v>
      </c>
      <c r="AB7" s="25" t="n">
        <f aca="false">2003AllExports!AB7*2003IllegalPercentages!K7</f>
        <v>0</v>
      </c>
      <c r="AC7" s="25" t="n">
        <f aca="false">2003AllExports!AC7*2003IllegalPercentages!L7</f>
        <v>0</v>
      </c>
      <c r="AD7" s="25"/>
      <c r="AE7" s="25" t="n">
        <f aca="false">IF(SUM(2003IllegalPercentages!$N7:$N7)=0,"-",2003AllExports!AE7*2003IllegalPercentages!$N7)</f>
        <v>0</v>
      </c>
      <c r="AF7" s="25" t="n">
        <f aca="false">IF(SUM(2003IllegalPercentages!$O7:$O7)=0,"-",2003AllExports!AF7*2003IllegalPercentages!$O7)</f>
        <v>0</v>
      </c>
      <c r="AG7" s="25" t="n">
        <f aca="false">IF(SUM(2003IllegalPercentages!$P7:$P7)=0,"-",2003AllExports!AG7*2003IllegalPercentages!$P7)</f>
        <v>0.00056324</v>
      </c>
      <c r="AH7" s="26" t="n">
        <f aca="false">SUM(S7:AG7)</f>
        <v>0.00056324</v>
      </c>
    </row>
    <row r="8" customFormat="false" ht="13.6" hidden="false" customHeight="false" outlineLevel="0" collapsed="false">
      <c r="A8" s="0" t="s">
        <v>22</v>
      </c>
      <c r="B8" s="24" t="n">
        <f aca="false">2003AllExports!B8*2003IllegalPercentages!B8</f>
        <v>0</v>
      </c>
      <c r="C8" s="24" t="n">
        <f aca="false">2003AllExports!C8*2003IllegalPercentages!C8</f>
        <v>0</v>
      </c>
      <c r="D8" s="24" t="n">
        <f aca="false">2003AllExports!D8*2003IllegalPercentages!D8</f>
        <v>0</v>
      </c>
      <c r="E8" s="24" t="n">
        <f aca="false">2003AllExports!E8*2003IllegalPercentages!E8</f>
        <v>0</v>
      </c>
      <c r="F8" s="24" t="n">
        <f aca="false">2003AllExports!F8*2003IllegalPercentages!F8</f>
        <v>0</v>
      </c>
      <c r="G8" s="24" t="n">
        <f aca="false">2003AllExports!G8*2003IllegalPercentages!G8</f>
        <v>0</v>
      </c>
      <c r="H8" s="24" t="n">
        <f aca="false">2003AllExports!H8*2003IllegalPercentages!H8</f>
        <v>0</v>
      </c>
      <c r="I8" s="24" t="n">
        <f aca="false">2003AllExports!I8*2003IllegalPercentages!I8</f>
        <v>0</v>
      </c>
      <c r="J8" s="24" t="n">
        <f aca="false">2003AllExports!J8*2003IllegalPercentages!J8</f>
        <v>0</v>
      </c>
      <c r="K8" s="24" t="n">
        <f aca="false">2003AllExports!K8*2003IllegalPercentages!K8</f>
        <v>0</v>
      </c>
      <c r="L8" s="24" t="n">
        <f aca="false">2003AllExports!L8*2003IllegalPercentages!L8</f>
        <v>0</v>
      </c>
      <c r="M8" s="24"/>
      <c r="N8" s="24" t="n">
        <f aca="false">IF(SUM(2003IllegalPercentages!$N8:$N8)=0,"-",2003AllExports!N8*2003IllegalPercentages!$N8)</f>
        <v>0</v>
      </c>
      <c r="O8" s="24" t="n">
        <f aca="false">IF(SUM(2003IllegalPercentages!$O8:$O8)=0,"-",2003AllExports!O8*2003IllegalPercentages!$O8)</f>
        <v>0</v>
      </c>
      <c r="P8" s="24" t="n">
        <f aca="false">IF(SUM(2003IllegalPercentages!$P8:$P8)=0,"-",2003AllExports!P8*2003IllegalPercentages!$P8)</f>
        <v>0.00017689245</v>
      </c>
      <c r="Q8" s="13" t="n">
        <f aca="false">SUM(B8:P8)</f>
        <v>0.00017689245</v>
      </c>
      <c r="S8" s="25" t="n">
        <f aca="false">2003AllExports!S8*2003IllegalPercentages!B8</f>
        <v>0</v>
      </c>
      <c r="T8" s="25" t="n">
        <f aca="false">2003AllExports!T8*2003IllegalPercentages!C8</f>
        <v>0</v>
      </c>
      <c r="U8" s="25" t="n">
        <f aca="false">2003AllExports!U8*2003IllegalPercentages!D8</f>
        <v>0</v>
      </c>
      <c r="V8" s="25" t="n">
        <f aca="false">2003AllExports!V8*2003IllegalPercentages!E8</f>
        <v>0</v>
      </c>
      <c r="W8" s="25" t="n">
        <f aca="false">2003AllExports!W8*2003IllegalPercentages!F8</f>
        <v>0</v>
      </c>
      <c r="X8" s="25" t="n">
        <f aca="false">2003AllExports!X8*2003IllegalPercentages!G8</f>
        <v>0</v>
      </c>
      <c r="Y8" s="25" t="n">
        <f aca="false">2003AllExports!Y8*2003IllegalPercentages!H8</f>
        <v>0</v>
      </c>
      <c r="Z8" s="25" t="n">
        <f aca="false">2003AllExports!Z8*2003IllegalPercentages!I8</f>
        <v>0</v>
      </c>
      <c r="AA8" s="25" t="n">
        <f aca="false">2003AllExports!AA8*2003IllegalPercentages!J8</f>
        <v>0</v>
      </c>
      <c r="AB8" s="25" t="n">
        <f aca="false">2003AllExports!AB8*2003IllegalPercentages!K8</f>
        <v>0</v>
      </c>
      <c r="AC8" s="25" t="n">
        <f aca="false">2003AllExports!AC8*2003IllegalPercentages!L8</f>
        <v>0</v>
      </c>
      <c r="AD8" s="25"/>
      <c r="AE8" s="25" t="n">
        <f aca="false">IF(SUM(2003IllegalPercentages!$N8:$N8)=0,"-",2003AllExports!AE8*2003IllegalPercentages!$N8)</f>
        <v>0</v>
      </c>
      <c r="AF8" s="25" t="n">
        <f aca="false">IF(SUM(2003IllegalPercentages!$O8:$O8)=0,"-",2003AllExports!AF8*2003IllegalPercentages!$O8)</f>
        <v>0</v>
      </c>
      <c r="AG8" s="25" t="n">
        <f aca="false">IF(SUM(2003IllegalPercentages!$P8:$P8)=0,"-",2003AllExports!AG8*2003IllegalPercentages!$P8)</f>
        <v>0.01874268</v>
      </c>
      <c r="AH8" s="26" t="n">
        <f aca="false">SUM(S8:AG8)</f>
        <v>0.01874268</v>
      </c>
    </row>
    <row r="9" customFormat="false" ht="13.6" hidden="false" customHeight="false" outlineLevel="0" collapsed="false">
      <c r="A9" s="0" t="s">
        <v>23</v>
      </c>
      <c r="B9" s="24" t="n">
        <f aca="false">2003AllExports!B9*2003IllegalPercentages!B9</f>
        <v>0</v>
      </c>
      <c r="C9" s="24" t="n">
        <f aca="false">2003AllExports!C9*2003IllegalPercentages!C9</f>
        <v>0</v>
      </c>
      <c r="D9" s="24" t="n">
        <f aca="false">2003AllExports!D9*2003IllegalPercentages!D9</f>
        <v>0</v>
      </c>
      <c r="E9" s="24" t="n">
        <f aca="false">2003AllExports!E9*2003IllegalPercentages!E9</f>
        <v>0</v>
      </c>
      <c r="F9" s="24" t="n">
        <f aca="false">2003AllExports!F9*2003IllegalPercentages!F9</f>
        <v>0</v>
      </c>
      <c r="G9" s="24" t="n">
        <f aca="false">2003AllExports!G9*2003IllegalPercentages!G9</f>
        <v>0</v>
      </c>
      <c r="H9" s="24" t="n">
        <f aca="false">2003AllExports!H9*2003IllegalPercentages!H9</f>
        <v>0</v>
      </c>
      <c r="I9" s="24" t="n">
        <f aca="false">2003AllExports!I9*2003IllegalPercentages!I9</f>
        <v>0</v>
      </c>
      <c r="J9" s="24" t="n">
        <f aca="false">2003AllExports!J9*2003IllegalPercentages!J9</f>
        <v>0</v>
      </c>
      <c r="K9" s="24" t="n">
        <f aca="false">2003AllExports!K9*2003IllegalPercentages!K9</f>
        <v>0</v>
      </c>
      <c r="L9" s="24" t="n">
        <f aca="false">2003AllExports!L9*2003IllegalPercentages!L9</f>
        <v>0</v>
      </c>
      <c r="M9" s="24"/>
      <c r="N9" s="24" t="n">
        <f aca="false">IF(SUM(2003IllegalPercentages!$N9:$N9)=0,"-",2003AllExports!N9*2003IllegalPercentages!$N9)</f>
        <v>0</v>
      </c>
      <c r="O9" s="24" t="n">
        <f aca="false">IF(SUM(2003IllegalPercentages!$O9:$O9)=0,"-",2003AllExports!O9*2003IllegalPercentages!$O9)</f>
        <v>0</v>
      </c>
      <c r="P9" s="24" t="n">
        <f aca="false">IF(SUM(2003IllegalPercentages!$P9:$P9)=0,"-",2003AllExports!P9*2003IllegalPercentages!$P9)</f>
        <v>1.923348E-005</v>
      </c>
      <c r="Q9" s="13" t="n">
        <f aca="false">SUM(B9:P9)</f>
        <v>1.923348E-005</v>
      </c>
      <c r="S9" s="25" t="n">
        <f aca="false">2003AllExports!S9*2003IllegalPercentages!B9</f>
        <v>0</v>
      </c>
      <c r="T9" s="25" t="n">
        <f aca="false">2003AllExports!T9*2003IllegalPercentages!C9</f>
        <v>0</v>
      </c>
      <c r="U9" s="25" t="n">
        <f aca="false">2003AllExports!U9*2003IllegalPercentages!D9</f>
        <v>0</v>
      </c>
      <c r="V9" s="25" t="n">
        <f aca="false">2003AllExports!V9*2003IllegalPercentages!E9</f>
        <v>0</v>
      </c>
      <c r="W9" s="25" t="n">
        <f aca="false">2003AllExports!W9*2003IllegalPercentages!F9</f>
        <v>0</v>
      </c>
      <c r="X9" s="25" t="n">
        <f aca="false">2003AllExports!X9*2003IllegalPercentages!G9</f>
        <v>0</v>
      </c>
      <c r="Y9" s="25" t="n">
        <f aca="false">2003AllExports!Y9*2003IllegalPercentages!H9</f>
        <v>0</v>
      </c>
      <c r="Z9" s="25" t="n">
        <f aca="false">2003AllExports!Z9*2003IllegalPercentages!I9</f>
        <v>0</v>
      </c>
      <c r="AA9" s="25" t="n">
        <f aca="false">2003AllExports!AA9*2003IllegalPercentages!J9</f>
        <v>0</v>
      </c>
      <c r="AB9" s="25" t="n">
        <f aca="false">2003AllExports!AB9*2003IllegalPercentages!K9</f>
        <v>0</v>
      </c>
      <c r="AC9" s="25" t="n">
        <f aca="false">2003AllExports!AC9*2003IllegalPercentages!L9</f>
        <v>0</v>
      </c>
      <c r="AD9" s="25"/>
      <c r="AE9" s="25" t="n">
        <f aca="false">IF(SUM(2003IllegalPercentages!$N9:$N9)=0,"-",2003AllExports!AE9*2003IllegalPercentages!$N9)</f>
        <v>0</v>
      </c>
      <c r="AF9" s="25" t="n">
        <f aca="false">IF(SUM(2003IllegalPercentages!$O9:$O9)=0,"-",2003AllExports!AF9*2003IllegalPercentages!$O9)</f>
        <v>0</v>
      </c>
      <c r="AG9" s="25" t="n">
        <f aca="false">IF(SUM(2003IllegalPercentages!$P9:$P9)=0,"-",2003AllExports!AG9*2003IllegalPercentages!$P9)</f>
        <v>0.00315516</v>
      </c>
      <c r="AH9" s="26" t="n">
        <f aca="false">SUM(S9:AG9)</f>
        <v>0.00315516</v>
      </c>
    </row>
    <row r="10" customFormat="false" ht="13.6" hidden="false" customHeight="false" outlineLevel="0" collapsed="false">
      <c r="A10" s="0" t="s">
        <v>24</v>
      </c>
      <c r="B10" s="24" t="n">
        <f aca="false">2003AllExports!B10*2003IllegalPercentages!B10</f>
        <v>0</v>
      </c>
      <c r="C10" s="24" t="n">
        <f aca="false">2003AllExports!C10*2003IllegalPercentages!C10</f>
        <v>0</v>
      </c>
      <c r="D10" s="24" t="n">
        <f aca="false">2003AllExports!D10*2003IllegalPercentages!D10</f>
        <v>0</v>
      </c>
      <c r="E10" s="24" t="n">
        <f aca="false">2003AllExports!E10*2003IllegalPercentages!E10</f>
        <v>0</v>
      </c>
      <c r="F10" s="24" t="n">
        <f aca="false">2003AllExports!F10*2003IllegalPercentages!F10</f>
        <v>0</v>
      </c>
      <c r="G10" s="24" t="n">
        <f aca="false">2003AllExports!G10*2003IllegalPercentages!G10</f>
        <v>0</v>
      </c>
      <c r="H10" s="24" t="n">
        <f aca="false">2003AllExports!H10*2003IllegalPercentages!H10</f>
        <v>0</v>
      </c>
      <c r="I10" s="24" t="n">
        <f aca="false">2003AllExports!I10*2003IllegalPercentages!I10</f>
        <v>0</v>
      </c>
      <c r="J10" s="24" t="n">
        <f aca="false">2003AllExports!J10*2003IllegalPercentages!J10</f>
        <v>0</v>
      </c>
      <c r="K10" s="24" t="n">
        <f aca="false">2003AllExports!K10*2003IllegalPercentages!K10</f>
        <v>0</v>
      </c>
      <c r="L10" s="24" t="n">
        <f aca="false">2003AllExports!L10*2003IllegalPercentages!L10</f>
        <v>0</v>
      </c>
      <c r="M10" s="24"/>
      <c r="N10" s="24" t="n">
        <f aca="false">IF(SUM(2003IllegalPercentages!$N10:$N10)=0,"-",2003AllExports!N10*2003IllegalPercentages!$N10)</f>
        <v>0</v>
      </c>
      <c r="O10" s="24" t="n">
        <f aca="false">IF(SUM(2003IllegalPercentages!$O10:$O10)=0,"-",2003AllExports!O10*2003IllegalPercentages!$O10)</f>
        <v>0</v>
      </c>
      <c r="P10" s="24" t="n">
        <f aca="false">IF(SUM(2003IllegalPercentages!$P10:$P10)=0,"-",2003AllExports!P10*2003IllegalPercentages!$P10)</f>
        <v>1.55386E-006</v>
      </c>
      <c r="Q10" s="13" t="n">
        <f aca="false">SUM(B10:P10)</f>
        <v>1.55386E-006</v>
      </c>
      <c r="S10" s="25" t="n">
        <f aca="false">2003AllExports!S10*2003IllegalPercentages!B10</f>
        <v>0</v>
      </c>
      <c r="T10" s="25" t="n">
        <f aca="false">2003AllExports!T10*2003IllegalPercentages!C10</f>
        <v>0</v>
      </c>
      <c r="U10" s="25" t="n">
        <f aca="false">2003AllExports!U10*2003IllegalPercentages!D10</f>
        <v>0</v>
      </c>
      <c r="V10" s="25" t="n">
        <f aca="false">2003AllExports!V10*2003IllegalPercentages!E10</f>
        <v>0</v>
      </c>
      <c r="W10" s="25" t="n">
        <f aca="false">2003AllExports!W10*2003IllegalPercentages!F10</f>
        <v>0</v>
      </c>
      <c r="X10" s="25" t="n">
        <f aca="false">2003AllExports!X10*2003IllegalPercentages!G10</f>
        <v>0</v>
      </c>
      <c r="Y10" s="25" t="n">
        <f aca="false">2003AllExports!Y10*2003IllegalPercentages!H10</f>
        <v>0</v>
      </c>
      <c r="Z10" s="25" t="n">
        <f aca="false">2003AllExports!Z10*2003IllegalPercentages!I10</f>
        <v>0</v>
      </c>
      <c r="AA10" s="25" t="n">
        <f aca="false">2003AllExports!AA10*2003IllegalPercentages!J10</f>
        <v>0</v>
      </c>
      <c r="AB10" s="25" t="n">
        <f aca="false">2003AllExports!AB10*2003IllegalPercentages!K10</f>
        <v>0</v>
      </c>
      <c r="AC10" s="25" t="n">
        <f aca="false">2003AllExports!AC10*2003IllegalPercentages!L10</f>
        <v>0</v>
      </c>
      <c r="AD10" s="25"/>
      <c r="AE10" s="25" t="n">
        <f aca="false">IF(SUM(2003IllegalPercentages!$N10:$N10)=0,"-",2003AllExports!AE10*2003IllegalPercentages!$N10)</f>
        <v>0</v>
      </c>
      <c r="AF10" s="25" t="n">
        <f aca="false">IF(SUM(2003IllegalPercentages!$O10:$O10)=0,"-",2003AllExports!AF10*2003IllegalPercentages!$O10)</f>
        <v>0</v>
      </c>
      <c r="AG10" s="25" t="n">
        <f aca="false">IF(SUM(2003IllegalPercentages!$P10:$P10)=0,"-",2003AllExports!AG10*2003IllegalPercentages!$P10)</f>
        <v>0.00130158</v>
      </c>
      <c r="AH10" s="26" t="n">
        <f aca="false">SUM(S10:AG10)</f>
        <v>0.00130158</v>
      </c>
    </row>
    <row r="11" customFormat="false" ht="13.6" hidden="false" customHeight="false" outlineLevel="0" collapsed="false">
      <c r="A11" s="0" t="s">
        <v>25</v>
      </c>
      <c r="B11" s="24" t="n">
        <f aca="false">2003AllExports!B11*2003IllegalPercentages!B11</f>
        <v>0</v>
      </c>
      <c r="C11" s="24" t="n">
        <f aca="false">2003AllExports!C11*2003IllegalPercentages!C11</f>
        <v>0</v>
      </c>
      <c r="D11" s="24" t="n">
        <f aca="false">2003AllExports!D11*2003IllegalPercentages!D11</f>
        <v>0</v>
      </c>
      <c r="E11" s="24" t="n">
        <f aca="false">2003AllExports!E11*2003IllegalPercentages!E11</f>
        <v>0</v>
      </c>
      <c r="F11" s="24" t="n">
        <f aca="false">2003AllExports!F11*2003IllegalPercentages!F11</f>
        <v>0</v>
      </c>
      <c r="G11" s="24" t="n">
        <f aca="false">2003AllExports!G11*2003IllegalPercentages!G11</f>
        <v>0</v>
      </c>
      <c r="H11" s="24" t="n">
        <f aca="false">2003AllExports!H11*2003IllegalPercentages!H11</f>
        <v>0</v>
      </c>
      <c r="I11" s="24" t="n">
        <f aca="false">2003AllExports!I11*2003IllegalPercentages!I11</f>
        <v>0</v>
      </c>
      <c r="J11" s="24" t="n">
        <f aca="false">2003AllExports!J11*2003IllegalPercentages!J11</f>
        <v>0</v>
      </c>
      <c r="K11" s="24" t="n">
        <f aca="false">2003AllExports!K11*2003IllegalPercentages!K11</f>
        <v>0</v>
      </c>
      <c r="L11" s="24" t="n">
        <f aca="false">2003AllExports!L11*2003IllegalPercentages!L11</f>
        <v>0</v>
      </c>
      <c r="M11" s="24"/>
      <c r="N11" s="24" t="n">
        <f aca="false">IF(SUM(2003IllegalPercentages!$N11:$N11)=0,"-",2003AllExports!N11*2003IllegalPercentages!$N11)</f>
        <v>0</v>
      </c>
      <c r="O11" s="24" t="n">
        <f aca="false">IF(SUM(2003IllegalPercentages!$O11:$O11)=0,"-",2003AllExports!O11*2003IllegalPercentages!$O11)</f>
        <v>0</v>
      </c>
      <c r="P11" s="24" t="n">
        <f aca="false">IF(SUM(2003IllegalPercentages!$P11:$P11)=0,"-",2003AllExports!P11*2003IllegalPercentages!$P11)</f>
        <v>0</v>
      </c>
      <c r="Q11" s="13" t="n">
        <f aca="false">SUM(B11:P11)</f>
        <v>0</v>
      </c>
      <c r="S11" s="25" t="n">
        <f aca="false">2003AllExports!S11*2003IllegalPercentages!B11</f>
        <v>0</v>
      </c>
      <c r="T11" s="25" t="n">
        <f aca="false">2003AllExports!T11*2003IllegalPercentages!C11</f>
        <v>0</v>
      </c>
      <c r="U11" s="25" t="n">
        <f aca="false">2003AllExports!U11*2003IllegalPercentages!D11</f>
        <v>0</v>
      </c>
      <c r="V11" s="25" t="n">
        <f aca="false">2003AllExports!V11*2003IllegalPercentages!E11</f>
        <v>0</v>
      </c>
      <c r="W11" s="25" t="n">
        <f aca="false">2003AllExports!W11*2003IllegalPercentages!F11</f>
        <v>0</v>
      </c>
      <c r="X11" s="25" t="n">
        <f aca="false">2003AllExports!X11*2003IllegalPercentages!G11</f>
        <v>0</v>
      </c>
      <c r="Y11" s="25" t="n">
        <f aca="false">2003AllExports!Y11*2003IllegalPercentages!H11</f>
        <v>0</v>
      </c>
      <c r="Z11" s="25" t="n">
        <f aca="false">2003AllExports!Z11*2003IllegalPercentages!I11</f>
        <v>0</v>
      </c>
      <c r="AA11" s="25" t="n">
        <f aca="false">2003AllExports!AA11*2003IllegalPercentages!J11</f>
        <v>0</v>
      </c>
      <c r="AB11" s="25" t="n">
        <f aca="false">2003AllExports!AB11*2003IllegalPercentages!K11</f>
        <v>0</v>
      </c>
      <c r="AC11" s="25" t="n">
        <f aca="false">2003AllExports!AC11*2003IllegalPercentages!L11</f>
        <v>0</v>
      </c>
      <c r="AD11" s="25"/>
      <c r="AE11" s="25" t="n">
        <f aca="false">IF(SUM(2003IllegalPercentages!$N11:$N11)=0,"-",2003AllExports!AE11*2003IllegalPercentages!$N11)</f>
        <v>0</v>
      </c>
      <c r="AF11" s="25" t="n">
        <f aca="false">IF(SUM(2003IllegalPercentages!$O11:$O11)=0,"-",2003AllExports!AF11*2003IllegalPercentages!$O11)</f>
        <v>0</v>
      </c>
      <c r="AG11" s="25" t="n">
        <f aca="false">IF(SUM(2003IllegalPercentages!$P11:$P11)=0,"-",2003AllExports!AG11*2003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3AllExports!B12*2003IllegalPercentages!B12</f>
        <v>0</v>
      </c>
      <c r="C12" s="24" t="n">
        <f aca="false">2003AllExports!C12*2003IllegalPercentages!C12</f>
        <v>0</v>
      </c>
      <c r="D12" s="24" t="n">
        <f aca="false">2003AllExports!D12*2003IllegalPercentages!D12</f>
        <v>0</v>
      </c>
      <c r="E12" s="24" t="n">
        <f aca="false">2003AllExports!E12*2003IllegalPercentages!E12</f>
        <v>0</v>
      </c>
      <c r="F12" s="24" t="n">
        <f aca="false">2003AllExports!F12*2003IllegalPercentages!F12</f>
        <v>0</v>
      </c>
      <c r="G12" s="24" t="n">
        <f aca="false">2003AllExports!G12*2003IllegalPercentages!G12</f>
        <v>0</v>
      </c>
      <c r="H12" s="24" t="n">
        <f aca="false">2003AllExports!H12*2003IllegalPercentages!H12</f>
        <v>0</v>
      </c>
      <c r="I12" s="24" t="n">
        <f aca="false">2003AllExports!I12*2003IllegalPercentages!I12</f>
        <v>0</v>
      </c>
      <c r="J12" s="24" t="n">
        <f aca="false">2003AllExports!J12*2003IllegalPercentages!J12</f>
        <v>0</v>
      </c>
      <c r="K12" s="24" t="n">
        <f aca="false">2003AllExports!K12*2003IllegalPercentages!K12</f>
        <v>0</v>
      </c>
      <c r="L12" s="24" t="n">
        <f aca="false">2003AllExports!L12*2003IllegalPercentages!L12</f>
        <v>0</v>
      </c>
      <c r="M12" s="24"/>
      <c r="N12" s="24" t="n">
        <f aca="false">IF(SUM(2003IllegalPercentages!$N12:$N12)=0,"-",2003AllExports!N12*2003IllegalPercentages!$N12)</f>
        <v>2.18316E-008</v>
      </c>
      <c r="O12" s="24" t="n">
        <f aca="false">IF(SUM(2003IllegalPercentages!$O12:$O12)=0,"-",2003AllExports!O12*2003IllegalPercentages!$O12)</f>
        <v>0.00162740907</v>
      </c>
      <c r="P12" s="24" t="n">
        <f aca="false">IF(SUM(2003IllegalPercentages!$P12:$P12)=0,"-",2003AllExports!P12*2003IllegalPercentages!$P12)</f>
        <v>1.299739E-005</v>
      </c>
      <c r="Q12" s="13" t="n">
        <f aca="false">SUM(B12:P12)</f>
        <v>0.0016404282916</v>
      </c>
      <c r="S12" s="25" t="n">
        <f aca="false">2003AllExports!S12*2003IllegalPercentages!B12</f>
        <v>0</v>
      </c>
      <c r="T12" s="25" t="n">
        <f aca="false">2003AllExports!T12*2003IllegalPercentages!C12</f>
        <v>0</v>
      </c>
      <c r="U12" s="25" t="n">
        <f aca="false">2003AllExports!U12*2003IllegalPercentages!D12</f>
        <v>0</v>
      </c>
      <c r="V12" s="25" t="n">
        <f aca="false">2003AllExports!V12*2003IllegalPercentages!E12</f>
        <v>0</v>
      </c>
      <c r="W12" s="25" t="n">
        <f aca="false">2003AllExports!W12*2003IllegalPercentages!F12</f>
        <v>0</v>
      </c>
      <c r="X12" s="25" t="n">
        <f aca="false">2003AllExports!X12*2003IllegalPercentages!G12</f>
        <v>0</v>
      </c>
      <c r="Y12" s="25" t="n">
        <f aca="false">2003AllExports!Y12*2003IllegalPercentages!H12</f>
        <v>0</v>
      </c>
      <c r="Z12" s="25" t="n">
        <f aca="false">2003AllExports!Z12*2003IllegalPercentages!I12</f>
        <v>0</v>
      </c>
      <c r="AA12" s="25" t="n">
        <f aca="false">2003AllExports!AA12*2003IllegalPercentages!J12</f>
        <v>0</v>
      </c>
      <c r="AB12" s="25" t="n">
        <f aca="false">2003AllExports!AB12*2003IllegalPercentages!K12</f>
        <v>0</v>
      </c>
      <c r="AC12" s="25" t="n">
        <f aca="false">2003AllExports!AC12*2003IllegalPercentages!L12</f>
        <v>0</v>
      </c>
      <c r="AD12" s="25"/>
      <c r="AE12" s="25" t="n">
        <f aca="false">IF(SUM(2003IllegalPercentages!$N12:$N12)=0,"-",2003AllExports!AE12*2003IllegalPercentages!$N12)</f>
        <v>8.6E-007</v>
      </c>
      <c r="AF12" s="25" t="n">
        <f aca="false">IF(SUM(2003IllegalPercentages!$O12:$O12)=0,"-",2003AllExports!AF12*2003IllegalPercentages!$O12)</f>
        <v>0.17647854</v>
      </c>
      <c r="AG12" s="25" t="n">
        <f aca="false">IF(SUM(2003IllegalPercentages!$P12:$P12)=0,"-",2003AllExports!AG12*2003IllegalPercentages!$P12)</f>
        <v>0.00201158</v>
      </c>
      <c r="AH12" s="26" t="n">
        <f aca="false">SUM(S12:AG12)</f>
        <v>0.17849098</v>
      </c>
    </row>
    <row r="13" customFormat="false" ht="13.6" hidden="false" customHeight="false" outlineLevel="0" collapsed="false">
      <c r="A13" s="0" t="s">
        <v>27</v>
      </c>
      <c r="B13" s="24" t="n">
        <f aca="false">2003AllExports!B13*2003IllegalPercentages!B13</f>
        <v>0</v>
      </c>
      <c r="C13" s="24" t="n">
        <f aca="false">2003AllExports!C13*2003IllegalPercentages!C13</f>
        <v>0</v>
      </c>
      <c r="D13" s="24" t="n">
        <f aca="false">2003AllExports!D13*2003IllegalPercentages!D13</f>
        <v>0</v>
      </c>
      <c r="E13" s="24" t="n">
        <f aca="false">2003AllExports!E13*2003IllegalPercentages!E13</f>
        <v>0</v>
      </c>
      <c r="F13" s="24" t="n">
        <f aca="false">2003AllExports!F13*2003IllegalPercentages!F13</f>
        <v>0</v>
      </c>
      <c r="G13" s="24" t="n">
        <f aca="false">2003AllExports!G13*2003IllegalPercentages!G13</f>
        <v>0</v>
      </c>
      <c r="H13" s="24" t="n">
        <f aca="false">2003AllExports!H13*2003IllegalPercentages!H13</f>
        <v>0</v>
      </c>
      <c r="I13" s="24" t="n">
        <f aca="false">2003AllExports!I13*2003IllegalPercentages!I13</f>
        <v>0</v>
      </c>
      <c r="J13" s="24" t="n">
        <f aca="false">2003AllExports!J13*2003IllegalPercentages!J13</f>
        <v>0</v>
      </c>
      <c r="K13" s="24" t="n">
        <f aca="false">2003AllExports!K13*2003IllegalPercentages!K13</f>
        <v>0</v>
      </c>
      <c r="L13" s="24" t="n">
        <f aca="false">2003AllExports!L13*2003IllegalPercentages!L13</f>
        <v>0</v>
      </c>
      <c r="M13" s="24"/>
      <c r="N13" s="24" t="n">
        <f aca="false">IF(SUM(2003IllegalPercentages!$N13:$N13)=0,"-",2003AllExports!N13*2003IllegalPercentages!$N13)</f>
        <v>0</v>
      </c>
      <c r="O13" s="24" t="n">
        <f aca="false">IF(SUM(2003IllegalPercentages!$O13:$O13)=0,"-",2003AllExports!O13*2003IllegalPercentages!$O13)</f>
        <v>0.01310945589</v>
      </c>
      <c r="P13" s="24" t="n">
        <f aca="false">IF(SUM(2003IllegalPercentages!$P13:$P13)=0,"-",2003AllExports!P13*2003IllegalPercentages!$P13)</f>
        <v>0.00341437516</v>
      </c>
      <c r="Q13" s="13" t="n">
        <f aca="false">SUM(B13:P13)</f>
        <v>0.01652383105</v>
      </c>
      <c r="S13" s="25" t="n">
        <f aca="false">2003AllExports!S13*2003IllegalPercentages!B13</f>
        <v>0</v>
      </c>
      <c r="T13" s="25" t="n">
        <f aca="false">2003AllExports!T13*2003IllegalPercentages!C13</f>
        <v>0</v>
      </c>
      <c r="U13" s="25" t="n">
        <f aca="false">2003AllExports!U13*2003IllegalPercentages!D13</f>
        <v>0</v>
      </c>
      <c r="V13" s="25" t="n">
        <f aca="false">2003AllExports!V13*2003IllegalPercentages!E13</f>
        <v>0</v>
      </c>
      <c r="W13" s="25" t="n">
        <f aca="false">2003AllExports!W13*2003IllegalPercentages!F13</f>
        <v>0</v>
      </c>
      <c r="X13" s="25" t="n">
        <f aca="false">2003AllExports!X13*2003IllegalPercentages!G13</f>
        <v>0</v>
      </c>
      <c r="Y13" s="25" t="n">
        <f aca="false">2003AllExports!Y13*2003IllegalPercentages!H13</f>
        <v>0</v>
      </c>
      <c r="Z13" s="25" t="n">
        <f aca="false">2003AllExports!Z13*2003IllegalPercentages!I13</f>
        <v>0</v>
      </c>
      <c r="AA13" s="25" t="n">
        <f aca="false">2003AllExports!AA13*2003IllegalPercentages!J13</f>
        <v>0</v>
      </c>
      <c r="AB13" s="25" t="n">
        <f aca="false">2003AllExports!AB13*2003IllegalPercentages!K13</f>
        <v>0</v>
      </c>
      <c r="AC13" s="25" t="n">
        <f aca="false">2003AllExports!AC13*2003IllegalPercentages!L13</f>
        <v>0</v>
      </c>
      <c r="AD13" s="25"/>
      <c r="AE13" s="25" t="n">
        <f aca="false">IF(SUM(2003IllegalPercentages!$N13:$N13)=0,"-",2003AllExports!AE13*2003IllegalPercentages!$N13)</f>
        <v>0</v>
      </c>
      <c r="AF13" s="25" t="n">
        <f aca="false">IF(SUM(2003IllegalPercentages!$O13:$O13)=0,"-",2003AllExports!AF13*2003IllegalPercentages!$O13)</f>
        <v>1.08752718</v>
      </c>
      <c r="AG13" s="25" t="n">
        <f aca="false">IF(SUM(2003IllegalPercentages!$P13:$P13)=0,"-",2003AllExports!AG13*2003IllegalPercentages!$P13)</f>
        <v>0.63845272</v>
      </c>
      <c r="AH13" s="26" t="n">
        <f aca="false">SUM(S13:AG13)</f>
        <v>1.7259799</v>
      </c>
    </row>
    <row r="14" customFormat="false" ht="13.6" hidden="false" customHeight="false" outlineLevel="0" collapsed="false">
      <c r="A14" s="0" t="s">
        <v>28</v>
      </c>
      <c r="B14" s="24" t="n">
        <f aca="false">2003AllExports!B14*2003IllegalPercentages!B14</f>
        <v>0</v>
      </c>
      <c r="C14" s="24" t="n">
        <f aca="false">2003AllExports!C14*2003IllegalPercentages!C14</f>
        <v>0</v>
      </c>
      <c r="D14" s="24" t="n">
        <f aca="false">2003AllExports!D14*2003IllegalPercentages!D14</f>
        <v>0</v>
      </c>
      <c r="E14" s="24" t="n">
        <f aca="false">2003AllExports!E14*2003IllegalPercentages!E14</f>
        <v>0</v>
      </c>
      <c r="F14" s="24" t="n">
        <f aca="false">2003AllExports!F14*2003IllegalPercentages!F14</f>
        <v>0</v>
      </c>
      <c r="G14" s="24" t="n">
        <f aca="false">2003AllExports!G14*2003IllegalPercentages!G14</f>
        <v>0</v>
      </c>
      <c r="H14" s="24" t="n">
        <f aca="false">2003AllExports!H14*2003IllegalPercentages!H14</f>
        <v>0</v>
      </c>
      <c r="I14" s="24" t="n">
        <f aca="false">2003AllExports!I14*2003IllegalPercentages!I14</f>
        <v>0</v>
      </c>
      <c r="J14" s="24" t="n">
        <f aca="false">2003AllExports!J14*2003IllegalPercentages!J14</f>
        <v>0</v>
      </c>
      <c r="K14" s="24" t="n">
        <f aca="false">2003AllExports!K14*2003IllegalPercentages!K14</f>
        <v>0</v>
      </c>
      <c r="L14" s="24" t="n">
        <f aca="false">2003AllExports!L14*2003IllegalPercentages!L14</f>
        <v>0</v>
      </c>
      <c r="M14" s="24"/>
      <c r="N14" s="24" t="n">
        <f aca="false">IF(SUM(2003IllegalPercentages!$N14:$N14)=0,"-",2003AllExports!N14*2003IllegalPercentages!$N14)</f>
        <v>0</v>
      </c>
      <c r="O14" s="24" t="n">
        <f aca="false">IF(SUM(2003IllegalPercentages!$O14:$O14)=0,"-",2003AllExports!O14*2003IllegalPercentages!$O14)</f>
        <v>0.00382070061</v>
      </c>
      <c r="P14" s="24" t="n">
        <f aca="false">IF(SUM(2003IllegalPercentages!$P14:$P14)=0,"-",2003AllExports!P14*2003IllegalPercentages!$P14)</f>
        <v>0.00080067904</v>
      </c>
      <c r="Q14" s="13" t="n">
        <f aca="false">SUM(B14:P14)</f>
        <v>0.00462137965</v>
      </c>
      <c r="S14" s="25" t="n">
        <f aca="false">2003AllExports!S14*2003IllegalPercentages!B14</f>
        <v>0</v>
      </c>
      <c r="T14" s="25" t="n">
        <f aca="false">2003AllExports!T14*2003IllegalPercentages!C14</f>
        <v>0</v>
      </c>
      <c r="U14" s="25" t="n">
        <f aca="false">2003AllExports!U14*2003IllegalPercentages!D14</f>
        <v>0</v>
      </c>
      <c r="V14" s="25" t="n">
        <f aca="false">2003AllExports!V14*2003IllegalPercentages!E14</f>
        <v>0</v>
      </c>
      <c r="W14" s="25" t="n">
        <f aca="false">2003AllExports!W14*2003IllegalPercentages!F14</f>
        <v>0</v>
      </c>
      <c r="X14" s="25" t="n">
        <f aca="false">2003AllExports!X14*2003IllegalPercentages!G14</f>
        <v>0</v>
      </c>
      <c r="Y14" s="25" t="n">
        <f aca="false">2003AllExports!Y14*2003IllegalPercentages!H14</f>
        <v>0</v>
      </c>
      <c r="Z14" s="25" t="n">
        <f aca="false">2003AllExports!Z14*2003IllegalPercentages!I14</f>
        <v>0</v>
      </c>
      <c r="AA14" s="25" t="n">
        <f aca="false">2003AllExports!AA14*2003IllegalPercentages!J14</f>
        <v>0</v>
      </c>
      <c r="AB14" s="25" t="n">
        <f aca="false">2003AllExports!AB14*2003IllegalPercentages!K14</f>
        <v>0</v>
      </c>
      <c r="AC14" s="25" t="n">
        <f aca="false">2003AllExports!AC14*2003IllegalPercentages!L14</f>
        <v>0</v>
      </c>
      <c r="AD14" s="25"/>
      <c r="AE14" s="25" t="n">
        <f aca="false">IF(SUM(2003IllegalPercentages!$N14:$N14)=0,"-",2003AllExports!AE14*2003IllegalPercentages!$N14)</f>
        <v>0</v>
      </c>
      <c r="AF14" s="25" t="n">
        <f aca="false">IF(SUM(2003IllegalPercentages!$O14:$O14)=0,"-",2003AllExports!AF14*2003IllegalPercentages!$O14)</f>
        <v>0.34389818</v>
      </c>
      <c r="AG14" s="25" t="n">
        <f aca="false">IF(SUM(2003IllegalPercentages!$P14:$P14)=0,"-",2003AllExports!AG14*2003IllegalPercentages!$P14)</f>
        <v>0.16173788</v>
      </c>
      <c r="AH14" s="26" t="n">
        <f aca="false">SUM(S14:AG14)</f>
        <v>0.50563606</v>
      </c>
    </row>
    <row r="15" customFormat="false" ht="13.6" hidden="false" customHeight="false" outlineLevel="0" collapsed="false">
      <c r="A15" s="0" t="s">
        <v>29</v>
      </c>
      <c r="B15" s="24" t="n">
        <f aca="false">2003AllExports!B15*2003IllegalPercentages!B15</f>
        <v>0</v>
      </c>
      <c r="C15" s="24" t="n">
        <f aca="false">2003AllExports!C15*2003IllegalPercentages!C15</f>
        <v>0</v>
      </c>
      <c r="D15" s="24" t="n">
        <f aca="false">2003AllExports!D15*2003IllegalPercentages!D15</f>
        <v>0</v>
      </c>
      <c r="E15" s="24" t="n">
        <f aca="false">2003AllExports!E15*2003IllegalPercentages!E15</f>
        <v>0</v>
      </c>
      <c r="F15" s="24" t="n">
        <f aca="false">2003AllExports!F15*2003IllegalPercentages!F15</f>
        <v>0</v>
      </c>
      <c r="G15" s="24" t="n">
        <f aca="false">2003AllExports!G15*2003IllegalPercentages!G15</f>
        <v>0</v>
      </c>
      <c r="H15" s="24" t="n">
        <f aca="false">2003AllExports!H15*2003IllegalPercentages!H15</f>
        <v>0</v>
      </c>
      <c r="I15" s="24" t="n">
        <f aca="false">2003AllExports!I15*2003IllegalPercentages!I15</f>
        <v>0</v>
      </c>
      <c r="J15" s="24" t="n">
        <f aca="false">2003AllExports!J15*2003IllegalPercentages!J15</f>
        <v>0</v>
      </c>
      <c r="K15" s="24" t="n">
        <f aca="false">2003AllExports!K15*2003IllegalPercentages!K15</f>
        <v>0</v>
      </c>
      <c r="L15" s="24" t="n">
        <f aca="false">2003AllExports!L15*2003IllegalPercentages!L15</f>
        <v>0</v>
      </c>
      <c r="M15" s="24"/>
      <c r="N15" s="24" t="n">
        <f aca="false">IF(SUM(2003IllegalPercentages!$N15:$N15)=0,"-",2003AllExports!N15*2003IllegalPercentages!$N15)</f>
        <v>0</v>
      </c>
      <c r="O15" s="24" t="n">
        <f aca="false">IF(SUM(2003IllegalPercentages!$O15:$O15)=0,"-",2003AllExports!O15*2003IllegalPercentages!$O15)</f>
        <v>0.00068960745</v>
      </c>
      <c r="P15" s="24" t="n">
        <f aca="false">IF(SUM(2003IllegalPercentages!$P15:$P15)=0,"-",2003AllExports!P15*2003IllegalPercentages!$P15)</f>
        <v>8.565046E-005</v>
      </c>
      <c r="Q15" s="13" t="n">
        <f aca="false">SUM(B15:P15)</f>
        <v>0.00077525791</v>
      </c>
      <c r="S15" s="25" t="n">
        <f aca="false">2003AllExports!S15*2003IllegalPercentages!B15</f>
        <v>0</v>
      </c>
      <c r="T15" s="25" t="n">
        <f aca="false">2003AllExports!T15*2003IllegalPercentages!C15</f>
        <v>0</v>
      </c>
      <c r="U15" s="25" t="n">
        <f aca="false">2003AllExports!U15*2003IllegalPercentages!D15</f>
        <v>0</v>
      </c>
      <c r="V15" s="25" t="n">
        <f aca="false">2003AllExports!V15*2003IllegalPercentages!E15</f>
        <v>0</v>
      </c>
      <c r="W15" s="25" t="n">
        <f aca="false">2003AllExports!W15*2003IllegalPercentages!F15</f>
        <v>0</v>
      </c>
      <c r="X15" s="25" t="n">
        <f aca="false">2003AllExports!X15*2003IllegalPercentages!G15</f>
        <v>0</v>
      </c>
      <c r="Y15" s="25" t="n">
        <f aca="false">2003AllExports!Y15*2003IllegalPercentages!H15</f>
        <v>0</v>
      </c>
      <c r="Z15" s="25" t="n">
        <f aca="false">2003AllExports!Z15*2003IllegalPercentages!I15</f>
        <v>0</v>
      </c>
      <c r="AA15" s="25" t="n">
        <f aca="false">2003AllExports!AA15*2003IllegalPercentages!J15</f>
        <v>0</v>
      </c>
      <c r="AB15" s="25" t="n">
        <f aca="false">2003AllExports!AB15*2003IllegalPercentages!K15</f>
        <v>0</v>
      </c>
      <c r="AC15" s="25" t="n">
        <f aca="false">2003AllExports!AC15*2003IllegalPercentages!L15</f>
        <v>0</v>
      </c>
      <c r="AD15" s="25"/>
      <c r="AE15" s="25" t="n">
        <f aca="false">IF(SUM(2003IllegalPercentages!$N15:$N15)=0,"-",2003AllExports!AE15*2003IllegalPercentages!$N15)</f>
        <v>0</v>
      </c>
      <c r="AF15" s="25" t="n">
        <f aca="false">IF(SUM(2003IllegalPercentages!$O15:$O15)=0,"-",2003AllExports!AF15*2003IllegalPercentages!$O15)</f>
        <v>0.0505664</v>
      </c>
      <c r="AG15" s="25" t="n">
        <f aca="false">IF(SUM(2003IllegalPercentages!$P15:$P15)=0,"-",2003AllExports!AG15*2003IllegalPercentages!$P15)</f>
        <v>0.0119029</v>
      </c>
      <c r="AH15" s="26" t="n">
        <f aca="false">SUM(S15:AG15)</f>
        <v>0.0624693</v>
      </c>
    </row>
    <row r="16" customFormat="false" ht="13.6" hidden="false" customHeight="false" outlineLevel="0" collapsed="false">
      <c r="A16" s="0" t="s">
        <v>30</v>
      </c>
      <c r="B16" s="24" t="n">
        <f aca="false">2003AllExports!B16*2003IllegalPercentages!B16</f>
        <v>0</v>
      </c>
      <c r="C16" s="24" t="n">
        <f aca="false">2003AllExports!C16*2003IllegalPercentages!C16</f>
        <v>0</v>
      </c>
      <c r="D16" s="24" t="n">
        <f aca="false">2003AllExports!D16*2003IllegalPercentages!D16</f>
        <v>0</v>
      </c>
      <c r="E16" s="24" t="n">
        <f aca="false">2003AllExports!E16*2003IllegalPercentages!E16</f>
        <v>0</v>
      </c>
      <c r="F16" s="24" t="n">
        <f aca="false">2003AllExports!F16*2003IllegalPercentages!F16</f>
        <v>0</v>
      </c>
      <c r="G16" s="24" t="n">
        <f aca="false">2003AllExports!G16*2003IllegalPercentages!G16</f>
        <v>0</v>
      </c>
      <c r="H16" s="24" t="n">
        <f aca="false">2003AllExports!H16*2003IllegalPercentages!H16</f>
        <v>0</v>
      </c>
      <c r="I16" s="24" t="n">
        <f aca="false">2003AllExports!I16*2003IllegalPercentages!I16</f>
        <v>0</v>
      </c>
      <c r="J16" s="24" t="n">
        <f aca="false">2003AllExports!J16*2003IllegalPercentages!J16</f>
        <v>0</v>
      </c>
      <c r="K16" s="24" t="n">
        <f aca="false">2003AllExports!K16*2003IllegalPercentages!K16</f>
        <v>0</v>
      </c>
      <c r="L16" s="24" t="n">
        <f aca="false">2003AllExports!L16*2003IllegalPercentages!L16</f>
        <v>0</v>
      </c>
      <c r="M16" s="24"/>
      <c r="N16" s="24" t="n">
        <f aca="false">IF(SUM(2003IllegalPercentages!$N16:$N16)=0,"-",2003AllExports!N16*2003IllegalPercentages!$N16)</f>
        <v>0</v>
      </c>
      <c r="O16" s="24" t="n">
        <f aca="false">IF(SUM(2003IllegalPercentages!$O16:$O16)=0,"-",2003AllExports!O16*2003IllegalPercentages!$O16)</f>
        <v>0</v>
      </c>
      <c r="P16" s="24" t="n">
        <f aca="false">IF(SUM(2003IllegalPercentages!$P16:$P16)=0,"-",2003AllExports!P16*2003IllegalPercentages!$P16)</f>
        <v>4.2E-009</v>
      </c>
      <c r="Q16" s="13" t="n">
        <f aca="false">SUM(B16:P16)</f>
        <v>4.2E-009</v>
      </c>
      <c r="S16" s="25" t="n">
        <f aca="false">2003AllExports!S16*2003IllegalPercentages!B16</f>
        <v>0</v>
      </c>
      <c r="T16" s="25" t="n">
        <f aca="false">2003AllExports!T16*2003IllegalPercentages!C16</f>
        <v>0</v>
      </c>
      <c r="U16" s="25" t="n">
        <f aca="false">2003AllExports!U16*2003IllegalPercentages!D16</f>
        <v>0</v>
      </c>
      <c r="V16" s="25" t="n">
        <f aca="false">2003AllExports!V16*2003IllegalPercentages!E16</f>
        <v>0</v>
      </c>
      <c r="W16" s="25" t="n">
        <f aca="false">2003AllExports!W16*2003IllegalPercentages!F16</f>
        <v>0</v>
      </c>
      <c r="X16" s="25" t="n">
        <f aca="false">2003AllExports!X16*2003IllegalPercentages!G16</f>
        <v>0</v>
      </c>
      <c r="Y16" s="25" t="n">
        <f aca="false">2003AllExports!Y16*2003IllegalPercentages!H16</f>
        <v>0</v>
      </c>
      <c r="Z16" s="25" t="n">
        <f aca="false">2003AllExports!Z16*2003IllegalPercentages!I16</f>
        <v>0</v>
      </c>
      <c r="AA16" s="25" t="n">
        <f aca="false">2003AllExports!AA16*2003IllegalPercentages!J16</f>
        <v>0</v>
      </c>
      <c r="AB16" s="25" t="n">
        <f aca="false">2003AllExports!AB16*2003IllegalPercentages!K16</f>
        <v>0</v>
      </c>
      <c r="AC16" s="25" t="n">
        <f aca="false">2003AllExports!AC16*2003IllegalPercentages!L16</f>
        <v>0</v>
      </c>
      <c r="AD16" s="25"/>
      <c r="AE16" s="25" t="n">
        <f aca="false">IF(SUM(2003IllegalPercentages!$N16:$N16)=0,"-",2003AllExports!AE16*2003IllegalPercentages!$N16)</f>
        <v>0</v>
      </c>
      <c r="AF16" s="25" t="n">
        <f aca="false">IF(SUM(2003IllegalPercentages!$O16:$O16)=0,"-",2003AllExports!AF16*2003IllegalPercentages!$O16)</f>
        <v>0</v>
      </c>
      <c r="AG16" s="25" t="n">
        <f aca="false">IF(SUM(2003IllegalPercentages!$P16:$P16)=0,"-",2003AllExports!AG16*2003IllegalPercentages!$P16)</f>
        <v>1.76E-006</v>
      </c>
      <c r="AH16" s="26" t="n">
        <f aca="false">SUM(S16:AG16)</f>
        <v>1.76E-006</v>
      </c>
    </row>
    <row r="17" customFormat="false" ht="13.6" hidden="false" customHeight="false" outlineLevel="0" collapsed="false">
      <c r="A17" s="0" t="s">
        <v>31</v>
      </c>
      <c r="B17" s="24" t="n">
        <f aca="false">2003AllExports!B17*2003IllegalPercentages!B17</f>
        <v>0</v>
      </c>
      <c r="C17" s="24" t="n">
        <f aca="false">2003AllExports!C17*2003IllegalPercentages!C17</f>
        <v>0</v>
      </c>
      <c r="D17" s="24" t="n">
        <f aca="false">2003AllExports!D17*2003IllegalPercentages!D17</f>
        <v>0</v>
      </c>
      <c r="E17" s="24" t="n">
        <f aca="false">2003AllExports!E17*2003IllegalPercentages!E17</f>
        <v>0</v>
      </c>
      <c r="F17" s="24" t="n">
        <f aca="false">2003AllExports!F17*2003IllegalPercentages!F17</f>
        <v>0</v>
      </c>
      <c r="G17" s="24" t="n">
        <f aca="false">2003AllExports!G17*2003IllegalPercentages!G17</f>
        <v>0</v>
      </c>
      <c r="H17" s="24" t="n">
        <f aca="false">2003AllExports!H17*2003IllegalPercentages!H17</f>
        <v>0</v>
      </c>
      <c r="I17" s="24" t="n">
        <f aca="false">2003AllExports!I17*2003IllegalPercentages!I17</f>
        <v>0</v>
      </c>
      <c r="J17" s="24" t="n">
        <f aca="false">2003AllExports!J17*2003IllegalPercentages!J17</f>
        <v>0</v>
      </c>
      <c r="K17" s="24" t="n">
        <f aca="false">2003AllExports!K17*2003IllegalPercentages!K17</f>
        <v>0</v>
      </c>
      <c r="L17" s="24" t="n">
        <f aca="false">2003AllExports!L17*2003IllegalPercentages!L17</f>
        <v>0</v>
      </c>
      <c r="M17" s="24"/>
      <c r="N17" s="24" t="n">
        <f aca="false">IF(SUM(2003IllegalPercentages!$N17:$N17)=0,"-",2003AllExports!N17*2003IllegalPercentages!$N17)</f>
        <v>0</v>
      </c>
      <c r="O17" s="24" t="n">
        <f aca="false">IF(SUM(2003IllegalPercentages!$O17:$O17)=0,"-",2003AllExports!O17*2003IllegalPercentages!$O17)</f>
        <v>0</v>
      </c>
      <c r="P17" s="24" t="n">
        <f aca="false">IF(SUM(2003IllegalPercentages!$P17:$P17)=0,"-",2003AllExports!P17*2003IllegalPercentages!$P17)</f>
        <v>5.827192E-005</v>
      </c>
      <c r="Q17" s="13" t="n">
        <f aca="false">SUM(B17:P17)</f>
        <v>5.827192E-005</v>
      </c>
      <c r="S17" s="25" t="n">
        <f aca="false">2003AllExports!S17*2003IllegalPercentages!B17</f>
        <v>0</v>
      </c>
      <c r="T17" s="25" t="n">
        <f aca="false">2003AllExports!T17*2003IllegalPercentages!C17</f>
        <v>0</v>
      </c>
      <c r="U17" s="25" t="n">
        <f aca="false">2003AllExports!U17*2003IllegalPercentages!D17</f>
        <v>0</v>
      </c>
      <c r="V17" s="25" t="n">
        <f aca="false">2003AllExports!V17*2003IllegalPercentages!E17</f>
        <v>0</v>
      </c>
      <c r="W17" s="25" t="n">
        <f aca="false">2003AllExports!W17*2003IllegalPercentages!F17</f>
        <v>0</v>
      </c>
      <c r="X17" s="25" t="n">
        <f aca="false">2003AllExports!X17*2003IllegalPercentages!G17</f>
        <v>0</v>
      </c>
      <c r="Y17" s="25" t="n">
        <f aca="false">2003AllExports!Y17*2003IllegalPercentages!H17</f>
        <v>0</v>
      </c>
      <c r="Z17" s="25" t="n">
        <f aca="false">2003AllExports!Z17*2003IllegalPercentages!I17</f>
        <v>0</v>
      </c>
      <c r="AA17" s="25" t="n">
        <f aca="false">2003AllExports!AA17*2003IllegalPercentages!J17</f>
        <v>0</v>
      </c>
      <c r="AB17" s="25" t="n">
        <f aca="false">2003AllExports!AB17*2003IllegalPercentages!K17</f>
        <v>0</v>
      </c>
      <c r="AC17" s="25" t="n">
        <f aca="false">2003AllExports!AC17*2003IllegalPercentages!L17</f>
        <v>0</v>
      </c>
      <c r="AD17" s="25"/>
      <c r="AE17" s="25" t="n">
        <f aca="false">IF(SUM(2003IllegalPercentages!$N17:$N17)=0,"-",2003AllExports!AE17*2003IllegalPercentages!$N17)</f>
        <v>0</v>
      </c>
      <c r="AF17" s="25" t="n">
        <f aca="false">IF(SUM(2003IllegalPercentages!$O17:$O17)=0,"-",2003AllExports!AF17*2003IllegalPercentages!$O17)</f>
        <v>0</v>
      </c>
      <c r="AG17" s="25" t="n">
        <f aca="false">IF(SUM(2003IllegalPercentages!$P17:$P17)=0,"-",2003AllExports!AG17*2003IllegalPercentages!$P17)</f>
        <v>0.00895814</v>
      </c>
      <c r="AH17" s="26" t="n">
        <f aca="false">SUM(S17:AG17)</f>
        <v>0.00895814</v>
      </c>
    </row>
    <row r="18" customFormat="false" ht="13.6" hidden="false" customHeight="false" outlineLevel="0" collapsed="false">
      <c r="A18" s="0" t="s">
        <v>32</v>
      </c>
      <c r="B18" s="24" t="n">
        <f aca="false">2003AllExports!B18*2003IllegalPercentages!B18</f>
        <v>0</v>
      </c>
      <c r="C18" s="24" t="n">
        <f aca="false">2003AllExports!C18*2003IllegalPercentages!C18</f>
        <v>0</v>
      </c>
      <c r="D18" s="24" t="n">
        <f aca="false">2003AllExports!D18*2003IllegalPercentages!D18</f>
        <v>0</v>
      </c>
      <c r="E18" s="24" t="n">
        <f aca="false">2003AllExports!E18*2003IllegalPercentages!E18</f>
        <v>0</v>
      </c>
      <c r="F18" s="24" t="n">
        <f aca="false">2003AllExports!F18*2003IllegalPercentages!F18</f>
        <v>0</v>
      </c>
      <c r="G18" s="24" t="n">
        <f aca="false">2003AllExports!G18*2003IllegalPercentages!G18</f>
        <v>0</v>
      </c>
      <c r="H18" s="24" t="n">
        <f aca="false">2003AllExports!H18*2003IllegalPercentages!H18</f>
        <v>0</v>
      </c>
      <c r="I18" s="24" t="n">
        <f aca="false">2003AllExports!I18*2003IllegalPercentages!I18</f>
        <v>0</v>
      </c>
      <c r="J18" s="24" t="n">
        <f aca="false">2003AllExports!J18*2003IllegalPercentages!J18</f>
        <v>0</v>
      </c>
      <c r="K18" s="24" t="n">
        <f aca="false">2003AllExports!K18*2003IllegalPercentages!K18</f>
        <v>0</v>
      </c>
      <c r="L18" s="24" t="n">
        <f aca="false">2003AllExports!L18*2003IllegalPercentages!L18</f>
        <v>0</v>
      </c>
      <c r="M18" s="24"/>
      <c r="N18" s="24" t="n">
        <f aca="false">IF(SUM(2003IllegalPercentages!$N18:$N18)=0,"-",2003AllExports!N18*2003IllegalPercentages!$N18)</f>
        <v>0.0042994406</v>
      </c>
      <c r="O18" s="24" t="n">
        <f aca="false">IF(SUM(2003IllegalPercentages!$O18:$O18)=0,"-",2003AllExports!O18*2003IllegalPercentages!$O18)</f>
        <v>0.03254553252</v>
      </c>
      <c r="P18" s="24" t="n">
        <f aca="false">IF(SUM(2003IllegalPercentages!$P18:$P18)=0,"-",2003AllExports!P18*2003IllegalPercentages!$P18)</f>
        <v>0.00884799293</v>
      </c>
      <c r="Q18" s="13" t="n">
        <f aca="false">SUM(B18:P18)</f>
        <v>0.04569296605</v>
      </c>
      <c r="S18" s="25" t="n">
        <f aca="false">2003AllExports!S18*2003IllegalPercentages!B18</f>
        <v>0</v>
      </c>
      <c r="T18" s="25" t="n">
        <f aca="false">2003AllExports!T18*2003IllegalPercentages!C18</f>
        <v>0</v>
      </c>
      <c r="U18" s="25" t="n">
        <f aca="false">2003AllExports!U18*2003IllegalPercentages!D18</f>
        <v>0</v>
      </c>
      <c r="V18" s="25" t="n">
        <f aca="false">2003AllExports!V18*2003IllegalPercentages!E18</f>
        <v>0</v>
      </c>
      <c r="W18" s="25" t="n">
        <f aca="false">2003AllExports!W18*2003IllegalPercentages!F18</f>
        <v>0</v>
      </c>
      <c r="X18" s="25" t="n">
        <f aca="false">2003AllExports!X18*2003IllegalPercentages!G18</f>
        <v>0</v>
      </c>
      <c r="Y18" s="25" t="n">
        <f aca="false">2003AllExports!Y18*2003IllegalPercentages!H18</f>
        <v>0</v>
      </c>
      <c r="Z18" s="25" t="n">
        <f aca="false">2003AllExports!Z18*2003IllegalPercentages!I18</f>
        <v>0</v>
      </c>
      <c r="AA18" s="25" t="n">
        <f aca="false">2003AllExports!AA18*2003IllegalPercentages!J18</f>
        <v>0</v>
      </c>
      <c r="AB18" s="25" t="n">
        <f aca="false">2003AllExports!AB18*2003IllegalPercentages!K18</f>
        <v>0</v>
      </c>
      <c r="AC18" s="25" t="n">
        <f aca="false">2003AllExports!AC18*2003IllegalPercentages!L18</f>
        <v>0</v>
      </c>
      <c r="AD18" s="25"/>
      <c r="AE18" s="25" t="n">
        <f aca="false">IF(SUM(2003IllegalPercentages!$N18:$N18)=0,"-",2003AllExports!AE18*2003IllegalPercentages!$N18)</f>
        <v>0.0491526</v>
      </c>
      <c r="AF18" s="25" t="n">
        <f aca="false">IF(SUM(2003IllegalPercentages!$O18:$O18)=0,"-",2003AllExports!AF18*2003IllegalPercentages!$O18)</f>
        <v>2.76502296</v>
      </c>
      <c r="AG18" s="25" t="n">
        <f aca="false">IF(SUM(2003IllegalPercentages!$P18:$P18)=0,"-",2003AllExports!AG18*2003IllegalPercentages!$P18)</f>
        <v>1.01478372</v>
      </c>
      <c r="AH18" s="26" t="n">
        <f aca="false">SUM(S18:AG18)</f>
        <v>3.82895928</v>
      </c>
    </row>
    <row r="19" customFormat="false" ht="13.6" hidden="false" customHeight="false" outlineLevel="0" collapsed="false">
      <c r="A19" s="0" t="s">
        <v>33</v>
      </c>
      <c r="B19" s="24" t="n">
        <f aca="false">2003AllExports!B19*2003IllegalPercentages!B19</f>
        <v>0</v>
      </c>
      <c r="C19" s="24" t="n">
        <f aca="false">2003AllExports!C19*2003IllegalPercentages!C19</f>
        <v>0</v>
      </c>
      <c r="D19" s="24" t="n">
        <f aca="false">2003AllExports!D19*2003IllegalPercentages!D19</f>
        <v>0</v>
      </c>
      <c r="E19" s="24" t="n">
        <f aca="false">2003AllExports!E19*2003IllegalPercentages!E19</f>
        <v>0</v>
      </c>
      <c r="F19" s="24" t="n">
        <f aca="false">2003AllExports!F19*2003IllegalPercentages!F19</f>
        <v>0</v>
      </c>
      <c r="G19" s="24" t="n">
        <f aca="false">2003AllExports!G19*2003IllegalPercentages!G19</f>
        <v>0</v>
      </c>
      <c r="H19" s="24" t="n">
        <f aca="false">2003AllExports!H19*2003IllegalPercentages!H19</f>
        <v>0</v>
      </c>
      <c r="I19" s="24" t="n">
        <f aca="false">2003AllExports!I19*2003IllegalPercentages!I19</f>
        <v>0</v>
      </c>
      <c r="J19" s="24" t="n">
        <f aca="false">2003AllExports!J19*2003IllegalPercentages!J19</f>
        <v>0</v>
      </c>
      <c r="K19" s="24" t="n">
        <f aca="false">2003AllExports!K19*2003IllegalPercentages!K19</f>
        <v>0</v>
      </c>
      <c r="L19" s="24" t="n">
        <f aca="false">2003AllExports!L19*2003IllegalPercentages!L19</f>
        <v>0</v>
      </c>
      <c r="M19" s="24"/>
      <c r="N19" s="24" t="n">
        <f aca="false">IF(SUM(2003IllegalPercentages!$N19:$N19)=0,"-",2003AllExports!N19*2003IllegalPercentages!$N19)</f>
        <v>0</v>
      </c>
      <c r="O19" s="24" t="n">
        <f aca="false">IF(SUM(2003IllegalPercentages!$O19:$O19)=0,"-",2003AllExports!O19*2003IllegalPercentages!$O19)</f>
        <v>0</v>
      </c>
      <c r="P19" s="24" t="n">
        <f aca="false">IF(SUM(2003IllegalPercentages!$P19:$P19)=0,"-",2003AllExports!P19*2003IllegalPercentages!$P19)</f>
        <v>0</v>
      </c>
      <c r="Q19" s="13" t="n">
        <f aca="false">SUM(B19:P19)</f>
        <v>0</v>
      </c>
      <c r="S19" s="25" t="n">
        <f aca="false">2003AllExports!S19*2003IllegalPercentages!B19</f>
        <v>0</v>
      </c>
      <c r="T19" s="25" t="n">
        <f aca="false">2003AllExports!T19*2003IllegalPercentages!C19</f>
        <v>0</v>
      </c>
      <c r="U19" s="25" t="n">
        <f aca="false">2003AllExports!U19*2003IllegalPercentages!D19</f>
        <v>0</v>
      </c>
      <c r="V19" s="25" t="n">
        <f aca="false">2003AllExports!V19*2003IllegalPercentages!E19</f>
        <v>0</v>
      </c>
      <c r="W19" s="25" t="n">
        <f aca="false">2003AllExports!W19*2003IllegalPercentages!F19</f>
        <v>0</v>
      </c>
      <c r="X19" s="25" t="n">
        <f aca="false">2003AllExports!X19*2003IllegalPercentages!G19</f>
        <v>0</v>
      </c>
      <c r="Y19" s="25" t="n">
        <f aca="false">2003AllExports!Y19*2003IllegalPercentages!H19</f>
        <v>0</v>
      </c>
      <c r="Z19" s="25" t="n">
        <f aca="false">2003AllExports!Z19*2003IllegalPercentages!I19</f>
        <v>0</v>
      </c>
      <c r="AA19" s="25" t="n">
        <f aca="false">2003AllExports!AA19*2003IllegalPercentages!J19</f>
        <v>0</v>
      </c>
      <c r="AB19" s="25" t="n">
        <f aca="false">2003AllExports!AB19*2003IllegalPercentages!K19</f>
        <v>0</v>
      </c>
      <c r="AC19" s="25" t="n">
        <f aca="false">2003AllExports!AC19*2003IllegalPercentages!L19</f>
        <v>0</v>
      </c>
      <c r="AD19" s="25"/>
      <c r="AE19" s="25" t="n">
        <f aca="false">IF(SUM(2003IllegalPercentages!$N19:$N19)=0,"-",2003AllExports!AE19*2003IllegalPercentages!$N19)</f>
        <v>0</v>
      </c>
      <c r="AF19" s="25" t="n">
        <f aca="false">IF(SUM(2003IllegalPercentages!$O19:$O19)=0,"-",2003AllExports!AF19*2003IllegalPercentages!$O19)</f>
        <v>0</v>
      </c>
      <c r="AG19" s="25" t="n">
        <f aca="false">IF(SUM(2003IllegalPercentages!$P19:$P19)=0,"-",2003AllExports!AG19*2003IllegalPercentages!$P19)</f>
        <v>0</v>
      </c>
      <c r="AH19" s="26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4" t="n">
        <f aca="false">2003AllExports!B20*2003IllegalPercentages!B20</f>
        <v>0</v>
      </c>
      <c r="C20" s="24" t="n">
        <f aca="false">2003AllExports!C20*2003IllegalPercentages!C20</f>
        <v>0</v>
      </c>
      <c r="D20" s="24" t="n">
        <f aca="false">2003AllExports!D20*2003IllegalPercentages!D20</f>
        <v>0</v>
      </c>
      <c r="E20" s="24" t="n">
        <f aca="false">2003AllExports!E20*2003IllegalPercentages!E20</f>
        <v>0</v>
      </c>
      <c r="F20" s="24" t="n">
        <f aca="false">2003AllExports!F20*2003IllegalPercentages!F20</f>
        <v>0</v>
      </c>
      <c r="G20" s="24" t="n">
        <f aca="false">2003AllExports!G20*2003IllegalPercentages!G20</f>
        <v>0</v>
      </c>
      <c r="H20" s="24" t="n">
        <f aca="false">2003AllExports!H20*2003IllegalPercentages!H20</f>
        <v>0</v>
      </c>
      <c r="I20" s="24" t="n">
        <f aca="false">2003AllExports!I20*2003IllegalPercentages!I20</f>
        <v>0</v>
      </c>
      <c r="J20" s="24" t="n">
        <f aca="false">2003AllExports!J20*2003IllegalPercentages!J20</f>
        <v>0</v>
      </c>
      <c r="K20" s="24" t="n">
        <f aca="false">2003AllExports!K20*2003IllegalPercentages!K20</f>
        <v>0</v>
      </c>
      <c r="L20" s="24" t="n">
        <f aca="false">2003AllExports!L20*2003IllegalPercentages!L20</f>
        <v>0</v>
      </c>
      <c r="M20" s="24"/>
      <c r="N20" s="24" t="n">
        <f aca="false">IF(SUM(2003IllegalPercentages!$N20:$N20)=0,"-",2003AllExports!N20*2003IllegalPercentages!$N20)</f>
        <v>0</v>
      </c>
      <c r="O20" s="24" t="n">
        <f aca="false">IF(SUM(2003IllegalPercentages!$O20:$O20)=0,"-",2003AllExports!O20*2003IllegalPercentages!$O20)</f>
        <v>0</v>
      </c>
      <c r="P20" s="24" t="n">
        <f aca="false">IF(SUM(2003IllegalPercentages!$P20:$P20)=0,"-",2003AllExports!P20*2003IllegalPercentages!$P20)</f>
        <v>0</v>
      </c>
      <c r="Q20" s="13" t="n">
        <f aca="false">SUM(B20:P20)</f>
        <v>0</v>
      </c>
      <c r="S20" s="25" t="n">
        <f aca="false">2003AllExports!S20*2003IllegalPercentages!B20</f>
        <v>0</v>
      </c>
      <c r="T20" s="25" t="n">
        <f aca="false">2003AllExports!T20*2003IllegalPercentages!C20</f>
        <v>0</v>
      </c>
      <c r="U20" s="25" t="n">
        <f aca="false">2003AllExports!U20*2003IllegalPercentages!D20</f>
        <v>0</v>
      </c>
      <c r="V20" s="25" t="n">
        <f aca="false">2003AllExports!V20*2003IllegalPercentages!E20</f>
        <v>0</v>
      </c>
      <c r="W20" s="25" t="n">
        <f aca="false">2003AllExports!W20*2003IllegalPercentages!F20</f>
        <v>0</v>
      </c>
      <c r="X20" s="25" t="n">
        <f aca="false">2003AllExports!X20*2003IllegalPercentages!G20</f>
        <v>0</v>
      </c>
      <c r="Y20" s="25" t="n">
        <f aca="false">2003AllExports!Y20*2003IllegalPercentages!H20</f>
        <v>0</v>
      </c>
      <c r="Z20" s="25" t="n">
        <f aca="false">2003AllExports!Z20*2003IllegalPercentages!I20</f>
        <v>0</v>
      </c>
      <c r="AA20" s="25" t="n">
        <f aca="false">2003AllExports!AA20*2003IllegalPercentages!J20</f>
        <v>0</v>
      </c>
      <c r="AB20" s="25" t="n">
        <f aca="false">2003AllExports!AB20*2003IllegalPercentages!K20</f>
        <v>0</v>
      </c>
      <c r="AC20" s="25" t="n">
        <f aca="false">2003AllExports!AC20*2003IllegalPercentages!L20</f>
        <v>0</v>
      </c>
      <c r="AD20" s="25"/>
      <c r="AE20" s="25" t="n">
        <f aca="false">IF(SUM(2003IllegalPercentages!$N20:$N20)=0,"-",2003AllExports!AE20*2003IllegalPercentages!$N20)</f>
        <v>0</v>
      </c>
      <c r="AF20" s="25" t="n">
        <f aca="false">IF(SUM(2003IllegalPercentages!$O20:$O20)=0,"-",2003AllExports!AF20*2003IllegalPercentages!$O20)</f>
        <v>0</v>
      </c>
      <c r="AG20" s="25" t="n">
        <f aca="false">IF(SUM(2003IllegalPercentages!$P20:$P20)=0,"-",2003AllExports!AG20*2003IllegalPercentages!$P20)</f>
        <v>0</v>
      </c>
      <c r="AH20" s="26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4" t="n">
        <f aca="false">2003AllExports!B21*2003IllegalPercentages!B21</f>
        <v>0</v>
      </c>
      <c r="C21" s="24" t="n">
        <f aca="false">2003AllExports!C21*2003IllegalPercentages!C21</f>
        <v>0</v>
      </c>
      <c r="D21" s="24" t="n">
        <f aca="false">2003AllExports!D21*2003IllegalPercentages!D21</f>
        <v>0</v>
      </c>
      <c r="E21" s="24" t="n">
        <f aca="false">2003AllExports!E21*2003IllegalPercentages!E21</f>
        <v>0</v>
      </c>
      <c r="F21" s="24" t="n">
        <f aca="false">2003AllExports!F21*2003IllegalPercentages!F21</f>
        <v>0</v>
      </c>
      <c r="G21" s="24" t="n">
        <f aca="false">2003AllExports!G21*2003IllegalPercentages!G21</f>
        <v>0</v>
      </c>
      <c r="H21" s="24" t="n">
        <f aca="false">2003AllExports!H21*2003IllegalPercentages!H21</f>
        <v>0</v>
      </c>
      <c r="I21" s="24" t="n">
        <f aca="false">2003AllExports!I21*2003IllegalPercentages!I21</f>
        <v>0</v>
      </c>
      <c r="J21" s="24" t="n">
        <f aca="false">2003AllExports!J21*2003IllegalPercentages!J21</f>
        <v>0</v>
      </c>
      <c r="K21" s="24" t="n">
        <f aca="false">2003AllExports!K21*2003IllegalPercentages!K21</f>
        <v>0</v>
      </c>
      <c r="L21" s="24" t="n">
        <f aca="false">2003AllExports!L21*2003IllegalPercentages!L21</f>
        <v>0</v>
      </c>
      <c r="M21" s="24"/>
      <c r="N21" s="24" t="n">
        <f aca="false">IF(SUM(2003IllegalPercentages!$N21:$N21)=0,"-",2003AllExports!N21*2003IllegalPercentages!$N21)</f>
        <v>0</v>
      </c>
      <c r="O21" s="24" t="n">
        <f aca="false">IF(SUM(2003IllegalPercentages!$O21:$O21)=0,"-",2003AllExports!O21*2003IllegalPercentages!$O21)</f>
        <v>0</v>
      </c>
      <c r="P21" s="24" t="n">
        <f aca="false">IF(SUM(2003IllegalPercentages!$P21:$P21)=0,"-",2003AllExports!P21*2003IllegalPercentages!$P21)</f>
        <v>0</v>
      </c>
      <c r="Q21" s="13" t="n">
        <f aca="false">SUM(B21:P21)</f>
        <v>0</v>
      </c>
      <c r="S21" s="25" t="n">
        <f aca="false">2003AllExports!S21*2003IllegalPercentages!B21</f>
        <v>0</v>
      </c>
      <c r="T21" s="25" t="n">
        <f aca="false">2003AllExports!T21*2003IllegalPercentages!C21</f>
        <v>0</v>
      </c>
      <c r="U21" s="25" t="n">
        <f aca="false">2003AllExports!U21*2003IllegalPercentages!D21</f>
        <v>0</v>
      </c>
      <c r="V21" s="25" t="n">
        <f aca="false">2003AllExports!V21*2003IllegalPercentages!E21</f>
        <v>0</v>
      </c>
      <c r="W21" s="25" t="n">
        <f aca="false">2003AllExports!W21*2003IllegalPercentages!F21</f>
        <v>0</v>
      </c>
      <c r="X21" s="25" t="n">
        <f aca="false">2003AllExports!X21*2003IllegalPercentages!G21</f>
        <v>0</v>
      </c>
      <c r="Y21" s="25" t="n">
        <f aca="false">2003AllExports!Y21*2003IllegalPercentages!H21</f>
        <v>0</v>
      </c>
      <c r="Z21" s="25" t="n">
        <f aca="false">2003AllExports!Z21*2003IllegalPercentages!I21</f>
        <v>0</v>
      </c>
      <c r="AA21" s="25" t="n">
        <f aca="false">2003AllExports!AA21*2003IllegalPercentages!J21</f>
        <v>0</v>
      </c>
      <c r="AB21" s="25" t="n">
        <f aca="false">2003AllExports!AB21*2003IllegalPercentages!K21</f>
        <v>0</v>
      </c>
      <c r="AC21" s="25" t="n">
        <f aca="false">2003AllExports!AC21*2003IllegalPercentages!L21</f>
        <v>0</v>
      </c>
      <c r="AD21" s="25"/>
      <c r="AE21" s="25" t="n">
        <f aca="false">IF(SUM(2003IllegalPercentages!$N21:$N21)=0,"-",2003AllExports!AE21*2003IllegalPercentages!$N21)</f>
        <v>0</v>
      </c>
      <c r="AF21" s="25" t="n">
        <f aca="false">IF(SUM(2003IllegalPercentages!$O21:$O21)=0,"-",2003AllExports!AF21*2003IllegalPercentages!$O21)</f>
        <v>0</v>
      </c>
      <c r="AG21" s="25" t="n">
        <f aca="false">IF(SUM(2003IllegalPercentages!$P21:$P21)=0,"-",2003AllExports!AG21*2003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03AllExports!B22*2003IllegalPercentages!B22</f>
        <v>0</v>
      </c>
      <c r="C22" s="24" t="n">
        <f aca="false">2003AllExports!C22*2003IllegalPercentages!C22</f>
        <v>0</v>
      </c>
      <c r="D22" s="24" t="n">
        <f aca="false">2003AllExports!D22*2003IllegalPercentages!D22</f>
        <v>0</v>
      </c>
      <c r="E22" s="24" t="n">
        <f aca="false">2003AllExports!E22*2003IllegalPercentages!E22</f>
        <v>0</v>
      </c>
      <c r="F22" s="24" t="n">
        <f aca="false">2003AllExports!F22*2003IllegalPercentages!F22</f>
        <v>0</v>
      </c>
      <c r="G22" s="24" t="n">
        <f aca="false">2003AllExports!G22*2003IllegalPercentages!G22</f>
        <v>0</v>
      </c>
      <c r="H22" s="24" t="n">
        <f aca="false">2003AllExports!H22*2003IllegalPercentages!H22</f>
        <v>0</v>
      </c>
      <c r="I22" s="24" t="n">
        <f aca="false">2003AllExports!I22*2003IllegalPercentages!I22</f>
        <v>0</v>
      </c>
      <c r="J22" s="24" t="n">
        <f aca="false">2003AllExports!J22*2003IllegalPercentages!J22</f>
        <v>0</v>
      </c>
      <c r="K22" s="24" t="n">
        <f aca="false">2003AllExports!K22*2003IllegalPercentages!K22</f>
        <v>0</v>
      </c>
      <c r="L22" s="24" t="n">
        <f aca="false">2003AllExports!L22*2003IllegalPercentages!L22</f>
        <v>0</v>
      </c>
      <c r="M22" s="24"/>
      <c r="N22" s="24" t="n">
        <f aca="false">IF(SUM(2003IllegalPercentages!$N22:$N22)=0,"-",2003AllExports!N22*2003IllegalPercentages!$N22)</f>
        <v>0</v>
      </c>
      <c r="O22" s="24" t="n">
        <f aca="false">IF(SUM(2003IllegalPercentages!$O22:$O22)=0,"-",2003AllExports!O22*2003IllegalPercentages!$O22)</f>
        <v>0</v>
      </c>
      <c r="P22" s="24" t="n">
        <f aca="false">IF(SUM(2003IllegalPercentages!$P22:$P22)=0,"-",2003AllExports!P22*2003IllegalPercentages!$P22)</f>
        <v>1.2285E-007</v>
      </c>
      <c r="Q22" s="13" t="n">
        <f aca="false">SUM(B22:P22)</f>
        <v>1.2285E-007</v>
      </c>
      <c r="S22" s="25" t="n">
        <f aca="false">2003AllExports!S22*2003IllegalPercentages!B22</f>
        <v>0</v>
      </c>
      <c r="T22" s="25" t="n">
        <f aca="false">2003AllExports!T22*2003IllegalPercentages!C22</f>
        <v>0</v>
      </c>
      <c r="U22" s="25" t="n">
        <f aca="false">2003AllExports!U22*2003IllegalPercentages!D22</f>
        <v>0</v>
      </c>
      <c r="V22" s="25" t="n">
        <f aca="false">2003AllExports!V22*2003IllegalPercentages!E22</f>
        <v>0</v>
      </c>
      <c r="W22" s="25" t="n">
        <f aca="false">2003AllExports!W22*2003IllegalPercentages!F22</f>
        <v>0</v>
      </c>
      <c r="X22" s="25" t="n">
        <f aca="false">2003AllExports!X22*2003IllegalPercentages!G22</f>
        <v>0</v>
      </c>
      <c r="Y22" s="25" t="n">
        <f aca="false">2003AllExports!Y22*2003IllegalPercentages!H22</f>
        <v>0</v>
      </c>
      <c r="Z22" s="25" t="n">
        <f aca="false">2003AllExports!Z22*2003IllegalPercentages!I22</f>
        <v>0</v>
      </c>
      <c r="AA22" s="25" t="n">
        <f aca="false">2003AllExports!AA22*2003IllegalPercentages!J22</f>
        <v>0</v>
      </c>
      <c r="AB22" s="25" t="n">
        <f aca="false">2003AllExports!AB22*2003IllegalPercentages!K22</f>
        <v>0</v>
      </c>
      <c r="AC22" s="25" t="n">
        <f aca="false">2003AllExports!AC22*2003IllegalPercentages!L22</f>
        <v>0</v>
      </c>
      <c r="AD22" s="25"/>
      <c r="AE22" s="25" t="n">
        <f aca="false">IF(SUM(2003IllegalPercentages!$N22:$N22)=0,"-",2003AllExports!AE22*2003IllegalPercentages!$N22)</f>
        <v>0</v>
      </c>
      <c r="AF22" s="25" t="n">
        <f aca="false">IF(SUM(2003IllegalPercentages!$O22:$O22)=0,"-",2003AllExports!AF22*2003IllegalPercentages!$O22)</f>
        <v>0</v>
      </c>
      <c r="AG22" s="25" t="n">
        <f aca="false">IF(SUM(2003IllegalPercentages!$P22:$P22)=0,"-",2003AllExports!AG22*2003IllegalPercentages!$P22)</f>
        <v>2.834E-005</v>
      </c>
      <c r="AH22" s="26" t="n">
        <f aca="false">SUM(S22:AG22)</f>
        <v>2.834E-005</v>
      </c>
    </row>
    <row r="23" customFormat="false" ht="13.6" hidden="false" customHeight="false" outlineLevel="0" collapsed="false">
      <c r="A23" s="0" t="s">
        <v>37</v>
      </c>
      <c r="B23" s="24" t="n">
        <f aca="false">2003AllExports!B23*2003IllegalPercentages!B23</f>
        <v>0</v>
      </c>
      <c r="C23" s="24" t="n">
        <f aca="false">2003AllExports!C23*2003IllegalPercentages!C23</f>
        <v>0</v>
      </c>
      <c r="D23" s="24" t="n">
        <f aca="false">2003AllExports!D23*2003IllegalPercentages!D23</f>
        <v>0</v>
      </c>
      <c r="E23" s="24" t="n">
        <f aca="false">2003AllExports!E23*2003IllegalPercentages!E23</f>
        <v>0</v>
      </c>
      <c r="F23" s="24" t="n">
        <f aca="false">2003AllExports!F23*2003IllegalPercentages!F23</f>
        <v>0</v>
      </c>
      <c r="G23" s="24" t="n">
        <f aca="false">2003AllExports!G23*2003IllegalPercentages!G23</f>
        <v>0</v>
      </c>
      <c r="H23" s="24" t="n">
        <f aca="false">2003AllExports!H23*2003IllegalPercentages!H23</f>
        <v>0</v>
      </c>
      <c r="I23" s="24" t="n">
        <f aca="false">2003AllExports!I23*2003IllegalPercentages!I23</f>
        <v>0</v>
      </c>
      <c r="J23" s="24" t="n">
        <f aca="false">2003AllExports!J23*2003IllegalPercentages!J23</f>
        <v>0</v>
      </c>
      <c r="K23" s="24" t="n">
        <f aca="false">2003AllExports!K23*2003IllegalPercentages!K23</f>
        <v>0</v>
      </c>
      <c r="L23" s="24" t="n">
        <f aca="false">2003AllExports!L23*2003IllegalPercentages!L23</f>
        <v>0</v>
      </c>
      <c r="M23" s="24"/>
      <c r="N23" s="24" t="n">
        <f aca="false">IF(SUM(2003IllegalPercentages!$N23:$N23)=0,"-",2003AllExports!N23*2003IllegalPercentages!$N23)</f>
        <v>0</v>
      </c>
      <c r="O23" s="24" t="n">
        <f aca="false">IF(SUM(2003IllegalPercentages!$O23:$O23)=0,"-",2003AllExports!O23*2003IllegalPercentages!$O23)</f>
        <v>0.04952404305</v>
      </c>
      <c r="P23" s="24" t="n">
        <f aca="false">IF(SUM(2003IllegalPercentages!$P23:$P23)=0,"-",2003AllExports!P23*2003IllegalPercentages!$P23)</f>
        <v>6.999895E-005</v>
      </c>
      <c r="Q23" s="13" t="n">
        <f aca="false">SUM(B23:P23)</f>
        <v>0.049594042</v>
      </c>
      <c r="S23" s="25" t="n">
        <f aca="false">2003AllExports!S23*2003IllegalPercentages!B23</f>
        <v>0</v>
      </c>
      <c r="T23" s="25" t="n">
        <f aca="false">2003AllExports!T23*2003IllegalPercentages!C23</f>
        <v>0</v>
      </c>
      <c r="U23" s="25" t="n">
        <f aca="false">2003AllExports!U23*2003IllegalPercentages!D23</f>
        <v>0</v>
      </c>
      <c r="V23" s="25" t="n">
        <f aca="false">2003AllExports!V23*2003IllegalPercentages!E23</f>
        <v>0</v>
      </c>
      <c r="W23" s="25" t="n">
        <f aca="false">2003AllExports!W23*2003IllegalPercentages!F23</f>
        <v>0</v>
      </c>
      <c r="X23" s="25" t="n">
        <f aca="false">2003AllExports!X23*2003IllegalPercentages!G23</f>
        <v>0</v>
      </c>
      <c r="Y23" s="25" t="n">
        <f aca="false">2003AllExports!Y23*2003IllegalPercentages!H23</f>
        <v>0</v>
      </c>
      <c r="Z23" s="25" t="n">
        <f aca="false">2003AllExports!Z23*2003IllegalPercentages!I23</f>
        <v>0</v>
      </c>
      <c r="AA23" s="25" t="n">
        <f aca="false">2003AllExports!AA23*2003IllegalPercentages!J23</f>
        <v>0</v>
      </c>
      <c r="AB23" s="25" t="n">
        <f aca="false">2003AllExports!AB23*2003IllegalPercentages!K23</f>
        <v>0</v>
      </c>
      <c r="AC23" s="25" t="n">
        <f aca="false">2003AllExports!AC23*2003IllegalPercentages!L23</f>
        <v>0</v>
      </c>
      <c r="AD23" s="25"/>
      <c r="AE23" s="25" t="n">
        <f aca="false">IF(SUM(2003IllegalPercentages!$N23:$N23)=0,"-",2003AllExports!AE23*2003IllegalPercentages!$N23)</f>
        <v>0</v>
      </c>
      <c r="AF23" s="25" t="n">
        <f aca="false">IF(SUM(2003IllegalPercentages!$O23:$O23)=0,"-",2003AllExports!AF23*2003IllegalPercentages!$O23)</f>
        <v>4.70327256</v>
      </c>
      <c r="AG23" s="25" t="n">
        <f aca="false">IF(SUM(2003IllegalPercentages!$P23:$P23)=0,"-",2003AllExports!AG23*2003IllegalPercentages!$P23)</f>
        <v>0.01014984</v>
      </c>
      <c r="AH23" s="26" t="n">
        <f aca="false">SUM(S23:AG23)</f>
        <v>4.7134224</v>
      </c>
    </row>
    <row r="24" customFormat="false" ht="13.6" hidden="false" customHeight="false" outlineLevel="0" collapsed="false">
      <c r="A24" s="0" t="s">
        <v>38</v>
      </c>
      <c r="B24" s="24" t="n">
        <f aca="false">2003AllExports!B24*2003IllegalPercentages!B24</f>
        <v>0</v>
      </c>
      <c r="C24" s="24" t="n">
        <f aca="false">2003AllExports!C24*2003IllegalPercentages!C24</f>
        <v>0</v>
      </c>
      <c r="D24" s="24" t="n">
        <f aca="false">2003AllExports!D24*2003IllegalPercentages!D24</f>
        <v>0</v>
      </c>
      <c r="E24" s="24" t="n">
        <f aca="false">2003AllExports!E24*2003IllegalPercentages!E24</f>
        <v>0</v>
      </c>
      <c r="F24" s="24" t="n">
        <f aca="false">2003AllExports!F24*2003IllegalPercentages!F24</f>
        <v>0</v>
      </c>
      <c r="G24" s="24" t="n">
        <f aca="false">2003AllExports!G24*2003IllegalPercentages!G24</f>
        <v>0</v>
      </c>
      <c r="H24" s="24" t="n">
        <f aca="false">2003AllExports!H24*2003IllegalPercentages!H24</f>
        <v>0</v>
      </c>
      <c r="I24" s="24" t="n">
        <f aca="false">2003AllExports!I24*2003IllegalPercentages!I24</f>
        <v>0</v>
      </c>
      <c r="J24" s="24" t="n">
        <f aca="false">2003AllExports!J24*2003IllegalPercentages!J24</f>
        <v>0</v>
      </c>
      <c r="K24" s="24" t="n">
        <f aca="false">2003AllExports!K24*2003IllegalPercentages!K24</f>
        <v>0</v>
      </c>
      <c r="L24" s="24" t="n">
        <f aca="false">2003AllExports!L24*2003IllegalPercentages!L24</f>
        <v>0</v>
      </c>
      <c r="M24" s="24"/>
      <c r="N24" s="24" t="n">
        <f aca="false">IF(SUM(2003IllegalPercentages!$N24:$N24)=0,"-",2003AllExports!N24*2003IllegalPercentages!$N24)</f>
        <v>0</v>
      </c>
      <c r="O24" s="24" t="n">
        <f aca="false">IF(SUM(2003IllegalPercentages!$O24:$O24)=0,"-",2003AllExports!O24*2003IllegalPercentages!$O24)</f>
        <v>0</v>
      </c>
      <c r="P24" s="24" t="n">
        <f aca="false">IF(SUM(2003IllegalPercentages!$P24:$P24)=0,"-",2003AllExports!P24*2003IllegalPercentages!$P24)</f>
        <v>1.65767E-006</v>
      </c>
      <c r="Q24" s="13" t="n">
        <f aca="false">SUM(B24:P24)</f>
        <v>1.65767E-006</v>
      </c>
      <c r="S24" s="25" t="n">
        <f aca="false">2003AllExports!S24*2003IllegalPercentages!B24</f>
        <v>0</v>
      </c>
      <c r="T24" s="25" t="n">
        <f aca="false">2003AllExports!T24*2003IllegalPercentages!C24</f>
        <v>0</v>
      </c>
      <c r="U24" s="25" t="n">
        <f aca="false">2003AllExports!U24*2003IllegalPercentages!D24</f>
        <v>0</v>
      </c>
      <c r="V24" s="25" t="n">
        <f aca="false">2003AllExports!V24*2003IllegalPercentages!E24</f>
        <v>0</v>
      </c>
      <c r="W24" s="25" t="n">
        <f aca="false">2003AllExports!W24*2003IllegalPercentages!F24</f>
        <v>0</v>
      </c>
      <c r="X24" s="25" t="n">
        <f aca="false">2003AllExports!X24*2003IllegalPercentages!G24</f>
        <v>0</v>
      </c>
      <c r="Y24" s="25" t="n">
        <f aca="false">2003AllExports!Y24*2003IllegalPercentages!H24</f>
        <v>0</v>
      </c>
      <c r="Z24" s="25" t="n">
        <f aca="false">2003AllExports!Z24*2003IllegalPercentages!I24</f>
        <v>0</v>
      </c>
      <c r="AA24" s="25" t="n">
        <f aca="false">2003AllExports!AA24*2003IllegalPercentages!J24</f>
        <v>0</v>
      </c>
      <c r="AB24" s="25" t="n">
        <f aca="false">2003AllExports!AB24*2003IllegalPercentages!K24</f>
        <v>0</v>
      </c>
      <c r="AC24" s="25" t="n">
        <f aca="false">2003AllExports!AC24*2003IllegalPercentages!L24</f>
        <v>0</v>
      </c>
      <c r="AD24" s="25"/>
      <c r="AE24" s="25" t="n">
        <f aca="false">IF(SUM(2003IllegalPercentages!$N24:$N24)=0,"-",2003AllExports!AE24*2003IllegalPercentages!$N24)</f>
        <v>0</v>
      </c>
      <c r="AF24" s="25" t="n">
        <f aca="false">IF(SUM(2003IllegalPercentages!$O24:$O24)=0,"-",2003AllExports!AF24*2003IllegalPercentages!$O24)</f>
        <v>0</v>
      </c>
      <c r="AG24" s="25" t="n">
        <f aca="false">IF(SUM(2003IllegalPercentages!$P24:$P24)=0,"-",2003AllExports!AG24*2003IllegalPercentages!$P24)</f>
        <v>0.00028866</v>
      </c>
      <c r="AH24" s="26" t="n">
        <f aca="false">SUM(S24:AG24)</f>
        <v>0.00028866</v>
      </c>
    </row>
    <row r="25" customFormat="false" ht="13.6" hidden="false" customHeight="false" outlineLevel="0" collapsed="false">
      <c r="A25" s="0" t="s">
        <v>39</v>
      </c>
      <c r="B25" s="24" t="n">
        <f aca="false">2003AllExports!B25*2003IllegalPercentages!B25</f>
        <v>0</v>
      </c>
      <c r="C25" s="24" t="n">
        <f aca="false">2003AllExports!C25*2003IllegalPercentages!C25</f>
        <v>0</v>
      </c>
      <c r="D25" s="24" t="n">
        <f aca="false">2003AllExports!D25*2003IllegalPercentages!D25</f>
        <v>0</v>
      </c>
      <c r="E25" s="24" t="n">
        <f aca="false">2003AllExports!E25*2003IllegalPercentages!E25</f>
        <v>0</v>
      </c>
      <c r="F25" s="24" t="n">
        <f aca="false">2003AllExports!F25*2003IllegalPercentages!F25</f>
        <v>0</v>
      </c>
      <c r="G25" s="24" t="n">
        <f aca="false">2003AllExports!G25*2003IllegalPercentages!G25</f>
        <v>0</v>
      </c>
      <c r="H25" s="24" t="n">
        <f aca="false">2003AllExports!H25*2003IllegalPercentages!H25</f>
        <v>0</v>
      </c>
      <c r="I25" s="24" t="n">
        <f aca="false">2003AllExports!I25*2003IllegalPercentages!I25</f>
        <v>0</v>
      </c>
      <c r="J25" s="24" t="n">
        <f aca="false">2003AllExports!J25*2003IllegalPercentages!J25</f>
        <v>0</v>
      </c>
      <c r="K25" s="24" t="n">
        <f aca="false">2003AllExports!K25*2003IllegalPercentages!K25</f>
        <v>0</v>
      </c>
      <c r="L25" s="24" t="n">
        <f aca="false">2003AllExports!L25*2003IllegalPercentages!L25</f>
        <v>0</v>
      </c>
      <c r="M25" s="24"/>
      <c r="N25" s="24" t="n">
        <f aca="false">IF(SUM(2003IllegalPercentages!$N25:$N25)=0,"-",2003AllExports!N25*2003IllegalPercentages!$N25)</f>
        <v>0</v>
      </c>
      <c r="O25" s="24" t="n">
        <f aca="false">IF(SUM(2003IllegalPercentages!$O25:$O25)=0,"-",2003AllExports!O25*2003IllegalPercentages!$O25)</f>
        <v>0</v>
      </c>
      <c r="P25" s="24" t="n">
        <f aca="false">IF(SUM(2003IllegalPercentages!$P25:$P25)=0,"-",2003AllExports!P25*2003IllegalPercentages!$P25)</f>
        <v>0.00015888432</v>
      </c>
      <c r="Q25" s="13" t="n">
        <f aca="false">SUM(B25:P25)</f>
        <v>0.00015888432</v>
      </c>
      <c r="S25" s="25" t="n">
        <f aca="false">2003AllExports!S25*2003IllegalPercentages!B25</f>
        <v>0</v>
      </c>
      <c r="T25" s="25" t="n">
        <f aca="false">2003AllExports!T25*2003IllegalPercentages!C25</f>
        <v>0</v>
      </c>
      <c r="U25" s="25" t="n">
        <f aca="false">2003AllExports!U25*2003IllegalPercentages!D25</f>
        <v>0</v>
      </c>
      <c r="V25" s="25" t="n">
        <f aca="false">2003AllExports!V25*2003IllegalPercentages!E25</f>
        <v>0</v>
      </c>
      <c r="W25" s="25" t="n">
        <f aca="false">2003AllExports!W25*2003IllegalPercentages!F25</f>
        <v>0</v>
      </c>
      <c r="X25" s="25" t="n">
        <f aca="false">2003AllExports!X25*2003IllegalPercentages!G25</f>
        <v>0</v>
      </c>
      <c r="Y25" s="25" t="n">
        <f aca="false">2003AllExports!Y25*2003IllegalPercentages!H25</f>
        <v>0</v>
      </c>
      <c r="Z25" s="25" t="n">
        <f aca="false">2003AllExports!Z25*2003IllegalPercentages!I25</f>
        <v>0</v>
      </c>
      <c r="AA25" s="25" t="n">
        <f aca="false">2003AllExports!AA25*2003IllegalPercentages!J25</f>
        <v>0</v>
      </c>
      <c r="AB25" s="25" t="n">
        <f aca="false">2003AllExports!AB25*2003IllegalPercentages!K25</f>
        <v>0</v>
      </c>
      <c r="AC25" s="25" t="n">
        <f aca="false">2003AllExports!AC25*2003IllegalPercentages!L25</f>
        <v>0</v>
      </c>
      <c r="AD25" s="25"/>
      <c r="AE25" s="25" t="n">
        <f aca="false">IF(SUM(2003IllegalPercentages!$N25:$N25)=0,"-",2003AllExports!AE25*2003IllegalPercentages!$N25)</f>
        <v>0</v>
      </c>
      <c r="AF25" s="25" t="n">
        <f aca="false">IF(SUM(2003IllegalPercentages!$O25:$O25)=0,"-",2003AllExports!AF25*2003IllegalPercentages!$O25)</f>
        <v>0</v>
      </c>
      <c r="AG25" s="25" t="n">
        <f aca="false">IF(SUM(2003IllegalPercentages!$P25:$P25)=0,"-",2003AllExports!AG25*2003IllegalPercentages!$P25)</f>
        <v>0.03125254</v>
      </c>
      <c r="AH25" s="26" t="n">
        <f aca="false">SUM(S25:AG25)</f>
        <v>0.03125254</v>
      </c>
    </row>
    <row r="26" customFormat="false" ht="13.6" hidden="false" customHeight="false" outlineLevel="0" collapsed="false">
      <c r="A26" s="0" t="s">
        <v>40</v>
      </c>
      <c r="B26" s="24" t="n">
        <f aca="false">2003AllExports!B26*2003IllegalPercentages!B26</f>
        <v>0</v>
      </c>
      <c r="C26" s="24" t="n">
        <f aca="false">2003AllExports!C26*2003IllegalPercentages!C26</f>
        <v>0</v>
      </c>
      <c r="D26" s="24" t="n">
        <f aca="false">2003AllExports!D26*2003IllegalPercentages!D26</f>
        <v>0</v>
      </c>
      <c r="E26" s="24" t="n">
        <f aca="false">2003AllExports!E26*2003IllegalPercentages!E26</f>
        <v>0</v>
      </c>
      <c r="F26" s="24" t="n">
        <f aca="false">2003AllExports!F26*2003IllegalPercentages!F26</f>
        <v>0</v>
      </c>
      <c r="G26" s="24" t="n">
        <f aca="false">2003AllExports!G26*2003IllegalPercentages!G26</f>
        <v>0</v>
      </c>
      <c r="H26" s="24" t="n">
        <f aca="false">2003AllExports!H26*2003IllegalPercentages!H26</f>
        <v>0</v>
      </c>
      <c r="I26" s="24" t="n">
        <f aca="false">2003AllExports!I26*2003IllegalPercentages!I26</f>
        <v>0</v>
      </c>
      <c r="J26" s="24" t="n">
        <f aca="false">2003AllExports!J26*2003IllegalPercentages!J26</f>
        <v>0</v>
      </c>
      <c r="K26" s="24" t="n">
        <f aca="false">2003AllExports!K26*2003IllegalPercentages!K26</f>
        <v>0</v>
      </c>
      <c r="L26" s="24" t="n">
        <f aca="false">2003AllExports!L26*2003IllegalPercentages!L26</f>
        <v>0</v>
      </c>
      <c r="M26" s="24"/>
      <c r="N26" s="24" t="n">
        <f aca="false">IF(SUM(2003IllegalPercentages!$N26:$N26)=0,"-",2003AllExports!N26*2003IllegalPercentages!$N26)</f>
        <v>0</v>
      </c>
      <c r="O26" s="24" t="n">
        <f aca="false">IF(SUM(2003IllegalPercentages!$O26:$O26)=0,"-",2003AllExports!O26*2003IllegalPercentages!$O26)</f>
        <v>0</v>
      </c>
      <c r="P26" s="24" t="n">
        <f aca="false">IF(SUM(2003IllegalPercentages!$P26:$P26)=0,"-",2003AllExports!P26*2003IllegalPercentages!$P26)</f>
        <v>0</v>
      </c>
      <c r="Q26" s="13" t="n">
        <f aca="false">SUM(B26:P26)</f>
        <v>0</v>
      </c>
      <c r="S26" s="25" t="n">
        <f aca="false">2003AllExports!S26*2003IllegalPercentages!B26</f>
        <v>0</v>
      </c>
      <c r="T26" s="25" t="n">
        <f aca="false">2003AllExports!T26*2003IllegalPercentages!C26</f>
        <v>0</v>
      </c>
      <c r="U26" s="25" t="n">
        <f aca="false">2003AllExports!U26*2003IllegalPercentages!D26</f>
        <v>0</v>
      </c>
      <c r="V26" s="25" t="n">
        <f aca="false">2003AllExports!V26*2003IllegalPercentages!E26</f>
        <v>0</v>
      </c>
      <c r="W26" s="25" t="n">
        <f aca="false">2003AllExports!W26*2003IllegalPercentages!F26</f>
        <v>0</v>
      </c>
      <c r="X26" s="25" t="n">
        <f aca="false">2003AllExports!X26*2003IllegalPercentages!G26</f>
        <v>0</v>
      </c>
      <c r="Y26" s="25" t="n">
        <f aca="false">2003AllExports!Y26*2003IllegalPercentages!H26</f>
        <v>0</v>
      </c>
      <c r="Z26" s="25" t="n">
        <f aca="false">2003AllExports!Z26*2003IllegalPercentages!I26</f>
        <v>0</v>
      </c>
      <c r="AA26" s="25" t="n">
        <f aca="false">2003AllExports!AA26*2003IllegalPercentages!J26</f>
        <v>0</v>
      </c>
      <c r="AB26" s="25" t="n">
        <f aca="false">2003AllExports!AB26*2003IllegalPercentages!K26</f>
        <v>0</v>
      </c>
      <c r="AC26" s="25" t="n">
        <f aca="false">2003AllExports!AC26*2003IllegalPercentages!L26</f>
        <v>-0</v>
      </c>
      <c r="AD26" s="25"/>
      <c r="AE26" s="25" t="n">
        <f aca="false">IF(SUM(2003IllegalPercentages!$N26:$N26)=0,"-",2003AllExports!AE26*2003IllegalPercentages!$N26)</f>
        <v>0</v>
      </c>
      <c r="AF26" s="25" t="n">
        <f aca="false">IF(SUM(2003IllegalPercentages!$O26:$O26)=0,"-",2003AllExports!AF26*2003IllegalPercentages!$O26)</f>
        <v>0</v>
      </c>
      <c r="AG26" s="25" t="n">
        <f aca="false">IF(SUM(2003IllegalPercentages!$P26:$P26)=0,"-",2003AllExports!AG26*2003IllegalPercentages!$P26)</f>
        <v>6E-008</v>
      </c>
      <c r="AH26" s="26" t="n">
        <f aca="false">SUM(S26:AG26)</f>
        <v>6E-008</v>
      </c>
    </row>
    <row r="27" customFormat="false" ht="13.6" hidden="false" customHeight="false" outlineLevel="0" collapsed="false">
      <c r="A27" s="0" t="s">
        <v>41</v>
      </c>
      <c r="B27" s="24" t="n">
        <f aca="false">2003AllExports!B27*2003IllegalPercentages!B27</f>
        <v>0</v>
      </c>
      <c r="C27" s="24" t="n">
        <f aca="false">2003AllExports!C27*2003IllegalPercentages!C27</f>
        <v>0</v>
      </c>
      <c r="D27" s="24" t="n">
        <f aca="false">2003AllExports!D27*2003IllegalPercentages!D27</f>
        <v>0</v>
      </c>
      <c r="E27" s="24" t="n">
        <f aca="false">2003AllExports!E27*2003IllegalPercentages!E27</f>
        <v>0</v>
      </c>
      <c r="F27" s="24" t="n">
        <f aca="false">2003AllExports!F27*2003IllegalPercentages!F27</f>
        <v>0</v>
      </c>
      <c r="G27" s="24" t="n">
        <f aca="false">2003AllExports!G27*2003IllegalPercentages!G27</f>
        <v>0</v>
      </c>
      <c r="H27" s="24" t="n">
        <f aca="false">2003AllExports!H27*2003IllegalPercentages!H27</f>
        <v>0</v>
      </c>
      <c r="I27" s="24" t="n">
        <f aca="false">2003AllExports!I27*2003IllegalPercentages!I27</f>
        <v>0</v>
      </c>
      <c r="J27" s="24" t="n">
        <f aca="false">2003AllExports!J27*2003IllegalPercentages!J27</f>
        <v>0</v>
      </c>
      <c r="K27" s="24" t="n">
        <f aca="false">2003AllExports!K27*2003IllegalPercentages!K27</f>
        <v>0</v>
      </c>
      <c r="L27" s="24" t="n">
        <f aca="false">2003AllExports!L27*2003IllegalPercentages!L27</f>
        <v>0</v>
      </c>
      <c r="M27" s="24"/>
      <c r="N27" s="24" t="n">
        <f aca="false">IF(SUM(2003IllegalPercentages!$N27:$N27)=0,"-",2003AllExports!N27*2003IllegalPercentages!$N27)</f>
        <v>0</v>
      </c>
      <c r="O27" s="24" t="n">
        <f aca="false">IF(SUM(2003IllegalPercentages!$O27:$O27)=0,"-",2003AllExports!O27*2003IllegalPercentages!$O27)</f>
        <v>0</v>
      </c>
      <c r="P27" s="24" t="n">
        <f aca="false">IF(SUM(2003IllegalPercentages!$P27:$P27)=0,"-",2003AllExports!P27*2003IllegalPercentages!$P27)</f>
        <v>1.757357E-005</v>
      </c>
      <c r="Q27" s="13" t="n">
        <f aca="false">SUM(B27:P27)</f>
        <v>1.757357E-005</v>
      </c>
      <c r="S27" s="25" t="n">
        <f aca="false">2003AllExports!S27*2003IllegalPercentages!B27</f>
        <v>0</v>
      </c>
      <c r="T27" s="25" t="n">
        <f aca="false">2003AllExports!T27*2003IllegalPercentages!C27</f>
        <v>0</v>
      </c>
      <c r="U27" s="25" t="n">
        <f aca="false">2003AllExports!U27*2003IllegalPercentages!D27</f>
        <v>0</v>
      </c>
      <c r="V27" s="25" t="n">
        <f aca="false">2003AllExports!V27*2003IllegalPercentages!E27</f>
        <v>0</v>
      </c>
      <c r="W27" s="25" t="n">
        <f aca="false">2003AllExports!W27*2003IllegalPercentages!F27</f>
        <v>0</v>
      </c>
      <c r="X27" s="25" t="n">
        <f aca="false">2003AllExports!X27*2003IllegalPercentages!G27</f>
        <v>0</v>
      </c>
      <c r="Y27" s="25" t="n">
        <f aca="false">2003AllExports!Y27*2003IllegalPercentages!H27</f>
        <v>0</v>
      </c>
      <c r="Z27" s="25" t="n">
        <f aca="false">2003AllExports!Z27*2003IllegalPercentages!I27</f>
        <v>0</v>
      </c>
      <c r="AA27" s="25" t="n">
        <f aca="false">2003AllExports!AA27*2003IllegalPercentages!J27</f>
        <v>0</v>
      </c>
      <c r="AB27" s="25" t="n">
        <f aca="false">2003AllExports!AB27*2003IllegalPercentages!K27</f>
        <v>0</v>
      </c>
      <c r="AC27" s="25" t="n">
        <f aca="false">2003AllExports!AC27*2003IllegalPercentages!L27</f>
        <v>0</v>
      </c>
      <c r="AD27" s="25"/>
      <c r="AE27" s="25" t="n">
        <f aca="false">IF(SUM(2003IllegalPercentages!$N27:$N27)=0,"-",2003AllExports!AE27*2003IllegalPercentages!$N27)</f>
        <v>0</v>
      </c>
      <c r="AF27" s="25" t="n">
        <f aca="false">IF(SUM(2003IllegalPercentages!$O27:$O27)=0,"-",2003AllExports!AF27*2003IllegalPercentages!$O27)</f>
        <v>0</v>
      </c>
      <c r="AG27" s="25" t="n">
        <f aca="false">IF(SUM(2003IllegalPercentages!$P27:$P27)=0,"-",2003AllExports!AG27*2003IllegalPercentages!$P27)</f>
        <v>0.00294298</v>
      </c>
      <c r="AH27" s="26" t="n">
        <f aca="false">SUM(S27:AG27)</f>
        <v>0.00294298</v>
      </c>
    </row>
    <row r="28" customFormat="false" ht="13.6" hidden="false" customHeight="false" outlineLevel="0" collapsed="false">
      <c r="A28" s="0" t="s">
        <v>42</v>
      </c>
      <c r="B28" s="24" t="n">
        <f aca="false">2003AllExports!B28*2003IllegalPercentages!B28</f>
        <v>0</v>
      </c>
      <c r="C28" s="24" t="n">
        <f aca="false">2003AllExports!C28*2003IllegalPercentages!C28</f>
        <v>0</v>
      </c>
      <c r="D28" s="24" t="n">
        <f aca="false">2003AllExports!D28*2003IllegalPercentages!D28</f>
        <v>0</v>
      </c>
      <c r="E28" s="24" t="n">
        <f aca="false">2003AllExports!E28*2003IllegalPercentages!E28</f>
        <v>0</v>
      </c>
      <c r="F28" s="24" t="n">
        <f aca="false">2003AllExports!F28*2003IllegalPercentages!F28</f>
        <v>0</v>
      </c>
      <c r="G28" s="24" t="n">
        <f aca="false">2003AllExports!G28*2003IllegalPercentages!G28</f>
        <v>0</v>
      </c>
      <c r="H28" s="24" t="n">
        <f aca="false">2003AllExports!H28*2003IllegalPercentages!H28</f>
        <v>0</v>
      </c>
      <c r="I28" s="24" t="n">
        <f aca="false">2003AllExports!I28*2003IllegalPercentages!I28</f>
        <v>0</v>
      </c>
      <c r="J28" s="24" t="n">
        <f aca="false">2003AllExports!J28*2003IllegalPercentages!J28</f>
        <v>0</v>
      </c>
      <c r="K28" s="24" t="n">
        <f aca="false">2003AllExports!K28*2003IllegalPercentages!K28</f>
        <v>0</v>
      </c>
      <c r="L28" s="24" t="n">
        <f aca="false">2003AllExports!L28*2003IllegalPercentages!L28</f>
        <v>0</v>
      </c>
      <c r="M28" s="24"/>
      <c r="N28" s="24" t="n">
        <f aca="false">IF(SUM(2003IllegalPercentages!$N28:$N28)=0,"-",2003AllExports!N28*2003IllegalPercentages!$N28)</f>
        <v>0</v>
      </c>
      <c r="O28" s="24" t="n">
        <f aca="false">IF(SUM(2003IllegalPercentages!$O28:$O28)=0,"-",2003AllExports!O28*2003IllegalPercentages!$O28)</f>
        <v>0.0015042465</v>
      </c>
      <c r="P28" s="24" t="n">
        <f aca="false">IF(SUM(2003IllegalPercentages!$P28:$P28)=0,"-",2003AllExports!P28*2003IllegalPercentages!$P28)</f>
        <v>3.35363E-006</v>
      </c>
      <c r="Q28" s="13" t="n">
        <f aca="false">SUM(B28:P28)</f>
        <v>0.00150760013</v>
      </c>
      <c r="S28" s="25" t="n">
        <f aca="false">2003AllExports!S28*2003IllegalPercentages!B28</f>
        <v>0</v>
      </c>
      <c r="T28" s="25" t="n">
        <f aca="false">2003AllExports!T28*2003IllegalPercentages!C28</f>
        <v>0</v>
      </c>
      <c r="U28" s="25" t="n">
        <f aca="false">2003AllExports!U28*2003IllegalPercentages!D28</f>
        <v>0</v>
      </c>
      <c r="V28" s="25" t="n">
        <f aca="false">2003AllExports!V28*2003IllegalPercentages!E28</f>
        <v>0</v>
      </c>
      <c r="W28" s="25" t="n">
        <f aca="false">2003AllExports!W28*2003IllegalPercentages!F28</f>
        <v>0</v>
      </c>
      <c r="X28" s="25" t="n">
        <f aca="false">2003AllExports!X28*2003IllegalPercentages!G28</f>
        <v>0</v>
      </c>
      <c r="Y28" s="25" t="n">
        <f aca="false">2003AllExports!Y28*2003IllegalPercentages!H28</f>
        <v>0</v>
      </c>
      <c r="Z28" s="25" t="n">
        <f aca="false">2003AllExports!Z28*2003IllegalPercentages!I28</f>
        <v>0</v>
      </c>
      <c r="AA28" s="25" t="n">
        <f aca="false">2003AllExports!AA28*2003IllegalPercentages!J28</f>
        <v>0</v>
      </c>
      <c r="AB28" s="25" t="n">
        <f aca="false">2003AllExports!AB28*2003IllegalPercentages!K28</f>
        <v>0</v>
      </c>
      <c r="AC28" s="25" t="n">
        <f aca="false">2003AllExports!AC28*2003IllegalPercentages!L28</f>
        <v>0</v>
      </c>
      <c r="AD28" s="25"/>
      <c r="AE28" s="25" t="n">
        <f aca="false">IF(SUM(2003IllegalPercentages!$N28:$N28)=0,"-",2003AllExports!AE28*2003IllegalPercentages!$N28)</f>
        <v>0</v>
      </c>
      <c r="AF28" s="25" t="n">
        <f aca="false">IF(SUM(2003IllegalPercentages!$O28:$O28)=0,"-",2003AllExports!AF28*2003IllegalPercentages!$O28)</f>
        <v>0.0969435</v>
      </c>
      <c r="AG28" s="25" t="n">
        <f aca="false">IF(SUM(2003IllegalPercentages!$P28:$P28)=0,"-",2003AllExports!AG28*2003IllegalPercentages!$P28)</f>
        <v>0.00061358</v>
      </c>
      <c r="AH28" s="26" t="n">
        <f aca="false">SUM(S28:AG28)</f>
        <v>0.09755708</v>
      </c>
    </row>
    <row r="29" customFormat="false" ht="13.6" hidden="false" customHeight="false" outlineLevel="0" collapsed="false">
      <c r="A29" s="0" t="s">
        <v>43</v>
      </c>
      <c r="B29" s="24" t="n">
        <f aca="false">2003AllExports!B29*2003IllegalPercentages!B29</f>
        <v>0</v>
      </c>
      <c r="C29" s="24" t="n">
        <f aca="false">2003AllExports!C29*2003IllegalPercentages!C29</f>
        <v>0</v>
      </c>
      <c r="D29" s="24" t="n">
        <f aca="false">2003AllExports!D29*2003IllegalPercentages!D29</f>
        <v>0</v>
      </c>
      <c r="E29" s="24" t="n">
        <f aca="false">2003AllExports!E29*2003IllegalPercentages!E29</f>
        <v>0</v>
      </c>
      <c r="F29" s="24" t="n">
        <f aca="false">2003AllExports!F29*2003IllegalPercentages!F29</f>
        <v>0</v>
      </c>
      <c r="G29" s="24" t="n">
        <f aca="false">2003AllExports!G29*2003IllegalPercentages!G29</f>
        <v>0</v>
      </c>
      <c r="H29" s="24" t="n">
        <f aca="false">2003AllExports!H29*2003IllegalPercentages!H29</f>
        <v>0</v>
      </c>
      <c r="I29" s="24" t="n">
        <f aca="false">2003AllExports!I29*2003IllegalPercentages!I29</f>
        <v>0</v>
      </c>
      <c r="J29" s="24" t="n">
        <f aca="false">2003AllExports!J29*2003IllegalPercentages!J29</f>
        <v>0</v>
      </c>
      <c r="K29" s="24" t="n">
        <f aca="false">2003AllExports!K29*2003IllegalPercentages!K29</f>
        <v>0</v>
      </c>
      <c r="L29" s="24" t="n">
        <f aca="false">2003AllExports!L29*2003IllegalPercentages!L29</f>
        <v>0</v>
      </c>
      <c r="M29" s="24"/>
      <c r="N29" s="24" t="n">
        <f aca="false">IF(SUM(2003IllegalPercentages!$N29:$N29)=0,"-",2003AllExports!N29*2003IllegalPercentages!$N29)</f>
        <v>0</v>
      </c>
      <c r="O29" s="24" t="n">
        <f aca="false">IF(SUM(2003IllegalPercentages!$O29:$O29)=0,"-",2003AllExports!O29*2003IllegalPercentages!$O29)</f>
        <v>0.00236771415</v>
      </c>
      <c r="P29" s="24" t="n">
        <f aca="false">IF(SUM(2003IllegalPercentages!$P29:$P29)=0,"-",2003AllExports!P29*2003IllegalPercentages!$P29)</f>
        <v>0.00180661691</v>
      </c>
      <c r="Q29" s="13" t="n">
        <f aca="false">SUM(B29:P29)</f>
        <v>0.00417433106</v>
      </c>
      <c r="S29" s="25" t="n">
        <f aca="false">2003AllExports!S29*2003IllegalPercentages!B29</f>
        <v>0</v>
      </c>
      <c r="T29" s="25" t="n">
        <f aca="false">2003AllExports!T29*2003IllegalPercentages!C29</f>
        <v>0</v>
      </c>
      <c r="U29" s="25" t="n">
        <f aca="false">2003AllExports!U29*2003IllegalPercentages!D29</f>
        <v>0</v>
      </c>
      <c r="V29" s="25" t="n">
        <f aca="false">2003AllExports!V29*2003IllegalPercentages!E29</f>
        <v>0</v>
      </c>
      <c r="W29" s="25" t="n">
        <f aca="false">2003AllExports!W29*2003IllegalPercentages!F29</f>
        <v>0</v>
      </c>
      <c r="X29" s="25" t="n">
        <f aca="false">2003AllExports!X29*2003IllegalPercentages!G29</f>
        <v>0</v>
      </c>
      <c r="Y29" s="25" t="n">
        <f aca="false">2003AllExports!Y29*2003IllegalPercentages!H29</f>
        <v>0</v>
      </c>
      <c r="Z29" s="25" t="n">
        <f aca="false">2003AllExports!Z29*2003IllegalPercentages!I29</f>
        <v>0</v>
      </c>
      <c r="AA29" s="25" t="n">
        <f aca="false">2003AllExports!AA29*2003IllegalPercentages!J29</f>
        <v>0</v>
      </c>
      <c r="AB29" s="25" t="n">
        <f aca="false">2003AllExports!AB29*2003IllegalPercentages!K29</f>
        <v>0</v>
      </c>
      <c r="AC29" s="25" t="n">
        <f aca="false">2003AllExports!AC29*2003IllegalPercentages!L29</f>
        <v>0</v>
      </c>
      <c r="AD29" s="25"/>
      <c r="AE29" s="25" t="n">
        <f aca="false">IF(SUM(2003IllegalPercentages!$N29:$N29)=0,"-",2003AllExports!AE29*2003IllegalPercentages!$N29)</f>
        <v>0</v>
      </c>
      <c r="AF29" s="25" t="n">
        <f aca="false">IF(SUM(2003IllegalPercentages!$O29:$O29)=0,"-",2003AllExports!AF29*2003IllegalPercentages!$O29)</f>
        <v>0.21293078</v>
      </c>
      <c r="AG29" s="25" t="n">
        <f aca="false">IF(SUM(2003IllegalPercentages!$P29:$P29)=0,"-",2003AllExports!AG29*2003IllegalPercentages!$P29)</f>
        <v>0.33647998</v>
      </c>
      <c r="AH29" s="26" t="n">
        <f aca="false">SUM(S29:AG29)</f>
        <v>0.54941076</v>
      </c>
    </row>
    <row r="30" customFormat="false" ht="13.6" hidden="false" customHeight="false" outlineLevel="0" collapsed="false">
      <c r="A30" s="0" t="s">
        <v>44</v>
      </c>
      <c r="B30" s="24" t="n">
        <f aca="false">2003AllExports!B30*2003IllegalPercentages!B30</f>
        <v>0</v>
      </c>
      <c r="C30" s="24" t="n">
        <f aca="false">2003AllExports!C30*2003IllegalPercentages!C30</f>
        <v>0</v>
      </c>
      <c r="D30" s="24" t="n">
        <f aca="false">2003AllExports!D30*2003IllegalPercentages!D30</f>
        <v>0</v>
      </c>
      <c r="E30" s="24" t="n">
        <f aca="false">2003AllExports!E30*2003IllegalPercentages!E30</f>
        <v>0</v>
      </c>
      <c r="F30" s="24" t="n">
        <f aca="false">2003AllExports!F30*2003IllegalPercentages!F30</f>
        <v>0</v>
      </c>
      <c r="G30" s="24" t="n">
        <f aca="false">2003AllExports!G30*2003IllegalPercentages!G30</f>
        <v>0</v>
      </c>
      <c r="H30" s="24" t="n">
        <f aca="false">2003AllExports!H30*2003IllegalPercentages!H30</f>
        <v>0</v>
      </c>
      <c r="I30" s="24" t="n">
        <f aca="false">2003AllExports!I30*2003IllegalPercentages!I30</f>
        <v>0</v>
      </c>
      <c r="J30" s="24" t="n">
        <f aca="false">2003AllExports!J30*2003IllegalPercentages!J30</f>
        <v>0</v>
      </c>
      <c r="K30" s="24" t="n">
        <f aca="false">2003AllExports!K30*2003IllegalPercentages!K30</f>
        <v>0</v>
      </c>
      <c r="L30" s="24" t="n">
        <f aca="false">2003AllExports!L30*2003IllegalPercentages!L30</f>
        <v>0</v>
      </c>
      <c r="M30" s="24"/>
      <c r="N30" s="24" t="n">
        <f aca="false">IF(SUM(2003IllegalPercentages!$N30:$N30)=0,"-",2003AllExports!N30*2003IllegalPercentages!$N30)</f>
        <v>0.000753465832</v>
      </c>
      <c r="O30" s="24" t="n">
        <f aca="false">IF(SUM(2003IllegalPercentages!$O30:$O30)=0,"-",2003AllExports!O30*2003IllegalPercentages!$O30)</f>
        <v>0.00027887364</v>
      </c>
      <c r="P30" s="24" t="n">
        <f aca="false">IF(SUM(2003IllegalPercentages!$P30:$P30)=0,"-",2003AllExports!P30*2003IllegalPercentages!$P30)</f>
        <v>0.0001033221</v>
      </c>
      <c r="Q30" s="13" t="n">
        <f aca="false">SUM(B30:P30)</f>
        <v>0.001135661572</v>
      </c>
      <c r="S30" s="25" t="n">
        <f aca="false">2003AllExports!S30*2003IllegalPercentages!B30</f>
        <v>0</v>
      </c>
      <c r="T30" s="25" t="n">
        <f aca="false">2003AllExports!T30*2003IllegalPercentages!C30</f>
        <v>0</v>
      </c>
      <c r="U30" s="25" t="n">
        <f aca="false">2003AllExports!U30*2003IllegalPercentages!D30</f>
        <v>0</v>
      </c>
      <c r="V30" s="25" t="n">
        <f aca="false">2003AllExports!V30*2003IllegalPercentages!E30</f>
        <v>0</v>
      </c>
      <c r="W30" s="25" t="n">
        <f aca="false">2003AllExports!W30*2003IllegalPercentages!F30</f>
        <v>0</v>
      </c>
      <c r="X30" s="25" t="n">
        <f aca="false">2003AllExports!X30*2003IllegalPercentages!G30</f>
        <v>0</v>
      </c>
      <c r="Y30" s="25" t="n">
        <f aca="false">2003AllExports!Y30*2003IllegalPercentages!H30</f>
        <v>0</v>
      </c>
      <c r="Z30" s="25" t="n">
        <f aca="false">2003AllExports!Z30*2003IllegalPercentages!I30</f>
        <v>0</v>
      </c>
      <c r="AA30" s="25" t="n">
        <f aca="false">2003AllExports!AA30*2003IllegalPercentages!J30</f>
        <v>0</v>
      </c>
      <c r="AB30" s="25" t="n">
        <f aca="false">2003AllExports!AB30*2003IllegalPercentages!K30</f>
        <v>0</v>
      </c>
      <c r="AC30" s="25" t="n">
        <f aca="false">2003AllExports!AC30*2003IllegalPercentages!L30</f>
        <v>0</v>
      </c>
      <c r="AD30" s="25"/>
      <c r="AE30" s="25" t="n">
        <f aca="false">IF(SUM(2003IllegalPercentages!$N30:$N30)=0,"-",2003AllExports!AE30*2003IllegalPercentages!$N30)</f>
        <v>0.02519378</v>
      </c>
      <c r="AF30" s="25" t="n">
        <f aca="false">IF(SUM(2003IllegalPercentages!$O30:$O30)=0,"-",2003AllExports!AF30*2003IllegalPercentages!$O30)</f>
        <v>0.02968948</v>
      </c>
      <c r="AG30" s="25" t="n">
        <f aca="false">IF(SUM(2003IllegalPercentages!$P30:$P30)=0,"-",2003AllExports!AG30*2003IllegalPercentages!$P30)</f>
        <v>0.01226936</v>
      </c>
      <c r="AH30" s="26" t="n">
        <f aca="false">SUM(S30:AG30)</f>
        <v>0.06715262</v>
      </c>
    </row>
    <row r="31" customFormat="false" ht="13.6" hidden="false" customHeight="false" outlineLevel="0" collapsed="false">
      <c r="A31" s="0" t="s">
        <v>45</v>
      </c>
      <c r="B31" s="24" t="n">
        <f aca="false">2003AllExports!B31*2003IllegalPercentages!B31</f>
        <v>0</v>
      </c>
      <c r="C31" s="24" t="n">
        <f aca="false">2003AllExports!C31*2003IllegalPercentages!C31</f>
        <v>0</v>
      </c>
      <c r="D31" s="24" t="n">
        <f aca="false">2003AllExports!D31*2003IllegalPercentages!D31</f>
        <v>0</v>
      </c>
      <c r="E31" s="24" t="n">
        <f aca="false">2003AllExports!E31*2003IllegalPercentages!E31</f>
        <v>0</v>
      </c>
      <c r="F31" s="24" t="n">
        <f aca="false">2003AllExports!F31*2003IllegalPercentages!F31</f>
        <v>0</v>
      </c>
      <c r="G31" s="24" t="n">
        <f aca="false">2003AllExports!G31*2003IllegalPercentages!G31</f>
        <v>0</v>
      </c>
      <c r="H31" s="24" t="n">
        <f aca="false">2003AllExports!H31*2003IllegalPercentages!H31</f>
        <v>0</v>
      </c>
      <c r="I31" s="24" t="n">
        <f aca="false">2003AllExports!I31*2003IllegalPercentages!I31</f>
        <v>0</v>
      </c>
      <c r="J31" s="24" t="n">
        <f aca="false">2003AllExports!J31*2003IllegalPercentages!J31</f>
        <v>0</v>
      </c>
      <c r="K31" s="24" t="n">
        <f aca="false">2003AllExports!K31*2003IllegalPercentages!K31</f>
        <v>0</v>
      </c>
      <c r="L31" s="24" t="n">
        <f aca="false">2003AllExports!L31*2003IllegalPercentages!L31</f>
        <v>0</v>
      </c>
      <c r="M31" s="24"/>
      <c r="N31" s="24" t="n">
        <f aca="false">IF(SUM(2003IllegalPercentages!$N31:$N31)=0,"-",2003AllExports!N31*2003IllegalPercentages!$N31)</f>
        <v>0</v>
      </c>
      <c r="O31" s="24" t="n">
        <f aca="false">IF(SUM(2003IllegalPercentages!$O31:$O31)=0,"-",2003AllExports!O31*2003IllegalPercentages!$O31)</f>
        <v>0.01435012146</v>
      </c>
      <c r="P31" s="24" t="n">
        <f aca="false">IF(SUM(2003IllegalPercentages!$P31:$P31)=0,"-",2003AllExports!P31*2003IllegalPercentages!$P31)</f>
        <v>0.00566656916</v>
      </c>
      <c r="Q31" s="13" t="n">
        <f aca="false">SUM(B31:P31)</f>
        <v>0.02001669062</v>
      </c>
      <c r="S31" s="25" t="n">
        <f aca="false">2003AllExports!S31*2003IllegalPercentages!B31</f>
        <v>0</v>
      </c>
      <c r="T31" s="25" t="n">
        <f aca="false">2003AllExports!T31*2003IllegalPercentages!C31</f>
        <v>0</v>
      </c>
      <c r="U31" s="25" t="n">
        <f aca="false">2003AllExports!U31*2003IllegalPercentages!D31</f>
        <v>0</v>
      </c>
      <c r="V31" s="25" t="n">
        <f aca="false">2003AllExports!V31*2003IllegalPercentages!E31</f>
        <v>0</v>
      </c>
      <c r="W31" s="25" t="n">
        <f aca="false">2003AllExports!W31*2003IllegalPercentages!F31</f>
        <v>0</v>
      </c>
      <c r="X31" s="25" t="n">
        <f aca="false">2003AllExports!X31*2003IllegalPercentages!G31</f>
        <v>0</v>
      </c>
      <c r="Y31" s="25" t="n">
        <f aca="false">2003AllExports!Y31*2003IllegalPercentages!H31</f>
        <v>0</v>
      </c>
      <c r="Z31" s="25" t="n">
        <f aca="false">2003AllExports!Z31*2003IllegalPercentages!I31</f>
        <v>0</v>
      </c>
      <c r="AA31" s="25" t="n">
        <f aca="false">2003AllExports!AA31*2003IllegalPercentages!J31</f>
        <v>0</v>
      </c>
      <c r="AB31" s="25" t="n">
        <f aca="false">2003AllExports!AB31*2003IllegalPercentages!K31</f>
        <v>0</v>
      </c>
      <c r="AC31" s="25" t="n">
        <f aca="false">2003AllExports!AC31*2003IllegalPercentages!L31</f>
        <v>0</v>
      </c>
      <c r="AD31" s="25"/>
      <c r="AE31" s="25" t="n">
        <f aca="false">IF(SUM(2003IllegalPercentages!$N31:$N31)=0,"-",2003AllExports!AE31*2003IllegalPercentages!$N31)</f>
        <v>0</v>
      </c>
      <c r="AF31" s="25" t="n">
        <f aca="false">IF(SUM(2003IllegalPercentages!$O31:$O31)=0,"-",2003AllExports!AF31*2003IllegalPercentages!$O31)</f>
        <v>1.2396083</v>
      </c>
      <c r="AG31" s="25" t="n">
        <f aca="false">IF(SUM(2003IllegalPercentages!$P31:$P31)=0,"-",2003AllExports!AG31*2003IllegalPercentages!$P31)</f>
        <v>0.95022072</v>
      </c>
      <c r="AH31" s="26" t="n">
        <f aca="false">SUM(S31:AG31)</f>
        <v>2.18982902</v>
      </c>
    </row>
    <row r="32" customFormat="false" ht="13.6" hidden="false" customHeight="false" outlineLevel="0" collapsed="false">
      <c r="A32" s="0" t="s">
        <v>46</v>
      </c>
      <c r="B32" s="24" t="n">
        <f aca="false">2003AllExports!B32*2003IllegalPercentages!B32</f>
        <v>0</v>
      </c>
      <c r="C32" s="24" t="n">
        <f aca="false">2003AllExports!C32*2003IllegalPercentages!C32</f>
        <v>0</v>
      </c>
      <c r="D32" s="24" t="n">
        <f aca="false">2003AllExports!D32*2003IllegalPercentages!D32</f>
        <v>0</v>
      </c>
      <c r="E32" s="24" t="n">
        <f aca="false">2003AllExports!E32*2003IllegalPercentages!E32</f>
        <v>0</v>
      </c>
      <c r="F32" s="24" t="n">
        <f aca="false">2003AllExports!F32*2003IllegalPercentages!F32</f>
        <v>0</v>
      </c>
      <c r="G32" s="24" t="n">
        <f aca="false">2003AllExports!G32*2003IllegalPercentages!G32</f>
        <v>0</v>
      </c>
      <c r="H32" s="24" t="n">
        <f aca="false">2003AllExports!H32*2003IllegalPercentages!H32</f>
        <v>0</v>
      </c>
      <c r="I32" s="24" t="n">
        <f aca="false">2003AllExports!I32*2003IllegalPercentages!I32</f>
        <v>0</v>
      </c>
      <c r="J32" s="24" t="n">
        <f aca="false">2003AllExports!J32*2003IllegalPercentages!J32</f>
        <v>0</v>
      </c>
      <c r="K32" s="24" t="n">
        <f aca="false">2003AllExports!K32*2003IllegalPercentages!K32</f>
        <v>0</v>
      </c>
      <c r="L32" s="24" t="n">
        <f aca="false">2003AllExports!L32*2003IllegalPercentages!L32</f>
        <v>0</v>
      </c>
      <c r="M32" s="24"/>
      <c r="N32" s="24" t="n">
        <f aca="false">IF(SUM(2003IllegalPercentages!$N32:$N32)=0,"-",2003AllExports!N32*2003IllegalPercentages!$N32)</f>
        <v>0</v>
      </c>
      <c r="O32" s="24" t="n">
        <f aca="false">IF(SUM(2003IllegalPercentages!$O32:$O32)=0,"-",2003AllExports!O32*2003IllegalPercentages!$O32)</f>
        <v>0.00230882877</v>
      </c>
      <c r="P32" s="24" t="n">
        <f aca="false">IF(SUM(2003IllegalPercentages!$P32:$P32)=0,"-",2003AllExports!P32*2003IllegalPercentages!$P32)</f>
        <v>0.01158749865</v>
      </c>
      <c r="Q32" s="13" t="n">
        <f aca="false">SUM(B32:P32)</f>
        <v>0.01389632742</v>
      </c>
      <c r="S32" s="25" t="n">
        <f aca="false">2003AllExports!S32*2003IllegalPercentages!B32</f>
        <v>0</v>
      </c>
      <c r="T32" s="25" t="n">
        <f aca="false">2003AllExports!T32*2003IllegalPercentages!C32</f>
        <v>0</v>
      </c>
      <c r="U32" s="25" t="n">
        <f aca="false">2003AllExports!U32*2003IllegalPercentages!D32</f>
        <v>0</v>
      </c>
      <c r="V32" s="25" t="n">
        <f aca="false">2003AllExports!V32*2003IllegalPercentages!E32</f>
        <v>0</v>
      </c>
      <c r="W32" s="25" t="n">
        <f aca="false">2003AllExports!W32*2003IllegalPercentages!F32</f>
        <v>0</v>
      </c>
      <c r="X32" s="25" t="n">
        <f aca="false">2003AllExports!X32*2003IllegalPercentages!G32</f>
        <v>0</v>
      </c>
      <c r="Y32" s="25" t="n">
        <f aca="false">2003AllExports!Y32*2003IllegalPercentages!H32</f>
        <v>0</v>
      </c>
      <c r="Z32" s="25" t="n">
        <f aca="false">2003AllExports!Z32*2003IllegalPercentages!I32</f>
        <v>0</v>
      </c>
      <c r="AA32" s="25" t="n">
        <f aca="false">2003AllExports!AA32*2003IllegalPercentages!J32</f>
        <v>0</v>
      </c>
      <c r="AB32" s="25" t="n">
        <f aca="false">2003AllExports!AB32*2003IllegalPercentages!K32</f>
        <v>0</v>
      </c>
      <c r="AC32" s="25" t="n">
        <f aca="false">2003AllExports!AC32*2003IllegalPercentages!L32</f>
        <v>0</v>
      </c>
      <c r="AD32" s="25"/>
      <c r="AE32" s="25" t="n">
        <f aca="false">IF(SUM(2003IllegalPercentages!$N32:$N32)=0,"-",2003AllExports!AE32*2003IllegalPercentages!$N32)</f>
        <v>0</v>
      </c>
      <c r="AF32" s="25" t="n">
        <f aca="false">IF(SUM(2003IllegalPercentages!$O32:$O32)=0,"-",2003AllExports!AF32*2003IllegalPercentages!$O32)</f>
        <v>0.1829734</v>
      </c>
      <c r="AG32" s="25" t="n">
        <f aca="false">IF(SUM(2003IllegalPercentages!$P32:$P32)=0,"-",2003AllExports!AG32*2003IllegalPercentages!$P32)</f>
        <v>1.61976502</v>
      </c>
      <c r="AH32" s="26" t="n">
        <f aca="false">SUM(S32:AG32)</f>
        <v>1.80273842</v>
      </c>
    </row>
    <row r="33" customFormat="false" ht="13.6" hidden="false" customHeight="false" outlineLevel="0" collapsed="false">
      <c r="A33" s="0" t="s">
        <v>47</v>
      </c>
      <c r="B33" s="24" t="n">
        <f aca="false">2003AllExports!B33*2003IllegalPercentages!B33</f>
        <v>0</v>
      </c>
      <c r="C33" s="24" t="n">
        <f aca="false">2003AllExports!C33*2003IllegalPercentages!C33</f>
        <v>0</v>
      </c>
      <c r="D33" s="24" t="n">
        <f aca="false">2003AllExports!D33*2003IllegalPercentages!D33</f>
        <v>0</v>
      </c>
      <c r="E33" s="24" t="n">
        <f aca="false">2003AllExports!E33*2003IllegalPercentages!E33</f>
        <v>0</v>
      </c>
      <c r="F33" s="24" t="n">
        <f aca="false">2003AllExports!F33*2003IllegalPercentages!F33</f>
        <v>0</v>
      </c>
      <c r="G33" s="24" t="n">
        <f aca="false">2003AllExports!G33*2003IllegalPercentages!G33</f>
        <v>0</v>
      </c>
      <c r="H33" s="24" t="n">
        <f aca="false">2003AllExports!H33*2003IllegalPercentages!H33</f>
        <v>0</v>
      </c>
      <c r="I33" s="24" t="n">
        <f aca="false">2003AllExports!I33*2003IllegalPercentages!I33</f>
        <v>0</v>
      </c>
      <c r="J33" s="24" t="n">
        <f aca="false">2003AllExports!J33*2003IllegalPercentages!J33</f>
        <v>0</v>
      </c>
      <c r="K33" s="24" t="n">
        <f aca="false">2003AllExports!K33*2003IllegalPercentages!K33</f>
        <v>0</v>
      </c>
      <c r="L33" s="24" t="n">
        <f aca="false">2003AllExports!L33*2003IllegalPercentages!L33</f>
        <v>0</v>
      </c>
      <c r="M33" s="24"/>
      <c r="N33" s="24" t="n">
        <f aca="false">IF(SUM(2003IllegalPercentages!$N33:$N33)=0,"-",2003AllExports!N33*2003IllegalPercentages!$N33)</f>
        <v>0</v>
      </c>
      <c r="O33" s="24" t="n">
        <f aca="false">IF(SUM(2003IllegalPercentages!$O33:$O33)=0,"-",2003AllExports!O33*2003IllegalPercentages!$O33)</f>
        <v>0.004869</v>
      </c>
      <c r="P33" s="24" t="n">
        <f aca="false">IF(SUM(2003IllegalPercentages!$P33:$P33)=0,"-",2003AllExports!P33*2003IllegalPercentages!$P33)</f>
        <v>0.00039009257</v>
      </c>
      <c r="Q33" s="13" t="n">
        <f aca="false">SUM(B33:P33)</f>
        <v>0.00525909257</v>
      </c>
      <c r="S33" s="25" t="n">
        <f aca="false">2003AllExports!S33*2003IllegalPercentages!B33</f>
        <v>0</v>
      </c>
      <c r="T33" s="25" t="n">
        <f aca="false">2003AllExports!T33*2003IllegalPercentages!C33</f>
        <v>0</v>
      </c>
      <c r="U33" s="25" t="n">
        <f aca="false">2003AllExports!U33*2003IllegalPercentages!D33</f>
        <v>0</v>
      </c>
      <c r="V33" s="25" t="n">
        <f aca="false">2003AllExports!V33*2003IllegalPercentages!E33</f>
        <v>0</v>
      </c>
      <c r="W33" s="25" t="n">
        <f aca="false">2003AllExports!W33*2003IllegalPercentages!F33</f>
        <v>0</v>
      </c>
      <c r="X33" s="25" t="n">
        <f aca="false">2003AllExports!X33*2003IllegalPercentages!G33</f>
        <v>0</v>
      </c>
      <c r="Y33" s="25" t="n">
        <f aca="false">2003AllExports!Y33*2003IllegalPercentages!H33</f>
        <v>0</v>
      </c>
      <c r="Z33" s="25" t="n">
        <f aca="false">2003AllExports!Z33*2003IllegalPercentages!I33</f>
        <v>0</v>
      </c>
      <c r="AA33" s="25" t="n">
        <f aca="false">2003AllExports!AA33*2003IllegalPercentages!J33</f>
        <v>0</v>
      </c>
      <c r="AB33" s="25" t="n">
        <f aca="false">2003AllExports!AB33*2003IllegalPercentages!K33</f>
        <v>0</v>
      </c>
      <c r="AC33" s="25" t="n">
        <f aca="false">2003AllExports!AC33*2003IllegalPercentages!L33</f>
        <v>0</v>
      </c>
      <c r="AD33" s="25"/>
      <c r="AE33" s="25" t="n">
        <f aca="false">IF(SUM(2003IllegalPercentages!$N33:$N33)=0,"-",2003AllExports!AE33*2003IllegalPercentages!$N33)</f>
        <v>0</v>
      </c>
      <c r="AF33" s="25" t="n">
        <f aca="false">IF(SUM(2003IllegalPercentages!$O33:$O33)=0,"-",2003AllExports!AF33*2003IllegalPercentages!$O33)</f>
        <v>0.41577888</v>
      </c>
      <c r="AG33" s="25" t="n">
        <f aca="false">IF(SUM(2003IllegalPercentages!$P33:$P33)=0,"-",2003AllExports!AG33*2003IllegalPercentages!$P33)</f>
        <v>0.07756968</v>
      </c>
      <c r="AH33" s="26" t="n">
        <f aca="false">SUM(S33:AG33)</f>
        <v>0.49334856</v>
      </c>
    </row>
    <row r="34" customFormat="false" ht="13.6" hidden="false" customHeight="false" outlineLevel="0" collapsed="false">
      <c r="A34" s="0" t="s">
        <v>48</v>
      </c>
      <c r="B34" s="24" t="n">
        <f aca="false">2003AllExports!B34*2003IllegalPercentages!B34</f>
        <v>0</v>
      </c>
      <c r="C34" s="24" t="n">
        <f aca="false">2003AllExports!C34*2003IllegalPercentages!C34</f>
        <v>0</v>
      </c>
      <c r="D34" s="24" t="n">
        <f aca="false">2003AllExports!D34*2003IllegalPercentages!D34</f>
        <v>0</v>
      </c>
      <c r="E34" s="24" t="n">
        <f aca="false">2003AllExports!E34*2003IllegalPercentages!E34</f>
        <v>0</v>
      </c>
      <c r="F34" s="24" t="n">
        <f aca="false">2003AllExports!F34*2003IllegalPercentages!F34</f>
        <v>0</v>
      </c>
      <c r="G34" s="24" t="n">
        <f aca="false">2003AllExports!G34*2003IllegalPercentages!G34</f>
        <v>0</v>
      </c>
      <c r="H34" s="24" t="n">
        <f aca="false">2003AllExports!H34*2003IllegalPercentages!H34</f>
        <v>0</v>
      </c>
      <c r="I34" s="24" t="n">
        <f aca="false">2003AllExports!I34*2003IllegalPercentages!I34</f>
        <v>0</v>
      </c>
      <c r="J34" s="24" t="n">
        <f aca="false">2003AllExports!J34*2003IllegalPercentages!J34</f>
        <v>0</v>
      </c>
      <c r="K34" s="24" t="n">
        <f aca="false">2003AllExports!K34*2003IllegalPercentages!K34</f>
        <v>0</v>
      </c>
      <c r="L34" s="24" t="n">
        <f aca="false">2003AllExports!L34*2003IllegalPercentages!L34</f>
        <v>0</v>
      </c>
      <c r="M34" s="24"/>
      <c r="N34" s="24" t="n">
        <f aca="false">IF(SUM(2003IllegalPercentages!$N34:$N34)=0,"-",2003AllExports!N34*2003IllegalPercentages!$N34)</f>
        <v>0</v>
      </c>
      <c r="O34" s="24" t="n">
        <f aca="false">IF(SUM(2003IllegalPercentages!$O34:$O34)=0,"-",2003AllExports!O34*2003IllegalPercentages!$O34)</f>
        <v>0.00164585358</v>
      </c>
      <c r="P34" s="24" t="n">
        <f aca="false">IF(SUM(2003IllegalPercentages!$P34:$P34)=0,"-",2003AllExports!P34*2003IllegalPercentages!$P34)</f>
        <v>0.00035994714</v>
      </c>
      <c r="Q34" s="13" t="n">
        <f aca="false">SUM(B34:P34)</f>
        <v>0.00200580072</v>
      </c>
      <c r="S34" s="25" t="n">
        <f aca="false">2003AllExports!S34*2003IllegalPercentages!B34</f>
        <v>0</v>
      </c>
      <c r="T34" s="25" t="n">
        <f aca="false">2003AllExports!T34*2003IllegalPercentages!C34</f>
        <v>0</v>
      </c>
      <c r="U34" s="25" t="n">
        <f aca="false">2003AllExports!U34*2003IllegalPercentages!D34</f>
        <v>0</v>
      </c>
      <c r="V34" s="25" t="n">
        <f aca="false">2003AllExports!V34*2003IllegalPercentages!E34</f>
        <v>0</v>
      </c>
      <c r="W34" s="25" t="n">
        <f aca="false">2003AllExports!W34*2003IllegalPercentages!F34</f>
        <v>0</v>
      </c>
      <c r="X34" s="25" t="n">
        <f aca="false">2003AllExports!X34*2003IllegalPercentages!G34</f>
        <v>0</v>
      </c>
      <c r="Y34" s="25" t="n">
        <f aca="false">2003AllExports!Y34*2003IllegalPercentages!H34</f>
        <v>0</v>
      </c>
      <c r="Z34" s="25" t="n">
        <f aca="false">2003AllExports!Z34*2003IllegalPercentages!I34</f>
        <v>0</v>
      </c>
      <c r="AA34" s="25" t="n">
        <f aca="false">2003AllExports!AA34*2003IllegalPercentages!J34</f>
        <v>0</v>
      </c>
      <c r="AB34" s="25" t="n">
        <f aca="false">2003AllExports!AB34*2003IllegalPercentages!K34</f>
        <v>0</v>
      </c>
      <c r="AC34" s="25" t="n">
        <f aca="false">2003AllExports!AC34*2003IllegalPercentages!L34</f>
        <v>0</v>
      </c>
      <c r="AD34" s="25"/>
      <c r="AE34" s="25" t="n">
        <f aca="false">IF(SUM(2003IllegalPercentages!$N34:$N34)=0,"-",2003AllExports!AE34*2003IllegalPercentages!$N34)</f>
        <v>0</v>
      </c>
      <c r="AF34" s="25" t="n">
        <f aca="false">IF(SUM(2003IllegalPercentages!$O34:$O34)=0,"-",2003AllExports!AF34*2003IllegalPercentages!$O34)</f>
        <v>0.13339946</v>
      </c>
      <c r="AG34" s="25" t="n">
        <f aca="false">IF(SUM(2003IllegalPercentages!$P34:$P34)=0,"-",2003AllExports!AG34*2003IllegalPercentages!$P34)</f>
        <v>0.08777696</v>
      </c>
      <c r="AH34" s="26" t="n">
        <f aca="false">SUM(S34:AG34)</f>
        <v>0.22117642</v>
      </c>
    </row>
    <row r="35" customFormat="false" ht="13.6" hidden="false" customHeight="false" outlineLevel="0" collapsed="false">
      <c r="A35" s="0" t="s">
        <v>49</v>
      </c>
      <c r="B35" s="24" t="n">
        <f aca="false">2003AllExports!B35*2003IllegalPercentages!B35</f>
        <v>0</v>
      </c>
      <c r="C35" s="24" t="n">
        <f aca="false">2003AllExports!C35*2003IllegalPercentages!C35</f>
        <v>0</v>
      </c>
      <c r="D35" s="24" t="n">
        <f aca="false">2003AllExports!D35*2003IllegalPercentages!D35</f>
        <v>0</v>
      </c>
      <c r="E35" s="24" t="n">
        <f aca="false">2003AllExports!E35*2003IllegalPercentages!E35</f>
        <v>0</v>
      </c>
      <c r="F35" s="24" t="n">
        <f aca="false">2003AllExports!F35*2003IllegalPercentages!F35</f>
        <v>0</v>
      </c>
      <c r="G35" s="24" t="n">
        <f aca="false">2003AllExports!G35*2003IllegalPercentages!G35</f>
        <v>0</v>
      </c>
      <c r="H35" s="24" t="n">
        <f aca="false">2003AllExports!H35*2003IllegalPercentages!H35</f>
        <v>0</v>
      </c>
      <c r="I35" s="24" t="n">
        <f aca="false">2003AllExports!I35*2003IllegalPercentages!I35</f>
        <v>0</v>
      </c>
      <c r="J35" s="24" t="n">
        <f aca="false">2003AllExports!J35*2003IllegalPercentages!J35</f>
        <v>0</v>
      </c>
      <c r="K35" s="24" t="n">
        <f aca="false">2003AllExports!K35*2003IllegalPercentages!K35</f>
        <v>0</v>
      </c>
      <c r="L35" s="24" t="n">
        <f aca="false">2003AllExports!L35*2003IllegalPercentages!L35</f>
        <v>0</v>
      </c>
      <c r="M35" s="24"/>
      <c r="N35" s="24" t="n">
        <f aca="false">IF(SUM(2003IllegalPercentages!$N35:$N35)=0,"-",2003AllExports!N35*2003IllegalPercentages!$N35)</f>
        <v>0</v>
      </c>
      <c r="O35" s="24" t="n">
        <f aca="false">IF(SUM(2003IllegalPercentages!$O35:$O35)=0,"-",2003AllExports!O35*2003IllegalPercentages!$O35)</f>
        <v>0.06659535951</v>
      </c>
      <c r="P35" s="24" t="n">
        <f aca="false">IF(SUM(2003IllegalPercentages!$P35:$P35)=0,"-",2003AllExports!P35*2003IllegalPercentages!$P35)</f>
        <v>0.00546636727</v>
      </c>
      <c r="Q35" s="13" t="n">
        <f aca="false">SUM(B35:P35)</f>
        <v>0.07206172678</v>
      </c>
      <c r="S35" s="25" t="n">
        <f aca="false">2003AllExports!S35*2003IllegalPercentages!B35</f>
        <v>0</v>
      </c>
      <c r="T35" s="25" t="n">
        <f aca="false">2003AllExports!T35*2003IllegalPercentages!C35</f>
        <v>0</v>
      </c>
      <c r="U35" s="25" t="n">
        <f aca="false">2003AllExports!U35*2003IllegalPercentages!D35</f>
        <v>0</v>
      </c>
      <c r="V35" s="25" t="n">
        <f aca="false">2003AllExports!V35*2003IllegalPercentages!E35</f>
        <v>0</v>
      </c>
      <c r="W35" s="25" t="n">
        <f aca="false">2003AllExports!W35*2003IllegalPercentages!F35</f>
        <v>0</v>
      </c>
      <c r="X35" s="25" t="n">
        <f aca="false">2003AllExports!X35*2003IllegalPercentages!G35</f>
        <v>0</v>
      </c>
      <c r="Y35" s="25" t="n">
        <f aca="false">2003AllExports!Y35*2003IllegalPercentages!H35</f>
        <v>0</v>
      </c>
      <c r="Z35" s="25" t="n">
        <f aca="false">2003AllExports!Z35*2003IllegalPercentages!I35</f>
        <v>0</v>
      </c>
      <c r="AA35" s="25" t="n">
        <f aca="false">2003AllExports!AA35*2003IllegalPercentages!J35</f>
        <v>0</v>
      </c>
      <c r="AB35" s="25" t="n">
        <f aca="false">2003AllExports!AB35*2003IllegalPercentages!K35</f>
        <v>0</v>
      </c>
      <c r="AC35" s="25" t="n">
        <f aca="false">2003AllExports!AC35*2003IllegalPercentages!L35</f>
        <v>0</v>
      </c>
      <c r="AD35" s="25"/>
      <c r="AE35" s="25" t="n">
        <f aca="false">IF(SUM(2003IllegalPercentages!$N35:$N35)=0,"-",2003AllExports!AE35*2003IllegalPercentages!$N35)</f>
        <v>0</v>
      </c>
      <c r="AF35" s="25" t="n">
        <f aca="false">IF(SUM(2003IllegalPercentages!$O35:$O35)=0,"-",2003AllExports!AF35*2003IllegalPercentages!$O35)</f>
        <v>5.31209212</v>
      </c>
      <c r="AG35" s="25" t="n">
        <f aca="false">IF(SUM(2003IllegalPercentages!$P35:$P35)=0,"-",2003AllExports!AG35*2003IllegalPercentages!$P35)</f>
        <v>0.9341288</v>
      </c>
      <c r="AH35" s="26" t="n">
        <f aca="false">SUM(S35:AG35)</f>
        <v>6.24622092</v>
      </c>
    </row>
    <row r="36" customFormat="false" ht="13.6" hidden="false" customHeight="false" outlineLevel="0" collapsed="false">
      <c r="A36" s="0" t="s">
        <v>50</v>
      </c>
      <c r="B36" s="24" t="n">
        <f aca="false">2003AllExports!B36*2003IllegalPercentages!B36</f>
        <v>0</v>
      </c>
      <c r="C36" s="24" t="n">
        <f aca="false">2003AllExports!C36*2003IllegalPercentages!C36</f>
        <v>0</v>
      </c>
      <c r="D36" s="24" t="n">
        <f aca="false">2003AllExports!D36*2003IllegalPercentages!D36</f>
        <v>0</v>
      </c>
      <c r="E36" s="24" t="n">
        <f aca="false">2003AllExports!E36*2003IllegalPercentages!E36</f>
        <v>0</v>
      </c>
      <c r="F36" s="24" t="n">
        <f aca="false">2003AllExports!F36*2003IllegalPercentages!F36</f>
        <v>0</v>
      </c>
      <c r="G36" s="24" t="n">
        <f aca="false">2003AllExports!G36*2003IllegalPercentages!G36</f>
        <v>0</v>
      </c>
      <c r="H36" s="24" t="n">
        <f aca="false">2003AllExports!H36*2003IllegalPercentages!H36</f>
        <v>0</v>
      </c>
      <c r="I36" s="24" t="n">
        <f aca="false">2003AllExports!I36*2003IllegalPercentages!I36</f>
        <v>0</v>
      </c>
      <c r="J36" s="24" t="n">
        <f aca="false">2003AllExports!J36*2003IllegalPercentages!J36</f>
        <v>0</v>
      </c>
      <c r="K36" s="24" t="n">
        <f aca="false">2003AllExports!K36*2003IllegalPercentages!K36</f>
        <v>0</v>
      </c>
      <c r="L36" s="24" t="n">
        <f aca="false">2003AllExports!L36*2003IllegalPercentages!L36</f>
        <v>0</v>
      </c>
      <c r="M36" s="24"/>
      <c r="N36" s="24" t="n">
        <f aca="false">IF(SUM(2003IllegalPercentages!$N36:$N36)=0,"-",2003AllExports!N36*2003IllegalPercentages!$N36)</f>
        <v>0</v>
      </c>
      <c r="O36" s="24" t="n">
        <f aca="false">IF(SUM(2003IllegalPercentages!$O36:$O36)=0,"-",2003AllExports!O36*2003IllegalPercentages!$O36)</f>
        <v>0</v>
      </c>
      <c r="P36" s="24" t="n">
        <f aca="false">IF(SUM(2003IllegalPercentages!$P36:$P36)=0,"-",2003AllExports!P36*2003IllegalPercentages!$P36)</f>
        <v>0.00101314941</v>
      </c>
      <c r="Q36" s="13" t="n">
        <f aca="false">SUM(B36:P36)</f>
        <v>0.00101314941</v>
      </c>
      <c r="S36" s="25" t="n">
        <f aca="false">2003AllExports!S36*2003IllegalPercentages!B36</f>
        <v>0</v>
      </c>
      <c r="T36" s="25" t="n">
        <f aca="false">2003AllExports!T36*2003IllegalPercentages!C36</f>
        <v>0</v>
      </c>
      <c r="U36" s="25" t="n">
        <f aca="false">2003AllExports!U36*2003IllegalPercentages!D36</f>
        <v>0</v>
      </c>
      <c r="V36" s="25" t="n">
        <f aca="false">2003AllExports!V36*2003IllegalPercentages!E36</f>
        <v>0</v>
      </c>
      <c r="W36" s="25" t="n">
        <f aca="false">2003AllExports!W36*2003IllegalPercentages!F36</f>
        <v>0</v>
      </c>
      <c r="X36" s="25" t="n">
        <f aca="false">2003AllExports!X36*2003IllegalPercentages!G36</f>
        <v>0</v>
      </c>
      <c r="Y36" s="25" t="n">
        <f aca="false">2003AllExports!Y36*2003IllegalPercentages!H36</f>
        <v>0</v>
      </c>
      <c r="Z36" s="25" t="n">
        <f aca="false">2003AllExports!Z36*2003IllegalPercentages!I36</f>
        <v>0</v>
      </c>
      <c r="AA36" s="25" t="n">
        <f aca="false">2003AllExports!AA36*2003IllegalPercentages!J36</f>
        <v>0</v>
      </c>
      <c r="AB36" s="25" t="n">
        <f aca="false">2003AllExports!AB36*2003IllegalPercentages!K36</f>
        <v>0</v>
      </c>
      <c r="AC36" s="25" t="n">
        <f aca="false">2003AllExports!AC36*2003IllegalPercentages!L36</f>
        <v>0</v>
      </c>
      <c r="AD36" s="25"/>
      <c r="AE36" s="25" t="n">
        <f aca="false">IF(SUM(2003IllegalPercentages!$N36:$N36)=0,"-",2003AllExports!AE36*2003IllegalPercentages!$N36)</f>
        <v>0</v>
      </c>
      <c r="AF36" s="25" t="n">
        <f aca="false">IF(SUM(2003IllegalPercentages!$O36:$O36)=0,"-",2003AllExports!AF36*2003IllegalPercentages!$O36)</f>
        <v>0</v>
      </c>
      <c r="AG36" s="25" t="n">
        <f aca="false">IF(SUM(2003IllegalPercentages!$P36:$P36)=0,"-",2003AllExports!AG36*2003IllegalPercentages!$P36)</f>
        <v>0.1610211</v>
      </c>
      <c r="AH36" s="26" t="n">
        <f aca="false">SUM(S36:AG36)</f>
        <v>0.1610211</v>
      </c>
    </row>
    <row r="37" customFormat="false" ht="13.6" hidden="false" customHeight="false" outlineLevel="0" collapsed="false">
      <c r="A37" s="0" t="s">
        <v>51</v>
      </c>
      <c r="B37" s="24" t="n">
        <f aca="false">2003AllExports!B37*2003IllegalPercentages!B37</f>
        <v>0</v>
      </c>
      <c r="C37" s="24" t="n">
        <f aca="false">2003AllExports!C37*2003IllegalPercentages!C37</f>
        <v>0</v>
      </c>
      <c r="D37" s="24" t="n">
        <f aca="false">2003AllExports!D37*2003IllegalPercentages!D37</f>
        <v>0</v>
      </c>
      <c r="E37" s="24" t="n">
        <f aca="false">2003AllExports!E37*2003IllegalPercentages!E37</f>
        <v>0</v>
      </c>
      <c r="F37" s="24" t="n">
        <f aca="false">2003AllExports!F37*2003IllegalPercentages!F37</f>
        <v>0</v>
      </c>
      <c r="G37" s="24" t="n">
        <f aca="false">2003AllExports!G37*2003IllegalPercentages!G37</f>
        <v>0</v>
      </c>
      <c r="H37" s="24" t="n">
        <f aca="false">2003AllExports!H37*2003IllegalPercentages!H37</f>
        <v>0</v>
      </c>
      <c r="I37" s="24" t="n">
        <f aca="false">2003AllExports!I37*2003IllegalPercentages!I37</f>
        <v>0</v>
      </c>
      <c r="J37" s="24" t="n">
        <f aca="false">2003AllExports!J37*2003IllegalPercentages!J37</f>
        <v>0</v>
      </c>
      <c r="K37" s="24" t="n">
        <f aca="false">2003AllExports!K37*2003IllegalPercentages!K37</f>
        <v>0</v>
      </c>
      <c r="L37" s="24" t="n">
        <f aca="false">2003AllExports!L37*2003IllegalPercentages!L37</f>
        <v>0</v>
      </c>
      <c r="M37" s="24"/>
      <c r="N37" s="24" t="n">
        <f aca="false">IF(SUM(2003IllegalPercentages!$N37:$N37)=0,"-",2003AllExports!N37*2003IllegalPercentages!$N37)</f>
        <v>0</v>
      </c>
      <c r="O37" s="24" t="n">
        <f aca="false">IF(SUM(2003IllegalPercentages!$O37:$O37)=0,"-",2003AllExports!O37*2003IllegalPercentages!$O37)</f>
        <v>0.0002718612</v>
      </c>
      <c r="P37" s="24" t="n">
        <f aca="false">IF(SUM(2003IllegalPercentages!$P37:$P37)=0,"-",2003AllExports!P37*2003IllegalPercentages!$P37)</f>
        <v>9.913274E-005</v>
      </c>
      <c r="Q37" s="13" t="n">
        <f aca="false">SUM(B37:P37)</f>
        <v>0.00037099394</v>
      </c>
      <c r="S37" s="25" t="n">
        <f aca="false">2003AllExports!S37*2003IllegalPercentages!B37</f>
        <v>0</v>
      </c>
      <c r="T37" s="25" t="n">
        <f aca="false">2003AllExports!T37*2003IllegalPercentages!C37</f>
        <v>0</v>
      </c>
      <c r="U37" s="25" t="n">
        <f aca="false">2003AllExports!U37*2003IllegalPercentages!D37</f>
        <v>0</v>
      </c>
      <c r="V37" s="25" t="n">
        <f aca="false">2003AllExports!V37*2003IllegalPercentages!E37</f>
        <v>0</v>
      </c>
      <c r="W37" s="25" t="n">
        <f aca="false">2003AllExports!W37*2003IllegalPercentages!F37</f>
        <v>0</v>
      </c>
      <c r="X37" s="25" t="n">
        <f aca="false">2003AllExports!X37*2003IllegalPercentages!G37</f>
        <v>0</v>
      </c>
      <c r="Y37" s="25" t="n">
        <f aca="false">2003AllExports!Y37*2003IllegalPercentages!H37</f>
        <v>0</v>
      </c>
      <c r="Z37" s="25" t="n">
        <f aca="false">2003AllExports!Z37*2003IllegalPercentages!I37</f>
        <v>0</v>
      </c>
      <c r="AA37" s="25" t="n">
        <f aca="false">2003AllExports!AA37*2003IllegalPercentages!J37</f>
        <v>0</v>
      </c>
      <c r="AB37" s="25" t="n">
        <f aca="false">2003AllExports!AB37*2003IllegalPercentages!K37</f>
        <v>0</v>
      </c>
      <c r="AC37" s="25" t="n">
        <f aca="false">2003AllExports!AC37*2003IllegalPercentages!L37</f>
        <v>0</v>
      </c>
      <c r="AD37" s="25"/>
      <c r="AE37" s="25" t="n">
        <f aca="false">IF(SUM(2003IllegalPercentages!$N37:$N37)=0,"-",2003AllExports!AE37*2003IllegalPercentages!$N37)</f>
        <v>0</v>
      </c>
      <c r="AF37" s="25" t="n">
        <f aca="false">IF(SUM(2003IllegalPercentages!$O37:$O37)=0,"-",2003AllExports!AF37*2003IllegalPercentages!$O37)</f>
        <v>0.0173488</v>
      </c>
      <c r="AG37" s="25" t="n">
        <f aca="false">IF(SUM(2003IllegalPercentages!$P37:$P37)=0,"-",2003AllExports!AG37*2003IllegalPercentages!$P37)</f>
        <v>0.00907072</v>
      </c>
      <c r="AH37" s="26" t="n">
        <f aca="false">SUM(S37:AG37)</f>
        <v>0.02641952</v>
      </c>
    </row>
    <row r="38" customFormat="false" ht="13.6" hidden="false" customHeight="false" outlineLevel="0" collapsed="false">
      <c r="A38" s="0" t="s">
        <v>52</v>
      </c>
      <c r="B38" s="24" t="n">
        <f aca="false">2003AllExports!B38*2003IllegalPercentages!B38</f>
        <v>0</v>
      </c>
      <c r="C38" s="24" t="n">
        <f aca="false">2003AllExports!C38*2003IllegalPercentages!C38</f>
        <v>0</v>
      </c>
      <c r="D38" s="24" t="n">
        <f aca="false">2003AllExports!D38*2003IllegalPercentages!D38</f>
        <v>0</v>
      </c>
      <c r="E38" s="24" t="n">
        <f aca="false">2003AllExports!E38*2003IllegalPercentages!E38</f>
        <v>0</v>
      </c>
      <c r="F38" s="24" t="n">
        <f aca="false">2003AllExports!F38*2003IllegalPercentages!F38</f>
        <v>0</v>
      </c>
      <c r="G38" s="24" t="n">
        <f aca="false">2003AllExports!G38*2003IllegalPercentages!G38</f>
        <v>0</v>
      </c>
      <c r="H38" s="24" t="n">
        <f aca="false">2003AllExports!H38*2003IllegalPercentages!H38</f>
        <v>0</v>
      </c>
      <c r="I38" s="24" t="n">
        <f aca="false">2003AllExports!I38*2003IllegalPercentages!I38</f>
        <v>0</v>
      </c>
      <c r="J38" s="24" t="n">
        <f aca="false">2003AllExports!J38*2003IllegalPercentages!J38</f>
        <v>0</v>
      </c>
      <c r="K38" s="24" t="n">
        <f aca="false">2003AllExports!K38*2003IllegalPercentages!K38</f>
        <v>0</v>
      </c>
      <c r="L38" s="24" t="n">
        <f aca="false">2003AllExports!L38*2003IllegalPercentages!L38</f>
        <v>0</v>
      </c>
      <c r="M38" s="24"/>
      <c r="N38" s="24" t="n">
        <f aca="false">IF(SUM(2003IllegalPercentages!$N38:$N38)=0,"-",2003AllExports!N38*2003IllegalPercentages!$N38)</f>
        <v>0.031432060912</v>
      </c>
      <c r="O38" s="24" t="n">
        <f aca="false">IF(SUM(2003IllegalPercentages!$O38:$O38)=0,"-",2003AllExports!O38*2003IllegalPercentages!$O38)</f>
        <v>0.02932212726</v>
      </c>
      <c r="P38" s="24" t="n">
        <f aca="false">IF(SUM(2003IllegalPercentages!$P38:$P38)=0,"-",2003AllExports!P38*2003IllegalPercentages!$P38)</f>
        <v>6.222286E-005</v>
      </c>
      <c r="Q38" s="13" t="n">
        <f aca="false">SUM(B38:P38)</f>
        <v>0.060816411032</v>
      </c>
      <c r="S38" s="25" t="n">
        <f aca="false">2003AllExports!S38*2003IllegalPercentages!B38</f>
        <v>0</v>
      </c>
      <c r="T38" s="25" t="n">
        <f aca="false">2003AllExports!T38*2003IllegalPercentages!C38</f>
        <v>0</v>
      </c>
      <c r="U38" s="25" t="n">
        <f aca="false">2003AllExports!U38*2003IllegalPercentages!D38</f>
        <v>0</v>
      </c>
      <c r="V38" s="25" t="n">
        <f aca="false">2003AllExports!V38*2003IllegalPercentages!E38</f>
        <v>0</v>
      </c>
      <c r="W38" s="25" t="n">
        <f aca="false">2003AllExports!W38*2003IllegalPercentages!F38</f>
        <v>0</v>
      </c>
      <c r="X38" s="25" t="n">
        <f aca="false">2003AllExports!X38*2003IllegalPercentages!G38</f>
        <v>0</v>
      </c>
      <c r="Y38" s="25" t="n">
        <f aca="false">2003AllExports!Y38*2003IllegalPercentages!H38</f>
        <v>0</v>
      </c>
      <c r="Z38" s="25" t="n">
        <f aca="false">2003AllExports!Z38*2003IllegalPercentages!I38</f>
        <v>0</v>
      </c>
      <c r="AA38" s="25" t="n">
        <f aca="false">2003AllExports!AA38*2003IllegalPercentages!J38</f>
        <v>0</v>
      </c>
      <c r="AB38" s="25" t="n">
        <f aca="false">2003AllExports!AB38*2003IllegalPercentages!K38</f>
        <v>0</v>
      </c>
      <c r="AC38" s="25" t="n">
        <f aca="false">2003AllExports!AC38*2003IllegalPercentages!L38</f>
        <v>0</v>
      </c>
      <c r="AD38" s="25"/>
      <c r="AE38" s="25" t="n">
        <f aca="false">IF(SUM(2003IllegalPercentages!$N38:$N38)=0,"-",2003AllExports!AE38*2003IllegalPercentages!$N38)</f>
        <v>1.0670108</v>
      </c>
      <c r="AF38" s="25" t="n">
        <f aca="false">IF(SUM(2003IllegalPercentages!$O38:$O38)=0,"-",2003AllExports!AF38*2003IllegalPercentages!$O38)</f>
        <v>2.32955718</v>
      </c>
      <c r="AG38" s="25" t="n">
        <f aca="false">IF(SUM(2003IllegalPercentages!$P38:$P38)=0,"-",2003AllExports!AG38*2003IllegalPercentages!$P38)</f>
        <v>0.0137258</v>
      </c>
      <c r="AH38" s="26" t="n">
        <f aca="false">SUM(S38:AG38)</f>
        <v>3.41029378</v>
      </c>
    </row>
    <row r="39" customFormat="false" ht="13.6" hidden="false" customHeight="false" outlineLevel="0" collapsed="false">
      <c r="A39" s="0" t="s">
        <v>53</v>
      </c>
      <c r="B39" s="24" t="n">
        <f aca="false">2003AllExports!B39*2003IllegalPercentages!B39</f>
        <v>0</v>
      </c>
      <c r="C39" s="24" t="n">
        <f aca="false">2003AllExports!C39*2003IllegalPercentages!C39</f>
        <v>0</v>
      </c>
      <c r="D39" s="24" t="n">
        <f aca="false">2003AllExports!D39*2003IllegalPercentages!D39</f>
        <v>0</v>
      </c>
      <c r="E39" s="24" t="n">
        <f aca="false">2003AllExports!E39*2003IllegalPercentages!E39</f>
        <v>0</v>
      </c>
      <c r="F39" s="24" t="n">
        <f aca="false">2003AllExports!F39*2003IllegalPercentages!F39</f>
        <v>0</v>
      </c>
      <c r="G39" s="24" t="n">
        <f aca="false">2003AllExports!G39*2003IllegalPercentages!G39</f>
        <v>0</v>
      </c>
      <c r="H39" s="24" t="n">
        <f aca="false">2003AllExports!H39*2003IllegalPercentages!H39</f>
        <v>0</v>
      </c>
      <c r="I39" s="24" t="n">
        <f aca="false">2003AllExports!I39*2003IllegalPercentages!I39</f>
        <v>0</v>
      </c>
      <c r="J39" s="24" t="n">
        <f aca="false">2003AllExports!J39*2003IllegalPercentages!J39</f>
        <v>0</v>
      </c>
      <c r="K39" s="24" t="n">
        <f aca="false">2003AllExports!K39*2003IllegalPercentages!K39</f>
        <v>0</v>
      </c>
      <c r="L39" s="24" t="n">
        <f aca="false">2003AllExports!L39*2003IllegalPercentages!L39</f>
        <v>0</v>
      </c>
      <c r="M39" s="24"/>
      <c r="N39" s="24" t="n">
        <f aca="false">IF(SUM(2003IllegalPercentages!$N39:$N39)=0,"-",2003AllExports!N39*2003IllegalPercentages!$N39)</f>
        <v>0</v>
      </c>
      <c r="O39" s="24" t="n">
        <f aca="false">IF(SUM(2003IllegalPercentages!$O39:$O39)=0,"-",2003AllExports!O39*2003IllegalPercentages!$O39)</f>
        <v>0.000675</v>
      </c>
      <c r="P39" s="24" t="n">
        <f aca="false">IF(SUM(2003IllegalPercentages!$P39:$P39)=0,"-",2003AllExports!P39*2003IllegalPercentages!$P39)</f>
        <v>0.00035816298</v>
      </c>
      <c r="Q39" s="13" t="n">
        <f aca="false">SUM(B39:P39)</f>
        <v>0.00103316298</v>
      </c>
      <c r="S39" s="25" t="n">
        <f aca="false">2003AllExports!S39*2003IllegalPercentages!B39</f>
        <v>0</v>
      </c>
      <c r="T39" s="25" t="n">
        <f aca="false">2003AllExports!T39*2003IllegalPercentages!C39</f>
        <v>0</v>
      </c>
      <c r="U39" s="25" t="n">
        <f aca="false">2003AllExports!U39*2003IllegalPercentages!D39</f>
        <v>0</v>
      </c>
      <c r="V39" s="25" t="n">
        <f aca="false">2003AllExports!V39*2003IllegalPercentages!E39</f>
        <v>0</v>
      </c>
      <c r="W39" s="25" t="n">
        <f aca="false">2003AllExports!W39*2003IllegalPercentages!F39</f>
        <v>0</v>
      </c>
      <c r="X39" s="25" t="n">
        <f aca="false">2003AllExports!X39*2003IllegalPercentages!G39</f>
        <v>0</v>
      </c>
      <c r="Y39" s="25" t="n">
        <f aca="false">2003AllExports!Y39*2003IllegalPercentages!H39</f>
        <v>0</v>
      </c>
      <c r="Z39" s="25" t="n">
        <f aca="false">2003AllExports!Z39*2003IllegalPercentages!I39</f>
        <v>0</v>
      </c>
      <c r="AA39" s="25" t="n">
        <f aca="false">2003AllExports!AA39*2003IllegalPercentages!J39</f>
        <v>0</v>
      </c>
      <c r="AB39" s="25" t="n">
        <f aca="false">2003AllExports!AB39*2003IllegalPercentages!K39</f>
        <v>0</v>
      </c>
      <c r="AC39" s="25" t="n">
        <f aca="false">2003AllExports!AC39*2003IllegalPercentages!L39</f>
        <v>0</v>
      </c>
      <c r="AD39" s="25"/>
      <c r="AE39" s="25" t="n">
        <f aca="false">IF(SUM(2003IllegalPercentages!$N39:$N39)=0,"-",2003AllExports!AE39*2003IllegalPercentages!$N39)</f>
        <v>0</v>
      </c>
      <c r="AF39" s="25" t="n">
        <f aca="false">IF(SUM(2003IllegalPercentages!$O39:$O39)=0,"-",2003AllExports!AF39*2003IllegalPercentages!$O39)</f>
        <v>0.06292238</v>
      </c>
      <c r="AG39" s="25" t="n">
        <f aca="false">IF(SUM(2003IllegalPercentages!$P39:$P39)=0,"-",2003AllExports!AG39*2003IllegalPercentages!$P39)</f>
        <v>0.0658386</v>
      </c>
      <c r="AH39" s="26" t="n">
        <f aca="false">SUM(S39:AG39)</f>
        <v>0.12876098</v>
      </c>
    </row>
    <row r="40" customFormat="false" ht="13.6" hidden="false" customHeight="false" outlineLevel="0" collapsed="false">
      <c r="A40" s="0" t="s">
        <v>54</v>
      </c>
      <c r="B40" s="24" t="n">
        <f aca="false">2003AllExports!B40*2003IllegalPercentages!B40</f>
        <v>0</v>
      </c>
      <c r="C40" s="24" t="n">
        <f aca="false">2003AllExports!C40*2003IllegalPercentages!C40</f>
        <v>0</v>
      </c>
      <c r="D40" s="24" t="n">
        <f aca="false">2003AllExports!D40*2003IllegalPercentages!D40</f>
        <v>0</v>
      </c>
      <c r="E40" s="24" t="n">
        <f aca="false">2003AllExports!E40*2003IllegalPercentages!E40</f>
        <v>0</v>
      </c>
      <c r="F40" s="24" t="n">
        <f aca="false">2003AllExports!F40*2003IllegalPercentages!F40</f>
        <v>0</v>
      </c>
      <c r="G40" s="24" t="n">
        <f aca="false">2003AllExports!G40*2003IllegalPercentages!G40</f>
        <v>0</v>
      </c>
      <c r="H40" s="24" t="n">
        <f aca="false">2003AllExports!H40*2003IllegalPercentages!H40</f>
        <v>0</v>
      </c>
      <c r="I40" s="24" t="n">
        <f aca="false">2003AllExports!I40*2003IllegalPercentages!I40</f>
        <v>0</v>
      </c>
      <c r="J40" s="24" t="n">
        <f aca="false">2003AllExports!J40*2003IllegalPercentages!J40</f>
        <v>0</v>
      </c>
      <c r="K40" s="24" t="n">
        <f aca="false">2003AllExports!K40*2003IllegalPercentages!K40</f>
        <v>0</v>
      </c>
      <c r="L40" s="24" t="n">
        <f aca="false">2003AllExports!L40*2003IllegalPercentages!L40</f>
        <v>0</v>
      </c>
      <c r="M40" s="24"/>
      <c r="N40" s="24" t="n">
        <f aca="false">IF(SUM(2003IllegalPercentages!$N40:$N40)=0,"-",2003AllExports!N40*2003IllegalPercentages!$N40)</f>
        <v>0</v>
      </c>
      <c r="O40" s="24" t="n">
        <f aca="false">IF(SUM(2003IllegalPercentages!$O40:$O40)=0,"-",2003AllExports!O40*2003IllegalPercentages!$O40)</f>
        <v>9.35271E-006</v>
      </c>
      <c r="P40" s="24" t="n">
        <f aca="false">IF(SUM(2003IllegalPercentages!$P40:$P40)=0,"-",2003AllExports!P40*2003IllegalPercentages!$P40)</f>
        <v>0.00096541319</v>
      </c>
      <c r="Q40" s="13" t="n">
        <f aca="false">SUM(B40:P40)</f>
        <v>0.0009747659</v>
      </c>
      <c r="S40" s="25" t="n">
        <f aca="false">2003AllExports!S40*2003IllegalPercentages!B40</f>
        <v>0</v>
      </c>
      <c r="T40" s="25" t="n">
        <f aca="false">2003AllExports!T40*2003IllegalPercentages!C40</f>
        <v>0</v>
      </c>
      <c r="U40" s="25" t="n">
        <f aca="false">2003AllExports!U40*2003IllegalPercentages!D40</f>
        <v>0</v>
      </c>
      <c r="V40" s="25" t="n">
        <f aca="false">2003AllExports!V40*2003IllegalPercentages!E40</f>
        <v>0</v>
      </c>
      <c r="W40" s="25" t="n">
        <f aca="false">2003AllExports!W40*2003IllegalPercentages!F40</f>
        <v>0</v>
      </c>
      <c r="X40" s="25" t="n">
        <f aca="false">2003AllExports!X40*2003IllegalPercentages!G40</f>
        <v>0</v>
      </c>
      <c r="Y40" s="25" t="n">
        <f aca="false">2003AllExports!Y40*2003IllegalPercentages!H40</f>
        <v>0</v>
      </c>
      <c r="Z40" s="25" t="n">
        <f aca="false">2003AllExports!Z40*2003IllegalPercentages!I40</f>
        <v>0</v>
      </c>
      <c r="AA40" s="25" t="n">
        <f aca="false">2003AllExports!AA40*2003IllegalPercentages!J40</f>
        <v>0</v>
      </c>
      <c r="AB40" s="25" t="n">
        <f aca="false">2003AllExports!AB40*2003IllegalPercentages!K40</f>
        <v>0</v>
      </c>
      <c r="AC40" s="25" t="n">
        <f aca="false">2003AllExports!AC40*2003IllegalPercentages!L40</f>
        <v>0</v>
      </c>
      <c r="AD40" s="25"/>
      <c r="AE40" s="25" t="n">
        <f aca="false">IF(SUM(2003IllegalPercentages!$N40:$N40)=0,"-",2003AllExports!AE40*2003IllegalPercentages!$N40)</f>
        <v>0</v>
      </c>
      <c r="AF40" s="25" t="n">
        <f aca="false">IF(SUM(2003IllegalPercentages!$O40:$O40)=0,"-",2003AllExports!AF40*2003IllegalPercentages!$O40)</f>
        <v>0.00090384</v>
      </c>
      <c r="AG40" s="25" t="n">
        <f aca="false">IF(SUM(2003IllegalPercentages!$P40:$P40)=0,"-",2003AllExports!AG40*2003IllegalPercentages!$P40)</f>
        <v>0.28501372</v>
      </c>
      <c r="AH40" s="26" t="n">
        <f aca="false">SUM(S40:AG40)</f>
        <v>0.28591756</v>
      </c>
    </row>
    <row r="41" customFormat="false" ht="13.6" hidden="false" customHeight="false" outlineLevel="0" collapsed="false">
      <c r="A41" s="0" t="s">
        <v>55</v>
      </c>
      <c r="B41" s="24" t="n">
        <f aca="false">2003AllExports!B41*2003IllegalPercentages!B41</f>
        <v>0</v>
      </c>
      <c r="C41" s="24" t="n">
        <f aca="false">2003AllExports!C41*2003IllegalPercentages!C41</f>
        <v>0</v>
      </c>
      <c r="D41" s="24" t="n">
        <f aca="false">2003AllExports!D41*2003IllegalPercentages!D41</f>
        <v>0</v>
      </c>
      <c r="E41" s="24" t="n">
        <f aca="false">2003AllExports!E41*2003IllegalPercentages!E41</f>
        <v>0</v>
      </c>
      <c r="F41" s="24" t="n">
        <f aca="false">2003AllExports!F41*2003IllegalPercentages!F41</f>
        <v>0</v>
      </c>
      <c r="G41" s="24" t="n">
        <f aca="false">2003AllExports!G41*2003IllegalPercentages!G41</f>
        <v>0</v>
      </c>
      <c r="H41" s="24" t="n">
        <f aca="false">2003AllExports!H41*2003IllegalPercentages!H41</f>
        <v>0</v>
      </c>
      <c r="I41" s="24" t="n">
        <f aca="false">2003AllExports!I41*2003IllegalPercentages!I41</f>
        <v>0</v>
      </c>
      <c r="J41" s="24" t="n">
        <f aca="false">2003AllExports!J41*2003IllegalPercentages!J41</f>
        <v>0</v>
      </c>
      <c r="K41" s="24" t="n">
        <f aca="false">2003AllExports!K41*2003IllegalPercentages!K41</f>
        <v>0</v>
      </c>
      <c r="L41" s="24" t="n">
        <f aca="false">2003AllExports!L41*2003IllegalPercentages!L41</f>
        <v>0</v>
      </c>
      <c r="M41" s="24"/>
      <c r="N41" s="24" t="n">
        <f aca="false">IF(SUM(2003IllegalPercentages!$N41:$N41)=0,"-",2003AllExports!N41*2003IllegalPercentages!$N41)</f>
        <v>0</v>
      </c>
      <c r="O41" s="24" t="n">
        <f aca="false">IF(SUM(2003IllegalPercentages!$O41:$O41)=0,"-",2003AllExports!O41*2003IllegalPercentages!$O41)</f>
        <v>0.00314653374</v>
      </c>
      <c r="P41" s="24" t="n">
        <f aca="false">IF(SUM(2003IllegalPercentages!$P41:$P41)=0,"-",2003AllExports!P41*2003IllegalPercentages!$P41)</f>
        <v>0.00624933176</v>
      </c>
      <c r="Q41" s="13" t="n">
        <f aca="false">SUM(B41:P41)</f>
        <v>0.0093958655</v>
      </c>
      <c r="S41" s="25" t="n">
        <f aca="false">2003AllExports!S41*2003IllegalPercentages!B41</f>
        <v>0</v>
      </c>
      <c r="T41" s="25" t="n">
        <f aca="false">2003AllExports!T41*2003IllegalPercentages!C41</f>
        <v>0</v>
      </c>
      <c r="U41" s="25" t="n">
        <f aca="false">2003AllExports!U41*2003IllegalPercentages!D41</f>
        <v>0</v>
      </c>
      <c r="V41" s="25" t="n">
        <f aca="false">2003AllExports!V41*2003IllegalPercentages!E41</f>
        <v>0</v>
      </c>
      <c r="W41" s="25" t="n">
        <f aca="false">2003AllExports!W41*2003IllegalPercentages!F41</f>
        <v>0</v>
      </c>
      <c r="X41" s="25" t="n">
        <f aca="false">2003AllExports!X41*2003IllegalPercentages!G41</f>
        <v>0</v>
      </c>
      <c r="Y41" s="25" t="n">
        <f aca="false">2003AllExports!Y41*2003IllegalPercentages!H41</f>
        <v>0</v>
      </c>
      <c r="Z41" s="25" t="n">
        <f aca="false">2003AllExports!Z41*2003IllegalPercentages!I41</f>
        <v>0</v>
      </c>
      <c r="AA41" s="25" t="n">
        <f aca="false">2003AllExports!AA41*2003IllegalPercentages!J41</f>
        <v>0</v>
      </c>
      <c r="AB41" s="25" t="n">
        <f aca="false">2003AllExports!AB41*2003IllegalPercentages!K41</f>
        <v>0</v>
      </c>
      <c r="AC41" s="25" t="n">
        <f aca="false">2003AllExports!AC41*2003IllegalPercentages!L41</f>
        <v>0</v>
      </c>
      <c r="AD41" s="25"/>
      <c r="AE41" s="25" t="n">
        <f aca="false">IF(SUM(2003IllegalPercentages!$N41:$N41)=0,"-",2003AllExports!AE41*2003IllegalPercentages!$N41)</f>
        <v>0</v>
      </c>
      <c r="AF41" s="25" t="n">
        <f aca="false">IF(SUM(2003IllegalPercentages!$O41:$O41)=0,"-",2003AllExports!AF41*2003IllegalPercentages!$O41)</f>
        <v>0.22513394</v>
      </c>
      <c r="AG41" s="25" t="n">
        <f aca="false">IF(SUM(2003IllegalPercentages!$P41:$P41)=0,"-",2003AllExports!AG41*2003IllegalPercentages!$P41)</f>
        <v>0.84646202</v>
      </c>
      <c r="AH41" s="26" t="n">
        <f aca="false">SUM(S41:AG41)</f>
        <v>1.07159596</v>
      </c>
    </row>
    <row r="42" customFormat="false" ht="13.6" hidden="false" customHeight="false" outlineLevel="0" collapsed="false">
      <c r="A42" s="0" t="s">
        <v>56</v>
      </c>
      <c r="B42" s="24" t="n">
        <f aca="false">2003AllExports!B42*2003IllegalPercentages!B42</f>
        <v>0</v>
      </c>
      <c r="C42" s="24" t="n">
        <f aca="false">2003AllExports!C42*2003IllegalPercentages!C42</f>
        <v>0</v>
      </c>
      <c r="D42" s="24" t="n">
        <f aca="false">2003AllExports!D42*2003IllegalPercentages!D42</f>
        <v>0</v>
      </c>
      <c r="E42" s="24" t="n">
        <f aca="false">2003AllExports!E42*2003IllegalPercentages!E42</f>
        <v>0</v>
      </c>
      <c r="F42" s="24" t="n">
        <f aca="false">2003AllExports!F42*2003IllegalPercentages!F42</f>
        <v>0</v>
      </c>
      <c r="G42" s="24" t="n">
        <f aca="false">2003AllExports!G42*2003IllegalPercentages!G42</f>
        <v>0</v>
      </c>
      <c r="H42" s="24" t="n">
        <f aca="false">2003AllExports!H42*2003IllegalPercentages!H42</f>
        <v>0</v>
      </c>
      <c r="I42" s="24" t="n">
        <f aca="false">2003AllExports!I42*2003IllegalPercentages!I42</f>
        <v>0</v>
      </c>
      <c r="J42" s="24" t="n">
        <f aca="false">2003AllExports!J42*2003IllegalPercentages!J42</f>
        <v>0</v>
      </c>
      <c r="K42" s="24" t="n">
        <f aca="false">2003AllExports!K42*2003IllegalPercentages!K42</f>
        <v>0</v>
      </c>
      <c r="L42" s="24" t="n">
        <f aca="false">2003AllExports!L42*2003IllegalPercentages!L42</f>
        <v>0</v>
      </c>
      <c r="M42" s="24"/>
      <c r="N42" s="24" t="n">
        <f aca="false">IF(SUM(2003IllegalPercentages!$N42:$N42)=0,"-",2003AllExports!N42*2003IllegalPercentages!$N42)</f>
        <v>0</v>
      </c>
      <c r="O42" s="24" t="n">
        <f aca="false">IF(SUM(2003IllegalPercentages!$O42:$O42)=0,"-",2003AllExports!O42*2003IllegalPercentages!$O42)</f>
        <v>0.00042212475</v>
      </c>
      <c r="P42" s="24" t="n">
        <f aca="false">IF(SUM(2003IllegalPercentages!$P42:$P42)=0,"-",2003AllExports!P42*2003IllegalPercentages!$P42)</f>
        <v>0.00034503553</v>
      </c>
      <c r="Q42" s="13" t="n">
        <f aca="false">SUM(B42:P42)</f>
        <v>0.00076716028</v>
      </c>
      <c r="S42" s="25" t="n">
        <f aca="false">2003AllExports!S42*2003IllegalPercentages!B42</f>
        <v>0</v>
      </c>
      <c r="T42" s="25" t="n">
        <f aca="false">2003AllExports!T42*2003IllegalPercentages!C42</f>
        <v>0</v>
      </c>
      <c r="U42" s="25" t="n">
        <f aca="false">2003AllExports!U42*2003IllegalPercentages!D42</f>
        <v>0</v>
      </c>
      <c r="V42" s="25" t="n">
        <f aca="false">2003AllExports!V42*2003IllegalPercentages!E42</f>
        <v>0</v>
      </c>
      <c r="W42" s="25" t="n">
        <f aca="false">2003AllExports!W42*2003IllegalPercentages!F42</f>
        <v>0</v>
      </c>
      <c r="X42" s="25" t="n">
        <f aca="false">2003AllExports!X42*2003IllegalPercentages!G42</f>
        <v>0</v>
      </c>
      <c r="Y42" s="25" t="n">
        <f aca="false">2003AllExports!Y42*2003IllegalPercentages!H42</f>
        <v>0</v>
      </c>
      <c r="Z42" s="25" t="n">
        <f aca="false">2003AllExports!Z42*2003IllegalPercentages!I42</f>
        <v>0</v>
      </c>
      <c r="AA42" s="25" t="n">
        <f aca="false">2003AllExports!AA42*2003IllegalPercentages!J42</f>
        <v>0</v>
      </c>
      <c r="AB42" s="25" t="n">
        <f aca="false">2003AllExports!AB42*2003IllegalPercentages!K42</f>
        <v>0</v>
      </c>
      <c r="AC42" s="25" t="n">
        <f aca="false">2003AllExports!AC42*2003IllegalPercentages!L42</f>
        <v>0</v>
      </c>
      <c r="AD42" s="25"/>
      <c r="AE42" s="25" t="n">
        <f aca="false">IF(SUM(2003IllegalPercentages!$N42:$N42)=0,"-",2003AllExports!AE42*2003IllegalPercentages!$N42)</f>
        <v>0</v>
      </c>
      <c r="AF42" s="25" t="n">
        <f aca="false">IF(SUM(2003IllegalPercentages!$O42:$O42)=0,"-",2003AllExports!AF42*2003IllegalPercentages!$O42)</f>
        <v>0.0346464</v>
      </c>
      <c r="AG42" s="25" t="n">
        <f aca="false">IF(SUM(2003IllegalPercentages!$P42:$P42)=0,"-",2003AllExports!AG42*2003IllegalPercentages!$P42)</f>
        <v>0.05676312</v>
      </c>
      <c r="AH42" s="26" t="n">
        <f aca="false">SUM(S42:AG42)</f>
        <v>0.09140952</v>
      </c>
    </row>
    <row r="43" customFormat="false" ht="13.6" hidden="false" customHeight="false" outlineLevel="0" collapsed="false">
      <c r="A43" s="0" t="s">
        <v>57</v>
      </c>
      <c r="B43" s="24" t="n">
        <f aca="false">2003AllExports!B43*2003IllegalPercentages!B43</f>
        <v>0</v>
      </c>
      <c r="C43" s="24" t="n">
        <f aca="false">2003AllExports!C43*2003IllegalPercentages!C43</f>
        <v>0</v>
      </c>
      <c r="D43" s="24" t="n">
        <f aca="false">2003AllExports!D43*2003IllegalPercentages!D43</f>
        <v>0</v>
      </c>
      <c r="E43" s="24" t="n">
        <f aca="false">2003AllExports!E43*2003IllegalPercentages!E43</f>
        <v>0</v>
      </c>
      <c r="F43" s="24" t="n">
        <f aca="false">2003AllExports!F43*2003IllegalPercentages!F43</f>
        <v>0</v>
      </c>
      <c r="G43" s="24" t="n">
        <f aca="false">2003AllExports!G43*2003IllegalPercentages!G43</f>
        <v>0</v>
      </c>
      <c r="H43" s="24" t="n">
        <f aca="false">2003AllExports!H43*2003IllegalPercentages!H43</f>
        <v>0</v>
      </c>
      <c r="I43" s="24" t="n">
        <f aca="false">2003AllExports!I43*2003IllegalPercentages!I43</f>
        <v>0</v>
      </c>
      <c r="J43" s="24" t="n">
        <f aca="false">2003AllExports!J43*2003IllegalPercentages!J43</f>
        <v>0</v>
      </c>
      <c r="K43" s="24" t="n">
        <f aca="false">2003AllExports!K43*2003IllegalPercentages!K43</f>
        <v>0</v>
      </c>
      <c r="L43" s="24" t="n">
        <f aca="false">2003AllExports!L43*2003IllegalPercentages!L43</f>
        <v>0</v>
      </c>
      <c r="M43" s="24"/>
      <c r="N43" s="24" t="n">
        <f aca="false">IF(SUM(2003IllegalPercentages!$N43:$N43)=0,"-",2003AllExports!N43*2003IllegalPercentages!$N43)</f>
        <v>0</v>
      </c>
      <c r="O43" s="24" t="n">
        <f aca="false">IF(SUM(2003IllegalPercentages!$O43:$O43)=0,"-",2003AllExports!O43*2003IllegalPercentages!$O43)</f>
        <v>0.01130531418</v>
      </c>
      <c r="P43" s="24" t="n">
        <f aca="false">IF(SUM(2003IllegalPercentages!$P43:$P43)=0,"-",2003AllExports!P43*2003IllegalPercentages!$P43)</f>
        <v>3.908814E-005</v>
      </c>
      <c r="Q43" s="13" t="n">
        <f aca="false">SUM(B43:P43)</f>
        <v>0.01134440232</v>
      </c>
      <c r="S43" s="25" t="n">
        <f aca="false">2003AllExports!S43*2003IllegalPercentages!B43</f>
        <v>0</v>
      </c>
      <c r="T43" s="25" t="n">
        <f aca="false">2003AllExports!T43*2003IllegalPercentages!C43</f>
        <v>0</v>
      </c>
      <c r="U43" s="25" t="n">
        <f aca="false">2003AllExports!U43*2003IllegalPercentages!D43</f>
        <v>0</v>
      </c>
      <c r="V43" s="25" t="n">
        <f aca="false">2003AllExports!V43*2003IllegalPercentages!E43</f>
        <v>0</v>
      </c>
      <c r="W43" s="25" t="n">
        <f aca="false">2003AllExports!W43*2003IllegalPercentages!F43</f>
        <v>0</v>
      </c>
      <c r="X43" s="25" t="n">
        <f aca="false">2003AllExports!X43*2003IllegalPercentages!G43</f>
        <v>0</v>
      </c>
      <c r="Y43" s="25" t="n">
        <f aca="false">2003AllExports!Y43*2003IllegalPercentages!H43</f>
        <v>0</v>
      </c>
      <c r="Z43" s="25" t="n">
        <f aca="false">2003AllExports!Z43*2003IllegalPercentages!I43</f>
        <v>0</v>
      </c>
      <c r="AA43" s="25" t="n">
        <f aca="false">2003AllExports!AA43*2003IllegalPercentages!J43</f>
        <v>0</v>
      </c>
      <c r="AB43" s="25" t="n">
        <f aca="false">2003AllExports!AB43*2003IllegalPercentages!K43</f>
        <v>0</v>
      </c>
      <c r="AC43" s="25" t="n">
        <f aca="false">2003AllExports!AC43*2003IllegalPercentages!L43</f>
        <v>0</v>
      </c>
      <c r="AD43" s="25"/>
      <c r="AE43" s="25" t="n">
        <f aca="false">IF(SUM(2003IllegalPercentages!$N43:$N43)=0,"-",2003AllExports!AE43*2003IllegalPercentages!$N43)</f>
        <v>0</v>
      </c>
      <c r="AF43" s="25" t="n">
        <f aca="false">IF(SUM(2003IllegalPercentages!$O43:$O43)=0,"-",2003AllExports!AF43*2003IllegalPercentages!$O43)</f>
        <v>0.904914</v>
      </c>
      <c r="AG43" s="25" t="n">
        <f aca="false">IF(SUM(2003IllegalPercentages!$P43:$P43)=0,"-",2003AllExports!AG43*2003IllegalPercentages!$P43)</f>
        <v>0.00683864</v>
      </c>
      <c r="AH43" s="26" t="n">
        <f aca="false">SUM(S43:AG43)</f>
        <v>0.91175264</v>
      </c>
    </row>
    <row r="44" customFormat="false" ht="13.6" hidden="false" customHeight="false" outlineLevel="0" collapsed="false">
      <c r="A44" s="0" t="s">
        <v>58</v>
      </c>
      <c r="B44" s="24" t="n">
        <f aca="false">2003AllExports!B44*2003IllegalPercentages!B44</f>
        <v>0</v>
      </c>
      <c r="C44" s="24" t="n">
        <f aca="false">2003AllExports!C44*2003IllegalPercentages!C44</f>
        <v>0</v>
      </c>
      <c r="D44" s="24" t="n">
        <f aca="false">2003AllExports!D44*2003IllegalPercentages!D44</f>
        <v>0</v>
      </c>
      <c r="E44" s="24" t="n">
        <f aca="false">2003AllExports!E44*2003IllegalPercentages!E44</f>
        <v>0</v>
      </c>
      <c r="F44" s="24" t="n">
        <f aca="false">2003AllExports!F44*2003IllegalPercentages!F44</f>
        <v>0</v>
      </c>
      <c r="G44" s="24" t="n">
        <f aca="false">2003AllExports!G44*2003IllegalPercentages!G44</f>
        <v>0</v>
      </c>
      <c r="H44" s="24" t="n">
        <f aca="false">2003AllExports!H44*2003IllegalPercentages!H44</f>
        <v>0</v>
      </c>
      <c r="I44" s="24" t="n">
        <f aca="false">2003AllExports!I44*2003IllegalPercentages!I44</f>
        <v>0</v>
      </c>
      <c r="J44" s="24" t="n">
        <f aca="false">2003AllExports!J44*2003IllegalPercentages!J44</f>
        <v>0</v>
      </c>
      <c r="K44" s="24" t="n">
        <f aca="false">2003AllExports!K44*2003IllegalPercentages!K44</f>
        <v>0</v>
      </c>
      <c r="L44" s="24" t="n">
        <f aca="false">2003AllExports!L44*2003IllegalPercentages!L44</f>
        <v>0</v>
      </c>
      <c r="M44" s="24"/>
      <c r="N44" s="24" t="n">
        <f aca="false">IF(SUM(2003IllegalPercentages!$N44:$N44)=0,"-",2003AllExports!N44*2003IllegalPercentages!$N44)</f>
        <v>0</v>
      </c>
      <c r="O44" s="24" t="n">
        <f aca="false">IF(SUM(2003IllegalPercentages!$O44:$O44)=0,"-",2003AllExports!O44*2003IllegalPercentages!$O44)</f>
        <v>0.00579793671</v>
      </c>
      <c r="P44" s="24" t="n">
        <f aca="false">IF(SUM(2003IllegalPercentages!$P44:$P44)=0,"-",2003AllExports!P44*2003IllegalPercentages!$P44)</f>
        <v>0.00057803431</v>
      </c>
      <c r="Q44" s="13" t="n">
        <f aca="false">SUM(B44:P44)</f>
        <v>0.00637597102</v>
      </c>
      <c r="S44" s="25" t="n">
        <f aca="false">2003AllExports!S44*2003IllegalPercentages!B44</f>
        <v>0</v>
      </c>
      <c r="T44" s="25" t="n">
        <f aca="false">2003AllExports!T44*2003IllegalPercentages!C44</f>
        <v>0</v>
      </c>
      <c r="U44" s="25" t="n">
        <f aca="false">2003AllExports!U44*2003IllegalPercentages!D44</f>
        <v>0</v>
      </c>
      <c r="V44" s="25" t="n">
        <f aca="false">2003AllExports!V44*2003IllegalPercentages!E44</f>
        <v>0</v>
      </c>
      <c r="W44" s="25" t="n">
        <f aca="false">2003AllExports!W44*2003IllegalPercentages!F44</f>
        <v>0</v>
      </c>
      <c r="X44" s="25" t="n">
        <f aca="false">2003AllExports!X44*2003IllegalPercentages!G44</f>
        <v>0</v>
      </c>
      <c r="Y44" s="25" t="n">
        <f aca="false">2003AllExports!Y44*2003IllegalPercentages!H44</f>
        <v>0</v>
      </c>
      <c r="Z44" s="25" t="n">
        <f aca="false">2003AllExports!Z44*2003IllegalPercentages!I44</f>
        <v>0</v>
      </c>
      <c r="AA44" s="25" t="n">
        <f aca="false">2003AllExports!AA44*2003IllegalPercentages!J44</f>
        <v>0</v>
      </c>
      <c r="AB44" s="25" t="n">
        <f aca="false">2003AllExports!AB44*2003IllegalPercentages!K44</f>
        <v>0</v>
      </c>
      <c r="AC44" s="25" t="n">
        <f aca="false">2003AllExports!AC44*2003IllegalPercentages!L44</f>
        <v>0</v>
      </c>
      <c r="AD44" s="25"/>
      <c r="AE44" s="25" t="n">
        <f aca="false">IF(SUM(2003IllegalPercentages!$N44:$N44)=0,"-",2003AllExports!AE44*2003IllegalPercentages!$N44)</f>
        <v>0</v>
      </c>
      <c r="AF44" s="25" t="n">
        <f aca="false">IF(SUM(2003IllegalPercentages!$O44:$O44)=0,"-",2003AllExports!AF44*2003IllegalPercentages!$O44)</f>
        <v>0.49240792</v>
      </c>
      <c r="AG44" s="25" t="n">
        <f aca="false">IF(SUM(2003IllegalPercentages!$P44:$P44)=0,"-",2003AllExports!AG44*2003IllegalPercentages!$P44)</f>
        <v>0.10616136</v>
      </c>
      <c r="AH44" s="26" t="n">
        <f aca="false">SUM(S44:AG44)</f>
        <v>0.59856928</v>
      </c>
    </row>
    <row r="45" customFormat="false" ht="13.6" hidden="false" customHeight="false" outlineLevel="0" collapsed="false">
      <c r="A45" s="0" t="s">
        <v>59</v>
      </c>
      <c r="B45" s="24" t="n">
        <f aca="false">2003AllExports!B45*2003IllegalPercentages!B45</f>
        <v>0</v>
      </c>
      <c r="C45" s="24" t="n">
        <f aca="false">2003AllExports!C45*2003IllegalPercentages!C45</f>
        <v>0</v>
      </c>
      <c r="D45" s="24" t="n">
        <f aca="false">2003AllExports!D45*2003IllegalPercentages!D45</f>
        <v>0</v>
      </c>
      <c r="E45" s="24" t="n">
        <f aca="false">2003AllExports!E45*2003IllegalPercentages!E45</f>
        <v>0</v>
      </c>
      <c r="F45" s="24" t="n">
        <f aca="false">2003AllExports!F45*2003IllegalPercentages!F45</f>
        <v>0</v>
      </c>
      <c r="G45" s="24" t="n">
        <f aca="false">2003AllExports!G45*2003IllegalPercentages!G45</f>
        <v>0</v>
      </c>
      <c r="H45" s="24" t="n">
        <f aca="false">2003AllExports!H45*2003IllegalPercentages!H45</f>
        <v>0</v>
      </c>
      <c r="I45" s="24" t="n">
        <f aca="false">2003AllExports!I45*2003IllegalPercentages!I45</f>
        <v>0</v>
      </c>
      <c r="J45" s="24" t="n">
        <f aca="false">2003AllExports!J45*2003IllegalPercentages!J45</f>
        <v>0</v>
      </c>
      <c r="K45" s="24" t="n">
        <f aca="false">2003AllExports!K45*2003IllegalPercentages!K45</f>
        <v>0</v>
      </c>
      <c r="L45" s="24" t="n">
        <f aca="false">2003AllExports!L45*2003IllegalPercentages!L45</f>
        <v>0</v>
      </c>
      <c r="M45" s="24"/>
      <c r="N45" s="24" t="n">
        <f aca="false">IF(SUM(2003IllegalPercentages!$N45:$N45)=0,"-",2003AllExports!N45*2003IllegalPercentages!$N45)</f>
        <v>0</v>
      </c>
      <c r="O45" s="24" t="n">
        <f aca="false">IF(SUM(2003IllegalPercentages!$O45:$O45)=0,"-",2003AllExports!O45*2003IllegalPercentages!$O45)</f>
        <v>7.183044E-005</v>
      </c>
      <c r="P45" s="24" t="n">
        <f aca="false">IF(SUM(2003IllegalPercentages!$P45:$P45)=0,"-",2003AllExports!P45*2003IllegalPercentages!$P45)</f>
        <v>0.00019654719</v>
      </c>
      <c r="Q45" s="13" t="n">
        <f aca="false">SUM(B45:P45)</f>
        <v>0.00026837763</v>
      </c>
      <c r="S45" s="25" t="n">
        <f aca="false">2003AllExports!S45*2003IllegalPercentages!B45</f>
        <v>0</v>
      </c>
      <c r="T45" s="25" t="n">
        <f aca="false">2003AllExports!T45*2003IllegalPercentages!C45</f>
        <v>0</v>
      </c>
      <c r="U45" s="25" t="n">
        <f aca="false">2003AllExports!U45*2003IllegalPercentages!D45</f>
        <v>0</v>
      </c>
      <c r="V45" s="25" t="n">
        <f aca="false">2003AllExports!V45*2003IllegalPercentages!E45</f>
        <v>0</v>
      </c>
      <c r="W45" s="25" t="n">
        <f aca="false">2003AllExports!W45*2003IllegalPercentages!F45</f>
        <v>0</v>
      </c>
      <c r="X45" s="25" t="n">
        <f aca="false">2003AllExports!X45*2003IllegalPercentages!G45</f>
        <v>0</v>
      </c>
      <c r="Y45" s="25" t="n">
        <f aca="false">2003AllExports!Y45*2003IllegalPercentages!H45</f>
        <v>0</v>
      </c>
      <c r="Z45" s="25" t="n">
        <f aca="false">2003AllExports!Z45*2003IllegalPercentages!I45</f>
        <v>0</v>
      </c>
      <c r="AA45" s="25" t="n">
        <f aca="false">2003AllExports!AA45*2003IllegalPercentages!J45</f>
        <v>0</v>
      </c>
      <c r="AB45" s="25" t="n">
        <f aca="false">2003AllExports!AB45*2003IllegalPercentages!K45</f>
        <v>0</v>
      </c>
      <c r="AC45" s="25" t="n">
        <f aca="false">2003AllExports!AC45*2003IllegalPercentages!L45</f>
        <v>0</v>
      </c>
      <c r="AD45" s="25"/>
      <c r="AE45" s="25" t="n">
        <f aca="false">IF(SUM(2003IllegalPercentages!$N45:$N45)=0,"-",2003AllExports!AE45*2003IllegalPercentages!$N45)</f>
        <v>0</v>
      </c>
      <c r="AF45" s="25" t="n">
        <f aca="false">IF(SUM(2003IllegalPercentages!$O45:$O45)=0,"-",2003AllExports!AF45*2003IllegalPercentages!$O45)</f>
        <v>0.00496338</v>
      </c>
      <c r="AG45" s="25" t="n">
        <f aca="false">IF(SUM(2003IllegalPercentages!$P45:$P45)=0,"-",2003AllExports!AG45*2003IllegalPercentages!$P45)</f>
        <v>0.02401466</v>
      </c>
      <c r="AH45" s="26" t="n">
        <f aca="false">SUM(S45:AG45)</f>
        <v>0.02897804</v>
      </c>
    </row>
    <row r="46" customFormat="false" ht="13.6" hidden="false" customHeight="false" outlineLevel="0" collapsed="false">
      <c r="A46" s="0" t="s">
        <v>60</v>
      </c>
      <c r="B46" s="24" t="n">
        <f aca="false">2003AllExports!B46*2003IllegalPercentages!B46</f>
        <v>0</v>
      </c>
      <c r="C46" s="24" t="n">
        <f aca="false">2003AllExports!C46*2003IllegalPercentages!C46</f>
        <v>0</v>
      </c>
      <c r="D46" s="24" t="n">
        <f aca="false">2003AllExports!D46*2003IllegalPercentages!D46</f>
        <v>0</v>
      </c>
      <c r="E46" s="24" t="n">
        <f aca="false">2003AllExports!E46*2003IllegalPercentages!E46</f>
        <v>0</v>
      </c>
      <c r="F46" s="24" t="n">
        <f aca="false">2003AllExports!F46*2003IllegalPercentages!F46</f>
        <v>0</v>
      </c>
      <c r="G46" s="24" t="n">
        <f aca="false">2003AllExports!G46*2003IllegalPercentages!G46</f>
        <v>0</v>
      </c>
      <c r="H46" s="24" t="n">
        <f aca="false">2003AllExports!H46*2003IllegalPercentages!H46</f>
        <v>0</v>
      </c>
      <c r="I46" s="24" t="n">
        <f aca="false">2003AllExports!I46*2003IllegalPercentages!I46</f>
        <v>0</v>
      </c>
      <c r="J46" s="24" t="n">
        <f aca="false">2003AllExports!J46*2003IllegalPercentages!J46</f>
        <v>0</v>
      </c>
      <c r="K46" s="24" t="n">
        <f aca="false">2003AllExports!K46*2003IllegalPercentages!K46</f>
        <v>0</v>
      </c>
      <c r="L46" s="24" t="n">
        <f aca="false">2003AllExports!L46*2003IllegalPercentages!L46</f>
        <v>0</v>
      </c>
      <c r="M46" s="24"/>
      <c r="N46" s="24" t="n">
        <f aca="false">IF(SUM(2003IllegalPercentages!$N46:$N46)=0,"-",2003AllExports!N46*2003IllegalPercentages!$N46)</f>
        <v>0</v>
      </c>
      <c r="O46" s="24" t="n">
        <f aca="false">IF(SUM(2003IllegalPercentages!$O46:$O46)=0,"-",2003AllExports!O46*2003IllegalPercentages!$O46)</f>
        <v>0.00053829099</v>
      </c>
      <c r="P46" s="24" t="n">
        <f aca="false">IF(SUM(2003IllegalPercentages!$P46:$P46)=0,"-",2003AllExports!P46*2003IllegalPercentages!$P46)</f>
        <v>0.00119338408</v>
      </c>
      <c r="Q46" s="13" t="n">
        <f aca="false">SUM(B46:P46)</f>
        <v>0.00173167507</v>
      </c>
      <c r="S46" s="25" t="n">
        <f aca="false">2003AllExports!S46*2003IllegalPercentages!B46</f>
        <v>0</v>
      </c>
      <c r="T46" s="25" t="n">
        <f aca="false">2003AllExports!T46*2003IllegalPercentages!C46</f>
        <v>0</v>
      </c>
      <c r="U46" s="25" t="n">
        <f aca="false">2003AllExports!U46*2003IllegalPercentages!D46</f>
        <v>0</v>
      </c>
      <c r="V46" s="25" t="n">
        <f aca="false">2003AllExports!V46*2003IllegalPercentages!E46</f>
        <v>0</v>
      </c>
      <c r="W46" s="25" t="n">
        <f aca="false">2003AllExports!W46*2003IllegalPercentages!F46</f>
        <v>0</v>
      </c>
      <c r="X46" s="25" t="n">
        <f aca="false">2003AllExports!X46*2003IllegalPercentages!G46</f>
        <v>0</v>
      </c>
      <c r="Y46" s="25" t="n">
        <f aca="false">2003AllExports!Y46*2003IllegalPercentages!H46</f>
        <v>0</v>
      </c>
      <c r="Z46" s="25" t="n">
        <f aca="false">2003AllExports!Z46*2003IllegalPercentages!I46</f>
        <v>0</v>
      </c>
      <c r="AA46" s="25" t="n">
        <f aca="false">2003AllExports!AA46*2003IllegalPercentages!J46</f>
        <v>0</v>
      </c>
      <c r="AB46" s="25" t="n">
        <f aca="false">2003AllExports!AB46*2003IllegalPercentages!K46</f>
        <v>0</v>
      </c>
      <c r="AC46" s="25" t="n">
        <f aca="false">2003AllExports!AC46*2003IllegalPercentages!L46</f>
        <v>0</v>
      </c>
      <c r="AD46" s="25"/>
      <c r="AE46" s="25" t="n">
        <f aca="false">IF(SUM(2003IllegalPercentages!$N46:$N46)=0,"-",2003AllExports!AE46*2003IllegalPercentages!$N46)</f>
        <v>0</v>
      </c>
      <c r="AF46" s="25" t="n">
        <f aca="false">IF(SUM(2003IllegalPercentages!$O46:$O46)=0,"-",2003AllExports!AF46*2003IllegalPercentages!$O46)</f>
        <v>0.03320724</v>
      </c>
      <c r="AG46" s="25" t="n">
        <f aca="false">IF(SUM(2003IllegalPercentages!$P46:$P46)=0,"-",2003AllExports!AG46*2003IllegalPercentages!$P46)</f>
        <v>0.13955476</v>
      </c>
      <c r="AH46" s="26" t="n">
        <f aca="false">SUM(S46:AG46)</f>
        <v>0.172762</v>
      </c>
    </row>
    <row r="47" customFormat="false" ht="13.6" hidden="false" customHeight="false" outlineLevel="0" collapsed="false">
      <c r="A47" s="0" t="s">
        <v>61</v>
      </c>
      <c r="B47" s="24" t="n">
        <f aca="false">2003AllExports!B47*2003IllegalPercentages!B47</f>
        <v>0</v>
      </c>
      <c r="C47" s="24" t="n">
        <f aca="false">2003AllExports!C47*2003IllegalPercentages!C47</f>
        <v>0</v>
      </c>
      <c r="D47" s="24" t="n">
        <f aca="false">2003AllExports!D47*2003IllegalPercentages!D47</f>
        <v>0</v>
      </c>
      <c r="E47" s="24" t="n">
        <f aca="false">2003AllExports!E47*2003IllegalPercentages!E47</f>
        <v>0</v>
      </c>
      <c r="F47" s="24" t="n">
        <f aca="false">2003AllExports!F47*2003IllegalPercentages!F47</f>
        <v>0</v>
      </c>
      <c r="G47" s="24" t="n">
        <f aca="false">2003AllExports!G47*2003IllegalPercentages!G47</f>
        <v>0</v>
      </c>
      <c r="H47" s="24" t="n">
        <f aca="false">2003AllExports!H47*2003IllegalPercentages!H47</f>
        <v>0</v>
      </c>
      <c r="I47" s="24" t="n">
        <f aca="false">2003AllExports!I47*2003IllegalPercentages!I47</f>
        <v>0</v>
      </c>
      <c r="J47" s="24" t="n">
        <f aca="false">2003AllExports!J47*2003IllegalPercentages!J47</f>
        <v>0</v>
      </c>
      <c r="K47" s="24" t="n">
        <f aca="false">2003AllExports!K47*2003IllegalPercentages!K47</f>
        <v>0</v>
      </c>
      <c r="L47" s="24" t="n">
        <f aca="false">2003AllExports!L47*2003IllegalPercentages!L47</f>
        <v>0</v>
      </c>
      <c r="M47" s="24"/>
      <c r="N47" s="24" t="n">
        <f aca="false">IF(SUM(2003IllegalPercentages!$N47:$N47)=0,"-",2003AllExports!N47*2003IllegalPercentages!$N47)</f>
        <v>0.002067391662</v>
      </c>
      <c r="O47" s="24" t="n">
        <f aca="false">IF(SUM(2003IllegalPercentages!$O47:$O47)=0,"-",2003AllExports!O47*2003IllegalPercentages!$O47)</f>
        <v>0.10055722113</v>
      </c>
      <c r="P47" s="24" t="n">
        <f aca="false">IF(SUM(2003IllegalPercentages!$P47:$P47)=0,"-",2003AllExports!P47*2003IllegalPercentages!$P47)</f>
        <v>0.01488137973</v>
      </c>
      <c r="Q47" s="13" t="n">
        <f aca="false">SUM(B47:P47)</f>
        <v>0.117505992522</v>
      </c>
      <c r="S47" s="25" t="n">
        <f aca="false">2003AllExports!S47*2003IllegalPercentages!B47</f>
        <v>0</v>
      </c>
      <c r="T47" s="25" t="n">
        <f aca="false">2003AllExports!T47*2003IllegalPercentages!C47</f>
        <v>0</v>
      </c>
      <c r="U47" s="25" t="n">
        <f aca="false">2003AllExports!U47*2003IllegalPercentages!D47</f>
        <v>0</v>
      </c>
      <c r="V47" s="25" t="n">
        <f aca="false">2003AllExports!V47*2003IllegalPercentages!E47</f>
        <v>0</v>
      </c>
      <c r="W47" s="25" t="n">
        <f aca="false">2003AllExports!W47*2003IllegalPercentages!F47</f>
        <v>0</v>
      </c>
      <c r="X47" s="25" t="n">
        <f aca="false">2003AllExports!X47*2003IllegalPercentages!G47</f>
        <v>0</v>
      </c>
      <c r="Y47" s="25" t="n">
        <f aca="false">2003AllExports!Y47*2003IllegalPercentages!H47</f>
        <v>0</v>
      </c>
      <c r="Z47" s="25" t="n">
        <f aca="false">2003AllExports!Z47*2003IllegalPercentages!I47</f>
        <v>0</v>
      </c>
      <c r="AA47" s="25" t="n">
        <f aca="false">2003AllExports!AA47*2003IllegalPercentages!J47</f>
        <v>0</v>
      </c>
      <c r="AB47" s="25" t="n">
        <f aca="false">2003AllExports!AB47*2003IllegalPercentages!K47</f>
        <v>0</v>
      </c>
      <c r="AC47" s="25" t="n">
        <f aca="false">2003AllExports!AC47*2003IllegalPercentages!L47</f>
        <v>0</v>
      </c>
      <c r="AD47" s="25"/>
      <c r="AE47" s="25" t="n">
        <f aca="false">IF(SUM(2003IllegalPercentages!$N47:$N47)=0,"-",2003AllExports!AE47*2003IllegalPercentages!$N47)</f>
        <v>0.08346614</v>
      </c>
      <c r="AF47" s="25" t="n">
        <f aca="false">IF(SUM(2003IllegalPercentages!$O47:$O47)=0,"-",2003AllExports!AF47*2003IllegalPercentages!$O47)</f>
        <v>8.68721702</v>
      </c>
      <c r="AG47" s="25" t="n">
        <f aca="false">IF(SUM(2003IllegalPercentages!$P47:$P47)=0,"-",2003AllExports!AG47*2003IllegalPercentages!$P47)</f>
        <v>3.18035064</v>
      </c>
      <c r="AH47" s="26" t="n">
        <f aca="false">SUM(S47:AG47)</f>
        <v>11.9510338</v>
      </c>
    </row>
    <row r="48" customFormat="false" ht="13.6" hidden="false" customHeight="false" outlineLevel="0" collapsed="false">
      <c r="A48" s="0" t="s">
        <v>62</v>
      </c>
      <c r="B48" s="24" t="n">
        <f aca="false">2003AllExports!B48*2003IllegalPercentages!B48</f>
        <v>0</v>
      </c>
      <c r="C48" s="24" t="n">
        <f aca="false">2003AllExports!C48*2003IllegalPercentages!C48</f>
        <v>0</v>
      </c>
      <c r="D48" s="24" t="n">
        <f aca="false">2003AllExports!D48*2003IllegalPercentages!D48</f>
        <v>0</v>
      </c>
      <c r="E48" s="24" t="n">
        <f aca="false">2003AllExports!E48*2003IllegalPercentages!E48</f>
        <v>0</v>
      </c>
      <c r="F48" s="24" t="n">
        <f aca="false">2003AllExports!F48*2003IllegalPercentages!F48</f>
        <v>0</v>
      </c>
      <c r="G48" s="24" t="n">
        <f aca="false">2003AllExports!G48*2003IllegalPercentages!G48</f>
        <v>0</v>
      </c>
      <c r="H48" s="24" t="n">
        <f aca="false">2003AllExports!H48*2003IllegalPercentages!H48</f>
        <v>0</v>
      </c>
      <c r="I48" s="24" t="n">
        <f aca="false">2003AllExports!I48*2003IllegalPercentages!I48</f>
        <v>0</v>
      </c>
      <c r="J48" s="24" t="n">
        <f aca="false">2003AllExports!J48*2003IllegalPercentages!J48</f>
        <v>0</v>
      </c>
      <c r="K48" s="24" t="n">
        <f aca="false">2003AllExports!K48*2003IllegalPercentages!K48</f>
        <v>0</v>
      </c>
      <c r="L48" s="24" t="n">
        <f aca="false">2003AllExports!L48*2003IllegalPercentages!L48</f>
        <v>-0</v>
      </c>
      <c r="M48" s="24"/>
      <c r="N48" s="24" t="n">
        <f aca="false">IF(SUM(2003IllegalPercentages!$N48:$N48)=0,"-",2003AllExports!N48*2003IllegalPercentages!$N48)</f>
        <v>0</v>
      </c>
      <c r="O48" s="24" t="n">
        <f aca="false">IF(SUM(2003IllegalPercentages!$O48:$O48)=0,"-",2003AllExports!O48*2003IllegalPercentages!$O48)</f>
        <v>0.00045062856</v>
      </c>
      <c r="P48" s="24" t="n">
        <f aca="false">IF(SUM(2003IllegalPercentages!$P48:$P48)=0,"-",2003AllExports!P48*2003IllegalPercentages!$P48)</f>
        <v>6.84733E-006</v>
      </c>
      <c r="Q48" s="13" t="n">
        <f aca="false">SUM(B48:P48)</f>
        <v>0.00045747589</v>
      </c>
      <c r="S48" s="25" t="n">
        <f aca="false">2003AllExports!S48*2003IllegalPercentages!B48</f>
        <v>0</v>
      </c>
      <c r="T48" s="25" t="n">
        <f aca="false">2003AllExports!T48*2003IllegalPercentages!C48</f>
        <v>0</v>
      </c>
      <c r="U48" s="25" t="n">
        <f aca="false">2003AllExports!U48*2003IllegalPercentages!D48</f>
        <v>0</v>
      </c>
      <c r="V48" s="25" t="n">
        <f aca="false">2003AllExports!V48*2003IllegalPercentages!E48</f>
        <v>0</v>
      </c>
      <c r="W48" s="25" t="n">
        <f aca="false">2003AllExports!W48*2003IllegalPercentages!F48</f>
        <v>0</v>
      </c>
      <c r="X48" s="25" t="n">
        <f aca="false">2003AllExports!X48*2003IllegalPercentages!G48</f>
        <v>0</v>
      </c>
      <c r="Y48" s="25" t="n">
        <f aca="false">2003AllExports!Y48*2003IllegalPercentages!H48</f>
        <v>0</v>
      </c>
      <c r="Z48" s="25" t="n">
        <f aca="false">2003AllExports!Z48*2003IllegalPercentages!I48</f>
        <v>0</v>
      </c>
      <c r="AA48" s="25" t="n">
        <f aca="false">2003AllExports!AA48*2003IllegalPercentages!J48</f>
        <v>0</v>
      </c>
      <c r="AB48" s="25" t="n">
        <f aca="false">2003AllExports!AB48*2003IllegalPercentages!K48</f>
        <v>0</v>
      </c>
      <c r="AC48" s="25" t="n">
        <f aca="false">2003AllExports!AC48*2003IllegalPercentages!L48</f>
        <v>0</v>
      </c>
      <c r="AD48" s="25"/>
      <c r="AE48" s="25" t="n">
        <f aca="false">IF(SUM(2003IllegalPercentages!$N48:$N48)=0,"-",2003AllExports!AE48*2003IllegalPercentages!$N48)</f>
        <v>0</v>
      </c>
      <c r="AF48" s="25" t="n">
        <f aca="false">IF(SUM(2003IllegalPercentages!$O48:$O48)=0,"-",2003AllExports!AF48*2003IllegalPercentages!$O48)</f>
        <v>0.03251286</v>
      </c>
      <c r="AG48" s="25" t="n">
        <f aca="false">IF(SUM(2003IllegalPercentages!$P48:$P48)=0,"-",2003AllExports!AG48*2003IllegalPercentages!$P48)</f>
        <v>0.0016516</v>
      </c>
      <c r="AH48" s="26" t="n">
        <f aca="false">SUM(S48:AG48)</f>
        <v>0.03416446</v>
      </c>
    </row>
    <row r="49" customFormat="false" ht="13.6" hidden="false" customHeight="false" outlineLevel="0" collapsed="false">
      <c r="A49" s="0" t="s">
        <v>63</v>
      </c>
      <c r="B49" s="24" t="n">
        <f aca="false">2003AllExports!B49*2003IllegalPercentages!B49</f>
        <v>0</v>
      </c>
      <c r="C49" s="24" t="n">
        <f aca="false">2003AllExports!C49*2003IllegalPercentages!C49</f>
        <v>0</v>
      </c>
      <c r="D49" s="24" t="n">
        <f aca="false">2003AllExports!D49*2003IllegalPercentages!D49</f>
        <v>0</v>
      </c>
      <c r="E49" s="24" t="n">
        <f aca="false">2003AllExports!E49*2003IllegalPercentages!E49</f>
        <v>0</v>
      </c>
      <c r="F49" s="24" t="n">
        <f aca="false">2003AllExports!F49*2003IllegalPercentages!F49</f>
        <v>0</v>
      </c>
      <c r="G49" s="24" t="n">
        <f aca="false">2003AllExports!G49*2003IllegalPercentages!G49</f>
        <v>0</v>
      </c>
      <c r="H49" s="24" t="n">
        <f aca="false">2003AllExports!H49*2003IllegalPercentages!H49</f>
        <v>0</v>
      </c>
      <c r="I49" s="24" t="n">
        <f aca="false">2003AllExports!I49*2003IllegalPercentages!I49</f>
        <v>0</v>
      </c>
      <c r="J49" s="24" t="n">
        <f aca="false">2003AllExports!J49*2003IllegalPercentages!J49</f>
        <v>0</v>
      </c>
      <c r="K49" s="24" t="n">
        <f aca="false">2003AllExports!K49*2003IllegalPercentages!K49</f>
        <v>0</v>
      </c>
      <c r="L49" s="24" t="n">
        <f aca="false">2003AllExports!L49*2003IllegalPercentages!L49</f>
        <v>0</v>
      </c>
      <c r="M49" s="24"/>
      <c r="N49" s="24" t="n">
        <f aca="false">IF(SUM(2003IllegalPercentages!$N49:$N49)=0,"-",2003AllExports!N49*2003IllegalPercentages!$N49)</f>
        <v>0</v>
      </c>
      <c r="O49" s="24" t="n">
        <f aca="false">IF(SUM(2003IllegalPercentages!$O49:$O49)=0,"-",2003AllExports!O49*2003IllegalPercentages!$O49)</f>
        <v>0.02967001866</v>
      </c>
      <c r="P49" s="24" t="n">
        <f aca="false">IF(SUM(2003IllegalPercentages!$P49:$P49)=0,"-",2003AllExports!P49*2003IllegalPercentages!$P49)</f>
        <v>0.0526807724099999</v>
      </c>
      <c r="Q49" s="13" t="n">
        <f aca="false">SUM(B49:P49)</f>
        <v>0.0823507910699999</v>
      </c>
      <c r="S49" s="25" t="n">
        <f aca="false">2003AllExports!S49*2003IllegalPercentages!B49</f>
        <v>0</v>
      </c>
      <c r="T49" s="25" t="n">
        <f aca="false">2003AllExports!T49*2003IllegalPercentages!C49</f>
        <v>0</v>
      </c>
      <c r="U49" s="25" t="n">
        <f aca="false">2003AllExports!U49*2003IllegalPercentages!D49</f>
        <v>0</v>
      </c>
      <c r="V49" s="25" t="n">
        <f aca="false">2003AllExports!V49*2003IllegalPercentages!E49</f>
        <v>0</v>
      </c>
      <c r="W49" s="25" t="n">
        <f aca="false">2003AllExports!W49*2003IllegalPercentages!F49</f>
        <v>0</v>
      </c>
      <c r="X49" s="25" t="n">
        <f aca="false">2003AllExports!X49*2003IllegalPercentages!G49</f>
        <v>0</v>
      </c>
      <c r="Y49" s="25" t="n">
        <f aca="false">2003AllExports!Y49*2003IllegalPercentages!H49</f>
        <v>0</v>
      </c>
      <c r="Z49" s="25" t="n">
        <f aca="false">2003AllExports!Z49*2003IllegalPercentages!I49</f>
        <v>0</v>
      </c>
      <c r="AA49" s="25" t="n">
        <f aca="false">2003AllExports!AA49*2003IllegalPercentages!J49</f>
        <v>0</v>
      </c>
      <c r="AB49" s="25" t="n">
        <f aca="false">2003AllExports!AB49*2003IllegalPercentages!K49</f>
        <v>0</v>
      </c>
      <c r="AC49" s="25" t="n">
        <f aca="false">2003AllExports!AC49*2003IllegalPercentages!L49</f>
        <v>0</v>
      </c>
      <c r="AD49" s="25"/>
      <c r="AE49" s="25" t="n">
        <f aca="false">IF(SUM(2003IllegalPercentages!$N49:$N49)=0,"-",2003AllExports!AE49*2003IllegalPercentages!$N49)</f>
        <v>0</v>
      </c>
      <c r="AF49" s="25" t="n">
        <f aca="false">IF(SUM(2003IllegalPercentages!$O49:$O49)=0,"-",2003AllExports!AF49*2003IllegalPercentages!$O49)</f>
        <v>2.26458846000001</v>
      </c>
      <c r="AG49" s="25" t="n">
        <f aca="false">IF(SUM(2003IllegalPercentages!$P49:$P49)=0,"-",2003AllExports!AG49*2003IllegalPercentages!$P49)</f>
        <v>9.91690536000001</v>
      </c>
      <c r="AH49" s="26" t="n">
        <f aca="false">SUM(S49:AG49)</f>
        <v>12.18149382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50529282636</v>
      </c>
      <c r="O50" s="17" t="n">
        <f aca="false">SUM(O4:O31)</f>
        <v>0.15325930926</v>
      </c>
      <c r="P50" s="17" t="n">
        <f aca="false">SUM(P4:P31)</f>
        <v>0.02796787021</v>
      </c>
      <c r="Q50" s="18" t="n">
        <f aca="false">SUM(Q4:Q31)</f>
        <v>0.1862801077336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07434724</v>
      </c>
      <c r="AF50" s="19" t="n">
        <f aca="false">SUM(AF4:AF31)</f>
        <v>13.736558</v>
      </c>
      <c r="AG50" s="19" t="n">
        <f aca="false">SUM(AG4:AG31)</f>
        <v>4.21432616</v>
      </c>
      <c r="AH50" s="27" t="n">
        <f aca="false">SUM(AH4:AH31)</f>
        <v>18.0252314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85523808376</v>
      </c>
      <c r="O51" s="28" t="n">
        <f aca="false">SUM(O4:O49)</f>
        <v>0.41091659145</v>
      </c>
      <c r="P51" s="28" t="n">
        <f aca="false">SUM(P4:P49)</f>
        <v>0.1244402775</v>
      </c>
      <c r="Q51" s="13" t="n">
        <f aca="false">SUM(B51:P51)</f>
        <v>0.5739092497876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1.22482418</v>
      </c>
      <c r="AF51" s="29" t="n">
        <f aca="false">SUM(AF4:AF49)</f>
        <v>34.87112528</v>
      </c>
      <c r="AG51" s="29" t="n">
        <f aca="false">SUM(AG4:AG49)</f>
        <v>21.74693872</v>
      </c>
      <c r="AH51" s="26" t="n">
        <f aca="false">SUM(S51:AG51)</f>
        <v>57.84288818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4AllExports!B4*2004IllegalPercentages!B4</f>
        <v>0</v>
      </c>
      <c r="C4" s="24" t="n">
        <f aca="false">2004AllExports!C4*2004IllegalPercentages!C4</f>
        <v>0</v>
      </c>
      <c r="D4" s="24" t="n">
        <f aca="false">2004AllExports!D4*2004IllegalPercentages!D4</f>
        <v>0</v>
      </c>
      <c r="E4" s="24" t="n">
        <f aca="false">2004AllExports!E4*2004IllegalPercentages!E4</f>
        <v>0</v>
      </c>
      <c r="F4" s="24" t="n">
        <f aca="false">2004AllExports!F4*2004IllegalPercentages!F4</f>
        <v>0</v>
      </c>
      <c r="G4" s="24" t="n">
        <f aca="false">2004AllExports!G4*2004IllegalPercentages!G4</f>
        <v>0</v>
      </c>
      <c r="H4" s="24" t="n">
        <f aca="false">2004AllExports!H4*2004IllegalPercentages!H4</f>
        <v>0</v>
      </c>
      <c r="I4" s="24" t="n">
        <f aca="false">2004AllExports!I4*2004IllegalPercentages!I4</f>
        <v>0</v>
      </c>
      <c r="J4" s="24" t="n">
        <f aca="false">2004AllExports!J4*2004IllegalPercentages!J4</f>
        <v>0</v>
      </c>
      <c r="K4" s="24" t="n">
        <f aca="false">2004AllExports!K4*2004IllegalPercentages!K4</f>
        <v>0</v>
      </c>
      <c r="L4" s="24" t="n">
        <f aca="false">2004AllExports!L4*2004IllegalPercentages!L4</f>
        <v>0</v>
      </c>
      <c r="M4" s="24"/>
      <c r="N4" s="24" t="n">
        <f aca="false">IF(SUM(2004IllegalPercentages!$N4:$N4)=0,"-",2004AllExports!N4*2004IllegalPercentages!$N4)</f>
        <v>0</v>
      </c>
      <c r="O4" s="24" t="n">
        <f aca="false">IF(SUM(2004IllegalPercentages!$O4:$O4)=0,"-",2004AllExports!O4*2004IllegalPercentages!$O4)</f>
        <v>0.00013012641</v>
      </c>
      <c r="P4" s="24" t="n">
        <f aca="false">IF(SUM(2004IllegalPercentages!$P4:$P4)=0,"-",2004AllExports!P4*2004IllegalPercentages!$P4)</f>
        <v>0.0003633644</v>
      </c>
      <c r="Q4" s="13" t="n">
        <f aca="false">SUM(B4:P4)</f>
        <v>0.00049349081</v>
      </c>
      <c r="S4" s="25" t="n">
        <f aca="false">2004AllExports!S4*2004IllegalPercentages!B4</f>
        <v>0</v>
      </c>
      <c r="T4" s="25" t="n">
        <f aca="false">2004AllExports!T4*2004IllegalPercentages!C4</f>
        <v>0</v>
      </c>
      <c r="U4" s="25" t="n">
        <f aca="false">2004AllExports!U4*2004IllegalPercentages!D4</f>
        <v>0</v>
      </c>
      <c r="V4" s="25" t="n">
        <f aca="false">2004AllExports!V4*2004IllegalPercentages!E4</f>
        <v>0</v>
      </c>
      <c r="W4" s="25" t="n">
        <f aca="false">2004AllExports!W4*2004IllegalPercentages!F4</f>
        <v>0</v>
      </c>
      <c r="X4" s="25" t="n">
        <f aca="false">2004AllExports!X4*2004IllegalPercentages!G4</f>
        <v>0</v>
      </c>
      <c r="Y4" s="25" t="n">
        <f aca="false">2004AllExports!Y4*2004IllegalPercentages!H4</f>
        <v>0</v>
      </c>
      <c r="Z4" s="25" t="n">
        <f aca="false">2004AllExports!Z4*2004IllegalPercentages!I4</f>
        <v>0</v>
      </c>
      <c r="AA4" s="25" t="n">
        <f aca="false">2004AllExports!AA4*2004IllegalPercentages!J4</f>
        <v>0</v>
      </c>
      <c r="AB4" s="25" t="n">
        <f aca="false">2004AllExports!AB4*2004IllegalPercentages!K4</f>
        <v>0</v>
      </c>
      <c r="AC4" s="25" t="n">
        <f aca="false">2004AllExports!AC4*2004IllegalPercentages!L4</f>
        <v>0</v>
      </c>
      <c r="AD4" s="25"/>
      <c r="AE4" s="25" t="n">
        <f aca="false">IF(SUM(2004IllegalPercentages!$N4:$N4)=0,"-",2004AllExports!AE4*2004IllegalPercentages!$N4)</f>
        <v>0</v>
      </c>
      <c r="AF4" s="25" t="n">
        <f aca="false">IF(SUM(2004IllegalPercentages!$O4:$O4)=0,"-",2004AllExports!AF4*2004IllegalPercentages!$O4)</f>
        <v>0.05024012</v>
      </c>
      <c r="AG4" s="25" t="n">
        <f aca="false">IF(SUM(2004IllegalPercentages!$P4:$P4)=0,"-",2004AllExports!AG4*2004IllegalPercentages!$P4)</f>
        <v>0.05508962</v>
      </c>
      <c r="AH4" s="26" t="n">
        <f aca="false">SUM(S4:AG4)</f>
        <v>0.10532974</v>
      </c>
    </row>
    <row r="5" customFormat="false" ht="13.6" hidden="false" customHeight="false" outlineLevel="0" collapsed="false">
      <c r="A5" s="0" t="s">
        <v>19</v>
      </c>
      <c r="B5" s="24" t="n">
        <f aca="false">2004AllExports!B5*2004IllegalPercentages!B5</f>
        <v>0</v>
      </c>
      <c r="C5" s="24" t="n">
        <f aca="false">2004AllExports!C5*2004IllegalPercentages!C5</f>
        <v>0</v>
      </c>
      <c r="D5" s="24" t="n">
        <f aca="false">2004AllExports!D5*2004IllegalPercentages!D5</f>
        <v>0</v>
      </c>
      <c r="E5" s="24" t="n">
        <f aca="false">2004AllExports!E5*2004IllegalPercentages!E5</f>
        <v>0</v>
      </c>
      <c r="F5" s="24" t="n">
        <f aca="false">2004AllExports!F5*2004IllegalPercentages!F5</f>
        <v>0</v>
      </c>
      <c r="G5" s="24" t="n">
        <f aca="false">2004AllExports!G5*2004IllegalPercentages!G5</f>
        <v>0</v>
      </c>
      <c r="H5" s="24" t="n">
        <f aca="false">2004AllExports!H5*2004IllegalPercentages!H5</f>
        <v>0</v>
      </c>
      <c r="I5" s="24" t="n">
        <f aca="false">2004AllExports!I5*2004IllegalPercentages!I5</f>
        <v>0</v>
      </c>
      <c r="J5" s="24" t="n">
        <f aca="false">2004AllExports!J5*2004IllegalPercentages!J5</f>
        <v>0</v>
      </c>
      <c r="K5" s="24" t="n">
        <f aca="false">2004AllExports!K5*2004IllegalPercentages!K5</f>
        <v>0</v>
      </c>
      <c r="L5" s="24" t="n">
        <f aca="false">2004AllExports!L5*2004IllegalPercentages!L5</f>
        <v>0</v>
      </c>
      <c r="M5" s="24"/>
      <c r="N5" s="24" t="n">
        <f aca="false">IF(SUM(2004IllegalPercentages!$N5:$N5)=0,"-",2004AllExports!N5*2004IllegalPercentages!$N5)</f>
        <v>0</v>
      </c>
      <c r="O5" s="24" t="n">
        <f aca="false">IF(SUM(2004IllegalPercentages!$O5:$O5)=0,"-",2004AllExports!O5*2004IllegalPercentages!$O5)</f>
        <v>0.04567822875</v>
      </c>
      <c r="P5" s="24" t="n">
        <f aca="false">IF(SUM(2004IllegalPercentages!$P5:$P5)=0,"-",2004AllExports!P5*2004IllegalPercentages!$P5)</f>
        <v>0.00690858308</v>
      </c>
      <c r="Q5" s="13" t="n">
        <f aca="false">SUM(B5:P5)</f>
        <v>0.05258681183</v>
      </c>
      <c r="S5" s="25" t="n">
        <f aca="false">2004AllExports!S5*2004IllegalPercentages!B5</f>
        <v>0</v>
      </c>
      <c r="T5" s="25" t="n">
        <f aca="false">2004AllExports!T5*2004IllegalPercentages!C5</f>
        <v>0</v>
      </c>
      <c r="U5" s="25" t="n">
        <f aca="false">2004AllExports!U5*2004IllegalPercentages!D5</f>
        <v>0</v>
      </c>
      <c r="V5" s="25" t="n">
        <f aca="false">2004AllExports!V5*2004IllegalPercentages!E5</f>
        <v>0</v>
      </c>
      <c r="W5" s="25" t="n">
        <f aca="false">2004AllExports!W5*2004IllegalPercentages!F5</f>
        <v>0</v>
      </c>
      <c r="X5" s="25" t="n">
        <f aca="false">2004AllExports!X5*2004IllegalPercentages!G5</f>
        <v>0</v>
      </c>
      <c r="Y5" s="25" t="n">
        <f aca="false">2004AllExports!Y5*2004IllegalPercentages!H5</f>
        <v>0</v>
      </c>
      <c r="Z5" s="25" t="n">
        <f aca="false">2004AllExports!Z5*2004IllegalPercentages!I5</f>
        <v>0</v>
      </c>
      <c r="AA5" s="25" t="n">
        <f aca="false">2004AllExports!AA5*2004IllegalPercentages!J5</f>
        <v>0</v>
      </c>
      <c r="AB5" s="25" t="n">
        <f aca="false">2004AllExports!AB5*2004IllegalPercentages!K5</f>
        <v>0</v>
      </c>
      <c r="AC5" s="25" t="n">
        <f aca="false">2004AllExports!AC5*2004IllegalPercentages!L5</f>
        <v>0</v>
      </c>
      <c r="AD5" s="25"/>
      <c r="AE5" s="25" t="n">
        <f aca="false">IF(SUM(2004IllegalPercentages!$N5:$N5)=0,"-",2004AllExports!AE5*2004IllegalPercentages!$N5)</f>
        <v>0</v>
      </c>
      <c r="AF5" s="25" t="n">
        <f aca="false">IF(SUM(2004IllegalPercentages!$O5:$O5)=0,"-",2004AllExports!AF5*2004IllegalPercentages!$O5)</f>
        <v>4.16509692</v>
      </c>
      <c r="AG5" s="25" t="n">
        <f aca="false">IF(SUM(2004IllegalPercentages!$P5:$P5)=0,"-",2004AllExports!AG5*2004IllegalPercentages!$P5)</f>
        <v>0.92257198</v>
      </c>
      <c r="AH5" s="26" t="n">
        <f aca="false">SUM(S5:AG5)</f>
        <v>5.0876689</v>
      </c>
    </row>
    <row r="6" customFormat="false" ht="13.6" hidden="false" customHeight="false" outlineLevel="0" collapsed="false">
      <c r="A6" s="0" t="s">
        <v>20</v>
      </c>
      <c r="B6" s="24" t="n">
        <f aca="false">2004AllExports!B6*2004IllegalPercentages!B6</f>
        <v>0</v>
      </c>
      <c r="C6" s="24" t="n">
        <f aca="false">2004AllExports!C6*2004IllegalPercentages!C6</f>
        <v>0</v>
      </c>
      <c r="D6" s="24" t="n">
        <f aca="false">2004AllExports!D6*2004IllegalPercentages!D6</f>
        <v>0</v>
      </c>
      <c r="E6" s="24" t="n">
        <f aca="false">2004AllExports!E6*2004IllegalPercentages!E6</f>
        <v>0</v>
      </c>
      <c r="F6" s="24" t="n">
        <f aca="false">2004AllExports!F6*2004IllegalPercentages!F6</f>
        <v>0</v>
      </c>
      <c r="G6" s="24" t="n">
        <f aca="false">2004AllExports!G6*2004IllegalPercentages!G6</f>
        <v>0</v>
      </c>
      <c r="H6" s="24" t="n">
        <f aca="false">2004AllExports!H6*2004IllegalPercentages!H6</f>
        <v>0</v>
      </c>
      <c r="I6" s="24" t="n">
        <f aca="false">2004AllExports!I6*2004IllegalPercentages!I6</f>
        <v>0</v>
      </c>
      <c r="J6" s="24" t="n">
        <f aca="false">2004AllExports!J6*2004IllegalPercentages!J6</f>
        <v>0</v>
      </c>
      <c r="K6" s="24" t="n">
        <f aca="false">2004AllExports!K6*2004IllegalPercentages!K6</f>
        <v>0</v>
      </c>
      <c r="L6" s="24" t="n">
        <f aca="false">2004AllExports!L6*2004IllegalPercentages!L6</f>
        <v>0</v>
      </c>
      <c r="M6" s="24"/>
      <c r="N6" s="24" t="n">
        <f aca="false">IF(SUM(2004IllegalPercentages!$N6:$N6)=0,"-",2004AllExports!N6*2004IllegalPercentages!$N6)</f>
        <v>0</v>
      </c>
      <c r="O6" s="24" t="n">
        <f aca="false">IF(SUM(2004IllegalPercentages!$O6:$O6)=0,"-",2004AllExports!O6*2004IllegalPercentages!$O6)</f>
        <v>0</v>
      </c>
      <c r="P6" s="24" t="n">
        <f aca="false">IF(SUM(2004IllegalPercentages!$P6:$P6)=0,"-",2004AllExports!P6*2004IllegalPercentages!$P6)</f>
        <v>1.38803E-006</v>
      </c>
      <c r="Q6" s="13" t="n">
        <f aca="false">SUM(B6:P6)</f>
        <v>1.38803E-006</v>
      </c>
      <c r="S6" s="25" t="n">
        <f aca="false">2004AllExports!S6*2004IllegalPercentages!B6</f>
        <v>0</v>
      </c>
      <c r="T6" s="25" t="n">
        <f aca="false">2004AllExports!T6*2004IllegalPercentages!C6</f>
        <v>0</v>
      </c>
      <c r="U6" s="25" t="n">
        <f aca="false">2004AllExports!U6*2004IllegalPercentages!D6</f>
        <v>0</v>
      </c>
      <c r="V6" s="25" t="n">
        <f aca="false">2004AllExports!V6*2004IllegalPercentages!E6</f>
        <v>0</v>
      </c>
      <c r="W6" s="25" t="n">
        <f aca="false">2004AllExports!W6*2004IllegalPercentages!F6</f>
        <v>0</v>
      </c>
      <c r="X6" s="25" t="n">
        <f aca="false">2004AllExports!X6*2004IllegalPercentages!G6</f>
        <v>0</v>
      </c>
      <c r="Y6" s="25" t="n">
        <f aca="false">2004AllExports!Y6*2004IllegalPercentages!H6</f>
        <v>0</v>
      </c>
      <c r="Z6" s="25" t="n">
        <f aca="false">2004AllExports!Z6*2004IllegalPercentages!I6</f>
        <v>0</v>
      </c>
      <c r="AA6" s="25" t="n">
        <f aca="false">2004AllExports!AA6*2004IllegalPercentages!J6</f>
        <v>0</v>
      </c>
      <c r="AB6" s="25" t="n">
        <f aca="false">2004AllExports!AB6*2004IllegalPercentages!K6</f>
        <v>0</v>
      </c>
      <c r="AC6" s="25" t="n">
        <f aca="false">2004AllExports!AC6*2004IllegalPercentages!L6</f>
        <v>0</v>
      </c>
      <c r="AD6" s="25"/>
      <c r="AE6" s="25" t="n">
        <f aca="false">IF(SUM(2004IllegalPercentages!$N6:$N6)=0,"-",2004AllExports!AE6*2004IllegalPercentages!$N6)</f>
        <v>0</v>
      </c>
      <c r="AF6" s="25" t="n">
        <f aca="false">IF(SUM(2004IllegalPercentages!$O6:$O6)=0,"-",2004AllExports!AF6*2004IllegalPercentages!$O6)</f>
        <v>0</v>
      </c>
      <c r="AG6" s="25" t="n">
        <f aca="false">IF(SUM(2004IllegalPercentages!$P6:$P6)=0,"-",2004AllExports!AG6*2004IllegalPercentages!$P6)</f>
        <v>0.0002408</v>
      </c>
      <c r="AH6" s="26" t="n">
        <f aca="false">SUM(S6:AG6)</f>
        <v>0.0002408</v>
      </c>
    </row>
    <row r="7" customFormat="false" ht="13.6" hidden="false" customHeight="false" outlineLevel="0" collapsed="false">
      <c r="A7" s="0" t="s">
        <v>21</v>
      </c>
      <c r="B7" s="24" t="n">
        <f aca="false">2004AllExports!B7*2004IllegalPercentages!B7</f>
        <v>0</v>
      </c>
      <c r="C7" s="24" t="n">
        <f aca="false">2004AllExports!C7*2004IllegalPercentages!C7</f>
        <v>0</v>
      </c>
      <c r="D7" s="24" t="n">
        <f aca="false">2004AllExports!D7*2004IllegalPercentages!D7</f>
        <v>0</v>
      </c>
      <c r="E7" s="24" t="n">
        <f aca="false">2004AllExports!E7*2004IllegalPercentages!E7</f>
        <v>0</v>
      </c>
      <c r="F7" s="24" t="n">
        <f aca="false">2004AllExports!F7*2004IllegalPercentages!F7</f>
        <v>0</v>
      </c>
      <c r="G7" s="24" t="n">
        <f aca="false">2004AllExports!G7*2004IllegalPercentages!G7</f>
        <v>0</v>
      </c>
      <c r="H7" s="24" t="n">
        <f aca="false">2004AllExports!H7*2004IllegalPercentages!H7</f>
        <v>0</v>
      </c>
      <c r="I7" s="24" t="n">
        <f aca="false">2004AllExports!I7*2004IllegalPercentages!I7</f>
        <v>0</v>
      </c>
      <c r="J7" s="24" t="n">
        <f aca="false">2004AllExports!J7*2004IllegalPercentages!J7</f>
        <v>0</v>
      </c>
      <c r="K7" s="24" t="n">
        <f aca="false">2004AllExports!K7*2004IllegalPercentages!K7</f>
        <v>0</v>
      </c>
      <c r="L7" s="24" t="n">
        <f aca="false">2004AllExports!L7*2004IllegalPercentages!L7</f>
        <v>0</v>
      </c>
      <c r="M7" s="24"/>
      <c r="N7" s="24" t="n">
        <f aca="false">IF(SUM(2004IllegalPercentages!$N7:$N7)=0,"-",2004AllExports!N7*2004IllegalPercentages!$N7)</f>
        <v>0</v>
      </c>
      <c r="O7" s="24" t="n">
        <f aca="false">IF(SUM(2004IllegalPercentages!$O7:$O7)=0,"-",2004AllExports!O7*2004IllegalPercentages!$O7)</f>
        <v>0</v>
      </c>
      <c r="P7" s="24" t="n">
        <f aca="false">IF(SUM(2004IllegalPercentages!$P7:$P7)=0,"-",2004AllExports!P7*2004IllegalPercentages!$P7)</f>
        <v>0</v>
      </c>
      <c r="Q7" s="13" t="n">
        <f aca="false">SUM(B7:P7)</f>
        <v>0</v>
      </c>
      <c r="S7" s="25" t="n">
        <f aca="false">2004AllExports!S7*2004IllegalPercentages!B7</f>
        <v>0</v>
      </c>
      <c r="T7" s="25" t="n">
        <f aca="false">2004AllExports!T7*2004IllegalPercentages!C7</f>
        <v>0</v>
      </c>
      <c r="U7" s="25" t="n">
        <f aca="false">2004AllExports!U7*2004IllegalPercentages!D7</f>
        <v>0</v>
      </c>
      <c r="V7" s="25" t="n">
        <f aca="false">2004AllExports!V7*2004IllegalPercentages!E7</f>
        <v>0</v>
      </c>
      <c r="W7" s="25" t="n">
        <f aca="false">2004AllExports!W7*2004IllegalPercentages!F7</f>
        <v>0</v>
      </c>
      <c r="X7" s="25" t="n">
        <f aca="false">2004AllExports!X7*2004IllegalPercentages!G7</f>
        <v>0</v>
      </c>
      <c r="Y7" s="25" t="n">
        <f aca="false">2004AllExports!Y7*2004IllegalPercentages!H7</f>
        <v>0</v>
      </c>
      <c r="Z7" s="25" t="n">
        <f aca="false">2004AllExports!Z7*2004IllegalPercentages!I7</f>
        <v>0</v>
      </c>
      <c r="AA7" s="25" t="n">
        <f aca="false">2004AllExports!AA7*2004IllegalPercentages!J7</f>
        <v>0</v>
      </c>
      <c r="AB7" s="25" t="n">
        <f aca="false">2004AllExports!AB7*2004IllegalPercentages!K7</f>
        <v>0</v>
      </c>
      <c r="AC7" s="25" t="n">
        <f aca="false">2004AllExports!AC7*2004IllegalPercentages!L7</f>
        <v>0</v>
      </c>
      <c r="AD7" s="25"/>
      <c r="AE7" s="25" t="n">
        <f aca="false">IF(SUM(2004IllegalPercentages!$N7:$N7)=0,"-",2004AllExports!AE7*2004IllegalPercentages!$N7)</f>
        <v>0</v>
      </c>
      <c r="AF7" s="25" t="n">
        <f aca="false">IF(SUM(2004IllegalPercentages!$O7:$O7)=0,"-",2004AllExports!AF7*2004IllegalPercentages!$O7)</f>
        <v>0</v>
      </c>
      <c r="AG7" s="25" t="n">
        <f aca="false">IF(SUM(2004IllegalPercentages!$P7:$P7)=0,"-",2004AllExports!AG7*2004IllegalPercentages!$P7)</f>
        <v>0</v>
      </c>
      <c r="AH7" s="26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4" t="n">
        <f aca="false">2004AllExports!B8*2004IllegalPercentages!B8</f>
        <v>0</v>
      </c>
      <c r="C8" s="24" t="n">
        <f aca="false">2004AllExports!C8*2004IllegalPercentages!C8</f>
        <v>0</v>
      </c>
      <c r="D8" s="24" t="n">
        <f aca="false">2004AllExports!D8*2004IllegalPercentages!D8</f>
        <v>0</v>
      </c>
      <c r="E8" s="24" t="n">
        <f aca="false">2004AllExports!E8*2004IllegalPercentages!E8</f>
        <v>0</v>
      </c>
      <c r="F8" s="24" t="n">
        <f aca="false">2004AllExports!F8*2004IllegalPercentages!F8</f>
        <v>0</v>
      </c>
      <c r="G8" s="24" t="n">
        <f aca="false">2004AllExports!G8*2004IllegalPercentages!G8</f>
        <v>0</v>
      </c>
      <c r="H8" s="24" t="n">
        <f aca="false">2004AllExports!H8*2004IllegalPercentages!H8</f>
        <v>0</v>
      </c>
      <c r="I8" s="24" t="n">
        <f aca="false">2004AllExports!I8*2004IllegalPercentages!I8</f>
        <v>0</v>
      </c>
      <c r="J8" s="24" t="n">
        <f aca="false">2004AllExports!J8*2004IllegalPercentages!J8</f>
        <v>0</v>
      </c>
      <c r="K8" s="24" t="n">
        <f aca="false">2004AllExports!K8*2004IllegalPercentages!K8</f>
        <v>0</v>
      </c>
      <c r="L8" s="24" t="n">
        <f aca="false">2004AllExports!L8*2004IllegalPercentages!L8</f>
        <v>0</v>
      </c>
      <c r="M8" s="24"/>
      <c r="N8" s="24" t="n">
        <f aca="false">IF(SUM(2004IllegalPercentages!$N8:$N8)=0,"-",2004AllExports!N8*2004IllegalPercentages!$N8)</f>
        <v>0</v>
      </c>
      <c r="O8" s="24" t="n">
        <f aca="false">IF(SUM(2004IllegalPercentages!$O8:$O8)=0,"-",2004AllExports!O8*2004IllegalPercentages!$O8)</f>
        <v>0</v>
      </c>
      <c r="P8" s="24" t="n">
        <f aca="false">IF(SUM(2004IllegalPercentages!$P8:$P8)=0,"-",2004AllExports!P8*2004IllegalPercentages!$P8)</f>
        <v>0.00011783709</v>
      </c>
      <c r="Q8" s="13" t="n">
        <f aca="false">SUM(B8:P8)</f>
        <v>0.00011783709</v>
      </c>
      <c r="S8" s="25" t="n">
        <f aca="false">2004AllExports!S8*2004IllegalPercentages!B8</f>
        <v>0</v>
      </c>
      <c r="T8" s="25" t="n">
        <f aca="false">2004AllExports!T8*2004IllegalPercentages!C8</f>
        <v>0</v>
      </c>
      <c r="U8" s="25" t="n">
        <f aca="false">2004AllExports!U8*2004IllegalPercentages!D8</f>
        <v>0</v>
      </c>
      <c r="V8" s="25" t="n">
        <f aca="false">2004AllExports!V8*2004IllegalPercentages!E8</f>
        <v>0</v>
      </c>
      <c r="W8" s="25" t="n">
        <f aca="false">2004AllExports!W8*2004IllegalPercentages!F8</f>
        <v>0</v>
      </c>
      <c r="X8" s="25" t="n">
        <f aca="false">2004AllExports!X8*2004IllegalPercentages!G8</f>
        <v>0</v>
      </c>
      <c r="Y8" s="25" t="n">
        <f aca="false">2004AllExports!Y8*2004IllegalPercentages!H8</f>
        <v>0</v>
      </c>
      <c r="Z8" s="25" t="n">
        <f aca="false">2004AllExports!Z8*2004IllegalPercentages!I8</f>
        <v>0</v>
      </c>
      <c r="AA8" s="25" t="n">
        <f aca="false">2004AllExports!AA8*2004IllegalPercentages!J8</f>
        <v>0</v>
      </c>
      <c r="AB8" s="25" t="n">
        <f aca="false">2004AllExports!AB8*2004IllegalPercentages!K8</f>
        <v>0</v>
      </c>
      <c r="AC8" s="25" t="n">
        <f aca="false">2004AllExports!AC8*2004IllegalPercentages!L8</f>
        <v>0</v>
      </c>
      <c r="AD8" s="25"/>
      <c r="AE8" s="25" t="n">
        <f aca="false">IF(SUM(2004IllegalPercentages!$N8:$N8)=0,"-",2004AllExports!AE8*2004IllegalPercentages!$N8)</f>
        <v>0</v>
      </c>
      <c r="AF8" s="25" t="n">
        <f aca="false">IF(SUM(2004IllegalPercentages!$O8:$O8)=0,"-",2004AllExports!AF8*2004IllegalPercentages!$O8)</f>
        <v>0</v>
      </c>
      <c r="AG8" s="25" t="n">
        <f aca="false">IF(SUM(2004IllegalPercentages!$P8:$P8)=0,"-",2004AllExports!AG8*2004IllegalPercentages!$P8)</f>
        <v>0.01583238</v>
      </c>
      <c r="AH8" s="26" t="n">
        <f aca="false">SUM(S8:AG8)</f>
        <v>0.01583238</v>
      </c>
    </row>
    <row r="9" customFormat="false" ht="13.6" hidden="false" customHeight="false" outlineLevel="0" collapsed="false">
      <c r="A9" s="0" t="s">
        <v>23</v>
      </c>
      <c r="B9" s="24" t="n">
        <f aca="false">2004AllExports!B9*2004IllegalPercentages!B9</f>
        <v>0</v>
      </c>
      <c r="C9" s="24" t="n">
        <f aca="false">2004AllExports!C9*2004IllegalPercentages!C9</f>
        <v>0</v>
      </c>
      <c r="D9" s="24" t="n">
        <f aca="false">2004AllExports!D9*2004IllegalPercentages!D9</f>
        <v>0</v>
      </c>
      <c r="E9" s="24" t="n">
        <f aca="false">2004AllExports!E9*2004IllegalPercentages!E9</f>
        <v>0</v>
      </c>
      <c r="F9" s="24" t="n">
        <f aca="false">2004AllExports!F9*2004IllegalPercentages!F9</f>
        <v>0</v>
      </c>
      <c r="G9" s="24" t="n">
        <f aca="false">2004AllExports!G9*2004IllegalPercentages!G9</f>
        <v>0</v>
      </c>
      <c r="H9" s="24" t="n">
        <f aca="false">2004AllExports!H9*2004IllegalPercentages!H9</f>
        <v>0</v>
      </c>
      <c r="I9" s="24" t="n">
        <f aca="false">2004AllExports!I9*2004IllegalPercentages!I9</f>
        <v>0</v>
      </c>
      <c r="J9" s="24" t="n">
        <f aca="false">2004AllExports!J9*2004IllegalPercentages!J9</f>
        <v>0</v>
      </c>
      <c r="K9" s="24" t="n">
        <f aca="false">2004AllExports!K9*2004IllegalPercentages!K9</f>
        <v>0</v>
      </c>
      <c r="L9" s="24" t="n">
        <f aca="false">2004AllExports!L9*2004IllegalPercentages!L9</f>
        <v>0</v>
      </c>
      <c r="M9" s="24"/>
      <c r="N9" s="24" t="n">
        <f aca="false">IF(SUM(2004IllegalPercentages!$N9:$N9)=0,"-",2004AllExports!N9*2004IllegalPercentages!$N9)</f>
        <v>0</v>
      </c>
      <c r="O9" s="24" t="n">
        <f aca="false">IF(SUM(2004IllegalPercentages!$O9:$O9)=0,"-",2004AllExports!O9*2004IllegalPercentages!$O9)</f>
        <v>0</v>
      </c>
      <c r="P9" s="24" t="n">
        <f aca="false">IF(SUM(2004IllegalPercentages!$P9:$P9)=0,"-",2004AllExports!P9*2004IllegalPercentages!$P9)</f>
        <v>5.714975E-005</v>
      </c>
      <c r="Q9" s="13" t="n">
        <f aca="false">SUM(B9:P9)</f>
        <v>5.714975E-005</v>
      </c>
      <c r="S9" s="25" t="n">
        <f aca="false">2004AllExports!S9*2004IllegalPercentages!B9</f>
        <v>0</v>
      </c>
      <c r="T9" s="25" t="n">
        <f aca="false">2004AllExports!T9*2004IllegalPercentages!C9</f>
        <v>0</v>
      </c>
      <c r="U9" s="25" t="n">
        <f aca="false">2004AllExports!U9*2004IllegalPercentages!D9</f>
        <v>0</v>
      </c>
      <c r="V9" s="25" t="n">
        <f aca="false">2004AllExports!V9*2004IllegalPercentages!E9</f>
        <v>0</v>
      </c>
      <c r="W9" s="25" t="n">
        <f aca="false">2004AllExports!W9*2004IllegalPercentages!F9</f>
        <v>0</v>
      </c>
      <c r="X9" s="25" t="n">
        <f aca="false">2004AllExports!X9*2004IllegalPercentages!G9</f>
        <v>0</v>
      </c>
      <c r="Y9" s="25" t="n">
        <f aca="false">2004AllExports!Y9*2004IllegalPercentages!H9</f>
        <v>0</v>
      </c>
      <c r="Z9" s="25" t="n">
        <f aca="false">2004AllExports!Z9*2004IllegalPercentages!I9</f>
        <v>0</v>
      </c>
      <c r="AA9" s="25" t="n">
        <f aca="false">2004AllExports!AA9*2004IllegalPercentages!J9</f>
        <v>0</v>
      </c>
      <c r="AB9" s="25" t="n">
        <f aca="false">2004AllExports!AB9*2004IllegalPercentages!K9</f>
        <v>0</v>
      </c>
      <c r="AC9" s="25" t="n">
        <f aca="false">2004AllExports!AC9*2004IllegalPercentages!L9</f>
        <v>0</v>
      </c>
      <c r="AD9" s="25"/>
      <c r="AE9" s="25" t="n">
        <f aca="false">IF(SUM(2004IllegalPercentages!$N9:$N9)=0,"-",2004AllExports!AE9*2004IllegalPercentages!$N9)</f>
        <v>0</v>
      </c>
      <c r="AF9" s="25" t="n">
        <f aca="false">IF(SUM(2004IllegalPercentages!$O9:$O9)=0,"-",2004AllExports!AF9*2004IllegalPercentages!$O9)</f>
        <v>0</v>
      </c>
      <c r="AG9" s="25" t="n">
        <f aca="false">IF(SUM(2004IllegalPercentages!$P9:$P9)=0,"-",2004AllExports!AG9*2004IllegalPercentages!$P9)</f>
        <v>0.00907254</v>
      </c>
      <c r="AH9" s="26" t="n">
        <f aca="false">SUM(S9:AG9)</f>
        <v>0.00907254</v>
      </c>
    </row>
    <row r="10" customFormat="false" ht="13.6" hidden="false" customHeight="false" outlineLevel="0" collapsed="false">
      <c r="A10" s="0" t="s">
        <v>24</v>
      </c>
      <c r="B10" s="24" t="n">
        <f aca="false">2004AllExports!B10*2004IllegalPercentages!B10</f>
        <v>0</v>
      </c>
      <c r="C10" s="24" t="n">
        <f aca="false">2004AllExports!C10*2004IllegalPercentages!C10</f>
        <v>0</v>
      </c>
      <c r="D10" s="24" t="n">
        <f aca="false">2004AllExports!D10*2004IllegalPercentages!D10</f>
        <v>0</v>
      </c>
      <c r="E10" s="24" t="n">
        <f aca="false">2004AllExports!E10*2004IllegalPercentages!E10</f>
        <v>0</v>
      </c>
      <c r="F10" s="24" t="n">
        <f aca="false">2004AllExports!F10*2004IllegalPercentages!F10</f>
        <v>0</v>
      </c>
      <c r="G10" s="24" t="n">
        <f aca="false">2004AllExports!G10*2004IllegalPercentages!G10</f>
        <v>0</v>
      </c>
      <c r="H10" s="24" t="n">
        <f aca="false">2004AllExports!H10*2004IllegalPercentages!H10</f>
        <v>0</v>
      </c>
      <c r="I10" s="24" t="n">
        <f aca="false">2004AllExports!I10*2004IllegalPercentages!I10</f>
        <v>0</v>
      </c>
      <c r="J10" s="24" t="n">
        <f aca="false">2004AllExports!J10*2004IllegalPercentages!J10</f>
        <v>0</v>
      </c>
      <c r="K10" s="24" t="n">
        <f aca="false">2004AllExports!K10*2004IllegalPercentages!K10</f>
        <v>0</v>
      </c>
      <c r="L10" s="24" t="n">
        <f aca="false">2004AllExports!L10*2004IllegalPercentages!L10</f>
        <v>0</v>
      </c>
      <c r="M10" s="24"/>
      <c r="N10" s="24" t="n">
        <f aca="false">IF(SUM(2004IllegalPercentages!$N10:$N10)=0,"-",2004AllExports!N10*2004IllegalPercentages!$N10)</f>
        <v>1.58746E-007</v>
      </c>
      <c r="O10" s="24" t="n">
        <f aca="false">IF(SUM(2004IllegalPercentages!$O10:$O10)=0,"-",2004AllExports!O10*2004IllegalPercentages!$O10)</f>
        <v>0</v>
      </c>
      <c r="P10" s="24" t="n">
        <f aca="false">IF(SUM(2004IllegalPercentages!$P10:$P10)=0,"-",2004AllExports!P10*2004IllegalPercentages!$P10)</f>
        <v>1.04566E-006</v>
      </c>
      <c r="Q10" s="13" t="n">
        <f aca="false">SUM(B10:P10)</f>
        <v>1.204406E-006</v>
      </c>
      <c r="S10" s="25" t="n">
        <f aca="false">2004AllExports!S10*2004IllegalPercentages!B10</f>
        <v>0</v>
      </c>
      <c r="T10" s="25" t="n">
        <f aca="false">2004AllExports!T10*2004IllegalPercentages!C10</f>
        <v>0</v>
      </c>
      <c r="U10" s="25" t="n">
        <f aca="false">2004AllExports!U10*2004IllegalPercentages!D10</f>
        <v>0</v>
      </c>
      <c r="V10" s="25" t="n">
        <f aca="false">2004AllExports!V10*2004IllegalPercentages!E10</f>
        <v>0</v>
      </c>
      <c r="W10" s="25" t="n">
        <f aca="false">2004AllExports!W10*2004IllegalPercentages!F10</f>
        <v>0</v>
      </c>
      <c r="X10" s="25" t="n">
        <f aca="false">2004AllExports!X10*2004IllegalPercentages!G10</f>
        <v>0</v>
      </c>
      <c r="Y10" s="25" t="n">
        <f aca="false">2004AllExports!Y10*2004IllegalPercentages!H10</f>
        <v>0</v>
      </c>
      <c r="Z10" s="25" t="n">
        <f aca="false">2004AllExports!Z10*2004IllegalPercentages!I10</f>
        <v>0</v>
      </c>
      <c r="AA10" s="25" t="n">
        <f aca="false">2004AllExports!AA10*2004IllegalPercentages!J10</f>
        <v>0</v>
      </c>
      <c r="AB10" s="25" t="n">
        <f aca="false">2004AllExports!AB10*2004IllegalPercentages!K10</f>
        <v>0</v>
      </c>
      <c r="AC10" s="25" t="n">
        <f aca="false">2004AllExports!AC10*2004IllegalPercentages!L10</f>
        <v>0</v>
      </c>
      <c r="AD10" s="25"/>
      <c r="AE10" s="25" t="n">
        <f aca="false">IF(SUM(2004IllegalPercentages!$N10:$N10)=0,"-",2004AllExports!AE10*2004IllegalPercentages!$N10)</f>
        <v>1.56E-005</v>
      </c>
      <c r="AF10" s="25" t="n">
        <f aca="false">IF(SUM(2004IllegalPercentages!$O10:$O10)=0,"-",2004AllExports!AF10*2004IllegalPercentages!$O10)</f>
        <v>0</v>
      </c>
      <c r="AG10" s="25" t="n">
        <f aca="false">IF(SUM(2004IllegalPercentages!$P10:$P10)=0,"-",2004AllExports!AG10*2004IllegalPercentages!$P10)</f>
        <v>0.00022346</v>
      </c>
      <c r="AH10" s="26" t="n">
        <f aca="false">SUM(S10:AG10)</f>
        <v>0.00023906</v>
      </c>
    </row>
    <row r="11" customFormat="false" ht="13.6" hidden="false" customHeight="false" outlineLevel="0" collapsed="false">
      <c r="A11" s="0" t="s">
        <v>25</v>
      </c>
      <c r="B11" s="24" t="n">
        <f aca="false">2004AllExports!B11*2004IllegalPercentages!B11</f>
        <v>0</v>
      </c>
      <c r="C11" s="24" t="n">
        <f aca="false">2004AllExports!C11*2004IllegalPercentages!C11</f>
        <v>0</v>
      </c>
      <c r="D11" s="24" t="n">
        <f aca="false">2004AllExports!D11*2004IllegalPercentages!D11</f>
        <v>0</v>
      </c>
      <c r="E11" s="24" t="n">
        <f aca="false">2004AllExports!E11*2004IllegalPercentages!E11</f>
        <v>0</v>
      </c>
      <c r="F11" s="24" t="n">
        <f aca="false">2004AllExports!F11*2004IllegalPercentages!F11</f>
        <v>0</v>
      </c>
      <c r="G11" s="24" t="n">
        <f aca="false">2004AllExports!G11*2004IllegalPercentages!G11</f>
        <v>0</v>
      </c>
      <c r="H11" s="24" t="n">
        <f aca="false">2004AllExports!H11*2004IllegalPercentages!H11</f>
        <v>0</v>
      </c>
      <c r="I11" s="24" t="n">
        <f aca="false">2004AllExports!I11*2004IllegalPercentages!I11</f>
        <v>0</v>
      </c>
      <c r="J11" s="24" t="n">
        <f aca="false">2004AllExports!J11*2004IllegalPercentages!J11</f>
        <v>0</v>
      </c>
      <c r="K11" s="24" t="n">
        <f aca="false">2004AllExports!K11*2004IllegalPercentages!K11</f>
        <v>0</v>
      </c>
      <c r="L11" s="24" t="n">
        <f aca="false">2004AllExports!L11*2004IllegalPercentages!L11</f>
        <v>0</v>
      </c>
      <c r="M11" s="24"/>
      <c r="N11" s="24" t="n">
        <f aca="false">IF(SUM(2004IllegalPercentages!$N11:$N11)=0,"-",2004AllExports!N11*2004IllegalPercentages!$N11)</f>
        <v>0</v>
      </c>
      <c r="O11" s="24" t="n">
        <f aca="false">IF(SUM(2004IllegalPercentages!$O11:$O11)=0,"-",2004AllExports!O11*2004IllegalPercentages!$O11)</f>
        <v>0</v>
      </c>
      <c r="P11" s="24" t="n">
        <f aca="false">IF(SUM(2004IllegalPercentages!$P11:$P11)=0,"-",2004AllExports!P11*2004IllegalPercentages!$P11)</f>
        <v>0</v>
      </c>
      <c r="Q11" s="13" t="n">
        <f aca="false">SUM(B11:P11)</f>
        <v>0</v>
      </c>
      <c r="S11" s="25" t="n">
        <f aca="false">2004AllExports!S11*2004IllegalPercentages!B11</f>
        <v>0</v>
      </c>
      <c r="T11" s="25" t="n">
        <f aca="false">2004AllExports!T11*2004IllegalPercentages!C11</f>
        <v>0</v>
      </c>
      <c r="U11" s="25" t="n">
        <f aca="false">2004AllExports!U11*2004IllegalPercentages!D11</f>
        <v>0</v>
      </c>
      <c r="V11" s="25" t="n">
        <f aca="false">2004AllExports!V11*2004IllegalPercentages!E11</f>
        <v>0</v>
      </c>
      <c r="W11" s="25" t="n">
        <f aca="false">2004AllExports!W11*2004IllegalPercentages!F11</f>
        <v>0</v>
      </c>
      <c r="X11" s="25" t="n">
        <f aca="false">2004AllExports!X11*2004IllegalPercentages!G11</f>
        <v>0</v>
      </c>
      <c r="Y11" s="25" t="n">
        <f aca="false">2004AllExports!Y11*2004IllegalPercentages!H11</f>
        <v>0</v>
      </c>
      <c r="Z11" s="25" t="n">
        <f aca="false">2004AllExports!Z11*2004IllegalPercentages!I11</f>
        <v>0</v>
      </c>
      <c r="AA11" s="25" t="n">
        <f aca="false">2004AllExports!AA11*2004IllegalPercentages!J11</f>
        <v>0</v>
      </c>
      <c r="AB11" s="25" t="n">
        <f aca="false">2004AllExports!AB11*2004IllegalPercentages!K11</f>
        <v>0</v>
      </c>
      <c r="AC11" s="25" t="n">
        <f aca="false">2004AllExports!AC11*2004IllegalPercentages!L11</f>
        <v>0</v>
      </c>
      <c r="AD11" s="25"/>
      <c r="AE11" s="25" t="n">
        <f aca="false">IF(SUM(2004IllegalPercentages!$N11:$N11)=0,"-",2004AllExports!AE11*2004IllegalPercentages!$N11)</f>
        <v>0</v>
      </c>
      <c r="AF11" s="25" t="n">
        <f aca="false">IF(SUM(2004IllegalPercentages!$O11:$O11)=0,"-",2004AllExports!AF11*2004IllegalPercentages!$O11)</f>
        <v>0</v>
      </c>
      <c r="AG11" s="25" t="n">
        <f aca="false">IF(SUM(2004IllegalPercentages!$P11:$P11)=0,"-",2004AllExports!AG11*2004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4AllExports!B12*2004IllegalPercentages!B12</f>
        <v>0</v>
      </c>
      <c r="C12" s="24" t="n">
        <f aca="false">2004AllExports!C12*2004IllegalPercentages!C12</f>
        <v>0</v>
      </c>
      <c r="D12" s="24" t="n">
        <f aca="false">2004AllExports!D12*2004IllegalPercentages!D12</f>
        <v>0</v>
      </c>
      <c r="E12" s="24" t="n">
        <f aca="false">2004AllExports!E12*2004IllegalPercentages!E12</f>
        <v>0</v>
      </c>
      <c r="F12" s="24" t="n">
        <f aca="false">2004AllExports!F12*2004IllegalPercentages!F12</f>
        <v>0</v>
      </c>
      <c r="G12" s="24" t="n">
        <f aca="false">2004AllExports!G12*2004IllegalPercentages!G12</f>
        <v>0</v>
      </c>
      <c r="H12" s="24" t="n">
        <f aca="false">2004AllExports!H12*2004IllegalPercentages!H12</f>
        <v>0</v>
      </c>
      <c r="I12" s="24" t="n">
        <f aca="false">2004AllExports!I12*2004IllegalPercentages!I12</f>
        <v>0</v>
      </c>
      <c r="J12" s="24" t="n">
        <f aca="false">2004AllExports!J12*2004IllegalPercentages!J12</f>
        <v>0</v>
      </c>
      <c r="K12" s="24" t="n">
        <f aca="false">2004AllExports!K12*2004IllegalPercentages!K12</f>
        <v>0</v>
      </c>
      <c r="L12" s="24" t="n">
        <f aca="false">2004AllExports!L12*2004IllegalPercentages!L12</f>
        <v>0</v>
      </c>
      <c r="M12" s="24"/>
      <c r="N12" s="24" t="n">
        <f aca="false">IF(SUM(2004IllegalPercentages!$N12:$N12)=0,"-",2004AllExports!N12*2004IllegalPercentages!$N12)</f>
        <v>3.6064E-008</v>
      </c>
      <c r="O12" s="24" t="n">
        <f aca="false">IF(SUM(2004IllegalPercentages!$O12:$O12)=0,"-",2004AllExports!O12*2004IllegalPercentages!$O12)</f>
        <v>0.00041618358</v>
      </c>
      <c r="P12" s="24" t="n">
        <f aca="false">IF(SUM(2004IllegalPercentages!$P12:$P12)=0,"-",2004AllExports!P12*2004IllegalPercentages!$P12)</f>
        <v>3.990175E-005</v>
      </c>
      <c r="Q12" s="13" t="n">
        <f aca="false">SUM(B12:P12)</f>
        <v>0.000456121394</v>
      </c>
      <c r="S12" s="25" t="n">
        <f aca="false">2004AllExports!S12*2004IllegalPercentages!B12</f>
        <v>0</v>
      </c>
      <c r="T12" s="25" t="n">
        <f aca="false">2004AllExports!T12*2004IllegalPercentages!C12</f>
        <v>0</v>
      </c>
      <c r="U12" s="25" t="n">
        <f aca="false">2004AllExports!U12*2004IllegalPercentages!D12</f>
        <v>0</v>
      </c>
      <c r="V12" s="25" t="n">
        <f aca="false">2004AllExports!V12*2004IllegalPercentages!E12</f>
        <v>0</v>
      </c>
      <c r="W12" s="25" t="n">
        <f aca="false">2004AllExports!W12*2004IllegalPercentages!F12</f>
        <v>0</v>
      </c>
      <c r="X12" s="25" t="n">
        <f aca="false">2004AllExports!X12*2004IllegalPercentages!G12</f>
        <v>0</v>
      </c>
      <c r="Y12" s="25" t="n">
        <f aca="false">2004AllExports!Y12*2004IllegalPercentages!H12</f>
        <v>0</v>
      </c>
      <c r="Z12" s="25" t="n">
        <f aca="false">2004AllExports!Z12*2004IllegalPercentages!I12</f>
        <v>0</v>
      </c>
      <c r="AA12" s="25" t="n">
        <f aca="false">2004AllExports!AA12*2004IllegalPercentages!J12</f>
        <v>0</v>
      </c>
      <c r="AB12" s="25" t="n">
        <f aca="false">2004AllExports!AB12*2004IllegalPercentages!K12</f>
        <v>0</v>
      </c>
      <c r="AC12" s="25" t="n">
        <f aca="false">2004AllExports!AC12*2004IllegalPercentages!L12</f>
        <v>0</v>
      </c>
      <c r="AD12" s="25"/>
      <c r="AE12" s="25" t="n">
        <f aca="false">IF(SUM(2004IllegalPercentages!$N12:$N12)=0,"-",2004AllExports!AE12*2004IllegalPercentages!$N12)</f>
        <v>3.8E-007</v>
      </c>
      <c r="AF12" s="25" t="n">
        <f aca="false">IF(SUM(2004IllegalPercentages!$O12:$O12)=0,"-",2004AllExports!AF12*2004IllegalPercentages!$O12)</f>
        <v>0.0456586</v>
      </c>
      <c r="AG12" s="25" t="n">
        <f aca="false">IF(SUM(2004IllegalPercentages!$P12:$P12)=0,"-",2004AllExports!AG12*2004IllegalPercentages!$P12)</f>
        <v>0.00789152</v>
      </c>
      <c r="AH12" s="26" t="n">
        <f aca="false">SUM(S12:AG12)</f>
        <v>0.0535505</v>
      </c>
    </row>
    <row r="13" customFormat="false" ht="13.6" hidden="false" customHeight="false" outlineLevel="0" collapsed="false">
      <c r="A13" s="0" t="s">
        <v>27</v>
      </c>
      <c r="B13" s="24" t="n">
        <f aca="false">2004AllExports!B13*2004IllegalPercentages!B13</f>
        <v>0</v>
      </c>
      <c r="C13" s="24" t="n">
        <f aca="false">2004AllExports!C13*2004IllegalPercentages!C13</f>
        <v>0</v>
      </c>
      <c r="D13" s="24" t="n">
        <f aca="false">2004AllExports!D13*2004IllegalPercentages!D13</f>
        <v>0</v>
      </c>
      <c r="E13" s="24" t="n">
        <f aca="false">2004AllExports!E13*2004IllegalPercentages!E13</f>
        <v>0</v>
      </c>
      <c r="F13" s="24" t="n">
        <f aca="false">2004AllExports!F13*2004IllegalPercentages!F13</f>
        <v>0</v>
      </c>
      <c r="G13" s="24" t="n">
        <f aca="false">2004AllExports!G13*2004IllegalPercentages!G13</f>
        <v>0</v>
      </c>
      <c r="H13" s="24" t="n">
        <f aca="false">2004AllExports!H13*2004IllegalPercentages!H13</f>
        <v>0</v>
      </c>
      <c r="I13" s="24" t="n">
        <f aca="false">2004AllExports!I13*2004IllegalPercentages!I13</f>
        <v>0</v>
      </c>
      <c r="J13" s="24" t="n">
        <f aca="false">2004AllExports!J13*2004IllegalPercentages!J13</f>
        <v>0</v>
      </c>
      <c r="K13" s="24" t="n">
        <f aca="false">2004AllExports!K13*2004IllegalPercentages!K13</f>
        <v>0</v>
      </c>
      <c r="L13" s="24" t="n">
        <f aca="false">2004AllExports!L13*2004IllegalPercentages!L13</f>
        <v>0</v>
      </c>
      <c r="M13" s="24"/>
      <c r="N13" s="24" t="n">
        <f aca="false">IF(SUM(2004IllegalPercentages!$N13:$N13)=0,"-",2004AllExports!N13*2004IllegalPercentages!$N13)</f>
        <v>0</v>
      </c>
      <c r="O13" s="24" t="n">
        <f aca="false">IF(SUM(2004IllegalPercentages!$O13:$O13)=0,"-",2004AllExports!O13*2004IllegalPercentages!$O13)</f>
        <v>0.01279451133</v>
      </c>
      <c r="P13" s="24" t="n">
        <f aca="false">IF(SUM(2004IllegalPercentages!$P13:$P13)=0,"-",2004AllExports!P13*2004IllegalPercentages!$P13)</f>
        <v>0.00313738852</v>
      </c>
      <c r="Q13" s="13" t="n">
        <f aca="false">SUM(B13:P13)</f>
        <v>0.01593189985</v>
      </c>
      <c r="S13" s="25" t="n">
        <f aca="false">2004AllExports!S13*2004IllegalPercentages!B13</f>
        <v>0</v>
      </c>
      <c r="T13" s="25" t="n">
        <f aca="false">2004AllExports!T13*2004IllegalPercentages!C13</f>
        <v>0</v>
      </c>
      <c r="U13" s="25" t="n">
        <f aca="false">2004AllExports!U13*2004IllegalPercentages!D13</f>
        <v>0</v>
      </c>
      <c r="V13" s="25" t="n">
        <f aca="false">2004AllExports!V13*2004IllegalPercentages!E13</f>
        <v>0</v>
      </c>
      <c r="W13" s="25" t="n">
        <f aca="false">2004AllExports!W13*2004IllegalPercentages!F13</f>
        <v>0</v>
      </c>
      <c r="X13" s="25" t="n">
        <f aca="false">2004AllExports!X13*2004IllegalPercentages!G13</f>
        <v>0</v>
      </c>
      <c r="Y13" s="25" t="n">
        <f aca="false">2004AllExports!Y13*2004IllegalPercentages!H13</f>
        <v>0</v>
      </c>
      <c r="Z13" s="25" t="n">
        <f aca="false">2004AllExports!Z13*2004IllegalPercentages!I13</f>
        <v>0</v>
      </c>
      <c r="AA13" s="25" t="n">
        <f aca="false">2004AllExports!AA13*2004IllegalPercentages!J13</f>
        <v>0</v>
      </c>
      <c r="AB13" s="25" t="n">
        <f aca="false">2004AllExports!AB13*2004IllegalPercentages!K13</f>
        <v>0</v>
      </c>
      <c r="AC13" s="25" t="n">
        <f aca="false">2004AllExports!AC13*2004IllegalPercentages!L13</f>
        <v>0</v>
      </c>
      <c r="AD13" s="25"/>
      <c r="AE13" s="25" t="n">
        <f aca="false">IF(SUM(2004IllegalPercentages!$N13:$N13)=0,"-",2004AllExports!AE13*2004IllegalPercentages!$N13)</f>
        <v>0</v>
      </c>
      <c r="AF13" s="25" t="n">
        <f aca="false">IF(SUM(2004IllegalPercentages!$O13:$O13)=0,"-",2004AllExports!AF13*2004IllegalPercentages!$O13)</f>
        <v>1.035685</v>
      </c>
      <c r="AG13" s="25" t="n">
        <f aca="false">IF(SUM(2004IllegalPercentages!$P13:$P13)=0,"-",2004AllExports!AG13*2004IllegalPercentages!$P13)</f>
        <v>0.62672164</v>
      </c>
      <c r="AH13" s="26" t="n">
        <f aca="false">SUM(S13:AG13)</f>
        <v>1.66240664</v>
      </c>
    </row>
    <row r="14" customFormat="false" ht="13.6" hidden="false" customHeight="false" outlineLevel="0" collapsed="false">
      <c r="A14" s="0" t="s">
        <v>28</v>
      </c>
      <c r="B14" s="24" t="n">
        <f aca="false">2004AllExports!B14*2004IllegalPercentages!B14</f>
        <v>0</v>
      </c>
      <c r="C14" s="24" t="n">
        <f aca="false">2004AllExports!C14*2004IllegalPercentages!C14</f>
        <v>0</v>
      </c>
      <c r="D14" s="24" t="n">
        <f aca="false">2004AllExports!D14*2004IllegalPercentages!D14</f>
        <v>0</v>
      </c>
      <c r="E14" s="24" t="n">
        <f aca="false">2004AllExports!E14*2004IllegalPercentages!E14</f>
        <v>0</v>
      </c>
      <c r="F14" s="24" t="n">
        <f aca="false">2004AllExports!F14*2004IllegalPercentages!F14</f>
        <v>0</v>
      </c>
      <c r="G14" s="24" t="n">
        <f aca="false">2004AllExports!G14*2004IllegalPercentages!G14</f>
        <v>0</v>
      </c>
      <c r="H14" s="24" t="n">
        <f aca="false">2004AllExports!H14*2004IllegalPercentages!H14</f>
        <v>0</v>
      </c>
      <c r="I14" s="24" t="n">
        <f aca="false">2004AllExports!I14*2004IllegalPercentages!I14</f>
        <v>0</v>
      </c>
      <c r="J14" s="24" t="n">
        <f aca="false">2004AllExports!J14*2004IllegalPercentages!J14</f>
        <v>0</v>
      </c>
      <c r="K14" s="24" t="n">
        <f aca="false">2004AllExports!K14*2004IllegalPercentages!K14</f>
        <v>0</v>
      </c>
      <c r="L14" s="24" t="n">
        <f aca="false">2004AllExports!L14*2004IllegalPercentages!L14</f>
        <v>0</v>
      </c>
      <c r="M14" s="24"/>
      <c r="N14" s="24" t="n">
        <f aca="false">IF(SUM(2004IllegalPercentages!$N14:$N14)=0,"-",2004AllExports!N14*2004IllegalPercentages!$N14)</f>
        <v>0</v>
      </c>
      <c r="O14" s="24" t="n">
        <f aca="false">IF(SUM(2004IllegalPercentages!$O14:$O14)=0,"-",2004AllExports!O14*2004IllegalPercentages!$O14)</f>
        <v>0.00059634621</v>
      </c>
      <c r="P14" s="24" t="n">
        <f aca="false">IF(SUM(2004IllegalPercentages!$P14:$P14)=0,"-",2004AllExports!P14*2004IllegalPercentages!$P14)</f>
        <v>0.00065480051</v>
      </c>
      <c r="Q14" s="13" t="n">
        <f aca="false">SUM(B14:P14)</f>
        <v>0.00125114672</v>
      </c>
      <c r="S14" s="25" t="n">
        <f aca="false">2004AllExports!S14*2004IllegalPercentages!B14</f>
        <v>0</v>
      </c>
      <c r="T14" s="25" t="n">
        <f aca="false">2004AllExports!T14*2004IllegalPercentages!C14</f>
        <v>0</v>
      </c>
      <c r="U14" s="25" t="n">
        <f aca="false">2004AllExports!U14*2004IllegalPercentages!D14</f>
        <v>0</v>
      </c>
      <c r="V14" s="25" t="n">
        <f aca="false">2004AllExports!V14*2004IllegalPercentages!E14</f>
        <v>0</v>
      </c>
      <c r="W14" s="25" t="n">
        <f aca="false">2004AllExports!W14*2004IllegalPercentages!F14</f>
        <v>0</v>
      </c>
      <c r="X14" s="25" t="n">
        <f aca="false">2004AllExports!X14*2004IllegalPercentages!G14</f>
        <v>0</v>
      </c>
      <c r="Y14" s="25" t="n">
        <f aca="false">2004AllExports!Y14*2004IllegalPercentages!H14</f>
        <v>0</v>
      </c>
      <c r="Z14" s="25" t="n">
        <f aca="false">2004AllExports!Z14*2004IllegalPercentages!I14</f>
        <v>0</v>
      </c>
      <c r="AA14" s="25" t="n">
        <f aca="false">2004AllExports!AA14*2004IllegalPercentages!J14</f>
        <v>0</v>
      </c>
      <c r="AB14" s="25" t="n">
        <f aca="false">2004AllExports!AB14*2004IllegalPercentages!K14</f>
        <v>0</v>
      </c>
      <c r="AC14" s="25" t="n">
        <f aca="false">2004AllExports!AC14*2004IllegalPercentages!L14</f>
        <v>0</v>
      </c>
      <c r="AD14" s="25"/>
      <c r="AE14" s="25" t="n">
        <f aca="false">IF(SUM(2004IllegalPercentages!$N14:$N14)=0,"-",2004AllExports!AE14*2004IllegalPercentages!$N14)</f>
        <v>0</v>
      </c>
      <c r="AF14" s="25" t="n">
        <f aca="false">IF(SUM(2004IllegalPercentages!$O14:$O14)=0,"-",2004AllExports!AF14*2004IllegalPercentages!$O14)</f>
        <v>0.05937004</v>
      </c>
      <c r="AG14" s="25" t="n">
        <f aca="false">IF(SUM(2004IllegalPercentages!$P14:$P14)=0,"-",2004AllExports!AG14*2004IllegalPercentages!$P14)</f>
        <v>0.09086424</v>
      </c>
      <c r="AH14" s="26" t="n">
        <f aca="false">SUM(S14:AG14)</f>
        <v>0.15023428</v>
      </c>
    </row>
    <row r="15" customFormat="false" ht="13.6" hidden="false" customHeight="false" outlineLevel="0" collapsed="false">
      <c r="A15" s="0" t="s">
        <v>29</v>
      </c>
      <c r="B15" s="24" t="n">
        <f aca="false">2004AllExports!B15*2004IllegalPercentages!B15</f>
        <v>0</v>
      </c>
      <c r="C15" s="24" t="n">
        <f aca="false">2004AllExports!C15*2004IllegalPercentages!C15</f>
        <v>0</v>
      </c>
      <c r="D15" s="24" t="n">
        <f aca="false">2004AllExports!D15*2004IllegalPercentages!D15</f>
        <v>0</v>
      </c>
      <c r="E15" s="24" t="n">
        <f aca="false">2004AllExports!E15*2004IllegalPercentages!E15</f>
        <v>0</v>
      </c>
      <c r="F15" s="24" t="n">
        <f aca="false">2004AllExports!F15*2004IllegalPercentages!F15</f>
        <v>0</v>
      </c>
      <c r="G15" s="24" t="n">
        <f aca="false">2004AllExports!G15*2004IllegalPercentages!G15</f>
        <v>0</v>
      </c>
      <c r="H15" s="24" t="n">
        <f aca="false">2004AllExports!H15*2004IllegalPercentages!H15</f>
        <v>0</v>
      </c>
      <c r="I15" s="24" t="n">
        <f aca="false">2004AllExports!I15*2004IllegalPercentages!I15</f>
        <v>0</v>
      </c>
      <c r="J15" s="24" t="n">
        <f aca="false">2004AllExports!J15*2004IllegalPercentages!J15</f>
        <v>0</v>
      </c>
      <c r="K15" s="24" t="n">
        <f aca="false">2004AllExports!K15*2004IllegalPercentages!K15</f>
        <v>0</v>
      </c>
      <c r="L15" s="24" t="n">
        <f aca="false">2004AllExports!L15*2004IllegalPercentages!L15</f>
        <v>0</v>
      </c>
      <c r="M15" s="24"/>
      <c r="N15" s="24" t="n">
        <f aca="false">IF(SUM(2004IllegalPercentages!$N15:$N15)=0,"-",2004AllExports!N15*2004IllegalPercentages!$N15)</f>
        <v>0</v>
      </c>
      <c r="O15" s="24" t="n">
        <f aca="false">IF(SUM(2004IllegalPercentages!$O15:$O15)=0,"-",2004AllExports!O15*2004IllegalPercentages!$O15)</f>
        <v>0.00022323798</v>
      </c>
      <c r="P15" s="24" t="n">
        <f aca="false">IF(SUM(2004IllegalPercentages!$P15:$P15)=0,"-",2004AllExports!P15*2004IllegalPercentages!$P15)</f>
        <v>8.704598E-005</v>
      </c>
      <c r="Q15" s="13" t="n">
        <f aca="false">SUM(B15:P15)</f>
        <v>0.00031028396</v>
      </c>
      <c r="S15" s="25" t="n">
        <f aca="false">2004AllExports!S15*2004IllegalPercentages!B15</f>
        <v>0</v>
      </c>
      <c r="T15" s="25" t="n">
        <f aca="false">2004AllExports!T15*2004IllegalPercentages!C15</f>
        <v>0</v>
      </c>
      <c r="U15" s="25" t="n">
        <f aca="false">2004AllExports!U15*2004IllegalPercentages!D15</f>
        <v>0</v>
      </c>
      <c r="V15" s="25" t="n">
        <f aca="false">2004AllExports!V15*2004IllegalPercentages!E15</f>
        <v>0</v>
      </c>
      <c r="W15" s="25" t="n">
        <f aca="false">2004AllExports!W15*2004IllegalPercentages!F15</f>
        <v>0</v>
      </c>
      <c r="X15" s="25" t="n">
        <f aca="false">2004AllExports!X15*2004IllegalPercentages!G15</f>
        <v>0</v>
      </c>
      <c r="Y15" s="25" t="n">
        <f aca="false">2004AllExports!Y15*2004IllegalPercentages!H15</f>
        <v>0</v>
      </c>
      <c r="Z15" s="25" t="n">
        <f aca="false">2004AllExports!Z15*2004IllegalPercentages!I15</f>
        <v>0</v>
      </c>
      <c r="AA15" s="25" t="n">
        <f aca="false">2004AllExports!AA15*2004IllegalPercentages!J15</f>
        <v>0</v>
      </c>
      <c r="AB15" s="25" t="n">
        <f aca="false">2004AllExports!AB15*2004IllegalPercentages!K15</f>
        <v>0</v>
      </c>
      <c r="AC15" s="25" t="n">
        <f aca="false">2004AllExports!AC15*2004IllegalPercentages!L15</f>
        <v>0</v>
      </c>
      <c r="AD15" s="25"/>
      <c r="AE15" s="25" t="n">
        <f aca="false">IF(SUM(2004IllegalPercentages!$N15:$N15)=0,"-",2004AllExports!AE15*2004IllegalPercentages!$N15)</f>
        <v>0</v>
      </c>
      <c r="AF15" s="25" t="n">
        <f aca="false">IF(SUM(2004IllegalPercentages!$O15:$O15)=0,"-",2004AllExports!AF15*2004IllegalPercentages!$O15)</f>
        <v>0.01190602</v>
      </c>
      <c r="AG15" s="25" t="n">
        <f aca="false">IF(SUM(2004IllegalPercentages!$P15:$P15)=0,"-",2004AllExports!AG15*2004IllegalPercentages!$P15)</f>
        <v>0.01583516</v>
      </c>
      <c r="AH15" s="26" t="n">
        <f aca="false">SUM(S15:AG15)</f>
        <v>0.02774118</v>
      </c>
    </row>
    <row r="16" customFormat="false" ht="13.6" hidden="false" customHeight="false" outlineLevel="0" collapsed="false">
      <c r="A16" s="0" t="s">
        <v>30</v>
      </c>
      <c r="B16" s="24" t="n">
        <f aca="false">2004AllExports!B16*2004IllegalPercentages!B16</f>
        <v>0</v>
      </c>
      <c r="C16" s="24" t="n">
        <f aca="false">2004AllExports!C16*2004IllegalPercentages!C16</f>
        <v>0</v>
      </c>
      <c r="D16" s="24" t="n">
        <f aca="false">2004AllExports!D16*2004IllegalPercentages!D16</f>
        <v>0</v>
      </c>
      <c r="E16" s="24" t="n">
        <f aca="false">2004AllExports!E16*2004IllegalPercentages!E16</f>
        <v>0</v>
      </c>
      <c r="F16" s="24" t="n">
        <f aca="false">2004AllExports!F16*2004IllegalPercentages!F16</f>
        <v>0</v>
      </c>
      <c r="G16" s="24" t="n">
        <f aca="false">2004AllExports!G16*2004IllegalPercentages!G16</f>
        <v>0</v>
      </c>
      <c r="H16" s="24" t="n">
        <f aca="false">2004AllExports!H16*2004IllegalPercentages!H16</f>
        <v>0</v>
      </c>
      <c r="I16" s="24" t="n">
        <f aca="false">2004AllExports!I16*2004IllegalPercentages!I16</f>
        <v>0</v>
      </c>
      <c r="J16" s="24" t="n">
        <f aca="false">2004AllExports!J16*2004IllegalPercentages!J16</f>
        <v>0</v>
      </c>
      <c r="K16" s="24" t="n">
        <f aca="false">2004AllExports!K16*2004IllegalPercentages!K16</f>
        <v>0</v>
      </c>
      <c r="L16" s="24" t="n">
        <f aca="false">2004AllExports!L16*2004IllegalPercentages!L16</f>
        <v>0</v>
      </c>
      <c r="M16" s="24"/>
      <c r="N16" s="24" t="n">
        <f aca="false">IF(SUM(2004IllegalPercentages!$N16:$N16)=0,"-",2004AllExports!N16*2004IllegalPercentages!$N16)</f>
        <v>0</v>
      </c>
      <c r="O16" s="24" t="n">
        <f aca="false">IF(SUM(2004IllegalPercentages!$O16:$O16)=0,"-",2004AllExports!O16*2004IllegalPercentages!$O16)</f>
        <v>0</v>
      </c>
      <c r="P16" s="24" t="n">
        <f aca="false">IF(SUM(2004IllegalPercentages!$P16:$P16)=0,"-",2004AllExports!P16*2004IllegalPercentages!$P16)</f>
        <v>3.157E-008</v>
      </c>
      <c r="Q16" s="13" t="n">
        <f aca="false">SUM(B16:P16)</f>
        <v>3.157E-008</v>
      </c>
      <c r="S16" s="25" t="n">
        <f aca="false">2004AllExports!S16*2004IllegalPercentages!B16</f>
        <v>0</v>
      </c>
      <c r="T16" s="25" t="n">
        <f aca="false">2004AllExports!T16*2004IllegalPercentages!C16</f>
        <v>0</v>
      </c>
      <c r="U16" s="25" t="n">
        <f aca="false">2004AllExports!U16*2004IllegalPercentages!D16</f>
        <v>0</v>
      </c>
      <c r="V16" s="25" t="n">
        <f aca="false">2004AllExports!V16*2004IllegalPercentages!E16</f>
        <v>0</v>
      </c>
      <c r="W16" s="25" t="n">
        <f aca="false">2004AllExports!W16*2004IllegalPercentages!F16</f>
        <v>0</v>
      </c>
      <c r="X16" s="25" t="n">
        <f aca="false">2004AllExports!X16*2004IllegalPercentages!G16</f>
        <v>0</v>
      </c>
      <c r="Y16" s="25" t="n">
        <f aca="false">2004AllExports!Y16*2004IllegalPercentages!H16</f>
        <v>0</v>
      </c>
      <c r="Z16" s="25" t="n">
        <f aca="false">2004AllExports!Z16*2004IllegalPercentages!I16</f>
        <v>0</v>
      </c>
      <c r="AA16" s="25" t="n">
        <f aca="false">2004AllExports!AA16*2004IllegalPercentages!J16</f>
        <v>0</v>
      </c>
      <c r="AB16" s="25" t="n">
        <f aca="false">2004AllExports!AB16*2004IllegalPercentages!K16</f>
        <v>0</v>
      </c>
      <c r="AC16" s="25" t="n">
        <f aca="false">2004AllExports!AC16*2004IllegalPercentages!L16</f>
        <v>0</v>
      </c>
      <c r="AD16" s="25"/>
      <c r="AE16" s="25" t="n">
        <f aca="false">IF(SUM(2004IllegalPercentages!$N16:$N16)=0,"-",2004AllExports!AE16*2004IllegalPercentages!$N16)</f>
        <v>0</v>
      </c>
      <c r="AF16" s="25" t="n">
        <f aca="false">IF(SUM(2004IllegalPercentages!$O16:$O16)=0,"-",2004AllExports!AF16*2004IllegalPercentages!$O16)</f>
        <v>0</v>
      </c>
      <c r="AG16" s="25" t="n">
        <f aca="false">IF(SUM(2004IllegalPercentages!$P16:$P16)=0,"-",2004AllExports!AG16*2004IllegalPercentages!$P16)</f>
        <v>0.00059818</v>
      </c>
      <c r="AH16" s="26" t="n">
        <f aca="false">SUM(S16:AG16)</f>
        <v>0.00059818</v>
      </c>
    </row>
    <row r="17" customFormat="false" ht="13.6" hidden="false" customHeight="false" outlineLevel="0" collapsed="false">
      <c r="A17" s="0" t="s">
        <v>31</v>
      </c>
      <c r="B17" s="24" t="n">
        <f aca="false">2004AllExports!B17*2004IllegalPercentages!B17</f>
        <v>0</v>
      </c>
      <c r="C17" s="24" t="n">
        <f aca="false">2004AllExports!C17*2004IllegalPercentages!C17</f>
        <v>0</v>
      </c>
      <c r="D17" s="24" t="n">
        <f aca="false">2004AllExports!D17*2004IllegalPercentages!D17</f>
        <v>0</v>
      </c>
      <c r="E17" s="24" t="n">
        <f aca="false">2004AllExports!E17*2004IllegalPercentages!E17</f>
        <v>0</v>
      </c>
      <c r="F17" s="24" t="n">
        <f aca="false">2004AllExports!F17*2004IllegalPercentages!F17</f>
        <v>0</v>
      </c>
      <c r="G17" s="24" t="n">
        <f aca="false">2004AllExports!G17*2004IllegalPercentages!G17</f>
        <v>0</v>
      </c>
      <c r="H17" s="24" t="n">
        <f aca="false">2004AllExports!H17*2004IllegalPercentages!H17</f>
        <v>0</v>
      </c>
      <c r="I17" s="24" t="n">
        <f aca="false">2004AllExports!I17*2004IllegalPercentages!I17</f>
        <v>0</v>
      </c>
      <c r="J17" s="24" t="n">
        <f aca="false">2004AllExports!J17*2004IllegalPercentages!J17</f>
        <v>0</v>
      </c>
      <c r="K17" s="24" t="n">
        <f aca="false">2004AllExports!K17*2004IllegalPercentages!K17</f>
        <v>0</v>
      </c>
      <c r="L17" s="24" t="n">
        <f aca="false">2004AllExports!L17*2004IllegalPercentages!L17</f>
        <v>0</v>
      </c>
      <c r="M17" s="24"/>
      <c r="N17" s="24" t="n">
        <f aca="false">IF(SUM(2004IllegalPercentages!$N17:$N17)=0,"-",2004AllExports!N17*2004IllegalPercentages!$N17)</f>
        <v>0</v>
      </c>
      <c r="O17" s="24" t="n">
        <f aca="false">IF(SUM(2004IllegalPercentages!$O17:$O17)=0,"-",2004AllExports!O17*2004IllegalPercentages!$O17)</f>
        <v>0</v>
      </c>
      <c r="P17" s="24" t="n">
        <f aca="false">IF(SUM(2004IllegalPercentages!$P17:$P17)=0,"-",2004AllExports!P17*2004IllegalPercentages!$P17)</f>
        <v>5.486005E-005</v>
      </c>
      <c r="Q17" s="13" t="n">
        <f aca="false">SUM(B17:P17)</f>
        <v>5.486005E-005</v>
      </c>
      <c r="S17" s="25" t="n">
        <f aca="false">2004AllExports!S17*2004IllegalPercentages!B17</f>
        <v>0</v>
      </c>
      <c r="T17" s="25" t="n">
        <f aca="false">2004AllExports!T17*2004IllegalPercentages!C17</f>
        <v>0</v>
      </c>
      <c r="U17" s="25" t="n">
        <f aca="false">2004AllExports!U17*2004IllegalPercentages!D17</f>
        <v>0</v>
      </c>
      <c r="V17" s="25" t="n">
        <f aca="false">2004AllExports!V17*2004IllegalPercentages!E17</f>
        <v>0</v>
      </c>
      <c r="W17" s="25" t="n">
        <f aca="false">2004AllExports!W17*2004IllegalPercentages!F17</f>
        <v>0</v>
      </c>
      <c r="X17" s="25" t="n">
        <f aca="false">2004AllExports!X17*2004IllegalPercentages!G17</f>
        <v>0</v>
      </c>
      <c r="Y17" s="25" t="n">
        <f aca="false">2004AllExports!Y17*2004IllegalPercentages!H17</f>
        <v>0</v>
      </c>
      <c r="Z17" s="25" t="n">
        <f aca="false">2004AllExports!Z17*2004IllegalPercentages!I17</f>
        <v>0</v>
      </c>
      <c r="AA17" s="25" t="n">
        <f aca="false">2004AllExports!AA17*2004IllegalPercentages!J17</f>
        <v>0</v>
      </c>
      <c r="AB17" s="25" t="n">
        <f aca="false">2004AllExports!AB17*2004IllegalPercentages!K17</f>
        <v>0</v>
      </c>
      <c r="AC17" s="25" t="n">
        <f aca="false">2004AllExports!AC17*2004IllegalPercentages!L17</f>
        <v>0</v>
      </c>
      <c r="AD17" s="25"/>
      <c r="AE17" s="25" t="n">
        <f aca="false">IF(SUM(2004IllegalPercentages!$N17:$N17)=0,"-",2004AllExports!AE17*2004IllegalPercentages!$N17)</f>
        <v>0</v>
      </c>
      <c r="AF17" s="25" t="n">
        <f aca="false">IF(SUM(2004IllegalPercentages!$O17:$O17)=0,"-",2004AllExports!AF17*2004IllegalPercentages!$O17)</f>
        <v>0</v>
      </c>
      <c r="AG17" s="25" t="n">
        <f aca="false">IF(SUM(2004IllegalPercentages!$P17:$P17)=0,"-",2004AllExports!AG17*2004IllegalPercentages!$P17)</f>
        <v>0.0093384</v>
      </c>
      <c r="AH17" s="26" t="n">
        <f aca="false">SUM(S17:AG17)</f>
        <v>0.0093384</v>
      </c>
    </row>
    <row r="18" customFormat="false" ht="13.6" hidden="false" customHeight="false" outlineLevel="0" collapsed="false">
      <c r="A18" s="0" t="s">
        <v>32</v>
      </c>
      <c r="B18" s="24" t="n">
        <f aca="false">2004AllExports!B18*2004IllegalPercentages!B18</f>
        <v>0</v>
      </c>
      <c r="C18" s="24" t="n">
        <f aca="false">2004AllExports!C18*2004IllegalPercentages!C18</f>
        <v>0</v>
      </c>
      <c r="D18" s="24" t="n">
        <f aca="false">2004AllExports!D18*2004IllegalPercentages!D18</f>
        <v>0</v>
      </c>
      <c r="E18" s="24" t="n">
        <f aca="false">2004AllExports!E18*2004IllegalPercentages!E18</f>
        <v>0</v>
      </c>
      <c r="F18" s="24" t="n">
        <f aca="false">2004AllExports!F18*2004IllegalPercentages!F18</f>
        <v>0</v>
      </c>
      <c r="G18" s="24" t="n">
        <f aca="false">2004AllExports!G18*2004IllegalPercentages!G18</f>
        <v>0</v>
      </c>
      <c r="H18" s="24" t="n">
        <f aca="false">2004AllExports!H18*2004IllegalPercentages!H18</f>
        <v>0</v>
      </c>
      <c r="I18" s="24" t="n">
        <f aca="false">2004AllExports!I18*2004IllegalPercentages!I18</f>
        <v>0</v>
      </c>
      <c r="J18" s="24" t="n">
        <f aca="false">2004AllExports!J18*2004IllegalPercentages!J18</f>
        <v>0</v>
      </c>
      <c r="K18" s="24" t="n">
        <f aca="false">2004AllExports!K18*2004IllegalPercentages!K18</f>
        <v>0</v>
      </c>
      <c r="L18" s="24" t="n">
        <f aca="false">2004AllExports!L18*2004IllegalPercentages!L18</f>
        <v>0</v>
      </c>
      <c r="M18" s="24"/>
      <c r="N18" s="24" t="n">
        <f aca="false">IF(SUM(2004IllegalPercentages!$N18:$N18)=0,"-",2004AllExports!N18*2004IllegalPercentages!$N18)</f>
        <v>0.0054607175</v>
      </c>
      <c r="O18" s="24" t="n">
        <f aca="false">IF(SUM(2004IllegalPercentages!$O18:$O18)=0,"-",2004AllExports!O18*2004IllegalPercentages!$O18)</f>
        <v>0.0407887596</v>
      </c>
      <c r="P18" s="24" t="n">
        <f aca="false">IF(SUM(2004IllegalPercentages!$P18:$P18)=0,"-",2004AllExports!P18*2004IllegalPercentages!$P18)</f>
        <v>0.0099428119</v>
      </c>
      <c r="Q18" s="13" t="n">
        <f aca="false">SUM(B18:P18)</f>
        <v>0.056192289</v>
      </c>
      <c r="S18" s="25" t="n">
        <f aca="false">2004AllExports!S18*2004IllegalPercentages!B18</f>
        <v>0</v>
      </c>
      <c r="T18" s="25" t="n">
        <f aca="false">2004AllExports!T18*2004IllegalPercentages!C18</f>
        <v>0</v>
      </c>
      <c r="U18" s="25" t="n">
        <f aca="false">2004AllExports!U18*2004IllegalPercentages!D18</f>
        <v>0</v>
      </c>
      <c r="V18" s="25" t="n">
        <f aca="false">2004AllExports!V18*2004IllegalPercentages!E18</f>
        <v>0</v>
      </c>
      <c r="W18" s="25" t="n">
        <f aca="false">2004AllExports!W18*2004IllegalPercentages!F18</f>
        <v>0</v>
      </c>
      <c r="X18" s="25" t="n">
        <f aca="false">2004AllExports!X18*2004IllegalPercentages!G18</f>
        <v>0</v>
      </c>
      <c r="Y18" s="25" t="n">
        <f aca="false">2004AllExports!Y18*2004IllegalPercentages!H18</f>
        <v>0</v>
      </c>
      <c r="Z18" s="25" t="n">
        <f aca="false">2004AllExports!Z18*2004IllegalPercentages!I18</f>
        <v>0</v>
      </c>
      <c r="AA18" s="25" t="n">
        <f aca="false">2004AllExports!AA18*2004IllegalPercentages!J18</f>
        <v>0</v>
      </c>
      <c r="AB18" s="25" t="n">
        <f aca="false">2004AllExports!AB18*2004IllegalPercentages!K18</f>
        <v>0</v>
      </c>
      <c r="AC18" s="25" t="n">
        <f aca="false">2004AllExports!AC18*2004IllegalPercentages!L18</f>
        <v>0</v>
      </c>
      <c r="AD18" s="25"/>
      <c r="AE18" s="25" t="n">
        <f aca="false">IF(SUM(2004IllegalPercentages!$N18:$N18)=0,"-",2004AllExports!AE18*2004IllegalPercentages!$N18)</f>
        <v>0.06965008</v>
      </c>
      <c r="AF18" s="25" t="n">
        <f aca="false">IF(SUM(2004IllegalPercentages!$O18:$O18)=0,"-",2004AllExports!AF18*2004IllegalPercentages!$O18)</f>
        <v>3.10909634</v>
      </c>
      <c r="AG18" s="25" t="n">
        <f aca="false">IF(SUM(2004IllegalPercentages!$P18:$P18)=0,"-",2004AllExports!AG18*2004IllegalPercentages!$P18)</f>
        <v>1.21495332</v>
      </c>
      <c r="AH18" s="26" t="n">
        <f aca="false">SUM(S18:AG18)</f>
        <v>4.39369974</v>
      </c>
    </row>
    <row r="19" customFormat="false" ht="13.6" hidden="false" customHeight="false" outlineLevel="0" collapsed="false">
      <c r="A19" s="0" t="s">
        <v>33</v>
      </c>
      <c r="B19" s="24" t="n">
        <f aca="false">2004AllExports!B19*2004IllegalPercentages!B19</f>
        <v>0</v>
      </c>
      <c r="C19" s="24" t="n">
        <f aca="false">2004AllExports!C19*2004IllegalPercentages!C19</f>
        <v>0</v>
      </c>
      <c r="D19" s="24" t="n">
        <f aca="false">2004AllExports!D19*2004IllegalPercentages!D19</f>
        <v>0</v>
      </c>
      <c r="E19" s="24" t="n">
        <f aca="false">2004AllExports!E19*2004IllegalPercentages!E19</f>
        <v>0</v>
      </c>
      <c r="F19" s="24" t="n">
        <f aca="false">2004AllExports!F19*2004IllegalPercentages!F19</f>
        <v>0</v>
      </c>
      <c r="G19" s="24" t="n">
        <f aca="false">2004AllExports!G19*2004IllegalPercentages!G19</f>
        <v>0</v>
      </c>
      <c r="H19" s="24" t="n">
        <f aca="false">2004AllExports!H19*2004IllegalPercentages!H19</f>
        <v>0</v>
      </c>
      <c r="I19" s="24" t="n">
        <f aca="false">2004AllExports!I19*2004IllegalPercentages!I19</f>
        <v>0</v>
      </c>
      <c r="J19" s="24" t="n">
        <f aca="false">2004AllExports!J19*2004IllegalPercentages!J19</f>
        <v>0</v>
      </c>
      <c r="K19" s="24" t="n">
        <f aca="false">2004AllExports!K19*2004IllegalPercentages!K19</f>
        <v>0</v>
      </c>
      <c r="L19" s="24" t="n">
        <f aca="false">2004AllExports!L19*2004IllegalPercentages!L19</f>
        <v>0</v>
      </c>
      <c r="M19" s="24"/>
      <c r="N19" s="24" t="n">
        <f aca="false">IF(SUM(2004IllegalPercentages!$N19:$N19)=0,"-",2004AllExports!N19*2004IllegalPercentages!$N19)</f>
        <v>0</v>
      </c>
      <c r="O19" s="24" t="n">
        <f aca="false">IF(SUM(2004IllegalPercentages!$O19:$O19)=0,"-",2004AllExports!O19*2004IllegalPercentages!$O19)</f>
        <v>0</v>
      </c>
      <c r="P19" s="24" t="n">
        <f aca="false">IF(SUM(2004IllegalPercentages!$P19:$P19)=0,"-",2004AllExports!P19*2004IllegalPercentages!$P19)</f>
        <v>4.578E-007</v>
      </c>
      <c r="Q19" s="13" t="n">
        <f aca="false">SUM(B19:P19)</f>
        <v>4.578E-007</v>
      </c>
      <c r="S19" s="25" t="n">
        <f aca="false">2004AllExports!S19*2004IllegalPercentages!B19</f>
        <v>0</v>
      </c>
      <c r="T19" s="25" t="n">
        <f aca="false">2004AllExports!T19*2004IllegalPercentages!C19</f>
        <v>0</v>
      </c>
      <c r="U19" s="25" t="n">
        <f aca="false">2004AllExports!U19*2004IllegalPercentages!D19</f>
        <v>0</v>
      </c>
      <c r="V19" s="25" t="n">
        <f aca="false">2004AllExports!V19*2004IllegalPercentages!E19</f>
        <v>0</v>
      </c>
      <c r="W19" s="25" t="n">
        <f aca="false">2004AllExports!W19*2004IllegalPercentages!F19</f>
        <v>0</v>
      </c>
      <c r="X19" s="25" t="n">
        <f aca="false">2004AllExports!X19*2004IllegalPercentages!G19</f>
        <v>0</v>
      </c>
      <c r="Y19" s="25" t="n">
        <f aca="false">2004AllExports!Y19*2004IllegalPercentages!H19</f>
        <v>0</v>
      </c>
      <c r="Z19" s="25" t="n">
        <f aca="false">2004AllExports!Z19*2004IllegalPercentages!I19</f>
        <v>0</v>
      </c>
      <c r="AA19" s="25" t="n">
        <f aca="false">2004AllExports!AA19*2004IllegalPercentages!J19</f>
        <v>0</v>
      </c>
      <c r="AB19" s="25" t="n">
        <f aca="false">2004AllExports!AB19*2004IllegalPercentages!K19</f>
        <v>0</v>
      </c>
      <c r="AC19" s="25" t="n">
        <f aca="false">2004AllExports!AC19*2004IllegalPercentages!L19</f>
        <v>0</v>
      </c>
      <c r="AD19" s="25"/>
      <c r="AE19" s="25" t="n">
        <f aca="false">IF(SUM(2004IllegalPercentages!$N19:$N19)=0,"-",2004AllExports!AE19*2004IllegalPercentages!$N19)</f>
        <v>0</v>
      </c>
      <c r="AF19" s="25" t="n">
        <f aca="false">IF(SUM(2004IllegalPercentages!$O19:$O19)=0,"-",2004AllExports!AF19*2004IllegalPercentages!$O19)</f>
        <v>0</v>
      </c>
      <c r="AG19" s="25" t="n">
        <f aca="false">IF(SUM(2004IllegalPercentages!$P19:$P19)=0,"-",2004AllExports!AG19*2004IllegalPercentages!$P19)</f>
        <v>0.00034056</v>
      </c>
      <c r="AH19" s="26" t="n">
        <f aca="false">SUM(S19:AG19)</f>
        <v>0.00034056</v>
      </c>
    </row>
    <row r="20" customFormat="false" ht="13.6" hidden="false" customHeight="false" outlineLevel="0" collapsed="false">
      <c r="A20" s="0" t="s">
        <v>34</v>
      </c>
      <c r="B20" s="24" t="n">
        <f aca="false">2004AllExports!B20*2004IllegalPercentages!B20</f>
        <v>0</v>
      </c>
      <c r="C20" s="24" t="n">
        <f aca="false">2004AllExports!C20*2004IllegalPercentages!C20</f>
        <v>0</v>
      </c>
      <c r="D20" s="24" t="n">
        <f aca="false">2004AllExports!D20*2004IllegalPercentages!D20</f>
        <v>0</v>
      </c>
      <c r="E20" s="24" t="n">
        <f aca="false">2004AllExports!E20*2004IllegalPercentages!E20</f>
        <v>0</v>
      </c>
      <c r="F20" s="24" t="n">
        <f aca="false">2004AllExports!F20*2004IllegalPercentages!F20</f>
        <v>0</v>
      </c>
      <c r="G20" s="24" t="n">
        <f aca="false">2004AllExports!G20*2004IllegalPercentages!G20</f>
        <v>0</v>
      </c>
      <c r="H20" s="24" t="n">
        <f aca="false">2004AllExports!H20*2004IllegalPercentages!H20</f>
        <v>0</v>
      </c>
      <c r="I20" s="24" t="n">
        <f aca="false">2004AllExports!I20*2004IllegalPercentages!I20</f>
        <v>0</v>
      </c>
      <c r="J20" s="24" t="n">
        <f aca="false">2004AllExports!J20*2004IllegalPercentages!J20</f>
        <v>0</v>
      </c>
      <c r="K20" s="24" t="n">
        <f aca="false">2004AllExports!K20*2004IllegalPercentages!K20</f>
        <v>0</v>
      </c>
      <c r="L20" s="24" t="n">
        <f aca="false">2004AllExports!L20*2004IllegalPercentages!L20</f>
        <v>0</v>
      </c>
      <c r="M20" s="24"/>
      <c r="N20" s="24" t="n">
        <f aca="false">IF(SUM(2004IllegalPercentages!$N20:$N20)=0,"-",2004AllExports!N20*2004IllegalPercentages!$N20)</f>
        <v>0</v>
      </c>
      <c r="O20" s="24" t="n">
        <f aca="false">IF(SUM(2004IllegalPercentages!$O20:$O20)=0,"-",2004AllExports!O20*2004IllegalPercentages!$O20)</f>
        <v>0</v>
      </c>
      <c r="P20" s="24" t="n">
        <f aca="false">IF(SUM(2004IllegalPercentages!$P20:$P20)=0,"-",2004AllExports!P20*2004IllegalPercentages!$P20)</f>
        <v>0</v>
      </c>
      <c r="Q20" s="13" t="n">
        <f aca="false">SUM(B20:P20)</f>
        <v>0</v>
      </c>
      <c r="S20" s="25" t="n">
        <f aca="false">2004AllExports!S20*2004IllegalPercentages!B20</f>
        <v>0</v>
      </c>
      <c r="T20" s="25" t="n">
        <f aca="false">2004AllExports!T20*2004IllegalPercentages!C20</f>
        <v>0</v>
      </c>
      <c r="U20" s="25" t="n">
        <f aca="false">2004AllExports!U20*2004IllegalPercentages!D20</f>
        <v>0</v>
      </c>
      <c r="V20" s="25" t="n">
        <f aca="false">2004AllExports!V20*2004IllegalPercentages!E20</f>
        <v>0</v>
      </c>
      <c r="W20" s="25" t="n">
        <f aca="false">2004AllExports!W20*2004IllegalPercentages!F20</f>
        <v>0</v>
      </c>
      <c r="X20" s="25" t="n">
        <f aca="false">2004AllExports!X20*2004IllegalPercentages!G20</f>
        <v>0</v>
      </c>
      <c r="Y20" s="25" t="n">
        <f aca="false">2004AllExports!Y20*2004IllegalPercentages!H20</f>
        <v>0</v>
      </c>
      <c r="Z20" s="25" t="n">
        <f aca="false">2004AllExports!Z20*2004IllegalPercentages!I20</f>
        <v>0</v>
      </c>
      <c r="AA20" s="25" t="n">
        <f aca="false">2004AllExports!AA20*2004IllegalPercentages!J20</f>
        <v>0</v>
      </c>
      <c r="AB20" s="25" t="n">
        <f aca="false">2004AllExports!AB20*2004IllegalPercentages!K20</f>
        <v>0</v>
      </c>
      <c r="AC20" s="25" t="n">
        <f aca="false">2004AllExports!AC20*2004IllegalPercentages!L20</f>
        <v>0</v>
      </c>
      <c r="AD20" s="25"/>
      <c r="AE20" s="25" t="n">
        <f aca="false">IF(SUM(2004IllegalPercentages!$N20:$N20)=0,"-",2004AllExports!AE20*2004IllegalPercentages!$N20)</f>
        <v>0</v>
      </c>
      <c r="AF20" s="25" t="n">
        <f aca="false">IF(SUM(2004IllegalPercentages!$O20:$O20)=0,"-",2004AllExports!AF20*2004IllegalPercentages!$O20)</f>
        <v>0</v>
      </c>
      <c r="AG20" s="25" t="n">
        <f aca="false">IF(SUM(2004IllegalPercentages!$P20:$P20)=0,"-",2004AllExports!AG20*2004IllegalPercentages!$P20)</f>
        <v>0</v>
      </c>
      <c r="AH20" s="26" t="n">
        <f aca="false">SUM(S20:AG20)</f>
        <v>0</v>
      </c>
    </row>
    <row r="21" customFormat="false" ht="13.6" hidden="false" customHeight="false" outlineLevel="0" collapsed="false">
      <c r="A21" s="0" t="s">
        <v>35</v>
      </c>
      <c r="B21" s="24" t="n">
        <f aca="false">2004AllExports!B21*2004IllegalPercentages!B21</f>
        <v>0</v>
      </c>
      <c r="C21" s="24" t="n">
        <f aca="false">2004AllExports!C21*2004IllegalPercentages!C21</f>
        <v>0</v>
      </c>
      <c r="D21" s="24" t="n">
        <f aca="false">2004AllExports!D21*2004IllegalPercentages!D21</f>
        <v>0</v>
      </c>
      <c r="E21" s="24" t="n">
        <f aca="false">2004AllExports!E21*2004IllegalPercentages!E21</f>
        <v>0</v>
      </c>
      <c r="F21" s="24" t="n">
        <f aca="false">2004AllExports!F21*2004IllegalPercentages!F21</f>
        <v>0</v>
      </c>
      <c r="G21" s="24" t="n">
        <f aca="false">2004AllExports!G21*2004IllegalPercentages!G21</f>
        <v>0</v>
      </c>
      <c r="H21" s="24" t="n">
        <f aca="false">2004AllExports!H21*2004IllegalPercentages!H21</f>
        <v>0</v>
      </c>
      <c r="I21" s="24" t="n">
        <f aca="false">2004AllExports!I21*2004IllegalPercentages!I21</f>
        <v>0</v>
      </c>
      <c r="J21" s="24" t="n">
        <f aca="false">2004AllExports!J21*2004IllegalPercentages!J21</f>
        <v>0</v>
      </c>
      <c r="K21" s="24" t="n">
        <f aca="false">2004AllExports!K21*2004IllegalPercentages!K21</f>
        <v>0</v>
      </c>
      <c r="L21" s="24" t="n">
        <f aca="false">2004AllExports!L21*2004IllegalPercentages!L21</f>
        <v>0</v>
      </c>
      <c r="M21" s="24"/>
      <c r="N21" s="24" t="n">
        <f aca="false">IF(SUM(2004IllegalPercentages!$N21:$N21)=0,"-",2004AllExports!N21*2004IllegalPercentages!$N21)</f>
        <v>0</v>
      </c>
      <c r="O21" s="24" t="n">
        <f aca="false">IF(SUM(2004IllegalPercentages!$O21:$O21)=0,"-",2004AllExports!O21*2004IllegalPercentages!$O21)</f>
        <v>0</v>
      </c>
      <c r="P21" s="24" t="n">
        <f aca="false">IF(SUM(2004IllegalPercentages!$P21:$P21)=0,"-",2004AllExports!P21*2004IllegalPercentages!$P21)</f>
        <v>0</v>
      </c>
      <c r="Q21" s="13" t="n">
        <f aca="false">SUM(B21:P21)</f>
        <v>0</v>
      </c>
      <c r="S21" s="25" t="n">
        <f aca="false">2004AllExports!S21*2004IllegalPercentages!B21</f>
        <v>0</v>
      </c>
      <c r="T21" s="25" t="n">
        <f aca="false">2004AllExports!T21*2004IllegalPercentages!C21</f>
        <v>0</v>
      </c>
      <c r="U21" s="25" t="n">
        <f aca="false">2004AllExports!U21*2004IllegalPercentages!D21</f>
        <v>0</v>
      </c>
      <c r="V21" s="25" t="n">
        <f aca="false">2004AllExports!V21*2004IllegalPercentages!E21</f>
        <v>0</v>
      </c>
      <c r="W21" s="25" t="n">
        <f aca="false">2004AllExports!W21*2004IllegalPercentages!F21</f>
        <v>0</v>
      </c>
      <c r="X21" s="25" t="n">
        <f aca="false">2004AllExports!X21*2004IllegalPercentages!G21</f>
        <v>0</v>
      </c>
      <c r="Y21" s="25" t="n">
        <f aca="false">2004AllExports!Y21*2004IllegalPercentages!H21</f>
        <v>0</v>
      </c>
      <c r="Z21" s="25" t="n">
        <f aca="false">2004AllExports!Z21*2004IllegalPercentages!I21</f>
        <v>0</v>
      </c>
      <c r="AA21" s="25" t="n">
        <f aca="false">2004AllExports!AA21*2004IllegalPercentages!J21</f>
        <v>0</v>
      </c>
      <c r="AB21" s="25" t="n">
        <f aca="false">2004AllExports!AB21*2004IllegalPercentages!K21</f>
        <v>0</v>
      </c>
      <c r="AC21" s="25" t="n">
        <f aca="false">2004AllExports!AC21*2004IllegalPercentages!L21</f>
        <v>0</v>
      </c>
      <c r="AD21" s="25"/>
      <c r="AE21" s="25" t="n">
        <f aca="false">IF(SUM(2004IllegalPercentages!$N21:$N21)=0,"-",2004AllExports!AE21*2004IllegalPercentages!$N21)</f>
        <v>0</v>
      </c>
      <c r="AF21" s="25" t="n">
        <f aca="false">IF(SUM(2004IllegalPercentages!$O21:$O21)=0,"-",2004AllExports!AF21*2004IllegalPercentages!$O21)</f>
        <v>0</v>
      </c>
      <c r="AG21" s="25" t="n">
        <f aca="false">IF(SUM(2004IllegalPercentages!$P21:$P21)=0,"-",2004AllExports!AG21*2004IllegalPercentages!$P21)</f>
        <v>4.2E-007</v>
      </c>
      <c r="AH21" s="26" t="n">
        <f aca="false">SUM(S21:AG21)</f>
        <v>4.2E-007</v>
      </c>
    </row>
    <row r="22" customFormat="false" ht="13.6" hidden="false" customHeight="false" outlineLevel="0" collapsed="false">
      <c r="A22" s="0" t="s">
        <v>36</v>
      </c>
      <c r="B22" s="24" t="n">
        <f aca="false">2004AllExports!B22*2004IllegalPercentages!B22</f>
        <v>0</v>
      </c>
      <c r="C22" s="24" t="n">
        <f aca="false">2004AllExports!C22*2004IllegalPercentages!C22</f>
        <v>0</v>
      </c>
      <c r="D22" s="24" t="n">
        <f aca="false">2004AllExports!D22*2004IllegalPercentages!D22</f>
        <v>0</v>
      </c>
      <c r="E22" s="24" t="n">
        <f aca="false">2004AllExports!E22*2004IllegalPercentages!E22</f>
        <v>0</v>
      </c>
      <c r="F22" s="24" t="n">
        <f aca="false">2004AllExports!F22*2004IllegalPercentages!F22</f>
        <v>0</v>
      </c>
      <c r="G22" s="24" t="n">
        <f aca="false">2004AllExports!G22*2004IllegalPercentages!G22</f>
        <v>0</v>
      </c>
      <c r="H22" s="24" t="n">
        <f aca="false">2004AllExports!H22*2004IllegalPercentages!H22</f>
        <v>0</v>
      </c>
      <c r="I22" s="24" t="n">
        <f aca="false">2004AllExports!I22*2004IllegalPercentages!I22</f>
        <v>0</v>
      </c>
      <c r="J22" s="24" t="n">
        <f aca="false">2004AllExports!J22*2004IllegalPercentages!J22</f>
        <v>0</v>
      </c>
      <c r="K22" s="24" t="n">
        <f aca="false">2004AllExports!K22*2004IllegalPercentages!K22</f>
        <v>0</v>
      </c>
      <c r="L22" s="24" t="n">
        <f aca="false">2004AllExports!L22*2004IllegalPercentages!L22</f>
        <v>0</v>
      </c>
      <c r="M22" s="24"/>
      <c r="N22" s="24" t="n">
        <f aca="false">IF(SUM(2004IllegalPercentages!$N22:$N22)=0,"-",2004AllExports!N22*2004IllegalPercentages!$N22)</f>
        <v>0</v>
      </c>
      <c r="O22" s="24" t="n">
        <f aca="false">IF(SUM(2004IllegalPercentages!$O22:$O22)=0,"-",2004AllExports!O22*2004IllegalPercentages!$O22)</f>
        <v>0</v>
      </c>
      <c r="P22" s="24" t="n">
        <f aca="false">IF(SUM(2004IllegalPercentages!$P22:$P22)=0,"-",2004AllExports!P22*2004IllegalPercentages!$P22)</f>
        <v>2.59889E-006</v>
      </c>
      <c r="Q22" s="13" t="n">
        <f aca="false">SUM(B22:P22)</f>
        <v>2.59889E-006</v>
      </c>
      <c r="S22" s="25" t="n">
        <f aca="false">2004AllExports!S22*2004IllegalPercentages!B22</f>
        <v>0</v>
      </c>
      <c r="T22" s="25" t="n">
        <f aca="false">2004AllExports!T22*2004IllegalPercentages!C22</f>
        <v>0</v>
      </c>
      <c r="U22" s="25" t="n">
        <f aca="false">2004AllExports!U22*2004IllegalPercentages!D22</f>
        <v>0</v>
      </c>
      <c r="V22" s="25" t="n">
        <f aca="false">2004AllExports!V22*2004IllegalPercentages!E22</f>
        <v>0</v>
      </c>
      <c r="W22" s="25" t="n">
        <f aca="false">2004AllExports!W22*2004IllegalPercentages!F22</f>
        <v>0</v>
      </c>
      <c r="X22" s="25" t="n">
        <f aca="false">2004AllExports!X22*2004IllegalPercentages!G22</f>
        <v>0</v>
      </c>
      <c r="Y22" s="25" t="n">
        <f aca="false">2004AllExports!Y22*2004IllegalPercentages!H22</f>
        <v>0</v>
      </c>
      <c r="Z22" s="25" t="n">
        <f aca="false">2004AllExports!Z22*2004IllegalPercentages!I22</f>
        <v>0</v>
      </c>
      <c r="AA22" s="25" t="n">
        <f aca="false">2004AllExports!AA22*2004IllegalPercentages!J22</f>
        <v>0</v>
      </c>
      <c r="AB22" s="25" t="n">
        <f aca="false">2004AllExports!AB22*2004IllegalPercentages!K22</f>
        <v>0</v>
      </c>
      <c r="AC22" s="25" t="n">
        <f aca="false">2004AllExports!AC22*2004IllegalPercentages!L22</f>
        <v>0</v>
      </c>
      <c r="AD22" s="25"/>
      <c r="AE22" s="25" t="n">
        <f aca="false">IF(SUM(2004IllegalPercentages!$N22:$N22)=0,"-",2004AllExports!AE22*2004IllegalPercentages!$N22)</f>
        <v>0</v>
      </c>
      <c r="AF22" s="25" t="n">
        <f aca="false">IF(SUM(2004IllegalPercentages!$O22:$O22)=0,"-",2004AllExports!AF22*2004IllegalPercentages!$O22)</f>
        <v>0</v>
      </c>
      <c r="AG22" s="25" t="n">
        <f aca="false">IF(SUM(2004IllegalPercentages!$P22:$P22)=0,"-",2004AllExports!AG22*2004IllegalPercentages!$P22)</f>
        <v>0.00036326</v>
      </c>
      <c r="AH22" s="26" t="n">
        <f aca="false">SUM(S22:AG22)</f>
        <v>0.00036326</v>
      </c>
    </row>
    <row r="23" customFormat="false" ht="13.6" hidden="false" customHeight="false" outlineLevel="0" collapsed="false">
      <c r="A23" s="0" t="s">
        <v>37</v>
      </c>
      <c r="B23" s="24" t="n">
        <f aca="false">2004AllExports!B23*2004IllegalPercentages!B23</f>
        <v>0</v>
      </c>
      <c r="C23" s="24" t="n">
        <f aca="false">2004AllExports!C23*2004IllegalPercentages!C23</f>
        <v>0</v>
      </c>
      <c r="D23" s="24" t="n">
        <f aca="false">2004AllExports!D23*2004IllegalPercentages!D23</f>
        <v>0</v>
      </c>
      <c r="E23" s="24" t="n">
        <f aca="false">2004AllExports!E23*2004IllegalPercentages!E23</f>
        <v>0</v>
      </c>
      <c r="F23" s="24" t="n">
        <f aca="false">2004AllExports!F23*2004IllegalPercentages!F23</f>
        <v>0</v>
      </c>
      <c r="G23" s="24" t="n">
        <f aca="false">2004AllExports!G23*2004IllegalPercentages!G23</f>
        <v>0</v>
      </c>
      <c r="H23" s="24" t="n">
        <f aca="false">2004AllExports!H23*2004IllegalPercentages!H23</f>
        <v>0</v>
      </c>
      <c r="I23" s="24" t="n">
        <f aca="false">2004AllExports!I23*2004IllegalPercentages!I23</f>
        <v>0</v>
      </c>
      <c r="J23" s="24" t="n">
        <f aca="false">2004AllExports!J23*2004IllegalPercentages!J23</f>
        <v>0</v>
      </c>
      <c r="K23" s="24" t="n">
        <f aca="false">2004AllExports!K23*2004IllegalPercentages!K23</f>
        <v>0</v>
      </c>
      <c r="L23" s="24" t="n">
        <f aca="false">2004AllExports!L23*2004IllegalPercentages!L23</f>
        <v>0</v>
      </c>
      <c r="M23" s="24"/>
      <c r="N23" s="24" t="n">
        <f aca="false">IF(SUM(2004IllegalPercentages!$N23:$N23)=0,"-",2004AllExports!N23*2004IllegalPercentages!$N23)</f>
        <v>0</v>
      </c>
      <c r="O23" s="24" t="n">
        <f aca="false">IF(SUM(2004IllegalPercentages!$O23:$O23)=0,"-",2004AllExports!O23*2004IllegalPercentages!$O23)</f>
        <v>0.0707823</v>
      </c>
      <c r="P23" s="24" t="n">
        <f aca="false">IF(SUM(2004IllegalPercentages!$P23:$P23)=0,"-",2004AllExports!P23*2004IllegalPercentages!$P23)</f>
        <v>6.005433E-005</v>
      </c>
      <c r="Q23" s="13" t="n">
        <f aca="false">SUM(B23:P23)</f>
        <v>0.07084235433</v>
      </c>
      <c r="S23" s="25" t="n">
        <f aca="false">2004AllExports!S23*2004IllegalPercentages!B23</f>
        <v>0</v>
      </c>
      <c r="T23" s="25" t="n">
        <f aca="false">2004AllExports!T23*2004IllegalPercentages!C23</f>
        <v>0</v>
      </c>
      <c r="U23" s="25" t="n">
        <f aca="false">2004AllExports!U23*2004IllegalPercentages!D23</f>
        <v>0</v>
      </c>
      <c r="V23" s="25" t="n">
        <f aca="false">2004AllExports!V23*2004IllegalPercentages!E23</f>
        <v>0</v>
      </c>
      <c r="W23" s="25" t="n">
        <f aca="false">2004AllExports!W23*2004IllegalPercentages!F23</f>
        <v>0</v>
      </c>
      <c r="X23" s="25" t="n">
        <f aca="false">2004AllExports!X23*2004IllegalPercentages!G23</f>
        <v>0</v>
      </c>
      <c r="Y23" s="25" t="n">
        <f aca="false">2004AllExports!Y23*2004IllegalPercentages!H23</f>
        <v>0</v>
      </c>
      <c r="Z23" s="25" t="n">
        <f aca="false">2004AllExports!Z23*2004IllegalPercentages!I23</f>
        <v>0</v>
      </c>
      <c r="AA23" s="25" t="n">
        <f aca="false">2004AllExports!AA23*2004IllegalPercentages!J23</f>
        <v>0</v>
      </c>
      <c r="AB23" s="25" t="n">
        <f aca="false">2004AllExports!AB23*2004IllegalPercentages!K23</f>
        <v>0</v>
      </c>
      <c r="AC23" s="25" t="n">
        <f aca="false">2004AllExports!AC23*2004IllegalPercentages!L23</f>
        <v>0</v>
      </c>
      <c r="AD23" s="25"/>
      <c r="AE23" s="25" t="n">
        <f aca="false">IF(SUM(2004IllegalPercentages!$N23:$N23)=0,"-",2004AllExports!AE23*2004IllegalPercentages!$N23)</f>
        <v>0</v>
      </c>
      <c r="AF23" s="25" t="n">
        <f aca="false">IF(SUM(2004IllegalPercentages!$O23:$O23)=0,"-",2004AllExports!AF23*2004IllegalPercentages!$O23)</f>
        <v>5.10638242</v>
      </c>
      <c r="AG23" s="25" t="n">
        <f aca="false">IF(SUM(2004IllegalPercentages!$P23:$P23)=0,"-",2004AllExports!AG23*2004IllegalPercentages!$P23)</f>
        <v>0.01008708</v>
      </c>
      <c r="AH23" s="26" t="n">
        <f aca="false">SUM(S23:AG23)</f>
        <v>5.1164695</v>
      </c>
    </row>
    <row r="24" customFormat="false" ht="13.6" hidden="false" customHeight="false" outlineLevel="0" collapsed="false">
      <c r="A24" s="0" t="s">
        <v>38</v>
      </c>
      <c r="B24" s="24" t="n">
        <f aca="false">2004AllExports!B24*2004IllegalPercentages!B24</f>
        <v>0</v>
      </c>
      <c r="C24" s="24" t="n">
        <f aca="false">2004AllExports!C24*2004IllegalPercentages!C24</f>
        <v>0</v>
      </c>
      <c r="D24" s="24" t="n">
        <f aca="false">2004AllExports!D24*2004IllegalPercentages!D24</f>
        <v>0</v>
      </c>
      <c r="E24" s="24" t="n">
        <f aca="false">2004AllExports!E24*2004IllegalPercentages!E24</f>
        <v>0</v>
      </c>
      <c r="F24" s="24" t="n">
        <f aca="false">2004AllExports!F24*2004IllegalPercentages!F24</f>
        <v>0</v>
      </c>
      <c r="G24" s="24" t="n">
        <f aca="false">2004AllExports!G24*2004IllegalPercentages!G24</f>
        <v>0</v>
      </c>
      <c r="H24" s="24" t="n">
        <f aca="false">2004AllExports!H24*2004IllegalPercentages!H24</f>
        <v>0</v>
      </c>
      <c r="I24" s="24" t="n">
        <f aca="false">2004AllExports!I24*2004IllegalPercentages!I24</f>
        <v>0</v>
      </c>
      <c r="J24" s="24" t="n">
        <f aca="false">2004AllExports!J24*2004IllegalPercentages!J24</f>
        <v>0</v>
      </c>
      <c r="K24" s="24" t="n">
        <f aca="false">2004AllExports!K24*2004IllegalPercentages!K24</f>
        <v>0</v>
      </c>
      <c r="L24" s="24" t="n">
        <f aca="false">2004AllExports!L24*2004IllegalPercentages!L24</f>
        <v>0</v>
      </c>
      <c r="M24" s="24"/>
      <c r="N24" s="24" t="n">
        <f aca="false">IF(SUM(2004IllegalPercentages!$N24:$N24)=0,"-",2004AllExports!N24*2004IllegalPercentages!$N24)</f>
        <v>0</v>
      </c>
      <c r="O24" s="24" t="n">
        <f aca="false">IF(SUM(2004IllegalPercentages!$O24:$O24)=0,"-",2004AllExports!O24*2004IllegalPercentages!$O24)</f>
        <v>0</v>
      </c>
      <c r="P24" s="24" t="n">
        <f aca="false">IF(SUM(2004IllegalPercentages!$P24:$P24)=0,"-",2004AllExports!P24*2004IllegalPercentages!$P24)</f>
        <v>4.44206E-006</v>
      </c>
      <c r="Q24" s="13" t="n">
        <f aca="false">SUM(B24:P24)</f>
        <v>4.44206E-006</v>
      </c>
      <c r="S24" s="25" t="n">
        <f aca="false">2004AllExports!S24*2004IllegalPercentages!B24</f>
        <v>0</v>
      </c>
      <c r="T24" s="25" t="n">
        <f aca="false">2004AllExports!T24*2004IllegalPercentages!C24</f>
        <v>0</v>
      </c>
      <c r="U24" s="25" t="n">
        <f aca="false">2004AllExports!U24*2004IllegalPercentages!D24</f>
        <v>0</v>
      </c>
      <c r="V24" s="25" t="n">
        <f aca="false">2004AllExports!V24*2004IllegalPercentages!E24</f>
        <v>0</v>
      </c>
      <c r="W24" s="25" t="n">
        <f aca="false">2004AllExports!W24*2004IllegalPercentages!F24</f>
        <v>0</v>
      </c>
      <c r="X24" s="25" t="n">
        <f aca="false">2004AllExports!X24*2004IllegalPercentages!G24</f>
        <v>0</v>
      </c>
      <c r="Y24" s="25" t="n">
        <f aca="false">2004AllExports!Y24*2004IllegalPercentages!H24</f>
        <v>0</v>
      </c>
      <c r="Z24" s="25" t="n">
        <f aca="false">2004AllExports!Z24*2004IllegalPercentages!I24</f>
        <v>0</v>
      </c>
      <c r="AA24" s="25" t="n">
        <f aca="false">2004AllExports!AA24*2004IllegalPercentages!J24</f>
        <v>0</v>
      </c>
      <c r="AB24" s="25" t="n">
        <f aca="false">2004AllExports!AB24*2004IllegalPercentages!K24</f>
        <v>0</v>
      </c>
      <c r="AC24" s="25" t="n">
        <f aca="false">2004AllExports!AC24*2004IllegalPercentages!L24</f>
        <v>0</v>
      </c>
      <c r="AD24" s="25"/>
      <c r="AE24" s="25" t="n">
        <f aca="false">IF(SUM(2004IllegalPercentages!$N24:$N24)=0,"-",2004AllExports!AE24*2004IllegalPercentages!$N24)</f>
        <v>0</v>
      </c>
      <c r="AF24" s="25" t="n">
        <f aca="false">IF(SUM(2004IllegalPercentages!$O24:$O24)=0,"-",2004AllExports!AF24*2004IllegalPercentages!$O24)</f>
        <v>0</v>
      </c>
      <c r="AG24" s="25" t="n">
        <f aca="false">IF(SUM(2004IllegalPercentages!$P24:$P24)=0,"-",2004AllExports!AG24*2004IllegalPercentages!$P24)</f>
        <v>0.00233082</v>
      </c>
      <c r="AH24" s="26" t="n">
        <f aca="false">SUM(S24:AG24)</f>
        <v>0.00233082</v>
      </c>
    </row>
    <row r="25" customFormat="false" ht="13.6" hidden="false" customHeight="false" outlineLevel="0" collapsed="false">
      <c r="A25" s="0" t="s">
        <v>39</v>
      </c>
      <c r="B25" s="24" t="n">
        <f aca="false">2004AllExports!B25*2004IllegalPercentages!B25</f>
        <v>0</v>
      </c>
      <c r="C25" s="24" t="n">
        <f aca="false">2004AllExports!C25*2004IllegalPercentages!C25</f>
        <v>0</v>
      </c>
      <c r="D25" s="24" t="n">
        <f aca="false">2004AllExports!D25*2004IllegalPercentages!D25</f>
        <v>0</v>
      </c>
      <c r="E25" s="24" t="n">
        <f aca="false">2004AllExports!E25*2004IllegalPercentages!E25</f>
        <v>0</v>
      </c>
      <c r="F25" s="24" t="n">
        <f aca="false">2004AllExports!F25*2004IllegalPercentages!F25</f>
        <v>0</v>
      </c>
      <c r="G25" s="24" t="n">
        <f aca="false">2004AllExports!G25*2004IllegalPercentages!G25</f>
        <v>0</v>
      </c>
      <c r="H25" s="24" t="n">
        <f aca="false">2004AllExports!H25*2004IllegalPercentages!H25</f>
        <v>0</v>
      </c>
      <c r="I25" s="24" t="n">
        <f aca="false">2004AllExports!I25*2004IllegalPercentages!I25</f>
        <v>0</v>
      </c>
      <c r="J25" s="24" t="n">
        <f aca="false">2004AllExports!J25*2004IllegalPercentages!J25</f>
        <v>0</v>
      </c>
      <c r="K25" s="24" t="n">
        <f aca="false">2004AllExports!K25*2004IllegalPercentages!K25</f>
        <v>0</v>
      </c>
      <c r="L25" s="24" t="n">
        <f aca="false">2004AllExports!L25*2004IllegalPercentages!L25</f>
        <v>0</v>
      </c>
      <c r="M25" s="24"/>
      <c r="N25" s="24" t="n">
        <f aca="false">IF(SUM(2004IllegalPercentages!$N25:$N25)=0,"-",2004AllExports!N25*2004IllegalPercentages!$N25)</f>
        <v>0</v>
      </c>
      <c r="O25" s="24" t="n">
        <f aca="false">IF(SUM(2004IllegalPercentages!$O25:$O25)=0,"-",2004AllExports!O25*2004IllegalPercentages!$O25)</f>
        <v>0</v>
      </c>
      <c r="P25" s="24" t="n">
        <f aca="false">IF(SUM(2004IllegalPercentages!$P25:$P25)=0,"-",2004AllExports!P25*2004IllegalPercentages!$P25)</f>
        <v>0.00013406477</v>
      </c>
      <c r="Q25" s="13" t="n">
        <f aca="false">SUM(B25:P25)</f>
        <v>0.00013406477</v>
      </c>
      <c r="S25" s="25" t="n">
        <f aca="false">2004AllExports!S25*2004IllegalPercentages!B25</f>
        <v>0</v>
      </c>
      <c r="T25" s="25" t="n">
        <f aca="false">2004AllExports!T25*2004IllegalPercentages!C25</f>
        <v>0</v>
      </c>
      <c r="U25" s="25" t="n">
        <f aca="false">2004AllExports!U25*2004IllegalPercentages!D25</f>
        <v>0</v>
      </c>
      <c r="V25" s="25" t="n">
        <f aca="false">2004AllExports!V25*2004IllegalPercentages!E25</f>
        <v>0</v>
      </c>
      <c r="W25" s="25" t="n">
        <f aca="false">2004AllExports!W25*2004IllegalPercentages!F25</f>
        <v>0</v>
      </c>
      <c r="X25" s="25" t="n">
        <f aca="false">2004AllExports!X25*2004IllegalPercentages!G25</f>
        <v>0</v>
      </c>
      <c r="Y25" s="25" t="n">
        <f aca="false">2004AllExports!Y25*2004IllegalPercentages!H25</f>
        <v>0</v>
      </c>
      <c r="Z25" s="25" t="n">
        <f aca="false">2004AllExports!Z25*2004IllegalPercentages!I25</f>
        <v>0</v>
      </c>
      <c r="AA25" s="25" t="n">
        <f aca="false">2004AllExports!AA25*2004IllegalPercentages!J25</f>
        <v>0</v>
      </c>
      <c r="AB25" s="25" t="n">
        <f aca="false">2004AllExports!AB25*2004IllegalPercentages!K25</f>
        <v>0</v>
      </c>
      <c r="AC25" s="25" t="n">
        <f aca="false">2004AllExports!AC25*2004IllegalPercentages!L25</f>
        <v>0</v>
      </c>
      <c r="AD25" s="25"/>
      <c r="AE25" s="25" t="n">
        <f aca="false">IF(SUM(2004IllegalPercentages!$N25:$N25)=0,"-",2004AllExports!AE25*2004IllegalPercentages!$N25)</f>
        <v>0</v>
      </c>
      <c r="AF25" s="25" t="n">
        <f aca="false">IF(SUM(2004IllegalPercentages!$O25:$O25)=0,"-",2004AllExports!AF25*2004IllegalPercentages!$O25)</f>
        <v>0</v>
      </c>
      <c r="AG25" s="25" t="n">
        <f aca="false">IF(SUM(2004IllegalPercentages!$P25:$P25)=0,"-",2004AllExports!AG25*2004IllegalPercentages!$P25)</f>
        <v>0.02616032</v>
      </c>
      <c r="AH25" s="26" t="n">
        <f aca="false">SUM(S25:AG25)</f>
        <v>0.02616032</v>
      </c>
    </row>
    <row r="26" customFormat="false" ht="13.6" hidden="false" customHeight="false" outlineLevel="0" collapsed="false">
      <c r="A26" s="0" t="s">
        <v>40</v>
      </c>
      <c r="B26" s="24" t="n">
        <f aca="false">2004AllExports!B26*2004IllegalPercentages!B26</f>
        <v>0</v>
      </c>
      <c r="C26" s="24" t="n">
        <f aca="false">2004AllExports!C26*2004IllegalPercentages!C26</f>
        <v>0</v>
      </c>
      <c r="D26" s="24" t="n">
        <f aca="false">2004AllExports!D26*2004IllegalPercentages!D26</f>
        <v>0</v>
      </c>
      <c r="E26" s="24" t="n">
        <f aca="false">2004AllExports!E26*2004IllegalPercentages!E26</f>
        <v>0</v>
      </c>
      <c r="F26" s="24" t="n">
        <f aca="false">2004AllExports!F26*2004IllegalPercentages!F26</f>
        <v>0</v>
      </c>
      <c r="G26" s="24" t="n">
        <f aca="false">2004AllExports!G26*2004IllegalPercentages!G26</f>
        <v>0</v>
      </c>
      <c r="H26" s="24" t="n">
        <f aca="false">2004AllExports!H26*2004IllegalPercentages!H26</f>
        <v>0</v>
      </c>
      <c r="I26" s="24" t="n">
        <f aca="false">2004AllExports!I26*2004IllegalPercentages!I26</f>
        <v>0</v>
      </c>
      <c r="J26" s="24" t="n">
        <f aca="false">2004AllExports!J26*2004IllegalPercentages!J26</f>
        <v>0</v>
      </c>
      <c r="K26" s="24" t="n">
        <f aca="false">2004AllExports!K26*2004IllegalPercentages!K26</f>
        <v>0</v>
      </c>
      <c r="L26" s="24" t="n">
        <f aca="false">2004AllExports!L26*2004IllegalPercentages!L26</f>
        <v>0</v>
      </c>
      <c r="M26" s="24"/>
      <c r="N26" s="24" t="n">
        <f aca="false">IF(SUM(2004IllegalPercentages!$N26:$N26)=0,"-",2004AllExports!N26*2004IllegalPercentages!$N26)</f>
        <v>0</v>
      </c>
      <c r="O26" s="24" t="n">
        <f aca="false">IF(SUM(2004IllegalPercentages!$O26:$O26)=0,"-",2004AllExports!O26*2004IllegalPercentages!$O26)</f>
        <v>0</v>
      </c>
      <c r="P26" s="24" t="n">
        <f aca="false">IF(SUM(2004IllegalPercentages!$P26:$P26)=0,"-",2004AllExports!P26*2004IllegalPercentages!$P26)</f>
        <v>6.82724E-006</v>
      </c>
      <c r="Q26" s="13" t="n">
        <f aca="false">SUM(B26:P26)</f>
        <v>6.82724E-006</v>
      </c>
      <c r="S26" s="25" t="n">
        <f aca="false">2004AllExports!S26*2004IllegalPercentages!B26</f>
        <v>0</v>
      </c>
      <c r="T26" s="25" t="n">
        <f aca="false">2004AllExports!T26*2004IllegalPercentages!C26</f>
        <v>0</v>
      </c>
      <c r="U26" s="25" t="n">
        <f aca="false">2004AllExports!U26*2004IllegalPercentages!D26</f>
        <v>0</v>
      </c>
      <c r="V26" s="25" t="n">
        <f aca="false">2004AllExports!V26*2004IllegalPercentages!E26</f>
        <v>0</v>
      </c>
      <c r="W26" s="25" t="n">
        <f aca="false">2004AllExports!W26*2004IllegalPercentages!F26</f>
        <v>0</v>
      </c>
      <c r="X26" s="25" t="n">
        <f aca="false">2004AllExports!X26*2004IllegalPercentages!G26</f>
        <v>0</v>
      </c>
      <c r="Y26" s="25" t="n">
        <f aca="false">2004AllExports!Y26*2004IllegalPercentages!H26</f>
        <v>0</v>
      </c>
      <c r="Z26" s="25" t="n">
        <f aca="false">2004AllExports!Z26*2004IllegalPercentages!I26</f>
        <v>0</v>
      </c>
      <c r="AA26" s="25" t="n">
        <f aca="false">2004AllExports!AA26*2004IllegalPercentages!J26</f>
        <v>0</v>
      </c>
      <c r="AB26" s="25" t="n">
        <f aca="false">2004AllExports!AB26*2004IllegalPercentages!K26</f>
        <v>0</v>
      </c>
      <c r="AC26" s="25" t="n">
        <f aca="false">2004AllExports!AC26*2004IllegalPercentages!L26</f>
        <v>0</v>
      </c>
      <c r="AD26" s="25"/>
      <c r="AE26" s="25" t="n">
        <f aca="false">IF(SUM(2004IllegalPercentages!$N26:$N26)=0,"-",2004AllExports!AE26*2004IllegalPercentages!$N26)</f>
        <v>0</v>
      </c>
      <c r="AF26" s="25" t="n">
        <f aca="false">IF(SUM(2004IllegalPercentages!$O26:$O26)=0,"-",2004AllExports!AF26*2004IllegalPercentages!$O26)</f>
        <v>0</v>
      </c>
      <c r="AG26" s="25" t="n">
        <f aca="false">IF(SUM(2004IllegalPercentages!$P26:$P26)=0,"-",2004AllExports!AG26*2004IllegalPercentages!$P26)</f>
        <v>0.00161168</v>
      </c>
      <c r="AH26" s="26" t="n">
        <f aca="false">SUM(S26:AG26)</f>
        <v>0.00161168</v>
      </c>
    </row>
    <row r="27" customFormat="false" ht="13.6" hidden="false" customHeight="false" outlineLevel="0" collapsed="false">
      <c r="A27" s="0" t="s">
        <v>41</v>
      </c>
      <c r="B27" s="24" t="n">
        <f aca="false">2004AllExports!B27*2004IllegalPercentages!B27</f>
        <v>0</v>
      </c>
      <c r="C27" s="24" t="n">
        <f aca="false">2004AllExports!C27*2004IllegalPercentages!C27</f>
        <v>0</v>
      </c>
      <c r="D27" s="24" t="n">
        <f aca="false">2004AllExports!D27*2004IllegalPercentages!D27</f>
        <v>0</v>
      </c>
      <c r="E27" s="24" t="n">
        <f aca="false">2004AllExports!E27*2004IllegalPercentages!E27</f>
        <v>0</v>
      </c>
      <c r="F27" s="24" t="n">
        <f aca="false">2004AllExports!F27*2004IllegalPercentages!F27</f>
        <v>0</v>
      </c>
      <c r="G27" s="24" t="n">
        <f aca="false">2004AllExports!G27*2004IllegalPercentages!G27</f>
        <v>0</v>
      </c>
      <c r="H27" s="24" t="n">
        <f aca="false">2004AllExports!H27*2004IllegalPercentages!H27</f>
        <v>0</v>
      </c>
      <c r="I27" s="24" t="n">
        <f aca="false">2004AllExports!I27*2004IllegalPercentages!I27</f>
        <v>0</v>
      </c>
      <c r="J27" s="24" t="n">
        <f aca="false">2004AllExports!J27*2004IllegalPercentages!J27</f>
        <v>0</v>
      </c>
      <c r="K27" s="24" t="n">
        <f aca="false">2004AllExports!K27*2004IllegalPercentages!K27</f>
        <v>0</v>
      </c>
      <c r="L27" s="24" t="n">
        <f aca="false">2004AllExports!L27*2004IllegalPercentages!L27</f>
        <v>0</v>
      </c>
      <c r="M27" s="24"/>
      <c r="N27" s="24" t="n">
        <f aca="false">IF(SUM(2004IllegalPercentages!$N27:$N27)=0,"-",2004AllExports!N27*2004IllegalPercentages!$N27)</f>
        <v>0</v>
      </c>
      <c r="O27" s="24" t="n">
        <f aca="false">IF(SUM(2004IllegalPercentages!$O27:$O27)=0,"-",2004AllExports!O27*2004IllegalPercentages!$O27)</f>
        <v>0</v>
      </c>
      <c r="P27" s="24" t="n">
        <f aca="false">IF(SUM(2004IllegalPercentages!$P27:$P27)=0,"-",2004AllExports!P27*2004IllegalPercentages!$P27)</f>
        <v>1.224489E-005</v>
      </c>
      <c r="Q27" s="13" t="n">
        <f aca="false">SUM(B27:P27)</f>
        <v>1.224489E-005</v>
      </c>
      <c r="S27" s="25" t="n">
        <f aca="false">2004AllExports!S27*2004IllegalPercentages!B27</f>
        <v>0</v>
      </c>
      <c r="T27" s="25" t="n">
        <f aca="false">2004AllExports!T27*2004IllegalPercentages!C27</f>
        <v>0</v>
      </c>
      <c r="U27" s="25" t="n">
        <f aca="false">2004AllExports!U27*2004IllegalPercentages!D27</f>
        <v>0</v>
      </c>
      <c r="V27" s="25" t="n">
        <f aca="false">2004AllExports!V27*2004IllegalPercentages!E27</f>
        <v>0</v>
      </c>
      <c r="W27" s="25" t="n">
        <f aca="false">2004AllExports!W27*2004IllegalPercentages!F27</f>
        <v>0</v>
      </c>
      <c r="X27" s="25" t="n">
        <f aca="false">2004AllExports!X27*2004IllegalPercentages!G27</f>
        <v>0</v>
      </c>
      <c r="Y27" s="25" t="n">
        <f aca="false">2004AllExports!Y27*2004IllegalPercentages!H27</f>
        <v>0</v>
      </c>
      <c r="Z27" s="25" t="n">
        <f aca="false">2004AllExports!Z27*2004IllegalPercentages!I27</f>
        <v>0</v>
      </c>
      <c r="AA27" s="25" t="n">
        <f aca="false">2004AllExports!AA27*2004IllegalPercentages!J27</f>
        <v>0</v>
      </c>
      <c r="AB27" s="25" t="n">
        <f aca="false">2004AllExports!AB27*2004IllegalPercentages!K27</f>
        <v>0</v>
      </c>
      <c r="AC27" s="25" t="n">
        <f aca="false">2004AllExports!AC27*2004IllegalPercentages!L27</f>
        <v>0</v>
      </c>
      <c r="AD27" s="25"/>
      <c r="AE27" s="25" t="n">
        <f aca="false">IF(SUM(2004IllegalPercentages!$N27:$N27)=0,"-",2004AllExports!AE27*2004IllegalPercentages!$N27)</f>
        <v>0</v>
      </c>
      <c r="AF27" s="25" t="n">
        <f aca="false">IF(SUM(2004IllegalPercentages!$O27:$O27)=0,"-",2004AllExports!AF27*2004IllegalPercentages!$O27)</f>
        <v>0</v>
      </c>
      <c r="AG27" s="25" t="n">
        <f aca="false">IF(SUM(2004IllegalPercentages!$P27:$P27)=0,"-",2004AllExports!AG27*2004IllegalPercentages!$P27)</f>
        <v>0.00199578</v>
      </c>
      <c r="AH27" s="26" t="n">
        <f aca="false">SUM(S27:AG27)</f>
        <v>0.00199578</v>
      </c>
    </row>
    <row r="28" customFormat="false" ht="13.6" hidden="false" customHeight="false" outlineLevel="0" collapsed="false">
      <c r="A28" s="0" t="s">
        <v>42</v>
      </c>
      <c r="B28" s="24" t="n">
        <f aca="false">2004AllExports!B28*2004IllegalPercentages!B28</f>
        <v>0</v>
      </c>
      <c r="C28" s="24" t="n">
        <f aca="false">2004AllExports!C28*2004IllegalPercentages!C28</f>
        <v>0</v>
      </c>
      <c r="D28" s="24" t="n">
        <f aca="false">2004AllExports!D28*2004IllegalPercentages!D28</f>
        <v>0</v>
      </c>
      <c r="E28" s="24" t="n">
        <f aca="false">2004AllExports!E28*2004IllegalPercentages!E28</f>
        <v>0</v>
      </c>
      <c r="F28" s="24" t="n">
        <f aca="false">2004AllExports!F28*2004IllegalPercentages!F28</f>
        <v>0</v>
      </c>
      <c r="G28" s="24" t="n">
        <f aca="false">2004AllExports!G28*2004IllegalPercentages!G28</f>
        <v>0</v>
      </c>
      <c r="H28" s="24" t="n">
        <f aca="false">2004AllExports!H28*2004IllegalPercentages!H28</f>
        <v>0</v>
      </c>
      <c r="I28" s="24" t="n">
        <f aca="false">2004AllExports!I28*2004IllegalPercentages!I28</f>
        <v>0</v>
      </c>
      <c r="J28" s="24" t="n">
        <f aca="false">2004AllExports!J28*2004IllegalPercentages!J28</f>
        <v>0</v>
      </c>
      <c r="K28" s="24" t="n">
        <f aca="false">2004AllExports!K28*2004IllegalPercentages!K28</f>
        <v>0</v>
      </c>
      <c r="L28" s="24" t="n">
        <f aca="false">2004AllExports!L28*2004IllegalPercentages!L28</f>
        <v>0</v>
      </c>
      <c r="M28" s="24"/>
      <c r="N28" s="24" t="n">
        <f aca="false">IF(SUM(2004IllegalPercentages!$N28:$N28)=0,"-",2004AllExports!N28*2004IllegalPercentages!$N28)</f>
        <v>0</v>
      </c>
      <c r="O28" s="24" t="n">
        <f aca="false">IF(SUM(2004IllegalPercentages!$O28:$O28)=0,"-",2004AllExports!O28*2004IllegalPercentages!$O28)</f>
        <v>0.00098206335</v>
      </c>
      <c r="P28" s="24" t="n">
        <f aca="false">IF(SUM(2004IllegalPercentages!$P28:$P28)=0,"-",2004AllExports!P28*2004IllegalPercentages!$P28)</f>
        <v>1.341312E-005</v>
      </c>
      <c r="Q28" s="13" t="n">
        <f aca="false">SUM(B28:P28)</f>
        <v>0.00099547647</v>
      </c>
      <c r="S28" s="25" t="n">
        <f aca="false">2004AllExports!S28*2004IllegalPercentages!B28</f>
        <v>0</v>
      </c>
      <c r="T28" s="25" t="n">
        <f aca="false">2004AllExports!T28*2004IllegalPercentages!C28</f>
        <v>0</v>
      </c>
      <c r="U28" s="25" t="n">
        <f aca="false">2004AllExports!U28*2004IllegalPercentages!D28</f>
        <v>0</v>
      </c>
      <c r="V28" s="25" t="n">
        <f aca="false">2004AllExports!V28*2004IllegalPercentages!E28</f>
        <v>0</v>
      </c>
      <c r="W28" s="25" t="n">
        <f aca="false">2004AllExports!W28*2004IllegalPercentages!F28</f>
        <v>0</v>
      </c>
      <c r="X28" s="25" t="n">
        <f aca="false">2004AllExports!X28*2004IllegalPercentages!G28</f>
        <v>0</v>
      </c>
      <c r="Y28" s="25" t="n">
        <f aca="false">2004AllExports!Y28*2004IllegalPercentages!H28</f>
        <v>0</v>
      </c>
      <c r="Z28" s="25" t="n">
        <f aca="false">2004AllExports!Z28*2004IllegalPercentages!I28</f>
        <v>0</v>
      </c>
      <c r="AA28" s="25" t="n">
        <f aca="false">2004AllExports!AA28*2004IllegalPercentages!J28</f>
        <v>0</v>
      </c>
      <c r="AB28" s="25" t="n">
        <f aca="false">2004AllExports!AB28*2004IllegalPercentages!K28</f>
        <v>0</v>
      </c>
      <c r="AC28" s="25" t="n">
        <f aca="false">2004AllExports!AC28*2004IllegalPercentages!L28</f>
        <v>0</v>
      </c>
      <c r="AD28" s="25"/>
      <c r="AE28" s="25" t="n">
        <f aca="false">IF(SUM(2004IllegalPercentages!$N28:$N28)=0,"-",2004AllExports!AE28*2004IllegalPercentages!$N28)</f>
        <v>0</v>
      </c>
      <c r="AF28" s="25" t="n">
        <f aca="false">IF(SUM(2004IllegalPercentages!$O28:$O28)=0,"-",2004AllExports!AF28*2004IllegalPercentages!$O28)</f>
        <v>0.05273928</v>
      </c>
      <c r="AG28" s="25" t="n">
        <f aca="false">IF(SUM(2004IllegalPercentages!$P28:$P28)=0,"-",2004AllExports!AG28*2004IllegalPercentages!$P28)</f>
        <v>0.00269438</v>
      </c>
      <c r="AH28" s="26" t="n">
        <f aca="false">SUM(S28:AG28)</f>
        <v>0.05543366</v>
      </c>
    </row>
    <row r="29" customFormat="false" ht="13.6" hidden="false" customHeight="false" outlineLevel="0" collapsed="false">
      <c r="A29" s="0" t="s">
        <v>43</v>
      </c>
      <c r="B29" s="24" t="n">
        <f aca="false">2004AllExports!B29*2004IllegalPercentages!B29</f>
        <v>0</v>
      </c>
      <c r="C29" s="24" t="n">
        <f aca="false">2004AllExports!C29*2004IllegalPercentages!C29</f>
        <v>0</v>
      </c>
      <c r="D29" s="24" t="n">
        <f aca="false">2004AllExports!D29*2004IllegalPercentages!D29</f>
        <v>0</v>
      </c>
      <c r="E29" s="24" t="n">
        <f aca="false">2004AllExports!E29*2004IllegalPercentages!E29</f>
        <v>0</v>
      </c>
      <c r="F29" s="24" t="n">
        <f aca="false">2004AllExports!F29*2004IllegalPercentages!F29</f>
        <v>0</v>
      </c>
      <c r="G29" s="24" t="n">
        <f aca="false">2004AllExports!G29*2004IllegalPercentages!G29</f>
        <v>0</v>
      </c>
      <c r="H29" s="24" t="n">
        <f aca="false">2004AllExports!H29*2004IllegalPercentages!H29</f>
        <v>0</v>
      </c>
      <c r="I29" s="24" t="n">
        <f aca="false">2004AllExports!I29*2004IllegalPercentages!I29</f>
        <v>0</v>
      </c>
      <c r="J29" s="24" t="n">
        <f aca="false">2004AllExports!J29*2004IllegalPercentages!J29</f>
        <v>0</v>
      </c>
      <c r="K29" s="24" t="n">
        <f aca="false">2004AllExports!K29*2004IllegalPercentages!K29</f>
        <v>0</v>
      </c>
      <c r="L29" s="24" t="n">
        <f aca="false">2004AllExports!L29*2004IllegalPercentages!L29</f>
        <v>0</v>
      </c>
      <c r="M29" s="24"/>
      <c r="N29" s="24" t="n">
        <f aca="false">IF(SUM(2004IllegalPercentages!$N29:$N29)=0,"-",2004AllExports!N29*2004IllegalPercentages!$N29)</f>
        <v>0</v>
      </c>
      <c r="O29" s="24" t="n">
        <f aca="false">IF(SUM(2004IllegalPercentages!$O29:$O29)=0,"-",2004AllExports!O29*2004IllegalPercentages!$O29)</f>
        <v>0.00399291669</v>
      </c>
      <c r="P29" s="24" t="n">
        <f aca="false">IF(SUM(2004IllegalPercentages!$P29:$P29)=0,"-",2004AllExports!P29*2004IllegalPercentages!$P29)</f>
        <v>0.00139264517</v>
      </c>
      <c r="Q29" s="13" t="n">
        <f aca="false">SUM(B29:P29)</f>
        <v>0.00538556186</v>
      </c>
      <c r="S29" s="25" t="n">
        <f aca="false">2004AllExports!S29*2004IllegalPercentages!B29</f>
        <v>0</v>
      </c>
      <c r="T29" s="25" t="n">
        <f aca="false">2004AllExports!T29*2004IllegalPercentages!C29</f>
        <v>0</v>
      </c>
      <c r="U29" s="25" t="n">
        <f aca="false">2004AllExports!U29*2004IllegalPercentages!D29</f>
        <v>0</v>
      </c>
      <c r="V29" s="25" t="n">
        <f aca="false">2004AllExports!V29*2004IllegalPercentages!E29</f>
        <v>0</v>
      </c>
      <c r="W29" s="25" t="n">
        <f aca="false">2004AllExports!W29*2004IllegalPercentages!F29</f>
        <v>0</v>
      </c>
      <c r="X29" s="25" t="n">
        <f aca="false">2004AllExports!X29*2004IllegalPercentages!G29</f>
        <v>0</v>
      </c>
      <c r="Y29" s="25" t="n">
        <f aca="false">2004AllExports!Y29*2004IllegalPercentages!H29</f>
        <v>0</v>
      </c>
      <c r="Z29" s="25" t="n">
        <f aca="false">2004AllExports!Z29*2004IllegalPercentages!I29</f>
        <v>0</v>
      </c>
      <c r="AA29" s="25" t="n">
        <f aca="false">2004AllExports!AA29*2004IllegalPercentages!J29</f>
        <v>0</v>
      </c>
      <c r="AB29" s="25" t="n">
        <f aca="false">2004AllExports!AB29*2004IllegalPercentages!K29</f>
        <v>0</v>
      </c>
      <c r="AC29" s="25" t="n">
        <f aca="false">2004AllExports!AC29*2004IllegalPercentages!L29</f>
        <v>0</v>
      </c>
      <c r="AD29" s="25"/>
      <c r="AE29" s="25" t="n">
        <f aca="false">IF(SUM(2004IllegalPercentages!$N29:$N29)=0,"-",2004AllExports!AE29*2004IllegalPercentages!$N29)</f>
        <v>0</v>
      </c>
      <c r="AF29" s="25" t="n">
        <f aca="false">IF(SUM(2004IllegalPercentages!$O29:$O29)=0,"-",2004AllExports!AF29*2004IllegalPercentages!$O29)</f>
        <v>0.34808514</v>
      </c>
      <c r="AG29" s="25" t="n">
        <f aca="false">IF(SUM(2004IllegalPercentages!$P29:$P29)=0,"-",2004AllExports!AG29*2004IllegalPercentages!$P29)</f>
        <v>0.29469702</v>
      </c>
      <c r="AH29" s="26" t="n">
        <f aca="false">SUM(S29:AG29)</f>
        <v>0.64278216</v>
      </c>
    </row>
    <row r="30" customFormat="false" ht="13.6" hidden="false" customHeight="false" outlineLevel="0" collapsed="false">
      <c r="A30" s="0" t="s">
        <v>44</v>
      </c>
      <c r="B30" s="24" t="n">
        <f aca="false">2004AllExports!B30*2004IllegalPercentages!B30</f>
        <v>0</v>
      </c>
      <c r="C30" s="24" t="n">
        <f aca="false">2004AllExports!C30*2004IllegalPercentages!C30</f>
        <v>0</v>
      </c>
      <c r="D30" s="24" t="n">
        <f aca="false">2004AllExports!D30*2004IllegalPercentages!D30</f>
        <v>0</v>
      </c>
      <c r="E30" s="24" t="n">
        <f aca="false">2004AllExports!E30*2004IllegalPercentages!E30</f>
        <v>0</v>
      </c>
      <c r="F30" s="24" t="n">
        <f aca="false">2004AllExports!F30*2004IllegalPercentages!F30</f>
        <v>0</v>
      </c>
      <c r="G30" s="24" t="n">
        <f aca="false">2004AllExports!G30*2004IllegalPercentages!G30</f>
        <v>0</v>
      </c>
      <c r="H30" s="24" t="n">
        <f aca="false">2004AllExports!H30*2004IllegalPercentages!H30</f>
        <v>0</v>
      </c>
      <c r="I30" s="24" t="n">
        <f aca="false">2004AllExports!I30*2004IllegalPercentages!I30</f>
        <v>0</v>
      </c>
      <c r="J30" s="24" t="n">
        <f aca="false">2004AllExports!J30*2004IllegalPercentages!J30</f>
        <v>0</v>
      </c>
      <c r="K30" s="24" t="n">
        <f aca="false">2004AllExports!K30*2004IllegalPercentages!K30</f>
        <v>0</v>
      </c>
      <c r="L30" s="24" t="n">
        <f aca="false">2004AllExports!L30*2004IllegalPercentages!L30</f>
        <v>0</v>
      </c>
      <c r="M30" s="24"/>
      <c r="N30" s="24" t="n">
        <f aca="false">IF(SUM(2004IllegalPercentages!$N30:$N30)=0,"-",2004AllExports!N30*2004IllegalPercentages!$N30)</f>
        <v>0.00146186229</v>
      </c>
      <c r="O30" s="24" t="n">
        <f aca="false">IF(SUM(2004IllegalPercentages!$O30:$O30)=0,"-",2004AllExports!O30*2004IllegalPercentages!$O30)</f>
        <v>7.346439E-005</v>
      </c>
      <c r="P30" s="24" t="n">
        <f aca="false">IF(SUM(2004IllegalPercentages!$P30:$P30)=0,"-",2004AllExports!P30*2004IllegalPercentages!$P30)</f>
        <v>0.0001538418</v>
      </c>
      <c r="Q30" s="13" t="n">
        <f aca="false">SUM(B30:P30)</f>
        <v>0.00168916848</v>
      </c>
      <c r="S30" s="25" t="n">
        <f aca="false">2004AllExports!S30*2004IllegalPercentages!B30</f>
        <v>0</v>
      </c>
      <c r="T30" s="25" t="n">
        <f aca="false">2004AllExports!T30*2004IllegalPercentages!C30</f>
        <v>0</v>
      </c>
      <c r="U30" s="25" t="n">
        <f aca="false">2004AllExports!U30*2004IllegalPercentages!D30</f>
        <v>0</v>
      </c>
      <c r="V30" s="25" t="n">
        <f aca="false">2004AllExports!V30*2004IllegalPercentages!E30</f>
        <v>0</v>
      </c>
      <c r="W30" s="25" t="n">
        <f aca="false">2004AllExports!W30*2004IllegalPercentages!F30</f>
        <v>0</v>
      </c>
      <c r="X30" s="25" t="n">
        <f aca="false">2004AllExports!X30*2004IllegalPercentages!G30</f>
        <v>0</v>
      </c>
      <c r="Y30" s="25" t="n">
        <f aca="false">2004AllExports!Y30*2004IllegalPercentages!H30</f>
        <v>0</v>
      </c>
      <c r="Z30" s="25" t="n">
        <f aca="false">2004AllExports!Z30*2004IllegalPercentages!I30</f>
        <v>0</v>
      </c>
      <c r="AA30" s="25" t="n">
        <f aca="false">2004AllExports!AA30*2004IllegalPercentages!J30</f>
        <v>0</v>
      </c>
      <c r="AB30" s="25" t="n">
        <f aca="false">2004AllExports!AB30*2004IllegalPercentages!K30</f>
        <v>0</v>
      </c>
      <c r="AC30" s="25" t="n">
        <f aca="false">2004AllExports!AC30*2004IllegalPercentages!L30</f>
        <v>0</v>
      </c>
      <c r="AD30" s="25"/>
      <c r="AE30" s="25" t="n">
        <f aca="false">IF(SUM(2004IllegalPercentages!$N30:$N30)=0,"-",2004AllExports!AE30*2004IllegalPercentages!$N30)</f>
        <v>0.07426212</v>
      </c>
      <c r="AF30" s="25" t="n">
        <f aca="false">IF(SUM(2004IllegalPercentages!$O30:$O30)=0,"-",2004AllExports!AF30*2004IllegalPercentages!$O30)</f>
        <v>0.00791644</v>
      </c>
      <c r="AG30" s="25" t="n">
        <f aca="false">IF(SUM(2004IllegalPercentages!$P30:$P30)=0,"-",2004AllExports!AG30*2004IllegalPercentages!$P30)</f>
        <v>0.02785872</v>
      </c>
      <c r="AH30" s="26" t="n">
        <f aca="false">SUM(S30:AG30)</f>
        <v>0.11003728</v>
      </c>
    </row>
    <row r="31" customFormat="false" ht="13.6" hidden="false" customHeight="false" outlineLevel="0" collapsed="false">
      <c r="A31" s="0" t="s">
        <v>45</v>
      </c>
      <c r="B31" s="24" t="n">
        <f aca="false">2004AllExports!B31*2004IllegalPercentages!B31</f>
        <v>0</v>
      </c>
      <c r="C31" s="24" t="n">
        <f aca="false">2004AllExports!C31*2004IllegalPercentages!C31</f>
        <v>0</v>
      </c>
      <c r="D31" s="24" t="n">
        <f aca="false">2004AllExports!D31*2004IllegalPercentages!D31</f>
        <v>0</v>
      </c>
      <c r="E31" s="24" t="n">
        <f aca="false">2004AllExports!E31*2004IllegalPercentages!E31</f>
        <v>0</v>
      </c>
      <c r="F31" s="24" t="n">
        <f aca="false">2004AllExports!F31*2004IllegalPercentages!F31</f>
        <v>0</v>
      </c>
      <c r="G31" s="24" t="n">
        <f aca="false">2004AllExports!G31*2004IllegalPercentages!G31</f>
        <v>0</v>
      </c>
      <c r="H31" s="24" t="n">
        <f aca="false">2004AllExports!H31*2004IllegalPercentages!H31</f>
        <v>0</v>
      </c>
      <c r="I31" s="24" t="n">
        <f aca="false">2004AllExports!I31*2004IllegalPercentages!I31</f>
        <v>0</v>
      </c>
      <c r="J31" s="24" t="n">
        <f aca="false">2004AllExports!J31*2004IllegalPercentages!J31</f>
        <v>0</v>
      </c>
      <c r="K31" s="24" t="n">
        <f aca="false">2004AllExports!K31*2004IllegalPercentages!K31</f>
        <v>0</v>
      </c>
      <c r="L31" s="24" t="n">
        <f aca="false">2004AllExports!L31*2004IllegalPercentages!L31</f>
        <v>0</v>
      </c>
      <c r="M31" s="24"/>
      <c r="N31" s="24" t="n">
        <f aca="false">IF(SUM(2004IllegalPercentages!$N31:$N31)=0,"-",2004AllExports!N31*2004IllegalPercentages!$N31)</f>
        <v>0</v>
      </c>
      <c r="O31" s="24" t="n">
        <f aca="false">IF(SUM(2004IllegalPercentages!$O31:$O31)=0,"-",2004AllExports!O31*2004IllegalPercentages!$O31)</f>
        <v>0.01040932107</v>
      </c>
      <c r="P31" s="24" t="n">
        <f aca="false">IF(SUM(2004IllegalPercentages!$P31:$P31)=0,"-",2004AllExports!P31*2004IllegalPercentages!$P31)</f>
        <v>0.00544607308</v>
      </c>
      <c r="Q31" s="13" t="n">
        <f aca="false">SUM(B31:P31)</f>
        <v>0.01585539415</v>
      </c>
      <c r="S31" s="25" t="n">
        <f aca="false">2004AllExports!S31*2004IllegalPercentages!B31</f>
        <v>0</v>
      </c>
      <c r="T31" s="25" t="n">
        <f aca="false">2004AllExports!T31*2004IllegalPercentages!C31</f>
        <v>0</v>
      </c>
      <c r="U31" s="25" t="n">
        <f aca="false">2004AllExports!U31*2004IllegalPercentages!D31</f>
        <v>0</v>
      </c>
      <c r="V31" s="25" t="n">
        <f aca="false">2004AllExports!V31*2004IllegalPercentages!E31</f>
        <v>0</v>
      </c>
      <c r="W31" s="25" t="n">
        <f aca="false">2004AllExports!W31*2004IllegalPercentages!F31</f>
        <v>0</v>
      </c>
      <c r="X31" s="25" t="n">
        <f aca="false">2004AllExports!X31*2004IllegalPercentages!G31</f>
        <v>0</v>
      </c>
      <c r="Y31" s="25" t="n">
        <f aca="false">2004AllExports!Y31*2004IllegalPercentages!H31</f>
        <v>0</v>
      </c>
      <c r="Z31" s="25" t="n">
        <f aca="false">2004AllExports!Z31*2004IllegalPercentages!I31</f>
        <v>0</v>
      </c>
      <c r="AA31" s="25" t="n">
        <f aca="false">2004AllExports!AA31*2004IllegalPercentages!J31</f>
        <v>0</v>
      </c>
      <c r="AB31" s="25" t="n">
        <f aca="false">2004AllExports!AB31*2004IllegalPercentages!K31</f>
        <v>0</v>
      </c>
      <c r="AC31" s="25" t="n">
        <f aca="false">2004AllExports!AC31*2004IllegalPercentages!L31</f>
        <v>0</v>
      </c>
      <c r="AD31" s="25"/>
      <c r="AE31" s="25" t="n">
        <f aca="false">IF(SUM(2004IllegalPercentages!$N31:$N31)=0,"-",2004AllExports!AE31*2004IllegalPercentages!$N31)</f>
        <v>0</v>
      </c>
      <c r="AF31" s="25" t="n">
        <f aca="false">IF(SUM(2004IllegalPercentages!$O31:$O31)=0,"-",2004AllExports!AF31*2004IllegalPercentages!$O31)</f>
        <v>0.96383224</v>
      </c>
      <c r="AG31" s="25" t="n">
        <f aca="false">IF(SUM(2004IllegalPercentages!$P31:$P31)=0,"-",2004AllExports!AG31*2004IllegalPercentages!$P31)</f>
        <v>0.96604056</v>
      </c>
      <c r="AH31" s="26" t="n">
        <f aca="false">SUM(S31:AG31)</f>
        <v>1.9298728</v>
      </c>
    </row>
    <row r="32" customFormat="false" ht="13.6" hidden="false" customHeight="false" outlineLevel="0" collapsed="false">
      <c r="A32" s="0" t="s">
        <v>46</v>
      </c>
      <c r="B32" s="24" t="n">
        <f aca="false">2004AllExports!B32*2004IllegalPercentages!B32</f>
        <v>0</v>
      </c>
      <c r="C32" s="24" t="n">
        <f aca="false">2004AllExports!C32*2004IllegalPercentages!C32</f>
        <v>0</v>
      </c>
      <c r="D32" s="24" t="n">
        <f aca="false">2004AllExports!D32*2004IllegalPercentages!D32</f>
        <v>0</v>
      </c>
      <c r="E32" s="24" t="n">
        <f aca="false">2004AllExports!E32*2004IllegalPercentages!E32</f>
        <v>0</v>
      </c>
      <c r="F32" s="24" t="n">
        <f aca="false">2004AllExports!F32*2004IllegalPercentages!F32</f>
        <v>0</v>
      </c>
      <c r="G32" s="24" t="n">
        <f aca="false">2004AllExports!G32*2004IllegalPercentages!G32</f>
        <v>0</v>
      </c>
      <c r="H32" s="24" t="n">
        <f aca="false">2004AllExports!H32*2004IllegalPercentages!H32</f>
        <v>0</v>
      </c>
      <c r="I32" s="24" t="n">
        <f aca="false">2004AllExports!I32*2004IllegalPercentages!I32</f>
        <v>0</v>
      </c>
      <c r="J32" s="24" t="n">
        <f aca="false">2004AllExports!J32*2004IllegalPercentages!J32</f>
        <v>0</v>
      </c>
      <c r="K32" s="24" t="n">
        <f aca="false">2004AllExports!K32*2004IllegalPercentages!K32</f>
        <v>0</v>
      </c>
      <c r="L32" s="24" t="n">
        <f aca="false">2004AllExports!L32*2004IllegalPercentages!L32</f>
        <v>0</v>
      </c>
      <c r="M32" s="24"/>
      <c r="N32" s="24" t="n">
        <f aca="false">IF(SUM(2004IllegalPercentages!$N32:$N32)=0,"-",2004AllExports!N32*2004IllegalPercentages!$N32)</f>
        <v>0</v>
      </c>
      <c r="O32" s="24" t="n">
        <f aca="false">IF(SUM(2004IllegalPercentages!$O32:$O32)=0,"-",2004AllExports!O32*2004IllegalPercentages!$O32)</f>
        <v>0.00246703005</v>
      </c>
      <c r="P32" s="24" t="n">
        <f aca="false">IF(SUM(2004IllegalPercentages!$P32:$P32)=0,"-",2004AllExports!P32*2004IllegalPercentages!$P32)</f>
        <v>0.00897642823</v>
      </c>
      <c r="Q32" s="13" t="n">
        <f aca="false">SUM(B32:P32)</f>
        <v>0.01144345828</v>
      </c>
      <c r="S32" s="25" t="n">
        <f aca="false">2004AllExports!S32*2004IllegalPercentages!B32</f>
        <v>0</v>
      </c>
      <c r="T32" s="25" t="n">
        <f aca="false">2004AllExports!T32*2004IllegalPercentages!C32</f>
        <v>0</v>
      </c>
      <c r="U32" s="25" t="n">
        <f aca="false">2004AllExports!U32*2004IllegalPercentages!D32</f>
        <v>0</v>
      </c>
      <c r="V32" s="25" t="n">
        <f aca="false">2004AllExports!V32*2004IllegalPercentages!E32</f>
        <v>0</v>
      </c>
      <c r="W32" s="25" t="n">
        <f aca="false">2004AllExports!W32*2004IllegalPercentages!F32</f>
        <v>0</v>
      </c>
      <c r="X32" s="25" t="n">
        <f aca="false">2004AllExports!X32*2004IllegalPercentages!G32</f>
        <v>0</v>
      </c>
      <c r="Y32" s="25" t="n">
        <f aca="false">2004AllExports!Y32*2004IllegalPercentages!H32</f>
        <v>0</v>
      </c>
      <c r="Z32" s="25" t="n">
        <f aca="false">2004AllExports!Z32*2004IllegalPercentages!I32</f>
        <v>0</v>
      </c>
      <c r="AA32" s="25" t="n">
        <f aca="false">2004AllExports!AA32*2004IllegalPercentages!J32</f>
        <v>0</v>
      </c>
      <c r="AB32" s="25" t="n">
        <f aca="false">2004AllExports!AB32*2004IllegalPercentages!K32</f>
        <v>0</v>
      </c>
      <c r="AC32" s="25" t="n">
        <f aca="false">2004AllExports!AC32*2004IllegalPercentages!L32</f>
        <v>0</v>
      </c>
      <c r="AD32" s="25"/>
      <c r="AE32" s="25" t="n">
        <f aca="false">IF(SUM(2004IllegalPercentages!$N32:$N32)=0,"-",2004AllExports!AE32*2004IllegalPercentages!$N32)</f>
        <v>0</v>
      </c>
      <c r="AF32" s="25" t="n">
        <f aca="false">IF(SUM(2004IllegalPercentages!$O32:$O32)=0,"-",2004AllExports!AF32*2004IllegalPercentages!$O32)</f>
        <v>0.19742154</v>
      </c>
      <c r="AG32" s="25" t="n">
        <f aca="false">IF(SUM(2004IllegalPercentages!$P32:$P32)=0,"-",2004AllExports!AG32*2004IllegalPercentages!$P32)</f>
        <v>1.3422358</v>
      </c>
      <c r="AH32" s="26" t="n">
        <f aca="false">SUM(S32:AG32)</f>
        <v>1.53965734</v>
      </c>
    </row>
    <row r="33" customFormat="false" ht="13.6" hidden="false" customHeight="false" outlineLevel="0" collapsed="false">
      <c r="A33" s="0" t="s">
        <v>47</v>
      </c>
      <c r="B33" s="24" t="n">
        <f aca="false">2004AllExports!B33*2004IllegalPercentages!B33</f>
        <v>0</v>
      </c>
      <c r="C33" s="24" t="n">
        <f aca="false">2004AllExports!C33*2004IllegalPercentages!C33</f>
        <v>0</v>
      </c>
      <c r="D33" s="24" t="n">
        <f aca="false">2004AllExports!D33*2004IllegalPercentages!D33</f>
        <v>0</v>
      </c>
      <c r="E33" s="24" t="n">
        <f aca="false">2004AllExports!E33*2004IllegalPercentages!E33</f>
        <v>0</v>
      </c>
      <c r="F33" s="24" t="n">
        <f aca="false">2004AllExports!F33*2004IllegalPercentages!F33</f>
        <v>0</v>
      </c>
      <c r="G33" s="24" t="n">
        <f aca="false">2004AllExports!G33*2004IllegalPercentages!G33</f>
        <v>0</v>
      </c>
      <c r="H33" s="24" t="n">
        <f aca="false">2004AllExports!H33*2004IllegalPercentages!H33</f>
        <v>0</v>
      </c>
      <c r="I33" s="24" t="n">
        <f aca="false">2004AllExports!I33*2004IllegalPercentages!I33</f>
        <v>0</v>
      </c>
      <c r="J33" s="24" t="n">
        <f aca="false">2004AllExports!J33*2004IllegalPercentages!J33</f>
        <v>0</v>
      </c>
      <c r="K33" s="24" t="n">
        <f aca="false">2004AllExports!K33*2004IllegalPercentages!K33</f>
        <v>0</v>
      </c>
      <c r="L33" s="24" t="n">
        <f aca="false">2004AllExports!L33*2004IllegalPercentages!L33</f>
        <v>0</v>
      </c>
      <c r="M33" s="24"/>
      <c r="N33" s="24" t="n">
        <f aca="false">IF(SUM(2004IllegalPercentages!$N33:$N33)=0,"-",2004AllExports!N33*2004IllegalPercentages!$N33)</f>
        <v>0</v>
      </c>
      <c r="O33" s="24" t="n">
        <f aca="false">IF(SUM(2004IllegalPercentages!$O33:$O33)=0,"-",2004AllExports!O33*2004IllegalPercentages!$O33)</f>
        <v>0.003474</v>
      </c>
      <c r="P33" s="24" t="n">
        <f aca="false">IF(SUM(2004IllegalPercentages!$P33:$P33)=0,"-",2004AllExports!P33*2004IllegalPercentages!$P33)</f>
        <v>0.00042401023</v>
      </c>
      <c r="Q33" s="13" t="n">
        <f aca="false">SUM(B33:P33)</f>
        <v>0.00389801023</v>
      </c>
      <c r="S33" s="25" t="n">
        <f aca="false">2004AllExports!S33*2004IllegalPercentages!B33</f>
        <v>0</v>
      </c>
      <c r="T33" s="25" t="n">
        <f aca="false">2004AllExports!T33*2004IllegalPercentages!C33</f>
        <v>0</v>
      </c>
      <c r="U33" s="25" t="n">
        <f aca="false">2004AllExports!U33*2004IllegalPercentages!D33</f>
        <v>0</v>
      </c>
      <c r="V33" s="25" t="n">
        <f aca="false">2004AllExports!V33*2004IllegalPercentages!E33</f>
        <v>0</v>
      </c>
      <c r="W33" s="25" t="n">
        <f aca="false">2004AllExports!W33*2004IllegalPercentages!F33</f>
        <v>0</v>
      </c>
      <c r="X33" s="25" t="n">
        <f aca="false">2004AllExports!X33*2004IllegalPercentages!G33</f>
        <v>0</v>
      </c>
      <c r="Y33" s="25" t="n">
        <f aca="false">2004AllExports!Y33*2004IllegalPercentages!H33</f>
        <v>0</v>
      </c>
      <c r="Z33" s="25" t="n">
        <f aca="false">2004AllExports!Z33*2004IllegalPercentages!I33</f>
        <v>0</v>
      </c>
      <c r="AA33" s="25" t="n">
        <f aca="false">2004AllExports!AA33*2004IllegalPercentages!J33</f>
        <v>0</v>
      </c>
      <c r="AB33" s="25" t="n">
        <f aca="false">2004AllExports!AB33*2004IllegalPercentages!K33</f>
        <v>0</v>
      </c>
      <c r="AC33" s="25" t="n">
        <f aca="false">2004AllExports!AC33*2004IllegalPercentages!L33</f>
        <v>0</v>
      </c>
      <c r="AD33" s="25"/>
      <c r="AE33" s="25" t="n">
        <f aca="false">IF(SUM(2004IllegalPercentages!$N33:$N33)=0,"-",2004AllExports!AE33*2004IllegalPercentages!$N33)</f>
        <v>0</v>
      </c>
      <c r="AF33" s="25" t="n">
        <f aca="false">IF(SUM(2004IllegalPercentages!$O33:$O33)=0,"-",2004AllExports!AF33*2004IllegalPercentages!$O33)</f>
        <v>0.25614604</v>
      </c>
      <c r="AG33" s="25" t="n">
        <f aca="false">IF(SUM(2004IllegalPercentages!$P33:$P33)=0,"-",2004AllExports!AG33*2004IllegalPercentages!$P33)</f>
        <v>0.08884086</v>
      </c>
      <c r="AH33" s="26" t="n">
        <f aca="false">SUM(S33:AG33)</f>
        <v>0.3449869</v>
      </c>
    </row>
    <row r="34" customFormat="false" ht="13.6" hidden="false" customHeight="false" outlineLevel="0" collapsed="false">
      <c r="A34" s="0" t="s">
        <v>48</v>
      </c>
      <c r="B34" s="24" t="n">
        <f aca="false">2004AllExports!B34*2004IllegalPercentages!B34</f>
        <v>0</v>
      </c>
      <c r="C34" s="24" t="n">
        <f aca="false">2004AllExports!C34*2004IllegalPercentages!C34</f>
        <v>0</v>
      </c>
      <c r="D34" s="24" t="n">
        <f aca="false">2004AllExports!D34*2004IllegalPercentages!D34</f>
        <v>0</v>
      </c>
      <c r="E34" s="24" t="n">
        <f aca="false">2004AllExports!E34*2004IllegalPercentages!E34</f>
        <v>0</v>
      </c>
      <c r="F34" s="24" t="n">
        <f aca="false">2004AllExports!F34*2004IllegalPercentages!F34</f>
        <v>0</v>
      </c>
      <c r="G34" s="24" t="n">
        <f aca="false">2004AllExports!G34*2004IllegalPercentages!G34</f>
        <v>0</v>
      </c>
      <c r="H34" s="24" t="n">
        <f aca="false">2004AllExports!H34*2004IllegalPercentages!H34</f>
        <v>0</v>
      </c>
      <c r="I34" s="24" t="n">
        <f aca="false">2004AllExports!I34*2004IllegalPercentages!I34</f>
        <v>0</v>
      </c>
      <c r="J34" s="24" t="n">
        <f aca="false">2004AllExports!J34*2004IllegalPercentages!J34</f>
        <v>0</v>
      </c>
      <c r="K34" s="24" t="n">
        <f aca="false">2004AllExports!K34*2004IllegalPercentages!K34</f>
        <v>0</v>
      </c>
      <c r="L34" s="24" t="n">
        <f aca="false">2004AllExports!L34*2004IllegalPercentages!L34</f>
        <v>0</v>
      </c>
      <c r="M34" s="24"/>
      <c r="N34" s="24" t="n">
        <f aca="false">IF(SUM(2004IllegalPercentages!$N34:$N34)=0,"-",2004AllExports!N34*2004IllegalPercentages!$N34)</f>
        <v>0</v>
      </c>
      <c r="O34" s="24" t="n">
        <f aca="false">IF(SUM(2004IllegalPercentages!$O34:$O34)=0,"-",2004AllExports!O34*2004IllegalPercentages!$O34)</f>
        <v>0.00159796494</v>
      </c>
      <c r="P34" s="24" t="n">
        <f aca="false">IF(SUM(2004IllegalPercentages!$P34:$P34)=0,"-",2004AllExports!P34*2004IllegalPercentages!$P34)</f>
        <v>7.396655E-005</v>
      </c>
      <c r="Q34" s="13" t="n">
        <f aca="false">SUM(B34:P34)</f>
        <v>0.00167193149</v>
      </c>
      <c r="S34" s="25" t="n">
        <f aca="false">2004AllExports!S34*2004IllegalPercentages!B34</f>
        <v>0</v>
      </c>
      <c r="T34" s="25" t="n">
        <f aca="false">2004AllExports!T34*2004IllegalPercentages!C34</f>
        <v>0</v>
      </c>
      <c r="U34" s="25" t="n">
        <f aca="false">2004AllExports!U34*2004IllegalPercentages!D34</f>
        <v>0</v>
      </c>
      <c r="V34" s="25" t="n">
        <f aca="false">2004AllExports!V34*2004IllegalPercentages!E34</f>
        <v>0</v>
      </c>
      <c r="W34" s="25" t="n">
        <f aca="false">2004AllExports!W34*2004IllegalPercentages!F34</f>
        <v>0</v>
      </c>
      <c r="X34" s="25" t="n">
        <f aca="false">2004AllExports!X34*2004IllegalPercentages!G34</f>
        <v>0</v>
      </c>
      <c r="Y34" s="25" t="n">
        <f aca="false">2004AllExports!Y34*2004IllegalPercentages!H34</f>
        <v>0</v>
      </c>
      <c r="Z34" s="25" t="n">
        <f aca="false">2004AllExports!Z34*2004IllegalPercentages!I34</f>
        <v>0</v>
      </c>
      <c r="AA34" s="25" t="n">
        <f aca="false">2004AllExports!AA34*2004IllegalPercentages!J34</f>
        <v>0</v>
      </c>
      <c r="AB34" s="25" t="n">
        <f aca="false">2004AllExports!AB34*2004IllegalPercentages!K34</f>
        <v>0</v>
      </c>
      <c r="AC34" s="25" t="n">
        <f aca="false">2004AllExports!AC34*2004IllegalPercentages!L34</f>
        <v>0</v>
      </c>
      <c r="AD34" s="25"/>
      <c r="AE34" s="25" t="n">
        <f aca="false">IF(SUM(2004IllegalPercentages!$N34:$N34)=0,"-",2004AllExports!AE34*2004IllegalPercentages!$N34)</f>
        <v>0</v>
      </c>
      <c r="AF34" s="25" t="n">
        <f aca="false">IF(SUM(2004IllegalPercentages!$O34:$O34)=0,"-",2004AllExports!AF34*2004IllegalPercentages!$O34)</f>
        <v>0.13888352</v>
      </c>
      <c r="AG34" s="25" t="n">
        <f aca="false">IF(SUM(2004IllegalPercentages!$P34:$P34)=0,"-",2004AllExports!AG34*2004IllegalPercentages!$P34)</f>
        <v>0.0210726</v>
      </c>
      <c r="AH34" s="26" t="n">
        <f aca="false">SUM(S34:AG34)</f>
        <v>0.15995612</v>
      </c>
    </row>
    <row r="35" customFormat="false" ht="13.6" hidden="false" customHeight="false" outlineLevel="0" collapsed="false">
      <c r="A35" s="0" t="s">
        <v>49</v>
      </c>
      <c r="B35" s="24" t="n">
        <f aca="false">2004AllExports!B35*2004IllegalPercentages!B35</f>
        <v>0</v>
      </c>
      <c r="C35" s="24" t="n">
        <f aca="false">2004AllExports!C35*2004IllegalPercentages!C35</f>
        <v>0</v>
      </c>
      <c r="D35" s="24" t="n">
        <f aca="false">2004AllExports!D35*2004IllegalPercentages!D35</f>
        <v>0</v>
      </c>
      <c r="E35" s="24" t="n">
        <f aca="false">2004AllExports!E35*2004IllegalPercentages!E35</f>
        <v>0</v>
      </c>
      <c r="F35" s="24" t="n">
        <f aca="false">2004AllExports!F35*2004IllegalPercentages!F35</f>
        <v>0</v>
      </c>
      <c r="G35" s="24" t="n">
        <f aca="false">2004AllExports!G35*2004IllegalPercentages!G35</f>
        <v>0</v>
      </c>
      <c r="H35" s="24" t="n">
        <f aca="false">2004AllExports!H35*2004IllegalPercentages!H35</f>
        <v>0</v>
      </c>
      <c r="I35" s="24" t="n">
        <f aca="false">2004AllExports!I35*2004IllegalPercentages!I35</f>
        <v>0</v>
      </c>
      <c r="J35" s="24" t="n">
        <f aca="false">2004AllExports!J35*2004IllegalPercentages!J35</f>
        <v>0</v>
      </c>
      <c r="K35" s="24" t="n">
        <f aca="false">2004AllExports!K35*2004IllegalPercentages!K35</f>
        <v>0</v>
      </c>
      <c r="L35" s="24" t="n">
        <f aca="false">2004AllExports!L35*2004IllegalPercentages!L35</f>
        <v>0</v>
      </c>
      <c r="M35" s="24"/>
      <c r="N35" s="24" t="n">
        <f aca="false">IF(SUM(2004IllegalPercentages!$N35:$N35)=0,"-",2004AllExports!N35*2004IllegalPercentages!$N35)</f>
        <v>0</v>
      </c>
      <c r="O35" s="24" t="n">
        <f aca="false">IF(SUM(2004IllegalPercentages!$O35:$O35)=0,"-",2004AllExports!O35*2004IllegalPercentages!$O35)</f>
        <v>0.0728982243</v>
      </c>
      <c r="P35" s="24" t="n">
        <f aca="false">IF(SUM(2004IllegalPercentages!$P35:$P35)=0,"-",2004AllExports!P35*2004IllegalPercentages!$P35)</f>
        <v>0.00289292297</v>
      </c>
      <c r="Q35" s="13" t="n">
        <f aca="false">SUM(B35:P35)</f>
        <v>0.07579114727</v>
      </c>
      <c r="S35" s="25" t="n">
        <f aca="false">2004AllExports!S35*2004IllegalPercentages!B35</f>
        <v>0</v>
      </c>
      <c r="T35" s="25" t="n">
        <f aca="false">2004AllExports!T35*2004IllegalPercentages!C35</f>
        <v>0</v>
      </c>
      <c r="U35" s="25" t="n">
        <f aca="false">2004AllExports!U35*2004IllegalPercentages!D35</f>
        <v>0</v>
      </c>
      <c r="V35" s="25" t="n">
        <f aca="false">2004AllExports!V35*2004IllegalPercentages!E35</f>
        <v>0</v>
      </c>
      <c r="W35" s="25" t="n">
        <f aca="false">2004AllExports!W35*2004IllegalPercentages!F35</f>
        <v>0</v>
      </c>
      <c r="X35" s="25" t="n">
        <f aca="false">2004AllExports!X35*2004IllegalPercentages!G35</f>
        <v>0</v>
      </c>
      <c r="Y35" s="25" t="n">
        <f aca="false">2004AllExports!Y35*2004IllegalPercentages!H35</f>
        <v>0</v>
      </c>
      <c r="Z35" s="25" t="n">
        <f aca="false">2004AllExports!Z35*2004IllegalPercentages!I35</f>
        <v>0</v>
      </c>
      <c r="AA35" s="25" t="n">
        <f aca="false">2004AllExports!AA35*2004IllegalPercentages!J35</f>
        <v>0</v>
      </c>
      <c r="AB35" s="25" t="n">
        <f aca="false">2004AllExports!AB35*2004IllegalPercentages!K35</f>
        <v>0</v>
      </c>
      <c r="AC35" s="25" t="n">
        <f aca="false">2004AllExports!AC35*2004IllegalPercentages!L35</f>
        <v>0</v>
      </c>
      <c r="AD35" s="25"/>
      <c r="AE35" s="25" t="n">
        <f aca="false">IF(SUM(2004IllegalPercentages!$N35:$N35)=0,"-",2004AllExports!AE35*2004IllegalPercentages!$N35)</f>
        <v>0</v>
      </c>
      <c r="AF35" s="25" t="n">
        <f aca="false">IF(SUM(2004IllegalPercentages!$O35:$O35)=0,"-",2004AllExports!AF35*2004IllegalPercentages!$O35)</f>
        <v>5.32444658</v>
      </c>
      <c r="AG35" s="25" t="n">
        <f aca="false">IF(SUM(2004IllegalPercentages!$P35:$P35)=0,"-",2004AllExports!AG35*2004IllegalPercentages!$P35)</f>
        <v>0.45093972</v>
      </c>
      <c r="AH35" s="26" t="n">
        <f aca="false">SUM(S35:AG35)</f>
        <v>5.7753863</v>
      </c>
    </row>
    <row r="36" customFormat="false" ht="13.6" hidden="false" customHeight="false" outlineLevel="0" collapsed="false">
      <c r="A36" s="0" t="s">
        <v>50</v>
      </c>
      <c r="B36" s="24" t="n">
        <f aca="false">2004AllExports!B36*2004IllegalPercentages!B36</f>
        <v>0</v>
      </c>
      <c r="C36" s="24" t="n">
        <f aca="false">2004AllExports!C36*2004IllegalPercentages!C36</f>
        <v>0</v>
      </c>
      <c r="D36" s="24" t="n">
        <f aca="false">2004AllExports!D36*2004IllegalPercentages!D36</f>
        <v>0</v>
      </c>
      <c r="E36" s="24" t="n">
        <f aca="false">2004AllExports!E36*2004IllegalPercentages!E36</f>
        <v>0</v>
      </c>
      <c r="F36" s="24" t="n">
        <f aca="false">2004AllExports!F36*2004IllegalPercentages!F36</f>
        <v>0</v>
      </c>
      <c r="G36" s="24" t="n">
        <f aca="false">2004AllExports!G36*2004IllegalPercentages!G36</f>
        <v>0</v>
      </c>
      <c r="H36" s="24" t="n">
        <f aca="false">2004AllExports!H36*2004IllegalPercentages!H36</f>
        <v>0</v>
      </c>
      <c r="I36" s="24" t="n">
        <f aca="false">2004AllExports!I36*2004IllegalPercentages!I36</f>
        <v>0</v>
      </c>
      <c r="J36" s="24" t="n">
        <f aca="false">2004AllExports!J36*2004IllegalPercentages!J36</f>
        <v>0</v>
      </c>
      <c r="K36" s="24" t="n">
        <f aca="false">2004AllExports!K36*2004IllegalPercentages!K36</f>
        <v>0</v>
      </c>
      <c r="L36" s="24" t="n">
        <f aca="false">2004AllExports!L36*2004IllegalPercentages!L36</f>
        <v>0</v>
      </c>
      <c r="M36" s="24"/>
      <c r="N36" s="24" t="n">
        <f aca="false">IF(SUM(2004IllegalPercentages!$N36:$N36)=0,"-",2004AllExports!N36*2004IllegalPercentages!$N36)</f>
        <v>0</v>
      </c>
      <c r="O36" s="24" t="n">
        <f aca="false">IF(SUM(2004IllegalPercentages!$O36:$O36)=0,"-",2004AllExports!O36*2004IllegalPercentages!$O36)</f>
        <v>0</v>
      </c>
      <c r="P36" s="24" t="n">
        <f aca="false">IF(SUM(2004IllegalPercentages!$P36:$P36)=0,"-",2004AllExports!P36*2004IllegalPercentages!$P36)</f>
        <v>0.00092626268</v>
      </c>
      <c r="Q36" s="13" t="n">
        <f aca="false">SUM(B36:P36)</f>
        <v>0.00092626268</v>
      </c>
      <c r="S36" s="25" t="n">
        <f aca="false">2004AllExports!S36*2004IllegalPercentages!B36</f>
        <v>0</v>
      </c>
      <c r="T36" s="25" t="n">
        <f aca="false">2004AllExports!T36*2004IllegalPercentages!C36</f>
        <v>0</v>
      </c>
      <c r="U36" s="25" t="n">
        <f aca="false">2004AllExports!U36*2004IllegalPercentages!D36</f>
        <v>0</v>
      </c>
      <c r="V36" s="25" t="n">
        <f aca="false">2004AllExports!V36*2004IllegalPercentages!E36</f>
        <v>0</v>
      </c>
      <c r="W36" s="25" t="n">
        <f aca="false">2004AllExports!W36*2004IllegalPercentages!F36</f>
        <v>0</v>
      </c>
      <c r="X36" s="25" t="n">
        <f aca="false">2004AllExports!X36*2004IllegalPercentages!G36</f>
        <v>0</v>
      </c>
      <c r="Y36" s="25" t="n">
        <f aca="false">2004AllExports!Y36*2004IllegalPercentages!H36</f>
        <v>0</v>
      </c>
      <c r="Z36" s="25" t="n">
        <f aca="false">2004AllExports!Z36*2004IllegalPercentages!I36</f>
        <v>0</v>
      </c>
      <c r="AA36" s="25" t="n">
        <f aca="false">2004AllExports!AA36*2004IllegalPercentages!J36</f>
        <v>0</v>
      </c>
      <c r="AB36" s="25" t="n">
        <f aca="false">2004AllExports!AB36*2004IllegalPercentages!K36</f>
        <v>0</v>
      </c>
      <c r="AC36" s="25" t="n">
        <f aca="false">2004AllExports!AC36*2004IllegalPercentages!L36</f>
        <v>0</v>
      </c>
      <c r="AD36" s="25"/>
      <c r="AE36" s="25" t="n">
        <f aca="false">IF(SUM(2004IllegalPercentages!$N36:$N36)=0,"-",2004AllExports!AE36*2004IllegalPercentages!$N36)</f>
        <v>0</v>
      </c>
      <c r="AF36" s="25" t="n">
        <f aca="false">IF(SUM(2004IllegalPercentages!$O36:$O36)=0,"-",2004AllExports!AF36*2004IllegalPercentages!$O36)</f>
        <v>0</v>
      </c>
      <c r="AG36" s="25" t="n">
        <f aca="false">IF(SUM(2004IllegalPercentages!$P36:$P36)=0,"-",2004AllExports!AG36*2004IllegalPercentages!$P36)</f>
        <v>0.1624493</v>
      </c>
      <c r="AH36" s="26" t="n">
        <f aca="false">SUM(S36:AG36)</f>
        <v>0.1624493</v>
      </c>
    </row>
    <row r="37" customFormat="false" ht="13.6" hidden="false" customHeight="false" outlineLevel="0" collapsed="false">
      <c r="A37" s="0" t="s">
        <v>51</v>
      </c>
      <c r="B37" s="24" t="n">
        <f aca="false">2004AllExports!B37*2004IllegalPercentages!B37</f>
        <v>0</v>
      </c>
      <c r="C37" s="24" t="n">
        <f aca="false">2004AllExports!C37*2004IllegalPercentages!C37</f>
        <v>0</v>
      </c>
      <c r="D37" s="24" t="n">
        <f aca="false">2004AllExports!D37*2004IllegalPercentages!D37</f>
        <v>0</v>
      </c>
      <c r="E37" s="24" t="n">
        <f aca="false">2004AllExports!E37*2004IllegalPercentages!E37</f>
        <v>0</v>
      </c>
      <c r="F37" s="24" t="n">
        <f aca="false">2004AllExports!F37*2004IllegalPercentages!F37</f>
        <v>0</v>
      </c>
      <c r="G37" s="24" t="n">
        <f aca="false">2004AllExports!G37*2004IllegalPercentages!G37</f>
        <v>0</v>
      </c>
      <c r="H37" s="24" t="n">
        <f aca="false">2004AllExports!H37*2004IllegalPercentages!H37</f>
        <v>0</v>
      </c>
      <c r="I37" s="24" t="n">
        <f aca="false">2004AllExports!I37*2004IllegalPercentages!I37</f>
        <v>0</v>
      </c>
      <c r="J37" s="24" t="n">
        <f aca="false">2004AllExports!J37*2004IllegalPercentages!J37</f>
        <v>0</v>
      </c>
      <c r="K37" s="24" t="n">
        <f aca="false">2004AllExports!K37*2004IllegalPercentages!K37</f>
        <v>0</v>
      </c>
      <c r="L37" s="24" t="n">
        <f aca="false">2004AllExports!L37*2004IllegalPercentages!L37</f>
        <v>0</v>
      </c>
      <c r="M37" s="24"/>
      <c r="N37" s="24" t="n">
        <f aca="false">IF(SUM(2004IllegalPercentages!$N37:$N37)=0,"-",2004AllExports!N37*2004IllegalPercentages!$N37)</f>
        <v>0</v>
      </c>
      <c r="O37" s="24" t="n">
        <f aca="false">IF(SUM(2004IllegalPercentages!$O37:$O37)=0,"-",2004AllExports!O37*2004IllegalPercentages!$O37)</f>
        <v>0.00036009</v>
      </c>
      <c r="P37" s="24" t="n">
        <f aca="false">IF(SUM(2004IllegalPercentages!$P37:$P37)=0,"-",2004AllExports!P37*2004IllegalPercentages!$P37)</f>
        <v>3.014305E-005</v>
      </c>
      <c r="Q37" s="13" t="n">
        <f aca="false">SUM(B37:P37)</f>
        <v>0.00039023305</v>
      </c>
      <c r="S37" s="25" t="n">
        <f aca="false">2004AllExports!S37*2004IllegalPercentages!B37</f>
        <v>0</v>
      </c>
      <c r="T37" s="25" t="n">
        <f aca="false">2004AllExports!T37*2004IllegalPercentages!C37</f>
        <v>0</v>
      </c>
      <c r="U37" s="25" t="n">
        <f aca="false">2004AllExports!U37*2004IllegalPercentages!D37</f>
        <v>0</v>
      </c>
      <c r="V37" s="25" t="n">
        <f aca="false">2004AllExports!V37*2004IllegalPercentages!E37</f>
        <v>0</v>
      </c>
      <c r="W37" s="25" t="n">
        <f aca="false">2004AllExports!W37*2004IllegalPercentages!F37</f>
        <v>0</v>
      </c>
      <c r="X37" s="25" t="n">
        <f aca="false">2004AllExports!X37*2004IllegalPercentages!G37</f>
        <v>0</v>
      </c>
      <c r="Y37" s="25" t="n">
        <f aca="false">2004AllExports!Y37*2004IllegalPercentages!H37</f>
        <v>0</v>
      </c>
      <c r="Z37" s="25" t="n">
        <f aca="false">2004AllExports!Z37*2004IllegalPercentages!I37</f>
        <v>0</v>
      </c>
      <c r="AA37" s="25" t="n">
        <f aca="false">2004AllExports!AA37*2004IllegalPercentages!J37</f>
        <v>0</v>
      </c>
      <c r="AB37" s="25" t="n">
        <f aca="false">2004AllExports!AB37*2004IllegalPercentages!K37</f>
        <v>0</v>
      </c>
      <c r="AC37" s="25" t="n">
        <f aca="false">2004AllExports!AC37*2004IllegalPercentages!L37</f>
        <v>0</v>
      </c>
      <c r="AD37" s="25"/>
      <c r="AE37" s="25" t="n">
        <f aca="false">IF(SUM(2004IllegalPercentages!$N37:$N37)=0,"-",2004AllExports!AE37*2004IllegalPercentages!$N37)</f>
        <v>0</v>
      </c>
      <c r="AF37" s="25" t="n">
        <f aca="false">IF(SUM(2004IllegalPercentages!$O37:$O37)=0,"-",2004AllExports!AF37*2004IllegalPercentages!$O37)</f>
        <v>0.0264066</v>
      </c>
      <c r="AG37" s="25" t="n">
        <f aca="false">IF(SUM(2004IllegalPercentages!$P37:$P37)=0,"-",2004AllExports!AG37*2004IllegalPercentages!$P37)</f>
        <v>0.00411314</v>
      </c>
      <c r="AH37" s="26" t="n">
        <f aca="false">SUM(S37:AG37)</f>
        <v>0.03051974</v>
      </c>
    </row>
    <row r="38" customFormat="false" ht="13.6" hidden="false" customHeight="false" outlineLevel="0" collapsed="false">
      <c r="A38" s="0" t="s">
        <v>52</v>
      </c>
      <c r="B38" s="24" t="n">
        <f aca="false">2004AllExports!B38*2004IllegalPercentages!B38</f>
        <v>0</v>
      </c>
      <c r="C38" s="24" t="n">
        <f aca="false">2004AllExports!C38*2004IllegalPercentages!C38</f>
        <v>0</v>
      </c>
      <c r="D38" s="24" t="n">
        <f aca="false">2004AllExports!D38*2004IllegalPercentages!D38</f>
        <v>0</v>
      </c>
      <c r="E38" s="24" t="n">
        <f aca="false">2004AllExports!E38*2004IllegalPercentages!E38</f>
        <v>0</v>
      </c>
      <c r="F38" s="24" t="n">
        <f aca="false">2004AllExports!F38*2004IllegalPercentages!F38</f>
        <v>0</v>
      </c>
      <c r="G38" s="24" t="n">
        <f aca="false">2004AllExports!G38*2004IllegalPercentages!G38</f>
        <v>0</v>
      </c>
      <c r="H38" s="24" t="n">
        <f aca="false">2004AllExports!H38*2004IllegalPercentages!H38</f>
        <v>0</v>
      </c>
      <c r="I38" s="24" t="n">
        <f aca="false">2004AllExports!I38*2004IllegalPercentages!I38</f>
        <v>0</v>
      </c>
      <c r="J38" s="24" t="n">
        <f aca="false">2004AllExports!J38*2004IllegalPercentages!J38</f>
        <v>0</v>
      </c>
      <c r="K38" s="24" t="n">
        <f aca="false">2004AllExports!K38*2004IllegalPercentages!K38</f>
        <v>0</v>
      </c>
      <c r="L38" s="24" t="n">
        <f aca="false">2004AllExports!L38*2004IllegalPercentages!L38</f>
        <v>0</v>
      </c>
      <c r="M38" s="24"/>
      <c r="N38" s="24" t="n">
        <f aca="false">IF(SUM(2004IllegalPercentages!$N38:$N38)=0,"-",2004AllExports!N38*2004IllegalPercentages!$N38)</f>
        <v>0.030120588722</v>
      </c>
      <c r="O38" s="24" t="n">
        <f aca="false">IF(SUM(2004IllegalPercentages!$O38:$O38)=0,"-",2004AllExports!O38*2004IllegalPercentages!$O38)</f>
        <v>0.02760031035</v>
      </c>
      <c r="P38" s="24" t="n">
        <f aca="false">IF(SUM(2004IllegalPercentages!$P38:$P38)=0,"-",2004AllExports!P38*2004IllegalPercentages!$P38)</f>
        <v>4.909177E-005</v>
      </c>
      <c r="Q38" s="13" t="n">
        <f aca="false">SUM(B38:P38)</f>
        <v>0.057769990842</v>
      </c>
      <c r="S38" s="25" t="n">
        <f aca="false">2004AllExports!S38*2004IllegalPercentages!B38</f>
        <v>0</v>
      </c>
      <c r="T38" s="25" t="n">
        <f aca="false">2004AllExports!T38*2004IllegalPercentages!C38</f>
        <v>0</v>
      </c>
      <c r="U38" s="25" t="n">
        <f aca="false">2004AllExports!U38*2004IllegalPercentages!D38</f>
        <v>0</v>
      </c>
      <c r="V38" s="25" t="n">
        <f aca="false">2004AllExports!V38*2004IllegalPercentages!E38</f>
        <v>0</v>
      </c>
      <c r="W38" s="25" t="n">
        <f aca="false">2004AllExports!W38*2004IllegalPercentages!F38</f>
        <v>0</v>
      </c>
      <c r="X38" s="25" t="n">
        <f aca="false">2004AllExports!X38*2004IllegalPercentages!G38</f>
        <v>0</v>
      </c>
      <c r="Y38" s="25" t="n">
        <f aca="false">2004AllExports!Y38*2004IllegalPercentages!H38</f>
        <v>0</v>
      </c>
      <c r="Z38" s="25" t="n">
        <f aca="false">2004AllExports!Z38*2004IllegalPercentages!I38</f>
        <v>0</v>
      </c>
      <c r="AA38" s="25" t="n">
        <f aca="false">2004AllExports!AA38*2004IllegalPercentages!J38</f>
        <v>0</v>
      </c>
      <c r="AB38" s="25" t="n">
        <f aca="false">2004AllExports!AB38*2004IllegalPercentages!K38</f>
        <v>0</v>
      </c>
      <c r="AC38" s="25" t="n">
        <f aca="false">2004AllExports!AC38*2004IllegalPercentages!L38</f>
        <v>0</v>
      </c>
      <c r="AD38" s="25"/>
      <c r="AE38" s="25" t="n">
        <f aca="false">IF(SUM(2004IllegalPercentages!$N38:$N38)=0,"-",2004AllExports!AE38*2004IllegalPercentages!$N38)</f>
        <v>1.11745946</v>
      </c>
      <c r="AF38" s="25" t="n">
        <f aca="false">IF(SUM(2004IllegalPercentages!$O38:$O38)=0,"-",2004AllExports!AF38*2004IllegalPercentages!$O38)</f>
        <v>2.17395186</v>
      </c>
      <c r="AG38" s="25" t="n">
        <f aca="false">IF(SUM(2004IllegalPercentages!$P38:$P38)=0,"-",2004AllExports!AG38*2004IllegalPercentages!$P38)</f>
        <v>0.0210209</v>
      </c>
      <c r="AH38" s="26" t="n">
        <f aca="false">SUM(S38:AG38)</f>
        <v>3.31243222</v>
      </c>
    </row>
    <row r="39" customFormat="false" ht="13.6" hidden="false" customHeight="false" outlineLevel="0" collapsed="false">
      <c r="A39" s="0" t="s">
        <v>53</v>
      </c>
      <c r="B39" s="24" t="n">
        <f aca="false">2004AllExports!B39*2004IllegalPercentages!B39</f>
        <v>0</v>
      </c>
      <c r="C39" s="24" t="n">
        <f aca="false">2004AllExports!C39*2004IllegalPercentages!C39</f>
        <v>0</v>
      </c>
      <c r="D39" s="24" t="n">
        <f aca="false">2004AllExports!D39*2004IllegalPercentages!D39</f>
        <v>0</v>
      </c>
      <c r="E39" s="24" t="n">
        <f aca="false">2004AllExports!E39*2004IllegalPercentages!E39</f>
        <v>0</v>
      </c>
      <c r="F39" s="24" t="n">
        <f aca="false">2004AllExports!F39*2004IllegalPercentages!F39</f>
        <v>0</v>
      </c>
      <c r="G39" s="24" t="n">
        <f aca="false">2004AllExports!G39*2004IllegalPercentages!G39</f>
        <v>0</v>
      </c>
      <c r="H39" s="24" t="n">
        <f aca="false">2004AllExports!H39*2004IllegalPercentages!H39</f>
        <v>0</v>
      </c>
      <c r="I39" s="24" t="n">
        <f aca="false">2004AllExports!I39*2004IllegalPercentages!I39</f>
        <v>0</v>
      </c>
      <c r="J39" s="24" t="n">
        <f aca="false">2004AllExports!J39*2004IllegalPercentages!J39</f>
        <v>0</v>
      </c>
      <c r="K39" s="24" t="n">
        <f aca="false">2004AllExports!K39*2004IllegalPercentages!K39</f>
        <v>0</v>
      </c>
      <c r="L39" s="24" t="n">
        <f aca="false">2004AllExports!L39*2004IllegalPercentages!L39</f>
        <v>0</v>
      </c>
      <c r="M39" s="24"/>
      <c r="N39" s="24" t="n">
        <f aca="false">IF(SUM(2004IllegalPercentages!$N39:$N39)=0,"-",2004AllExports!N39*2004IllegalPercentages!$N39)</f>
        <v>0</v>
      </c>
      <c r="O39" s="24" t="n">
        <f aca="false">IF(SUM(2004IllegalPercentages!$O39:$O39)=0,"-",2004AllExports!O39*2004IllegalPercentages!$O39)</f>
        <v>0.00432522</v>
      </c>
      <c r="P39" s="24" t="n">
        <f aca="false">IF(SUM(2004IllegalPercentages!$P39:$P39)=0,"-",2004AllExports!P39*2004IllegalPercentages!$P39)</f>
        <v>0.00023762648</v>
      </c>
      <c r="Q39" s="13" t="n">
        <f aca="false">SUM(B39:P39)</f>
        <v>0.00456284648</v>
      </c>
      <c r="S39" s="25" t="n">
        <f aca="false">2004AllExports!S39*2004IllegalPercentages!B39</f>
        <v>0</v>
      </c>
      <c r="T39" s="25" t="n">
        <f aca="false">2004AllExports!T39*2004IllegalPercentages!C39</f>
        <v>0</v>
      </c>
      <c r="U39" s="25" t="n">
        <f aca="false">2004AllExports!U39*2004IllegalPercentages!D39</f>
        <v>0</v>
      </c>
      <c r="V39" s="25" t="n">
        <f aca="false">2004AllExports!V39*2004IllegalPercentages!E39</f>
        <v>0</v>
      </c>
      <c r="W39" s="25" t="n">
        <f aca="false">2004AllExports!W39*2004IllegalPercentages!F39</f>
        <v>0</v>
      </c>
      <c r="X39" s="25" t="n">
        <f aca="false">2004AllExports!X39*2004IllegalPercentages!G39</f>
        <v>0</v>
      </c>
      <c r="Y39" s="25" t="n">
        <f aca="false">2004AllExports!Y39*2004IllegalPercentages!H39</f>
        <v>0</v>
      </c>
      <c r="Z39" s="25" t="n">
        <f aca="false">2004AllExports!Z39*2004IllegalPercentages!I39</f>
        <v>0</v>
      </c>
      <c r="AA39" s="25" t="n">
        <f aca="false">2004AllExports!AA39*2004IllegalPercentages!J39</f>
        <v>0</v>
      </c>
      <c r="AB39" s="25" t="n">
        <f aca="false">2004AllExports!AB39*2004IllegalPercentages!K39</f>
        <v>0</v>
      </c>
      <c r="AC39" s="25" t="n">
        <f aca="false">2004AllExports!AC39*2004IllegalPercentages!L39</f>
        <v>0</v>
      </c>
      <c r="AD39" s="25"/>
      <c r="AE39" s="25" t="n">
        <f aca="false">IF(SUM(2004IllegalPercentages!$N39:$N39)=0,"-",2004AllExports!AE39*2004IllegalPercentages!$N39)</f>
        <v>0</v>
      </c>
      <c r="AF39" s="25" t="n">
        <f aca="false">IF(SUM(2004IllegalPercentages!$O39:$O39)=0,"-",2004AllExports!AF39*2004IllegalPercentages!$O39)</f>
        <v>0.30965146</v>
      </c>
      <c r="AG39" s="25" t="n">
        <f aca="false">IF(SUM(2004IllegalPercentages!$P39:$P39)=0,"-",2004AllExports!AG39*2004IllegalPercentages!$P39)</f>
        <v>0.04197866</v>
      </c>
      <c r="AH39" s="26" t="n">
        <f aca="false">SUM(S39:AG39)</f>
        <v>0.35163012</v>
      </c>
    </row>
    <row r="40" customFormat="false" ht="13.6" hidden="false" customHeight="false" outlineLevel="0" collapsed="false">
      <c r="A40" s="0" t="s">
        <v>54</v>
      </c>
      <c r="B40" s="24" t="n">
        <f aca="false">2004AllExports!B40*2004IllegalPercentages!B40</f>
        <v>0</v>
      </c>
      <c r="C40" s="24" t="n">
        <f aca="false">2004AllExports!C40*2004IllegalPercentages!C40</f>
        <v>0</v>
      </c>
      <c r="D40" s="24" t="n">
        <f aca="false">2004AllExports!D40*2004IllegalPercentages!D40</f>
        <v>0</v>
      </c>
      <c r="E40" s="24" t="n">
        <f aca="false">2004AllExports!E40*2004IllegalPercentages!E40</f>
        <v>0</v>
      </c>
      <c r="F40" s="24" t="n">
        <f aca="false">2004AllExports!F40*2004IllegalPercentages!F40</f>
        <v>0</v>
      </c>
      <c r="G40" s="24" t="n">
        <f aca="false">2004AllExports!G40*2004IllegalPercentages!G40</f>
        <v>0</v>
      </c>
      <c r="H40" s="24" t="n">
        <f aca="false">2004AllExports!H40*2004IllegalPercentages!H40</f>
        <v>0</v>
      </c>
      <c r="I40" s="24" t="n">
        <f aca="false">2004AllExports!I40*2004IllegalPercentages!I40</f>
        <v>0</v>
      </c>
      <c r="J40" s="24" t="n">
        <f aca="false">2004AllExports!J40*2004IllegalPercentages!J40</f>
        <v>0</v>
      </c>
      <c r="K40" s="24" t="n">
        <f aca="false">2004AllExports!K40*2004IllegalPercentages!K40</f>
        <v>0</v>
      </c>
      <c r="L40" s="24" t="n">
        <f aca="false">2004AllExports!L40*2004IllegalPercentages!L40</f>
        <v>0</v>
      </c>
      <c r="M40" s="24"/>
      <c r="N40" s="24" t="n">
        <f aca="false">IF(SUM(2004IllegalPercentages!$N40:$N40)=0,"-",2004AllExports!N40*2004IllegalPercentages!$N40)</f>
        <v>0</v>
      </c>
      <c r="O40" s="24" t="n">
        <f aca="false">IF(SUM(2004IllegalPercentages!$O40:$O40)=0,"-",2004AllExports!O40*2004IllegalPercentages!$O40)</f>
        <v>0</v>
      </c>
      <c r="P40" s="24" t="n">
        <f aca="false">IF(SUM(2004IllegalPercentages!$P40:$P40)=0,"-",2004AllExports!P40*2004IllegalPercentages!$P40)</f>
        <v>0.00085705256</v>
      </c>
      <c r="Q40" s="13" t="n">
        <f aca="false">SUM(B40:P40)</f>
        <v>0.00085705256</v>
      </c>
      <c r="S40" s="25" t="n">
        <f aca="false">2004AllExports!S40*2004IllegalPercentages!B40</f>
        <v>0</v>
      </c>
      <c r="T40" s="25" t="n">
        <f aca="false">2004AllExports!T40*2004IllegalPercentages!C40</f>
        <v>0</v>
      </c>
      <c r="U40" s="25" t="n">
        <f aca="false">2004AllExports!U40*2004IllegalPercentages!D40</f>
        <v>0</v>
      </c>
      <c r="V40" s="25" t="n">
        <f aca="false">2004AllExports!V40*2004IllegalPercentages!E40</f>
        <v>0</v>
      </c>
      <c r="W40" s="25" t="n">
        <f aca="false">2004AllExports!W40*2004IllegalPercentages!F40</f>
        <v>0</v>
      </c>
      <c r="X40" s="25" t="n">
        <f aca="false">2004AllExports!X40*2004IllegalPercentages!G40</f>
        <v>0</v>
      </c>
      <c r="Y40" s="25" t="n">
        <f aca="false">2004AllExports!Y40*2004IllegalPercentages!H40</f>
        <v>0</v>
      </c>
      <c r="Z40" s="25" t="n">
        <f aca="false">2004AllExports!Z40*2004IllegalPercentages!I40</f>
        <v>0</v>
      </c>
      <c r="AA40" s="25" t="n">
        <f aca="false">2004AllExports!AA40*2004IllegalPercentages!J40</f>
        <v>0</v>
      </c>
      <c r="AB40" s="25" t="n">
        <f aca="false">2004AllExports!AB40*2004IllegalPercentages!K40</f>
        <v>0</v>
      </c>
      <c r="AC40" s="25" t="n">
        <f aca="false">2004AllExports!AC40*2004IllegalPercentages!L40</f>
        <v>0</v>
      </c>
      <c r="AD40" s="25"/>
      <c r="AE40" s="25" t="n">
        <f aca="false">IF(SUM(2004IllegalPercentages!$N40:$N40)=0,"-",2004AllExports!AE40*2004IllegalPercentages!$N40)</f>
        <v>0</v>
      </c>
      <c r="AF40" s="25" t="n">
        <f aca="false">IF(SUM(2004IllegalPercentages!$O40:$O40)=0,"-",2004AllExports!AF40*2004IllegalPercentages!$O40)</f>
        <v>0</v>
      </c>
      <c r="AG40" s="25" t="n">
        <f aca="false">IF(SUM(2004IllegalPercentages!$P40:$P40)=0,"-",2004AllExports!AG40*2004IllegalPercentages!$P40)</f>
        <v>0.2380232</v>
      </c>
      <c r="AH40" s="26" t="n">
        <f aca="false">SUM(S40:AG40)</f>
        <v>0.2380232</v>
      </c>
    </row>
    <row r="41" customFormat="false" ht="13.6" hidden="false" customHeight="false" outlineLevel="0" collapsed="false">
      <c r="A41" s="0" t="s">
        <v>55</v>
      </c>
      <c r="B41" s="24" t="n">
        <f aca="false">2004AllExports!B41*2004IllegalPercentages!B41</f>
        <v>0</v>
      </c>
      <c r="C41" s="24" t="n">
        <f aca="false">2004AllExports!C41*2004IllegalPercentages!C41</f>
        <v>0</v>
      </c>
      <c r="D41" s="24" t="n">
        <f aca="false">2004AllExports!D41*2004IllegalPercentages!D41</f>
        <v>0</v>
      </c>
      <c r="E41" s="24" t="n">
        <f aca="false">2004AllExports!E41*2004IllegalPercentages!E41</f>
        <v>0</v>
      </c>
      <c r="F41" s="24" t="n">
        <f aca="false">2004AllExports!F41*2004IllegalPercentages!F41</f>
        <v>0</v>
      </c>
      <c r="G41" s="24" t="n">
        <f aca="false">2004AllExports!G41*2004IllegalPercentages!G41</f>
        <v>0</v>
      </c>
      <c r="H41" s="24" t="n">
        <f aca="false">2004AllExports!H41*2004IllegalPercentages!H41</f>
        <v>0</v>
      </c>
      <c r="I41" s="24" t="n">
        <f aca="false">2004AllExports!I41*2004IllegalPercentages!I41</f>
        <v>0</v>
      </c>
      <c r="J41" s="24" t="n">
        <f aca="false">2004AllExports!J41*2004IllegalPercentages!J41</f>
        <v>0</v>
      </c>
      <c r="K41" s="24" t="n">
        <f aca="false">2004AllExports!K41*2004IllegalPercentages!K41</f>
        <v>0</v>
      </c>
      <c r="L41" s="24" t="n">
        <f aca="false">2004AllExports!L41*2004IllegalPercentages!L41</f>
        <v>0</v>
      </c>
      <c r="M41" s="24"/>
      <c r="N41" s="24" t="n">
        <f aca="false">IF(SUM(2004IllegalPercentages!$N41:$N41)=0,"-",2004AllExports!N41*2004IllegalPercentages!$N41)</f>
        <v>9.66E-010</v>
      </c>
      <c r="O41" s="24" t="n">
        <f aca="false">IF(SUM(2004IllegalPercentages!$O41:$O41)=0,"-",2004AllExports!O41*2004IllegalPercentages!$O41)</f>
        <v>0.00031564602</v>
      </c>
      <c r="P41" s="24" t="n">
        <f aca="false">IF(SUM(2004IllegalPercentages!$P41:$P41)=0,"-",2004AllExports!P41*2004IllegalPercentages!$P41)</f>
        <v>0.00454539176</v>
      </c>
      <c r="Q41" s="13" t="n">
        <f aca="false">SUM(B41:P41)</f>
        <v>0.004861038746</v>
      </c>
      <c r="S41" s="25" t="n">
        <f aca="false">2004AllExports!S41*2004IllegalPercentages!B41</f>
        <v>0</v>
      </c>
      <c r="T41" s="25" t="n">
        <f aca="false">2004AllExports!T41*2004IllegalPercentages!C41</f>
        <v>0</v>
      </c>
      <c r="U41" s="25" t="n">
        <f aca="false">2004AllExports!U41*2004IllegalPercentages!D41</f>
        <v>0</v>
      </c>
      <c r="V41" s="25" t="n">
        <f aca="false">2004AllExports!V41*2004IllegalPercentages!E41</f>
        <v>0</v>
      </c>
      <c r="W41" s="25" t="n">
        <f aca="false">2004AllExports!W41*2004IllegalPercentages!F41</f>
        <v>0</v>
      </c>
      <c r="X41" s="25" t="n">
        <f aca="false">2004AllExports!X41*2004IllegalPercentages!G41</f>
        <v>0</v>
      </c>
      <c r="Y41" s="25" t="n">
        <f aca="false">2004AllExports!Y41*2004IllegalPercentages!H41</f>
        <v>0</v>
      </c>
      <c r="Z41" s="25" t="n">
        <f aca="false">2004AllExports!Z41*2004IllegalPercentages!I41</f>
        <v>0</v>
      </c>
      <c r="AA41" s="25" t="n">
        <f aca="false">2004AllExports!AA41*2004IllegalPercentages!J41</f>
        <v>0</v>
      </c>
      <c r="AB41" s="25" t="n">
        <f aca="false">2004AllExports!AB41*2004IllegalPercentages!K41</f>
        <v>0</v>
      </c>
      <c r="AC41" s="25" t="n">
        <f aca="false">2004AllExports!AC41*2004IllegalPercentages!L41</f>
        <v>0</v>
      </c>
      <c r="AD41" s="25"/>
      <c r="AE41" s="25" t="n">
        <f aca="false">IF(SUM(2004IllegalPercentages!$N41:$N41)=0,"-",2004AllExports!AE41*2004IllegalPercentages!$N41)</f>
        <v>6E-008</v>
      </c>
      <c r="AF41" s="25" t="n">
        <f aca="false">IF(SUM(2004IllegalPercentages!$O41:$O41)=0,"-",2004AllExports!AF41*2004IllegalPercentages!$O41)</f>
        <v>0.01886994</v>
      </c>
      <c r="AG41" s="25" t="n">
        <f aca="false">IF(SUM(2004IllegalPercentages!$P41:$P41)=0,"-",2004AllExports!AG41*2004IllegalPercentages!$P41)</f>
        <v>0.6360456</v>
      </c>
      <c r="AH41" s="26" t="n">
        <f aca="false">SUM(S41:AG41)</f>
        <v>0.6549156</v>
      </c>
    </row>
    <row r="42" customFormat="false" ht="13.6" hidden="false" customHeight="false" outlineLevel="0" collapsed="false">
      <c r="A42" s="0" t="s">
        <v>56</v>
      </c>
      <c r="B42" s="24" t="n">
        <f aca="false">2004AllExports!B42*2004IllegalPercentages!B42</f>
        <v>0</v>
      </c>
      <c r="C42" s="24" t="n">
        <f aca="false">2004AllExports!C42*2004IllegalPercentages!C42</f>
        <v>0</v>
      </c>
      <c r="D42" s="24" t="n">
        <f aca="false">2004AllExports!D42*2004IllegalPercentages!D42</f>
        <v>0</v>
      </c>
      <c r="E42" s="24" t="n">
        <f aca="false">2004AllExports!E42*2004IllegalPercentages!E42</f>
        <v>0</v>
      </c>
      <c r="F42" s="24" t="n">
        <f aca="false">2004AllExports!F42*2004IllegalPercentages!F42</f>
        <v>0</v>
      </c>
      <c r="G42" s="24" t="n">
        <f aca="false">2004AllExports!G42*2004IllegalPercentages!G42</f>
        <v>0</v>
      </c>
      <c r="H42" s="24" t="n">
        <f aca="false">2004AllExports!H42*2004IllegalPercentages!H42</f>
        <v>0</v>
      </c>
      <c r="I42" s="24" t="n">
        <f aca="false">2004AllExports!I42*2004IllegalPercentages!I42</f>
        <v>0</v>
      </c>
      <c r="J42" s="24" t="n">
        <f aca="false">2004AllExports!J42*2004IllegalPercentages!J42</f>
        <v>0</v>
      </c>
      <c r="K42" s="24" t="n">
        <f aca="false">2004AllExports!K42*2004IllegalPercentages!K42</f>
        <v>0</v>
      </c>
      <c r="L42" s="24" t="n">
        <f aca="false">2004AllExports!L42*2004IllegalPercentages!L42</f>
        <v>0</v>
      </c>
      <c r="M42" s="24"/>
      <c r="N42" s="24" t="n">
        <f aca="false">IF(SUM(2004IllegalPercentages!$N42:$N42)=0,"-",2004AllExports!N42*2004IllegalPercentages!$N42)</f>
        <v>0</v>
      </c>
      <c r="O42" s="24" t="n">
        <f aca="false">IF(SUM(2004IllegalPercentages!$O42:$O42)=0,"-",2004AllExports!O42*2004IllegalPercentages!$O42)</f>
        <v>9.330552E-005</v>
      </c>
      <c r="P42" s="24" t="n">
        <f aca="false">IF(SUM(2004IllegalPercentages!$P42:$P42)=0,"-",2004AllExports!P42*2004IllegalPercentages!$P42)</f>
        <v>0.0004666305</v>
      </c>
      <c r="Q42" s="13" t="n">
        <f aca="false">SUM(B42:P42)</f>
        <v>0.00055993602</v>
      </c>
      <c r="S42" s="25" t="n">
        <f aca="false">2004AllExports!S42*2004IllegalPercentages!B42</f>
        <v>0</v>
      </c>
      <c r="T42" s="25" t="n">
        <f aca="false">2004AllExports!T42*2004IllegalPercentages!C42</f>
        <v>0</v>
      </c>
      <c r="U42" s="25" t="n">
        <f aca="false">2004AllExports!U42*2004IllegalPercentages!D42</f>
        <v>0</v>
      </c>
      <c r="V42" s="25" t="n">
        <f aca="false">2004AllExports!V42*2004IllegalPercentages!E42</f>
        <v>0</v>
      </c>
      <c r="W42" s="25" t="n">
        <f aca="false">2004AllExports!W42*2004IllegalPercentages!F42</f>
        <v>0</v>
      </c>
      <c r="X42" s="25" t="n">
        <f aca="false">2004AllExports!X42*2004IllegalPercentages!G42</f>
        <v>0</v>
      </c>
      <c r="Y42" s="25" t="n">
        <f aca="false">2004AllExports!Y42*2004IllegalPercentages!H42</f>
        <v>0</v>
      </c>
      <c r="Z42" s="25" t="n">
        <f aca="false">2004AllExports!Z42*2004IllegalPercentages!I42</f>
        <v>0</v>
      </c>
      <c r="AA42" s="25" t="n">
        <f aca="false">2004AllExports!AA42*2004IllegalPercentages!J42</f>
        <v>0</v>
      </c>
      <c r="AB42" s="25" t="n">
        <f aca="false">2004AllExports!AB42*2004IllegalPercentages!K42</f>
        <v>0</v>
      </c>
      <c r="AC42" s="25" t="n">
        <f aca="false">2004AllExports!AC42*2004IllegalPercentages!L42</f>
        <v>-0</v>
      </c>
      <c r="AD42" s="25"/>
      <c r="AE42" s="25" t="n">
        <f aca="false">IF(SUM(2004IllegalPercentages!$N42:$N42)=0,"-",2004AllExports!AE42*2004IllegalPercentages!$N42)</f>
        <v>0</v>
      </c>
      <c r="AF42" s="25" t="n">
        <f aca="false">IF(SUM(2004IllegalPercentages!$O42:$O42)=0,"-",2004AllExports!AF42*2004IllegalPercentages!$O42)</f>
        <v>0.0068544</v>
      </c>
      <c r="AG42" s="25" t="n">
        <f aca="false">IF(SUM(2004IllegalPercentages!$P42:$P42)=0,"-",2004AllExports!AG42*2004IllegalPercentages!$P42)</f>
        <v>0.0840847</v>
      </c>
      <c r="AH42" s="26" t="n">
        <f aca="false">SUM(S42:AG42)</f>
        <v>0.0909391</v>
      </c>
    </row>
    <row r="43" customFormat="false" ht="13.6" hidden="false" customHeight="false" outlineLevel="0" collapsed="false">
      <c r="A43" s="0" t="s">
        <v>57</v>
      </c>
      <c r="B43" s="24" t="n">
        <f aca="false">2004AllExports!B43*2004IllegalPercentages!B43</f>
        <v>0</v>
      </c>
      <c r="C43" s="24" t="n">
        <f aca="false">2004AllExports!C43*2004IllegalPercentages!C43</f>
        <v>0</v>
      </c>
      <c r="D43" s="24" t="n">
        <f aca="false">2004AllExports!D43*2004IllegalPercentages!D43</f>
        <v>0</v>
      </c>
      <c r="E43" s="24" t="n">
        <f aca="false">2004AllExports!E43*2004IllegalPercentages!E43</f>
        <v>0</v>
      </c>
      <c r="F43" s="24" t="n">
        <f aca="false">2004AllExports!F43*2004IllegalPercentages!F43</f>
        <v>0</v>
      </c>
      <c r="G43" s="24" t="n">
        <f aca="false">2004AllExports!G43*2004IllegalPercentages!G43</f>
        <v>0</v>
      </c>
      <c r="H43" s="24" t="n">
        <f aca="false">2004AllExports!H43*2004IllegalPercentages!H43</f>
        <v>0</v>
      </c>
      <c r="I43" s="24" t="n">
        <f aca="false">2004AllExports!I43*2004IllegalPercentages!I43</f>
        <v>0</v>
      </c>
      <c r="J43" s="24" t="n">
        <f aca="false">2004AllExports!J43*2004IllegalPercentages!J43</f>
        <v>0</v>
      </c>
      <c r="K43" s="24" t="n">
        <f aca="false">2004AllExports!K43*2004IllegalPercentages!K43</f>
        <v>0</v>
      </c>
      <c r="L43" s="24" t="n">
        <f aca="false">2004AllExports!L43*2004IllegalPercentages!L43</f>
        <v>0</v>
      </c>
      <c r="M43" s="24"/>
      <c r="N43" s="24" t="n">
        <f aca="false">IF(SUM(2004IllegalPercentages!$N43:$N43)=0,"-",2004AllExports!N43*2004IllegalPercentages!$N43)</f>
        <v>0</v>
      </c>
      <c r="O43" s="24" t="n">
        <f aca="false">IF(SUM(2004IllegalPercentages!$O43:$O43)=0,"-",2004AllExports!O43*2004IllegalPercentages!$O43)</f>
        <v>0.01377588816</v>
      </c>
      <c r="P43" s="24" t="n">
        <f aca="false">IF(SUM(2004IllegalPercentages!$P43:$P43)=0,"-",2004AllExports!P43*2004IllegalPercentages!$P43)</f>
        <v>1.684193E-005</v>
      </c>
      <c r="Q43" s="13" t="n">
        <f aca="false">SUM(B43:P43)</f>
        <v>0.01379273009</v>
      </c>
      <c r="S43" s="25" t="n">
        <f aca="false">2004AllExports!S43*2004IllegalPercentages!B43</f>
        <v>0</v>
      </c>
      <c r="T43" s="25" t="n">
        <f aca="false">2004AllExports!T43*2004IllegalPercentages!C43</f>
        <v>0</v>
      </c>
      <c r="U43" s="25" t="n">
        <f aca="false">2004AllExports!U43*2004IllegalPercentages!D43</f>
        <v>0</v>
      </c>
      <c r="V43" s="25" t="n">
        <f aca="false">2004AllExports!V43*2004IllegalPercentages!E43</f>
        <v>0</v>
      </c>
      <c r="W43" s="25" t="n">
        <f aca="false">2004AllExports!W43*2004IllegalPercentages!F43</f>
        <v>0</v>
      </c>
      <c r="X43" s="25" t="n">
        <f aca="false">2004AllExports!X43*2004IllegalPercentages!G43</f>
        <v>0</v>
      </c>
      <c r="Y43" s="25" t="n">
        <f aca="false">2004AllExports!Y43*2004IllegalPercentages!H43</f>
        <v>0</v>
      </c>
      <c r="Z43" s="25" t="n">
        <f aca="false">2004AllExports!Z43*2004IllegalPercentages!I43</f>
        <v>0</v>
      </c>
      <c r="AA43" s="25" t="n">
        <f aca="false">2004AllExports!AA43*2004IllegalPercentages!J43</f>
        <v>0</v>
      </c>
      <c r="AB43" s="25" t="n">
        <f aca="false">2004AllExports!AB43*2004IllegalPercentages!K43</f>
        <v>0</v>
      </c>
      <c r="AC43" s="25" t="n">
        <f aca="false">2004AllExports!AC43*2004IllegalPercentages!L43</f>
        <v>0</v>
      </c>
      <c r="AD43" s="25"/>
      <c r="AE43" s="25" t="n">
        <f aca="false">IF(SUM(2004IllegalPercentages!$N43:$N43)=0,"-",2004AllExports!AE43*2004IllegalPercentages!$N43)</f>
        <v>0</v>
      </c>
      <c r="AF43" s="25" t="n">
        <f aca="false">IF(SUM(2004IllegalPercentages!$O43:$O43)=0,"-",2004AllExports!AF43*2004IllegalPercentages!$O43)</f>
        <v>0.96464154</v>
      </c>
      <c r="AG43" s="25" t="n">
        <f aca="false">IF(SUM(2004IllegalPercentages!$P43:$P43)=0,"-",2004AllExports!AG43*2004IllegalPercentages!$P43)</f>
        <v>0.00284726</v>
      </c>
      <c r="AH43" s="26" t="n">
        <f aca="false">SUM(S43:AG43)</f>
        <v>0.9674888</v>
      </c>
    </row>
    <row r="44" customFormat="false" ht="13.6" hidden="false" customHeight="false" outlineLevel="0" collapsed="false">
      <c r="A44" s="0" t="s">
        <v>58</v>
      </c>
      <c r="B44" s="24" t="n">
        <f aca="false">2004AllExports!B44*2004IllegalPercentages!B44</f>
        <v>0</v>
      </c>
      <c r="C44" s="24" t="n">
        <f aca="false">2004AllExports!C44*2004IllegalPercentages!C44</f>
        <v>0</v>
      </c>
      <c r="D44" s="24" t="n">
        <f aca="false">2004AllExports!D44*2004IllegalPercentages!D44</f>
        <v>0</v>
      </c>
      <c r="E44" s="24" t="n">
        <f aca="false">2004AllExports!E44*2004IllegalPercentages!E44</f>
        <v>0</v>
      </c>
      <c r="F44" s="24" t="n">
        <f aca="false">2004AllExports!F44*2004IllegalPercentages!F44</f>
        <v>0</v>
      </c>
      <c r="G44" s="24" t="n">
        <f aca="false">2004AllExports!G44*2004IllegalPercentages!G44</f>
        <v>0</v>
      </c>
      <c r="H44" s="24" t="n">
        <f aca="false">2004AllExports!H44*2004IllegalPercentages!H44</f>
        <v>0</v>
      </c>
      <c r="I44" s="24" t="n">
        <f aca="false">2004AllExports!I44*2004IllegalPercentages!I44</f>
        <v>0</v>
      </c>
      <c r="J44" s="24" t="n">
        <f aca="false">2004AllExports!J44*2004IllegalPercentages!J44</f>
        <v>0</v>
      </c>
      <c r="K44" s="24" t="n">
        <f aca="false">2004AllExports!K44*2004IllegalPercentages!K44</f>
        <v>0</v>
      </c>
      <c r="L44" s="24" t="n">
        <f aca="false">2004AllExports!L44*2004IllegalPercentages!L44</f>
        <v>0</v>
      </c>
      <c r="M44" s="24"/>
      <c r="N44" s="24" t="n">
        <f aca="false">IF(SUM(2004IllegalPercentages!$N44:$N44)=0,"-",2004AllExports!N44*2004IllegalPercentages!$N44)</f>
        <v>0</v>
      </c>
      <c r="O44" s="24" t="n">
        <f aca="false">IF(SUM(2004IllegalPercentages!$O44:$O44)=0,"-",2004AllExports!O44*2004IllegalPercentages!$O44)</f>
        <v>0.00488923461</v>
      </c>
      <c r="P44" s="24" t="n">
        <f aca="false">IF(SUM(2004IllegalPercentages!$P44:$P44)=0,"-",2004AllExports!P44*2004IllegalPercentages!$P44)</f>
        <v>0.00020027693</v>
      </c>
      <c r="Q44" s="13" t="n">
        <f aca="false">SUM(B44:P44)</f>
        <v>0.00508951154</v>
      </c>
      <c r="S44" s="25" t="n">
        <f aca="false">2004AllExports!S44*2004IllegalPercentages!B44</f>
        <v>0</v>
      </c>
      <c r="T44" s="25" t="n">
        <f aca="false">2004AllExports!T44*2004IllegalPercentages!C44</f>
        <v>0</v>
      </c>
      <c r="U44" s="25" t="n">
        <f aca="false">2004AllExports!U44*2004IllegalPercentages!D44</f>
        <v>0</v>
      </c>
      <c r="V44" s="25" t="n">
        <f aca="false">2004AllExports!V44*2004IllegalPercentages!E44</f>
        <v>0</v>
      </c>
      <c r="W44" s="25" t="n">
        <f aca="false">2004AllExports!W44*2004IllegalPercentages!F44</f>
        <v>0</v>
      </c>
      <c r="X44" s="25" t="n">
        <f aca="false">2004AllExports!X44*2004IllegalPercentages!G44</f>
        <v>0</v>
      </c>
      <c r="Y44" s="25" t="n">
        <f aca="false">2004AllExports!Y44*2004IllegalPercentages!H44</f>
        <v>0</v>
      </c>
      <c r="Z44" s="25" t="n">
        <f aca="false">2004AllExports!Z44*2004IllegalPercentages!I44</f>
        <v>0</v>
      </c>
      <c r="AA44" s="25" t="n">
        <f aca="false">2004AllExports!AA44*2004IllegalPercentages!J44</f>
        <v>0</v>
      </c>
      <c r="AB44" s="25" t="n">
        <f aca="false">2004AllExports!AB44*2004IllegalPercentages!K44</f>
        <v>0</v>
      </c>
      <c r="AC44" s="25" t="n">
        <f aca="false">2004AllExports!AC44*2004IllegalPercentages!L44</f>
        <v>0</v>
      </c>
      <c r="AD44" s="25"/>
      <c r="AE44" s="25" t="n">
        <f aca="false">IF(SUM(2004IllegalPercentages!$N44:$N44)=0,"-",2004AllExports!AE44*2004IllegalPercentages!$N44)</f>
        <v>0</v>
      </c>
      <c r="AF44" s="25" t="n">
        <f aca="false">IF(SUM(2004IllegalPercentages!$O44:$O44)=0,"-",2004AllExports!AF44*2004IllegalPercentages!$O44)</f>
        <v>0.42420916</v>
      </c>
      <c r="AG44" s="25" t="n">
        <f aca="false">IF(SUM(2004IllegalPercentages!$P44:$P44)=0,"-",2004AllExports!AG44*2004IllegalPercentages!$P44)</f>
        <v>0.0619516</v>
      </c>
      <c r="AH44" s="26" t="n">
        <f aca="false">SUM(S44:AG44)</f>
        <v>0.48616076</v>
      </c>
    </row>
    <row r="45" customFormat="false" ht="13.6" hidden="false" customHeight="false" outlineLevel="0" collapsed="false">
      <c r="A45" s="0" t="s">
        <v>59</v>
      </c>
      <c r="B45" s="24" t="n">
        <f aca="false">2004AllExports!B45*2004IllegalPercentages!B45</f>
        <v>0</v>
      </c>
      <c r="C45" s="24" t="n">
        <f aca="false">2004AllExports!C45*2004IllegalPercentages!C45</f>
        <v>0</v>
      </c>
      <c r="D45" s="24" t="n">
        <f aca="false">2004AllExports!D45*2004IllegalPercentages!D45</f>
        <v>0</v>
      </c>
      <c r="E45" s="24" t="n">
        <f aca="false">2004AllExports!E45*2004IllegalPercentages!E45</f>
        <v>0</v>
      </c>
      <c r="F45" s="24" t="n">
        <f aca="false">2004AllExports!F45*2004IllegalPercentages!F45</f>
        <v>0</v>
      </c>
      <c r="G45" s="24" t="n">
        <f aca="false">2004AllExports!G45*2004IllegalPercentages!G45</f>
        <v>0</v>
      </c>
      <c r="H45" s="24" t="n">
        <f aca="false">2004AllExports!H45*2004IllegalPercentages!H45</f>
        <v>0</v>
      </c>
      <c r="I45" s="24" t="n">
        <f aca="false">2004AllExports!I45*2004IllegalPercentages!I45</f>
        <v>0</v>
      </c>
      <c r="J45" s="24" t="n">
        <f aca="false">2004AllExports!J45*2004IllegalPercentages!J45</f>
        <v>0</v>
      </c>
      <c r="K45" s="24" t="n">
        <f aca="false">2004AllExports!K45*2004IllegalPercentages!K45</f>
        <v>0</v>
      </c>
      <c r="L45" s="24" t="n">
        <f aca="false">2004AllExports!L45*2004IllegalPercentages!L45</f>
        <v>0</v>
      </c>
      <c r="M45" s="24"/>
      <c r="N45" s="24" t="n">
        <f aca="false">IF(SUM(2004IllegalPercentages!$N45:$N45)=0,"-",2004AllExports!N45*2004IllegalPercentages!$N45)</f>
        <v>0</v>
      </c>
      <c r="O45" s="24" t="n">
        <f aca="false">IF(SUM(2004IllegalPercentages!$O45:$O45)=0,"-",2004AllExports!O45*2004IllegalPercentages!$O45)</f>
        <v>7.236297E-005</v>
      </c>
      <c r="P45" s="24" t="n">
        <f aca="false">IF(SUM(2004IllegalPercentages!$P45:$P45)=0,"-",2004AllExports!P45*2004IllegalPercentages!$P45)</f>
        <v>0.0001040963</v>
      </c>
      <c r="Q45" s="13" t="n">
        <f aca="false">SUM(B45:P45)</f>
        <v>0.00017645927</v>
      </c>
      <c r="S45" s="25" t="n">
        <f aca="false">2004AllExports!S45*2004IllegalPercentages!B45</f>
        <v>0</v>
      </c>
      <c r="T45" s="25" t="n">
        <f aca="false">2004AllExports!T45*2004IllegalPercentages!C45</f>
        <v>0</v>
      </c>
      <c r="U45" s="25" t="n">
        <f aca="false">2004AllExports!U45*2004IllegalPercentages!D45</f>
        <v>0</v>
      </c>
      <c r="V45" s="25" t="n">
        <f aca="false">2004AllExports!V45*2004IllegalPercentages!E45</f>
        <v>0</v>
      </c>
      <c r="W45" s="25" t="n">
        <f aca="false">2004AllExports!W45*2004IllegalPercentages!F45</f>
        <v>0</v>
      </c>
      <c r="X45" s="25" t="n">
        <f aca="false">2004AllExports!X45*2004IllegalPercentages!G45</f>
        <v>0</v>
      </c>
      <c r="Y45" s="25" t="n">
        <f aca="false">2004AllExports!Y45*2004IllegalPercentages!H45</f>
        <v>0</v>
      </c>
      <c r="Z45" s="25" t="n">
        <f aca="false">2004AllExports!Z45*2004IllegalPercentages!I45</f>
        <v>0</v>
      </c>
      <c r="AA45" s="25" t="n">
        <f aca="false">2004AllExports!AA45*2004IllegalPercentages!J45</f>
        <v>0</v>
      </c>
      <c r="AB45" s="25" t="n">
        <f aca="false">2004AllExports!AB45*2004IllegalPercentages!K45</f>
        <v>0</v>
      </c>
      <c r="AC45" s="25" t="n">
        <f aca="false">2004AllExports!AC45*2004IllegalPercentages!L45</f>
        <v>0</v>
      </c>
      <c r="AD45" s="25"/>
      <c r="AE45" s="25" t="n">
        <f aca="false">IF(SUM(2004IllegalPercentages!$N45:$N45)=0,"-",2004AllExports!AE45*2004IllegalPercentages!$N45)</f>
        <v>0</v>
      </c>
      <c r="AF45" s="25" t="n">
        <f aca="false">IF(SUM(2004IllegalPercentages!$O45:$O45)=0,"-",2004AllExports!AF45*2004IllegalPercentages!$O45)</f>
        <v>0.0043794</v>
      </c>
      <c r="AG45" s="25" t="n">
        <f aca="false">IF(SUM(2004IllegalPercentages!$P45:$P45)=0,"-",2004AllExports!AG45*2004IllegalPercentages!$P45)</f>
        <v>0.0102374</v>
      </c>
      <c r="AH45" s="26" t="n">
        <f aca="false">SUM(S45:AG45)</f>
        <v>0.0146168</v>
      </c>
    </row>
    <row r="46" customFormat="false" ht="13.6" hidden="false" customHeight="false" outlineLevel="0" collapsed="false">
      <c r="A46" s="0" t="s">
        <v>60</v>
      </c>
      <c r="B46" s="24" t="n">
        <f aca="false">2004AllExports!B46*2004IllegalPercentages!B46</f>
        <v>0</v>
      </c>
      <c r="C46" s="24" t="n">
        <f aca="false">2004AllExports!C46*2004IllegalPercentages!C46</f>
        <v>0</v>
      </c>
      <c r="D46" s="24" t="n">
        <f aca="false">2004AllExports!D46*2004IllegalPercentages!D46</f>
        <v>0</v>
      </c>
      <c r="E46" s="24" t="n">
        <f aca="false">2004AllExports!E46*2004IllegalPercentages!E46</f>
        <v>0</v>
      </c>
      <c r="F46" s="24" t="n">
        <f aca="false">2004AllExports!F46*2004IllegalPercentages!F46</f>
        <v>0</v>
      </c>
      <c r="G46" s="24" t="n">
        <f aca="false">2004AllExports!G46*2004IllegalPercentages!G46</f>
        <v>0</v>
      </c>
      <c r="H46" s="24" t="n">
        <f aca="false">2004AllExports!H46*2004IllegalPercentages!H46</f>
        <v>0</v>
      </c>
      <c r="I46" s="24" t="n">
        <f aca="false">2004AllExports!I46*2004IllegalPercentages!I46</f>
        <v>0</v>
      </c>
      <c r="J46" s="24" t="n">
        <f aca="false">2004AllExports!J46*2004IllegalPercentages!J46</f>
        <v>0</v>
      </c>
      <c r="K46" s="24" t="n">
        <f aca="false">2004AllExports!K46*2004IllegalPercentages!K46</f>
        <v>0</v>
      </c>
      <c r="L46" s="24" t="n">
        <f aca="false">2004AllExports!L46*2004IllegalPercentages!L46</f>
        <v>0</v>
      </c>
      <c r="M46" s="24"/>
      <c r="N46" s="24" t="n">
        <f aca="false">IF(SUM(2004IllegalPercentages!$N46:$N46)=0,"-",2004AllExports!N46*2004IllegalPercentages!$N46)</f>
        <v>0</v>
      </c>
      <c r="O46" s="24" t="n">
        <f aca="false">IF(SUM(2004IllegalPercentages!$O46:$O46)=0,"-",2004AllExports!O46*2004IllegalPercentages!$O46)</f>
        <v>0.00035827164</v>
      </c>
      <c r="P46" s="24" t="n">
        <f aca="false">IF(SUM(2004IllegalPercentages!$P46:$P46)=0,"-",2004AllExports!P46*2004IllegalPercentages!$P46)</f>
        <v>0.00156501107</v>
      </c>
      <c r="Q46" s="13" t="n">
        <f aca="false">SUM(B46:P46)</f>
        <v>0.00192328271</v>
      </c>
      <c r="S46" s="25" t="n">
        <f aca="false">2004AllExports!S46*2004IllegalPercentages!B46</f>
        <v>0</v>
      </c>
      <c r="T46" s="25" t="n">
        <f aca="false">2004AllExports!T46*2004IllegalPercentages!C46</f>
        <v>0</v>
      </c>
      <c r="U46" s="25" t="n">
        <f aca="false">2004AllExports!U46*2004IllegalPercentages!D46</f>
        <v>0</v>
      </c>
      <c r="V46" s="25" t="n">
        <f aca="false">2004AllExports!V46*2004IllegalPercentages!E46</f>
        <v>0</v>
      </c>
      <c r="W46" s="25" t="n">
        <f aca="false">2004AllExports!W46*2004IllegalPercentages!F46</f>
        <v>0</v>
      </c>
      <c r="X46" s="25" t="n">
        <f aca="false">2004AllExports!X46*2004IllegalPercentages!G46</f>
        <v>0</v>
      </c>
      <c r="Y46" s="25" t="n">
        <f aca="false">2004AllExports!Y46*2004IllegalPercentages!H46</f>
        <v>0</v>
      </c>
      <c r="Z46" s="25" t="n">
        <f aca="false">2004AllExports!Z46*2004IllegalPercentages!I46</f>
        <v>0</v>
      </c>
      <c r="AA46" s="25" t="n">
        <f aca="false">2004AllExports!AA46*2004IllegalPercentages!J46</f>
        <v>0</v>
      </c>
      <c r="AB46" s="25" t="n">
        <f aca="false">2004AllExports!AB46*2004IllegalPercentages!K46</f>
        <v>0</v>
      </c>
      <c r="AC46" s="25" t="n">
        <f aca="false">2004AllExports!AC46*2004IllegalPercentages!L46</f>
        <v>0</v>
      </c>
      <c r="AD46" s="25"/>
      <c r="AE46" s="25" t="n">
        <f aca="false">IF(SUM(2004IllegalPercentages!$N46:$N46)=0,"-",2004AllExports!AE46*2004IllegalPercentages!$N46)</f>
        <v>0</v>
      </c>
      <c r="AF46" s="25" t="n">
        <f aca="false">IF(SUM(2004IllegalPercentages!$O46:$O46)=0,"-",2004AllExports!AF46*2004IllegalPercentages!$O46)</f>
        <v>0.0191814</v>
      </c>
      <c r="AG46" s="25" t="n">
        <f aca="false">IF(SUM(2004IllegalPercentages!$P46:$P46)=0,"-",2004AllExports!AG46*2004IllegalPercentages!$P46)</f>
        <v>0.2001923</v>
      </c>
      <c r="AH46" s="26" t="n">
        <f aca="false">SUM(S46:AG46)</f>
        <v>0.2193737</v>
      </c>
    </row>
    <row r="47" customFormat="false" ht="13.6" hidden="false" customHeight="false" outlineLevel="0" collapsed="false">
      <c r="A47" s="0" t="s">
        <v>61</v>
      </c>
      <c r="B47" s="24" t="n">
        <f aca="false">2004AllExports!B47*2004IllegalPercentages!B47</f>
        <v>0</v>
      </c>
      <c r="C47" s="24" t="n">
        <f aca="false">2004AllExports!C47*2004IllegalPercentages!C47</f>
        <v>0</v>
      </c>
      <c r="D47" s="24" t="n">
        <f aca="false">2004AllExports!D47*2004IllegalPercentages!D47</f>
        <v>0</v>
      </c>
      <c r="E47" s="24" t="n">
        <f aca="false">2004AllExports!E47*2004IllegalPercentages!E47</f>
        <v>0</v>
      </c>
      <c r="F47" s="24" t="n">
        <f aca="false">2004AllExports!F47*2004IllegalPercentages!F47</f>
        <v>0</v>
      </c>
      <c r="G47" s="24" t="n">
        <f aca="false">2004AllExports!G47*2004IllegalPercentages!G47</f>
        <v>0</v>
      </c>
      <c r="H47" s="24" t="n">
        <f aca="false">2004AllExports!H47*2004IllegalPercentages!H47</f>
        <v>0</v>
      </c>
      <c r="I47" s="24" t="n">
        <f aca="false">2004AllExports!I47*2004IllegalPercentages!I47</f>
        <v>0</v>
      </c>
      <c r="J47" s="24" t="n">
        <f aca="false">2004AllExports!J47*2004IllegalPercentages!J47</f>
        <v>0</v>
      </c>
      <c r="K47" s="24" t="n">
        <f aca="false">2004AllExports!K47*2004IllegalPercentages!K47</f>
        <v>0</v>
      </c>
      <c r="L47" s="24" t="n">
        <f aca="false">2004AllExports!L47*2004IllegalPercentages!L47</f>
        <v>0</v>
      </c>
      <c r="M47" s="24"/>
      <c r="N47" s="24" t="n">
        <f aca="false">IF(SUM(2004IllegalPercentages!$N47:$N47)=0,"-",2004AllExports!N47*2004IllegalPercentages!$N47)</f>
        <v>0.011506319664</v>
      </c>
      <c r="O47" s="24" t="n">
        <f aca="false">IF(SUM(2004IllegalPercentages!$O47:$O47)=0,"-",2004AllExports!O47*2004IllegalPercentages!$O47)</f>
        <v>0.09523270035</v>
      </c>
      <c r="P47" s="24" t="n">
        <f aca="false">IF(SUM(2004IllegalPercentages!$P47:$P47)=0,"-",2004AllExports!P47*2004IllegalPercentages!$P47)</f>
        <v>0.01648600149</v>
      </c>
      <c r="Q47" s="13" t="n">
        <f aca="false">SUM(B47:P47)</f>
        <v>0.123225021504</v>
      </c>
      <c r="S47" s="25" t="n">
        <f aca="false">2004AllExports!S47*2004IllegalPercentages!B47</f>
        <v>0</v>
      </c>
      <c r="T47" s="25" t="n">
        <f aca="false">2004AllExports!T47*2004IllegalPercentages!C47</f>
        <v>0</v>
      </c>
      <c r="U47" s="25" t="n">
        <f aca="false">2004AllExports!U47*2004IllegalPercentages!D47</f>
        <v>0</v>
      </c>
      <c r="V47" s="25" t="n">
        <f aca="false">2004AllExports!V47*2004IllegalPercentages!E47</f>
        <v>0</v>
      </c>
      <c r="W47" s="25" t="n">
        <f aca="false">2004AllExports!W47*2004IllegalPercentages!F47</f>
        <v>0</v>
      </c>
      <c r="X47" s="25" t="n">
        <f aca="false">2004AllExports!X47*2004IllegalPercentages!G47</f>
        <v>0</v>
      </c>
      <c r="Y47" s="25" t="n">
        <f aca="false">2004AllExports!Y47*2004IllegalPercentages!H47</f>
        <v>0</v>
      </c>
      <c r="Z47" s="25" t="n">
        <f aca="false">2004AllExports!Z47*2004IllegalPercentages!I47</f>
        <v>0</v>
      </c>
      <c r="AA47" s="25" t="n">
        <f aca="false">2004AllExports!AA47*2004IllegalPercentages!J47</f>
        <v>0</v>
      </c>
      <c r="AB47" s="25" t="n">
        <f aca="false">2004AllExports!AB47*2004IllegalPercentages!K47</f>
        <v>0</v>
      </c>
      <c r="AC47" s="25" t="n">
        <f aca="false">2004AllExports!AC47*2004IllegalPercentages!L47</f>
        <v>0</v>
      </c>
      <c r="AD47" s="25"/>
      <c r="AE47" s="25" t="n">
        <f aca="false">IF(SUM(2004IllegalPercentages!$N47:$N47)=0,"-",2004AllExports!AE47*2004IllegalPercentages!$N47)</f>
        <v>0.46453782</v>
      </c>
      <c r="AF47" s="25" t="n">
        <f aca="false">IF(SUM(2004IllegalPercentages!$O47:$O47)=0,"-",2004AllExports!AF47*2004IllegalPercentages!$O47)</f>
        <v>7.12366554</v>
      </c>
      <c r="AG47" s="25" t="n">
        <f aca="false">IF(SUM(2004IllegalPercentages!$P47:$P47)=0,"-",2004AllExports!AG47*2004IllegalPercentages!$P47)</f>
        <v>3.7241843</v>
      </c>
      <c r="AH47" s="26" t="n">
        <f aca="false">SUM(S47:AG47)</f>
        <v>11.31238766</v>
      </c>
    </row>
    <row r="48" customFormat="false" ht="13.6" hidden="false" customHeight="false" outlineLevel="0" collapsed="false">
      <c r="A48" s="0" t="s">
        <v>62</v>
      </c>
      <c r="B48" s="24" t="n">
        <f aca="false">2004AllExports!B48*2004IllegalPercentages!B48</f>
        <v>0</v>
      </c>
      <c r="C48" s="24" t="n">
        <f aca="false">2004AllExports!C48*2004IllegalPercentages!C48</f>
        <v>0</v>
      </c>
      <c r="D48" s="24" t="n">
        <f aca="false">2004AllExports!D48*2004IllegalPercentages!D48</f>
        <v>0</v>
      </c>
      <c r="E48" s="24" t="n">
        <f aca="false">2004AllExports!E48*2004IllegalPercentages!E48</f>
        <v>0</v>
      </c>
      <c r="F48" s="24" t="n">
        <f aca="false">2004AllExports!F48*2004IllegalPercentages!F48</f>
        <v>0</v>
      </c>
      <c r="G48" s="24" t="n">
        <f aca="false">2004AllExports!G48*2004IllegalPercentages!G48</f>
        <v>0</v>
      </c>
      <c r="H48" s="24" t="n">
        <f aca="false">2004AllExports!H48*2004IllegalPercentages!H48</f>
        <v>0</v>
      </c>
      <c r="I48" s="24" t="n">
        <f aca="false">2004AllExports!I48*2004IllegalPercentages!I48</f>
        <v>0</v>
      </c>
      <c r="J48" s="24" t="n">
        <f aca="false">2004AllExports!J48*2004IllegalPercentages!J48</f>
        <v>0</v>
      </c>
      <c r="K48" s="24" t="n">
        <f aca="false">2004AllExports!K48*2004IllegalPercentages!K48</f>
        <v>0</v>
      </c>
      <c r="L48" s="24" t="n">
        <f aca="false">2004AllExports!L48*2004IllegalPercentages!L48</f>
        <v>0</v>
      </c>
      <c r="M48" s="24"/>
      <c r="N48" s="24" t="n">
        <f aca="false">IF(SUM(2004IllegalPercentages!$N48:$N48)=0,"-",2004AllExports!N48*2004IllegalPercentages!$N48)</f>
        <v>0</v>
      </c>
      <c r="O48" s="24" t="n">
        <f aca="false">IF(SUM(2004IllegalPercentages!$O48:$O48)=0,"-",2004AllExports!O48*2004IllegalPercentages!$O48)</f>
        <v>0.00018129429</v>
      </c>
      <c r="P48" s="24" t="n">
        <f aca="false">IF(SUM(2004IllegalPercentages!$P48:$P48)=0,"-",2004AllExports!P48*2004IllegalPercentages!$P48)</f>
        <v>0</v>
      </c>
      <c r="Q48" s="13" t="n">
        <f aca="false">SUM(B48:P48)</f>
        <v>0.00018129429</v>
      </c>
      <c r="S48" s="25" t="n">
        <f aca="false">2004AllExports!S48*2004IllegalPercentages!B48</f>
        <v>0</v>
      </c>
      <c r="T48" s="25" t="n">
        <f aca="false">2004AllExports!T48*2004IllegalPercentages!C48</f>
        <v>0</v>
      </c>
      <c r="U48" s="25" t="n">
        <f aca="false">2004AllExports!U48*2004IllegalPercentages!D48</f>
        <v>0</v>
      </c>
      <c r="V48" s="25" t="n">
        <f aca="false">2004AllExports!V48*2004IllegalPercentages!E48</f>
        <v>0</v>
      </c>
      <c r="W48" s="25" t="n">
        <f aca="false">2004AllExports!W48*2004IllegalPercentages!F48</f>
        <v>0</v>
      </c>
      <c r="X48" s="25" t="n">
        <f aca="false">2004AllExports!X48*2004IllegalPercentages!G48</f>
        <v>0</v>
      </c>
      <c r="Y48" s="25" t="n">
        <f aca="false">2004AllExports!Y48*2004IllegalPercentages!H48</f>
        <v>0</v>
      </c>
      <c r="Z48" s="25" t="n">
        <f aca="false">2004AllExports!Z48*2004IllegalPercentages!I48</f>
        <v>0</v>
      </c>
      <c r="AA48" s="25" t="n">
        <f aca="false">2004AllExports!AA48*2004IllegalPercentages!J48</f>
        <v>0</v>
      </c>
      <c r="AB48" s="25" t="n">
        <f aca="false">2004AllExports!AB48*2004IllegalPercentages!K48</f>
        <v>0</v>
      </c>
      <c r="AC48" s="25" t="n">
        <f aca="false">2004AllExports!AC48*2004IllegalPercentages!L48</f>
        <v>0</v>
      </c>
      <c r="AD48" s="25"/>
      <c r="AE48" s="25" t="n">
        <f aca="false">IF(SUM(2004IllegalPercentages!$N48:$N48)=0,"-",2004AllExports!AE48*2004IllegalPercentages!$N48)</f>
        <v>0</v>
      </c>
      <c r="AF48" s="25" t="n">
        <f aca="false">IF(SUM(2004IllegalPercentages!$O48:$O48)=0,"-",2004AllExports!AF48*2004IllegalPercentages!$O48)</f>
        <v>0.01010684</v>
      </c>
      <c r="AG48" s="25" t="n">
        <f aca="false">IF(SUM(2004IllegalPercentages!$P48:$P48)=0,"-",2004AllExports!AG48*2004IllegalPercentages!$P48)</f>
        <v>0</v>
      </c>
      <c r="AH48" s="26" t="n">
        <f aca="false">SUM(S48:AG48)</f>
        <v>0.01010684</v>
      </c>
    </row>
    <row r="49" customFormat="false" ht="13.6" hidden="false" customHeight="false" outlineLevel="0" collapsed="false">
      <c r="A49" s="0" t="s">
        <v>63</v>
      </c>
      <c r="B49" s="24" t="n">
        <f aca="false">2004AllExports!B49*2004IllegalPercentages!B49</f>
        <v>0</v>
      </c>
      <c r="C49" s="24" t="n">
        <f aca="false">2004AllExports!C49*2004IllegalPercentages!C49</f>
        <v>0</v>
      </c>
      <c r="D49" s="24" t="n">
        <f aca="false">2004AllExports!D49*2004IllegalPercentages!D49</f>
        <v>0</v>
      </c>
      <c r="E49" s="24" t="n">
        <f aca="false">2004AllExports!E49*2004IllegalPercentages!E49</f>
        <v>0</v>
      </c>
      <c r="F49" s="24" t="n">
        <f aca="false">2004AllExports!F49*2004IllegalPercentages!F49</f>
        <v>0</v>
      </c>
      <c r="G49" s="24" t="n">
        <f aca="false">2004AllExports!G49*2004IllegalPercentages!G49</f>
        <v>0</v>
      </c>
      <c r="H49" s="24" t="n">
        <f aca="false">2004AllExports!H49*2004IllegalPercentages!H49</f>
        <v>0</v>
      </c>
      <c r="I49" s="24" t="n">
        <f aca="false">2004AllExports!I49*2004IllegalPercentages!I49</f>
        <v>0</v>
      </c>
      <c r="J49" s="24" t="n">
        <f aca="false">2004AllExports!J49*2004IllegalPercentages!J49</f>
        <v>0</v>
      </c>
      <c r="K49" s="24" t="n">
        <f aca="false">2004AllExports!K49*2004IllegalPercentages!K49</f>
        <v>0</v>
      </c>
      <c r="L49" s="24" t="n">
        <f aca="false">2004AllExports!L49*2004IllegalPercentages!L49</f>
        <v>0</v>
      </c>
      <c r="M49" s="24"/>
      <c r="N49" s="24" t="n">
        <f aca="false">IF(SUM(2004IllegalPercentages!$N49:$N49)=0,"-",2004AllExports!N49*2004IllegalPercentages!$N49)</f>
        <v>0</v>
      </c>
      <c r="O49" s="24" t="n">
        <f aca="false">IF(SUM(2004IllegalPercentages!$O49:$O49)=0,"-",2004AllExports!O49*2004IllegalPercentages!$O49)</f>
        <v>0.0343492185599999</v>
      </c>
      <c r="P49" s="24" t="n">
        <f aca="false">IF(SUM(2004IllegalPercentages!$P49:$P49)=0,"-",2004AllExports!P49*2004IllegalPercentages!$P49)</f>
        <v>0.06327687485</v>
      </c>
      <c r="Q49" s="13" t="n">
        <f aca="false">SUM(B49:P49)</f>
        <v>0.0976260934099999</v>
      </c>
      <c r="S49" s="25" t="n">
        <f aca="false">2004AllExports!S49*2004IllegalPercentages!B49</f>
        <v>0</v>
      </c>
      <c r="T49" s="25" t="n">
        <f aca="false">2004AllExports!T49*2004IllegalPercentages!C49</f>
        <v>0</v>
      </c>
      <c r="U49" s="25" t="n">
        <f aca="false">2004AllExports!U49*2004IllegalPercentages!D49</f>
        <v>0</v>
      </c>
      <c r="V49" s="25" t="n">
        <f aca="false">2004AllExports!V49*2004IllegalPercentages!E49</f>
        <v>0</v>
      </c>
      <c r="W49" s="25" t="n">
        <f aca="false">2004AllExports!W49*2004IllegalPercentages!F49</f>
        <v>0</v>
      </c>
      <c r="X49" s="25" t="n">
        <f aca="false">2004AllExports!X49*2004IllegalPercentages!G49</f>
        <v>0</v>
      </c>
      <c r="Y49" s="25" t="n">
        <f aca="false">2004AllExports!Y49*2004IllegalPercentages!H49</f>
        <v>0</v>
      </c>
      <c r="Z49" s="25" t="n">
        <f aca="false">2004AllExports!Z49*2004IllegalPercentages!I49</f>
        <v>0</v>
      </c>
      <c r="AA49" s="25" t="n">
        <f aca="false">2004AllExports!AA49*2004IllegalPercentages!J49</f>
        <v>0</v>
      </c>
      <c r="AB49" s="25" t="n">
        <f aca="false">2004AllExports!AB49*2004IllegalPercentages!K49</f>
        <v>0</v>
      </c>
      <c r="AC49" s="25" t="n">
        <f aca="false">2004AllExports!AC49*2004IllegalPercentages!L49</f>
        <v>0</v>
      </c>
      <c r="AD49" s="25"/>
      <c r="AE49" s="25" t="n">
        <f aca="false">IF(SUM(2004IllegalPercentages!$N49:$N49)=0,"-",2004AllExports!AE49*2004IllegalPercentages!$N49)</f>
        <v>0</v>
      </c>
      <c r="AF49" s="25" t="n">
        <f aca="false">IF(SUM(2004IllegalPercentages!$O49:$O49)=0,"-",2004AllExports!AF49*2004IllegalPercentages!$O49)</f>
        <v>2.48226806000001</v>
      </c>
      <c r="AG49" s="25" t="n">
        <f aca="false">IF(SUM(2004IllegalPercentages!$P49:$P49)=0,"-",2004AllExports!AG49*2004IllegalPercentages!$P49)</f>
        <v>12.35870458</v>
      </c>
      <c r="AH49" s="26" t="n">
        <f aca="false">SUM(S49:AG49)</f>
        <v>14.84097264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69227746</v>
      </c>
      <c r="O50" s="17" t="n">
        <f aca="false">SUM(O4:O31)</f>
        <v>0.18686745936</v>
      </c>
      <c r="P50" s="17" t="n">
        <f aca="false">SUM(P4:P31)</f>
        <v>0.02859287144</v>
      </c>
      <c r="Q50" s="18" t="n">
        <f aca="false">SUM(Q4:Q31)</f>
        <v>0.2223831054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4392818</v>
      </c>
      <c r="AF50" s="19" t="n">
        <f aca="false">SUM(AF4:AF31)</f>
        <v>14.95600856</v>
      </c>
      <c r="AG50" s="19" t="n">
        <f aca="false">SUM(AG4:AG31)</f>
        <v>4.30341384</v>
      </c>
      <c r="AH50" s="27" t="n">
        <f aca="false">SUM(AH4:AH31)</f>
        <v>19.40335058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48549683952</v>
      </c>
      <c r="O51" s="28" t="n">
        <f aca="false">SUM(O4:O49)</f>
        <v>0.44885822112</v>
      </c>
      <c r="P51" s="28" t="n">
        <f aca="false">SUM(P4:P49)</f>
        <v>0.12972150079</v>
      </c>
      <c r="Q51" s="13" t="n">
        <f aca="false">SUM(B51:P51)</f>
        <v>0.627129405862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1.72592552</v>
      </c>
      <c r="AF51" s="29" t="n">
        <f aca="false">SUM(AF4:AF49)</f>
        <v>34.43709244</v>
      </c>
      <c r="AG51" s="29" t="n">
        <f aca="false">SUM(AG4:AG49)</f>
        <v>23.75233576</v>
      </c>
      <c r="AH51" s="26" t="n">
        <f aca="false">SUM(S51:AG51)</f>
        <v>59.91535372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5BaseLine!B50</f>
        <v>0</v>
      </c>
      <c r="C50" s="8" t="n">
        <f aca="false">2005BaseLine!C50</f>
        <v>0</v>
      </c>
      <c r="D50" s="8" t="n">
        <f aca="false">2005BaseLine!D50</f>
        <v>0</v>
      </c>
      <c r="E50" s="8" t="n">
        <f aca="false">2005BaseLine!E50</f>
        <v>0</v>
      </c>
      <c r="F50" s="8" t="n">
        <f aca="false">2005BaseLine!F50</f>
        <v>0</v>
      </c>
      <c r="G50" s="8" t="n">
        <f aca="false">2005BaseLine!G50</f>
        <v>0</v>
      </c>
      <c r="H50" s="8" t="n">
        <f aca="false">2005BaseLine!H50</f>
        <v>0</v>
      </c>
      <c r="I50" s="8" t="n">
        <f aca="false">2005BaseLine!I50</f>
        <v>0</v>
      </c>
      <c r="J50" s="8" t="n">
        <f aca="false">2005BaseLine!J50</f>
        <v>0</v>
      </c>
      <c r="K50" s="8" t="n">
        <f aca="false">2005BaseLine!K50</f>
        <v>0</v>
      </c>
      <c r="L50" s="8" t="n">
        <f aca="false">2005BaseLine!L50</f>
        <v>0</v>
      </c>
      <c r="M50" s="8"/>
      <c r="N50" s="8" t="n">
        <f aca="false">2005BaseLine!N50</f>
        <v>0.02</v>
      </c>
      <c r="O50" s="8" t="n">
        <f aca="false">2005BaseLine!O50</f>
        <v>0.02</v>
      </c>
      <c r="P50" s="8" t="n">
        <f aca="false">2005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5AllExports!B4*2005IllegalPercentages!B4</f>
        <v>0</v>
      </c>
      <c r="C4" s="24" t="n">
        <f aca="false">2005AllExports!C4*2005IllegalPercentages!C4</f>
        <v>0</v>
      </c>
      <c r="D4" s="24" t="n">
        <f aca="false">2005AllExports!D4*2005IllegalPercentages!D4</f>
        <v>0</v>
      </c>
      <c r="E4" s="24" t="n">
        <f aca="false">2005AllExports!E4*2005IllegalPercentages!E4</f>
        <v>0</v>
      </c>
      <c r="F4" s="24" t="n">
        <f aca="false">2005AllExports!F4*2005IllegalPercentages!F4</f>
        <v>0</v>
      </c>
      <c r="G4" s="24" t="n">
        <f aca="false">2005AllExports!G4*2005IllegalPercentages!G4</f>
        <v>0</v>
      </c>
      <c r="H4" s="24" t="n">
        <f aca="false">2005AllExports!H4*2005IllegalPercentages!H4</f>
        <v>0</v>
      </c>
      <c r="I4" s="24" t="n">
        <f aca="false">2005AllExports!I4*2005IllegalPercentages!I4</f>
        <v>0</v>
      </c>
      <c r="J4" s="24" t="n">
        <f aca="false">2005AllExports!J4*2005IllegalPercentages!J4</f>
        <v>0</v>
      </c>
      <c r="K4" s="24" t="n">
        <f aca="false">2005AllExports!K4*2005IllegalPercentages!K4</f>
        <v>0</v>
      </c>
      <c r="L4" s="24" t="n">
        <f aca="false">2005AllExports!L4*2005IllegalPercentages!L4</f>
        <v>0</v>
      </c>
      <c r="M4" s="24"/>
      <c r="N4" s="24" t="n">
        <f aca="false">IF(SUM(2005IllegalPercentages!$N4:$N4)=0,"-",2005AllExports!N4*2005IllegalPercentages!$N4)</f>
        <v>9.66E-009</v>
      </c>
      <c r="O4" s="24" t="n">
        <f aca="false">IF(SUM(2005IllegalPercentages!$O4:$O4)=0,"-",2005AllExports!O4*2005IllegalPercentages!$O4)</f>
        <v>4.200309E-005</v>
      </c>
      <c r="P4" s="24" t="n">
        <f aca="false">IF(SUM(2005IllegalPercentages!$P4:$P4)=0,"-",2005AllExports!P4*2005IllegalPercentages!$P4)</f>
        <v>0.00039479671</v>
      </c>
      <c r="Q4" s="13" t="n">
        <f aca="false">SUM(B4:P4)</f>
        <v>0.00043680946</v>
      </c>
      <c r="S4" s="25" t="n">
        <f aca="false">2005AllExports!S4*2005IllegalPercentages!B4</f>
        <v>0</v>
      </c>
      <c r="T4" s="25" t="n">
        <f aca="false">2005AllExports!T4*2005IllegalPercentages!C4</f>
        <v>0</v>
      </c>
      <c r="U4" s="25" t="n">
        <f aca="false">2005AllExports!U4*2005IllegalPercentages!D4</f>
        <v>0</v>
      </c>
      <c r="V4" s="25" t="n">
        <f aca="false">2005AllExports!V4*2005IllegalPercentages!E4</f>
        <v>0</v>
      </c>
      <c r="W4" s="25" t="n">
        <f aca="false">2005AllExports!W4*2005IllegalPercentages!F4</f>
        <v>0</v>
      </c>
      <c r="X4" s="25" t="n">
        <f aca="false">2005AllExports!X4*2005IllegalPercentages!G4</f>
        <v>0</v>
      </c>
      <c r="Y4" s="25" t="n">
        <f aca="false">2005AllExports!Y4*2005IllegalPercentages!H4</f>
        <v>0</v>
      </c>
      <c r="Z4" s="25" t="n">
        <f aca="false">2005AllExports!Z4*2005IllegalPercentages!I4</f>
        <v>0</v>
      </c>
      <c r="AA4" s="25" t="n">
        <f aca="false">2005AllExports!AA4*2005IllegalPercentages!J4</f>
        <v>0</v>
      </c>
      <c r="AB4" s="25" t="n">
        <f aca="false">2005AllExports!AB4*2005IllegalPercentages!K4</f>
        <v>0</v>
      </c>
      <c r="AC4" s="25" t="n">
        <f aca="false">2005AllExports!AC4*2005IllegalPercentages!L4</f>
        <v>0</v>
      </c>
      <c r="AD4" s="25"/>
      <c r="AE4" s="25" t="n">
        <f aca="false">IF(SUM(2005IllegalPercentages!$N4:$N4)=0,"-",2005AllExports!AE4*2005IllegalPercentages!$N4)</f>
        <v>3.6E-007</v>
      </c>
      <c r="AF4" s="25" t="n">
        <f aca="false">IF(SUM(2005IllegalPercentages!$O4:$O4)=0,"-",2005AllExports!AF4*2005IllegalPercentages!$O4)</f>
        <v>0.01704666</v>
      </c>
      <c r="AG4" s="25" t="n">
        <f aca="false">IF(SUM(2005IllegalPercentages!$P4:$P4)=0,"-",2005AllExports!AG4*2005IllegalPercentages!$P4)</f>
        <v>0.0734456</v>
      </c>
      <c r="AH4" s="26" t="n">
        <f aca="false">SUM(S4:AG4)</f>
        <v>0.09049262</v>
      </c>
    </row>
    <row r="5" customFormat="false" ht="13.6" hidden="false" customHeight="false" outlineLevel="0" collapsed="false">
      <c r="A5" s="0" t="s">
        <v>19</v>
      </c>
      <c r="B5" s="24" t="n">
        <f aca="false">2005AllExports!B5*2005IllegalPercentages!B5</f>
        <v>0</v>
      </c>
      <c r="C5" s="24" t="n">
        <f aca="false">2005AllExports!C5*2005IllegalPercentages!C5</f>
        <v>0</v>
      </c>
      <c r="D5" s="24" t="n">
        <f aca="false">2005AllExports!D5*2005IllegalPercentages!D5</f>
        <v>0</v>
      </c>
      <c r="E5" s="24" t="n">
        <f aca="false">2005AllExports!E5*2005IllegalPercentages!E5</f>
        <v>0</v>
      </c>
      <c r="F5" s="24" t="n">
        <f aca="false">2005AllExports!F5*2005IllegalPercentages!F5</f>
        <v>0</v>
      </c>
      <c r="G5" s="24" t="n">
        <f aca="false">2005AllExports!G5*2005IllegalPercentages!G5</f>
        <v>0</v>
      </c>
      <c r="H5" s="24" t="n">
        <f aca="false">2005AllExports!H5*2005IllegalPercentages!H5</f>
        <v>0</v>
      </c>
      <c r="I5" s="24" t="n">
        <f aca="false">2005AllExports!I5*2005IllegalPercentages!I5</f>
        <v>0</v>
      </c>
      <c r="J5" s="24" t="n">
        <f aca="false">2005AllExports!J5*2005IllegalPercentages!J5</f>
        <v>0</v>
      </c>
      <c r="K5" s="24" t="n">
        <f aca="false">2005AllExports!K5*2005IllegalPercentages!K5</f>
        <v>0</v>
      </c>
      <c r="L5" s="24" t="n">
        <f aca="false">2005AllExports!L5*2005IllegalPercentages!L5</f>
        <v>0</v>
      </c>
      <c r="M5" s="24"/>
      <c r="N5" s="24" t="n">
        <f aca="false">IF(SUM(2005IllegalPercentages!$N5:$N5)=0,"-",2005AllExports!N5*2005IllegalPercentages!$N5)</f>
        <v>0</v>
      </c>
      <c r="O5" s="24" t="n">
        <f aca="false">IF(SUM(2005IllegalPercentages!$O5:$O5)=0,"-",2005AllExports!O5*2005IllegalPercentages!$O5)</f>
        <v>0.0406003833</v>
      </c>
      <c r="P5" s="24" t="n">
        <f aca="false">IF(SUM(2005IllegalPercentages!$P5:$P5)=0,"-",2005AllExports!P5*2005IllegalPercentages!$P5)</f>
        <v>0.00859798926</v>
      </c>
      <c r="Q5" s="13" t="n">
        <f aca="false">SUM(B5:P5)</f>
        <v>0.04919837256</v>
      </c>
      <c r="S5" s="25" t="n">
        <f aca="false">2005AllExports!S5*2005IllegalPercentages!B5</f>
        <v>0</v>
      </c>
      <c r="T5" s="25" t="n">
        <f aca="false">2005AllExports!T5*2005IllegalPercentages!C5</f>
        <v>0</v>
      </c>
      <c r="U5" s="25" t="n">
        <f aca="false">2005AllExports!U5*2005IllegalPercentages!D5</f>
        <v>0</v>
      </c>
      <c r="V5" s="25" t="n">
        <f aca="false">2005AllExports!V5*2005IllegalPercentages!E5</f>
        <v>0</v>
      </c>
      <c r="W5" s="25" t="n">
        <f aca="false">2005AllExports!W5*2005IllegalPercentages!F5</f>
        <v>0</v>
      </c>
      <c r="X5" s="25" t="n">
        <f aca="false">2005AllExports!X5*2005IllegalPercentages!G5</f>
        <v>0</v>
      </c>
      <c r="Y5" s="25" t="n">
        <f aca="false">2005AllExports!Y5*2005IllegalPercentages!H5</f>
        <v>0</v>
      </c>
      <c r="Z5" s="25" t="n">
        <f aca="false">2005AllExports!Z5*2005IllegalPercentages!I5</f>
        <v>0</v>
      </c>
      <c r="AA5" s="25" t="n">
        <f aca="false">2005AllExports!AA5*2005IllegalPercentages!J5</f>
        <v>0</v>
      </c>
      <c r="AB5" s="25" t="n">
        <f aca="false">2005AllExports!AB5*2005IllegalPercentages!K5</f>
        <v>0</v>
      </c>
      <c r="AC5" s="25" t="n">
        <f aca="false">2005AllExports!AC5*2005IllegalPercentages!L5</f>
        <v>0</v>
      </c>
      <c r="AD5" s="25"/>
      <c r="AE5" s="25" t="n">
        <f aca="false">IF(SUM(2005IllegalPercentages!$N5:$N5)=0,"-",2005AllExports!AE5*2005IllegalPercentages!$N5)</f>
        <v>0</v>
      </c>
      <c r="AF5" s="25" t="n">
        <f aca="false">IF(SUM(2005IllegalPercentages!$O5:$O5)=0,"-",2005AllExports!AF5*2005IllegalPercentages!$O5)</f>
        <v>3.8966261</v>
      </c>
      <c r="AG5" s="25" t="n">
        <f aca="false">IF(SUM(2005IllegalPercentages!$P5:$P5)=0,"-",2005AllExports!AG5*2005IllegalPercentages!$P5)</f>
        <v>1.08649542</v>
      </c>
      <c r="AH5" s="26" t="n">
        <f aca="false">SUM(S5:AG5)</f>
        <v>4.98312152</v>
      </c>
    </row>
    <row r="6" customFormat="false" ht="13.6" hidden="false" customHeight="false" outlineLevel="0" collapsed="false">
      <c r="A6" s="0" t="s">
        <v>20</v>
      </c>
      <c r="B6" s="24" t="n">
        <f aca="false">2005AllExports!B6*2005IllegalPercentages!B6</f>
        <v>0</v>
      </c>
      <c r="C6" s="24" t="n">
        <f aca="false">2005AllExports!C6*2005IllegalPercentages!C6</f>
        <v>0</v>
      </c>
      <c r="D6" s="24" t="n">
        <f aca="false">2005AllExports!D6*2005IllegalPercentages!D6</f>
        <v>0</v>
      </c>
      <c r="E6" s="24" t="n">
        <f aca="false">2005AllExports!E6*2005IllegalPercentages!E6</f>
        <v>0</v>
      </c>
      <c r="F6" s="24" t="n">
        <f aca="false">2005AllExports!F6*2005IllegalPercentages!F6</f>
        <v>0</v>
      </c>
      <c r="G6" s="24" t="n">
        <f aca="false">2005AllExports!G6*2005IllegalPercentages!G6</f>
        <v>0</v>
      </c>
      <c r="H6" s="24" t="n">
        <f aca="false">2005AllExports!H6*2005IllegalPercentages!H6</f>
        <v>0</v>
      </c>
      <c r="I6" s="24" t="n">
        <f aca="false">2005AllExports!I6*2005IllegalPercentages!I6</f>
        <v>0</v>
      </c>
      <c r="J6" s="24" t="n">
        <f aca="false">2005AllExports!J6*2005IllegalPercentages!J6</f>
        <v>0</v>
      </c>
      <c r="K6" s="24" t="n">
        <f aca="false">2005AllExports!K6*2005IllegalPercentages!K6</f>
        <v>0</v>
      </c>
      <c r="L6" s="24" t="n">
        <f aca="false">2005AllExports!L6*2005IllegalPercentages!L6</f>
        <v>0</v>
      </c>
      <c r="M6" s="24"/>
      <c r="N6" s="24" t="n">
        <f aca="false">IF(SUM(2005IllegalPercentages!$N6:$N6)=0,"-",2005AllExports!N6*2005IllegalPercentages!$N6)</f>
        <v>0</v>
      </c>
      <c r="O6" s="24" t="n">
        <f aca="false">IF(SUM(2005IllegalPercentages!$O6:$O6)=0,"-",2005AllExports!O6*2005IllegalPercentages!$O6)</f>
        <v>0</v>
      </c>
      <c r="P6" s="24" t="n">
        <f aca="false">IF(SUM(2005IllegalPercentages!$P6:$P6)=0,"-",2005AllExports!P6*2005IllegalPercentages!$P6)</f>
        <v>6.6465E-006</v>
      </c>
      <c r="Q6" s="13" t="n">
        <f aca="false">SUM(B6:P6)</f>
        <v>6.6465E-006</v>
      </c>
      <c r="S6" s="25" t="n">
        <f aca="false">2005AllExports!S6*2005IllegalPercentages!B6</f>
        <v>0</v>
      </c>
      <c r="T6" s="25" t="n">
        <f aca="false">2005AllExports!T6*2005IllegalPercentages!C6</f>
        <v>0</v>
      </c>
      <c r="U6" s="25" t="n">
        <f aca="false">2005AllExports!U6*2005IllegalPercentages!D6</f>
        <v>0</v>
      </c>
      <c r="V6" s="25" t="n">
        <f aca="false">2005AllExports!V6*2005IllegalPercentages!E6</f>
        <v>0</v>
      </c>
      <c r="W6" s="25" t="n">
        <f aca="false">2005AllExports!W6*2005IllegalPercentages!F6</f>
        <v>0</v>
      </c>
      <c r="X6" s="25" t="n">
        <f aca="false">2005AllExports!X6*2005IllegalPercentages!G6</f>
        <v>0</v>
      </c>
      <c r="Y6" s="25" t="n">
        <f aca="false">2005AllExports!Y6*2005IllegalPercentages!H6</f>
        <v>0</v>
      </c>
      <c r="Z6" s="25" t="n">
        <f aca="false">2005AllExports!Z6*2005IllegalPercentages!I6</f>
        <v>0</v>
      </c>
      <c r="AA6" s="25" t="n">
        <f aca="false">2005AllExports!AA6*2005IllegalPercentages!J6</f>
        <v>0</v>
      </c>
      <c r="AB6" s="25" t="n">
        <f aca="false">2005AllExports!AB6*2005IllegalPercentages!K6</f>
        <v>0</v>
      </c>
      <c r="AC6" s="25" t="n">
        <f aca="false">2005AllExports!AC6*2005IllegalPercentages!L6</f>
        <v>0</v>
      </c>
      <c r="AD6" s="25"/>
      <c r="AE6" s="25" t="n">
        <f aca="false">IF(SUM(2005IllegalPercentages!$N6:$N6)=0,"-",2005AllExports!AE6*2005IllegalPercentages!$N6)</f>
        <v>0</v>
      </c>
      <c r="AF6" s="25" t="n">
        <f aca="false">IF(SUM(2005IllegalPercentages!$O6:$O6)=0,"-",2005AllExports!AF6*2005IllegalPercentages!$O6)</f>
        <v>0</v>
      </c>
      <c r="AG6" s="25" t="n">
        <f aca="false">IF(SUM(2005IllegalPercentages!$P6:$P6)=0,"-",2005AllExports!AG6*2005IllegalPercentages!$P6)</f>
        <v>0.00132228</v>
      </c>
      <c r="AH6" s="26" t="n">
        <f aca="false">SUM(S6:AG6)</f>
        <v>0.00132228</v>
      </c>
    </row>
    <row r="7" customFormat="false" ht="13.6" hidden="false" customHeight="false" outlineLevel="0" collapsed="false">
      <c r="A7" s="0" t="s">
        <v>21</v>
      </c>
      <c r="B7" s="24" t="n">
        <f aca="false">2005AllExports!B7*2005IllegalPercentages!B7</f>
        <v>0</v>
      </c>
      <c r="C7" s="24" t="n">
        <f aca="false">2005AllExports!C7*2005IllegalPercentages!C7</f>
        <v>0</v>
      </c>
      <c r="D7" s="24" t="n">
        <f aca="false">2005AllExports!D7*2005IllegalPercentages!D7</f>
        <v>0</v>
      </c>
      <c r="E7" s="24" t="n">
        <f aca="false">2005AllExports!E7*2005IllegalPercentages!E7</f>
        <v>0</v>
      </c>
      <c r="F7" s="24" t="n">
        <f aca="false">2005AllExports!F7*2005IllegalPercentages!F7</f>
        <v>0</v>
      </c>
      <c r="G7" s="24" t="n">
        <f aca="false">2005AllExports!G7*2005IllegalPercentages!G7</f>
        <v>0</v>
      </c>
      <c r="H7" s="24" t="n">
        <f aca="false">2005AllExports!H7*2005IllegalPercentages!H7</f>
        <v>0</v>
      </c>
      <c r="I7" s="24" t="n">
        <f aca="false">2005AllExports!I7*2005IllegalPercentages!I7</f>
        <v>0</v>
      </c>
      <c r="J7" s="24" t="n">
        <f aca="false">2005AllExports!J7*2005IllegalPercentages!J7</f>
        <v>0</v>
      </c>
      <c r="K7" s="24" t="n">
        <f aca="false">2005AllExports!K7*2005IllegalPercentages!K7</f>
        <v>0</v>
      </c>
      <c r="L7" s="24" t="n">
        <f aca="false">2005AllExports!L7*2005IllegalPercentages!L7</f>
        <v>0</v>
      </c>
      <c r="M7" s="24"/>
      <c r="N7" s="24" t="n">
        <f aca="false">IF(SUM(2005IllegalPercentages!$N7:$N7)=0,"-",2005AllExports!N7*2005IllegalPercentages!$N7)</f>
        <v>0</v>
      </c>
      <c r="O7" s="24" t="n">
        <f aca="false">IF(SUM(2005IllegalPercentages!$O7:$O7)=0,"-",2005AllExports!O7*2005IllegalPercentages!$O7)</f>
        <v>0</v>
      </c>
      <c r="P7" s="24" t="n">
        <f aca="false">IF(SUM(2005IllegalPercentages!$P7:$P7)=0,"-",2005AllExports!P7*2005IllegalPercentages!$P7)</f>
        <v>0</v>
      </c>
      <c r="Q7" s="13" t="n">
        <f aca="false">SUM(B7:P7)</f>
        <v>0</v>
      </c>
      <c r="S7" s="25" t="n">
        <f aca="false">2005AllExports!S7*2005IllegalPercentages!B7</f>
        <v>0</v>
      </c>
      <c r="T7" s="25" t="n">
        <f aca="false">2005AllExports!T7*2005IllegalPercentages!C7</f>
        <v>0</v>
      </c>
      <c r="U7" s="25" t="n">
        <f aca="false">2005AllExports!U7*2005IllegalPercentages!D7</f>
        <v>0</v>
      </c>
      <c r="V7" s="25" t="n">
        <f aca="false">2005AllExports!V7*2005IllegalPercentages!E7</f>
        <v>0</v>
      </c>
      <c r="W7" s="25" t="n">
        <f aca="false">2005AllExports!W7*2005IllegalPercentages!F7</f>
        <v>0</v>
      </c>
      <c r="X7" s="25" t="n">
        <f aca="false">2005AllExports!X7*2005IllegalPercentages!G7</f>
        <v>0</v>
      </c>
      <c r="Y7" s="25" t="n">
        <f aca="false">2005AllExports!Y7*2005IllegalPercentages!H7</f>
        <v>0</v>
      </c>
      <c r="Z7" s="25" t="n">
        <f aca="false">2005AllExports!Z7*2005IllegalPercentages!I7</f>
        <v>0</v>
      </c>
      <c r="AA7" s="25" t="n">
        <f aca="false">2005AllExports!AA7*2005IllegalPercentages!J7</f>
        <v>0</v>
      </c>
      <c r="AB7" s="25" t="n">
        <f aca="false">2005AllExports!AB7*2005IllegalPercentages!K7</f>
        <v>0</v>
      </c>
      <c r="AC7" s="25" t="n">
        <f aca="false">2005AllExports!AC7*2005IllegalPercentages!L7</f>
        <v>0</v>
      </c>
      <c r="AD7" s="25"/>
      <c r="AE7" s="25" t="n">
        <f aca="false">IF(SUM(2005IllegalPercentages!$N7:$N7)=0,"-",2005AllExports!AE7*2005IllegalPercentages!$N7)</f>
        <v>0</v>
      </c>
      <c r="AF7" s="25" t="n">
        <f aca="false">IF(SUM(2005IllegalPercentages!$O7:$O7)=0,"-",2005AllExports!AF7*2005IllegalPercentages!$O7)</f>
        <v>0</v>
      </c>
      <c r="AG7" s="25" t="n">
        <f aca="false">IF(SUM(2005IllegalPercentages!$P7:$P7)=0,"-",2005AllExports!AG7*2005IllegalPercentages!$P7)</f>
        <v>1.4E-007</v>
      </c>
      <c r="AH7" s="26" t="n">
        <f aca="false">SUM(S7:AG7)</f>
        <v>1.4E-007</v>
      </c>
    </row>
    <row r="8" customFormat="false" ht="13.6" hidden="false" customHeight="false" outlineLevel="0" collapsed="false">
      <c r="A8" s="0" t="s">
        <v>22</v>
      </c>
      <c r="B8" s="24" t="n">
        <f aca="false">2005AllExports!B8*2005IllegalPercentages!B8</f>
        <v>0</v>
      </c>
      <c r="C8" s="24" t="n">
        <f aca="false">2005AllExports!C8*2005IllegalPercentages!C8</f>
        <v>0</v>
      </c>
      <c r="D8" s="24" t="n">
        <f aca="false">2005AllExports!D8*2005IllegalPercentages!D8</f>
        <v>0</v>
      </c>
      <c r="E8" s="24" t="n">
        <f aca="false">2005AllExports!E8*2005IllegalPercentages!E8</f>
        <v>0</v>
      </c>
      <c r="F8" s="24" t="n">
        <f aca="false">2005AllExports!F8*2005IllegalPercentages!F8</f>
        <v>0</v>
      </c>
      <c r="G8" s="24" t="n">
        <f aca="false">2005AllExports!G8*2005IllegalPercentages!G8</f>
        <v>0</v>
      </c>
      <c r="H8" s="24" t="n">
        <f aca="false">2005AllExports!H8*2005IllegalPercentages!H8</f>
        <v>0</v>
      </c>
      <c r="I8" s="24" t="n">
        <f aca="false">2005AllExports!I8*2005IllegalPercentages!I8</f>
        <v>0</v>
      </c>
      <c r="J8" s="24" t="n">
        <f aca="false">2005AllExports!J8*2005IllegalPercentages!J8</f>
        <v>0</v>
      </c>
      <c r="K8" s="24" t="n">
        <f aca="false">2005AllExports!K8*2005IllegalPercentages!K8</f>
        <v>0</v>
      </c>
      <c r="L8" s="24" t="n">
        <f aca="false">2005AllExports!L8*2005IllegalPercentages!L8</f>
        <v>0</v>
      </c>
      <c r="M8" s="24"/>
      <c r="N8" s="24" t="n">
        <f aca="false">IF(SUM(2005IllegalPercentages!$N8:$N8)=0,"-",2005AllExports!N8*2005IllegalPercentages!$N8)</f>
        <v>0</v>
      </c>
      <c r="O8" s="24" t="n">
        <f aca="false">IF(SUM(2005IllegalPercentages!$O8:$O8)=0,"-",2005AllExports!O8*2005IllegalPercentages!$O8)</f>
        <v>0</v>
      </c>
      <c r="P8" s="24" t="n">
        <f aca="false">IF(SUM(2005IllegalPercentages!$P8:$P8)=0,"-",2005AllExports!P8*2005IllegalPercentages!$P8)</f>
        <v>0.00015853033</v>
      </c>
      <c r="Q8" s="13" t="n">
        <f aca="false">SUM(B8:P8)</f>
        <v>0.00015853033</v>
      </c>
      <c r="S8" s="25" t="n">
        <f aca="false">2005AllExports!S8*2005IllegalPercentages!B8</f>
        <v>0</v>
      </c>
      <c r="T8" s="25" t="n">
        <f aca="false">2005AllExports!T8*2005IllegalPercentages!C8</f>
        <v>0</v>
      </c>
      <c r="U8" s="25" t="n">
        <f aca="false">2005AllExports!U8*2005IllegalPercentages!D8</f>
        <v>0</v>
      </c>
      <c r="V8" s="25" t="n">
        <f aca="false">2005AllExports!V8*2005IllegalPercentages!E8</f>
        <v>0</v>
      </c>
      <c r="W8" s="25" t="n">
        <f aca="false">2005AllExports!W8*2005IllegalPercentages!F8</f>
        <v>0</v>
      </c>
      <c r="X8" s="25" t="n">
        <f aca="false">2005AllExports!X8*2005IllegalPercentages!G8</f>
        <v>0</v>
      </c>
      <c r="Y8" s="25" t="n">
        <f aca="false">2005AllExports!Y8*2005IllegalPercentages!H8</f>
        <v>0</v>
      </c>
      <c r="Z8" s="25" t="n">
        <f aca="false">2005AllExports!Z8*2005IllegalPercentages!I8</f>
        <v>0</v>
      </c>
      <c r="AA8" s="25" t="n">
        <f aca="false">2005AllExports!AA8*2005IllegalPercentages!J8</f>
        <v>0</v>
      </c>
      <c r="AB8" s="25" t="n">
        <f aca="false">2005AllExports!AB8*2005IllegalPercentages!K8</f>
        <v>0</v>
      </c>
      <c r="AC8" s="25" t="n">
        <f aca="false">2005AllExports!AC8*2005IllegalPercentages!L8</f>
        <v>0</v>
      </c>
      <c r="AD8" s="25"/>
      <c r="AE8" s="25" t="n">
        <f aca="false">IF(SUM(2005IllegalPercentages!$N8:$N8)=0,"-",2005AllExports!AE8*2005IllegalPercentages!$N8)</f>
        <v>0</v>
      </c>
      <c r="AF8" s="25" t="n">
        <f aca="false">IF(SUM(2005IllegalPercentages!$O8:$O8)=0,"-",2005AllExports!AF8*2005IllegalPercentages!$O8)</f>
        <v>0</v>
      </c>
      <c r="AG8" s="25" t="n">
        <f aca="false">IF(SUM(2005IllegalPercentages!$P8:$P8)=0,"-",2005AllExports!AG8*2005IllegalPercentages!$P8)</f>
        <v>0.02587458</v>
      </c>
      <c r="AH8" s="26" t="n">
        <f aca="false">SUM(S8:AG8)</f>
        <v>0.02587458</v>
      </c>
    </row>
    <row r="9" customFormat="false" ht="13.6" hidden="false" customHeight="false" outlineLevel="0" collapsed="false">
      <c r="A9" s="0" t="s">
        <v>23</v>
      </c>
      <c r="B9" s="24" t="n">
        <f aca="false">2005AllExports!B9*2005IllegalPercentages!B9</f>
        <v>0</v>
      </c>
      <c r="C9" s="24" t="n">
        <f aca="false">2005AllExports!C9*2005IllegalPercentages!C9</f>
        <v>0</v>
      </c>
      <c r="D9" s="24" t="n">
        <f aca="false">2005AllExports!D9*2005IllegalPercentages!D9</f>
        <v>0</v>
      </c>
      <c r="E9" s="24" t="n">
        <f aca="false">2005AllExports!E9*2005IllegalPercentages!E9</f>
        <v>0</v>
      </c>
      <c r="F9" s="24" t="n">
        <f aca="false">2005AllExports!F9*2005IllegalPercentages!F9</f>
        <v>0</v>
      </c>
      <c r="G9" s="24" t="n">
        <f aca="false">2005AllExports!G9*2005IllegalPercentages!G9</f>
        <v>0</v>
      </c>
      <c r="H9" s="24" t="n">
        <f aca="false">2005AllExports!H9*2005IllegalPercentages!H9</f>
        <v>0</v>
      </c>
      <c r="I9" s="24" t="n">
        <f aca="false">2005AllExports!I9*2005IllegalPercentages!I9</f>
        <v>0</v>
      </c>
      <c r="J9" s="24" t="n">
        <f aca="false">2005AllExports!J9*2005IllegalPercentages!J9</f>
        <v>0</v>
      </c>
      <c r="K9" s="24" t="n">
        <f aca="false">2005AllExports!K9*2005IllegalPercentages!K9</f>
        <v>0</v>
      </c>
      <c r="L9" s="24" t="n">
        <f aca="false">2005AllExports!L9*2005IllegalPercentages!L9</f>
        <v>0</v>
      </c>
      <c r="M9" s="24"/>
      <c r="N9" s="24" t="n">
        <f aca="false">IF(SUM(2005IllegalPercentages!$N9:$N9)=0,"-",2005AllExports!N9*2005IllegalPercentages!$N9)</f>
        <v>0</v>
      </c>
      <c r="O9" s="24" t="n">
        <f aca="false">IF(SUM(2005IllegalPercentages!$O9:$O9)=0,"-",2005AllExports!O9*2005IllegalPercentages!$O9)</f>
        <v>0</v>
      </c>
      <c r="P9" s="24" t="n">
        <f aca="false">IF(SUM(2005IllegalPercentages!$P9:$P9)=0,"-",2005AllExports!P9*2005IllegalPercentages!$P9)</f>
        <v>5.821683E-005</v>
      </c>
      <c r="Q9" s="13" t="n">
        <f aca="false">SUM(B9:P9)</f>
        <v>5.821683E-005</v>
      </c>
      <c r="S9" s="25" t="n">
        <f aca="false">2005AllExports!S9*2005IllegalPercentages!B9</f>
        <v>0</v>
      </c>
      <c r="T9" s="25" t="n">
        <f aca="false">2005AllExports!T9*2005IllegalPercentages!C9</f>
        <v>0</v>
      </c>
      <c r="U9" s="25" t="n">
        <f aca="false">2005AllExports!U9*2005IllegalPercentages!D9</f>
        <v>0</v>
      </c>
      <c r="V9" s="25" t="n">
        <f aca="false">2005AllExports!V9*2005IllegalPercentages!E9</f>
        <v>0</v>
      </c>
      <c r="W9" s="25" t="n">
        <f aca="false">2005AllExports!W9*2005IllegalPercentages!F9</f>
        <v>0</v>
      </c>
      <c r="X9" s="25" t="n">
        <f aca="false">2005AllExports!X9*2005IllegalPercentages!G9</f>
        <v>0</v>
      </c>
      <c r="Y9" s="25" t="n">
        <f aca="false">2005AllExports!Y9*2005IllegalPercentages!H9</f>
        <v>0</v>
      </c>
      <c r="Z9" s="25" t="n">
        <f aca="false">2005AllExports!Z9*2005IllegalPercentages!I9</f>
        <v>0</v>
      </c>
      <c r="AA9" s="25" t="n">
        <f aca="false">2005AllExports!AA9*2005IllegalPercentages!J9</f>
        <v>0</v>
      </c>
      <c r="AB9" s="25" t="n">
        <f aca="false">2005AllExports!AB9*2005IllegalPercentages!K9</f>
        <v>0</v>
      </c>
      <c r="AC9" s="25" t="n">
        <f aca="false">2005AllExports!AC9*2005IllegalPercentages!L9</f>
        <v>0</v>
      </c>
      <c r="AD9" s="25"/>
      <c r="AE9" s="25" t="n">
        <f aca="false">IF(SUM(2005IllegalPercentages!$N9:$N9)=0,"-",2005AllExports!AE9*2005IllegalPercentages!$N9)</f>
        <v>0</v>
      </c>
      <c r="AF9" s="25" t="n">
        <f aca="false">IF(SUM(2005IllegalPercentages!$O9:$O9)=0,"-",2005AllExports!AF9*2005IllegalPercentages!$O9)</f>
        <v>0</v>
      </c>
      <c r="AG9" s="25" t="n">
        <f aca="false">IF(SUM(2005IllegalPercentages!$P9:$P9)=0,"-",2005AllExports!AG9*2005IllegalPercentages!$P9)</f>
        <v>0.0102278</v>
      </c>
      <c r="AH9" s="26" t="n">
        <f aca="false">SUM(S9:AG9)</f>
        <v>0.0102278</v>
      </c>
    </row>
    <row r="10" customFormat="false" ht="13.6" hidden="false" customHeight="false" outlineLevel="0" collapsed="false">
      <c r="A10" s="0" t="s">
        <v>24</v>
      </c>
      <c r="B10" s="24" t="n">
        <f aca="false">2005AllExports!B10*2005IllegalPercentages!B10</f>
        <v>0</v>
      </c>
      <c r="C10" s="24" t="n">
        <f aca="false">2005AllExports!C10*2005IllegalPercentages!C10</f>
        <v>0</v>
      </c>
      <c r="D10" s="24" t="n">
        <f aca="false">2005AllExports!D10*2005IllegalPercentages!D10</f>
        <v>0</v>
      </c>
      <c r="E10" s="24" t="n">
        <f aca="false">2005AllExports!E10*2005IllegalPercentages!E10</f>
        <v>0</v>
      </c>
      <c r="F10" s="24" t="n">
        <f aca="false">2005AllExports!F10*2005IllegalPercentages!F10</f>
        <v>0</v>
      </c>
      <c r="G10" s="24" t="n">
        <f aca="false">2005AllExports!G10*2005IllegalPercentages!G10</f>
        <v>0</v>
      </c>
      <c r="H10" s="24" t="n">
        <f aca="false">2005AllExports!H10*2005IllegalPercentages!H10</f>
        <v>0</v>
      </c>
      <c r="I10" s="24" t="n">
        <f aca="false">2005AllExports!I10*2005IllegalPercentages!I10</f>
        <v>0</v>
      </c>
      <c r="J10" s="24" t="n">
        <f aca="false">2005AllExports!J10*2005IllegalPercentages!J10</f>
        <v>0</v>
      </c>
      <c r="K10" s="24" t="n">
        <f aca="false">2005AllExports!K10*2005IllegalPercentages!K10</f>
        <v>0</v>
      </c>
      <c r="L10" s="24" t="n">
        <f aca="false">2005AllExports!L10*2005IllegalPercentages!L10</f>
        <v>0</v>
      </c>
      <c r="M10" s="24"/>
      <c r="N10" s="24" t="n">
        <f aca="false">IF(SUM(2005IllegalPercentages!$N10:$N10)=0,"-",2005AllExports!N10*2005IllegalPercentages!$N10)</f>
        <v>0</v>
      </c>
      <c r="O10" s="24" t="n">
        <f aca="false">IF(SUM(2005IllegalPercentages!$O10:$O10)=0,"-",2005AllExports!O10*2005IllegalPercentages!$O10)</f>
        <v>0</v>
      </c>
      <c r="P10" s="24" t="n">
        <f aca="false">IF(SUM(2005IllegalPercentages!$P10:$P10)=0,"-",2005AllExports!P10*2005IllegalPercentages!$P10)</f>
        <v>5.165727E-005</v>
      </c>
      <c r="Q10" s="13" t="n">
        <f aca="false">SUM(B10:P10)</f>
        <v>5.165727E-005</v>
      </c>
      <c r="S10" s="25" t="n">
        <f aca="false">2005AllExports!S10*2005IllegalPercentages!B10</f>
        <v>0</v>
      </c>
      <c r="T10" s="25" t="n">
        <f aca="false">2005AllExports!T10*2005IllegalPercentages!C10</f>
        <v>0</v>
      </c>
      <c r="U10" s="25" t="n">
        <f aca="false">2005AllExports!U10*2005IllegalPercentages!D10</f>
        <v>0</v>
      </c>
      <c r="V10" s="25" t="n">
        <f aca="false">2005AllExports!V10*2005IllegalPercentages!E10</f>
        <v>0</v>
      </c>
      <c r="W10" s="25" t="n">
        <f aca="false">2005AllExports!W10*2005IllegalPercentages!F10</f>
        <v>0</v>
      </c>
      <c r="X10" s="25" t="n">
        <f aca="false">2005AllExports!X10*2005IllegalPercentages!G10</f>
        <v>0</v>
      </c>
      <c r="Y10" s="25" t="n">
        <f aca="false">2005AllExports!Y10*2005IllegalPercentages!H10</f>
        <v>0</v>
      </c>
      <c r="Z10" s="25" t="n">
        <f aca="false">2005AllExports!Z10*2005IllegalPercentages!I10</f>
        <v>0</v>
      </c>
      <c r="AA10" s="25" t="n">
        <f aca="false">2005AllExports!AA10*2005IllegalPercentages!J10</f>
        <v>0</v>
      </c>
      <c r="AB10" s="25" t="n">
        <f aca="false">2005AllExports!AB10*2005IllegalPercentages!K10</f>
        <v>0</v>
      </c>
      <c r="AC10" s="25" t="n">
        <f aca="false">2005AllExports!AC10*2005IllegalPercentages!L10</f>
        <v>0</v>
      </c>
      <c r="AD10" s="25"/>
      <c r="AE10" s="25" t="n">
        <f aca="false">IF(SUM(2005IllegalPercentages!$N10:$N10)=0,"-",2005AllExports!AE10*2005IllegalPercentages!$N10)</f>
        <v>0</v>
      </c>
      <c r="AF10" s="25" t="n">
        <f aca="false">IF(SUM(2005IllegalPercentages!$O10:$O10)=0,"-",2005AllExports!AF10*2005IllegalPercentages!$O10)</f>
        <v>0</v>
      </c>
      <c r="AG10" s="25" t="n">
        <f aca="false">IF(SUM(2005IllegalPercentages!$P10:$P10)=0,"-",2005AllExports!AG10*2005IllegalPercentages!$P10)</f>
        <v>0.01062658</v>
      </c>
      <c r="AH10" s="26" t="n">
        <f aca="false">SUM(S10:AG10)</f>
        <v>0.01062658</v>
      </c>
    </row>
    <row r="11" customFormat="false" ht="13.6" hidden="false" customHeight="false" outlineLevel="0" collapsed="false">
      <c r="A11" s="0" t="s">
        <v>25</v>
      </c>
      <c r="B11" s="24" t="n">
        <f aca="false">2005AllExports!B11*2005IllegalPercentages!B11</f>
        <v>0</v>
      </c>
      <c r="C11" s="24" t="n">
        <f aca="false">2005AllExports!C11*2005IllegalPercentages!C11</f>
        <v>0</v>
      </c>
      <c r="D11" s="24" t="n">
        <f aca="false">2005AllExports!D11*2005IllegalPercentages!D11</f>
        <v>0</v>
      </c>
      <c r="E11" s="24" t="n">
        <f aca="false">2005AllExports!E11*2005IllegalPercentages!E11</f>
        <v>0</v>
      </c>
      <c r="F11" s="24" t="n">
        <f aca="false">2005AllExports!F11*2005IllegalPercentages!F11</f>
        <v>0</v>
      </c>
      <c r="G11" s="24" t="n">
        <f aca="false">2005AllExports!G11*2005IllegalPercentages!G11</f>
        <v>0</v>
      </c>
      <c r="H11" s="24" t="n">
        <f aca="false">2005AllExports!H11*2005IllegalPercentages!H11</f>
        <v>0</v>
      </c>
      <c r="I11" s="24" t="n">
        <f aca="false">2005AllExports!I11*2005IllegalPercentages!I11</f>
        <v>0</v>
      </c>
      <c r="J11" s="24" t="n">
        <f aca="false">2005AllExports!J11*2005IllegalPercentages!J11</f>
        <v>0</v>
      </c>
      <c r="K11" s="24" t="n">
        <f aca="false">2005AllExports!K11*2005IllegalPercentages!K11</f>
        <v>0</v>
      </c>
      <c r="L11" s="24" t="n">
        <f aca="false">2005AllExports!L11*2005IllegalPercentages!L11</f>
        <v>0</v>
      </c>
      <c r="M11" s="24"/>
      <c r="N11" s="24" t="n">
        <f aca="false">IF(SUM(2005IllegalPercentages!$N11:$N11)=0,"-",2005AllExports!N11*2005IllegalPercentages!$N11)</f>
        <v>0</v>
      </c>
      <c r="O11" s="24" t="n">
        <f aca="false">IF(SUM(2005IllegalPercentages!$O11:$O11)=0,"-",2005AllExports!O11*2005IllegalPercentages!$O11)</f>
        <v>0</v>
      </c>
      <c r="P11" s="24" t="n">
        <f aca="false">IF(SUM(2005IllegalPercentages!$P11:$P11)=0,"-",2005AllExports!P11*2005IllegalPercentages!$P11)</f>
        <v>5.01949E-006</v>
      </c>
      <c r="Q11" s="13" t="n">
        <f aca="false">SUM(B11:P11)</f>
        <v>5.01949E-006</v>
      </c>
      <c r="S11" s="25" t="n">
        <f aca="false">2005AllExports!S11*2005IllegalPercentages!B11</f>
        <v>0</v>
      </c>
      <c r="T11" s="25" t="n">
        <f aca="false">2005AllExports!T11*2005IllegalPercentages!C11</f>
        <v>0</v>
      </c>
      <c r="U11" s="25" t="n">
        <f aca="false">2005AllExports!U11*2005IllegalPercentages!D11</f>
        <v>0</v>
      </c>
      <c r="V11" s="25" t="n">
        <f aca="false">2005AllExports!V11*2005IllegalPercentages!E11</f>
        <v>0</v>
      </c>
      <c r="W11" s="25" t="n">
        <f aca="false">2005AllExports!W11*2005IllegalPercentages!F11</f>
        <v>0</v>
      </c>
      <c r="X11" s="25" t="n">
        <f aca="false">2005AllExports!X11*2005IllegalPercentages!G11</f>
        <v>0</v>
      </c>
      <c r="Y11" s="25" t="n">
        <f aca="false">2005AllExports!Y11*2005IllegalPercentages!H11</f>
        <v>0</v>
      </c>
      <c r="Z11" s="25" t="n">
        <f aca="false">2005AllExports!Z11*2005IllegalPercentages!I11</f>
        <v>0</v>
      </c>
      <c r="AA11" s="25" t="n">
        <f aca="false">2005AllExports!AA11*2005IllegalPercentages!J11</f>
        <v>0</v>
      </c>
      <c r="AB11" s="25" t="n">
        <f aca="false">2005AllExports!AB11*2005IllegalPercentages!K11</f>
        <v>0</v>
      </c>
      <c r="AC11" s="25" t="n">
        <f aca="false">2005AllExports!AC11*2005IllegalPercentages!L11</f>
        <v>0</v>
      </c>
      <c r="AD11" s="25"/>
      <c r="AE11" s="25" t="n">
        <f aca="false">IF(SUM(2005IllegalPercentages!$N11:$N11)=0,"-",2005AllExports!AE11*2005IllegalPercentages!$N11)</f>
        <v>0</v>
      </c>
      <c r="AF11" s="25" t="n">
        <f aca="false">IF(SUM(2005IllegalPercentages!$O11:$O11)=0,"-",2005AllExports!AF11*2005IllegalPercentages!$O11)</f>
        <v>0</v>
      </c>
      <c r="AG11" s="25" t="n">
        <f aca="false">IF(SUM(2005IllegalPercentages!$P11:$P11)=0,"-",2005AllExports!AG11*2005IllegalPercentages!$P11)</f>
        <v>0.00079406</v>
      </c>
      <c r="AH11" s="26" t="n">
        <f aca="false">SUM(S11:AG11)</f>
        <v>0.00079406</v>
      </c>
    </row>
    <row r="12" customFormat="false" ht="13.6" hidden="false" customHeight="false" outlineLevel="0" collapsed="false">
      <c r="A12" s="0" t="s">
        <v>26</v>
      </c>
      <c r="B12" s="24" t="n">
        <f aca="false">2005AllExports!B12*2005IllegalPercentages!B12</f>
        <v>0</v>
      </c>
      <c r="C12" s="24" t="n">
        <f aca="false">2005AllExports!C12*2005IllegalPercentages!C12</f>
        <v>0</v>
      </c>
      <c r="D12" s="24" t="n">
        <f aca="false">2005AllExports!D12*2005IllegalPercentages!D12</f>
        <v>0</v>
      </c>
      <c r="E12" s="24" t="n">
        <f aca="false">2005AllExports!E12*2005IllegalPercentages!E12</f>
        <v>0</v>
      </c>
      <c r="F12" s="24" t="n">
        <f aca="false">2005AllExports!F12*2005IllegalPercentages!F12</f>
        <v>0</v>
      </c>
      <c r="G12" s="24" t="n">
        <f aca="false">2005AllExports!G12*2005IllegalPercentages!G12</f>
        <v>0</v>
      </c>
      <c r="H12" s="24" t="n">
        <f aca="false">2005AllExports!H12*2005IllegalPercentages!H12</f>
        <v>0</v>
      </c>
      <c r="I12" s="24" t="n">
        <f aca="false">2005AllExports!I12*2005IllegalPercentages!I12</f>
        <v>0</v>
      </c>
      <c r="J12" s="24" t="n">
        <f aca="false">2005AllExports!J12*2005IllegalPercentages!J12</f>
        <v>0</v>
      </c>
      <c r="K12" s="24" t="n">
        <f aca="false">2005AllExports!K12*2005IllegalPercentages!K12</f>
        <v>0</v>
      </c>
      <c r="L12" s="24" t="n">
        <f aca="false">2005AllExports!L12*2005IllegalPercentages!L12</f>
        <v>0</v>
      </c>
      <c r="M12" s="24"/>
      <c r="N12" s="24" t="n">
        <f aca="false">IF(SUM(2005IllegalPercentages!$N12:$N12)=0,"-",2005AllExports!N12*2005IllegalPercentages!$N12)</f>
        <v>0</v>
      </c>
      <c r="O12" s="24" t="n">
        <f aca="false">IF(SUM(2005IllegalPercentages!$O12:$O12)=0,"-",2005AllExports!O12*2005IllegalPercentages!$O12)</f>
        <v>0.00088729272</v>
      </c>
      <c r="P12" s="24" t="n">
        <f aca="false">IF(SUM(2005IllegalPercentages!$P12:$P12)=0,"-",2005AllExports!P12*2005IllegalPercentages!$P12)</f>
        <v>2.101267E-005</v>
      </c>
      <c r="Q12" s="13" t="n">
        <f aca="false">SUM(B12:P12)</f>
        <v>0.00090830539</v>
      </c>
      <c r="S12" s="25" t="n">
        <f aca="false">2005AllExports!S12*2005IllegalPercentages!B12</f>
        <v>0</v>
      </c>
      <c r="T12" s="25" t="n">
        <f aca="false">2005AllExports!T12*2005IllegalPercentages!C12</f>
        <v>0</v>
      </c>
      <c r="U12" s="25" t="n">
        <f aca="false">2005AllExports!U12*2005IllegalPercentages!D12</f>
        <v>0</v>
      </c>
      <c r="V12" s="25" t="n">
        <f aca="false">2005AllExports!V12*2005IllegalPercentages!E12</f>
        <v>0</v>
      </c>
      <c r="W12" s="25" t="n">
        <f aca="false">2005AllExports!W12*2005IllegalPercentages!F12</f>
        <v>0</v>
      </c>
      <c r="X12" s="25" t="n">
        <f aca="false">2005AllExports!X12*2005IllegalPercentages!G12</f>
        <v>0</v>
      </c>
      <c r="Y12" s="25" t="n">
        <f aca="false">2005AllExports!Y12*2005IllegalPercentages!H12</f>
        <v>0</v>
      </c>
      <c r="Z12" s="25" t="n">
        <f aca="false">2005AllExports!Z12*2005IllegalPercentages!I12</f>
        <v>0</v>
      </c>
      <c r="AA12" s="25" t="n">
        <f aca="false">2005AllExports!AA12*2005IllegalPercentages!J12</f>
        <v>0</v>
      </c>
      <c r="AB12" s="25" t="n">
        <f aca="false">2005AllExports!AB12*2005IllegalPercentages!K12</f>
        <v>0</v>
      </c>
      <c r="AC12" s="25" t="n">
        <f aca="false">2005AllExports!AC12*2005IllegalPercentages!L12</f>
        <v>0</v>
      </c>
      <c r="AD12" s="25"/>
      <c r="AE12" s="25" t="n">
        <f aca="false">IF(SUM(2005IllegalPercentages!$N12:$N12)=0,"-",2005AllExports!AE12*2005IllegalPercentages!$N12)</f>
        <v>0</v>
      </c>
      <c r="AF12" s="25" t="n">
        <f aca="false">IF(SUM(2005IllegalPercentages!$O12:$O12)=0,"-",2005AllExports!AF12*2005IllegalPercentages!$O12)</f>
        <v>0.11181912</v>
      </c>
      <c r="AG12" s="25" t="n">
        <f aca="false">IF(SUM(2005IllegalPercentages!$P12:$P12)=0,"-",2005AllExports!AG12*2005IllegalPercentages!$P12)</f>
        <v>0.00419434</v>
      </c>
      <c r="AH12" s="26" t="n">
        <f aca="false">SUM(S12:AG12)</f>
        <v>0.11601346</v>
      </c>
    </row>
    <row r="13" customFormat="false" ht="13.6" hidden="false" customHeight="false" outlineLevel="0" collapsed="false">
      <c r="A13" s="0" t="s">
        <v>27</v>
      </c>
      <c r="B13" s="24" t="n">
        <f aca="false">2005AllExports!B13*2005IllegalPercentages!B13</f>
        <v>0</v>
      </c>
      <c r="C13" s="24" t="n">
        <f aca="false">2005AllExports!C13*2005IllegalPercentages!C13</f>
        <v>0</v>
      </c>
      <c r="D13" s="24" t="n">
        <f aca="false">2005AllExports!D13*2005IllegalPercentages!D13</f>
        <v>0</v>
      </c>
      <c r="E13" s="24" t="n">
        <f aca="false">2005AllExports!E13*2005IllegalPercentages!E13</f>
        <v>0</v>
      </c>
      <c r="F13" s="24" t="n">
        <f aca="false">2005AllExports!F13*2005IllegalPercentages!F13</f>
        <v>0</v>
      </c>
      <c r="G13" s="24" t="n">
        <f aca="false">2005AllExports!G13*2005IllegalPercentages!G13</f>
        <v>0</v>
      </c>
      <c r="H13" s="24" t="n">
        <f aca="false">2005AllExports!H13*2005IllegalPercentages!H13</f>
        <v>0</v>
      </c>
      <c r="I13" s="24" t="n">
        <f aca="false">2005AllExports!I13*2005IllegalPercentages!I13</f>
        <v>0</v>
      </c>
      <c r="J13" s="24" t="n">
        <f aca="false">2005AllExports!J13*2005IllegalPercentages!J13</f>
        <v>0</v>
      </c>
      <c r="K13" s="24" t="n">
        <f aca="false">2005AllExports!K13*2005IllegalPercentages!K13</f>
        <v>0</v>
      </c>
      <c r="L13" s="24" t="n">
        <f aca="false">2005AllExports!L13*2005IllegalPercentages!L13</f>
        <v>0</v>
      </c>
      <c r="M13" s="24"/>
      <c r="N13" s="24" t="n">
        <f aca="false">IF(SUM(2005IllegalPercentages!$N13:$N13)=0,"-",2005AllExports!N13*2005IllegalPercentages!$N13)</f>
        <v>0</v>
      </c>
      <c r="O13" s="24" t="n">
        <f aca="false">IF(SUM(2005IllegalPercentages!$O13:$O13)=0,"-",2005AllExports!O13*2005IllegalPercentages!$O13)</f>
        <v>0.01141329609</v>
      </c>
      <c r="P13" s="24" t="n">
        <f aca="false">IF(SUM(2005IllegalPercentages!$P13:$P13)=0,"-",2005AllExports!P13*2005IllegalPercentages!$P13)</f>
        <v>0.00235335716</v>
      </c>
      <c r="Q13" s="13" t="n">
        <f aca="false">SUM(B13:P13)</f>
        <v>0.01376665325</v>
      </c>
      <c r="S13" s="25" t="n">
        <f aca="false">2005AllExports!S13*2005IllegalPercentages!B13</f>
        <v>0</v>
      </c>
      <c r="T13" s="25" t="n">
        <f aca="false">2005AllExports!T13*2005IllegalPercentages!C13</f>
        <v>0</v>
      </c>
      <c r="U13" s="25" t="n">
        <f aca="false">2005AllExports!U13*2005IllegalPercentages!D13</f>
        <v>0</v>
      </c>
      <c r="V13" s="25" t="n">
        <f aca="false">2005AllExports!V13*2005IllegalPercentages!E13</f>
        <v>0</v>
      </c>
      <c r="W13" s="25" t="n">
        <f aca="false">2005AllExports!W13*2005IllegalPercentages!F13</f>
        <v>0</v>
      </c>
      <c r="X13" s="25" t="n">
        <f aca="false">2005AllExports!X13*2005IllegalPercentages!G13</f>
        <v>0</v>
      </c>
      <c r="Y13" s="25" t="n">
        <f aca="false">2005AllExports!Y13*2005IllegalPercentages!H13</f>
        <v>0</v>
      </c>
      <c r="Z13" s="25" t="n">
        <f aca="false">2005AllExports!Z13*2005IllegalPercentages!I13</f>
        <v>0</v>
      </c>
      <c r="AA13" s="25" t="n">
        <f aca="false">2005AllExports!AA13*2005IllegalPercentages!J13</f>
        <v>0</v>
      </c>
      <c r="AB13" s="25" t="n">
        <f aca="false">2005AllExports!AB13*2005IllegalPercentages!K13</f>
        <v>0</v>
      </c>
      <c r="AC13" s="25" t="n">
        <f aca="false">2005AllExports!AC13*2005IllegalPercentages!L13</f>
        <v>0</v>
      </c>
      <c r="AD13" s="25"/>
      <c r="AE13" s="25" t="n">
        <f aca="false">IF(SUM(2005IllegalPercentages!$N13:$N13)=0,"-",2005AllExports!AE13*2005IllegalPercentages!$N13)</f>
        <v>0</v>
      </c>
      <c r="AF13" s="25" t="n">
        <f aca="false">IF(SUM(2005IllegalPercentages!$O13:$O13)=0,"-",2005AllExports!AF13*2005IllegalPercentages!$O13)</f>
        <v>1.10490662</v>
      </c>
      <c r="AG13" s="25" t="n">
        <f aca="false">IF(SUM(2005IllegalPercentages!$P13:$P13)=0,"-",2005AllExports!AG13*2005IllegalPercentages!$P13)</f>
        <v>0.51350548</v>
      </c>
      <c r="AH13" s="26" t="n">
        <f aca="false">SUM(S13:AG13)</f>
        <v>1.6184121</v>
      </c>
    </row>
    <row r="14" customFormat="false" ht="13.6" hidden="false" customHeight="false" outlineLevel="0" collapsed="false">
      <c r="A14" s="0" t="s">
        <v>28</v>
      </c>
      <c r="B14" s="24" t="n">
        <f aca="false">2005AllExports!B14*2005IllegalPercentages!B14</f>
        <v>0</v>
      </c>
      <c r="C14" s="24" t="n">
        <f aca="false">2005AllExports!C14*2005IllegalPercentages!C14</f>
        <v>0</v>
      </c>
      <c r="D14" s="24" t="n">
        <f aca="false">2005AllExports!D14*2005IllegalPercentages!D14</f>
        <v>0</v>
      </c>
      <c r="E14" s="24" t="n">
        <f aca="false">2005AllExports!E14*2005IllegalPercentages!E14</f>
        <v>0</v>
      </c>
      <c r="F14" s="24" t="n">
        <f aca="false">2005AllExports!F14*2005IllegalPercentages!F14</f>
        <v>0</v>
      </c>
      <c r="G14" s="24" t="n">
        <f aca="false">2005AllExports!G14*2005IllegalPercentages!G14</f>
        <v>0</v>
      </c>
      <c r="H14" s="24" t="n">
        <f aca="false">2005AllExports!H14*2005IllegalPercentages!H14</f>
        <v>0</v>
      </c>
      <c r="I14" s="24" t="n">
        <f aca="false">2005AllExports!I14*2005IllegalPercentages!I14</f>
        <v>0</v>
      </c>
      <c r="J14" s="24" t="n">
        <f aca="false">2005AllExports!J14*2005IllegalPercentages!J14</f>
        <v>0</v>
      </c>
      <c r="K14" s="24" t="n">
        <f aca="false">2005AllExports!K14*2005IllegalPercentages!K14</f>
        <v>0</v>
      </c>
      <c r="L14" s="24" t="n">
        <f aca="false">2005AllExports!L14*2005IllegalPercentages!L14</f>
        <v>0</v>
      </c>
      <c r="M14" s="24"/>
      <c r="N14" s="24" t="n">
        <f aca="false">IF(SUM(2005IllegalPercentages!$N14:$N14)=0,"-",2005AllExports!N14*2005IllegalPercentages!$N14)</f>
        <v>0</v>
      </c>
      <c r="O14" s="24" t="n">
        <f aca="false">IF(SUM(2005IllegalPercentages!$O14:$O14)=0,"-",2005AllExports!O14*2005IllegalPercentages!$O14)</f>
        <v>0.0063040014</v>
      </c>
      <c r="P14" s="24" t="n">
        <f aca="false">IF(SUM(2005IllegalPercentages!$P14:$P14)=0,"-",2005AllExports!P14*2005IllegalPercentages!$P14)</f>
        <v>0.00147175238</v>
      </c>
      <c r="Q14" s="13" t="n">
        <f aca="false">SUM(B14:P14)</f>
        <v>0.00777575378</v>
      </c>
      <c r="S14" s="25" t="n">
        <f aca="false">2005AllExports!S14*2005IllegalPercentages!B14</f>
        <v>0</v>
      </c>
      <c r="T14" s="25" t="n">
        <f aca="false">2005AllExports!T14*2005IllegalPercentages!C14</f>
        <v>0</v>
      </c>
      <c r="U14" s="25" t="n">
        <f aca="false">2005AllExports!U14*2005IllegalPercentages!D14</f>
        <v>0</v>
      </c>
      <c r="V14" s="25" t="n">
        <f aca="false">2005AllExports!V14*2005IllegalPercentages!E14</f>
        <v>0</v>
      </c>
      <c r="W14" s="25" t="n">
        <f aca="false">2005AllExports!W14*2005IllegalPercentages!F14</f>
        <v>0</v>
      </c>
      <c r="X14" s="25" t="n">
        <f aca="false">2005AllExports!X14*2005IllegalPercentages!G14</f>
        <v>0</v>
      </c>
      <c r="Y14" s="25" t="n">
        <f aca="false">2005AllExports!Y14*2005IllegalPercentages!H14</f>
        <v>0</v>
      </c>
      <c r="Z14" s="25" t="n">
        <f aca="false">2005AllExports!Z14*2005IllegalPercentages!I14</f>
        <v>0</v>
      </c>
      <c r="AA14" s="25" t="n">
        <f aca="false">2005AllExports!AA14*2005IllegalPercentages!J14</f>
        <v>0</v>
      </c>
      <c r="AB14" s="25" t="n">
        <f aca="false">2005AllExports!AB14*2005IllegalPercentages!K14</f>
        <v>0</v>
      </c>
      <c r="AC14" s="25" t="n">
        <f aca="false">2005AllExports!AC14*2005IllegalPercentages!L14</f>
        <v>0</v>
      </c>
      <c r="AD14" s="25"/>
      <c r="AE14" s="25" t="n">
        <f aca="false">IF(SUM(2005IllegalPercentages!$N14:$N14)=0,"-",2005AllExports!AE14*2005IllegalPercentages!$N14)</f>
        <v>0</v>
      </c>
      <c r="AF14" s="25" t="n">
        <f aca="false">IF(SUM(2005IllegalPercentages!$O14:$O14)=0,"-",2005AllExports!AF14*2005IllegalPercentages!$O14)</f>
        <v>0.47254172</v>
      </c>
      <c r="AG14" s="25" t="n">
        <f aca="false">IF(SUM(2005IllegalPercentages!$P14:$P14)=0,"-",2005AllExports!AG14*2005IllegalPercentages!$P14)</f>
        <v>0.17942416</v>
      </c>
      <c r="AH14" s="26" t="n">
        <f aca="false">SUM(S14:AG14)</f>
        <v>0.65196588</v>
      </c>
    </row>
    <row r="15" customFormat="false" ht="13.6" hidden="false" customHeight="false" outlineLevel="0" collapsed="false">
      <c r="A15" s="0" t="s">
        <v>29</v>
      </c>
      <c r="B15" s="24" t="n">
        <f aca="false">2005AllExports!B15*2005IllegalPercentages!B15</f>
        <v>0</v>
      </c>
      <c r="C15" s="24" t="n">
        <f aca="false">2005AllExports!C15*2005IllegalPercentages!C15</f>
        <v>0</v>
      </c>
      <c r="D15" s="24" t="n">
        <f aca="false">2005AllExports!D15*2005IllegalPercentages!D15</f>
        <v>0</v>
      </c>
      <c r="E15" s="24" t="n">
        <f aca="false">2005AllExports!E15*2005IllegalPercentages!E15</f>
        <v>0</v>
      </c>
      <c r="F15" s="24" t="n">
        <f aca="false">2005AllExports!F15*2005IllegalPercentages!F15</f>
        <v>0</v>
      </c>
      <c r="G15" s="24" t="n">
        <f aca="false">2005AllExports!G15*2005IllegalPercentages!G15</f>
        <v>0</v>
      </c>
      <c r="H15" s="24" t="n">
        <f aca="false">2005AllExports!H15*2005IllegalPercentages!H15</f>
        <v>0</v>
      </c>
      <c r="I15" s="24" t="n">
        <f aca="false">2005AllExports!I15*2005IllegalPercentages!I15</f>
        <v>0</v>
      </c>
      <c r="J15" s="24" t="n">
        <f aca="false">2005AllExports!J15*2005IllegalPercentages!J15</f>
        <v>0</v>
      </c>
      <c r="K15" s="24" t="n">
        <f aca="false">2005AllExports!K15*2005IllegalPercentages!K15</f>
        <v>0</v>
      </c>
      <c r="L15" s="24" t="n">
        <f aca="false">2005AllExports!L15*2005IllegalPercentages!L15</f>
        <v>0</v>
      </c>
      <c r="M15" s="24"/>
      <c r="N15" s="24" t="n">
        <f aca="false">IF(SUM(2005IllegalPercentages!$N15:$N15)=0,"-",2005AllExports!N15*2005IllegalPercentages!$N15)</f>
        <v>0</v>
      </c>
      <c r="O15" s="24" t="n">
        <f aca="false">IF(SUM(2005IllegalPercentages!$O15:$O15)=0,"-",2005AllExports!O15*2005IllegalPercentages!$O15)</f>
        <v>0</v>
      </c>
      <c r="P15" s="24" t="n">
        <f aca="false">IF(SUM(2005IllegalPercentages!$P15:$P15)=0,"-",2005AllExports!P15*2005IllegalPercentages!$P15)</f>
        <v>1.213919E-005</v>
      </c>
      <c r="Q15" s="13" t="n">
        <f aca="false">SUM(B15:P15)</f>
        <v>1.213919E-005</v>
      </c>
      <c r="S15" s="25" t="n">
        <f aca="false">2005AllExports!S15*2005IllegalPercentages!B15</f>
        <v>0</v>
      </c>
      <c r="T15" s="25" t="n">
        <f aca="false">2005AllExports!T15*2005IllegalPercentages!C15</f>
        <v>0</v>
      </c>
      <c r="U15" s="25" t="n">
        <f aca="false">2005AllExports!U15*2005IllegalPercentages!D15</f>
        <v>0</v>
      </c>
      <c r="V15" s="25" t="n">
        <f aca="false">2005AllExports!V15*2005IllegalPercentages!E15</f>
        <v>0</v>
      </c>
      <c r="W15" s="25" t="n">
        <f aca="false">2005AllExports!W15*2005IllegalPercentages!F15</f>
        <v>0</v>
      </c>
      <c r="X15" s="25" t="n">
        <f aca="false">2005AllExports!X15*2005IllegalPercentages!G15</f>
        <v>0</v>
      </c>
      <c r="Y15" s="25" t="n">
        <f aca="false">2005AllExports!Y15*2005IllegalPercentages!H15</f>
        <v>0</v>
      </c>
      <c r="Z15" s="25" t="n">
        <f aca="false">2005AllExports!Z15*2005IllegalPercentages!I15</f>
        <v>0</v>
      </c>
      <c r="AA15" s="25" t="n">
        <f aca="false">2005AllExports!AA15*2005IllegalPercentages!J15</f>
        <v>0</v>
      </c>
      <c r="AB15" s="25" t="n">
        <f aca="false">2005AllExports!AB15*2005IllegalPercentages!K15</f>
        <v>0</v>
      </c>
      <c r="AC15" s="25" t="n">
        <f aca="false">2005AllExports!AC15*2005IllegalPercentages!L15</f>
        <v>0</v>
      </c>
      <c r="AD15" s="25"/>
      <c r="AE15" s="25" t="n">
        <f aca="false">IF(SUM(2005IllegalPercentages!$N15:$N15)=0,"-",2005AllExports!AE15*2005IllegalPercentages!$N15)</f>
        <v>0</v>
      </c>
      <c r="AF15" s="25" t="n">
        <f aca="false">IF(SUM(2005IllegalPercentages!$O15:$O15)=0,"-",2005AllExports!AF15*2005IllegalPercentages!$O15)</f>
        <v>0</v>
      </c>
      <c r="AG15" s="25" t="n">
        <f aca="false">IF(SUM(2005IllegalPercentages!$P15:$P15)=0,"-",2005AllExports!AG15*2005IllegalPercentages!$P15)</f>
        <v>0.0025391</v>
      </c>
      <c r="AH15" s="26" t="n">
        <f aca="false">SUM(S15:AG15)</f>
        <v>0.0025391</v>
      </c>
    </row>
    <row r="16" customFormat="false" ht="13.6" hidden="false" customHeight="false" outlineLevel="0" collapsed="false">
      <c r="A16" s="0" t="s">
        <v>30</v>
      </c>
      <c r="B16" s="24" t="n">
        <f aca="false">2005AllExports!B16*2005IllegalPercentages!B16</f>
        <v>0</v>
      </c>
      <c r="C16" s="24" t="n">
        <f aca="false">2005AllExports!C16*2005IllegalPercentages!C16</f>
        <v>0</v>
      </c>
      <c r="D16" s="24" t="n">
        <f aca="false">2005AllExports!D16*2005IllegalPercentages!D16</f>
        <v>0</v>
      </c>
      <c r="E16" s="24" t="n">
        <f aca="false">2005AllExports!E16*2005IllegalPercentages!E16</f>
        <v>0</v>
      </c>
      <c r="F16" s="24" t="n">
        <f aca="false">2005AllExports!F16*2005IllegalPercentages!F16</f>
        <v>0</v>
      </c>
      <c r="G16" s="24" t="n">
        <f aca="false">2005AllExports!G16*2005IllegalPercentages!G16</f>
        <v>0</v>
      </c>
      <c r="H16" s="24" t="n">
        <f aca="false">2005AllExports!H16*2005IllegalPercentages!H16</f>
        <v>0</v>
      </c>
      <c r="I16" s="24" t="n">
        <f aca="false">2005AllExports!I16*2005IllegalPercentages!I16</f>
        <v>0</v>
      </c>
      <c r="J16" s="24" t="n">
        <f aca="false">2005AllExports!J16*2005IllegalPercentages!J16</f>
        <v>0</v>
      </c>
      <c r="K16" s="24" t="n">
        <f aca="false">2005AllExports!K16*2005IllegalPercentages!K16</f>
        <v>0</v>
      </c>
      <c r="L16" s="24" t="n">
        <f aca="false">2005AllExports!L16*2005IllegalPercentages!L16</f>
        <v>0</v>
      </c>
      <c r="M16" s="24"/>
      <c r="N16" s="24" t="n">
        <f aca="false">IF(SUM(2005IllegalPercentages!$N16:$N16)=0,"-",2005AllExports!N16*2005IllegalPercentages!$N16)</f>
        <v>0</v>
      </c>
      <c r="O16" s="24" t="n">
        <f aca="false">IF(SUM(2005IllegalPercentages!$O16:$O16)=0,"-",2005AllExports!O16*2005IllegalPercentages!$O16)</f>
        <v>0.0001343925</v>
      </c>
      <c r="P16" s="24" t="n">
        <f aca="false">IF(SUM(2005IllegalPercentages!$P16:$P16)=0,"-",2005AllExports!P16*2005IllegalPercentages!$P16)</f>
        <v>3.312603E-005</v>
      </c>
      <c r="Q16" s="13" t="n">
        <f aca="false">SUM(B16:P16)</f>
        <v>0.00016751853</v>
      </c>
      <c r="S16" s="25" t="n">
        <f aca="false">2005AllExports!S16*2005IllegalPercentages!B16</f>
        <v>0</v>
      </c>
      <c r="T16" s="25" t="n">
        <f aca="false">2005AllExports!T16*2005IllegalPercentages!C16</f>
        <v>0</v>
      </c>
      <c r="U16" s="25" t="n">
        <f aca="false">2005AllExports!U16*2005IllegalPercentages!D16</f>
        <v>0</v>
      </c>
      <c r="V16" s="25" t="n">
        <f aca="false">2005AllExports!V16*2005IllegalPercentages!E16</f>
        <v>0</v>
      </c>
      <c r="W16" s="25" t="n">
        <f aca="false">2005AllExports!W16*2005IllegalPercentages!F16</f>
        <v>0</v>
      </c>
      <c r="X16" s="25" t="n">
        <f aca="false">2005AllExports!X16*2005IllegalPercentages!G16</f>
        <v>0</v>
      </c>
      <c r="Y16" s="25" t="n">
        <f aca="false">2005AllExports!Y16*2005IllegalPercentages!H16</f>
        <v>0</v>
      </c>
      <c r="Z16" s="25" t="n">
        <f aca="false">2005AllExports!Z16*2005IllegalPercentages!I16</f>
        <v>0</v>
      </c>
      <c r="AA16" s="25" t="n">
        <f aca="false">2005AllExports!AA16*2005IllegalPercentages!J16</f>
        <v>0</v>
      </c>
      <c r="AB16" s="25" t="n">
        <f aca="false">2005AllExports!AB16*2005IllegalPercentages!K16</f>
        <v>0</v>
      </c>
      <c r="AC16" s="25" t="n">
        <f aca="false">2005AllExports!AC16*2005IllegalPercentages!L16</f>
        <v>0</v>
      </c>
      <c r="AD16" s="25"/>
      <c r="AE16" s="25" t="n">
        <f aca="false">IF(SUM(2005IllegalPercentages!$N16:$N16)=0,"-",2005AllExports!AE16*2005IllegalPercentages!$N16)</f>
        <v>0</v>
      </c>
      <c r="AF16" s="25" t="n">
        <f aca="false">IF(SUM(2005IllegalPercentages!$O16:$O16)=0,"-",2005AllExports!AF16*2005IllegalPercentages!$O16)</f>
        <v>0.0091422</v>
      </c>
      <c r="AG16" s="25" t="n">
        <f aca="false">IF(SUM(2005IllegalPercentages!$P16:$P16)=0,"-",2005AllExports!AG16*2005IllegalPercentages!$P16)</f>
        <v>0.0052468</v>
      </c>
      <c r="AH16" s="26" t="n">
        <f aca="false">SUM(S16:AG16)</f>
        <v>0.014389</v>
      </c>
    </row>
    <row r="17" customFormat="false" ht="13.6" hidden="false" customHeight="false" outlineLevel="0" collapsed="false">
      <c r="A17" s="0" t="s">
        <v>31</v>
      </c>
      <c r="B17" s="24" t="n">
        <f aca="false">2005AllExports!B17*2005IllegalPercentages!B17</f>
        <v>0</v>
      </c>
      <c r="C17" s="24" t="n">
        <f aca="false">2005AllExports!C17*2005IllegalPercentages!C17</f>
        <v>0</v>
      </c>
      <c r="D17" s="24" t="n">
        <f aca="false">2005AllExports!D17*2005IllegalPercentages!D17</f>
        <v>0</v>
      </c>
      <c r="E17" s="24" t="n">
        <f aca="false">2005AllExports!E17*2005IllegalPercentages!E17</f>
        <v>0</v>
      </c>
      <c r="F17" s="24" t="n">
        <f aca="false">2005AllExports!F17*2005IllegalPercentages!F17</f>
        <v>0</v>
      </c>
      <c r="G17" s="24" t="n">
        <f aca="false">2005AllExports!G17*2005IllegalPercentages!G17</f>
        <v>0</v>
      </c>
      <c r="H17" s="24" t="n">
        <f aca="false">2005AllExports!H17*2005IllegalPercentages!H17</f>
        <v>0</v>
      </c>
      <c r="I17" s="24" t="n">
        <f aca="false">2005AllExports!I17*2005IllegalPercentages!I17</f>
        <v>0</v>
      </c>
      <c r="J17" s="24" t="n">
        <f aca="false">2005AllExports!J17*2005IllegalPercentages!J17</f>
        <v>0</v>
      </c>
      <c r="K17" s="24" t="n">
        <f aca="false">2005AllExports!K17*2005IllegalPercentages!K17</f>
        <v>0</v>
      </c>
      <c r="L17" s="24" t="n">
        <f aca="false">2005AllExports!L17*2005IllegalPercentages!L17</f>
        <v>0</v>
      </c>
      <c r="M17" s="24"/>
      <c r="N17" s="24" t="n">
        <f aca="false">IF(SUM(2005IllegalPercentages!$N17:$N17)=0,"-",2005AllExports!N17*2005IllegalPercentages!$N17)</f>
        <v>0</v>
      </c>
      <c r="O17" s="24" t="n">
        <f aca="false">IF(SUM(2005IllegalPercentages!$O17:$O17)=0,"-",2005AllExports!O17*2005IllegalPercentages!$O17)</f>
        <v>0</v>
      </c>
      <c r="P17" s="24" t="n">
        <f aca="false">IF(SUM(2005IllegalPercentages!$P17:$P17)=0,"-",2005AllExports!P17*2005IllegalPercentages!$P17)</f>
        <v>1.504629E-005</v>
      </c>
      <c r="Q17" s="13" t="n">
        <f aca="false">SUM(B17:P17)</f>
        <v>1.504629E-005</v>
      </c>
      <c r="S17" s="25" t="n">
        <f aca="false">2005AllExports!S17*2005IllegalPercentages!B17</f>
        <v>0</v>
      </c>
      <c r="T17" s="25" t="n">
        <f aca="false">2005AllExports!T17*2005IllegalPercentages!C17</f>
        <v>0</v>
      </c>
      <c r="U17" s="25" t="n">
        <f aca="false">2005AllExports!U17*2005IllegalPercentages!D17</f>
        <v>0</v>
      </c>
      <c r="V17" s="25" t="n">
        <f aca="false">2005AllExports!V17*2005IllegalPercentages!E17</f>
        <v>0</v>
      </c>
      <c r="W17" s="25" t="n">
        <f aca="false">2005AllExports!W17*2005IllegalPercentages!F17</f>
        <v>0</v>
      </c>
      <c r="X17" s="25" t="n">
        <f aca="false">2005AllExports!X17*2005IllegalPercentages!G17</f>
        <v>0</v>
      </c>
      <c r="Y17" s="25" t="n">
        <f aca="false">2005AllExports!Y17*2005IllegalPercentages!H17</f>
        <v>0</v>
      </c>
      <c r="Z17" s="25" t="n">
        <f aca="false">2005AllExports!Z17*2005IllegalPercentages!I17</f>
        <v>0</v>
      </c>
      <c r="AA17" s="25" t="n">
        <f aca="false">2005AllExports!AA17*2005IllegalPercentages!J17</f>
        <v>0</v>
      </c>
      <c r="AB17" s="25" t="n">
        <f aca="false">2005AllExports!AB17*2005IllegalPercentages!K17</f>
        <v>0</v>
      </c>
      <c r="AC17" s="25" t="n">
        <f aca="false">2005AllExports!AC17*2005IllegalPercentages!L17</f>
        <v>0</v>
      </c>
      <c r="AD17" s="25"/>
      <c r="AE17" s="25" t="n">
        <f aca="false">IF(SUM(2005IllegalPercentages!$N17:$N17)=0,"-",2005AllExports!AE17*2005IllegalPercentages!$N17)</f>
        <v>0</v>
      </c>
      <c r="AF17" s="25" t="n">
        <f aca="false">IF(SUM(2005IllegalPercentages!$O17:$O17)=0,"-",2005AllExports!AF17*2005IllegalPercentages!$O17)</f>
        <v>0</v>
      </c>
      <c r="AG17" s="25" t="n">
        <f aca="false">IF(SUM(2005IllegalPercentages!$P17:$P17)=0,"-",2005AllExports!AG17*2005IllegalPercentages!$P17)</f>
        <v>0.00255618</v>
      </c>
      <c r="AH17" s="26" t="n">
        <f aca="false">SUM(S17:AG17)</f>
        <v>0.00255618</v>
      </c>
    </row>
    <row r="18" customFormat="false" ht="13.6" hidden="false" customHeight="false" outlineLevel="0" collapsed="false">
      <c r="A18" s="0" t="s">
        <v>32</v>
      </c>
      <c r="B18" s="24" t="n">
        <f aca="false">2005AllExports!B18*2005IllegalPercentages!B18</f>
        <v>0</v>
      </c>
      <c r="C18" s="24" t="n">
        <f aca="false">2005AllExports!C18*2005IllegalPercentages!C18</f>
        <v>0</v>
      </c>
      <c r="D18" s="24" t="n">
        <f aca="false">2005AllExports!D18*2005IllegalPercentages!D18</f>
        <v>0</v>
      </c>
      <c r="E18" s="24" t="n">
        <f aca="false">2005AllExports!E18*2005IllegalPercentages!E18</f>
        <v>0</v>
      </c>
      <c r="F18" s="24" t="n">
        <f aca="false">2005AllExports!F18*2005IllegalPercentages!F18</f>
        <v>0</v>
      </c>
      <c r="G18" s="24" t="n">
        <f aca="false">2005AllExports!G18*2005IllegalPercentages!G18</f>
        <v>0</v>
      </c>
      <c r="H18" s="24" t="n">
        <f aca="false">2005AllExports!H18*2005IllegalPercentages!H18</f>
        <v>0</v>
      </c>
      <c r="I18" s="24" t="n">
        <f aca="false">2005AllExports!I18*2005IllegalPercentages!I18</f>
        <v>0</v>
      </c>
      <c r="J18" s="24" t="n">
        <f aca="false">2005AllExports!J18*2005IllegalPercentages!J18</f>
        <v>0</v>
      </c>
      <c r="K18" s="24" t="n">
        <f aca="false">2005AllExports!K18*2005IllegalPercentages!K18</f>
        <v>0</v>
      </c>
      <c r="L18" s="24" t="n">
        <f aca="false">2005AllExports!L18*2005IllegalPercentages!L18</f>
        <v>0</v>
      </c>
      <c r="M18" s="24"/>
      <c r="N18" s="24" t="n">
        <f aca="false">IF(SUM(2005IllegalPercentages!$N18:$N18)=0,"-",2005AllExports!N18*2005IllegalPercentages!$N18)</f>
        <v>0.00247483404</v>
      </c>
      <c r="O18" s="24" t="n">
        <f aca="false">IF(SUM(2005IllegalPercentages!$O18:$O18)=0,"-",2005AllExports!O18*2005IllegalPercentages!$O18)</f>
        <v>0.04543404219</v>
      </c>
      <c r="P18" s="24" t="n">
        <f aca="false">IF(SUM(2005IllegalPercentages!$P18:$P18)=0,"-",2005AllExports!P18*2005IllegalPercentages!$P18)</f>
        <v>0.00981135687</v>
      </c>
      <c r="Q18" s="13" t="n">
        <f aca="false">SUM(B18:P18)</f>
        <v>0.0577202331</v>
      </c>
      <c r="S18" s="25" t="n">
        <f aca="false">2005AllExports!S18*2005IllegalPercentages!B18</f>
        <v>0</v>
      </c>
      <c r="T18" s="25" t="n">
        <f aca="false">2005AllExports!T18*2005IllegalPercentages!C18</f>
        <v>0</v>
      </c>
      <c r="U18" s="25" t="n">
        <f aca="false">2005AllExports!U18*2005IllegalPercentages!D18</f>
        <v>0</v>
      </c>
      <c r="V18" s="25" t="n">
        <f aca="false">2005AllExports!V18*2005IllegalPercentages!E18</f>
        <v>0</v>
      </c>
      <c r="W18" s="25" t="n">
        <f aca="false">2005AllExports!W18*2005IllegalPercentages!F18</f>
        <v>0</v>
      </c>
      <c r="X18" s="25" t="n">
        <f aca="false">2005AllExports!X18*2005IllegalPercentages!G18</f>
        <v>0</v>
      </c>
      <c r="Y18" s="25" t="n">
        <f aca="false">2005AllExports!Y18*2005IllegalPercentages!H18</f>
        <v>0</v>
      </c>
      <c r="Z18" s="25" t="n">
        <f aca="false">2005AllExports!Z18*2005IllegalPercentages!I18</f>
        <v>0</v>
      </c>
      <c r="AA18" s="25" t="n">
        <f aca="false">2005AllExports!AA18*2005IllegalPercentages!J18</f>
        <v>0</v>
      </c>
      <c r="AB18" s="25" t="n">
        <f aca="false">2005AllExports!AB18*2005IllegalPercentages!K18</f>
        <v>0</v>
      </c>
      <c r="AC18" s="25" t="n">
        <f aca="false">2005AllExports!AC18*2005IllegalPercentages!L18</f>
        <v>0</v>
      </c>
      <c r="AD18" s="25"/>
      <c r="AE18" s="25" t="n">
        <f aca="false">IF(SUM(2005IllegalPercentages!$N18:$N18)=0,"-",2005AllExports!AE18*2005IllegalPercentages!$N18)</f>
        <v>0.0280573</v>
      </c>
      <c r="AF18" s="25" t="n">
        <f aca="false">IF(SUM(2005IllegalPercentages!$O18:$O18)=0,"-",2005AllExports!AF18*2005IllegalPercentages!$O18)</f>
        <v>3.71699818</v>
      </c>
      <c r="AG18" s="25" t="n">
        <f aca="false">IF(SUM(2005IllegalPercentages!$P18:$P18)=0,"-",2005AllExports!AG18*2005IllegalPercentages!$P18)</f>
        <v>1.2343355</v>
      </c>
      <c r="AH18" s="26" t="n">
        <f aca="false">SUM(S18:AG18)</f>
        <v>4.97939098</v>
      </c>
    </row>
    <row r="19" customFormat="false" ht="13.6" hidden="false" customHeight="false" outlineLevel="0" collapsed="false">
      <c r="A19" s="0" t="s">
        <v>33</v>
      </c>
      <c r="B19" s="24" t="n">
        <f aca="false">2005AllExports!B19*2005IllegalPercentages!B19</f>
        <v>0</v>
      </c>
      <c r="C19" s="24" t="n">
        <f aca="false">2005AllExports!C19*2005IllegalPercentages!C19</f>
        <v>0</v>
      </c>
      <c r="D19" s="24" t="n">
        <f aca="false">2005AllExports!D19*2005IllegalPercentages!D19</f>
        <v>0</v>
      </c>
      <c r="E19" s="24" t="n">
        <f aca="false">2005AllExports!E19*2005IllegalPercentages!E19</f>
        <v>0</v>
      </c>
      <c r="F19" s="24" t="n">
        <f aca="false">2005AllExports!F19*2005IllegalPercentages!F19</f>
        <v>0</v>
      </c>
      <c r="G19" s="24" t="n">
        <f aca="false">2005AllExports!G19*2005IllegalPercentages!G19</f>
        <v>0</v>
      </c>
      <c r="H19" s="24" t="n">
        <f aca="false">2005AllExports!H19*2005IllegalPercentages!H19</f>
        <v>0</v>
      </c>
      <c r="I19" s="24" t="n">
        <f aca="false">2005AllExports!I19*2005IllegalPercentages!I19</f>
        <v>0</v>
      </c>
      <c r="J19" s="24" t="n">
        <f aca="false">2005AllExports!J19*2005IllegalPercentages!J19</f>
        <v>0</v>
      </c>
      <c r="K19" s="24" t="n">
        <f aca="false">2005AllExports!K19*2005IllegalPercentages!K19</f>
        <v>0</v>
      </c>
      <c r="L19" s="24" t="n">
        <f aca="false">2005AllExports!L19*2005IllegalPercentages!L19</f>
        <v>0</v>
      </c>
      <c r="M19" s="24"/>
      <c r="N19" s="24" t="n">
        <f aca="false">IF(SUM(2005IllegalPercentages!$N19:$N19)=0,"-",2005AllExports!N19*2005IllegalPercentages!$N19)</f>
        <v>0</v>
      </c>
      <c r="O19" s="24" t="n">
        <f aca="false">IF(SUM(2005IllegalPercentages!$O19:$O19)=0,"-",2005AllExports!O19*2005IllegalPercentages!$O19)</f>
        <v>0</v>
      </c>
      <c r="P19" s="24" t="n">
        <f aca="false">IF(SUM(2005IllegalPercentages!$P19:$P19)=0,"-",2005AllExports!P19*2005IllegalPercentages!$P19)</f>
        <v>4.39726E-006</v>
      </c>
      <c r="Q19" s="13" t="n">
        <f aca="false">SUM(B19:P19)</f>
        <v>4.39726E-006</v>
      </c>
      <c r="S19" s="25" t="n">
        <f aca="false">2005AllExports!S19*2005IllegalPercentages!B19</f>
        <v>0</v>
      </c>
      <c r="T19" s="25" t="n">
        <f aca="false">2005AllExports!T19*2005IllegalPercentages!C19</f>
        <v>0</v>
      </c>
      <c r="U19" s="25" t="n">
        <f aca="false">2005AllExports!U19*2005IllegalPercentages!D19</f>
        <v>0</v>
      </c>
      <c r="V19" s="25" t="n">
        <f aca="false">2005AllExports!V19*2005IllegalPercentages!E19</f>
        <v>0</v>
      </c>
      <c r="W19" s="25" t="n">
        <f aca="false">2005AllExports!W19*2005IllegalPercentages!F19</f>
        <v>0</v>
      </c>
      <c r="X19" s="25" t="n">
        <f aca="false">2005AllExports!X19*2005IllegalPercentages!G19</f>
        <v>0</v>
      </c>
      <c r="Y19" s="25" t="n">
        <f aca="false">2005AllExports!Y19*2005IllegalPercentages!H19</f>
        <v>0</v>
      </c>
      <c r="Z19" s="25" t="n">
        <f aca="false">2005AllExports!Z19*2005IllegalPercentages!I19</f>
        <v>0</v>
      </c>
      <c r="AA19" s="25" t="n">
        <f aca="false">2005AllExports!AA19*2005IllegalPercentages!J19</f>
        <v>0</v>
      </c>
      <c r="AB19" s="25" t="n">
        <f aca="false">2005AllExports!AB19*2005IllegalPercentages!K19</f>
        <v>0</v>
      </c>
      <c r="AC19" s="25" t="n">
        <f aca="false">2005AllExports!AC19*2005IllegalPercentages!L19</f>
        <v>0</v>
      </c>
      <c r="AD19" s="25"/>
      <c r="AE19" s="25" t="n">
        <f aca="false">IF(SUM(2005IllegalPercentages!$N19:$N19)=0,"-",2005AllExports!AE19*2005IllegalPercentages!$N19)</f>
        <v>0</v>
      </c>
      <c r="AF19" s="25" t="n">
        <f aca="false">IF(SUM(2005IllegalPercentages!$O19:$O19)=0,"-",2005AllExports!AF19*2005IllegalPercentages!$O19)</f>
        <v>0</v>
      </c>
      <c r="AG19" s="25" t="n">
        <f aca="false">IF(SUM(2005IllegalPercentages!$P19:$P19)=0,"-",2005AllExports!AG19*2005IllegalPercentages!$P19)</f>
        <v>0.00146094</v>
      </c>
      <c r="AH19" s="26" t="n">
        <f aca="false">SUM(S19:AG19)</f>
        <v>0.00146094</v>
      </c>
    </row>
    <row r="20" customFormat="false" ht="13.6" hidden="false" customHeight="false" outlineLevel="0" collapsed="false">
      <c r="A20" s="0" t="s">
        <v>34</v>
      </c>
      <c r="B20" s="24" t="n">
        <f aca="false">2005AllExports!B20*2005IllegalPercentages!B20</f>
        <v>0</v>
      </c>
      <c r="C20" s="24" t="n">
        <f aca="false">2005AllExports!C20*2005IllegalPercentages!C20</f>
        <v>0</v>
      </c>
      <c r="D20" s="24" t="n">
        <f aca="false">2005AllExports!D20*2005IllegalPercentages!D20</f>
        <v>0</v>
      </c>
      <c r="E20" s="24" t="n">
        <f aca="false">2005AllExports!E20*2005IllegalPercentages!E20</f>
        <v>0</v>
      </c>
      <c r="F20" s="24" t="n">
        <f aca="false">2005AllExports!F20*2005IllegalPercentages!F20</f>
        <v>0</v>
      </c>
      <c r="G20" s="24" t="n">
        <f aca="false">2005AllExports!G20*2005IllegalPercentages!G20</f>
        <v>0</v>
      </c>
      <c r="H20" s="24" t="n">
        <f aca="false">2005AllExports!H20*2005IllegalPercentages!H20</f>
        <v>0</v>
      </c>
      <c r="I20" s="24" t="n">
        <f aca="false">2005AllExports!I20*2005IllegalPercentages!I20</f>
        <v>0</v>
      </c>
      <c r="J20" s="24" t="n">
        <f aca="false">2005AllExports!J20*2005IllegalPercentages!J20</f>
        <v>0</v>
      </c>
      <c r="K20" s="24" t="n">
        <f aca="false">2005AllExports!K20*2005IllegalPercentages!K20</f>
        <v>0</v>
      </c>
      <c r="L20" s="24" t="n">
        <f aca="false">2005AllExports!L20*2005IllegalPercentages!L20</f>
        <v>0</v>
      </c>
      <c r="M20" s="24"/>
      <c r="N20" s="24" t="n">
        <f aca="false">IF(SUM(2005IllegalPercentages!$N20:$N20)=0,"-",2005AllExports!N20*2005IllegalPercentages!$N20)</f>
        <v>0</v>
      </c>
      <c r="O20" s="24" t="n">
        <f aca="false">IF(SUM(2005IllegalPercentages!$O20:$O20)=0,"-",2005AllExports!O20*2005IllegalPercentages!$O20)</f>
        <v>0</v>
      </c>
      <c r="P20" s="24" t="n">
        <f aca="false">IF(SUM(2005IllegalPercentages!$P20:$P20)=0,"-",2005AllExports!P20*2005IllegalPercentages!$P20)</f>
        <v>2.652762E-005</v>
      </c>
      <c r="Q20" s="13" t="n">
        <f aca="false">SUM(B20:P20)</f>
        <v>2.652762E-005</v>
      </c>
      <c r="S20" s="25" t="n">
        <f aca="false">2005AllExports!S20*2005IllegalPercentages!B20</f>
        <v>0</v>
      </c>
      <c r="T20" s="25" t="n">
        <f aca="false">2005AllExports!T20*2005IllegalPercentages!C20</f>
        <v>0</v>
      </c>
      <c r="U20" s="25" t="n">
        <f aca="false">2005AllExports!U20*2005IllegalPercentages!D20</f>
        <v>0</v>
      </c>
      <c r="V20" s="25" t="n">
        <f aca="false">2005AllExports!V20*2005IllegalPercentages!E20</f>
        <v>0</v>
      </c>
      <c r="W20" s="25" t="n">
        <f aca="false">2005AllExports!W20*2005IllegalPercentages!F20</f>
        <v>0</v>
      </c>
      <c r="X20" s="25" t="n">
        <f aca="false">2005AllExports!X20*2005IllegalPercentages!G20</f>
        <v>0</v>
      </c>
      <c r="Y20" s="25" t="n">
        <f aca="false">2005AllExports!Y20*2005IllegalPercentages!H20</f>
        <v>0</v>
      </c>
      <c r="Z20" s="25" t="n">
        <f aca="false">2005AllExports!Z20*2005IllegalPercentages!I20</f>
        <v>0</v>
      </c>
      <c r="AA20" s="25" t="n">
        <f aca="false">2005AllExports!AA20*2005IllegalPercentages!J20</f>
        <v>0</v>
      </c>
      <c r="AB20" s="25" t="n">
        <f aca="false">2005AllExports!AB20*2005IllegalPercentages!K20</f>
        <v>0</v>
      </c>
      <c r="AC20" s="25" t="n">
        <f aca="false">2005AllExports!AC20*2005IllegalPercentages!L20</f>
        <v>0</v>
      </c>
      <c r="AD20" s="25"/>
      <c r="AE20" s="25" t="n">
        <f aca="false">IF(SUM(2005IllegalPercentages!$N20:$N20)=0,"-",2005AllExports!AE20*2005IllegalPercentages!$N20)</f>
        <v>0</v>
      </c>
      <c r="AF20" s="25" t="n">
        <f aca="false">IF(SUM(2005IllegalPercentages!$O20:$O20)=0,"-",2005AllExports!AF20*2005IllegalPercentages!$O20)</f>
        <v>0</v>
      </c>
      <c r="AG20" s="25" t="n">
        <f aca="false">IF(SUM(2005IllegalPercentages!$P20:$P20)=0,"-",2005AllExports!AG20*2005IllegalPercentages!$P20)</f>
        <v>0.00443176</v>
      </c>
      <c r="AH20" s="26" t="n">
        <f aca="false">SUM(S20:AG20)</f>
        <v>0.00443176</v>
      </c>
    </row>
    <row r="21" customFormat="false" ht="13.6" hidden="false" customHeight="false" outlineLevel="0" collapsed="false">
      <c r="A21" s="0" t="s">
        <v>35</v>
      </c>
      <c r="B21" s="24" t="n">
        <f aca="false">2005AllExports!B21*2005IllegalPercentages!B21</f>
        <v>0</v>
      </c>
      <c r="C21" s="24" t="n">
        <f aca="false">2005AllExports!C21*2005IllegalPercentages!C21</f>
        <v>0</v>
      </c>
      <c r="D21" s="24" t="n">
        <f aca="false">2005AllExports!D21*2005IllegalPercentages!D21</f>
        <v>0</v>
      </c>
      <c r="E21" s="24" t="n">
        <f aca="false">2005AllExports!E21*2005IllegalPercentages!E21</f>
        <v>0</v>
      </c>
      <c r="F21" s="24" t="n">
        <f aca="false">2005AllExports!F21*2005IllegalPercentages!F21</f>
        <v>0</v>
      </c>
      <c r="G21" s="24" t="n">
        <f aca="false">2005AllExports!G21*2005IllegalPercentages!G21</f>
        <v>0</v>
      </c>
      <c r="H21" s="24" t="n">
        <f aca="false">2005AllExports!H21*2005IllegalPercentages!H21</f>
        <v>0</v>
      </c>
      <c r="I21" s="24" t="n">
        <f aca="false">2005AllExports!I21*2005IllegalPercentages!I21</f>
        <v>0</v>
      </c>
      <c r="J21" s="24" t="n">
        <f aca="false">2005AllExports!J21*2005IllegalPercentages!J21</f>
        <v>0</v>
      </c>
      <c r="K21" s="24" t="n">
        <f aca="false">2005AllExports!K21*2005IllegalPercentages!K21</f>
        <v>0</v>
      </c>
      <c r="L21" s="24" t="n">
        <f aca="false">2005AllExports!L21*2005IllegalPercentages!L21</f>
        <v>0</v>
      </c>
      <c r="M21" s="24"/>
      <c r="N21" s="24" t="n">
        <f aca="false">IF(SUM(2005IllegalPercentages!$N21:$N21)=0,"-",2005AllExports!N21*2005IllegalPercentages!$N21)</f>
        <v>0</v>
      </c>
      <c r="O21" s="24" t="n">
        <f aca="false">IF(SUM(2005IllegalPercentages!$O21:$O21)=0,"-",2005AllExports!O21*2005IllegalPercentages!$O21)</f>
        <v>0</v>
      </c>
      <c r="P21" s="24" t="n">
        <f aca="false">IF(SUM(2005IllegalPercentages!$P21:$P21)=0,"-",2005AllExports!P21*2005IllegalPercentages!$P21)</f>
        <v>0</v>
      </c>
      <c r="Q21" s="13" t="n">
        <f aca="false">SUM(B21:P21)</f>
        <v>0</v>
      </c>
      <c r="S21" s="25" t="n">
        <f aca="false">2005AllExports!S21*2005IllegalPercentages!B21</f>
        <v>0</v>
      </c>
      <c r="T21" s="25" t="n">
        <f aca="false">2005AllExports!T21*2005IllegalPercentages!C21</f>
        <v>0</v>
      </c>
      <c r="U21" s="25" t="n">
        <f aca="false">2005AllExports!U21*2005IllegalPercentages!D21</f>
        <v>0</v>
      </c>
      <c r="V21" s="25" t="n">
        <f aca="false">2005AllExports!V21*2005IllegalPercentages!E21</f>
        <v>0</v>
      </c>
      <c r="W21" s="25" t="n">
        <f aca="false">2005AllExports!W21*2005IllegalPercentages!F21</f>
        <v>0</v>
      </c>
      <c r="X21" s="25" t="n">
        <f aca="false">2005AllExports!X21*2005IllegalPercentages!G21</f>
        <v>0</v>
      </c>
      <c r="Y21" s="25" t="n">
        <f aca="false">2005AllExports!Y21*2005IllegalPercentages!H21</f>
        <v>0</v>
      </c>
      <c r="Z21" s="25" t="n">
        <f aca="false">2005AllExports!Z21*2005IllegalPercentages!I21</f>
        <v>0</v>
      </c>
      <c r="AA21" s="25" t="n">
        <f aca="false">2005AllExports!AA21*2005IllegalPercentages!J21</f>
        <v>0</v>
      </c>
      <c r="AB21" s="25" t="n">
        <f aca="false">2005AllExports!AB21*2005IllegalPercentages!K21</f>
        <v>0</v>
      </c>
      <c r="AC21" s="25" t="n">
        <f aca="false">2005AllExports!AC21*2005IllegalPercentages!L21</f>
        <v>0</v>
      </c>
      <c r="AD21" s="25"/>
      <c r="AE21" s="25" t="n">
        <f aca="false">IF(SUM(2005IllegalPercentages!$N21:$N21)=0,"-",2005AllExports!AE21*2005IllegalPercentages!$N21)</f>
        <v>0</v>
      </c>
      <c r="AF21" s="25" t="n">
        <f aca="false">IF(SUM(2005IllegalPercentages!$O21:$O21)=0,"-",2005AllExports!AF21*2005IllegalPercentages!$O21)</f>
        <v>0</v>
      </c>
      <c r="AG21" s="25" t="n">
        <f aca="false">IF(SUM(2005IllegalPercentages!$P21:$P21)=0,"-",2005AllExports!AG21*2005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05AllExports!B22*2005IllegalPercentages!B22</f>
        <v>0</v>
      </c>
      <c r="C22" s="24" t="n">
        <f aca="false">2005AllExports!C22*2005IllegalPercentages!C22</f>
        <v>0</v>
      </c>
      <c r="D22" s="24" t="n">
        <f aca="false">2005AllExports!D22*2005IllegalPercentages!D22</f>
        <v>0</v>
      </c>
      <c r="E22" s="24" t="n">
        <f aca="false">2005AllExports!E22*2005IllegalPercentages!E22</f>
        <v>0</v>
      </c>
      <c r="F22" s="24" t="n">
        <f aca="false">2005AllExports!F22*2005IllegalPercentages!F22</f>
        <v>0</v>
      </c>
      <c r="G22" s="24" t="n">
        <f aca="false">2005AllExports!G22*2005IllegalPercentages!G22</f>
        <v>0</v>
      </c>
      <c r="H22" s="24" t="n">
        <f aca="false">2005AllExports!H22*2005IllegalPercentages!H22</f>
        <v>0</v>
      </c>
      <c r="I22" s="24" t="n">
        <f aca="false">2005AllExports!I22*2005IllegalPercentages!I22</f>
        <v>0</v>
      </c>
      <c r="J22" s="24" t="n">
        <f aca="false">2005AllExports!J22*2005IllegalPercentages!J22</f>
        <v>0</v>
      </c>
      <c r="K22" s="24" t="n">
        <f aca="false">2005AllExports!K22*2005IllegalPercentages!K22</f>
        <v>0</v>
      </c>
      <c r="L22" s="24" t="n">
        <f aca="false">2005AllExports!L22*2005IllegalPercentages!L22</f>
        <v>0</v>
      </c>
      <c r="M22" s="24"/>
      <c r="N22" s="24" t="n">
        <f aca="false">IF(SUM(2005IllegalPercentages!$N22:$N22)=0,"-",2005AllExports!N22*2005IllegalPercentages!$N22)</f>
        <v>0</v>
      </c>
      <c r="O22" s="24" t="n">
        <f aca="false">IF(SUM(2005IllegalPercentages!$O22:$O22)=0,"-",2005AllExports!O22*2005IllegalPercentages!$O22)</f>
        <v>0</v>
      </c>
      <c r="P22" s="24" t="n">
        <f aca="false">IF(SUM(2005IllegalPercentages!$P22:$P22)=0,"-",2005AllExports!P22*2005IllegalPercentages!$P22)</f>
        <v>7.7E-010</v>
      </c>
      <c r="Q22" s="13" t="n">
        <f aca="false">SUM(B22:P22)</f>
        <v>7.7E-010</v>
      </c>
      <c r="S22" s="25" t="n">
        <f aca="false">2005AllExports!S22*2005IllegalPercentages!B22</f>
        <v>0</v>
      </c>
      <c r="T22" s="25" t="n">
        <f aca="false">2005AllExports!T22*2005IllegalPercentages!C22</f>
        <v>0</v>
      </c>
      <c r="U22" s="25" t="n">
        <f aca="false">2005AllExports!U22*2005IllegalPercentages!D22</f>
        <v>0</v>
      </c>
      <c r="V22" s="25" t="n">
        <f aca="false">2005AllExports!V22*2005IllegalPercentages!E22</f>
        <v>0</v>
      </c>
      <c r="W22" s="25" t="n">
        <f aca="false">2005AllExports!W22*2005IllegalPercentages!F22</f>
        <v>0</v>
      </c>
      <c r="X22" s="25" t="n">
        <f aca="false">2005AllExports!X22*2005IllegalPercentages!G22</f>
        <v>0</v>
      </c>
      <c r="Y22" s="25" t="n">
        <f aca="false">2005AllExports!Y22*2005IllegalPercentages!H22</f>
        <v>0</v>
      </c>
      <c r="Z22" s="25" t="n">
        <f aca="false">2005AllExports!Z22*2005IllegalPercentages!I22</f>
        <v>0</v>
      </c>
      <c r="AA22" s="25" t="n">
        <f aca="false">2005AllExports!AA22*2005IllegalPercentages!J22</f>
        <v>0</v>
      </c>
      <c r="AB22" s="25" t="n">
        <f aca="false">2005AllExports!AB22*2005IllegalPercentages!K22</f>
        <v>0</v>
      </c>
      <c r="AC22" s="25" t="n">
        <f aca="false">2005AllExports!AC22*2005IllegalPercentages!L22</f>
        <v>0</v>
      </c>
      <c r="AD22" s="25"/>
      <c r="AE22" s="25" t="n">
        <f aca="false">IF(SUM(2005IllegalPercentages!$N22:$N22)=0,"-",2005AllExports!AE22*2005IllegalPercentages!$N22)</f>
        <v>0</v>
      </c>
      <c r="AF22" s="25" t="n">
        <f aca="false">IF(SUM(2005IllegalPercentages!$O22:$O22)=0,"-",2005AllExports!AF22*2005IllegalPercentages!$O22)</f>
        <v>0</v>
      </c>
      <c r="AG22" s="25" t="n">
        <f aca="false">IF(SUM(2005IllegalPercentages!$P22:$P22)=0,"-",2005AllExports!AG22*2005IllegalPercentages!$P22)</f>
        <v>1.12E-006</v>
      </c>
      <c r="AH22" s="26" t="n">
        <f aca="false">SUM(S22:AG22)</f>
        <v>1.12E-006</v>
      </c>
    </row>
    <row r="23" customFormat="false" ht="13.6" hidden="false" customHeight="false" outlineLevel="0" collapsed="false">
      <c r="A23" s="0" t="s">
        <v>37</v>
      </c>
      <c r="B23" s="24" t="n">
        <f aca="false">2005AllExports!B23*2005IllegalPercentages!B23</f>
        <v>0</v>
      </c>
      <c r="C23" s="24" t="n">
        <f aca="false">2005AllExports!C23*2005IllegalPercentages!C23</f>
        <v>0</v>
      </c>
      <c r="D23" s="24" t="n">
        <f aca="false">2005AllExports!D23*2005IllegalPercentages!D23</f>
        <v>0</v>
      </c>
      <c r="E23" s="24" t="n">
        <f aca="false">2005AllExports!E23*2005IllegalPercentages!E23</f>
        <v>0</v>
      </c>
      <c r="F23" s="24" t="n">
        <f aca="false">2005AllExports!F23*2005IllegalPercentages!F23</f>
        <v>0</v>
      </c>
      <c r="G23" s="24" t="n">
        <f aca="false">2005AllExports!G23*2005IllegalPercentages!G23</f>
        <v>0</v>
      </c>
      <c r="H23" s="24" t="n">
        <f aca="false">2005AllExports!H23*2005IllegalPercentages!H23</f>
        <v>0</v>
      </c>
      <c r="I23" s="24" t="n">
        <f aca="false">2005AllExports!I23*2005IllegalPercentages!I23</f>
        <v>0</v>
      </c>
      <c r="J23" s="24" t="n">
        <f aca="false">2005AllExports!J23*2005IllegalPercentages!J23</f>
        <v>0</v>
      </c>
      <c r="K23" s="24" t="n">
        <f aca="false">2005AllExports!K23*2005IllegalPercentages!K23</f>
        <v>0</v>
      </c>
      <c r="L23" s="24" t="n">
        <f aca="false">2005AllExports!L23*2005IllegalPercentages!L23</f>
        <v>0</v>
      </c>
      <c r="M23" s="24"/>
      <c r="N23" s="24" t="n">
        <f aca="false">IF(SUM(2005IllegalPercentages!$N23:$N23)=0,"-",2005AllExports!N23*2005IllegalPercentages!$N23)</f>
        <v>0</v>
      </c>
      <c r="O23" s="24" t="n">
        <f aca="false">IF(SUM(2005IllegalPercentages!$O23:$O23)=0,"-",2005AllExports!O23*2005IllegalPercentages!$O23)</f>
        <v>0.10334285631</v>
      </c>
      <c r="P23" s="24" t="n">
        <f aca="false">IF(SUM(2005IllegalPercentages!$P23:$P23)=0,"-",2005AllExports!P23*2005IllegalPercentages!$P23)</f>
        <v>0.00013145405</v>
      </c>
      <c r="Q23" s="13" t="n">
        <f aca="false">SUM(B23:P23)</f>
        <v>0.10347431036</v>
      </c>
      <c r="S23" s="25" t="n">
        <f aca="false">2005AllExports!S23*2005IllegalPercentages!B23</f>
        <v>0</v>
      </c>
      <c r="T23" s="25" t="n">
        <f aca="false">2005AllExports!T23*2005IllegalPercentages!C23</f>
        <v>0</v>
      </c>
      <c r="U23" s="25" t="n">
        <f aca="false">2005AllExports!U23*2005IllegalPercentages!D23</f>
        <v>0</v>
      </c>
      <c r="V23" s="25" t="n">
        <f aca="false">2005AllExports!V23*2005IllegalPercentages!E23</f>
        <v>0</v>
      </c>
      <c r="W23" s="25" t="n">
        <f aca="false">2005AllExports!W23*2005IllegalPercentages!F23</f>
        <v>0</v>
      </c>
      <c r="X23" s="25" t="n">
        <f aca="false">2005AllExports!X23*2005IllegalPercentages!G23</f>
        <v>0</v>
      </c>
      <c r="Y23" s="25" t="n">
        <f aca="false">2005AllExports!Y23*2005IllegalPercentages!H23</f>
        <v>0</v>
      </c>
      <c r="Z23" s="25" t="n">
        <f aca="false">2005AllExports!Z23*2005IllegalPercentages!I23</f>
        <v>0</v>
      </c>
      <c r="AA23" s="25" t="n">
        <f aca="false">2005AllExports!AA23*2005IllegalPercentages!J23</f>
        <v>0</v>
      </c>
      <c r="AB23" s="25" t="n">
        <f aca="false">2005AllExports!AB23*2005IllegalPercentages!K23</f>
        <v>0</v>
      </c>
      <c r="AC23" s="25" t="n">
        <f aca="false">2005AllExports!AC23*2005IllegalPercentages!L23</f>
        <v>0</v>
      </c>
      <c r="AD23" s="25"/>
      <c r="AE23" s="25" t="n">
        <f aca="false">IF(SUM(2005IllegalPercentages!$N23:$N23)=0,"-",2005AllExports!AE23*2005IllegalPercentages!$N23)</f>
        <v>0</v>
      </c>
      <c r="AF23" s="25" t="n">
        <f aca="false">IF(SUM(2005IllegalPercentages!$O23:$O23)=0,"-",2005AllExports!AF23*2005IllegalPercentages!$O23)</f>
        <v>7.8045898</v>
      </c>
      <c r="AG23" s="25" t="n">
        <f aca="false">IF(SUM(2005IllegalPercentages!$P23:$P23)=0,"-",2005AllExports!AG23*2005IllegalPercentages!$P23)</f>
        <v>0.0269272</v>
      </c>
      <c r="AH23" s="26" t="n">
        <f aca="false">SUM(S23:AG23)</f>
        <v>7.831517</v>
      </c>
    </row>
    <row r="24" customFormat="false" ht="13.6" hidden="false" customHeight="false" outlineLevel="0" collapsed="false">
      <c r="A24" s="0" t="s">
        <v>38</v>
      </c>
      <c r="B24" s="24" t="n">
        <f aca="false">2005AllExports!B24*2005IllegalPercentages!B24</f>
        <v>0</v>
      </c>
      <c r="C24" s="24" t="n">
        <f aca="false">2005AllExports!C24*2005IllegalPercentages!C24</f>
        <v>0</v>
      </c>
      <c r="D24" s="24" t="n">
        <f aca="false">2005AllExports!D24*2005IllegalPercentages!D24</f>
        <v>0</v>
      </c>
      <c r="E24" s="24" t="n">
        <f aca="false">2005AllExports!E24*2005IllegalPercentages!E24</f>
        <v>0</v>
      </c>
      <c r="F24" s="24" t="n">
        <f aca="false">2005AllExports!F24*2005IllegalPercentages!F24</f>
        <v>0</v>
      </c>
      <c r="G24" s="24" t="n">
        <f aca="false">2005AllExports!G24*2005IllegalPercentages!G24</f>
        <v>0</v>
      </c>
      <c r="H24" s="24" t="n">
        <f aca="false">2005AllExports!H24*2005IllegalPercentages!H24</f>
        <v>0</v>
      </c>
      <c r="I24" s="24" t="n">
        <f aca="false">2005AllExports!I24*2005IllegalPercentages!I24</f>
        <v>0</v>
      </c>
      <c r="J24" s="24" t="n">
        <f aca="false">2005AllExports!J24*2005IllegalPercentages!J24</f>
        <v>0</v>
      </c>
      <c r="K24" s="24" t="n">
        <f aca="false">2005AllExports!K24*2005IllegalPercentages!K24</f>
        <v>0</v>
      </c>
      <c r="L24" s="24" t="n">
        <f aca="false">2005AllExports!L24*2005IllegalPercentages!L24</f>
        <v>0</v>
      </c>
      <c r="M24" s="24"/>
      <c r="N24" s="24" t="n">
        <f aca="false">IF(SUM(2005IllegalPercentages!$N24:$N24)=0,"-",2005AllExports!N24*2005IllegalPercentages!$N24)</f>
        <v>0</v>
      </c>
      <c r="O24" s="24" t="n">
        <f aca="false">IF(SUM(2005IllegalPercentages!$O24:$O24)=0,"-",2005AllExports!O24*2005IllegalPercentages!$O24)</f>
        <v>0</v>
      </c>
      <c r="P24" s="24" t="n">
        <f aca="false">IF(SUM(2005IllegalPercentages!$P24:$P24)=0,"-",2005AllExports!P24*2005IllegalPercentages!$P24)</f>
        <v>8.3342E-007</v>
      </c>
      <c r="Q24" s="13" t="n">
        <f aca="false">SUM(B24:P24)</f>
        <v>8.3342E-007</v>
      </c>
      <c r="S24" s="25" t="n">
        <f aca="false">2005AllExports!S24*2005IllegalPercentages!B24</f>
        <v>0</v>
      </c>
      <c r="T24" s="25" t="n">
        <f aca="false">2005AllExports!T24*2005IllegalPercentages!C24</f>
        <v>0</v>
      </c>
      <c r="U24" s="25" t="n">
        <f aca="false">2005AllExports!U24*2005IllegalPercentages!D24</f>
        <v>0</v>
      </c>
      <c r="V24" s="25" t="n">
        <f aca="false">2005AllExports!V24*2005IllegalPercentages!E24</f>
        <v>0</v>
      </c>
      <c r="W24" s="25" t="n">
        <f aca="false">2005AllExports!W24*2005IllegalPercentages!F24</f>
        <v>0</v>
      </c>
      <c r="X24" s="25" t="n">
        <f aca="false">2005AllExports!X24*2005IllegalPercentages!G24</f>
        <v>0</v>
      </c>
      <c r="Y24" s="25" t="n">
        <f aca="false">2005AllExports!Y24*2005IllegalPercentages!H24</f>
        <v>0</v>
      </c>
      <c r="Z24" s="25" t="n">
        <f aca="false">2005AllExports!Z24*2005IllegalPercentages!I24</f>
        <v>0</v>
      </c>
      <c r="AA24" s="25" t="n">
        <f aca="false">2005AllExports!AA24*2005IllegalPercentages!J24</f>
        <v>0</v>
      </c>
      <c r="AB24" s="25" t="n">
        <f aca="false">2005AllExports!AB24*2005IllegalPercentages!K24</f>
        <v>0</v>
      </c>
      <c r="AC24" s="25" t="n">
        <f aca="false">2005AllExports!AC24*2005IllegalPercentages!L24</f>
        <v>0</v>
      </c>
      <c r="AD24" s="25"/>
      <c r="AE24" s="25" t="n">
        <f aca="false">IF(SUM(2005IllegalPercentages!$N24:$N24)=0,"-",2005AllExports!AE24*2005IllegalPercentages!$N24)</f>
        <v>0</v>
      </c>
      <c r="AF24" s="25" t="n">
        <f aca="false">IF(SUM(2005IllegalPercentages!$O24:$O24)=0,"-",2005AllExports!AF24*2005IllegalPercentages!$O24)</f>
        <v>0</v>
      </c>
      <c r="AG24" s="25" t="n">
        <f aca="false">IF(SUM(2005IllegalPercentages!$P24:$P24)=0,"-",2005AllExports!AG24*2005IllegalPercentages!$P24)</f>
        <v>0.00054446</v>
      </c>
      <c r="AH24" s="26" t="n">
        <f aca="false">SUM(S24:AG24)</f>
        <v>0.00054446</v>
      </c>
    </row>
    <row r="25" customFormat="false" ht="13.6" hidden="false" customHeight="false" outlineLevel="0" collapsed="false">
      <c r="A25" s="0" t="s">
        <v>39</v>
      </c>
      <c r="B25" s="24" t="n">
        <f aca="false">2005AllExports!B25*2005IllegalPercentages!B25</f>
        <v>0</v>
      </c>
      <c r="C25" s="24" t="n">
        <f aca="false">2005AllExports!C25*2005IllegalPercentages!C25</f>
        <v>0</v>
      </c>
      <c r="D25" s="24" t="n">
        <f aca="false">2005AllExports!D25*2005IllegalPercentages!D25</f>
        <v>0</v>
      </c>
      <c r="E25" s="24" t="n">
        <f aca="false">2005AllExports!E25*2005IllegalPercentages!E25</f>
        <v>0</v>
      </c>
      <c r="F25" s="24" t="n">
        <f aca="false">2005AllExports!F25*2005IllegalPercentages!F25</f>
        <v>0</v>
      </c>
      <c r="G25" s="24" t="n">
        <f aca="false">2005AllExports!G25*2005IllegalPercentages!G25</f>
        <v>0</v>
      </c>
      <c r="H25" s="24" t="n">
        <f aca="false">2005AllExports!H25*2005IllegalPercentages!H25</f>
        <v>0</v>
      </c>
      <c r="I25" s="24" t="n">
        <f aca="false">2005AllExports!I25*2005IllegalPercentages!I25</f>
        <v>0</v>
      </c>
      <c r="J25" s="24" t="n">
        <f aca="false">2005AllExports!J25*2005IllegalPercentages!J25</f>
        <v>0</v>
      </c>
      <c r="K25" s="24" t="n">
        <f aca="false">2005AllExports!K25*2005IllegalPercentages!K25</f>
        <v>0</v>
      </c>
      <c r="L25" s="24" t="n">
        <f aca="false">2005AllExports!L25*2005IllegalPercentages!L25</f>
        <v>0</v>
      </c>
      <c r="M25" s="24"/>
      <c r="N25" s="24" t="n">
        <f aca="false">IF(SUM(2005IllegalPercentages!$N25:$N25)=0,"-",2005AllExports!N25*2005IllegalPercentages!$N25)</f>
        <v>0.00087313842</v>
      </c>
      <c r="O25" s="24" t="n">
        <f aca="false">IF(SUM(2005IllegalPercentages!$O25:$O25)=0,"-",2005AllExports!O25*2005IllegalPercentages!$O25)</f>
        <v>0</v>
      </c>
      <c r="P25" s="24" t="n">
        <f aca="false">IF(SUM(2005IllegalPercentages!$P25:$P25)=0,"-",2005AllExports!P25*2005IllegalPercentages!$P25)</f>
        <v>0.00014112056</v>
      </c>
      <c r="Q25" s="13" t="n">
        <f aca="false">SUM(B25:P25)</f>
        <v>0.00101425898</v>
      </c>
      <c r="S25" s="25" t="n">
        <f aca="false">2005AllExports!S25*2005IllegalPercentages!B25</f>
        <v>0</v>
      </c>
      <c r="T25" s="25" t="n">
        <f aca="false">2005AllExports!T25*2005IllegalPercentages!C25</f>
        <v>0</v>
      </c>
      <c r="U25" s="25" t="n">
        <f aca="false">2005AllExports!U25*2005IllegalPercentages!D25</f>
        <v>0</v>
      </c>
      <c r="V25" s="25" t="n">
        <f aca="false">2005AllExports!V25*2005IllegalPercentages!E25</f>
        <v>0</v>
      </c>
      <c r="W25" s="25" t="n">
        <f aca="false">2005AllExports!W25*2005IllegalPercentages!F25</f>
        <v>0</v>
      </c>
      <c r="X25" s="25" t="n">
        <f aca="false">2005AllExports!X25*2005IllegalPercentages!G25</f>
        <v>0</v>
      </c>
      <c r="Y25" s="25" t="n">
        <f aca="false">2005AllExports!Y25*2005IllegalPercentages!H25</f>
        <v>0</v>
      </c>
      <c r="Z25" s="25" t="n">
        <f aca="false">2005AllExports!Z25*2005IllegalPercentages!I25</f>
        <v>0</v>
      </c>
      <c r="AA25" s="25" t="n">
        <f aca="false">2005AllExports!AA25*2005IllegalPercentages!J25</f>
        <v>0</v>
      </c>
      <c r="AB25" s="25" t="n">
        <f aca="false">2005AllExports!AB25*2005IllegalPercentages!K25</f>
        <v>0</v>
      </c>
      <c r="AC25" s="25" t="n">
        <f aca="false">2005AllExports!AC25*2005IllegalPercentages!L25</f>
        <v>0</v>
      </c>
      <c r="AD25" s="25"/>
      <c r="AE25" s="25" t="n">
        <f aca="false">IF(SUM(2005IllegalPercentages!$N25:$N25)=0,"-",2005AllExports!AE25*2005IllegalPercentages!$N25)</f>
        <v>0.03673818</v>
      </c>
      <c r="AF25" s="25" t="n">
        <f aca="false">IF(SUM(2005IllegalPercentages!$O25:$O25)=0,"-",2005AllExports!AF25*2005IllegalPercentages!$O25)</f>
        <v>0</v>
      </c>
      <c r="AG25" s="25" t="n">
        <f aca="false">IF(SUM(2005IllegalPercentages!$P25:$P25)=0,"-",2005AllExports!AG25*2005IllegalPercentages!$P25)</f>
        <v>0.0316885</v>
      </c>
      <c r="AH25" s="26" t="n">
        <f aca="false">SUM(S25:AG25)</f>
        <v>0.06842668</v>
      </c>
    </row>
    <row r="26" customFormat="false" ht="13.6" hidden="false" customHeight="false" outlineLevel="0" collapsed="false">
      <c r="A26" s="0" t="s">
        <v>40</v>
      </c>
      <c r="B26" s="24" t="n">
        <f aca="false">2005AllExports!B26*2005IllegalPercentages!B26</f>
        <v>0</v>
      </c>
      <c r="C26" s="24" t="n">
        <f aca="false">2005AllExports!C26*2005IllegalPercentages!C26</f>
        <v>0</v>
      </c>
      <c r="D26" s="24" t="n">
        <f aca="false">2005AllExports!D26*2005IllegalPercentages!D26</f>
        <v>0</v>
      </c>
      <c r="E26" s="24" t="n">
        <f aca="false">2005AllExports!E26*2005IllegalPercentages!E26</f>
        <v>0</v>
      </c>
      <c r="F26" s="24" t="n">
        <f aca="false">2005AllExports!F26*2005IllegalPercentages!F26</f>
        <v>0</v>
      </c>
      <c r="G26" s="24" t="n">
        <f aca="false">2005AllExports!G26*2005IllegalPercentages!G26</f>
        <v>0</v>
      </c>
      <c r="H26" s="24" t="n">
        <f aca="false">2005AllExports!H26*2005IllegalPercentages!H26</f>
        <v>0</v>
      </c>
      <c r="I26" s="24" t="n">
        <f aca="false">2005AllExports!I26*2005IllegalPercentages!I26</f>
        <v>0</v>
      </c>
      <c r="J26" s="24" t="n">
        <f aca="false">2005AllExports!J26*2005IllegalPercentages!J26</f>
        <v>0</v>
      </c>
      <c r="K26" s="24" t="n">
        <f aca="false">2005AllExports!K26*2005IllegalPercentages!K26</f>
        <v>0</v>
      </c>
      <c r="L26" s="24" t="n">
        <f aca="false">2005AllExports!L26*2005IllegalPercentages!L26</f>
        <v>0</v>
      </c>
      <c r="M26" s="24"/>
      <c r="N26" s="24" t="n">
        <f aca="false">IF(SUM(2005IllegalPercentages!$N26:$N26)=0,"-",2005AllExports!N26*2005IllegalPercentages!$N26)</f>
        <v>0</v>
      </c>
      <c r="O26" s="24" t="n">
        <f aca="false">IF(SUM(2005IllegalPercentages!$O26:$O26)=0,"-",2005AllExports!O26*2005IllegalPercentages!$O26)</f>
        <v>0</v>
      </c>
      <c r="P26" s="24" t="n">
        <f aca="false">IF(SUM(2005IllegalPercentages!$P26:$P26)=0,"-",2005AllExports!P26*2005IllegalPercentages!$P26)</f>
        <v>4.3946E-007</v>
      </c>
      <c r="Q26" s="13" t="n">
        <f aca="false">SUM(B26:P26)</f>
        <v>4.3946E-007</v>
      </c>
      <c r="S26" s="25" t="n">
        <f aca="false">2005AllExports!S26*2005IllegalPercentages!B26</f>
        <v>0</v>
      </c>
      <c r="T26" s="25" t="n">
        <f aca="false">2005AllExports!T26*2005IllegalPercentages!C26</f>
        <v>0</v>
      </c>
      <c r="U26" s="25" t="n">
        <f aca="false">2005AllExports!U26*2005IllegalPercentages!D26</f>
        <v>0</v>
      </c>
      <c r="V26" s="25" t="n">
        <f aca="false">2005AllExports!V26*2005IllegalPercentages!E26</f>
        <v>0</v>
      </c>
      <c r="W26" s="25" t="n">
        <f aca="false">2005AllExports!W26*2005IllegalPercentages!F26</f>
        <v>0</v>
      </c>
      <c r="X26" s="25" t="n">
        <f aca="false">2005AllExports!X26*2005IllegalPercentages!G26</f>
        <v>0</v>
      </c>
      <c r="Y26" s="25" t="n">
        <f aca="false">2005AllExports!Y26*2005IllegalPercentages!H26</f>
        <v>0</v>
      </c>
      <c r="Z26" s="25" t="n">
        <f aca="false">2005AllExports!Z26*2005IllegalPercentages!I26</f>
        <v>0</v>
      </c>
      <c r="AA26" s="25" t="n">
        <f aca="false">2005AllExports!AA26*2005IllegalPercentages!J26</f>
        <v>0</v>
      </c>
      <c r="AB26" s="25" t="n">
        <f aca="false">2005AllExports!AB26*2005IllegalPercentages!K26</f>
        <v>0</v>
      </c>
      <c r="AC26" s="25" t="n">
        <f aca="false">2005AllExports!AC26*2005IllegalPercentages!L26</f>
        <v>-0</v>
      </c>
      <c r="AD26" s="25"/>
      <c r="AE26" s="25" t="n">
        <f aca="false">IF(SUM(2005IllegalPercentages!$N26:$N26)=0,"-",2005AllExports!AE26*2005IllegalPercentages!$N26)</f>
        <v>0</v>
      </c>
      <c r="AF26" s="25" t="n">
        <f aca="false">IF(SUM(2005IllegalPercentages!$O26:$O26)=0,"-",2005AllExports!AF26*2005IllegalPercentages!$O26)</f>
        <v>0</v>
      </c>
      <c r="AG26" s="25" t="n">
        <f aca="false">IF(SUM(2005IllegalPercentages!$P26:$P26)=0,"-",2005AllExports!AG26*2005IllegalPercentages!$P26)</f>
        <v>0.00027798</v>
      </c>
      <c r="AH26" s="26" t="n">
        <f aca="false">SUM(S26:AG26)</f>
        <v>0.00027798</v>
      </c>
    </row>
    <row r="27" customFormat="false" ht="13.6" hidden="false" customHeight="false" outlineLevel="0" collapsed="false">
      <c r="A27" s="0" t="s">
        <v>41</v>
      </c>
      <c r="B27" s="24" t="n">
        <f aca="false">2005AllExports!B27*2005IllegalPercentages!B27</f>
        <v>0</v>
      </c>
      <c r="C27" s="24" t="n">
        <f aca="false">2005AllExports!C27*2005IllegalPercentages!C27</f>
        <v>0</v>
      </c>
      <c r="D27" s="24" t="n">
        <f aca="false">2005AllExports!D27*2005IllegalPercentages!D27</f>
        <v>0</v>
      </c>
      <c r="E27" s="24" t="n">
        <f aca="false">2005AllExports!E27*2005IllegalPercentages!E27</f>
        <v>0</v>
      </c>
      <c r="F27" s="24" t="n">
        <f aca="false">2005AllExports!F27*2005IllegalPercentages!F27</f>
        <v>0</v>
      </c>
      <c r="G27" s="24" t="n">
        <f aca="false">2005AllExports!G27*2005IllegalPercentages!G27</f>
        <v>0</v>
      </c>
      <c r="H27" s="24" t="n">
        <f aca="false">2005AllExports!H27*2005IllegalPercentages!H27</f>
        <v>0</v>
      </c>
      <c r="I27" s="24" t="n">
        <f aca="false">2005AllExports!I27*2005IllegalPercentages!I27</f>
        <v>0</v>
      </c>
      <c r="J27" s="24" t="n">
        <f aca="false">2005AllExports!J27*2005IllegalPercentages!J27</f>
        <v>0</v>
      </c>
      <c r="K27" s="24" t="n">
        <f aca="false">2005AllExports!K27*2005IllegalPercentages!K27</f>
        <v>0</v>
      </c>
      <c r="L27" s="24" t="n">
        <f aca="false">2005AllExports!L27*2005IllegalPercentages!L27</f>
        <v>0</v>
      </c>
      <c r="M27" s="24"/>
      <c r="N27" s="24" t="n">
        <f aca="false">IF(SUM(2005IllegalPercentages!$N27:$N27)=0,"-",2005AllExports!N27*2005IllegalPercentages!$N27)</f>
        <v>0</v>
      </c>
      <c r="O27" s="24" t="n">
        <f aca="false">IF(SUM(2005IllegalPercentages!$O27:$O27)=0,"-",2005AllExports!O27*2005IllegalPercentages!$O27)</f>
        <v>0</v>
      </c>
      <c r="P27" s="24" t="n">
        <f aca="false">IF(SUM(2005IllegalPercentages!$P27:$P27)=0,"-",2005AllExports!P27*2005IllegalPercentages!$P27)</f>
        <v>3.51218E-006</v>
      </c>
      <c r="Q27" s="13" t="n">
        <f aca="false">SUM(B27:P27)</f>
        <v>3.51218E-006</v>
      </c>
      <c r="S27" s="25" t="n">
        <f aca="false">2005AllExports!S27*2005IllegalPercentages!B27</f>
        <v>0</v>
      </c>
      <c r="T27" s="25" t="n">
        <f aca="false">2005AllExports!T27*2005IllegalPercentages!C27</f>
        <v>0</v>
      </c>
      <c r="U27" s="25" t="n">
        <f aca="false">2005AllExports!U27*2005IllegalPercentages!D27</f>
        <v>0</v>
      </c>
      <c r="V27" s="25" t="n">
        <f aca="false">2005AllExports!V27*2005IllegalPercentages!E27</f>
        <v>0</v>
      </c>
      <c r="W27" s="25" t="n">
        <f aca="false">2005AllExports!W27*2005IllegalPercentages!F27</f>
        <v>0</v>
      </c>
      <c r="X27" s="25" t="n">
        <f aca="false">2005AllExports!X27*2005IllegalPercentages!G27</f>
        <v>0</v>
      </c>
      <c r="Y27" s="25" t="n">
        <f aca="false">2005AllExports!Y27*2005IllegalPercentages!H27</f>
        <v>0</v>
      </c>
      <c r="Z27" s="25" t="n">
        <f aca="false">2005AllExports!Z27*2005IllegalPercentages!I27</f>
        <v>0</v>
      </c>
      <c r="AA27" s="25" t="n">
        <f aca="false">2005AllExports!AA27*2005IllegalPercentages!J27</f>
        <v>0</v>
      </c>
      <c r="AB27" s="25" t="n">
        <f aca="false">2005AllExports!AB27*2005IllegalPercentages!K27</f>
        <v>0</v>
      </c>
      <c r="AC27" s="25" t="n">
        <f aca="false">2005AllExports!AC27*2005IllegalPercentages!L27</f>
        <v>0</v>
      </c>
      <c r="AD27" s="25"/>
      <c r="AE27" s="25" t="n">
        <f aca="false">IF(SUM(2005IllegalPercentages!$N27:$N27)=0,"-",2005AllExports!AE27*2005IllegalPercentages!$N27)</f>
        <v>0</v>
      </c>
      <c r="AF27" s="25" t="n">
        <f aca="false">IF(SUM(2005IllegalPercentages!$O27:$O27)=0,"-",2005AllExports!AF27*2005IllegalPercentages!$O27)</f>
        <v>0</v>
      </c>
      <c r="AG27" s="25" t="n">
        <f aca="false">IF(SUM(2005IllegalPercentages!$P27:$P27)=0,"-",2005AllExports!AG27*2005IllegalPercentages!$P27)</f>
        <v>0.00055934</v>
      </c>
      <c r="AH27" s="26" t="n">
        <f aca="false">SUM(S27:AG27)</f>
        <v>0.00055934</v>
      </c>
    </row>
    <row r="28" customFormat="false" ht="13.6" hidden="false" customHeight="false" outlineLevel="0" collapsed="false">
      <c r="A28" s="0" t="s">
        <v>42</v>
      </c>
      <c r="B28" s="24" t="n">
        <f aca="false">2005AllExports!B28*2005IllegalPercentages!B28</f>
        <v>0</v>
      </c>
      <c r="C28" s="24" t="n">
        <f aca="false">2005AllExports!C28*2005IllegalPercentages!C28</f>
        <v>0</v>
      </c>
      <c r="D28" s="24" t="n">
        <f aca="false">2005AllExports!D28*2005IllegalPercentages!D28</f>
        <v>0</v>
      </c>
      <c r="E28" s="24" t="n">
        <f aca="false">2005AllExports!E28*2005IllegalPercentages!E28</f>
        <v>0</v>
      </c>
      <c r="F28" s="24" t="n">
        <f aca="false">2005AllExports!F28*2005IllegalPercentages!F28</f>
        <v>0</v>
      </c>
      <c r="G28" s="24" t="n">
        <f aca="false">2005AllExports!G28*2005IllegalPercentages!G28</f>
        <v>0</v>
      </c>
      <c r="H28" s="24" t="n">
        <f aca="false">2005AllExports!H28*2005IllegalPercentages!H28</f>
        <v>0</v>
      </c>
      <c r="I28" s="24" t="n">
        <f aca="false">2005AllExports!I28*2005IllegalPercentages!I28</f>
        <v>0</v>
      </c>
      <c r="J28" s="24" t="n">
        <f aca="false">2005AllExports!J28*2005IllegalPercentages!J28</f>
        <v>0</v>
      </c>
      <c r="K28" s="24" t="n">
        <f aca="false">2005AllExports!K28*2005IllegalPercentages!K28</f>
        <v>0</v>
      </c>
      <c r="L28" s="24" t="n">
        <f aca="false">2005AllExports!L28*2005IllegalPercentages!L28</f>
        <v>0</v>
      </c>
      <c r="M28" s="24"/>
      <c r="N28" s="24" t="n">
        <f aca="false">IF(SUM(2005IllegalPercentages!$N28:$N28)=0,"-",2005AllExports!N28*2005IllegalPercentages!$N28)</f>
        <v>0</v>
      </c>
      <c r="O28" s="24" t="n">
        <f aca="false">IF(SUM(2005IllegalPercentages!$O28:$O28)=0,"-",2005AllExports!O28*2005IllegalPercentages!$O28)</f>
        <v>0.00103193397</v>
      </c>
      <c r="P28" s="24" t="n">
        <f aca="false">IF(SUM(2005IllegalPercentages!$P28:$P28)=0,"-",2005AllExports!P28*2005IllegalPercentages!$P28)</f>
        <v>7E-011</v>
      </c>
      <c r="Q28" s="13" t="n">
        <f aca="false">SUM(B28:P28)</f>
        <v>0.00103193404</v>
      </c>
      <c r="S28" s="25" t="n">
        <f aca="false">2005AllExports!S28*2005IllegalPercentages!B28</f>
        <v>0</v>
      </c>
      <c r="T28" s="25" t="n">
        <f aca="false">2005AllExports!T28*2005IllegalPercentages!C28</f>
        <v>0</v>
      </c>
      <c r="U28" s="25" t="n">
        <f aca="false">2005AllExports!U28*2005IllegalPercentages!D28</f>
        <v>0</v>
      </c>
      <c r="V28" s="25" t="n">
        <f aca="false">2005AllExports!V28*2005IllegalPercentages!E28</f>
        <v>0</v>
      </c>
      <c r="W28" s="25" t="n">
        <f aca="false">2005AllExports!W28*2005IllegalPercentages!F28</f>
        <v>0</v>
      </c>
      <c r="X28" s="25" t="n">
        <f aca="false">2005AllExports!X28*2005IllegalPercentages!G28</f>
        <v>0</v>
      </c>
      <c r="Y28" s="25" t="n">
        <f aca="false">2005AllExports!Y28*2005IllegalPercentages!H28</f>
        <v>0</v>
      </c>
      <c r="Z28" s="25" t="n">
        <f aca="false">2005AllExports!Z28*2005IllegalPercentages!I28</f>
        <v>0</v>
      </c>
      <c r="AA28" s="25" t="n">
        <f aca="false">2005AllExports!AA28*2005IllegalPercentages!J28</f>
        <v>0</v>
      </c>
      <c r="AB28" s="25" t="n">
        <f aca="false">2005AllExports!AB28*2005IllegalPercentages!K28</f>
        <v>0</v>
      </c>
      <c r="AC28" s="25" t="n">
        <f aca="false">2005AllExports!AC28*2005IllegalPercentages!L28</f>
        <v>0</v>
      </c>
      <c r="AD28" s="25"/>
      <c r="AE28" s="25" t="n">
        <f aca="false">IF(SUM(2005IllegalPercentages!$N28:$N28)=0,"-",2005AllExports!AE28*2005IllegalPercentages!$N28)</f>
        <v>0</v>
      </c>
      <c r="AF28" s="25" t="n">
        <f aca="false">IF(SUM(2005IllegalPercentages!$O28:$O28)=0,"-",2005AllExports!AF28*2005IllegalPercentages!$O28)</f>
        <v>0.08027636</v>
      </c>
      <c r="AG28" s="25" t="n">
        <f aca="false">IF(SUM(2005IllegalPercentages!$P28:$P28)=0,"-",2005AllExports!AG28*2005IllegalPercentages!$P28)</f>
        <v>9.2E-007</v>
      </c>
      <c r="AH28" s="26" t="n">
        <f aca="false">SUM(S28:AG28)</f>
        <v>0.08027728</v>
      </c>
    </row>
    <row r="29" customFormat="false" ht="13.6" hidden="false" customHeight="false" outlineLevel="0" collapsed="false">
      <c r="A29" s="0" t="s">
        <v>43</v>
      </c>
      <c r="B29" s="24" t="n">
        <f aca="false">2005AllExports!B29*2005IllegalPercentages!B29</f>
        <v>0</v>
      </c>
      <c r="C29" s="24" t="n">
        <f aca="false">2005AllExports!C29*2005IllegalPercentages!C29</f>
        <v>0</v>
      </c>
      <c r="D29" s="24" t="n">
        <f aca="false">2005AllExports!D29*2005IllegalPercentages!D29</f>
        <v>0</v>
      </c>
      <c r="E29" s="24" t="n">
        <f aca="false">2005AllExports!E29*2005IllegalPercentages!E29</f>
        <v>0</v>
      </c>
      <c r="F29" s="24" t="n">
        <f aca="false">2005AllExports!F29*2005IllegalPercentages!F29</f>
        <v>0</v>
      </c>
      <c r="G29" s="24" t="n">
        <f aca="false">2005AllExports!G29*2005IllegalPercentages!G29</f>
        <v>0</v>
      </c>
      <c r="H29" s="24" t="n">
        <f aca="false">2005AllExports!H29*2005IllegalPercentages!H29</f>
        <v>0</v>
      </c>
      <c r="I29" s="24" t="n">
        <f aca="false">2005AllExports!I29*2005IllegalPercentages!I29</f>
        <v>0</v>
      </c>
      <c r="J29" s="24" t="n">
        <f aca="false">2005AllExports!J29*2005IllegalPercentages!J29</f>
        <v>0</v>
      </c>
      <c r="K29" s="24" t="n">
        <f aca="false">2005AllExports!K29*2005IllegalPercentages!K29</f>
        <v>0</v>
      </c>
      <c r="L29" s="24" t="n">
        <f aca="false">2005AllExports!L29*2005IllegalPercentages!L29</f>
        <v>0</v>
      </c>
      <c r="M29" s="24"/>
      <c r="N29" s="24" t="n">
        <f aca="false">IF(SUM(2005IllegalPercentages!$N29:$N29)=0,"-",2005AllExports!N29*2005IllegalPercentages!$N29)</f>
        <v>0</v>
      </c>
      <c r="O29" s="24" t="n">
        <f aca="false">IF(SUM(2005IllegalPercentages!$O29:$O29)=0,"-",2005AllExports!O29*2005IllegalPercentages!$O29)</f>
        <v>0.00386968284</v>
      </c>
      <c r="P29" s="24" t="n">
        <f aca="false">IF(SUM(2005IllegalPercentages!$P29:$P29)=0,"-",2005AllExports!P29*2005IllegalPercentages!$P29)</f>
        <v>0.00382891488</v>
      </c>
      <c r="Q29" s="13" t="n">
        <f aca="false">SUM(B29:P29)</f>
        <v>0.00769859772</v>
      </c>
      <c r="S29" s="25" t="n">
        <f aca="false">2005AllExports!S29*2005IllegalPercentages!B29</f>
        <v>0</v>
      </c>
      <c r="T29" s="25" t="n">
        <f aca="false">2005AllExports!T29*2005IllegalPercentages!C29</f>
        <v>0</v>
      </c>
      <c r="U29" s="25" t="n">
        <f aca="false">2005AllExports!U29*2005IllegalPercentages!D29</f>
        <v>0</v>
      </c>
      <c r="V29" s="25" t="n">
        <f aca="false">2005AllExports!V29*2005IllegalPercentages!E29</f>
        <v>0</v>
      </c>
      <c r="W29" s="25" t="n">
        <f aca="false">2005AllExports!W29*2005IllegalPercentages!F29</f>
        <v>0</v>
      </c>
      <c r="X29" s="25" t="n">
        <f aca="false">2005AllExports!X29*2005IllegalPercentages!G29</f>
        <v>0</v>
      </c>
      <c r="Y29" s="25" t="n">
        <f aca="false">2005AllExports!Y29*2005IllegalPercentages!H29</f>
        <v>0</v>
      </c>
      <c r="Z29" s="25" t="n">
        <f aca="false">2005AllExports!Z29*2005IllegalPercentages!I29</f>
        <v>0</v>
      </c>
      <c r="AA29" s="25" t="n">
        <f aca="false">2005AllExports!AA29*2005IllegalPercentages!J29</f>
        <v>0</v>
      </c>
      <c r="AB29" s="25" t="n">
        <f aca="false">2005AllExports!AB29*2005IllegalPercentages!K29</f>
        <v>0</v>
      </c>
      <c r="AC29" s="25" t="n">
        <f aca="false">2005AllExports!AC29*2005IllegalPercentages!L29</f>
        <v>0</v>
      </c>
      <c r="AD29" s="25"/>
      <c r="AE29" s="25" t="n">
        <f aca="false">IF(SUM(2005IllegalPercentages!$N29:$N29)=0,"-",2005AllExports!AE29*2005IllegalPercentages!$N29)</f>
        <v>0</v>
      </c>
      <c r="AF29" s="25" t="n">
        <f aca="false">IF(SUM(2005IllegalPercentages!$O29:$O29)=0,"-",2005AllExports!AF29*2005IllegalPercentages!$O29)</f>
        <v>0.3774262</v>
      </c>
      <c r="AG29" s="25" t="n">
        <f aca="false">IF(SUM(2005IllegalPercentages!$P29:$P29)=0,"-",2005AllExports!AG29*2005IllegalPercentages!$P29)</f>
        <v>0.64473006</v>
      </c>
      <c r="AH29" s="26" t="n">
        <f aca="false">SUM(S29:AG29)</f>
        <v>1.02215626</v>
      </c>
    </row>
    <row r="30" customFormat="false" ht="13.6" hidden="false" customHeight="false" outlineLevel="0" collapsed="false">
      <c r="A30" s="0" t="s">
        <v>44</v>
      </c>
      <c r="B30" s="24" t="n">
        <f aca="false">2005AllExports!B30*2005IllegalPercentages!B30</f>
        <v>0</v>
      </c>
      <c r="C30" s="24" t="n">
        <f aca="false">2005AllExports!C30*2005IllegalPercentages!C30</f>
        <v>0</v>
      </c>
      <c r="D30" s="24" t="n">
        <f aca="false">2005AllExports!D30*2005IllegalPercentages!D30</f>
        <v>0</v>
      </c>
      <c r="E30" s="24" t="n">
        <f aca="false">2005AllExports!E30*2005IllegalPercentages!E30</f>
        <v>0</v>
      </c>
      <c r="F30" s="24" t="n">
        <f aca="false">2005AllExports!F30*2005IllegalPercentages!F30</f>
        <v>0</v>
      </c>
      <c r="G30" s="24" t="n">
        <f aca="false">2005AllExports!G30*2005IllegalPercentages!G30</f>
        <v>0</v>
      </c>
      <c r="H30" s="24" t="n">
        <f aca="false">2005AllExports!H30*2005IllegalPercentages!H30</f>
        <v>0</v>
      </c>
      <c r="I30" s="24" t="n">
        <f aca="false">2005AllExports!I30*2005IllegalPercentages!I30</f>
        <v>0</v>
      </c>
      <c r="J30" s="24" t="n">
        <f aca="false">2005AllExports!J30*2005IllegalPercentages!J30</f>
        <v>0</v>
      </c>
      <c r="K30" s="24" t="n">
        <f aca="false">2005AllExports!K30*2005IllegalPercentages!K30</f>
        <v>0</v>
      </c>
      <c r="L30" s="24" t="n">
        <f aca="false">2005AllExports!L30*2005IllegalPercentages!L30</f>
        <v>0</v>
      </c>
      <c r="M30" s="24"/>
      <c r="N30" s="24" t="n">
        <f aca="false">IF(SUM(2005IllegalPercentages!$N30:$N30)=0,"-",2005AllExports!N30*2005IllegalPercentages!$N30)</f>
        <v>0.002699324068</v>
      </c>
      <c r="O30" s="24" t="n">
        <f aca="false">IF(SUM(2005IllegalPercentages!$O30:$O30)=0,"-",2005AllExports!O30*2005IllegalPercentages!$O30)</f>
        <v>0</v>
      </c>
      <c r="P30" s="24" t="n">
        <f aca="false">IF(SUM(2005IllegalPercentages!$P30:$P30)=0,"-",2005AllExports!P30*2005IllegalPercentages!$P30)</f>
        <v>0.00023948281</v>
      </c>
      <c r="Q30" s="13" t="n">
        <f aca="false">SUM(B30:P30)</f>
        <v>0.002938806878</v>
      </c>
      <c r="S30" s="25" t="n">
        <f aca="false">2005AllExports!S30*2005IllegalPercentages!B30</f>
        <v>0</v>
      </c>
      <c r="T30" s="25" t="n">
        <f aca="false">2005AllExports!T30*2005IllegalPercentages!C30</f>
        <v>0</v>
      </c>
      <c r="U30" s="25" t="n">
        <f aca="false">2005AllExports!U30*2005IllegalPercentages!D30</f>
        <v>0</v>
      </c>
      <c r="V30" s="25" t="n">
        <f aca="false">2005AllExports!V30*2005IllegalPercentages!E30</f>
        <v>0</v>
      </c>
      <c r="W30" s="25" t="n">
        <f aca="false">2005AllExports!W30*2005IllegalPercentages!F30</f>
        <v>0</v>
      </c>
      <c r="X30" s="25" t="n">
        <f aca="false">2005AllExports!X30*2005IllegalPercentages!G30</f>
        <v>0</v>
      </c>
      <c r="Y30" s="25" t="n">
        <f aca="false">2005AllExports!Y30*2005IllegalPercentages!H30</f>
        <v>0</v>
      </c>
      <c r="Z30" s="25" t="n">
        <f aca="false">2005AllExports!Z30*2005IllegalPercentages!I30</f>
        <v>0</v>
      </c>
      <c r="AA30" s="25" t="n">
        <f aca="false">2005AllExports!AA30*2005IllegalPercentages!J30</f>
        <v>0</v>
      </c>
      <c r="AB30" s="25" t="n">
        <f aca="false">2005AllExports!AB30*2005IllegalPercentages!K30</f>
        <v>0</v>
      </c>
      <c r="AC30" s="25" t="n">
        <f aca="false">2005AllExports!AC30*2005IllegalPercentages!L30</f>
        <v>0</v>
      </c>
      <c r="AD30" s="25"/>
      <c r="AE30" s="25" t="n">
        <f aca="false">IF(SUM(2005IllegalPercentages!$N30:$N30)=0,"-",2005AllExports!AE30*2005IllegalPercentages!$N30)</f>
        <v>0.09482042</v>
      </c>
      <c r="AF30" s="25" t="n">
        <f aca="false">IF(SUM(2005IllegalPercentages!$O30:$O30)=0,"-",2005AllExports!AF30*2005IllegalPercentages!$O30)</f>
        <v>0</v>
      </c>
      <c r="AG30" s="25" t="n">
        <f aca="false">IF(SUM(2005IllegalPercentages!$P30:$P30)=0,"-",2005AllExports!AG30*2005IllegalPercentages!$P30)</f>
        <v>0.04908908</v>
      </c>
      <c r="AH30" s="26" t="n">
        <f aca="false">SUM(S30:AG30)</f>
        <v>0.1439095</v>
      </c>
    </row>
    <row r="31" customFormat="false" ht="13.6" hidden="false" customHeight="false" outlineLevel="0" collapsed="false">
      <c r="A31" s="0" t="s">
        <v>45</v>
      </c>
      <c r="B31" s="24" t="n">
        <f aca="false">2005AllExports!B31*2005IllegalPercentages!B31</f>
        <v>0</v>
      </c>
      <c r="C31" s="24" t="n">
        <f aca="false">2005AllExports!C31*2005IllegalPercentages!C31</f>
        <v>0</v>
      </c>
      <c r="D31" s="24" t="n">
        <f aca="false">2005AllExports!D31*2005IllegalPercentages!D31</f>
        <v>0</v>
      </c>
      <c r="E31" s="24" t="n">
        <f aca="false">2005AllExports!E31*2005IllegalPercentages!E31</f>
        <v>0</v>
      </c>
      <c r="F31" s="24" t="n">
        <f aca="false">2005AllExports!F31*2005IllegalPercentages!F31</f>
        <v>0</v>
      </c>
      <c r="G31" s="24" t="n">
        <f aca="false">2005AllExports!G31*2005IllegalPercentages!G31</f>
        <v>0</v>
      </c>
      <c r="H31" s="24" t="n">
        <f aca="false">2005AllExports!H31*2005IllegalPercentages!H31</f>
        <v>0</v>
      </c>
      <c r="I31" s="24" t="n">
        <f aca="false">2005AllExports!I31*2005IllegalPercentages!I31</f>
        <v>0</v>
      </c>
      <c r="J31" s="24" t="n">
        <f aca="false">2005AllExports!J31*2005IllegalPercentages!J31</f>
        <v>0</v>
      </c>
      <c r="K31" s="24" t="n">
        <f aca="false">2005AllExports!K31*2005IllegalPercentages!K31</f>
        <v>0</v>
      </c>
      <c r="L31" s="24" t="n">
        <f aca="false">2005AllExports!L31*2005IllegalPercentages!L31</f>
        <v>0</v>
      </c>
      <c r="M31" s="24"/>
      <c r="N31" s="24" t="n">
        <f aca="false">IF(SUM(2005IllegalPercentages!$N31:$N31)=0,"-",2005AllExports!N31*2005IllegalPercentages!$N31)</f>
        <v>0</v>
      </c>
      <c r="O31" s="24" t="n">
        <f aca="false">IF(SUM(2005IllegalPercentages!$O31:$O31)=0,"-",2005AllExports!O31*2005IllegalPercentages!$O31)</f>
        <v>0.01221340239</v>
      </c>
      <c r="P31" s="24" t="n">
        <f aca="false">IF(SUM(2005IllegalPercentages!$P31:$P31)=0,"-",2005AllExports!P31*2005IllegalPercentages!$P31)</f>
        <v>0.00575202019</v>
      </c>
      <c r="Q31" s="13" t="n">
        <f aca="false">SUM(B31:P31)</f>
        <v>0.01796542258</v>
      </c>
      <c r="S31" s="25" t="n">
        <f aca="false">2005AllExports!S31*2005IllegalPercentages!B31</f>
        <v>0</v>
      </c>
      <c r="T31" s="25" t="n">
        <f aca="false">2005AllExports!T31*2005IllegalPercentages!C31</f>
        <v>0</v>
      </c>
      <c r="U31" s="25" t="n">
        <f aca="false">2005AllExports!U31*2005IllegalPercentages!D31</f>
        <v>0</v>
      </c>
      <c r="V31" s="25" t="n">
        <f aca="false">2005AllExports!V31*2005IllegalPercentages!E31</f>
        <v>0</v>
      </c>
      <c r="W31" s="25" t="n">
        <f aca="false">2005AllExports!W31*2005IllegalPercentages!F31</f>
        <v>0</v>
      </c>
      <c r="X31" s="25" t="n">
        <f aca="false">2005AllExports!X31*2005IllegalPercentages!G31</f>
        <v>0</v>
      </c>
      <c r="Y31" s="25" t="n">
        <f aca="false">2005AllExports!Y31*2005IllegalPercentages!H31</f>
        <v>0</v>
      </c>
      <c r="Z31" s="25" t="n">
        <f aca="false">2005AllExports!Z31*2005IllegalPercentages!I31</f>
        <v>0</v>
      </c>
      <c r="AA31" s="25" t="n">
        <f aca="false">2005AllExports!AA31*2005IllegalPercentages!J31</f>
        <v>0</v>
      </c>
      <c r="AB31" s="25" t="n">
        <f aca="false">2005AllExports!AB31*2005IllegalPercentages!K31</f>
        <v>0</v>
      </c>
      <c r="AC31" s="25" t="n">
        <f aca="false">2005AllExports!AC31*2005IllegalPercentages!L31</f>
        <v>0</v>
      </c>
      <c r="AD31" s="25"/>
      <c r="AE31" s="25" t="n">
        <f aca="false">IF(SUM(2005IllegalPercentages!$N31:$N31)=0,"-",2005AllExports!AE31*2005IllegalPercentages!$N31)</f>
        <v>0</v>
      </c>
      <c r="AF31" s="25" t="n">
        <f aca="false">IF(SUM(2005IllegalPercentages!$O31:$O31)=0,"-",2005AllExports!AF31*2005IllegalPercentages!$O31)</f>
        <v>1.24917822</v>
      </c>
      <c r="AG31" s="25" t="n">
        <f aca="false">IF(SUM(2005IllegalPercentages!$P31:$P31)=0,"-",2005AllExports!AG31*2005IllegalPercentages!$P31)</f>
        <v>0.96309224</v>
      </c>
      <c r="AH31" s="26" t="n">
        <f aca="false">SUM(S31:AG31)</f>
        <v>2.21227046</v>
      </c>
    </row>
    <row r="32" customFormat="false" ht="13.6" hidden="false" customHeight="false" outlineLevel="0" collapsed="false">
      <c r="A32" s="0" t="s">
        <v>46</v>
      </c>
      <c r="B32" s="24" t="n">
        <f aca="false">2005AllExports!B32*2005IllegalPercentages!B32</f>
        <v>0</v>
      </c>
      <c r="C32" s="24" t="n">
        <f aca="false">2005AllExports!C32*2005IllegalPercentages!C32</f>
        <v>0</v>
      </c>
      <c r="D32" s="24" t="n">
        <f aca="false">2005AllExports!D32*2005IllegalPercentages!D32</f>
        <v>0</v>
      </c>
      <c r="E32" s="24" t="n">
        <f aca="false">2005AllExports!E32*2005IllegalPercentages!E32</f>
        <v>0</v>
      </c>
      <c r="F32" s="24" t="n">
        <f aca="false">2005AllExports!F32*2005IllegalPercentages!F32</f>
        <v>0</v>
      </c>
      <c r="G32" s="24" t="n">
        <f aca="false">2005AllExports!G32*2005IllegalPercentages!G32</f>
        <v>0</v>
      </c>
      <c r="H32" s="24" t="n">
        <f aca="false">2005AllExports!H32*2005IllegalPercentages!H32</f>
        <v>0</v>
      </c>
      <c r="I32" s="24" t="n">
        <f aca="false">2005AllExports!I32*2005IllegalPercentages!I32</f>
        <v>0</v>
      </c>
      <c r="J32" s="24" t="n">
        <f aca="false">2005AllExports!J32*2005IllegalPercentages!J32</f>
        <v>0</v>
      </c>
      <c r="K32" s="24" t="n">
        <f aca="false">2005AllExports!K32*2005IllegalPercentages!K32</f>
        <v>0</v>
      </c>
      <c r="L32" s="24" t="n">
        <f aca="false">2005AllExports!L32*2005IllegalPercentages!L32</f>
        <v>0</v>
      </c>
      <c r="M32" s="24"/>
      <c r="N32" s="24" t="n">
        <f aca="false">IF(SUM(2005IllegalPercentages!$N32:$N32)=0,"-",2005AllExports!N32*2005IllegalPercentages!$N32)</f>
        <v>0</v>
      </c>
      <c r="O32" s="24" t="n">
        <f aca="false">IF(SUM(2005IllegalPercentages!$O32:$O32)=0,"-",2005AllExports!O32*2005IllegalPercentages!$O32)</f>
        <v>0.00099198</v>
      </c>
      <c r="P32" s="24" t="n">
        <f aca="false">IF(SUM(2005IllegalPercentages!$P32:$P32)=0,"-",2005AllExports!P32*2005IllegalPercentages!$P32)</f>
        <v>0.01142519364</v>
      </c>
      <c r="Q32" s="13" t="n">
        <f aca="false">SUM(B32:P32)</f>
        <v>0.01241717364</v>
      </c>
      <c r="S32" s="25" t="n">
        <f aca="false">2005AllExports!S32*2005IllegalPercentages!B32</f>
        <v>0</v>
      </c>
      <c r="T32" s="25" t="n">
        <f aca="false">2005AllExports!T32*2005IllegalPercentages!C32</f>
        <v>0</v>
      </c>
      <c r="U32" s="25" t="n">
        <f aca="false">2005AllExports!U32*2005IllegalPercentages!D32</f>
        <v>0</v>
      </c>
      <c r="V32" s="25" t="n">
        <f aca="false">2005AllExports!V32*2005IllegalPercentages!E32</f>
        <v>0</v>
      </c>
      <c r="W32" s="25" t="n">
        <f aca="false">2005AllExports!W32*2005IllegalPercentages!F32</f>
        <v>0</v>
      </c>
      <c r="X32" s="25" t="n">
        <f aca="false">2005AllExports!X32*2005IllegalPercentages!G32</f>
        <v>0</v>
      </c>
      <c r="Y32" s="25" t="n">
        <f aca="false">2005AllExports!Y32*2005IllegalPercentages!H32</f>
        <v>0</v>
      </c>
      <c r="Z32" s="25" t="n">
        <f aca="false">2005AllExports!Z32*2005IllegalPercentages!I32</f>
        <v>0</v>
      </c>
      <c r="AA32" s="25" t="n">
        <f aca="false">2005AllExports!AA32*2005IllegalPercentages!J32</f>
        <v>0</v>
      </c>
      <c r="AB32" s="25" t="n">
        <f aca="false">2005AllExports!AB32*2005IllegalPercentages!K32</f>
        <v>0</v>
      </c>
      <c r="AC32" s="25" t="n">
        <f aca="false">2005AllExports!AC32*2005IllegalPercentages!L32</f>
        <v>0</v>
      </c>
      <c r="AD32" s="25"/>
      <c r="AE32" s="25" t="n">
        <f aca="false">IF(SUM(2005IllegalPercentages!$N32:$N32)=0,"-",2005AllExports!AE32*2005IllegalPercentages!$N32)</f>
        <v>0</v>
      </c>
      <c r="AF32" s="25" t="n">
        <f aca="false">IF(SUM(2005IllegalPercentages!$O32:$O32)=0,"-",2005AllExports!AF32*2005IllegalPercentages!$O32)</f>
        <v>0.07185008</v>
      </c>
      <c r="AG32" s="25" t="n">
        <f aca="false">IF(SUM(2005IllegalPercentages!$P32:$P32)=0,"-",2005AllExports!AG32*2005IllegalPercentages!$P32)</f>
        <v>1.79924244</v>
      </c>
      <c r="AH32" s="26" t="n">
        <f aca="false">SUM(S32:AG32)</f>
        <v>1.87109252</v>
      </c>
    </row>
    <row r="33" customFormat="false" ht="13.6" hidden="false" customHeight="false" outlineLevel="0" collapsed="false">
      <c r="A33" s="0" t="s">
        <v>47</v>
      </c>
      <c r="B33" s="24" t="n">
        <f aca="false">2005AllExports!B33*2005IllegalPercentages!B33</f>
        <v>0</v>
      </c>
      <c r="C33" s="24" t="n">
        <f aca="false">2005AllExports!C33*2005IllegalPercentages!C33</f>
        <v>0</v>
      </c>
      <c r="D33" s="24" t="n">
        <f aca="false">2005AllExports!D33*2005IllegalPercentages!D33</f>
        <v>0</v>
      </c>
      <c r="E33" s="24" t="n">
        <f aca="false">2005AllExports!E33*2005IllegalPercentages!E33</f>
        <v>0</v>
      </c>
      <c r="F33" s="24" t="n">
        <f aca="false">2005AllExports!F33*2005IllegalPercentages!F33</f>
        <v>0</v>
      </c>
      <c r="G33" s="24" t="n">
        <f aca="false">2005AllExports!G33*2005IllegalPercentages!G33</f>
        <v>0</v>
      </c>
      <c r="H33" s="24" t="n">
        <f aca="false">2005AllExports!H33*2005IllegalPercentages!H33</f>
        <v>0</v>
      </c>
      <c r="I33" s="24" t="n">
        <f aca="false">2005AllExports!I33*2005IllegalPercentages!I33</f>
        <v>0</v>
      </c>
      <c r="J33" s="24" t="n">
        <f aca="false">2005AllExports!J33*2005IllegalPercentages!J33</f>
        <v>0</v>
      </c>
      <c r="K33" s="24" t="n">
        <f aca="false">2005AllExports!K33*2005IllegalPercentages!K33</f>
        <v>0</v>
      </c>
      <c r="L33" s="24" t="n">
        <f aca="false">2005AllExports!L33*2005IllegalPercentages!L33</f>
        <v>0</v>
      </c>
      <c r="M33" s="24"/>
      <c r="N33" s="24" t="n">
        <f aca="false">IF(SUM(2005IllegalPercentages!$N33:$N33)=0,"-",2005AllExports!N33*2005IllegalPercentages!$N33)</f>
        <v>0</v>
      </c>
      <c r="O33" s="24" t="n">
        <f aca="false">IF(SUM(2005IllegalPercentages!$O33:$O33)=0,"-",2005AllExports!O33*2005IllegalPercentages!$O33)</f>
        <v>0.000945</v>
      </c>
      <c r="P33" s="24" t="n">
        <f aca="false">IF(SUM(2005IllegalPercentages!$P33:$P33)=0,"-",2005AllExports!P33*2005IllegalPercentages!$P33)</f>
        <v>0.00028782187</v>
      </c>
      <c r="Q33" s="13" t="n">
        <f aca="false">SUM(B33:P33)</f>
        <v>0.00123282187</v>
      </c>
      <c r="S33" s="25" t="n">
        <f aca="false">2005AllExports!S33*2005IllegalPercentages!B33</f>
        <v>0</v>
      </c>
      <c r="T33" s="25" t="n">
        <f aca="false">2005AllExports!T33*2005IllegalPercentages!C33</f>
        <v>0</v>
      </c>
      <c r="U33" s="25" t="n">
        <f aca="false">2005AllExports!U33*2005IllegalPercentages!D33</f>
        <v>0</v>
      </c>
      <c r="V33" s="25" t="n">
        <f aca="false">2005AllExports!V33*2005IllegalPercentages!E33</f>
        <v>0</v>
      </c>
      <c r="W33" s="25" t="n">
        <f aca="false">2005AllExports!W33*2005IllegalPercentages!F33</f>
        <v>0</v>
      </c>
      <c r="X33" s="25" t="n">
        <f aca="false">2005AllExports!X33*2005IllegalPercentages!G33</f>
        <v>0</v>
      </c>
      <c r="Y33" s="25" t="n">
        <f aca="false">2005AllExports!Y33*2005IllegalPercentages!H33</f>
        <v>0</v>
      </c>
      <c r="Z33" s="25" t="n">
        <f aca="false">2005AllExports!Z33*2005IllegalPercentages!I33</f>
        <v>0</v>
      </c>
      <c r="AA33" s="25" t="n">
        <f aca="false">2005AllExports!AA33*2005IllegalPercentages!J33</f>
        <v>0</v>
      </c>
      <c r="AB33" s="25" t="n">
        <f aca="false">2005AllExports!AB33*2005IllegalPercentages!K33</f>
        <v>0</v>
      </c>
      <c r="AC33" s="25" t="n">
        <f aca="false">2005AllExports!AC33*2005IllegalPercentages!L33</f>
        <v>0</v>
      </c>
      <c r="AD33" s="25"/>
      <c r="AE33" s="25" t="n">
        <f aca="false">IF(SUM(2005IllegalPercentages!$N33:$N33)=0,"-",2005AllExports!AE33*2005IllegalPercentages!$N33)</f>
        <v>0</v>
      </c>
      <c r="AF33" s="25" t="n">
        <f aca="false">IF(SUM(2005IllegalPercentages!$O33:$O33)=0,"-",2005AllExports!AF33*2005IllegalPercentages!$O33)</f>
        <v>0.06735</v>
      </c>
      <c r="AG33" s="25" t="n">
        <f aca="false">IF(SUM(2005IllegalPercentages!$P33:$P33)=0,"-",2005AllExports!AG33*2005IllegalPercentages!$P33)</f>
        <v>0.06622102</v>
      </c>
      <c r="AH33" s="26" t="n">
        <f aca="false">SUM(S33:AG33)</f>
        <v>0.13357102</v>
      </c>
    </row>
    <row r="34" customFormat="false" ht="13.6" hidden="false" customHeight="false" outlineLevel="0" collapsed="false">
      <c r="A34" s="0" t="s">
        <v>48</v>
      </c>
      <c r="B34" s="24" t="n">
        <f aca="false">2005AllExports!B34*2005IllegalPercentages!B34</f>
        <v>0</v>
      </c>
      <c r="C34" s="24" t="n">
        <f aca="false">2005AllExports!C34*2005IllegalPercentages!C34</f>
        <v>0</v>
      </c>
      <c r="D34" s="24" t="n">
        <f aca="false">2005AllExports!D34*2005IllegalPercentages!D34</f>
        <v>0</v>
      </c>
      <c r="E34" s="24" t="n">
        <f aca="false">2005AllExports!E34*2005IllegalPercentages!E34</f>
        <v>0</v>
      </c>
      <c r="F34" s="24" t="n">
        <f aca="false">2005AllExports!F34*2005IllegalPercentages!F34</f>
        <v>0</v>
      </c>
      <c r="G34" s="24" t="n">
        <f aca="false">2005AllExports!G34*2005IllegalPercentages!G34</f>
        <v>0</v>
      </c>
      <c r="H34" s="24" t="n">
        <f aca="false">2005AllExports!H34*2005IllegalPercentages!H34</f>
        <v>0</v>
      </c>
      <c r="I34" s="24" t="n">
        <f aca="false">2005AllExports!I34*2005IllegalPercentages!I34</f>
        <v>0</v>
      </c>
      <c r="J34" s="24" t="n">
        <f aca="false">2005AllExports!J34*2005IllegalPercentages!J34</f>
        <v>0</v>
      </c>
      <c r="K34" s="24" t="n">
        <f aca="false">2005AllExports!K34*2005IllegalPercentages!K34</f>
        <v>0</v>
      </c>
      <c r="L34" s="24" t="n">
        <f aca="false">2005AllExports!L34*2005IllegalPercentages!L34</f>
        <v>0</v>
      </c>
      <c r="M34" s="24"/>
      <c r="N34" s="24" t="n">
        <f aca="false">IF(SUM(2005IllegalPercentages!$N34:$N34)=0,"-",2005AllExports!N34*2005IllegalPercentages!$N34)</f>
        <v>0</v>
      </c>
      <c r="O34" s="24" t="n">
        <f aca="false">IF(SUM(2005IllegalPercentages!$O34:$O34)=0,"-",2005AllExports!O34*2005IllegalPercentages!$O34)</f>
        <v>0.00117378342</v>
      </c>
      <c r="P34" s="24" t="n">
        <f aca="false">IF(SUM(2005IllegalPercentages!$P34:$P34)=0,"-",2005AllExports!P34*2005IllegalPercentages!$P34)</f>
        <v>8.197539E-005</v>
      </c>
      <c r="Q34" s="13" t="n">
        <f aca="false">SUM(B34:P34)</f>
        <v>0.00125575881</v>
      </c>
      <c r="S34" s="25" t="n">
        <f aca="false">2005AllExports!S34*2005IllegalPercentages!B34</f>
        <v>0</v>
      </c>
      <c r="T34" s="25" t="n">
        <f aca="false">2005AllExports!T34*2005IllegalPercentages!C34</f>
        <v>0</v>
      </c>
      <c r="U34" s="25" t="n">
        <f aca="false">2005AllExports!U34*2005IllegalPercentages!D34</f>
        <v>0</v>
      </c>
      <c r="V34" s="25" t="n">
        <f aca="false">2005AllExports!V34*2005IllegalPercentages!E34</f>
        <v>0</v>
      </c>
      <c r="W34" s="25" t="n">
        <f aca="false">2005AllExports!W34*2005IllegalPercentages!F34</f>
        <v>0</v>
      </c>
      <c r="X34" s="25" t="n">
        <f aca="false">2005AllExports!X34*2005IllegalPercentages!G34</f>
        <v>0</v>
      </c>
      <c r="Y34" s="25" t="n">
        <f aca="false">2005AllExports!Y34*2005IllegalPercentages!H34</f>
        <v>0</v>
      </c>
      <c r="Z34" s="25" t="n">
        <f aca="false">2005AllExports!Z34*2005IllegalPercentages!I34</f>
        <v>0</v>
      </c>
      <c r="AA34" s="25" t="n">
        <f aca="false">2005AllExports!AA34*2005IllegalPercentages!J34</f>
        <v>0</v>
      </c>
      <c r="AB34" s="25" t="n">
        <f aca="false">2005AllExports!AB34*2005IllegalPercentages!K34</f>
        <v>0</v>
      </c>
      <c r="AC34" s="25" t="n">
        <f aca="false">2005AllExports!AC34*2005IllegalPercentages!L34</f>
        <v>0</v>
      </c>
      <c r="AD34" s="25"/>
      <c r="AE34" s="25" t="n">
        <f aca="false">IF(SUM(2005IllegalPercentages!$N34:$N34)=0,"-",2005AllExports!AE34*2005IllegalPercentages!$N34)</f>
        <v>0</v>
      </c>
      <c r="AF34" s="25" t="n">
        <f aca="false">IF(SUM(2005IllegalPercentages!$O34:$O34)=0,"-",2005AllExports!AF34*2005IllegalPercentages!$O34)</f>
        <v>0.0900139</v>
      </c>
      <c r="AG34" s="25" t="n">
        <f aca="false">IF(SUM(2005IllegalPercentages!$P34:$P34)=0,"-",2005AllExports!AG34*2005IllegalPercentages!$P34)</f>
        <v>0.02533186</v>
      </c>
      <c r="AH34" s="26" t="n">
        <f aca="false">SUM(S34:AG34)</f>
        <v>0.11534576</v>
      </c>
    </row>
    <row r="35" customFormat="false" ht="13.6" hidden="false" customHeight="false" outlineLevel="0" collapsed="false">
      <c r="A35" s="0" t="s">
        <v>49</v>
      </c>
      <c r="B35" s="24" t="n">
        <f aca="false">2005AllExports!B35*2005IllegalPercentages!B35</f>
        <v>0</v>
      </c>
      <c r="C35" s="24" t="n">
        <f aca="false">2005AllExports!C35*2005IllegalPercentages!C35</f>
        <v>0</v>
      </c>
      <c r="D35" s="24" t="n">
        <f aca="false">2005AllExports!D35*2005IllegalPercentages!D35</f>
        <v>0</v>
      </c>
      <c r="E35" s="24" t="n">
        <f aca="false">2005AllExports!E35*2005IllegalPercentages!E35</f>
        <v>0</v>
      </c>
      <c r="F35" s="24" t="n">
        <f aca="false">2005AllExports!F35*2005IllegalPercentages!F35</f>
        <v>0</v>
      </c>
      <c r="G35" s="24" t="n">
        <f aca="false">2005AllExports!G35*2005IllegalPercentages!G35</f>
        <v>0</v>
      </c>
      <c r="H35" s="24" t="n">
        <f aca="false">2005AllExports!H35*2005IllegalPercentages!H35</f>
        <v>0</v>
      </c>
      <c r="I35" s="24" t="n">
        <f aca="false">2005AllExports!I35*2005IllegalPercentages!I35</f>
        <v>0</v>
      </c>
      <c r="J35" s="24" t="n">
        <f aca="false">2005AllExports!J35*2005IllegalPercentages!J35</f>
        <v>0</v>
      </c>
      <c r="K35" s="24" t="n">
        <f aca="false">2005AllExports!K35*2005IllegalPercentages!K35</f>
        <v>0</v>
      </c>
      <c r="L35" s="24" t="n">
        <f aca="false">2005AllExports!L35*2005IllegalPercentages!L35</f>
        <v>0</v>
      </c>
      <c r="M35" s="24"/>
      <c r="N35" s="24" t="n">
        <f aca="false">IF(SUM(2005IllegalPercentages!$N35:$N35)=0,"-",2005AllExports!N35*2005IllegalPercentages!$N35)</f>
        <v>0</v>
      </c>
      <c r="O35" s="24" t="n">
        <f aca="false">IF(SUM(2005IllegalPercentages!$O35:$O35)=0,"-",2005AllExports!O35*2005IllegalPercentages!$O35)</f>
        <v>0.06282254484</v>
      </c>
      <c r="P35" s="24" t="n">
        <f aca="false">IF(SUM(2005IllegalPercentages!$P35:$P35)=0,"-",2005AllExports!P35*2005IllegalPercentages!$P35)</f>
        <v>0.00203144774</v>
      </c>
      <c r="Q35" s="13" t="n">
        <f aca="false">SUM(B35:P35)</f>
        <v>0.06485399258</v>
      </c>
      <c r="S35" s="25" t="n">
        <f aca="false">2005AllExports!S35*2005IllegalPercentages!B35</f>
        <v>0</v>
      </c>
      <c r="T35" s="25" t="n">
        <f aca="false">2005AllExports!T35*2005IllegalPercentages!C35</f>
        <v>0</v>
      </c>
      <c r="U35" s="25" t="n">
        <f aca="false">2005AllExports!U35*2005IllegalPercentages!D35</f>
        <v>0</v>
      </c>
      <c r="V35" s="25" t="n">
        <f aca="false">2005AllExports!V35*2005IllegalPercentages!E35</f>
        <v>0</v>
      </c>
      <c r="W35" s="25" t="n">
        <f aca="false">2005AllExports!W35*2005IllegalPercentages!F35</f>
        <v>0</v>
      </c>
      <c r="X35" s="25" t="n">
        <f aca="false">2005AllExports!X35*2005IllegalPercentages!G35</f>
        <v>0</v>
      </c>
      <c r="Y35" s="25" t="n">
        <f aca="false">2005AllExports!Y35*2005IllegalPercentages!H35</f>
        <v>0</v>
      </c>
      <c r="Z35" s="25" t="n">
        <f aca="false">2005AllExports!Z35*2005IllegalPercentages!I35</f>
        <v>0</v>
      </c>
      <c r="AA35" s="25" t="n">
        <f aca="false">2005AllExports!AA35*2005IllegalPercentages!J35</f>
        <v>0</v>
      </c>
      <c r="AB35" s="25" t="n">
        <f aca="false">2005AllExports!AB35*2005IllegalPercentages!K35</f>
        <v>0</v>
      </c>
      <c r="AC35" s="25" t="n">
        <f aca="false">2005AllExports!AC35*2005IllegalPercentages!L35</f>
        <v>0</v>
      </c>
      <c r="AD35" s="25"/>
      <c r="AE35" s="25" t="n">
        <f aca="false">IF(SUM(2005IllegalPercentages!$N35:$N35)=0,"-",2005AllExports!AE35*2005IllegalPercentages!$N35)</f>
        <v>0</v>
      </c>
      <c r="AF35" s="25" t="n">
        <f aca="false">IF(SUM(2005IllegalPercentages!$O35:$O35)=0,"-",2005AllExports!AF35*2005IllegalPercentages!$O35)</f>
        <v>5.40102762</v>
      </c>
      <c r="AG35" s="25" t="n">
        <f aca="false">IF(SUM(2005IllegalPercentages!$P35:$P35)=0,"-",2005AllExports!AG35*2005IllegalPercentages!$P35)</f>
        <v>0.35135804</v>
      </c>
      <c r="AH35" s="26" t="n">
        <f aca="false">SUM(S35:AG35)</f>
        <v>5.75238566</v>
      </c>
    </row>
    <row r="36" customFormat="false" ht="13.6" hidden="false" customHeight="false" outlineLevel="0" collapsed="false">
      <c r="A36" s="0" t="s">
        <v>50</v>
      </c>
      <c r="B36" s="24" t="n">
        <f aca="false">2005AllExports!B36*2005IllegalPercentages!B36</f>
        <v>0</v>
      </c>
      <c r="C36" s="24" t="n">
        <f aca="false">2005AllExports!C36*2005IllegalPercentages!C36</f>
        <v>0</v>
      </c>
      <c r="D36" s="24" t="n">
        <f aca="false">2005AllExports!D36*2005IllegalPercentages!D36</f>
        <v>0</v>
      </c>
      <c r="E36" s="24" t="n">
        <f aca="false">2005AllExports!E36*2005IllegalPercentages!E36</f>
        <v>0</v>
      </c>
      <c r="F36" s="24" t="n">
        <f aca="false">2005AllExports!F36*2005IllegalPercentages!F36</f>
        <v>0</v>
      </c>
      <c r="G36" s="24" t="n">
        <f aca="false">2005AllExports!G36*2005IllegalPercentages!G36</f>
        <v>0</v>
      </c>
      <c r="H36" s="24" t="n">
        <f aca="false">2005AllExports!H36*2005IllegalPercentages!H36</f>
        <v>0</v>
      </c>
      <c r="I36" s="24" t="n">
        <f aca="false">2005AllExports!I36*2005IllegalPercentages!I36</f>
        <v>0</v>
      </c>
      <c r="J36" s="24" t="n">
        <f aca="false">2005AllExports!J36*2005IllegalPercentages!J36</f>
        <v>0</v>
      </c>
      <c r="K36" s="24" t="n">
        <f aca="false">2005AllExports!K36*2005IllegalPercentages!K36</f>
        <v>0</v>
      </c>
      <c r="L36" s="24" t="n">
        <f aca="false">2005AllExports!L36*2005IllegalPercentages!L36</f>
        <v>0</v>
      </c>
      <c r="M36" s="24"/>
      <c r="N36" s="24" t="n">
        <f aca="false">IF(SUM(2005IllegalPercentages!$N36:$N36)=0,"-",2005AllExports!N36*2005IllegalPercentages!$N36)</f>
        <v>0</v>
      </c>
      <c r="O36" s="24" t="n">
        <f aca="false">IF(SUM(2005IllegalPercentages!$O36:$O36)=0,"-",2005AllExports!O36*2005IllegalPercentages!$O36)</f>
        <v>0</v>
      </c>
      <c r="P36" s="24" t="n">
        <f aca="false">IF(SUM(2005IllegalPercentages!$P36:$P36)=0,"-",2005AllExports!P36*2005IllegalPercentages!$P36)</f>
        <v>0.00039164342</v>
      </c>
      <c r="Q36" s="13" t="n">
        <f aca="false">SUM(B36:P36)</f>
        <v>0.00039164342</v>
      </c>
      <c r="S36" s="25" t="n">
        <f aca="false">2005AllExports!S36*2005IllegalPercentages!B36</f>
        <v>0</v>
      </c>
      <c r="T36" s="25" t="n">
        <f aca="false">2005AllExports!T36*2005IllegalPercentages!C36</f>
        <v>0</v>
      </c>
      <c r="U36" s="25" t="n">
        <f aca="false">2005AllExports!U36*2005IllegalPercentages!D36</f>
        <v>0</v>
      </c>
      <c r="V36" s="25" t="n">
        <f aca="false">2005AllExports!V36*2005IllegalPercentages!E36</f>
        <v>0</v>
      </c>
      <c r="W36" s="25" t="n">
        <f aca="false">2005AllExports!W36*2005IllegalPercentages!F36</f>
        <v>0</v>
      </c>
      <c r="X36" s="25" t="n">
        <f aca="false">2005AllExports!X36*2005IllegalPercentages!G36</f>
        <v>0</v>
      </c>
      <c r="Y36" s="25" t="n">
        <f aca="false">2005AllExports!Y36*2005IllegalPercentages!H36</f>
        <v>0</v>
      </c>
      <c r="Z36" s="25" t="n">
        <f aca="false">2005AllExports!Z36*2005IllegalPercentages!I36</f>
        <v>0</v>
      </c>
      <c r="AA36" s="25" t="n">
        <f aca="false">2005AllExports!AA36*2005IllegalPercentages!J36</f>
        <v>0</v>
      </c>
      <c r="AB36" s="25" t="n">
        <f aca="false">2005AllExports!AB36*2005IllegalPercentages!K36</f>
        <v>0</v>
      </c>
      <c r="AC36" s="25" t="n">
        <f aca="false">2005AllExports!AC36*2005IllegalPercentages!L36</f>
        <v>0</v>
      </c>
      <c r="AD36" s="25"/>
      <c r="AE36" s="25" t="n">
        <f aca="false">IF(SUM(2005IllegalPercentages!$N36:$N36)=0,"-",2005AllExports!AE36*2005IllegalPercentages!$N36)</f>
        <v>0</v>
      </c>
      <c r="AF36" s="25" t="n">
        <f aca="false">IF(SUM(2005IllegalPercentages!$O36:$O36)=0,"-",2005AllExports!AF36*2005IllegalPercentages!$O36)</f>
        <v>0</v>
      </c>
      <c r="AG36" s="25" t="n">
        <f aca="false">IF(SUM(2005IllegalPercentages!$P36:$P36)=0,"-",2005AllExports!AG36*2005IllegalPercentages!$P36)</f>
        <v>0.0744824</v>
      </c>
      <c r="AH36" s="26" t="n">
        <f aca="false">SUM(S36:AG36)</f>
        <v>0.0744824</v>
      </c>
    </row>
    <row r="37" customFormat="false" ht="13.6" hidden="false" customHeight="false" outlineLevel="0" collapsed="false">
      <c r="A37" s="0" t="s">
        <v>51</v>
      </c>
      <c r="B37" s="24" t="n">
        <f aca="false">2005AllExports!B37*2005IllegalPercentages!B37</f>
        <v>0</v>
      </c>
      <c r="C37" s="24" t="n">
        <f aca="false">2005AllExports!C37*2005IllegalPercentages!C37</f>
        <v>0</v>
      </c>
      <c r="D37" s="24" t="n">
        <f aca="false">2005AllExports!D37*2005IllegalPercentages!D37</f>
        <v>0</v>
      </c>
      <c r="E37" s="24" t="n">
        <f aca="false">2005AllExports!E37*2005IllegalPercentages!E37</f>
        <v>0</v>
      </c>
      <c r="F37" s="24" t="n">
        <f aca="false">2005AllExports!F37*2005IllegalPercentages!F37</f>
        <v>0</v>
      </c>
      <c r="G37" s="24" t="n">
        <f aca="false">2005AllExports!G37*2005IllegalPercentages!G37</f>
        <v>0</v>
      </c>
      <c r="H37" s="24" t="n">
        <f aca="false">2005AllExports!H37*2005IllegalPercentages!H37</f>
        <v>0</v>
      </c>
      <c r="I37" s="24" t="n">
        <f aca="false">2005AllExports!I37*2005IllegalPercentages!I37</f>
        <v>0</v>
      </c>
      <c r="J37" s="24" t="n">
        <f aca="false">2005AllExports!J37*2005IllegalPercentages!J37</f>
        <v>0</v>
      </c>
      <c r="K37" s="24" t="n">
        <f aca="false">2005AllExports!K37*2005IllegalPercentages!K37</f>
        <v>0</v>
      </c>
      <c r="L37" s="24" t="n">
        <f aca="false">2005AllExports!L37*2005IllegalPercentages!L37</f>
        <v>0</v>
      </c>
      <c r="M37" s="24"/>
      <c r="N37" s="24" t="n">
        <f aca="false">IF(SUM(2005IllegalPercentages!$N37:$N37)=0,"-",2005AllExports!N37*2005IllegalPercentages!$N37)</f>
        <v>0</v>
      </c>
      <c r="O37" s="24" t="n">
        <f aca="false">IF(SUM(2005IllegalPercentages!$O37:$O37)=0,"-",2005AllExports!O37*2005IllegalPercentages!$O37)</f>
        <v>0.00117462852</v>
      </c>
      <c r="P37" s="24" t="n">
        <f aca="false">IF(SUM(2005IllegalPercentages!$P37:$P37)=0,"-",2005AllExports!P37*2005IllegalPercentages!$P37)</f>
        <v>7.702226E-005</v>
      </c>
      <c r="Q37" s="13" t="n">
        <f aca="false">SUM(B37:P37)</f>
        <v>0.00125165078</v>
      </c>
      <c r="S37" s="25" t="n">
        <f aca="false">2005AllExports!S37*2005IllegalPercentages!B37</f>
        <v>0</v>
      </c>
      <c r="T37" s="25" t="n">
        <f aca="false">2005AllExports!T37*2005IllegalPercentages!C37</f>
        <v>0</v>
      </c>
      <c r="U37" s="25" t="n">
        <f aca="false">2005AllExports!U37*2005IllegalPercentages!D37</f>
        <v>0</v>
      </c>
      <c r="V37" s="25" t="n">
        <f aca="false">2005AllExports!V37*2005IllegalPercentages!E37</f>
        <v>0</v>
      </c>
      <c r="W37" s="25" t="n">
        <f aca="false">2005AllExports!W37*2005IllegalPercentages!F37</f>
        <v>0</v>
      </c>
      <c r="X37" s="25" t="n">
        <f aca="false">2005AllExports!X37*2005IllegalPercentages!G37</f>
        <v>0</v>
      </c>
      <c r="Y37" s="25" t="n">
        <f aca="false">2005AllExports!Y37*2005IllegalPercentages!H37</f>
        <v>0</v>
      </c>
      <c r="Z37" s="25" t="n">
        <f aca="false">2005AllExports!Z37*2005IllegalPercentages!I37</f>
        <v>0</v>
      </c>
      <c r="AA37" s="25" t="n">
        <f aca="false">2005AllExports!AA37*2005IllegalPercentages!J37</f>
        <v>0</v>
      </c>
      <c r="AB37" s="25" t="n">
        <f aca="false">2005AllExports!AB37*2005IllegalPercentages!K37</f>
        <v>0</v>
      </c>
      <c r="AC37" s="25" t="n">
        <f aca="false">2005AllExports!AC37*2005IllegalPercentages!L37</f>
        <v>0</v>
      </c>
      <c r="AD37" s="25"/>
      <c r="AE37" s="25" t="n">
        <f aca="false">IF(SUM(2005IllegalPercentages!$N37:$N37)=0,"-",2005AllExports!AE37*2005IllegalPercentages!$N37)</f>
        <v>0</v>
      </c>
      <c r="AF37" s="25" t="n">
        <f aca="false">IF(SUM(2005IllegalPercentages!$O37:$O37)=0,"-",2005AllExports!AF37*2005IllegalPercentages!$O37)</f>
        <v>0.0835989</v>
      </c>
      <c r="AG37" s="25" t="n">
        <f aca="false">IF(SUM(2005IllegalPercentages!$P37:$P37)=0,"-",2005AllExports!AG37*2005IllegalPercentages!$P37)</f>
        <v>0.00830526</v>
      </c>
      <c r="AH37" s="26" t="n">
        <f aca="false">SUM(S37:AG37)</f>
        <v>0.09190416</v>
      </c>
    </row>
    <row r="38" customFormat="false" ht="13.6" hidden="false" customHeight="false" outlineLevel="0" collapsed="false">
      <c r="A38" s="0" t="s">
        <v>52</v>
      </c>
      <c r="B38" s="24" t="n">
        <f aca="false">2005AllExports!B38*2005IllegalPercentages!B38</f>
        <v>0</v>
      </c>
      <c r="C38" s="24" t="n">
        <f aca="false">2005AllExports!C38*2005IllegalPercentages!C38</f>
        <v>0</v>
      </c>
      <c r="D38" s="24" t="n">
        <f aca="false">2005AllExports!D38*2005IllegalPercentages!D38</f>
        <v>0</v>
      </c>
      <c r="E38" s="24" t="n">
        <f aca="false">2005AllExports!E38*2005IllegalPercentages!E38</f>
        <v>0</v>
      </c>
      <c r="F38" s="24" t="n">
        <f aca="false">2005AllExports!F38*2005IllegalPercentages!F38</f>
        <v>0</v>
      </c>
      <c r="G38" s="24" t="n">
        <f aca="false">2005AllExports!G38*2005IllegalPercentages!G38</f>
        <v>0</v>
      </c>
      <c r="H38" s="24" t="n">
        <f aca="false">2005AllExports!H38*2005IllegalPercentages!H38</f>
        <v>0</v>
      </c>
      <c r="I38" s="24" t="n">
        <f aca="false">2005AllExports!I38*2005IllegalPercentages!I38</f>
        <v>0</v>
      </c>
      <c r="J38" s="24" t="n">
        <f aca="false">2005AllExports!J38*2005IllegalPercentages!J38</f>
        <v>0</v>
      </c>
      <c r="K38" s="24" t="n">
        <f aca="false">2005AllExports!K38*2005IllegalPercentages!K38</f>
        <v>0</v>
      </c>
      <c r="L38" s="24" t="n">
        <f aca="false">2005AllExports!L38*2005IllegalPercentages!L38</f>
        <v>0</v>
      </c>
      <c r="M38" s="24"/>
      <c r="N38" s="24" t="n">
        <f aca="false">IF(SUM(2005IllegalPercentages!$N38:$N38)=0,"-",2005AllExports!N38*2005IllegalPercentages!$N38)</f>
        <v>0.0344873579442</v>
      </c>
      <c r="O38" s="24" t="n">
        <f aca="false">IF(SUM(2005IllegalPercentages!$O38:$O38)=0,"-",2005AllExports!O38*2005IllegalPercentages!$O38)</f>
        <v>0.03034557495</v>
      </c>
      <c r="P38" s="24" t="n">
        <f aca="false">IF(SUM(2005IllegalPercentages!$P38:$P38)=0,"-",2005AllExports!P38*2005IllegalPercentages!$P38)</f>
        <v>1.477168E-005</v>
      </c>
      <c r="Q38" s="13" t="n">
        <f aca="false">SUM(B38:P38)</f>
        <v>0.0648477045742</v>
      </c>
      <c r="S38" s="25" t="n">
        <f aca="false">2005AllExports!S38*2005IllegalPercentages!B38</f>
        <v>0</v>
      </c>
      <c r="T38" s="25" t="n">
        <f aca="false">2005AllExports!T38*2005IllegalPercentages!C38</f>
        <v>0</v>
      </c>
      <c r="U38" s="25" t="n">
        <f aca="false">2005AllExports!U38*2005IllegalPercentages!D38</f>
        <v>0</v>
      </c>
      <c r="V38" s="25" t="n">
        <f aca="false">2005AllExports!V38*2005IllegalPercentages!E38</f>
        <v>0</v>
      </c>
      <c r="W38" s="25" t="n">
        <f aca="false">2005AllExports!W38*2005IllegalPercentages!F38</f>
        <v>0</v>
      </c>
      <c r="X38" s="25" t="n">
        <f aca="false">2005AllExports!X38*2005IllegalPercentages!G38</f>
        <v>0</v>
      </c>
      <c r="Y38" s="25" t="n">
        <f aca="false">2005AllExports!Y38*2005IllegalPercentages!H38</f>
        <v>0</v>
      </c>
      <c r="Z38" s="25" t="n">
        <f aca="false">2005AllExports!Z38*2005IllegalPercentages!I38</f>
        <v>0</v>
      </c>
      <c r="AA38" s="25" t="n">
        <f aca="false">2005AllExports!AA38*2005IllegalPercentages!J38</f>
        <v>0</v>
      </c>
      <c r="AB38" s="25" t="n">
        <f aca="false">2005AllExports!AB38*2005IllegalPercentages!K38</f>
        <v>0</v>
      </c>
      <c r="AC38" s="25" t="n">
        <f aca="false">2005AllExports!AC38*2005IllegalPercentages!L38</f>
        <v>0</v>
      </c>
      <c r="AD38" s="25"/>
      <c r="AE38" s="25" t="n">
        <f aca="false">IF(SUM(2005IllegalPercentages!$N38:$N38)=0,"-",2005AllExports!AE38*2005IllegalPercentages!$N38)</f>
        <v>1.44673402</v>
      </c>
      <c r="AF38" s="25" t="n">
        <f aca="false">IF(SUM(2005IllegalPercentages!$O38:$O38)=0,"-",2005AllExports!AF38*2005IllegalPercentages!$O38)</f>
        <v>2.61172748</v>
      </c>
      <c r="AG38" s="25" t="n">
        <f aca="false">IF(SUM(2005IllegalPercentages!$P38:$P38)=0,"-",2005AllExports!AG38*2005IllegalPercentages!$P38)</f>
        <v>0.00559268</v>
      </c>
      <c r="AH38" s="26" t="n">
        <f aca="false">SUM(S38:AG38)</f>
        <v>4.06405418</v>
      </c>
    </row>
    <row r="39" customFormat="false" ht="13.6" hidden="false" customHeight="false" outlineLevel="0" collapsed="false">
      <c r="A39" s="0" t="s">
        <v>53</v>
      </c>
      <c r="B39" s="24" t="n">
        <f aca="false">2005AllExports!B39*2005IllegalPercentages!B39</f>
        <v>0</v>
      </c>
      <c r="C39" s="24" t="n">
        <f aca="false">2005AllExports!C39*2005IllegalPercentages!C39</f>
        <v>0</v>
      </c>
      <c r="D39" s="24" t="n">
        <f aca="false">2005AllExports!D39*2005IllegalPercentages!D39</f>
        <v>0</v>
      </c>
      <c r="E39" s="24" t="n">
        <f aca="false">2005AllExports!E39*2005IllegalPercentages!E39</f>
        <v>0</v>
      </c>
      <c r="F39" s="24" t="n">
        <f aca="false">2005AllExports!F39*2005IllegalPercentages!F39</f>
        <v>0</v>
      </c>
      <c r="G39" s="24" t="n">
        <f aca="false">2005AllExports!G39*2005IllegalPercentages!G39</f>
        <v>0</v>
      </c>
      <c r="H39" s="24" t="n">
        <f aca="false">2005AllExports!H39*2005IllegalPercentages!H39</f>
        <v>0</v>
      </c>
      <c r="I39" s="24" t="n">
        <f aca="false">2005AllExports!I39*2005IllegalPercentages!I39</f>
        <v>0</v>
      </c>
      <c r="J39" s="24" t="n">
        <f aca="false">2005AllExports!J39*2005IllegalPercentages!J39</f>
        <v>0</v>
      </c>
      <c r="K39" s="24" t="n">
        <f aca="false">2005AllExports!K39*2005IllegalPercentages!K39</f>
        <v>0</v>
      </c>
      <c r="L39" s="24" t="n">
        <f aca="false">2005AllExports!L39*2005IllegalPercentages!L39</f>
        <v>0</v>
      </c>
      <c r="M39" s="24"/>
      <c r="N39" s="24" t="n">
        <f aca="false">IF(SUM(2005IllegalPercentages!$N39:$N39)=0,"-",2005AllExports!N39*2005IllegalPercentages!$N39)</f>
        <v>0</v>
      </c>
      <c r="O39" s="24" t="n">
        <f aca="false">IF(SUM(2005IllegalPercentages!$O39:$O39)=0,"-",2005AllExports!O39*2005IllegalPercentages!$O39)</f>
        <v>0.01380924</v>
      </c>
      <c r="P39" s="24" t="n">
        <f aca="false">IF(SUM(2005IllegalPercentages!$P39:$P39)=0,"-",2005AllExports!P39*2005IllegalPercentages!$P39)</f>
        <v>0.00016301852</v>
      </c>
      <c r="Q39" s="13" t="n">
        <f aca="false">SUM(B39:P39)</f>
        <v>0.01397225852</v>
      </c>
      <c r="S39" s="25" t="n">
        <f aca="false">2005AllExports!S39*2005IllegalPercentages!B39</f>
        <v>0</v>
      </c>
      <c r="T39" s="25" t="n">
        <f aca="false">2005AllExports!T39*2005IllegalPercentages!C39</f>
        <v>0</v>
      </c>
      <c r="U39" s="25" t="n">
        <f aca="false">2005AllExports!U39*2005IllegalPercentages!D39</f>
        <v>0</v>
      </c>
      <c r="V39" s="25" t="n">
        <f aca="false">2005AllExports!V39*2005IllegalPercentages!E39</f>
        <v>0</v>
      </c>
      <c r="W39" s="25" t="n">
        <f aca="false">2005AllExports!W39*2005IllegalPercentages!F39</f>
        <v>0</v>
      </c>
      <c r="X39" s="25" t="n">
        <f aca="false">2005AllExports!X39*2005IllegalPercentages!G39</f>
        <v>0</v>
      </c>
      <c r="Y39" s="25" t="n">
        <f aca="false">2005AllExports!Y39*2005IllegalPercentages!H39</f>
        <v>0</v>
      </c>
      <c r="Z39" s="25" t="n">
        <f aca="false">2005AllExports!Z39*2005IllegalPercentages!I39</f>
        <v>0</v>
      </c>
      <c r="AA39" s="25" t="n">
        <f aca="false">2005AllExports!AA39*2005IllegalPercentages!J39</f>
        <v>0</v>
      </c>
      <c r="AB39" s="25" t="n">
        <f aca="false">2005AllExports!AB39*2005IllegalPercentages!K39</f>
        <v>0</v>
      </c>
      <c r="AC39" s="25" t="n">
        <f aca="false">2005AllExports!AC39*2005IllegalPercentages!L39</f>
        <v>0</v>
      </c>
      <c r="AD39" s="25"/>
      <c r="AE39" s="25" t="n">
        <f aca="false">IF(SUM(2005IllegalPercentages!$N39:$N39)=0,"-",2005AllExports!AE39*2005IllegalPercentages!$N39)</f>
        <v>0</v>
      </c>
      <c r="AF39" s="25" t="n">
        <f aca="false">IF(SUM(2005IllegalPercentages!$O39:$O39)=0,"-",2005AllExports!AF39*2005IllegalPercentages!$O39)</f>
        <v>0.97355748</v>
      </c>
      <c r="AG39" s="25" t="n">
        <f aca="false">IF(SUM(2005IllegalPercentages!$P39:$P39)=0,"-",2005AllExports!AG39*2005IllegalPercentages!$P39)</f>
        <v>0.03296012</v>
      </c>
      <c r="AH39" s="26" t="n">
        <f aca="false">SUM(S39:AG39)</f>
        <v>1.0065176</v>
      </c>
    </row>
    <row r="40" customFormat="false" ht="13.6" hidden="false" customHeight="false" outlineLevel="0" collapsed="false">
      <c r="A40" s="0" t="s">
        <v>54</v>
      </c>
      <c r="B40" s="24" t="n">
        <f aca="false">2005AllExports!B40*2005IllegalPercentages!B40</f>
        <v>0</v>
      </c>
      <c r="C40" s="24" t="n">
        <f aca="false">2005AllExports!C40*2005IllegalPercentages!C40</f>
        <v>0</v>
      </c>
      <c r="D40" s="24" t="n">
        <f aca="false">2005AllExports!D40*2005IllegalPercentages!D40</f>
        <v>0</v>
      </c>
      <c r="E40" s="24" t="n">
        <f aca="false">2005AllExports!E40*2005IllegalPercentages!E40</f>
        <v>0</v>
      </c>
      <c r="F40" s="24" t="n">
        <f aca="false">2005AllExports!F40*2005IllegalPercentages!F40</f>
        <v>0</v>
      </c>
      <c r="G40" s="24" t="n">
        <f aca="false">2005AllExports!G40*2005IllegalPercentages!G40</f>
        <v>0</v>
      </c>
      <c r="H40" s="24" t="n">
        <f aca="false">2005AllExports!H40*2005IllegalPercentages!H40</f>
        <v>0</v>
      </c>
      <c r="I40" s="24" t="n">
        <f aca="false">2005AllExports!I40*2005IllegalPercentages!I40</f>
        <v>0</v>
      </c>
      <c r="J40" s="24" t="n">
        <f aca="false">2005AllExports!J40*2005IllegalPercentages!J40</f>
        <v>0</v>
      </c>
      <c r="K40" s="24" t="n">
        <f aca="false">2005AllExports!K40*2005IllegalPercentages!K40</f>
        <v>0</v>
      </c>
      <c r="L40" s="24" t="n">
        <f aca="false">2005AllExports!L40*2005IllegalPercentages!L40</f>
        <v>0</v>
      </c>
      <c r="M40" s="24"/>
      <c r="N40" s="24" t="n">
        <f aca="false">IF(SUM(2005IllegalPercentages!$N40:$N40)=0,"-",2005AllExports!N40*2005IllegalPercentages!$N40)</f>
        <v>0</v>
      </c>
      <c r="O40" s="24" t="n">
        <f aca="false">IF(SUM(2005IllegalPercentages!$O40:$O40)=0,"-",2005AllExports!O40*2005IllegalPercentages!$O40)</f>
        <v>0</v>
      </c>
      <c r="P40" s="24" t="n">
        <f aca="false">IF(SUM(2005IllegalPercentages!$P40:$P40)=0,"-",2005AllExports!P40*2005IllegalPercentages!$P40)</f>
        <v>0.00089708521</v>
      </c>
      <c r="Q40" s="13" t="n">
        <f aca="false">SUM(B40:P40)</f>
        <v>0.00089708521</v>
      </c>
      <c r="S40" s="25" t="n">
        <f aca="false">2005AllExports!S40*2005IllegalPercentages!B40</f>
        <v>0</v>
      </c>
      <c r="T40" s="25" t="n">
        <f aca="false">2005AllExports!T40*2005IllegalPercentages!C40</f>
        <v>0</v>
      </c>
      <c r="U40" s="25" t="n">
        <f aca="false">2005AllExports!U40*2005IllegalPercentages!D40</f>
        <v>0</v>
      </c>
      <c r="V40" s="25" t="n">
        <f aca="false">2005AllExports!V40*2005IllegalPercentages!E40</f>
        <v>0</v>
      </c>
      <c r="W40" s="25" t="n">
        <f aca="false">2005AllExports!W40*2005IllegalPercentages!F40</f>
        <v>0</v>
      </c>
      <c r="X40" s="25" t="n">
        <f aca="false">2005AllExports!X40*2005IllegalPercentages!G40</f>
        <v>0</v>
      </c>
      <c r="Y40" s="25" t="n">
        <f aca="false">2005AllExports!Y40*2005IllegalPercentages!H40</f>
        <v>0</v>
      </c>
      <c r="Z40" s="25" t="n">
        <f aca="false">2005AllExports!Z40*2005IllegalPercentages!I40</f>
        <v>0</v>
      </c>
      <c r="AA40" s="25" t="n">
        <f aca="false">2005AllExports!AA40*2005IllegalPercentages!J40</f>
        <v>0</v>
      </c>
      <c r="AB40" s="25" t="n">
        <f aca="false">2005AllExports!AB40*2005IllegalPercentages!K40</f>
        <v>0</v>
      </c>
      <c r="AC40" s="25" t="n">
        <f aca="false">2005AllExports!AC40*2005IllegalPercentages!L40</f>
        <v>0</v>
      </c>
      <c r="AD40" s="25"/>
      <c r="AE40" s="25" t="n">
        <f aca="false">IF(SUM(2005IllegalPercentages!$N40:$N40)=0,"-",2005AllExports!AE40*2005IllegalPercentages!$N40)</f>
        <v>0</v>
      </c>
      <c r="AF40" s="25" t="n">
        <f aca="false">IF(SUM(2005IllegalPercentages!$O40:$O40)=0,"-",2005AllExports!AF40*2005IllegalPercentages!$O40)</f>
        <v>0</v>
      </c>
      <c r="AG40" s="25" t="n">
        <f aca="false">IF(SUM(2005IllegalPercentages!$P40:$P40)=0,"-",2005AllExports!AG40*2005IllegalPercentages!$P40)</f>
        <v>0.26700696</v>
      </c>
      <c r="AH40" s="26" t="n">
        <f aca="false">SUM(S40:AG40)</f>
        <v>0.26700696</v>
      </c>
    </row>
    <row r="41" customFormat="false" ht="13.6" hidden="false" customHeight="false" outlineLevel="0" collapsed="false">
      <c r="A41" s="0" t="s">
        <v>55</v>
      </c>
      <c r="B41" s="24" t="n">
        <f aca="false">2005AllExports!B41*2005IllegalPercentages!B41</f>
        <v>0</v>
      </c>
      <c r="C41" s="24" t="n">
        <f aca="false">2005AllExports!C41*2005IllegalPercentages!C41</f>
        <v>0</v>
      </c>
      <c r="D41" s="24" t="n">
        <f aca="false">2005AllExports!D41*2005IllegalPercentages!D41</f>
        <v>0</v>
      </c>
      <c r="E41" s="24" t="n">
        <f aca="false">2005AllExports!E41*2005IllegalPercentages!E41</f>
        <v>0</v>
      </c>
      <c r="F41" s="24" t="n">
        <f aca="false">2005AllExports!F41*2005IllegalPercentages!F41</f>
        <v>0</v>
      </c>
      <c r="G41" s="24" t="n">
        <f aca="false">2005AllExports!G41*2005IllegalPercentages!G41</f>
        <v>0</v>
      </c>
      <c r="H41" s="24" t="n">
        <f aca="false">2005AllExports!H41*2005IllegalPercentages!H41</f>
        <v>0</v>
      </c>
      <c r="I41" s="24" t="n">
        <f aca="false">2005AllExports!I41*2005IllegalPercentages!I41</f>
        <v>0</v>
      </c>
      <c r="J41" s="24" t="n">
        <f aca="false">2005AllExports!J41*2005IllegalPercentages!J41</f>
        <v>0</v>
      </c>
      <c r="K41" s="24" t="n">
        <f aca="false">2005AllExports!K41*2005IllegalPercentages!K41</f>
        <v>0</v>
      </c>
      <c r="L41" s="24" t="n">
        <f aca="false">2005AllExports!L41*2005IllegalPercentages!L41</f>
        <v>0</v>
      </c>
      <c r="M41" s="24"/>
      <c r="N41" s="24" t="n">
        <f aca="false">IF(SUM(2005IllegalPercentages!$N41:$N41)=0,"-",2005AllExports!N41*2005IllegalPercentages!$N41)</f>
        <v>0</v>
      </c>
      <c r="O41" s="24" t="n">
        <f aca="false">IF(SUM(2005IllegalPercentages!$O41:$O41)=0,"-",2005AllExports!O41*2005IllegalPercentages!$O41)</f>
        <v>1.869966E-005</v>
      </c>
      <c r="P41" s="24" t="n">
        <f aca="false">IF(SUM(2005IllegalPercentages!$P41:$P41)=0,"-",2005AllExports!P41*2005IllegalPercentages!$P41)</f>
        <v>0.00780764376</v>
      </c>
      <c r="Q41" s="13" t="n">
        <f aca="false">SUM(B41:P41)</f>
        <v>0.00782634342</v>
      </c>
      <c r="S41" s="25" t="n">
        <f aca="false">2005AllExports!S41*2005IllegalPercentages!B41</f>
        <v>0</v>
      </c>
      <c r="T41" s="25" t="n">
        <f aca="false">2005AllExports!T41*2005IllegalPercentages!C41</f>
        <v>0</v>
      </c>
      <c r="U41" s="25" t="n">
        <f aca="false">2005AllExports!U41*2005IllegalPercentages!D41</f>
        <v>0</v>
      </c>
      <c r="V41" s="25" t="n">
        <f aca="false">2005AllExports!V41*2005IllegalPercentages!E41</f>
        <v>0</v>
      </c>
      <c r="W41" s="25" t="n">
        <f aca="false">2005AllExports!W41*2005IllegalPercentages!F41</f>
        <v>0</v>
      </c>
      <c r="X41" s="25" t="n">
        <f aca="false">2005AllExports!X41*2005IllegalPercentages!G41</f>
        <v>0</v>
      </c>
      <c r="Y41" s="25" t="n">
        <f aca="false">2005AllExports!Y41*2005IllegalPercentages!H41</f>
        <v>0</v>
      </c>
      <c r="Z41" s="25" t="n">
        <f aca="false">2005AllExports!Z41*2005IllegalPercentages!I41</f>
        <v>0</v>
      </c>
      <c r="AA41" s="25" t="n">
        <f aca="false">2005AllExports!AA41*2005IllegalPercentages!J41</f>
        <v>0</v>
      </c>
      <c r="AB41" s="25" t="n">
        <f aca="false">2005AllExports!AB41*2005IllegalPercentages!K41</f>
        <v>0</v>
      </c>
      <c r="AC41" s="25" t="n">
        <f aca="false">2005AllExports!AC41*2005IllegalPercentages!L41</f>
        <v>0</v>
      </c>
      <c r="AD41" s="25"/>
      <c r="AE41" s="25" t="n">
        <f aca="false">IF(SUM(2005IllegalPercentages!$N41:$N41)=0,"-",2005AllExports!AE41*2005IllegalPercentages!$N41)</f>
        <v>0</v>
      </c>
      <c r="AF41" s="25" t="n">
        <f aca="false">IF(SUM(2005IllegalPercentages!$O41:$O41)=0,"-",2005AllExports!AF41*2005IllegalPercentages!$O41)</f>
        <v>0.0011831</v>
      </c>
      <c r="AG41" s="25" t="n">
        <f aca="false">IF(SUM(2005IllegalPercentages!$P41:$P41)=0,"-",2005AllExports!AG41*2005IllegalPercentages!$P41)</f>
        <v>1.2758201</v>
      </c>
      <c r="AH41" s="26" t="n">
        <f aca="false">SUM(S41:AG41)</f>
        <v>1.2770032</v>
      </c>
    </row>
    <row r="42" customFormat="false" ht="13.6" hidden="false" customHeight="false" outlineLevel="0" collapsed="false">
      <c r="A42" s="0" t="s">
        <v>56</v>
      </c>
      <c r="B42" s="24" t="n">
        <f aca="false">2005AllExports!B42*2005IllegalPercentages!B42</f>
        <v>0</v>
      </c>
      <c r="C42" s="24" t="n">
        <f aca="false">2005AllExports!C42*2005IllegalPercentages!C42</f>
        <v>0</v>
      </c>
      <c r="D42" s="24" t="n">
        <f aca="false">2005AllExports!D42*2005IllegalPercentages!D42</f>
        <v>0</v>
      </c>
      <c r="E42" s="24" t="n">
        <f aca="false">2005AllExports!E42*2005IllegalPercentages!E42</f>
        <v>0</v>
      </c>
      <c r="F42" s="24" t="n">
        <f aca="false">2005AllExports!F42*2005IllegalPercentages!F42</f>
        <v>0</v>
      </c>
      <c r="G42" s="24" t="n">
        <f aca="false">2005AllExports!G42*2005IllegalPercentages!G42</f>
        <v>0</v>
      </c>
      <c r="H42" s="24" t="n">
        <f aca="false">2005AllExports!H42*2005IllegalPercentages!H42</f>
        <v>0</v>
      </c>
      <c r="I42" s="24" t="n">
        <f aca="false">2005AllExports!I42*2005IllegalPercentages!I42</f>
        <v>0</v>
      </c>
      <c r="J42" s="24" t="n">
        <f aca="false">2005AllExports!J42*2005IllegalPercentages!J42</f>
        <v>0</v>
      </c>
      <c r="K42" s="24" t="n">
        <f aca="false">2005AllExports!K42*2005IllegalPercentages!K42</f>
        <v>0</v>
      </c>
      <c r="L42" s="24" t="n">
        <f aca="false">2005AllExports!L42*2005IllegalPercentages!L42</f>
        <v>0</v>
      </c>
      <c r="M42" s="24"/>
      <c r="N42" s="24" t="n">
        <f aca="false">IF(SUM(2005IllegalPercentages!$N42:$N42)=0,"-",2005AllExports!N42*2005IllegalPercentages!$N42)</f>
        <v>0</v>
      </c>
      <c r="O42" s="24" t="n">
        <f aca="false">IF(SUM(2005IllegalPercentages!$O42:$O42)=0,"-",2005AllExports!O42*2005IllegalPercentages!$O42)</f>
        <v>0</v>
      </c>
      <c r="P42" s="24" t="n">
        <f aca="false">IF(SUM(2005IllegalPercentages!$P42:$P42)=0,"-",2005AllExports!P42*2005IllegalPercentages!$P42)</f>
        <v>0.00061259569</v>
      </c>
      <c r="Q42" s="13" t="n">
        <f aca="false">SUM(B42:P42)</f>
        <v>0.00061259569</v>
      </c>
      <c r="S42" s="25" t="n">
        <f aca="false">2005AllExports!S42*2005IllegalPercentages!B42</f>
        <v>0</v>
      </c>
      <c r="T42" s="25" t="n">
        <f aca="false">2005AllExports!T42*2005IllegalPercentages!C42</f>
        <v>0</v>
      </c>
      <c r="U42" s="25" t="n">
        <f aca="false">2005AllExports!U42*2005IllegalPercentages!D42</f>
        <v>0</v>
      </c>
      <c r="V42" s="25" t="n">
        <f aca="false">2005AllExports!V42*2005IllegalPercentages!E42</f>
        <v>0</v>
      </c>
      <c r="W42" s="25" t="n">
        <f aca="false">2005AllExports!W42*2005IllegalPercentages!F42</f>
        <v>0</v>
      </c>
      <c r="X42" s="25" t="n">
        <f aca="false">2005AllExports!X42*2005IllegalPercentages!G42</f>
        <v>0</v>
      </c>
      <c r="Y42" s="25" t="n">
        <f aca="false">2005AllExports!Y42*2005IllegalPercentages!H42</f>
        <v>0</v>
      </c>
      <c r="Z42" s="25" t="n">
        <f aca="false">2005AllExports!Z42*2005IllegalPercentages!I42</f>
        <v>0</v>
      </c>
      <c r="AA42" s="25" t="n">
        <f aca="false">2005AllExports!AA42*2005IllegalPercentages!J42</f>
        <v>0</v>
      </c>
      <c r="AB42" s="25" t="n">
        <f aca="false">2005AllExports!AB42*2005IllegalPercentages!K42</f>
        <v>0</v>
      </c>
      <c r="AC42" s="25" t="n">
        <f aca="false">2005AllExports!AC42*2005IllegalPercentages!L42</f>
        <v>0</v>
      </c>
      <c r="AD42" s="25"/>
      <c r="AE42" s="25" t="n">
        <f aca="false">IF(SUM(2005IllegalPercentages!$N42:$N42)=0,"-",2005AllExports!AE42*2005IllegalPercentages!$N42)</f>
        <v>0</v>
      </c>
      <c r="AF42" s="25" t="n">
        <f aca="false">IF(SUM(2005IllegalPercentages!$O42:$O42)=0,"-",2005AllExports!AF42*2005IllegalPercentages!$O42)</f>
        <v>0</v>
      </c>
      <c r="AG42" s="25" t="n">
        <f aca="false">IF(SUM(2005IllegalPercentages!$P42:$P42)=0,"-",2005AllExports!AG42*2005IllegalPercentages!$P42)</f>
        <v>0.12580032</v>
      </c>
      <c r="AH42" s="26" t="n">
        <f aca="false">SUM(S42:AG42)</f>
        <v>0.12580032</v>
      </c>
    </row>
    <row r="43" customFormat="false" ht="13.6" hidden="false" customHeight="false" outlineLevel="0" collapsed="false">
      <c r="A43" s="0" t="s">
        <v>57</v>
      </c>
      <c r="B43" s="24" t="n">
        <f aca="false">2005AllExports!B43*2005IllegalPercentages!B43</f>
        <v>0</v>
      </c>
      <c r="C43" s="24" t="n">
        <f aca="false">2005AllExports!C43*2005IllegalPercentages!C43</f>
        <v>0</v>
      </c>
      <c r="D43" s="24" t="n">
        <f aca="false">2005AllExports!D43*2005IllegalPercentages!D43</f>
        <v>0</v>
      </c>
      <c r="E43" s="24" t="n">
        <f aca="false">2005AllExports!E43*2005IllegalPercentages!E43</f>
        <v>0</v>
      </c>
      <c r="F43" s="24" t="n">
        <f aca="false">2005AllExports!F43*2005IllegalPercentages!F43</f>
        <v>0</v>
      </c>
      <c r="G43" s="24" t="n">
        <f aca="false">2005AllExports!G43*2005IllegalPercentages!G43</f>
        <v>0</v>
      </c>
      <c r="H43" s="24" t="n">
        <f aca="false">2005AllExports!H43*2005IllegalPercentages!H43</f>
        <v>0</v>
      </c>
      <c r="I43" s="24" t="n">
        <f aca="false">2005AllExports!I43*2005IllegalPercentages!I43</f>
        <v>0</v>
      </c>
      <c r="J43" s="24" t="n">
        <f aca="false">2005AllExports!J43*2005IllegalPercentages!J43</f>
        <v>0</v>
      </c>
      <c r="K43" s="24" t="n">
        <f aca="false">2005AllExports!K43*2005IllegalPercentages!K43</f>
        <v>0</v>
      </c>
      <c r="L43" s="24" t="n">
        <f aca="false">2005AllExports!L43*2005IllegalPercentages!L43</f>
        <v>0</v>
      </c>
      <c r="M43" s="24"/>
      <c r="N43" s="24" t="n">
        <f aca="false">IF(SUM(2005IllegalPercentages!$N43:$N43)=0,"-",2005AllExports!N43*2005IllegalPercentages!$N43)</f>
        <v>0</v>
      </c>
      <c r="O43" s="24" t="n">
        <f aca="false">IF(SUM(2005IllegalPercentages!$O43:$O43)=0,"-",2005AllExports!O43*2005IllegalPercentages!$O43)</f>
        <v>0.01373149188</v>
      </c>
      <c r="P43" s="24" t="n">
        <f aca="false">IF(SUM(2005IllegalPercentages!$P43:$P43)=0,"-",2005AllExports!P43*2005IllegalPercentages!$P43)</f>
        <v>9.306738E-005</v>
      </c>
      <c r="Q43" s="13" t="n">
        <f aca="false">SUM(B43:P43)</f>
        <v>0.01382455926</v>
      </c>
      <c r="S43" s="25" t="n">
        <f aca="false">2005AllExports!S43*2005IllegalPercentages!B43</f>
        <v>0</v>
      </c>
      <c r="T43" s="25" t="n">
        <f aca="false">2005AllExports!T43*2005IllegalPercentages!C43</f>
        <v>0</v>
      </c>
      <c r="U43" s="25" t="n">
        <f aca="false">2005AllExports!U43*2005IllegalPercentages!D43</f>
        <v>0</v>
      </c>
      <c r="V43" s="25" t="n">
        <f aca="false">2005AllExports!V43*2005IllegalPercentages!E43</f>
        <v>0</v>
      </c>
      <c r="W43" s="25" t="n">
        <f aca="false">2005AllExports!W43*2005IllegalPercentages!F43</f>
        <v>0</v>
      </c>
      <c r="X43" s="25" t="n">
        <f aca="false">2005AllExports!X43*2005IllegalPercentages!G43</f>
        <v>0</v>
      </c>
      <c r="Y43" s="25" t="n">
        <f aca="false">2005AllExports!Y43*2005IllegalPercentages!H43</f>
        <v>0</v>
      </c>
      <c r="Z43" s="25" t="n">
        <f aca="false">2005AllExports!Z43*2005IllegalPercentages!I43</f>
        <v>0</v>
      </c>
      <c r="AA43" s="25" t="n">
        <f aca="false">2005AllExports!AA43*2005IllegalPercentages!J43</f>
        <v>0</v>
      </c>
      <c r="AB43" s="25" t="n">
        <f aca="false">2005AllExports!AB43*2005IllegalPercentages!K43</f>
        <v>0</v>
      </c>
      <c r="AC43" s="25" t="n">
        <f aca="false">2005AllExports!AC43*2005IllegalPercentages!L43</f>
        <v>0</v>
      </c>
      <c r="AD43" s="25"/>
      <c r="AE43" s="25" t="n">
        <f aca="false">IF(SUM(2005IllegalPercentages!$N43:$N43)=0,"-",2005AllExports!AE43*2005IllegalPercentages!$N43)</f>
        <v>0</v>
      </c>
      <c r="AF43" s="25" t="n">
        <f aca="false">IF(SUM(2005IllegalPercentages!$O43:$O43)=0,"-",2005AllExports!AF43*2005IllegalPercentages!$O43)</f>
        <v>1.02628642</v>
      </c>
      <c r="AG43" s="25" t="n">
        <f aca="false">IF(SUM(2005IllegalPercentages!$P43:$P43)=0,"-",2005AllExports!AG43*2005IllegalPercentages!$P43)</f>
        <v>0.04560726</v>
      </c>
      <c r="AH43" s="26" t="n">
        <f aca="false">SUM(S43:AG43)</f>
        <v>1.07189368</v>
      </c>
    </row>
    <row r="44" customFormat="false" ht="13.6" hidden="false" customHeight="false" outlineLevel="0" collapsed="false">
      <c r="A44" s="0" t="s">
        <v>58</v>
      </c>
      <c r="B44" s="24" t="n">
        <f aca="false">2005AllExports!B44*2005IllegalPercentages!B44</f>
        <v>0</v>
      </c>
      <c r="C44" s="24" t="n">
        <f aca="false">2005AllExports!C44*2005IllegalPercentages!C44</f>
        <v>0</v>
      </c>
      <c r="D44" s="24" t="n">
        <f aca="false">2005AllExports!D44*2005IllegalPercentages!D44</f>
        <v>0</v>
      </c>
      <c r="E44" s="24" t="n">
        <f aca="false">2005AllExports!E44*2005IllegalPercentages!E44</f>
        <v>0</v>
      </c>
      <c r="F44" s="24" t="n">
        <f aca="false">2005AllExports!F44*2005IllegalPercentages!F44</f>
        <v>0</v>
      </c>
      <c r="G44" s="24" t="n">
        <f aca="false">2005AllExports!G44*2005IllegalPercentages!G44</f>
        <v>0</v>
      </c>
      <c r="H44" s="24" t="n">
        <f aca="false">2005AllExports!H44*2005IllegalPercentages!H44</f>
        <v>0</v>
      </c>
      <c r="I44" s="24" t="n">
        <f aca="false">2005AllExports!I44*2005IllegalPercentages!I44</f>
        <v>0</v>
      </c>
      <c r="J44" s="24" t="n">
        <f aca="false">2005AllExports!J44*2005IllegalPercentages!J44</f>
        <v>0</v>
      </c>
      <c r="K44" s="24" t="n">
        <f aca="false">2005AllExports!K44*2005IllegalPercentages!K44</f>
        <v>0</v>
      </c>
      <c r="L44" s="24" t="n">
        <f aca="false">2005AllExports!L44*2005IllegalPercentages!L44</f>
        <v>0</v>
      </c>
      <c r="M44" s="24"/>
      <c r="N44" s="24" t="n">
        <f aca="false">IF(SUM(2005IllegalPercentages!$N44:$N44)=0,"-",2005AllExports!N44*2005IllegalPercentages!$N44)</f>
        <v>0</v>
      </c>
      <c r="O44" s="24" t="n">
        <f aca="false">IF(SUM(2005IllegalPercentages!$O44:$O44)=0,"-",2005AllExports!O44*2005IllegalPercentages!$O44)</f>
        <v>0.002807073</v>
      </c>
      <c r="P44" s="24" t="n">
        <f aca="false">IF(SUM(2005IllegalPercentages!$P44:$P44)=0,"-",2005AllExports!P44*2005IllegalPercentages!$P44)</f>
        <v>0.00017495128</v>
      </c>
      <c r="Q44" s="13" t="n">
        <f aca="false">SUM(B44:P44)</f>
        <v>0.00298202428</v>
      </c>
      <c r="S44" s="25" t="n">
        <f aca="false">2005AllExports!S44*2005IllegalPercentages!B44</f>
        <v>0</v>
      </c>
      <c r="T44" s="25" t="n">
        <f aca="false">2005AllExports!T44*2005IllegalPercentages!C44</f>
        <v>0</v>
      </c>
      <c r="U44" s="25" t="n">
        <f aca="false">2005AllExports!U44*2005IllegalPercentages!D44</f>
        <v>0</v>
      </c>
      <c r="V44" s="25" t="n">
        <f aca="false">2005AllExports!V44*2005IllegalPercentages!E44</f>
        <v>0</v>
      </c>
      <c r="W44" s="25" t="n">
        <f aca="false">2005AllExports!W44*2005IllegalPercentages!F44</f>
        <v>0</v>
      </c>
      <c r="X44" s="25" t="n">
        <f aca="false">2005AllExports!X44*2005IllegalPercentages!G44</f>
        <v>0</v>
      </c>
      <c r="Y44" s="25" t="n">
        <f aca="false">2005AllExports!Y44*2005IllegalPercentages!H44</f>
        <v>0</v>
      </c>
      <c r="Z44" s="25" t="n">
        <f aca="false">2005AllExports!Z44*2005IllegalPercentages!I44</f>
        <v>0</v>
      </c>
      <c r="AA44" s="25" t="n">
        <f aca="false">2005AllExports!AA44*2005IllegalPercentages!J44</f>
        <v>0</v>
      </c>
      <c r="AB44" s="25" t="n">
        <f aca="false">2005AllExports!AB44*2005IllegalPercentages!K44</f>
        <v>0</v>
      </c>
      <c r="AC44" s="25" t="n">
        <f aca="false">2005AllExports!AC44*2005IllegalPercentages!L44</f>
        <v>0</v>
      </c>
      <c r="AD44" s="25"/>
      <c r="AE44" s="25" t="n">
        <f aca="false">IF(SUM(2005IllegalPercentages!$N44:$N44)=0,"-",2005AllExports!AE44*2005IllegalPercentages!$N44)</f>
        <v>0</v>
      </c>
      <c r="AF44" s="25" t="n">
        <f aca="false">IF(SUM(2005IllegalPercentages!$O44:$O44)=0,"-",2005AllExports!AF44*2005IllegalPercentages!$O44)</f>
        <v>0.273932</v>
      </c>
      <c r="AG44" s="25" t="n">
        <f aca="false">IF(SUM(2005IllegalPercentages!$P44:$P44)=0,"-",2005AllExports!AG44*2005IllegalPercentages!$P44)</f>
        <v>0.04069486</v>
      </c>
      <c r="AH44" s="26" t="n">
        <f aca="false">SUM(S44:AG44)</f>
        <v>0.31462686</v>
      </c>
    </row>
    <row r="45" customFormat="false" ht="13.6" hidden="false" customHeight="false" outlineLevel="0" collapsed="false">
      <c r="A45" s="0" t="s">
        <v>59</v>
      </c>
      <c r="B45" s="24" t="n">
        <f aca="false">2005AllExports!B45*2005IllegalPercentages!B45</f>
        <v>0</v>
      </c>
      <c r="C45" s="24" t="n">
        <f aca="false">2005AllExports!C45*2005IllegalPercentages!C45</f>
        <v>0</v>
      </c>
      <c r="D45" s="24" t="n">
        <f aca="false">2005AllExports!D45*2005IllegalPercentages!D45</f>
        <v>0</v>
      </c>
      <c r="E45" s="24" t="n">
        <f aca="false">2005AllExports!E45*2005IllegalPercentages!E45</f>
        <v>0</v>
      </c>
      <c r="F45" s="24" t="n">
        <f aca="false">2005AllExports!F45*2005IllegalPercentages!F45</f>
        <v>0</v>
      </c>
      <c r="G45" s="24" t="n">
        <f aca="false">2005AllExports!G45*2005IllegalPercentages!G45</f>
        <v>0</v>
      </c>
      <c r="H45" s="24" t="n">
        <f aca="false">2005AllExports!H45*2005IllegalPercentages!H45</f>
        <v>0</v>
      </c>
      <c r="I45" s="24" t="n">
        <f aca="false">2005AllExports!I45*2005IllegalPercentages!I45</f>
        <v>0</v>
      </c>
      <c r="J45" s="24" t="n">
        <f aca="false">2005AllExports!J45*2005IllegalPercentages!J45</f>
        <v>0</v>
      </c>
      <c r="K45" s="24" t="n">
        <f aca="false">2005AllExports!K45*2005IllegalPercentages!K45</f>
        <v>0</v>
      </c>
      <c r="L45" s="24" t="n">
        <f aca="false">2005AllExports!L45*2005IllegalPercentages!L45</f>
        <v>0</v>
      </c>
      <c r="M45" s="24"/>
      <c r="N45" s="24" t="n">
        <f aca="false">IF(SUM(2005IllegalPercentages!$N45:$N45)=0,"-",2005AllExports!N45*2005IllegalPercentages!$N45)</f>
        <v>0</v>
      </c>
      <c r="O45" s="24" t="n">
        <f aca="false">IF(SUM(2005IllegalPercentages!$O45:$O45)=0,"-",2005AllExports!O45*2005IllegalPercentages!$O45)</f>
        <v>0.00018675468</v>
      </c>
      <c r="P45" s="24" t="n">
        <f aca="false">IF(SUM(2005IllegalPercentages!$P45:$P45)=0,"-",2005AllExports!P45*2005IllegalPercentages!$P45)</f>
        <v>0.00014865291</v>
      </c>
      <c r="Q45" s="13" t="n">
        <f aca="false">SUM(B45:P45)</f>
        <v>0.00033540759</v>
      </c>
      <c r="S45" s="25" t="n">
        <f aca="false">2005AllExports!S45*2005IllegalPercentages!B45</f>
        <v>0</v>
      </c>
      <c r="T45" s="25" t="n">
        <f aca="false">2005AllExports!T45*2005IllegalPercentages!C45</f>
        <v>0</v>
      </c>
      <c r="U45" s="25" t="n">
        <f aca="false">2005AllExports!U45*2005IllegalPercentages!D45</f>
        <v>0</v>
      </c>
      <c r="V45" s="25" t="n">
        <f aca="false">2005AllExports!V45*2005IllegalPercentages!E45</f>
        <v>0</v>
      </c>
      <c r="W45" s="25" t="n">
        <f aca="false">2005AllExports!W45*2005IllegalPercentages!F45</f>
        <v>0</v>
      </c>
      <c r="X45" s="25" t="n">
        <f aca="false">2005AllExports!X45*2005IllegalPercentages!G45</f>
        <v>0</v>
      </c>
      <c r="Y45" s="25" t="n">
        <f aca="false">2005AllExports!Y45*2005IllegalPercentages!H45</f>
        <v>0</v>
      </c>
      <c r="Z45" s="25" t="n">
        <f aca="false">2005AllExports!Z45*2005IllegalPercentages!I45</f>
        <v>0</v>
      </c>
      <c r="AA45" s="25" t="n">
        <f aca="false">2005AllExports!AA45*2005IllegalPercentages!J45</f>
        <v>0</v>
      </c>
      <c r="AB45" s="25" t="n">
        <f aca="false">2005AllExports!AB45*2005IllegalPercentages!K45</f>
        <v>0</v>
      </c>
      <c r="AC45" s="25" t="n">
        <f aca="false">2005AllExports!AC45*2005IllegalPercentages!L45</f>
        <v>0</v>
      </c>
      <c r="AD45" s="25"/>
      <c r="AE45" s="25" t="n">
        <f aca="false">IF(SUM(2005IllegalPercentages!$N45:$N45)=0,"-",2005AllExports!AE45*2005IllegalPercentages!$N45)</f>
        <v>0</v>
      </c>
      <c r="AF45" s="25" t="n">
        <f aca="false">IF(SUM(2005IllegalPercentages!$O45:$O45)=0,"-",2005AllExports!AF45*2005IllegalPercentages!$O45)</f>
        <v>0.0139485</v>
      </c>
      <c r="AG45" s="25" t="n">
        <f aca="false">IF(SUM(2005IllegalPercentages!$P45:$P45)=0,"-",2005AllExports!AG45*2005IllegalPercentages!$P45)</f>
        <v>0.01533018</v>
      </c>
      <c r="AH45" s="26" t="n">
        <f aca="false">SUM(S45:AG45)</f>
        <v>0.02927868</v>
      </c>
    </row>
    <row r="46" customFormat="false" ht="13.6" hidden="false" customHeight="false" outlineLevel="0" collapsed="false">
      <c r="A46" s="0" t="s">
        <v>60</v>
      </c>
      <c r="B46" s="24" t="n">
        <f aca="false">2005AllExports!B46*2005IllegalPercentages!B46</f>
        <v>0</v>
      </c>
      <c r="C46" s="24" t="n">
        <f aca="false">2005AllExports!C46*2005IllegalPercentages!C46</f>
        <v>0</v>
      </c>
      <c r="D46" s="24" t="n">
        <f aca="false">2005AllExports!D46*2005IllegalPercentages!D46</f>
        <v>0</v>
      </c>
      <c r="E46" s="24" t="n">
        <f aca="false">2005AllExports!E46*2005IllegalPercentages!E46</f>
        <v>0</v>
      </c>
      <c r="F46" s="24" t="n">
        <f aca="false">2005AllExports!F46*2005IllegalPercentages!F46</f>
        <v>0</v>
      </c>
      <c r="G46" s="24" t="n">
        <f aca="false">2005AllExports!G46*2005IllegalPercentages!G46</f>
        <v>0</v>
      </c>
      <c r="H46" s="24" t="n">
        <f aca="false">2005AllExports!H46*2005IllegalPercentages!H46</f>
        <v>0</v>
      </c>
      <c r="I46" s="24" t="n">
        <f aca="false">2005AllExports!I46*2005IllegalPercentages!I46</f>
        <v>0</v>
      </c>
      <c r="J46" s="24" t="n">
        <f aca="false">2005AllExports!J46*2005IllegalPercentages!J46</f>
        <v>0</v>
      </c>
      <c r="K46" s="24" t="n">
        <f aca="false">2005AllExports!K46*2005IllegalPercentages!K46</f>
        <v>0</v>
      </c>
      <c r="L46" s="24" t="n">
        <f aca="false">2005AllExports!L46*2005IllegalPercentages!L46</f>
        <v>0</v>
      </c>
      <c r="M46" s="24"/>
      <c r="N46" s="24" t="n">
        <f aca="false">IF(SUM(2005IllegalPercentages!$N46:$N46)=0,"-",2005AllExports!N46*2005IllegalPercentages!$N46)</f>
        <v>0</v>
      </c>
      <c r="O46" s="24" t="n">
        <f aca="false">IF(SUM(2005IllegalPercentages!$O46:$O46)=0,"-",2005AllExports!O46*2005IllegalPercentages!$O46)</f>
        <v>9.132462E-005</v>
      </c>
      <c r="P46" s="24" t="n">
        <f aca="false">IF(SUM(2005IllegalPercentages!$P46:$P46)=0,"-",2005AllExports!P46*2005IllegalPercentages!$P46)</f>
        <v>0.00195439993</v>
      </c>
      <c r="Q46" s="13" t="n">
        <f aca="false">SUM(B46:P46)</f>
        <v>0.00204572455</v>
      </c>
      <c r="S46" s="25" t="n">
        <f aca="false">2005AllExports!S46*2005IllegalPercentages!B46</f>
        <v>0</v>
      </c>
      <c r="T46" s="25" t="n">
        <f aca="false">2005AllExports!T46*2005IllegalPercentages!C46</f>
        <v>0</v>
      </c>
      <c r="U46" s="25" t="n">
        <f aca="false">2005AllExports!U46*2005IllegalPercentages!D46</f>
        <v>0</v>
      </c>
      <c r="V46" s="25" t="n">
        <f aca="false">2005AllExports!V46*2005IllegalPercentages!E46</f>
        <v>0</v>
      </c>
      <c r="W46" s="25" t="n">
        <f aca="false">2005AllExports!W46*2005IllegalPercentages!F46</f>
        <v>0</v>
      </c>
      <c r="X46" s="25" t="n">
        <f aca="false">2005AllExports!X46*2005IllegalPercentages!G46</f>
        <v>0</v>
      </c>
      <c r="Y46" s="25" t="n">
        <f aca="false">2005AllExports!Y46*2005IllegalPercentages!H46</f>
        <v>0</v>
      </c>
      <c r="Z46" s="25" t="n">
        <f aca="false">2005AllExports!Z46*2005IllegalPercentages!I46</f>
        <v>0</v>
      </c>
      <c r="AA46" s="25" t="n">
        <f aca="false">2005AllExports!AA46*2005IllegalPercentages!J46</f>
        <v>0</v>
      </c>
      <c r="AB46" s="25" t="n">
        <f aca="false">2005AllExports!AB46*2005IllegalPercentages!K46</f>
        <v>0</v>
      </c>
      <c r="AC46" s="25" t="n">
        <f aca="false">2005AllExports!AC46*2005IllegalPercentages!L46</f>
        <v>0</v>
      </c>
      <c r="AD46" s="25"/>
      <c r="AE46" s="25" t="n">
        <f aca="false">IF(SUM(2005IllegalPercentages!$N46:$N46)=0,"-",2005AllExports!AE46*2005IllegalPercentages!$N46)</f>
        <v>0</v>
      </c>
      <c r="AF46" s="25" t="n">
        <f aca="false">IF(SUM(2005IllegalPercentages!$O46:$O46)=0,"-",2005AllExports!AF46*2005IllegalPercentages!$O46)</f>
        <v>0.01170446</v>
      </c>
      <c r="AG46" s="25" t="n">
        <f aca="false">IF(SUM(2005IllegalPercentages!$P46:$P46)=0,"-",2005AllExports!AG46*2005IllegalPercentages!$P46)</f>
        <v>0.2688674</v>
      </c>
      <c r="AH46" s="26" t="n">
        <f aca="false">SUM(S46:AG46)</f>
        <v>0.28057186</v>
      </c>
    </row>
    <row r="47" customFormat="false" ht="13.6" hidden="false" customHeight="false" outlineLevel="0" collapsed="false">
      <c r="A47" s="0" t="s">
        <v>61</v>
      </c>
      <c r="B47" s="24" t="n">
        <f aca="false">2005AllExports!B47*2005IllegalPercentages!B47</f>
        <v>0</v>
      </c>
      <c r="C47" s="24" t="n">
        <f aca="false">2005AllExports!C47*2005IllegalPercentages!C47</f>
        <v>0</v>
      </c>
      <c r="D47" s="24" t="n">
        <f aca="false">2005AllExports!D47*2005IllegalPercentages!D47</f>
        <v>0</v>
      </c>
      <c r="E47" s="24" t="n">
        <f aca="false">2005AllExports!E47*2005IllegalPercentages!E47</f>
        <v>0</v>
      </c>
      <c r="F47" s="24" t="n">
        <f aca="false">2005AllExports!F47*2005IllegalPercentages!F47</f>
        <v>0</v>
      </c>
      <c r="G47" s="24" t="n">
        <f aca="false">2005AllExports!G47*2005IllegalPercentages!G47</f>
        <v>0</v>
      </c>
      <c r="H47" s="24" t="n">
        <f aca="false">2005AllExports!H47*2005IllegalPercentages!H47</f>
        <v>0</v>
      </c>
      <c r="I47" s="24" t="n">
        <f aca="false">2005AllExports!I47*2005IllegalPercentages!I47</f>
        <v>0</v>
      </c>
      <c r="J47" s="24" t="n">
        <f aca="false">2005AllExports!J47*2005IllegalPercentages!J47</f>
        <v>0</v>
      </c>
      <c r="K47" s="24" t="n">
        <f aca="false">2005AllExports!K47*2005IllegalPercentages!K47</f>
        <v>0</v>
      </c>
      <c r="L47" s="24" t="n">
        <f aca="false">2005AllExports!L47*2005IllegalPercentages!L47</f>
        <v>0</v>
      </c>
      <c r="M47" s="24"/>
      <c r="N47" s="24" t="n">
        <f aca="false">IF(SUM(2005IllegalPercentages!$N47:$N47)=0,"-",2005AllExports!N47*2005IllegalPercentages!$N47)</f>
        <v>0.010342644508</v>
      </c>
      <c r="O47" s="24" t="n">
        <f aca="false">IF(SUM(2005IllegalPercentages!$O47:$O47)=0,"-",2005AllExports!O47*2005IllegalPercentages!$O47)</f>
        <v>0.10756127322</v>
      </c>
      <c r="P47" s="24" t="n">
        <f aca="false">IF(SUM(2005IllegalPercentages!$P47:$P47)=0,"-",2005AllExports!P47*2005IllegalPercentages!$P47)</f>
        <v>0.01527047991</v>
      </c>
      <c r="Q47" s="13" t="n">
        <f aca="false">SUM(B47:P47)</f>
        <v>0.133174397638</v>
      </c>
      <c r="S47" s="25" t="n">
        <f aca="false">2005AllExports!S47*2005IllegalPercentages!B47</f>
        <v>0</v>
      </c>
      <c r="T47" s="25" t="n">
        <f aca="false">2005AllExports!T47*2005IllegalPercentages!C47</f>
        <v>0</v>
      </c>
      <c r="U47" s="25" t="n">
        <f aca="false">2005AllExports!U47*2005IllegalPercentages!D47</f>
        <v>0</v>
      </c>
      <c r="V47" s="25" t="n">
        <f aca="false">2005AllExports!V47*2005IllegalPercentages!E47</f>
        <v>0</v>
      </c>
      <c r="W47" s="25" t="n">
        <f aca="false">2005AllExports!W47*2005IllegalPercentages!F47</f>
        <v>0</v>
      </c>
      <c r="X47" s="25" t="n">
        <f aca="false">2005AllExports!X47*2005IllegalPercentages!G47</f>
        <v>0</v>
      </c>
      <c r="Y47" s="25" t="n">
        <f aca="false">2005AllExports!Y47*2005IllegalPercentages!H47</f>
        <v>0</v>
      </c>
      <c r="Z47" s="25" t="n">
        <f aca="false">2005AllExports!Z47*2005IllegalPercentages!I47</f>
        <v>0</v>
      </c>
      <c r="AA47" s="25" t="n">
        <f aca="false">2005AllExports!AA47*2005IllegalPercentages!J47</f>
        <v>0</v>
      </c>
      <c r="AB47" s="25" t="n">
        <f aca="false">2005AllExports!AB47*2005IllegalPercentages!K47</f>
        <v>0</v>
      </c>
      <c r="AC47" s="25" t="n">
        <f aca="false">2005AllExports!AC47*2005IllegalPercentages!L47</f>
        <v>0</v>
      </c>
      <c r="AD47" s="25"/>
      <c r="AE47" s="25" t="n">
        <f aca="false">IF(SUM(2005IllegalPercentages!$N47:$N47)=0,"-",2005AllExports!AE47*2005IllegalPercentages!$N47)</f>
        <v>0.44188898</v>
      </c>
      <c r="AF47" s="25" t="n">
        <f aca="false">IF(SUM(2005IllegalPercentages!$O47:$O47)=0,"-",2005AllExports!AF47*2005IllegalPercentages!$O47)</f>
        <v>8.02187358</v>
      </c>
      <c r="AG47" s="25" t="n">
        <f aca="false">IF(SUM(2005IllegalPercentages!$P47:$P47)=0,"-",2005AllExports!AG47*2005IllegalPercentages!$P47)</f>
        <v>3.56323228</v>
      </c>
      <c r="AH47" s="26" t="n">
        <f aca="false">SUM(S47:AG47)</f>
        <v>12.02699484</v>
      </c>
    </row>
    <row r="48" customFormat="false" ht="13.6" hidden="false" customHeight="false" outlineLevel="0" collapsed="false">
      <c r="A48" s="0" t="s">
        <v>62</v>
      </c>
      <c r="B48" s="24" t="n">
        <f aca="false">2005AllExports!B48*2005IllegalPercentages!B48</f>
        <v>0</v>
      </c>
      <c r="C48" s="24" t="n">
        <f aca="false">2005AllExports!C48*2005IllegalPercentages!C48</f>
        <v>0</v>
      </c>
      <c r="D48" s="24" t="n">
        <f aca="false">2005AllExports!D48*2005IllegalPercentages!D48</f>
        <v>0</v>
      </c>
      <c r="E48" s="24" t="n">
        <f aca="false">2005AllExports!E48*2005IllegalPercentages!E48</f>
        <v>0</v>
      </c>
      <c r="F48" s="24" t="n">
        <f aca="false">2005AllExports!F48*2005IllegalPercentages!F48</f>
        <v>0</v>
      </c>
      <c r="G48" s="24" t="n">
        <f aca="false">2005AllExports!G48*2005IllegalPercentages!G48</f>
        <v>0</v>
      </c>
      <c r="H48" s="24" t="n">
        <f aca="false">2005AllExports!H48*2005IllegalPercentages!H48</f>
        <v>0</v>
      </c>
      <c r="I48" s="24" t="n">
        <f aca="false">2005AllExports!I48*2005IllegalPercentages!I48</f>
        <v>0</v>
      </c>
      <c r="J48" s="24" t="n">
        <f aca="false">2005AllExports!J48*2005IllegalPercentages!J48</f>
        <v>0</v>
      </c>
      <c r="K48" s="24" t="n">
        <f aca="false">2005AllExports!K48*2005IllegalPercentages!K48</f>
        <v>0</v>
      </c>
      <c r="L48" s="24" t="n">
        <f aca="false">2005AllExports!L48*2005IllegalPercentages!L48</f>
        <v>0</v>
      </c>
      <c r="M48" s="24"/>
      <c r="N48" s="24" t="n">
        <f aca="false">IF(SUM(2005IllegalPercentages!$N48:$N48)=0,"-",2005AllExports!N48*2005IllegalPercentages!$N48)</f>
        <v>0</v>
      </c>
      <c r="O48" s="24" t="n">
        <f aca="false">IF(SUM(2005IllegalPercentages!$O48:$O48)=0,"-",2005AllExports!O48*2005IllegalPercentages!$O48)</f>
        <v>0.000263385</v>
      </c>
      <c r="P48" s="24" t="n">
        <f aca="false">IF(SUM(2005IllegalPercentages!$P48:$P48)=0,"-",2005AllExports!P48*2005IllegalPercentages!$P48)</f>
        <v>0</v>
      </c>
      <c r="Q48" s="13" t="n">
        <f aca="false">SUM(B48:P48)</f>
        <v>0.000263385</v>
      </c>
      <c r="S48" s="25" t="n">
        <f aca="false">2005AllExports!S48*2005IllegalPercentages!B48</f>
        <v>0</v>
      </c>
      <c r="T48" s="25" t="n">
        <f aca="false">2005AllExports!T48*2005IllegalPercentages!C48</f>
        <v>0</v>
      </c>
      <c r="U48" s="25" t="n">
        <f aca="false">2005AllExports!U48*2005IllegalPercentages!D48</f>
        <v>0</v>
      </c>
      <c r="V48" s="25" t="n">
        <f aca="false">2005AllExports!V48*2005IllegalPercentages!E48</f>
        <v>0</v>
      </c>
      <c r="W48" s="25" t="n">
        <f aca="false">2005AllExports!W48*2005IllegalPercentages!F48</f>
        <v>0</v>
      </c>
      <c r="X48" s="25" t="n">
        <f aca="false">2005AllExports!X48*2005IllegalPercentages!G48</f>
        <v>0</v>
      </c>
      <c r="Y48" s="25" t="n">
        <f aca="false">2005AllExports!Y48*2005IllegalPercentages!H48</f>
        <v>0</v>
      </c>
      <c r="Z48" s="25" t="n">
        <f aca="false">2005AllExports!Z48*2005IllegalPercentages!I48</f>
        <v>0</v>
      </c>
      <c r="AA48" s="25" t="n">
        <f aca="false">2005AllExports!AA48*2005IllegalPercentages!J48</f>
        <v>0</v>
      </c>
      <c r="AB48" s="25" t="n">
        <f aca="false">2005AllExports!AB48*2005IllegalPercentages!K48</f>
        <v>0</v>
      </c>
      <c r="AC48" s="25" t="n">
        <f aca="false">2005AllExports!AC48*2005IllegalPercentages!L48</f>
        <v>0</v>
      </c>
      <c r="AD48" s="25"/>
      <c r="AE48" s="25" t="n">
        <f aca="false">IF(SUM(2005IllegalPercentages!$N48:$N48)=0,"-",2005AllExports!AE48*2005IllegalPercentages!$N48)</f>
        <v>0</v>
      </c>
      <c r="AF48" s="25" t="n">
        <f aca="false">IF(SUM(2005IllegalPercentages!$O48:$O48)=0,"-",2005AllExports!AF48*2005IllegalPercentages!$O48)</f>
        <v>0.01941792</v>
      </c>
      <c r="AG48" s="25" t="n">
        <f aca="false">IF(SUM(2005IllegalPercentages!$P48:$P48)=0,"-",2005AllExports!AG48*2005IllegalPercentages!$P48)</f>
        <v>0</v>
      </c>
      <c r="AH48" s="26" t="n">
        <f aca="false">SUM(S48:AG48)</f>
        <v>0.01941792</v>
      </c>
    </row>
    <row r="49" customFormat="false" ht="13.6" hidden="false" customHeight="false" outlineLevel="0" collapsed="false">
      <c r="A49" s="0" t="s">
        <v>63</v>
      </c>
      <c r="B49" s="24" t="n">
        <f aca="false">2005AllExports!B49*2005IllegalPercentages!B49</f>
        <v>0</v>
      </c>
      <c r="C49" s="24" t="n">
        <f aca="false">2005AllExports!C49*2005IllegalPercentages!C49</f>
        <v>0</v>
      </c>
      <c r="D49" s="24" t="n">
        <f aca="false">2005AllExports!D49*2005IllegalPercentages!D49</f>
        <v>0</v>
      </c>
      <c r="E49" s="24" t="n">
        <f aca="false">2005AllExports!E49*2005IllegalPercentages!E49</f>
        <v>0</v>
      </c>
      <c r="F49" s="24" t="n">
        <f aca="false">2005AllExports!F49*2005IllegalPercentages!F49</f>
        <v>0</v>
      </c>
      <c r="G49" s="24" t="n">
        <f aca="false">2005AllExports!G49*2005IllegalPercentages!G49</f>
        <v>0</v>
      </c>
      <c r="H49" s="24" t="n">
        <f aca="false">2005AllExports!H49*2005IllegalPercentages!H49</f>
        <v>0</v>
      </c>
      <c r="I49" s="24" t="n">
        <f aca="false">2005AllExports!I49*2005IllegalPercentages!I49</f>
        <v>0</v>
      </c>
      <c r="J49" s="24" t="n">
        <f aca="false">2005AllExports!J49*2005IllegalPercentages!J49</f>
        <v>0</v>
      </c>
      <c r="K49" s="24" t="n">
        <f aca="false">2005AllExports!K49*2005IllegalPercentages!K49</f>
        <v>0</v>
      </c>
      <c r="L49" s="24" t="n">
        <f aca="false">2005AllExports!L49*2005IllegalPercentages!L49</f>
        <v>0</v>
      </c>
      <c r="M49" s="24"/>
      <c r="N49" s="24" t="n">
        <f aca="false">IF(SUM(2005IllegalPercentages!$N49:$N49)=0,"-",2005AllExports!N49*2005IllegalPercentages!$N49)</f>
        <v>0</v>
      </c>
      <c r="O49" s="24" t="n">
        <f aca="false">IF(SUM(2005IllegalPercentages!$O49:$O49)=0,"-",2005AllExports!O49*2005IllegalPercentages!$O49)</f>
        <v>0.0378752013899999</v>
      </c>
      <c r="P49" s="24" t="n">
        <f aca="false">IF(SUM(2005IllegalPercentages!$P49:$P49)=0,"-",2005AllExports!P49*2005IllegalPercentages!$P49)</f>
        <v>0.06820698619</v>
      </c>
      <c r="Q49" s="13" t="n">
        <f aca="false">SUM(B49:P49)</f>
        <v>0.10608218758</v>
      </c>
      <c r="S49" s="25" t="n">
        <f aca="false">2005AllExports!S49*2005IllegalPercentages!B49</f>
        <v>0</v>
      </c>
      <c r="T49" s="25" t="n">
        <f aca="false">2005AllExports!T49*2005IllegalPercentages!C49</f>
        <v>0</v>
      </c>
      <c r="U49" s="25" t="n">
        <f aca="false">2005AllExports!U49*2005IllegalPercentages!D49</f>
        <v>0</v>
      </c>
      <c r="V49" s="25" t="n">
        <f aca="false">2005AllExports!V49*2005IllegalPercentages!E49</f>
        <v>0</v>
      </c>
      <c r="W49" s="25" t="n">
        <f aca="false">2005AllExports!W49*2005IllegalPercentages!F49</f>
        <v>0</v>
      </c>
      <c r="X49" s="25" t="n">
        <f aca="false">2005AllExports!X49*2005IllegalPercentages!G49</f>
        <v>0</v>
      </c>
      <c r="Y49" s="25" t="n">
        <f aca="false">2005AllExports!Y49*2005IllegalPercentages!H49</f>
        <v>0</v>
      </c>
      <c r="Z49" s="25" t="n">
        <f aca="false">2005AllExports!Z49*2005IllegalPercentages!I49</f>
        <v>0</v>
      </c>
      <c r="AA49" s="25" t="n">
        <f aca="false">2005AllExports!AA49*2005IllegalPercentages!J49</f>
        <v>0</v>
      </c>
      <c r="AB49" s="25" t="n">
        <f aca="false">2005AllExports!AB49*2005IllegalPercentages!K49</f>
        <v>0</v>
      </c>
      <c r="AC49" s="25" t="n">
        <f aca="false">2005AllExports!AC49*2005IllegalPercentages!L49</f>
        <v>0</v>
      </c>
      <c r="AD49" s="25"/>
      <c r="AE49" s="25" t="n">
        <f aca="false">IF(SUM(2005IllegalPercentages!$N49:$N49)=0,"-",2005AllExports!AE49*2005IllegalPercentages!$N49)</f>
        <v>0</v>
      </c>
      <c r="AF49" s="25" t="n">
        <f aca="false">IF(SUM(2005IllegalPercentages!$O49:$O49)=0,"-",2005AllExports!AF49*2005IllegalPercentages!$O49)</f>
        <v>3.16440891999999</v>
      </c>
      <c r="AG49" s="25" t="n">
        <f aca="false">IF(SUM(2005IllegalPercentages!$P49:$P49)=0,"-",2005AllExports!AG49*2005IllegalPercentages!$P49)</f>
        <v>14.60778456</v>
      </c>
      <c r="AH49" s="26" t="n">
        <f aca="false">SUM(S49:AG49)</f>
        <v>17.77219348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6047306188</v>
      </c>
      <c r="O50" s="17" t="n">
        <f aca="false">SUM(O4:O31)</f>
        <v>0.2252732868</v>
      </c>
      <c r="P50" s="17" t="n">
        <f aca="false">SUM(P4:P31)</f>
        <v>0.03311935025</v>
      </c>
      <c r="Q50" s="18" t="n">
        <f aca="false">SUM(Q4:Q31)</f>
        <v>0.264439943238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5961626</v>
      </c>
      <c r="AF50" s="19" t="n">
        <f aca="false">SUM(AF4:AF31)</f>
        <v>18.84055118</v>
      </c>
      <c r="AG50" s="19" t="n">
        <f aca="false">SUM(AG4:AG31)</f>
        <v>4.87339162</v>
      </c>
      <c r="AH50" s="27" t="n">
        <f aca="false">SUM(AH4:AH31)</f>
        <v>23.87355906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508773086402</v>
      </c>
      <c r="O51" s="28" t="n">
        <f aca="false">SUM(O4:O49)</f>
        <v>0.49907124198</v>
      </c>
      <c r="P51" s="28" t="n">
        <f aca="false">SUM(P4:P49)</f>
        <v>0.14275810703</v>
      </c>
      <c r="Q51" s="13" t="n">
        <f aca="false">SUM(B51:P51)</f>
        <v>0.6927066576502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04823926</v>
      </c>
      <c r="AF51" s="29" t="n">
        <f aca="false">SUM(AF4:AF49)</f>
        <v>40.67243154</v>
      </c>
      <c r="AG51" s="29" t="n">
        <f aca="false">SUM(AG4:AG49)</f>
        <v>27.44702936</v>
      </c>
      <c r="AH51" s="26" t="n">
        <f aca="false">SUM(S51:AG51)</f>
        <v>70.16770016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6AllExports!B4*2006IllegalPercentages!B4</f>
        <v>0</v>
      </c>
      <c r="C4" s="24" t="n">
        <f aca="false">2006AllExports!C4*2006IllegalPercentages!C4</f>
        <v>0</v>
      </c>
      <c r="D4" s="24" t="n">
        <f aca="false">2006AllExports!D4*2006IllegalPercentages!D4</f>
        <v>0</v>
      </c>
      <c r="E4" s="24" t="n">
        <f aca="false">2006AllExports!E4*2006IllegalPercentages!E4</f>
        <v>0</v>
      </c>
      <c r="F4" s="24" t="n">
        <f aca="false">2006AllExports!F4*2006IllegalPercentages!F4</f>
        <v>0</v>
      </c>
      <c r="G4" s="24" t="n">
        <f aca="false">2006AllExports!G4*2006IllegalPercentages!G4</f>
        <v>0</v>
      </c>
      <c r="H4" s="24" t="n">
        <f aca="false">2006AllExports!H4*2006IllegalPercentages!H4</f>
        <v>0</v>
      </c>
      <c r="I4" s="24" t="n">
        <f aca="false">2006AllExports!I4*2006IllegalPercentages!I4</f>
        <v>0</v>
      </c>
      <c r="J4" s="24" t="n">
        <f aca="false">2006AllExports!J4*2006IllegalPercentages!J4</f>
        <v>0</v>
      </c>
      <c r="K4" s="24" t="n">
        <f aca="false">2006AllExports!K4*2006IllegalPercentages!K4</f>
        <v>0</v>
      </c>
      <c r="L4" s="24" t="n">
        <f aca="false">2006AllExports!L4*2006IllegalPercentages!L4</f>
        <v>0</v>
      </c>
      <c r="M4" s="24"/>
      <c r="N4" s="24" t="n">
        <f aca="false">IF(SUM(2006IllegalPercentages!$N4:$N4)=0,"-",2006AllExports!N4*2006IllegalPercentages!$N4)</f>
        <v>0</v>
      </c>
      <c r="O4" s="24" t="n">
        <f aca="false">IF(SUM(2006IllegalPercentages!$O4:$O4)=0,"-",2006AllExports!O4*2006IllegalPercentages!$O4)</f>
        <v>3.995649E-005</v>
      </c>
      <c r="P4" s="24" t="n">
        <f aca="false">IF(SUM(2006IllegalPercentages!$P4:$P4)=0,"-",2006AllExports!P4*2006IllegalPercentages!$P4)</f>
        <v>0.00041772843</v>
      </c>
      <c r="Q4" s="13" t="n">
        <f aca="false">SUM(B4:P4)</f>
        <v>0.00045768492</v>
      </c>
      <c r="S4" s="25" t="n">
        <f aca="false">2006AllExports!S4*2006IllegalPercentages!B4</f>
        <v>0</v>
      </c>
      <c r="T4" s="25" t="n">
        <f aca="false">2006AllExports!T4*2006IllegalPercentages!C4</f>
        <v>0</v>
      </c>
      <c r="U4" s="25" t="n">
        <f aca="false">2006AllExports!U4*2006IllegalPercentages!D4</f>
        <v>0</v>
      </c>
      <c r="V4" s="25" t="n">
        <f aca="false">2006AllExports!V4*2006IllegalPercentages!E4</f>
        <v>0</v>
      </c>
      <c r="W4" s="25" t="n">
        <f aca="false">2006AllExports!W4*2006IllegalPercentages!F4</f>
        <v>0</v>
      </c>
      <c r="X4" s="25" t="n">
        <f aca="false">2006AllExports!X4*2006IllegalPercentages!G4</f>
        <v>0</v>
      </c>
      <c r="Y4" s="25" t="n">
        <f aca="false">2006AllExports!Y4*2006IllegalPercentages!H4</f>
        <v>0</v>
      </c>
      <c r="Z4" s="25" t="n">
        <f aca="false">2006AllExports!Z4*2006IllegalPercentages!I4</f>
        <v>0</v>
      </c>
      <c r="AA4" s="25" t="n">
        <f aca="false">2006AllExports!AA4*2006IllegalPercentages!J4</f>
        <v>0</v>
      </c>
      <c r="AB4" s="25" t="n">
        <f aca="false">2006AllExports!AB4*2006IllegalPercentages!K4</f>
        <v>0</v>
      </c>
      <c r="AC4" s="25" t="n">
        <f aca="false">2006AllExports!AC4*2006IllegalPercentages!L4</f>
        <v>0</v>
      </c>
      <c r="AD4" s="25"/>
      <c r="AE4" s="25" t="n">
        <f aca="false">IF(SUM(2006IllegalPercentages!$N4:$N4)=0,"-",2006AllExports!AE4*2006IllegalPercentages!$N4)</f>
        <v>0</v>
      </c>
      <c r="AF4" s="25" t="n">
        <f aca="false">IF(SUM(2006IllegalPercentages!$O4:$O4)=0,"-",2006AllExports!AF4*2006IllegalPercentages!$O4)</f>
        <v>0.020218</v>
      </c>
      <c r="AG4" s="25" t="n">
        <f aca="false">IF(SUM(2006IllegalPercentages!$P4:$P4)=0,"-",2006AllExports!AG4*2006IllegalPercentages!$P4)</f>
        <v>0.0821514</v>
      </c>
      <c r="AH4" s="26" t="n">
        <f aca="false">SUM(S4:AG4)</f>
        <v>0.1023694</v>
      </c>
    </row>
    <row r="5" customFormat="false" ht="13.6" hidden="false" customHeight="false" outlineLevel="0" collapsed="false">
      <c r="A5" s="0" t="s">
        <v>19</v>
      </c>
      <c r="B5" s="24" t="n">
        <f aca="false">2006AllExports!B5*2006IllegalPercentages!B5</f>
        <v>0</v>
      </c>
      <c r="C5" s="24" t="n">
        <f aca="false">2006AllExports!C5*2006IllegalPercentages!C5</f>
        <v>0</v>
      </c>
      <c r="D5" s="24" t="n">
        <f aca="false">2006AllExports!D5*2006IllegalPercentages!D5</f>
        <v>0</v>
      </c>
      <c r="E5" s="24" t="n">
        <f aca="false">2006AllExports!E5*2006IllegalPercentages!E5</f>
        <v>0</v>
      </c>
      <c r="F5" s="24" t="n">
        <f aca="false">2006AllExports!F5*2006IllegalPercentages!F5</f>
        <v>0</v>
      </c>
      <c r="G5" s="24" t="n">
        <f aca="false">2006AllExports!G5*2006IllegalPercentages!G5</f>
        <v>0</v>
      </c>
      <c r="H5" s="24" t="n">
        <f aca="false">2006AllExports!H5*2006IllegalPercentages!H5</f>
        <v>0</v>
      </c>
      <c r="I5" s="24" t="n">
        <f aca="false">2006AllExports!I5*2006IllegalPercentages!I5</f>
        <v>0</v>
      </c>
      <c r="J5" s="24" t="n">
        <f aca="false">2006AllExports!J5*2006IllegalPercentages!J5</f>
        <v>0</v>
      </c>
      <c r="K5" s="24" t="n">
        <f aca="false">2006AllExports!K5*2006IllegalPercentages!K5</f>
        <v>0</v>
      </c>
      <c r="L5" s="24" t="n">
        <f aca="false">2006AllExports!L5*2006IllegalPercentages!L5</f>
        <v>0</v>
      </c>
      <c r="M5" s="24"/>
      <c r="N5" s="24" t="n">
        <f aca="false">IF(SUM(2006IllegalPercentages!$N5:$N5)=0,"-",2006AllExports!N5*2006IllegalPercentages!$N5)</f>
        <v>0</v>
      </c>
      <c r="O5" s="24" t="n">
        <f aca="false">IF(SUM(2006IllegalPercentages!$O5:$O5)=0,"-",2006AllExports!O5*2006IllegalPercentages!$O5)</f>
        <v>0.05433457365</v>
      </c>
      <c r="P5" s="24" t="n">
        <f aca="false">IF(SUM(2006IllegalPercentages!$P5:$P5)=0,"-",2006AllExports!P5*2006IllegalPercentages!$P5)</f>
        <v>0.00592170943</v>
      </c>
      <c r="Q5" s="13" t="n">
        <f aca="false">SUM(B5:P5)</f>
        <v>0.06025628308</v>
      </c>
      <c r="S5" s="25" t="n">
        <f aca="false">2006AllExports!S5*2006IllegalPercentages!B5</f>
        <v>0</v>
      </c>
      <c r="T5" s="25" t="n">
        <f aca="false">2006AllExports!T5*2006IllegalPercentages!C5</f>
        <v>0</v>
      </c>
      <c r="U5" s="25" t="n">
        <f aca="false">2006AllExports!U5*2006IllegalPercentages!D5</f>
        <v>0</v>
      </c>
      <c r="V5" s="25" t="n">
        <f aca="false">2006AllExports!V5*2006IllegalPercentages!E5</f>
        <v>0</v>
      </c>
      <c r="W5" s="25" t="n">
        <f aca="false">2006AllExports!W5*2006IllegalPercentages!F5</f>
        <v>0</v>
      </c>
      <c r="X5" s="25" t="n">
        <f aca="false">2006AllExports!X5*2006IllegalPercentages!G5</f>
        <v>0</v>
      </c>
      <c r="Y5" s="25" t="n">
        <f aca="false">2006AllExports!Y5*2006IllegalPercentages!H5</f>
        <v>0</v>
      </c>
      <c r="Z5" s="25" t="n">
        <f aca="false">2006AllExports!Z5*2006IllegalPercentages!I5</f>
        <v>0</v>
      </c>
      <c r="AA5" s="25" t="n">
        <f aca="false">2006AllExports!AA5*2006IllegalPercentages!J5</f>
        <v>0</v>
      </c>
      <c r="AB5" s="25" t="n">
        <f aca="false">2006AllExports!AB5*2006IllegalPercentages!K5</f>
        <v>0</v>
      </c>
      <c r="AC5" s="25" t="n">
        <f aca="false">2006AllExports!AC5*2006IllegalPercentages!L5</f>
        <v>0</v>
      </c>
      <c r="AD5" s="25"/>
      <c r="AE5" s="25" t="n">
        <f aca="false">IF(SUM(2006IllegalPercentages!$N5:$N5)=0,"-",2006AllExports!AE5*2006IllegalPercentages!$N5)</f>
        <v>0</v>
      </c>
      <c r="AF5" s="25" t="n">
        <f aca="false">IF(SUM(2006IllegalPercentages!$O5:$O5)=0,"-",2006AllExports!AF5*2006IllegalPercentages!$O5)</f>
        <v>5.32502794</v>
      </c>
      <c r="AG5" s="25" t="n">
        <f aca="false">IF(SUM(2006IllegalPercentages!$P5:$P5)=0,"-",2006AllExports!AG5*2006IllegalPercentages!$P5)</f>
        <v>0.8987087</v>
      </c>
      <c r="AH5" s="26" t="n">
        <f aca="false">SUM(S5:AG5)</f>
        <v>6.22373664</v>
      </c>
    </row>
    <row r="6" customFormat="false" ht="13.6" hidden="false" customHeight="false" outlineLevel="0" collapsed="false">
      <c r="A6" s="0" t="s">
        <v>20</v>
      </c>
      <c r="B6" s="24" t="n">
        <f aca="false">2006AllExports!B6*2006IllegalPercentages!B6</f>
        <v>0</v>
      </c>
      <c r="C6" s="24" t="n">
        <f aca="false">2006AllExports!C6*2006IllegalPercentages!C6</f>
        <v>0</v>
      </c>
      <c r="D6" s="24" t="n">
        <f aca="false">2006AllExports!D6*2006IllegalPercentages!D6</f>
        <v>0</v>
      </c>
      <c r="E6" s="24" t="n">
        <f aca="false">2006AllExports!E6*2006IllegalPercentages!E6</f>
        <v>0</v>
      </c>
      <c r="F6" s="24" t="n">
        <f aca="false">2006AllExports!F6*2006IllegalPercentages!F6</f>
        <v>0</v>
      </c>
      <c r="G6" s="24" t="n">
        <f aca="false">2006AllExports!G6*2006IllegalPercentages!G6</f>
        <v>0</v>
      </c>
      <c r="H6" s="24" t="n">
        <f aca="false">2006AllExports!H6*2006IllegalPercentages!H6</f>
        <v>0</v>
      </c>
      <c r="I6" s="24" t="n">
        <f aca="false">2006AllExports!I6*2006IllegalPercentages!I6</f>
        <v>0</v>
      </c>
      <c r="J6" s="24" t="n">
        <f aca="false">2006AllExports!J6*2006IllegalPercentages!J6</f>
        <v>0</v>
      </c>
      <c r="K6" s="24" t="n">
        <f aca="false">2006AllExports!K6*2006IllegalPercentages!K6</f>
        <v>0</v>
      </c>
      <c r="L6" s="24" t="n">
        <f aca="false">2006AllExports!L6*2006IllegalPercentages!L6</f>
        <v>0</v>
      </c>
      <c r="M6" s="24"/>
      <c r="N6" s="24" t="n">
        <f aca="false">IF(SUM(2006IllegalPercentages!$N6:$N6)=0,"-",2006AllExports!N6*2006IllegalPercentages!$N6)</f>
        <v>0</v>
      </c>
      <c r="O6" s="24" t="n">
        <f aca="false">IF(SUM(2006IllegalPercentages!$O6:$O6)=0,"-",2006AllExports!O6*2006IllegalPercentages!$O6)</f>
        <v>0</v>
      </c>
      <c r="P6" s="24" t="n">
        <f aca="false">IF(SUM(2006IllegalPercentages!$P6:$P6)=0,"-",2006AllExports!P6*2006IllegalPercentages!$P6)</f>
        <v>5.98878E-006</v>
      </c>
      <c r="Q6" s="13" t="n">
        <f aca="false">SUM(B6:P6)</f>
        <v>5.98878E-006</v>
      </c>
      <c r="S6" s="25" t="n">
        <f aca="false">2006AllExports!S6*2006IllegalPercentages!B6</f>
        <v>0</v>
      </c>
      <c r="T6" s="25" t="n">
        <f aca="false">2006AllExports!T6*2006IllegalPercentages!C6</f>
        <v>0</v>
      </c>
      <c r="U6" s="25" t="n">
        <f aca="false">2006AllExports!U6*2006IllegalPercentages!D6</f>
        <v>0</v>
      </c>
      <c r="V6" s="25" t="n">
        <f aca="false">2006AllExports!V6*2006IllegalPercentages!E6</f>
        <v>0</v>
      </c>
      <c r="W6" s="25" t="n">
        <f aca="false">2006AllExports!W6*2006IllegalPercentages!F6</f>
        <v>0</v>
      </c>
      <c r="X6" s="25" t="n">
        <f aca="false">2006AllExports!X6*2006IllegalPercentages!G6</f>
        <v>0</v>
      </c>
      <c r="Y6" s="25" t="n">
        <f aca="false">2006AllExports!Y6*2006IllegalPercentages!H6</f>
        <v>0</v>
      </c>
      <c r="Z6" s="25" t="n">
        <f aca="false">2006AllExports!Z6*2006IllegalPercentages!I6</f>
        <v>0</v>
      </c>
      <c r="AA6" s="25" t="n">
        <f aca="false">2006AllExports!AA6*2006IllegalPercentages!J6</f>
        <v>0</v>
      </c>
      <c r="AB6" s="25" t="n">
        <f aca="false">2006AllExports!AB6*2006IllegalPercentages!K6</f>
        <v>0</v>
      </c>
      <c r="AC6" s="25" t="n">
        <f aca="false">2006AllExports!AC6*2006IllegalPercentages!L6</f>
        <v>0</v>
      </c>
      <c r="AD6" s="25"/>
      <c r="AE6" s="25" t="n">
        <f aca="false">IF(SUM(2006IllegalPercentages!$N6:$N6)=0,"-",2006AllExports!AE6*2006IllegalPercentages!$N6)</f>
        <v>0</v>
      </c>
      <c r="AF6" s="25" t="n">
        <f aca="false">IF(SUM(2006IllegalPercentages!$O6:$O6)=0,"-",2006AllExports!AF6*2006IllegalPercentages!$O6)</f>
        <v>0</v>
      </c>
      <c r="AG6" s="25" t="n">
        <f aca="false">IF(SUM(2006IllegalPercentages!$P6:$P6)=0,"-",2006AllExports!AG6*2006IllegalPercentages!$P6)</f>
        <v>0.00117474</v>
      </c>
      <c r="AH6" s="26" t="n">
        <f aca="false">SUM(S6:AG6)</f>
        <v>0.00117474</v>
      </c>
    </row>
    <row r="7" customFormat="false" ht="13.6" hidden="false" customHeight="false" outlineLevel="0" collapsed="false">
      <c r="A7" s="0" t="s">
        <v>21</v>
      </c>
      <c r="B7" s="24" t="n">
        <f aca="false">2006AllExports!B7*2006IllegalPercentages!B7</f>
        <v>0</v>
      </c>
      <c r="C7" s="24" t="n">
        <f aca="false">2006AllExports!C7*2006IllegalPercentages!C7</f>
        <v>0</v>
      </c>
      <c r="D7" s="24" t="n">
        <f aca="false">2006AllExports!D7*2006IllegalPercentages!D7</f>
        <v>0</v>
      </c>
      <c r="E7" s="24" t="n">
        <f aca="false">2006AllExports!E7*2006IllegalPercentages!E7</f>
        <v>0</v>
      </c>
      <c r="F7" s="24" t="n">
        <f aca="false">2006AllExports!F7*2006IllegalPercentages!F7</f>
        <v>0</v>
      </c>
      <c r="G7" s="24" t="n">
        <f aca="false">2006AllExports!G7*2006IllegalPercentages!G7</f>
        <v>0</v>
      </c>
      <c r="H7" s="24" t="n">
        <f aca="false">2006AllExports!H7*2006IllegalPercentages!H7</f>
        <v>0</v>
      </c>
      <c r="I7" s="24" t="n">
        <f aca="false">2006AllExports!I7*2006IllegalPercentages!I7</f>
        <v>0</v>
      </c>
      <c r="J7" s="24" t="n">
        <f aca="false">2006AllExports!J7*2006IllegalPercentages!J7</f>
        <v>0</v>
      </c>
      <c r="K7" s="24" t="n">
        <f aca="false">2006AllExports!K7*2006IllegalPercentages!K7</f>
        <v>0</v>
      </c>
      <c r="L7" s="24" t="n">
        <f aca="false">2006AllExports!L7*2006IllegalPercentages!L7</f>
        <v>-0</v>
      </c>
      <c r="M7" s="24"/>
      <c r="N7" s="24" t="n">
        <f aca="false">IF(SUM(2006IllegalPercentages!$N7:$N7)=0,"-",2006AllExports!N7*2006IllegalPercentages!$N7)</f>
        <v>0</v>
      </c>
      <c r="O7" s="24" t="n">
        <f aca="false">IF(SUM(2006IllegalPercentages!$O7:$O7)=0,"-",2006AllExports!O7*2006IllegalPercentages!$O7)</f>
        <v>0</v>
      </c>
      <c r="P7" s="24" t="n">
        <f aca="false">IF(SUM(2006IllegalPercentages!$P7:$P7)=0,"-",2006AllExports!P7*2006IllegalPercentages!$P7)</f>
        <v>6.9762E-007</v>
      </c>
      <c r="Q7" s="13" t="n">
        <f aca="false">SUM(B7:P7)</f>
        <v>6.9762E-007</v>
      </c>
      <c r="S7" s="25" t="n">
        <f aca="false">2006AllExports!S7*2006IllegalPercentages!B7</f>
        <v>0</v>
      </c>
      <c r="T7" s="25" t="n">
        <f aca="false">2006AllExports!T7*2006IllegalPercentages!C7</f>
        <v>0</v>
      </c>
      <c r="U7" s="25" t="n">
        <f aca="false">2006AllExports!U7*2006IllegalPercentages!D7</f>
        <v>0</v>
      </c>
      <c r="V7" s="25" t="n">
        <f aca="false">2006AllExports!V7*2006IllegalPercentages!E7</f>
        <v>0</v>
      </c>
      <c r="W7" s="25" t="n">
        <f aca="false">2006AllExports!W7*2006IllegalPercentages!F7</f>
        <v>0</v>
      </c>
      <c r="X7" s="25" t="n">
        <f aca="false">2006AllExports!X7*2006IllegalPercentages!G7</f>
        <v>0</v>
      </c>
      <c r="Y7" s="25" t="n">
        <f aca="false">2006AllExports!Y7*2006IllegalPercentages!H7</f>
        <v>0</v>
      </c>
      <c r="Z7" s="25" t="n">
        <f aca="false">2006AllExports!Z7*2006IllegalPercentages!I7</f>
        <v>0</v>
      </c>
      <c r="AA7" s="25" t="n">
        <f aca="false">2006AllExports!AA7*2006IllegalPercentages!J7</f>
        <v>0</v>
      </c>
      <c r="AB7" s="25" t="n">
        <f aca="false">2006AllExports!AB7*2006IllegalPercentages!K7</f>
        <v>0</v>
      </c>
      <c r="AC7" s="25" t="n">
        <f aca="false">2006AllExports!AC7*2006IllegalPercentages!L7</f>
        <v>-0</v>
      </c>
      <c r="AD7" s="25"/>
      <c r="AE7" s="25" t="n">
        <f aca="false">IF(SUM(2006IllegalPercentages!$N7:$N7)=0,"-",2006AllExports!AE7*2006IllegalPercentages!$N7)</f>
        <v>0</v>
      </c>
      <c r="AF7" s="25" t="n">
        <f aca="false">IF(SUM(2006IllegalPercentages!$O7:$O7)=0,"-",2006AllExports!AF7*2006IllegalPercentages!$O7)</f>
        <v>0</v>
      </c>
      <c r="AG7" s="25" t="n">
        <f aca="false">IF(SUM(2006IllegalPercentages!$P7:$P7)=0,"-",2006AllExports!AG7*2006IllegalPercentages!$P7)</f>
        <v>0.00056588</v>
      </c>
      <c r="AH7" s="26" t="n">
        <f aca="false">SUM(S7:AG7)</f>
        <v>0.00056588</v>
      </c>
    </row>
    <row r="8" customFormat="false" ht="13.6" hidden="false" customHeight="false" outlineLevel="0" collapsed="false">
      <c r="A8" s="0" t="s">
        <v>22</v>
      </c>
      <c r="B8" s="24" t="n">
        <f aca="false">2006AllExports!B8*2006IllegalPercentages!B8</f>
        <v>0</v>
      </c>
      <c r="C8" s="24" t="n">
        <f aca="false">2006AllExports!C8*2006IllegalPercentages!C8</f>
        <v>0</v>
      </c>
      <c r="D8" s="24" t="n">
        <f aca="false">2006AllExports!D8*2006IllegalPercentages!D8</f>
        <v>0</v>
      </c>
      <c r="E8" s="24" t="n">
        <f aca="false">2006AllExports!E8*2006IllegalPercentages!E8</f>
        <v>0</v>
      </c>
      <c r="F8" s="24" t="n">
        <f aca="false">2006AllExports!F8*2006IllegalPercentages!F8</f>
        <v>0</v>
      </c>
      <c r="G8" s="24" t="n">
        <f aca="false">2006AllExports!G8*2006IllegalPercentages!G8</f>
        <v>0</v>
      </c>
      <c r="H8" s="24" t="n">
        <f aca="false">2006AllExports!H8*2006IllegalPercentages!H8</f>
        <v>0</v>
      </c>
      <c r="I8" s="24" t="n">
        <f aca="false">2006AllExports!I8*2006IllegalPercentages!I8</f>
        <v>0</v>
      </c>
      <c r="J8" s="24" t="n">
        <f aca="false">2006AllExports!J8*2006IllegalPercentages!J8</f>
        <v>0</v>
      </c>
      <c r="K8" s="24" t="n">
        <f aca="false">2006AllExports!K8*2006IllegalPercentages!K8</f>
        <v>0</v>
      </c>
      <c r="L8" s="24" t="n">
        <f aca="false">2006AllExports!L8*2006IllegalPercentages!L8</f>
        <v>0</v>
      </c>
      <c r="M8" s="24"/>
      <c r="N8" s="24" t="n">
        <f aca="false">IF(SUM(2006IllegalPercentages!$N8:$N8)=0,"-",2006AllExports!N8*2006IllegalPercentages!$N8)</f>
        <v>0</v>
      </c>
      <c r="O8" s="24" t="n">
        <f aca="false">IF(SUM(2006IllegalPercentages!$O8:$O8)=0,"-",2006AllExports!O8*2006IllegalPercentages!$O8)</f>
        <v>0</v>
      </c>
      <c r="P8" s="24" t="n">
        <f aca="false">IF(SUM(2006IllegalPercentages!$P8:$P8)=0,"-",2006AllExports!P8*2006IllegalPercentages!$P8)</f>
        <v>0.00015182573</v>
      </c>
      <c r="Q8" s="13" t="n">
        <f aca="false">SUM(B8:P8)</f>
        <v>0.00015182573</v>
      </c>
      <c r="S8" s="25" t="n">
        <f aca="false">2006AllExports!S8*2006IllegalPercentages!B8</f>
        <v>0</v>
      </c>
      <c r="T8" s="25" t="n">
        <f aca="false">2006AllExports!T8*2006IllegalPercentages!C8</f>
        <v>0</v>
      </c>
      <c r="U8" s="25" t="n">
        <f aca="false">2006AllExports!U8*2006IllegalPercentages!D8</f>
        <v>0</v>
      </c>
      <c r="V8" s="25" t="n">
        <f aca="false">2006AllExports!V8*2006IllegalPercentages!E8</f>
        <v>0</v>
      </c>
      <c r="W8" s="25" t="n">
        <f aca="false">2006AllExports!W8*2006IllegalPercentages!F8</f>
        <v>0</v>
      </c>
      <c r="X8" s="25" t="n">
        <f aca="false">2006AllExports!X8*2006IllegalPercentages!G8</f>
        <v>0</v>
      </c>
      <c r="Y8" s="25" t="n">
        <f aca="false">2006AllExports!Y8*2006IllegalPercentages!H8</f>
        <v>0</v>
      </c>
      <c r="Z8" s="25" t="n">
        <f aca="false">2006AllExports!Z8*2006IllegalPercentages!I8</f>
        <v>0</v>
      </c>
      <c r="AA8" s="25" t="n">
        <f aca="false">2006AllExports!AA8*2006IllegalPercentages!J8</f>
        <v>0</v>
      </c>
      <c r="AB8" s="25" t="n">
        <f aca="false">2006AllExports!AB8*2006IllegalPercentages!K8</f>
        <v>0</v>
      </c>
      <c r="AC8" s="25" t="n">
        <f aca="false">2006AllExports!AC8*2006IllegalPercentages!L8</f>
        <v>0</v>
      </c>
      <c r="AD8" s="25"/>
      <c r="AE8" s="25" t="n">
        <f aca="false">IF(SUM(2006IllegalPercentages!$N8:$N8)=0,"-",2006AllExports!AE8*2006IllegalPercentages!$N8)</f>
        <v>0</v>
      </c>
      <c r="AF8" s="25" t="n">
        <f aca="false">IF(SUM(2006IllegalPercentages!$O8:$O8)=0,"-",2006AllExports!AF8*2006IllegalPercentages!$O8)</f>
        <v>0</v>
      </c>
      <c r="AG8" s="25" t="n">
        <f aca="false">IF(SUM(2006IllegalPercentages!$P8:$P8)=0,"-",2006AllExports!AG8*2006IllegalPercentages!$P8)</f>
        <v>0.0207116</v>
      </c>
      <c r="AH8" s="26" t="n">
        <f aca="false">SUM(S8:AG8)</f>
        <v>0.0207116</v>
      </c>
    </row>
    <row r="9" customFormat="false" ht="13.6" hidden="false" customHeight="false" outlineLevel="0" collapsed="false">
      <c r="A9" s="0" t="s">
        <v>23</v>
      </c>
      <c r="B9" s="24" t="n">
        <f aca="false">2006AllExports!B9*2006IllegalPercentages!B9</f>
        <v>0</v>
      </c>
      <c r="C9" s="24" t="n">
        <f aca="false">2006AllExports!C9*2006IllegalPercentages!C9</f>
        <v>0</v>
      </c>
      <c r="D9" s="24" t="n">
        <f aca="false">2006AllExports!D9*2006IllegalPercentages!D9</f>
        <v>0</v>
      </c>
      <c r="E9" s="24" t="n">
        <f aca="false">2006AllExports!E9*2006IllegalPercentages!E9</f>
        <v>0</v>
      </c>
      <c r="F9" s="24" t="n">
        <f aca="false">2006AllExports!F9*2006IllegalPercentages!F9</f>
        <v>0</v>
      </c>
      <c r="G9" s="24" t="n">
        <f aca="false">2006AllExports!G9*2006IllegalPercentages!G9</f>
        <v>0</v>
      </c>
      <c r="H9" s="24" t="n">
        <f aca="false">2006AllExports!H9*2006IllegalPercentages!H9</f>
        <v>0</v>
      </c>
      <c r="I9" s="24" t="n">
        <f aca="false">2006AllExports!I9*2006IllegalPercentages!I9</f>
        <v>0</v>
      </c>
      <c r="J9" s="24" t="n">
        <f aca="false">2006AllExports!J9*2006IllegalPercentages!J9</f>
        <v>0</v>
      </c>
      <c r="K9" s="24" t="n">
        <f aca="false">2006AllExports!K9*2006IllegalPercentages!K9</f>
        <v>0</v>
      </c>
      <c r="L9" s="24" t="n">
        <f aca="false">2006AllExports!L9*2006IllegalPercentages!L9</f>
        <v>0</v>
      </c>
      <c r="M9" s="24"/>
      <c r="N9" s="24" t="n">
        <f aca="false">IF(SUM(2006IllegalPercentages!$N9:$N9)=0,"-",2006AllExports!N9*2006IllegalPercentages!$N9)</f>
        <v>0</v>
      </c>
      <c r="O9" s="24" t="n">
        <f aca="false">IF(SUM(2006IllegalPercentages!$O9:$O9)=0,"-",2006AllExports!O9*2006IllegalPercentages!$O9)</f>
        <v>0</v>
      </c>
      <c r="P9" s="24" t="n">
        <f aca="false">IF(SUM(2006IllegalPercentages!$P9:$P9)=0,"-",2006AllExports!P9*2006IllegalPercentages!$P9)</f>
        <v>5.935349E-005</v>
      </c>
      <c r="Q9" s="13" t="n">
        <f aca="false">SUM(B9:P9)</f>
        <v>5.935349E-005</v>
      </c>
      <c r="S9" s="25" t="n">
        <f aca="false">2006AllExports!S9*2006IllegalPercentages!B9</f>
        <v>0</v>
      </c>
      <c r="T9" s="25" t="n">
        <f aca="false">2006AllExports!T9*2006IllegalPercentages!C9</f>
        <v>0</v>
      </c>
      <c r="U9" s="25" t="n">
        <f aca="false">2006AllExports!U9*2006IllegalPercentages!D9</f>
        <v>0</v>
      </c>
      <c r="V9" s="25" t="n">
        <f aca="false">2006AllExports!V9*2006IllegalPercentages!E9</f>
        <v>0</v>
      </c>
      <c r="W9" s="25" t="n">
        <f aca="false">2006AllExports!W9*2006IllegalPercentages!F9</f>
        <v>0</v>
      </c>
      <c r="X9" s="25" t="n">
        <f aca="false">2006AllExports!X9*2006IllegalPercentages!G9</f>
        <v>0</v>
      </c>
      <c r="Y9" s="25" t="n">
        <f aca="false">2006AllExports!Y9*2006IllegalPercentages!H9</f>
        <v>0</v>
      </c>
      <c r="Z9" s="25" t="n">
        <f aca="false">2006AllExports!Z9*2006IllegalPercentages!I9</f>
        <v>0</v>
      </c>
      <c r="AA9" s="25" t="n">
        <f aca="false">2006AllExports!AA9*2006IllegalPercentages!J9</f>
        <v>0</v>
      </c>
      <c r="AB9" s="25" t="n">
        <f aca="false">2006AllExports!AB9*2006IllegalPercentages!K9</f>
        <v>0</v>
      </c>
      <c r="AC9" s="25" t="n">
        <f aca="false">2006AllExports!AC9*2006IllegalPercentages!L9</f>
        <v>0</v>
      </c>
      <c r="AD9" s="25"/>
      <c r="AE9" s="25" t="n">
        <f aca="false">IF(SUM(2006IllegalPercentages!$N9:$N9)=0,"-",2006AllExports!AE9*2006IllegalPercentages!$N9)</f>
        <v>0</v>
      </c>
      <c r="AF9" s="25" t="n">
        <f aca="false">IF(SUM(2006IllegalPercentages!$O9:$O9)=0,"-",2006AllExports!AF9*2006IllegalPercentages!$O9)</f>
        <v>0</v>
      </c>
      <c r="AG9" s="25" t="n">
        <f aca="false">IF(SUM(2006IllegalPercentages!$P9:$P9)=0,"-",2006AllExports!AG9*2006IllegalPercentages!$P9)</f>
        <v>0.01734126</v>
      </c>
      <c r="AH9" s="26" t="n">
        <f aca="false">SUM(S9:AG9)</f>
        <v>0.01734126</v>
      </c>
    </row>
    <row r="10" customFormat="false" ht="13.6" hidden="false" customHeight="false" outlineLevel="0" collapsed="false">
      <c r="A10" s="0" t="s">
        <v>24</v>
      </c>
      <c r="B10" s="24" t="n">
        <f aca="false">2006AllExports!B10*2006IllegalPercentages!B10</f>
        <v>0</v>
      </c>
      <c r="C10" s="24" t="n">
        <f aca="false">2006AllExports!C10*2006IllegalPercentages!C10</f>
        <v>0</v>
      </c>
      <c r="D10" s="24" t="n">
        <f aca="false">2006AllExports!D10*2006IllegalPercentages!D10</f>
        <v>0</v>
      </c>
      <c r="E10" s="24" t="n">
        <f aca="false">2006AllExports!E10*2006IllegalPercentages!E10</f>
        <v>0</v>
      </c>
      <c r="F10" s="24" t="n">
        <f aca="false">2006AllExports!F10*2006IllegalPercentages!F10</f>
        <v>0</v>
      </c>
      <c r="G10" s="24" t="n">
        <f aca="false">2006AllExports!G10*2006IllegalPercentages!G10</f>
        <v>0</v>
      </c>
      <c r="H10" s="24" t="n">
        <f aca="false">2006AllExports!H10*2006IllegalPercentages!H10</f>
        <v>0</v>
      </c>
      <c r="I10" s="24" t="n">
        <f aca="false">2006AllExports!I10*2006IllegalPercentages!I10</f>
        <v>0</v>
      </c>
      <c r="J10" s="24" t="n">
        <f aca="false">2006AllExports!J10*2006IllegalPercentages!J10</f>
        <v>0</v>
      </c>
      <c r="K10" s="24" t="n">
        <f aca="false">2006AllExports!K10*2006IllegalPercentages!K10</f>
        <v>0</v>
      </c>
      <c r="L10" s="24" t="n">
        <f aca="false">2006AllExports!L10*2006IllegalPercentages!L10</f>
        <v>0</v>
      </c>
      <c r="M10" s="24"/>
      <c r="N10" s="24" t="n">
        <f aca="false">IF(SUM(2006IllegalPercentages!$N10:$N10)=0,"-",2006AllExports!N10*2006IllegalPercentages!$N10)</f>
        <v>0</v>
      </c>
      <c r="O10" s="24" t="n">
        <f aca="false">IF(SUM(2006IllegalPercentages!$O10:$O10)=0,"-",2006AllExports!O10*2006IllegalPercentages!$O10)</f>
        <v>0</v>
      </c>
      <c r="P10" s="24" t="n">
        <f aca="false">IF(SUM(2006IllegalPercentages!$P10:$P10)=0,"-",2006AllExports!P10*2006IllegalPercentages!$P10)</f>
        <v>3.77972E-005</v>
      </c>
      <c r="Q10" s="13" t="n">
        <f aca="false">SUM(B10:P10)</f>
        <v>3.77972E-005</v>
      </c>
      <c r="S10" s="25" t="n">
        <f aca="false">2006AllExports!S10*2006IllegalPercentages!B10</f>
        <v>0</v>
      </c>
      <c r="T10" s="25" t="n">
        <f aca="false">2006AllExports!T10*2006IllegalPercentages!C10</f>
        <v>0</v>
      </c>
      <c r="U10" s="25" t="n">
        <f aca="false">2006AllExports!U10*2006IllegalPercentages!D10</f>
        <v>0</v>
      </c>
      <c r="V10" s="25" t="n">
        <f aca="false">2006AllExports!V10*2006IllegalPercentages!E10</f>
        <v>0</v>
      </c>
      <c r="W10" s="25" t="n">
        <f aca="false">2006AllExports!W10*2006IllegalPercentages!F10</f>
        <v>0</v>
      </c>
      <c r="X10" s="25" t="n">
        <f aca="false">2006AllExports!X10*2006IllegalPercentages!G10</f>
        <v>0</v>
      </c>
      <c r="Y10" s="25" t="n">
        <f aca="false">2006AllExports!Y10*2006IllegalPercentages!H10</f>
        <v>0</v>
      </c>
      <c r="Z10" s="25" t="n">
        <f aca="false">2006AllExports!Z10*2006IllegalPercentages!I10</f>
        <v>0</v>
      </c>
      <c r="AA10" s="25" t="n">
        <f aca="false">2006AllExports!AA10*2006IllegalPercentages!J10</f>
        <v>0</v>
      </c>
      <c r="AB10" s="25" t="n">
        <f aca="false">2006AllExports!AB10*2006IllegalPercentages!K10</f>
        <v>0</v>
      </c>
      <c r="AC10" s="25" t="n">
        <f aca="false">2006AllExports!AC10*2006IllegalPercentages!L10</f>
        <v>0</v>
      </c>
      <c r="AD10" s="25"/>
      <c r="AE10" s="25" t="n">
        <f aca="false">IF(SUM(2006IllegalPercentages!$N10:$N10)=0,"-",2006AllExports!AE10*2006IllegalPercentages!$N10)</f>
        <v>0</v>
      </c>
      <c r="AF10" s="25" t="n">
        <f aca="false">IF(SUM(2006IllegalPercentages!$O10:$O10)=0,"-",2006AllExports!AF10*2006IllegalPercentages!$O10)</f>
        <v>0</v>
      </c>
      <c r="AG10" s="25" t="n">
        <f aca="false">IF(SUM(2006IllegalPercentages!$P10:$P10)=0,"-",2006AllExports!AG10*2006IllegalPercentages!$P10)</f>
        <v>0.01782544</v>
      </c>
      <c r="AH10" s="26" t="n">
        <f aca="false">SUM(S10:AG10)</f>
        <v>0.01782544</v>
      </c>
    </row>
    <row r="11" customFormat="false" ht="13.6" hidden="false" customHeight="false" outlineLevel="0" collapsed="false">
      <c r="A11" s="0" t="s">
        <v>25</v>
      </c>
      <c r="B11" s="24" t="n">
        <f aca="false">2006AllExports!B11*2006IllegalPercentages!B11</f>
        <v>0</v>
      </c>
      <c r="C11" s="24" t="n">
        <f aca="false">2006AllExports!C11*2006IllegalPercentages!C11</f>
        <v>0</v>
      </c>
      <c r="D11" s="24" t="n">
        <f aca="false">2006AllExports!D11*2006IllegalPercentages!D11</f>
        <v>0</v>
      </c>
      <c r="E11" s="24" t="n">
        <f aca="false">2006AllExports!E11*2006IllegalPercentages!E11</f>
        <v>0</v>
      </c>
      <c r="F11" s="24" t="n">
        <f aca="false">2006AllExports!F11*2006IllegalPercentages!F11</f>
        <v>0</v>
      </c>
      <c r="G11" s="24" t="n">
        <f aca="false">2006AllExports!G11*2006IllegalPercentages!G11</f>
        <v>0</v>
      </c>
      <c r="H11" s="24" t="n">
        <f aca="false">2006AllExports!H11*2006IllegalPercentages!H11</f>
        <v>0</v>
      </c>
      <c r="I11" s="24" t="n">
        <f aca="false">2006AllExports!I11*2006IllegalPercentages!I11</f>
        <v>0</v>
      </c>
      <c r="J11" s="24" t="n">
        <f aca="false">2006AllExports!J11*2006IllegalPercentages!J11</f>
        <v>0</v>
      </c>
      <c r="K11" s="24" t="n">
        <f aca="false">2006AllExports!K11*2006IllegalPercentages!K11</f>
        <v>0</v>
      </c>
      <c r="L11" s="24" t="n">
        <f aca="false">2006AllExports!L11*2006IllegalPercentages!L11</f>
        <v>0</v>
      </c>
      <c r="M11" s="24"/>
      <c r="N11" s="24" t="n">
        <f aca="false">IF(SUM(2006IllegalPercentages!$N11:$N11)=0,"-",2006AllExports!N11*2006IllegalPercentages!$N11)</f>
        <v>0</v>
      </c>
      <c r="O11" s="24" t="n">
        <f aca="false">IF(SUM(2006IllegalPercentages!$O11:$O11)=0,"-",2006AllExports!O11*2006IllegalPercentages!$O11)</f>
        <v>0</v>
      </c>
      <c r="P11" s="24" t="n">
        <f aca="false">IF(SUM(2006IllegalPercentages!$P11:$P11)=0,"-",2006AllExports!P11*2006IllegalPercentages!$P11)</f>
        <v>8.86137E-006</v>
      </c>
      <c r="Q11" s="13" t="n">
        <f aca="false">SUM(B11:P11)</f>
        <v>8.86137E-006</v>
      </c>
      <c r="S11" s="25" t="n">
        <f aca="false">2006AllExports!S11*2006IllegalPercentages!B11</f>
        <v>0</v>
      </c>
      <c r="T11" s="25" t="n">
        <f aca="false">2006AllExports!T11*2006IllegalPercentages!C11</f>
        <v>0</v>
      </c>
      <c r="U11" s="25" t="n">
        <f aca="false">2006AllExports!U11*2006IllegalPercentages!D11</f>
        <v>0</v>
      </c>
      <c r="V11" s="25" t="n">
        <f aca="false">2006AllExports!V11*2006IllegalPercentages!E11</f>
        <v>0</v>
      </c>
      <c r="W11" s="25" t="n">
        <f aca="false">2006AllExports!W11*2006IllegalPercentages!F11</f>
        <v>0</v>
      </c>
      <c r="X11" s="25" t="n">
        <f aca="false">2006AllExports!X11*2006IllegalPercentages!G11</f>
        <v>0</v>
      </c>
      <c r="Y11" s="25" t="n">
        <f aca="false">2006AllExports!Y11*2006IllegalPercentages!H11</f>
        <v>0</v>
      </c>
      <c r="Z11" s="25" t="n">
        <f aca="false">2006AllExports!Z11*2006IllegalPercentages!I11</f>
        <v>0</v>
      </c>
      <c r="AA11" s="25" t="n">
        <f aca="false">2006AllExports!AA11*2006IllegalPercentages!J11</f>
        <v>0</v>
      </c>
      <c r="AB11" s="25" t="n">
        <f aca="false">2006AllExports!AB11*2006IllegalPercentages!K11</f>
        <v>0</v>
      </c>
      <c r="AC11" s="25" t="n">
        <f aca="false">2006AllExports!AC11*2006IllegalPercentages!L11</f>
        <v>0</v>
      </c>
      <c r="AD11" s="25"/>
      <c r="AE11" s="25" t="n">
        <f aca="false">IF(SUM(2006IllegalPercentages!$N11:$N11)=0,"-",2006AllExports!AE11*2006IllegalPercentages!$N11)</f>
        <v>0</v>
      </c>
      <c r="AF11" s="25" t="n">
        <f aca="false">IF(SUM(2006IllegalPercentages!$O11:$O11)=0,"-",2006AllExports!AF11*2006IllegalPercentages!$O11)</f>
        <v>0</v>
      </c>
      <c r="AG11" s="25" t="n">
        <f aca="false">IF(SUM(2006IllegalPercentages!$P11:$P11)=0,"-",2006AllExports!AG11*2006IllegalPercentages!$P11)</f>
        <v>0.00170864</v>
      </c>
      <c r="AH11" s="26" t="n">
        <f aca="false">SUM(S11:AG11)</f>
        <v>0.00170864</v>
      </c>
    </row>
    <row r="12" customFormat="false" ht="13.6" hidden="false" customHeight="false" outlineLevel="0" collapsed="false">
      <c r="A12" s="0" t="s">
        <v>26</v>
      </c>
      <c r="B12" s="24" t="n">
        <f aca="false">2006AllExports!B12*2006IllegalPercentages!B12</f>
        <v>0</v>
      </c>
      <c r="C12" s="24" t="n">
        <f aca="false">2006AllExports!C12*2006IllegalPercentages!C12</f>
        <v>0</v>
      </c>
      <c r="D12" s="24" t="n">
        <f aca="false">2006AllExports!D12*2006IllegalPercentages!D12</f>
        <v>0</v>
      </c>
      <c r="E12" s="24" t="n">
        <f aca="false">2006AllExports!E12*2006IllegalPercentages!E12</f>
        <v>0</v>
      </c>
      <c r="F12" s="24" t="n">
        <f aca="false">2006AllExports!F12*2006IllegalPercentages!F12</f>
        <v>0</v>
      </c>
      <c r="G12" s="24" t="n">
        <f aca="false">2006AllExports!G12*2006IllegalPercentages!G12</f>
        <v>0</v>
      </c>
      <c r="H12" s="24" t="n">
        <f aca="false">2006AllExports!H12*2006IllegalPercentages!H12</f>
        <v>0</v>
      </c>
      <c r="I12" s="24" t="n">
        <f aca="false">2006AllExports!I12*2006IllegalPercentages!I12</f>
        <v>0</v>
      </c>
      <c r="J12" s="24" t="n">
        <f aca="false">2006AllExports!J12*2006IllegalPercentages!J12</f>
        <v>0</v>
      </c>
      <c r="K12" s="24" t="n">
        <f aca="false">2006AllExports!K12*2006IllegalPercentages!K12</f>
        <v>0</v>
      </c>
      <c r="L12" s="24" t="n">
        <f aca="false">2006AllExports!L12*2006IllegalPercentages!L12</f>
        <v>0</v>
      </c>
      <c r="M12" s="24"/>
      <c r="N12" s="24" t="n">
        <f aca="false">IF(SUM(2006IllegalPercentages!$N12:$N12)=0,"-",2006AllExports!N12*2006IllegalPercentages!$N12)</f>
        <v>0</v>
      </c>
      <c r="O12" s="24" t="n">
        <f aca="false">IF(SUM(2006IllegalPercentages!$O12:$O12)=0,"-",2006AllExports!O12*2006IllegalPercentages!$O12)</f>
        <v>9.675621E-005</v>
      </c>
      <c r="P12" s="24" t="n">
        <f aca="false">IF(SUM(2006IllegalPercentages!$P12:$P12)=0,"-",2006AllExports!P12*2006IllegalPercentages!$P12)</f>
        <v>2.350803E-005</v>
      </c>
      <c r="Q12" s="13" t="n">
        <f aca="false">SUM(B12:P12)</f>
        <v>0.00012026424</v>
      </c>
      <c r="S12" s="25" t="n">
        <f aca="false">2006AllExports!S12*2006IllegalPercentages!B12</f>
        <v>0</v>
      </c>
      <c r="T12" s="25" t="n">
        <f aca="false">2006AllExports!T12*2006IllegalPercentages!C12</f>
        <v>0</v>
      </c>
      <c r="U12" s="25" t="n">
        <f aca="false">2006AllExports!U12*2006IllegalPercentages!D12</f>
        <v>0</v>
      </c>
      <c r="V12" s="25" t="n">
        <f aca="false">2006AllExports!V12*2006IllegalPercentages!E12</f>
        <v>0</v>
      </c>
      <c r="W12" s="25" t="n">
        <f aca="false">2006AllExports!W12*2006IllegalPercentages!F12</f>
        <v>0</v>
      </c>
      <c r="X12" s="25" t="n">
        <f aca="false">2006AllExports!X12*2006IllegalPercentages!G12</f>
        <v>0</v>
      </c>
      <c r="Y12" s="25" t="n">
        <f aca="false">2006AllExports!Y12*2006IllegalPercentages!H12</f>
        <v>0</v>
      </c>
      <c r="Z12" s="25" t="n">
        <f aca="false">2006AllExports!Z12*2006IllegalPercentages!I12</f>
        <v>0</v>
      </c>
      <c r="AA12" s="25" t="n">
        <f aca="false">2006AllExports!AA12*2006IllegalPercentages!J12</f>
        <v>0</v>
      </c>
      <c r="AB12" s="25" t="n">
        <f aca="false">2006AllExports!AB12*2006IllegalPercentages!K12</f>
        <v>0</v>
      </c>
      <c r="AC12" s="25" t="n">
        <f aca="false">2006AllExports!AC12*2006IllegalPercentages!L12</f>
        <v>0</v>
      </c>
      <c r="AD12" s="25"/>
      <c r="AE12" s="25" t="n">
        <f aca="false">IF(SUM(2006IllegalPercentages!$N12:$N12)=0,"-",2006AllExports!AE12*2006IllegalPercentages!$N12)</f>
        <v>0</v>
      </c>
      <c r="AF12" s="25" t="n">
        <f aca="false">IF(SUM(2006IllegalPercentages!$O12:$O12)=0,"-",2006AllExports!AF12*2006IllegalPercentages!$O12)</f>
        <v>0.01342162</v>
      </c>
      <c r="AG12" s="25" t="n">
        <f aca="false">IF(SUM(2006IllegalPercentages!$P12:$P12)=0,"-",2006AllExports!AG12*2006IllegalPercentages!$P12)</f>
        <v>0.00408692</v>
      </c>
      <c r="AH12" s="26" t="n">
        <f aca="false">SUM(S12:AG12)</f>
        <v>0.01750854</v>
      </c>
    </row>
    <row r="13" customFormat="false" ht="13.6" hidden="false" customHeight="false" outlineLevel="0" collapsed="false">
      <c r="A13" s="0" t="s">
        <v>27</v>
      </c>
      <c r="B13" s="24" t="n">
        <f aca="false">2006AllExports!B13*2006IllegalPercentages!B13</f>
        <v>0</v>
      </c>
      <c r="C13" s="24" t="n">
        <f aca="false">2006AllExports!C13*2006IllegalPercentages!C13</f>
        <v>0</v>
      </c>
      <c r="D13" s="24" t="n">
        <f aca="false">2006AllExports!D13*2006IllegalPercentages!D13</f>
        <v>0</v>
      </c>
      <c r="E13" s="24" t="n">
        <f aca="false">2006AllExports!E13*2006IllegalPercentages!E13</f>
        <v>0</v>
      </c>
      <c r="F13" s="24" t="n">
        <f aca="false">2006AllExports!F13*2006IllegalPercentages!F13</f>
        <v>0</v>
      </c>
      <c r="G13" s="24" t="n">
        <f aca="false">2006AllExports!G13*2006IllegalPercentages!G13</f>
        <v>0</v>
      </c>
      <c r="H13" s="24" t="n">
        <f aca="false">2006AllExports!H13*2006IllegalPercentages!H13</f>
        <v>0</v>
      </c>
      <c r="I13" s="24" t="n">
        <f aca="false">2006AllExports!I13*2006IllegalPercentages!I13</f>
        <v>0</v>
      </c>
      <c r="J13" s="24" t="n">
        <f aca="false">2006AllExports!J13*2006IllegalPercentages!J13</f>
        <v>0</v>
      </c>
      <c r="K13" s="24" t="n">
        <f aca="false">2006AllExports!K13*2006IllegalPercentages!K13</f>
        <v>0</v>
      </c>
      <c r="L13" s="24" t="n">
        <f aca="false">2006AllExports!L13*2006IllegalPercentages!L13</f>
        <v>0</v>
      </c>
      <c r="M13" s="24"/>
      <c r="N13" s="24" t="n">
        <f aca="false">IF(SUM(2006IllegalPercentages!$N13:$N13)=0,"-",2006AllExports!N13*2006IllegalPercentages!$N13)</f>
        <v>0</v>
      </c>
      <c r="O13" s="24" t="n">
        <f aca="false">IF(SUM(2006IllegalPercentages!$O13:$O13)=0,"-",2006AllExports!O13*2006IllegalPercentages!$O13)</f>
        <v>0.00949962033</v>
      </c>
      <c r="P13" s="24" t="n">
        <f aca="false">IF(SUM(2006IllegalPercentages!$P13:$P13)=0,"-",2006AllExports!P13*2006IllegalPercentages!$P13)</f>
        <v>0.00309119153</v>
      </c>
      <c r="Q13" s="13" t="n">
        <f aca="false">SUM(B13:P13)</f>
        <v>0.01259081186</v>
      </c>
      <c r="S13" s="25" t="n">
        <f aca="false">2006AllExports!S13*2006IllegalPercentages!B13</f>
        <v>0</v>
      </c>
      <c r="T13" s="25" t="n">
        <f aca="false">2006AllExports!T13*2006IllegalPercentages!C13</f>
        <v>0</v>
      </c>
      <c r="U13" s="25" t="n">
        <f aca="false">2006AllExports!U13*2006IllegalPercentages!D13</f>
        <v>0</v>
      </c>
      <c r="V13" s="25" t="n">
        <f aca="false">2006AllExports!V13*2006IllegalPercentages!E13</f>
        <v>0</v>
      </c>
      <c r="W13" s="25" t="n">
        <f aca="false">2006AllExports!W13*2006IllegalPercentages!F13</f>
        <v>0</v>
      </c>
      <c r="X13" s="25" t="n">
        <f aca="false">2006AllExports!X13*2006IllegalPercentages!G13</f>
        <v>0</v>
      </c>
      <c r="Y13" s="25" t="n">
        <f aca="false">2006AllExports!Y13*2006IllegalPercentages!H13</f>
        <v>0</v>
      </c>
      <c r="Z13" s="25" t="n">
        <f aca="false">2006AllExports!Z13*2006IllegalPercentages!I13</f>
        <v>0</v>
      </c>
      <c r="AA13" s="25" t="n">
        <f aca="false">2006AllExports!AA13*2006IllegalPercentages!J13</f>
        <v>0</v>
      </c>
      <c r="AB13" s="25" t="n">
        <f aca="false">2006AllExports!AB13*2006IllegalPercentages!K13</f>
        <v>0</v>
      </c>
      <c r="AC13" s="25" t="n">
        <f aca="false">2006AllExports!AC13*2006IllegalPercentages!L13</f>
        <v>0</v>
      </c>
      <c r="AD13" s="25"/>
      <c r="AE13" s="25" t="n">
        <f aca="false">IF(SUM(2006IllegalPercentages!$N13:$N13)=0,"-",2006AllExports!AE13*2006IllegalPercentages!$N13)</f>
        <v>0</v>
      </c>
      <c r="AF13" s="25" t="n">
        <f aca="false">IF(SUM(2006IllegalPercentages!$O13:$O13)=0,"-",2006AllExports!AF13*2006IllegalPercentages!$O13)</f>
        <v>1.07948708</v>
      </c>
      <c r="AG13" s="25" t="n">
        <f aca="false">IF(SUM(2006IllegalPercentages!$P13:$P13)=0,"-",2006AllExports!AG13*2006IllegalPercentages!$P13)</f>
        <v>0.7785316</v>
      </c>
      <c r="AH13" s="26" t="n">
        <f aca="false">SUM(S13:AG13)</f>
        <v>1.85801868</v>
      </c>
    </row>
    <row r="14" customFormat="false" ht="13.6" hidden="false" customHeight="false" outlineLevel="0" collapsed="false">
      <c r="A14" s="0" t="s">
        <v>28</v>
      </c>
      <c r="B14" s="24" t="n">
        <f aca="false">2006AllExports!B14*2006IllegalPercentages!B14</f>
        <v>0</v>
      </c>
      <c r="C14" s="24" t="n">
        <f aca="false">2006AllExports!C14*2006IllegalPercentages!C14</f>
        <v>0</v>
      </c>
      <c r="D14" s="24" t="n">
        <f aca="false">2006AllExports!D14*2006IllegalPercentages!D14</f>
        <v>0</v>
      </c>
      <c r="E14" s="24" t="n">
        <f aca="false">2006AllExports!E14*2006IllegalPercentages!E14</f>
        <v>0</v>
      </c>
      <c r="F14" s="24" t="n">
        <f aca="false">2006AllExports!F14*2006IllegalPercentages!F14</f>
        <v>0</v>
      </c>
      <c r="G14" s="24" t="n">
        <f aca="false">2006AllExports!G14*2006IllegalPercentages!G14</f>
        <v>0</v>
      </c>
      <c r="H14" s="24" t="n">
        <f aca="false">2006AllExports!H14*2006IllegalPercentages!H14</f>
        <v>0</v>
      </c>
      <c r="I14" s="24" t="n">
        <f aca="false">2006AllExports!I14*2006IllegalPercentages!I14</f>
        <v>0</v>
      </c>
      <c r="J14" s="24" t="n">
        <f aca="false">2006AllExports!J14*2006IllegalPercentages!J14</f>
        <v>0</v>
      </c>
      <c r="K14" s="24" t="n">
        <f aca="false">2006AllExports!K14*2006IllegalPercentages!K14</f>
        <v>0</v>
      </c>
      <c r="L14" s="24" t="n">
        <f aca="false">2006AllExports!L14*2006IllegalPercentages!L14</f>
        <v>0</v>
      </c>
      <c r="M14" s="24"/>
      <c r="N14" s="24" t="n">
        <f aca="false">IF(SUM(2006IllegalPercentages!$N14:$N14)=0,"-",2006AllExports!N14*2006IllegalPercentages!$N14)</f>
        <v>0</v>
      </c>
      <c r="O14" s="24" t="n">
        <f aca="false">IF(SUM(2006IllegalPercentages!$O14:$O14)=0,"-",2006AllExports!O14*2006IllegalPercentages!$O14)</f>
        <v>0.01025757747</v>
      </c>
      <c r="P14" s="24" t="n">
        <f aca="false">IF(SUM(2006IllegalPercentages!$P14:$P14)=0,"-",2006AllExports!P14*2006IllegalPercentages!$P14)</f>
        <v>0.00121744441</v>
      </c>
      <c r="Q14" s="13" t="n">
        <f aca="false">SUM(B14:P14)</f>
        <v>0.01147502188</v>
      </c>
      <c r="S14" s="25" t="n">
        <f aca="false">2006AllExports!S14*2006IllegalPercentages!B14</f>
        <v>0</v>
      </c>
      <c r="T14" s="25" t="n">
        <f aca="false">2006AllExports!T14*2006IllegalPercentages!C14</f>
        <v>0</v>
      </c>
      <c r="U14" s="25" t="n">
        <f aca="false">2006AllExports!U14*2006IllegalPercentages!D14</f>
        <v>0</v>
      </c>
      <c r="V14" s="25" t="n">
        <f aca="false">2006AllExports!V14*2006IllegalPercentages!E14</f>
        <v>0</v>
      </c>
      <c r="W14" s="25" t="n">
        <f aca="false">2006AllExports!W14*2006IllegalPercentages!F14</f>
        <v>0</v>
      </c>
      <c r="X14" s="25" t="n">
        <f aca="false">2006AllExports!X14*2006IllegalPercentages!G14</f>
        <v>0</v>
      </c>
      <c r="Y14" s="25" t="n">
        <f aca="false">2006AllExports!Y14*2006IllegalPercentages!H14</f>
        <v>0</v>
      </c>
      <c r="Z14" s="25" t="n">
        <f aca="false">2006AllExports!Z14*2006IllegalPercentages!I14</f>
        <v>0</v>
      </c>
      <c r="AA14" s="25" t="n">
        <f aca="false">2006AllExports!AA14*2006IllegalPercentages!J14</f>
        <v>0</v>
      </c>
      <c r="AB14" s="25" t="n">
        <f aca="false">2006AllExports!AB14*2006IllegalPercentages!K14</f>
        <v>0</v>
      </c>
      <c r="AC14" s="25" t="n">
        <f aca="false">2006AllExports!AC14*2006IllegalPercentages!L14</f>
        <v>0</v>
      </c>
      <c r="AD14" s="25"/>
      <c r="AE14" s="25" t="n">
        <f aca="false">IF(SUM(2006IllegalPercentages!$N14:$N14)=0,"-",2006AllExports!AE14*2006IllegalPercentages!$N14)</f>
        <v>0</v>
      </c>
      <c r="AF14" s="25" t="n">
        <f aca="false">IF(SUM(2006IllegalPercentages!$O14:$O14)=0,"-",2006AllExports!AF14*2006IllegalPercentages!$O14)</f>
        <v>0.82414358</v>
      </c>
      <c r="AG14" s="25" t="n">
        <f aca="false">IF(SUM(2006IllegalPercentages!$P14:$P14)=0,"-",2006AllExports!AG14*2006IllegalPercentages!$P14)</f>
        <v>0.1635097</v>
      </c>
      <c r="AH14" s="26" t="n">
        <f aca="false">SUM(S14:AG14)</f>
        <v>0.98765328</v>
      </c>
    </row>
    <row r="15" customFormat="false" ht="13.6" hidden="false" customHeight="false" outlineLevel="0" collapsed="false">
      <c r="A15" s="0" t="s">
        <v>29</v>
      </c>
      <c r="B15" s="24" t="n">
        <f aca="false">2006AllExports!B15*2006IllegalPercentages!B15</f>
        <v>0</v>
      </c>
      <c r="C15" s="24" t="n">
        <f aca="false">2006AllExports!C15*2006IllegalPercentages!C15</f>
        <v>0</v>
      </c>
      <c r="D15" s="24" t="n">
        <f aca="false">2006AllExports!D15*2006IllegalPercentages!D15</f>
        <v>0</v>
      </c>
      <c r="E15" s="24" t="n">
        <f aca="false">2006AllExports!E15*2006IllegalPercentages!E15</f>
        <v>0</v>
      </c>
      <c r="F15" s="24" t="n">
        <f aca="false">2006AllExports!F15*2006IllegalPercentages!F15</f>
        <v>0</v>
      </c>
      <c r="G15" s="24" t="n">
        <f aca="false">2006AllExports!G15*2006IllegalPercentages!G15</f>
        <v>0</v>
      </c>
      <c r="H15" s="24" t="n">
        <f aca="false">2006AllExports!H15*2006IllegalPercentages!H15</f>
        <v>0</v>
      </c>
      <c r="I15" s="24" t="n">
        <f aca="false">2006AllExports!I15*2006IllegalPercentages!I15</f>
        <v>0</v>
      </c>
      <c r="J15" s="24" t="n">
        <f aca="false">2006AllExports!J15*2006IllegalPercentages!J15</f>
        <v>0</v>
      </c>
      <c r="K15" s="24" t="n">
        <f aca="false">2006AllExports!K15*2006IllegalPercentages!K15</f>
        <v>0</v>
      </c>
      <c r="L15" s="24" t="n">
        <f aca="false">2006AllExports!L15*2006IllegalPercentages!L15</f>
        <v>0</v>
      </c>
      <c r="M15" s="24"/>
      <c r="N15" s="24" t="n">
        <f aca="false">IF(SUM(2006IllegalPercentages!$N15:$N15)=0,"-",2006AllExports!N15*2006IllegalPercentages!$N15)</f>
        <v>0</v>
      </c>
      <c r="O15" s="24" t="n">
        <f aca="false">IF(SUM(2006IllegalPercentages!$O15:$O15)=0,"-",2006AllExports!O15*2006IllegalPercentages!$O15)</f>
        <v>0</v>
      </c>
      <c r="P15" s="24" t="n">
        <f aca="false">IF(SUM(2006IllegalPercentages!$P15:$P15)=0,"-",2006AllExports!P15*2006IllegalPercentages!$P15)</f>
        <v>0.00017789534</v>
      </c>
      <c r="Q15" s="13" t="n">
        <f aca="false">SUM(B15:P15)</f>
        <v>0.00017789534</v>
      </c>
      <c r="S15" s="25" t="n">
        <f aca="false">2006AllExports!S15*2006IllegalPercentages!B15</f>
        <v>0</v>
      </c>
      <c r="T15" s="25" t="n">
        <f aca="false">2006AllExports!T15*2006IllegalPercentages!C15</f>
        <v>0</v>
      </c>
      <c r="U15" s="25" t="n">
        <f aca="false">2006AllExports!U15*2006IllegalPercentages!D15</f>
        <v>0</v>
      </c>
      <c r="V15" s="25" t="n">
        <f aca="false">2006AllExports!V15*2006IllegalPercentages!E15</f>
        <v>0</v>
      </c>
      <c r="W15" s="25" t="n">
        <f aca="false">2006AllExports!W15*2006IllegalPercentages!F15</f>
        <v>0</v>
      </c>
      <c r="X15" s="25" t="n">
        <f aca="false">2006AllExports!X15*2006IllegalPercentages!G15</f>
        <v>0</v>
      </c>
      <c r="Y15" s="25" t="n">
        <f aca="false">2006AllExports!Y15*2006IllegalPercentages!H15</f>
        <v>0</v>
      </c>
      <c r="Z15" s="25" t="n">
        <f aca="false">2006AllExports!Z15*2006IllegalPercentages!I15</f>
        <v>0</v>
      </c>
      <c r="AA15" s="25" t="n">
        <f aca="false">2006AllExports!AA15*2006IllegalPercentages!J15</f>
        <v>0</v>
      </c>
      <c r="AB15" s="25" t="n">
        <f aca="false">2006AllExports!AB15*2006IllegalPercentages!K15</f>
        <v>0</v>
      </c>
      <c r="AC15" s="25" t="n">
        <f aca="false">2006AllExports!AC15*2006IllegalPercentages!L15</f>
        <v>0</v>
      </c>
      <c r="AD15" s="25"/>
      <c r="AE15" s="25" t="n">
        <f aca="false">IF(SUM(2006IllegalPercentages!$N15:$N15)=0,"-",2006AllExports!AE15*2006IllegalPercentages!$N15)</f>
        <v>0</v>
      </c>
      <c r="AF15" s="25" t="n">
        <f aca="false">IF(SUM(2006IllegalPercentages!$O15:$O15)=0,"-",2006AllExports!AF15*2006IllegalPercentages!$O15)</f>
        <v>0</v>
      </c>
      <c r="AG15" s="25" t="n">
        <f aca="false">IF(SUM(2006IllegalPercentages!$P15:$P15)=0,"-",2006AllExports!AG15*2006IllegalPercentages!$P15)</f>
        <v>0.02295666</v>
      </c>
      <c r="AH15" s="26" t="n">
        <f aca="false">SUM(S15:AG15)</f>
        <v>0.02295666</v>
      </c>
    </row>
    <row r="16" customFormat="false" ht="13.6" hidden="false" customHeight="false" outlineLevel="0" collapsed="false">
      <c r="A16" s="0" t="s">
        <v>30</v>
      </c>
      <c r="B16" s="24" t="n">
        <f aca="false">2006AllExports!B16*2006IllegalPercentages!B16</f>
        <v>0</v>
      </c>
      <c r="C16" s="24" t="n">
        <f aca="false">2006AllExports!C16*2006IllegalPercentages!C16</f>
        <v>0</v>
      </c>
      <c r="D16" s="24" t="n">
        <f aca="false">2006AllExports!D16*2006IllegalPercentages!D16</f>
        <v>0</v>
      </c>
      <c r="E16" s="24" t="n">
        <f aca="false">2006AllExports!E16*2006IllegalPercentages!E16</f>
        <v>0</v>
      </c>
      <c r="F16" s="24" t="n">
        <f aca="false">2006AllExports!F16*2006IllegalPercentages!F16</f>
        <v>0</v>
      </c>
      <c r="G16" s="24" t="n">
        <f aca="false">2006AllExports!G16*2006IllegalPercentages!G16</f>
        <v>0</v>
      </c>
      <c r="H16" s="24" t="n">
        <f aca="false">2006AllExports!H16*2006IllegalPercentages!H16</f>
        <v>0</v>
      </c>
      <c r="I16" s="24" t="n">
        <f aca="false">2006AllExports!I16*2006IllegalPercentages!I16</f>
        <v>0</v>
      </c>
      <c r="J16" s="24" t="n">
        <f aca="false">2006AllExports!J16*2006IllegalPercentages!J16</f>
        <v>0</v>
      </c>
      <c r="K16" s="24" t="n">
        <f aca="false">2006AllExports!K16*2006IllegalPercentages!K16</f>
        <v>0</v>
      </c>
      <c r="L16" s="24" t="n">
        <f aca="false">2006AllExports!L16*2006IllegalPercentages!L16</f>
        <v>0</v>
      </c>
      <c r="M16" s="24"/>
      <c r="N16" s="24" t="n">
        <f aca="false">IF(SUM(2006IllegalPercentages!$N16:$N16)=0,"-",2006AllExports!N16*2006IllegalPercentages!$N16)</f>
        <v>0</v>
      </c>
      <c r="O16" s="24" t="n">
        <f aca="false">IF(SUM(2006IllegalPercentages!$O16:$O16)=0,"-",2006AllExports!O16*2006IllegalPercentages!$O16)</f>
        <v>0</v>
      </c>
      <c r="P16" s="24" t="n">
        <f aca="false">IF(SUM(2006IllegalPercentages!$P16:$P16)=0,"-",2006AllExports!P16*2006IllegalPercentages!$P16)</f>
        <v>9.492E-008</v>
      </c>
      <c r="Q16" s="13" t="n">
        <f aca="false">SUM(B16:P16)</f>
        <v>9.492E-008</v>
      </c>
      <c r="S16" s="25" t="n">
        <f aca="false">2006AllExports!S16*2006IllegalPercentages!B16</f>
        <v>0</v>
      </c>
      <c r="T16" s="25" t="n">
        <f aca="false">2006AllExports!T16*2006IllegalPercentages!C16</f>
        <v>0</v>
      </c>
      <c r="U16" s="25" t="n">
        <f aca="false">2006AllExports!U16*2006IllegalPercentages!D16</f>
        <v>0</v>
      </c>
      <c r="V16" s="25" t="n">
        <f aca="false">2006AllExports!V16*2006IllegalPercentages!E16</f>
        <v>0</v>
      </c>
      <c r="W16" s="25" t="n">
        <f aca="false">2006AllExports!W16*2006IllegalPercentages!F16</f>
        <v>0</v>
      </c>
      <c r="X16" s="25" t="n">
        <f aca="false">2006AllExports!X16*2006IllegalPercentages!G16</f>
        <v>0</v>
      </c>
      <c r="Y16" s="25" t="n">
        <f aca="false">2006AllExports!Y16*2006IllegalPercentages!H16</f>
        <v>0</v>
      </c>
      <c r="Z16" s="25" t="n">
        <f aca="false">2006AllExports!Z16*2006IllegalPercentages!I16</f>
        <v>0</v>
      </c>
      <c r="AA16" s="25" t="n">
        <f aca="false">2006AllExports!AA16*2006IllegalPercentages!J16</f>
        <v>0</v>
      </c>
      <c r="AB16" s="25" t="n">
        <f aca="false">2006AllExports!AB16*2006IllegalPercentages!K16</f>
        <v>0</v>
      </c>
      <c r="AC16" s="25" t="n">
        <f aca="false">2006AllExports!AC16*2006IllegalPercentages!L16</f>
        <v>0</v>
      </c>
      <c r="AD16" s="25"/>
      <c r="AE16" s="25" t="n">
        <f aca="false">IF(SUM(2006IllegalPercentages!$N16:$N16)=0,"-",2006AllExports!AE16*2006IllegalPercentages!$N16)</f>
        <v>0</v>
      </c>
      <c r="AF16" s="25" t="n">
        <f aca="false">IF(SUM(2006IllegalPercentages!$O16:$O16)=0,"-",2006AllExports!AF16*2006IllegalPercentages!$O16)</f>
        <v>0</v>
      </c>
      <c r="AG16" s="25" t="n">
        <f aca="false">IF(SUM(2006IllegalPercentages!$P16:$P16)=0,"-",2006AllExports!AG16*2006IllegalPercentages!$P16)</f>
        <v>0.00033022</v>
      </c>
      <c r="AH16" s="26" t="n">
        <f aca="false">SUM(S16:AG16)</f>
        <v>0.00033022</v>
      </c>
    </row>
    <row r="17" customFormat="false" ht="13.6" hidden="false" customHeight="false" outlineLevel="0" collapsed="false">
      <c r="A17" s="0" t="s">
        <v>31</v>
      </c>
      <c r="B17" s="24" t="n">
        <f aca="false">2006AllExports!B17*2006IllegalPercentages!B17</f>
        <v>0</v>
      </c>
      <c r="C17" s="24" t="n">
        <f aca="false">2006AllExports!C17*2006IllegalPercentages!C17</f>
        <v>0</v>
      </c>
      <c r="D17" s="24" t="n">
        <f aca="false">2006AllExports!D17*2006IllegalPercentages!D17</f>
        <v>0</v>
      </c>
      <c r="E17" s="24" t="n">
        <f aca="false">2006AllExports!E17*2006IllegalPercentages!E17</f>
        <v>0</v>
      </c>
      <c r="F17" s="24" t="n">
        <f aca="false">2006AllExports!F17*2006IllegalPercentages!F17</f>
        <v>0</v>
      </c>
      <c r="G17" s="24" t="n">
        <f aca="false">2006AllExports!G17*2006IllegalPercentages!G17</f>
        <v>0</v>
      </c>
      <c r="H17" s="24" t="n">
        <f aca="false">2006AllExports!H17*2006IllegalPercentages!H17</f>
        <v>0</v>
      </c>
      <c r="I17" s="24" t="n">
        <f aca="false">2006AllExports!I17*2006IllegalPercentages!I17</f>
        <v>0</v>
      </c>
      <c r="J17" s="24" t="n">
        <f aca="false">2006AllExports!J17*2006IllegalPercentages!J17</f>
        <v>0</v>
      </c>
      <c r="K17" s="24" t="n">
        <f aca="false">2006AllExports!K17*2006IllegalPercentages!K17</f>
        <v>0</v>
      </c>
      <c r="L17" s="24" t="n">
        <f aca="false">2006AllExports!L17*2006IllegalPercentages!L17</f>
        <v>0</v>
      </c>
      <c r="M17" s="24"/>
      <c r="N17" s="24" t="n">
        <f aca="false">IF(SUM(2006IllegalPercentages!$N17:$N17)=0,"-",2006AllExports!N17*2006IllegalPercentages!$N17)</f>
        <v>0</v>
      </c>
      <c r="O17" s="24" t="n">
        <f aca="false">IF(SUM(2006IllegalPercentages!$O17:$O17)=0,"-",2006AllExports!O17*2006IllegalPercentages!$O17)</f>
        <v>1.466793E-005</v>
      </c>
      <c r="P17" s="24" t="n">
        <f aca="false">IF(SUM(2006IllegalPercentages!$P17:$P17)=0,"-",2006AllExports!P17*2006IllegalPercentages!$P17)</f>
        <v>9.7237E-006</v>
      </c>
      <c r="Q17" s="13" t="n">
        <f aca="false">SUM(B17:P17)</f>
        <v>2.439163E-005</v>
      </c>
      <c r="S17" s="25" t="n">
        <f aca="false">2006AllExports!S17*2006IllegalPercentages!B17</f>
        <v>0</v>
      </c>
      <c r="T17" s="25" t="n">
        <f aca="false">2006AllExports!T17*2006IllegalPercentages!C17</f>
        <v>0</v>
      </c>
      <c r="U17" s="25" t="n">
        <f aca="false">2006AllExports!U17*2006IllegalPercentages!D17</f>
        <v>0</v>
      </c>
      <c r="V17" s="25" t="n">
        <f aca="false">2006AllExports!V17*2006IllegalPercentages!E17</f>
        <v>0</v>
      </c>
      <c r="W17" s="25" t="n">
        <f aca="false">2006AllExports!W17*2006IllegalPercentages!F17</f>
        <v>0</v>
      </c>
      <c r="X17" s="25" t="n">
        <f aca="false">2006AllExports!X17*2006IllegalPercentages!G17</f>
        <v>0</v>
      </c>
      <c r="Y17" s="25" t="n">
        <f aca="false">2006AllExports!Y17*2006IllegalPercentages!H17</f>
        <v>0</v>
      </c>
      <c r="Z17" s="25" t="n">
        <f aca="false">2006AllExports!Z17*2006IllegalPercentages!I17</f>
        <v>0</v>
      </c>
      <c r="AA17" s="25" t="n">
        <f aca="false">2006AllExports!AA17*2006IllegalPercentages!J17</f>
        <v>0</v>
      </c>
      <c r="AB17" s="25" t="n">
        <f aca="false">2006AllExports!AB17*2006IllegalPercentages!K17</f>
        <v>0</v>
      </c>
      <c r="AC17" s="25" t="n">
        <f aca="false">2006AllExports!AC17*2006IllegalPercentages!L17</f>
        <v>0</v>
      </c>
      <c r="AD17" s="25"/>
      <c r="AE17" s="25" t="n">
        <f aca="false">IF(SUM(2006IllegalPercentages!$N17:$N17)=0,"-",2006AllExports!AE17*2006IllegalPercentages!$N17)</f>
        <v>0</v>
      </c>
      <c r="AF17" s="25" t="n">
        <f aca="false">IF(SUM(2006IllegalPercentages!$O17:$O17)=0,"-",2006AllExports!AF17*2006IllegalPercentages!$O17)</f>
        <v>0.0020634</v>
      </c>
      <c r="AG17" s="25" t="n">
        <f aca="false">IF(SUM(2006IllegalPercentages!$P17:$P17)=0,"-",2006AllExports!AG17*2006IllegalPercentages!$P17)</f>
        <v>0.0019106</v>
      </c>
      <c r="AH17" s="26" t="n">
        <f aca="false">SUM(S17:AG17)</f>
        <v>0.003974</v>
      </c>
    </row>
    <row r="18" customFormat="false" ht="13.6" hidden="false" customHeight="false" outlineLevel="0" collapsed="false">
      <c r="A18" s="0" t="s">
        <v>32</v>
      </c>
      <c r="B18" s="24" t="n">
        <f aca="false">2006AllExports!B18*2006IllegalPercentages!B18</f>
        <v>0</v>
      </c>
      <c r="C18" s="24" t="n">
        <f aca="false">2006AllExports!C18*2006IllegalPercentages!C18</f>
        <v>0</v>
      </c>
      <c r="D18" s="24" t="n">
        <f aca="false">2006AllExports!D18*2006IllegalPercentages!D18</f>
        <v>0</v>
      </c>
      <c r="E18" s="24" t="n">
        <f aca="false">2006AllExports!E18*2006IllegalPercentages!E18</f>
        <v>0</v>
      </c>
      <c r="F18" s="24" t="n">
        <f aca="false">2006AllExports!F18*2006IllegalPercentages!F18</f>
        <v>0</v>
      </c>
      <c r="G18" s="24" t="n">
        <f aca="false">2006AllExports!G18*2006IllegalPercentages!G18</f>
        <v>0</v>
      </c>
      <c r="H18" s="24" t="n">
        <f aca="false">2006AllExports!H18*2006IllegalPercentages!H18</f>
        <v>0</v>
      </c>
      <c r="I18" s="24" t="n">
        <f aca="false">2006AllExports!I18*2006IllegalPercentages!I18</f>
        <v>0</v>
      </c>
      <c r="J18" s="24" t="n">
        <f aca="false">2006AllExports!J18*2006IllegalPercentages!J18</f>
        <v>0</v>
      </c>
      <c r="K18" s="24" t="n">
        <f aca="false">2006AllExports!K18*2006IllegalPercentages!K18</f>
        <v>0</v>
      </c>
      <c r="L18" s="24" t="n">
        <f aca="false">2006AllExports!L18*2006IllegalPercentages!L18</f>
        <v>0</v>
      </c>
      <c r="M18" s="24"/>
      <c r="N18" s="24" t="n">
        <f aca="false">IF(SUM(2006IllegalPercentages!$N18:$N18)=0,"-",2006AllExports!N18*2006IllegalPercentages!$N18)</f>
        <v>0.0057441836312</v>
      </c>
      <c r="O18" s="24" t="n">
        <f aca="false">IF(SUM(2006IllegalPercentages!$O18:$O18)=0,"-",2006AllExports!O18*2006IllegalPercentages!$O18)</f>
        <v>0.05597931393</v>
      </c>
      <c r="P18" s="24" t="n">
        <f aca="false">IF(SUM(2006IllegalPercentages!$P18:$P18)=0,"-",2006AllExports!P18*2006IllegalPercentages!$P18)</f>
        <v>0.00806853187</v>
      </c>
      <c r="Q18" s="13" t="n">
        <f aca="false">SUM(B18:P18)</f>
        <v>0.0697920294312</v>
      </c>
      <c r="S18" s="25" t="n">
        <f aca="false">2006AllExports!S18*2006IllegalPercentages!B18</f>
        <v>0</v>
      </c>
      <c r="T18" s="25" t="n">
        <f aca="false">2006AllExports!T18*2006IllegalPercentages!C18</f>
        <v>0</v>
      </c>
      <c r="U18" s="25" t="n">
        <f aca="false">2006AllExports!U18*2006IllegalPercentages!D18</f>
        <v>0</v>
      </c>
      <c r="V18" s="25" t="n">
        <f aca="false">2006AllExports!V18*2006IllegalPercentages!E18</f>
        <v>0</v>
      </c>
      <c r="W18" s="25" t="n">
        <f aca="false">2006AllExports!W18*2006IllegalPercentages!F18</f>
        <v>0</v>
      </c>
      <c r="X18" s="25" t="n">
        <f aca="false">2006AllExports!X18*2006IllegalPercentages!G18</f>
        <v>0</v>
      </c>
      <c r="Y18" s="25" t="n">
        <f aca="false">2006AllExports!Y18*2006IllegalPercentages!H18</f>
        <v>0</v>
      </c>
      <c r="Z18" s="25" t="n">
        <f aca="false">2006AllExports!Z18*2006IllegalPercentages!I18</f>
        <v>0</v>
      </c>
      <c r="AA18" s="25" t="n">
        <f aca="false">2006AllExports!AA18*2006IllegalPercentages!J18</f>
        <v>0</v>
      </c>
      <c r="AB18" s="25" t="n">
        <f aca="false">2006AllExports!AB18*2006IllegalPercentages!K18</f>
        <v>0</v>
      </c>
      <c r="AC18" s="25" t="n">
        <f aca="false">2006AllExports!AC18*2006IllegalPercentages!L18</f>
        <v>0</v>
      </c>
      <c r="AD18" s="25"/>
      <c r="AE18" s="25" t="n">
        <f aca="false">IF(SUM(2006IllegalPercentages!$N18:$N18)=0,"-",2006AllExports!AE18*2006IllegalPercentages!$N18)</f>
        <v>0.149417</v>
      </c>
      <c r="AF18" s="25" t="n">
        <f aca="false">IF(SUM(2006IllegalPercentages!$O18:$O18)=0,"-",2006AllExports!AF18*2006IllegalPercentages!$O18)</f>
        <v>5.04541108</v>
      </c>
      <c r="AG18" s="25" t="n">
        <f aca="false">IF(SUM(2006IllegalPercentages!$P18:$P18)=0,"-",2006AllExports!AG18*2006IllegalPercentages!$P18)</f>
        <v>1.19112038</v>
      </c>
      <c r="AH18" s="26" t="n">
        <f aca="false">SUM(S18:AG18)</f>
        <v>6.38594846</v>
      </c>
    </row>
    <row r="19" customFormat="false" ht="13.6" hidden="false" customHeight="false" outlineLevel="0" collapsed="false">
      <c r="A19" s="0" t="s">
        <v>33</v>
      </c>
      <c r="B19" s="24" t="n">
        <f aca="false">2006AllExports!B19*2006IllegalPercentages!B19</f>
        <v>0</v>
      </c>
      <c r="C19" s="24" t="n">
        <f aca="false">2006AllExports!C19*2006IllegalPercentages!C19</f>
        <v>0</v>
      </c>
      <c r="D19" s="24" t="n">
        <f aca="false">2006AllExports!D19*2006IllegalPercentages!D19</f>
        <v>0</v>
      </c>
      <c r="E19" s="24" t="n">
        <f aca="false">2006AllExports!E19*2006IllegalPercentages!E19</f>
        <v>0</v>
      </c>
      <c r="F19" s="24" t="n">
        <f aca="false">2006AllExports!F19*2006IllegalPercentages!F19</f>
        <v>0</v>
      </c>
      <c r="G19" s="24" t="n">
        <f aca="false">2006AllExports!G19*2006IllegalPercentages!G19</f>
        <v>0</v>
      </c>
      <c r="H19" s="24" t="n">
        <f aca="false">2006AllExports!H19*2006IllegalPercentages!H19</f>
        <v>0</v>
      </c>
      <c r="I19" s="24" t="n">
        <f aca="false">2006AllExports!I19*2006IllegalPercentages!I19</f>
        <v>0</v>
      </c>
      <c r="J19" s="24" t="n">
        <f aca="false">2006AllExports!J19*2006IllegalPercentages!J19</f>
        <v>0</v>
      </c>
      <c r="K19" s="24" t="n">
        <f aca="false">2006AllExports!K19*2006IllegalPercentages!K19</f>
        <v>0</v>
      </c>
      <c r="L19" s="24" t="n">
        <f aca="false">2006AllExports!L19*2006IllegalPercentages!L19</f>
        <v>0</v>
      </c>
      <c r="M19" s="24"/>
      <c r="N19" s="24" t="n">
        <f aca="false">IF(SUM(2006IllegalPercentages!$N19:$N19)=0,"-",2006AllExports!N19*2006IllegalPercentages!$N19)</f>
        <v>0</v>
      </c>
      <c r="O19" s="24" t="n">
        <f aca="false">IF(SUM(2006IllegalPercentages!$O19:$O19)=0,"-",2006AllExports!O19*2006IllegalPercentages!$O19)</f>
        <v>0</v>
      </c>
      <c r="P19" s="24" t="n">
        <f aca="false">IF(SUM(2006IllegalPercentages!$P19:$P19)=0,"-",2006AllExports!P19*2006IllegalPercentages!$P19)</f>
        <v>3.164266E-005</v>
      </c>
      <c r="Q19" s="13" t="n">
        <f aca="false">SUM(B19:P19)</f>
        <v>3.164266E-005</v>
      </c>
      <c r="S19" s="25" t="n">
        <f aca="false">2006AllExports!S19*2006IllegalPercentages!B19</f>
        <v>0</v>
      </c>
      <c r="T19" s="25" t="n">
        <f aca="false">2006AllExports!T19*2006IllegalPercentages!C19</f>
        <v>0</v>
      </c>
      <c r="U19" s="25" t="n">
        <f aca="false">2006AllExports!U19*2006IllegalPercentages!D19</f>
        <v>0</v>
      </c>
      <c r="V19" s="25" t="n">
        <f aca="false">2006AllExports!V19*2006IllegalPercentages!E19</f>
        <v>0</v>
      </c>
      <c r="W19" s="25" t="n">
        <f aca="false">2006AllExports!W19*2006IllegalPercentages!F19</f>
        <v>0</v>
      </c>
      <c r="X19" s="25" t="n">
        <f aca="false">2006AllExports!X19*2006IllegalPercentages!G19</f>
        <v>0</v>
      </c>
      <c r="Y19" s="25" t="n">
        <f aca="false">2006AllExports!Y19*2006IllegalPercentages!H19</f>
        <v>0</v>
      </c>
      <c r="Z19" s="25" t="n">
        <f aca="false">2006AllExports!Z19*2006IllegalPercentages!I19</f>
        <v>0</v>
      </c>
      <c r="AA19" s="25" t="n">
        <f aca="false">2006AllExports!AA19*2006IllegalPercentages!J19</f>
        <v>0</v>
      </c>
      <c r="AB19" s="25" t="n">
        <f aca="false">2006AllExports!AB19*2006IllegalPercentages!K19</f>
        <v>0</v>
      </c>
      <c r="AC19" s="25" t="n">
        <f aca="false">2006AllExports!AC19*2006IllegalPercentages!L19</f>
        <v>0</v>
      </c>
      <c r="AD19" s="25"/>
      <c r="AE19" s="25" t="n">
        <f aca="false">IF(SUM(2006IllegalPercentages!$N19:$N19)=0,"-",2006AllExports!AE19*2006IllegalPercentages!$N19)</f>
        <v>0</v>
      </c>
      <c r="AF19" s="25" t="n">
        <f aca="false">IF(SUM(2006IllegalPercentages!$O19:$O19)=0,"-",2006AllExports!AF19*2006IllegalPercentages!$O19)</f>
        <v>0</v>
      </c>
      <c r="AG19" s="25" t="n">
        <f aca="false">IF(SUM(2006IllegalPercentages!$P19:$P19)=0,"-",2006AllExports!AG19*2006IllegalPercentages!$P19)</f>
        <v>0.0062339</v>
      </c>
      <c r="AH19" s="26" t="n">
        <f aca="false">SUM(S19:AG19)</f>
        <v>0.0062339</v>
      </c>
    </row>
    <row r="20" customFormat="false" ht="13.6" hidden="false" customHeight="false" outlineLevel="0" collapsed="false">
      <c r="A20" s="0" t="s">
        <v>34</v>
      </c>
      <c r="B20" s="24" t="n">
        <f aca="false">2006AllExports!B20*2006IllegalPercentages!B20</f>
        <v>0</v>
      </c>
      <c r="C20" s="24" t="n">
        <f aca="false">2006AllExports!C20*2006IllegalPercentages!C20</f>
        <v>0</v>
      </c>
      <c r="D20" s="24" t="n">
        <f aca="false">2006AllExports!D20*2006IllegalPercentages!D20</f>
        <v>0</v>
      </c>
      <c r="E20" s="24" t="n">
        <f aca="false">2006AllExports!E20*2006IllegalPercentages!E20</f>
        <v>0</v>
      </c>
      <c r="F20" s="24" t="n">
        <f aca="false">2006AllExports!F20*2006IllegalPercentages!F20</f>
        <v>0</v>
      </c>
      <c r="G20" s="24" t="n">
        <f aca="false">2006AllExports!G20*2006IllegalPercentages!G20</f>
        <v>0</v>
      </c>
      <c r="H20" s="24" t="n">
        <f aca="false">2006AllExports!H20*2006IllegalPercentages!H20</f>
        <v>0</v>
      </c>
      <c r="I20" s="24" t="n">
        <f aca="false">2006AllExports!I20*2006IllegalPercentages!I20</f>
        <v>0</v>
      </c>
      <c r="J20" s="24" t="n">
        <f aca="false">2006AllExports!J20*2006IllegalPercentages!J20</f>
        <v>0</v>
      </c>
      <c r="K20" s="24" t="n">
        <f aca="false">2006AllExports!K20*2006IllegalPercentages!K20</f>
        <v>0</v>
      </c>
      <c r="L20" s="24" t="n">
        <f aca="false">2006AllExports!L20*2006IllegalPercentages!L20</f>
        <v>0</v>
      </c>
      <c r="M20" s="24"/>
      <c r="N20" s="24" t="n">
        <f aca="false">IF(SUM(2006IllegalPercentages!$N20:$N20)=0,"-",2006AllExports!N20*2006IllegalPercentages!$N20)</f>
        <v>0</v>
      </c>
      <c r="O20" s="24" t="n">
        <f aca="false">IF(SUM(2006IllegalPercentages!$O20:$O20)=0,"-",2006AllExports!O20*2006IllegalPercentages!$O20)</f>
        <v>0</v>
      </c>
      <c r="P20" s="24" t="n">
        <f aca="false">IF(SUM(2006IllegalPercentages!$P20:$P20)=0,"-",2006AllExports!P20*2006IllegalPercentages!$P20)</f>
        <v>4.182003E-005</v>
      </c>
      <c r="Q20" s="13" t="n">
        <f aca="false">SUM(B20:P20)</f>
        <v>4.182003E-005</v>
      </c>
      <c r="S20" s="25" t="n">
        <f aca="false">2006AllExports!S20*2006IllegalPercentages!B20</f>
        <v>0</v>
      </c>
      <c r="T20" s="25" t="n">
        <f aca="false">2006AllExports!T20*2006IllegalPercentages!C20</f>
        <v>0</v>
      </c>
      <c r="U20" s="25" t="n">
        <f aca="false">2006AllExports!U20*2006IllegalPercentages!D20</f>
        <v>0</v>
      </c>
      <c r="V20" s="25" t="n">
        <f aca="false">2006AllExports!V20*2006IllegalPercentages!E20</f>
        <v>0</v>
      </c>
      <c r="W20" s="25" t="n">
        <f aca="false">2006AllExports!W20*2006IllegalPercentages!F20</f>
        <v>0</v>
      </c>
      <c r="X20" s="25" t="n">
        <f aca="false">2006AllExports!X20*2006IllegalPercentages!G20</f>
        <v>0</v>
      </c>
      <c r="Y20" s="25" t="n">
        <f aca="false">2006AllExports!Y20*2006IllegalPercentages!H20</f>
        <v>0</v>
      </c>
      <c r="Z20" s="25" t="n">
        <f aca="false">2006AllExports!Z20*2006IllegalPercentages!I20</f>
        <v>0</v>
      </c>
      <c r="AA20" s="25" t="n">
        <f aca="false">2006AllExports!AA20*2006IllegalPercentages!J20</f>
        <v>0</v>
      </c>
      <c r="AB20" s="25" t="n">
        <f aca="false">2006AllExports!AB20*2006IllegalPercentages!K20</f>
        <v>0</v>
      </c>
      <c r="AC20" s="25" t="n">
        <f aca="false">2006AllExports!AC20*2006IllegalPercentages!L20</f>
        <v>0</v>
      </c>
      <c r="AD20" s="25"/>
      <c r="AE20" s="25" t="n">
        <f aca="false">IF(SUM(2006IllegalPercentages!$N20:$N20)=0,"-",2006AllExports!AE20*2006IllegalPercentages!$N20)</f>
        <v>0</v>
      </c>
      <c r="AF20" s="25" t="n">
        <f aca="false">IF(SUM(2006IllegalPercentages!$O20:$O20)=0,"-",2006AllExports!AF20*2006IllegalPercentages!$O20)</f>
        <v>0</v>
      </c>
      <c r="AG20" s="25" t="n">
        <f aca="false">IF(SUM(2006IllegalPercentages!$P20:$P20)=0,"-",2006AllExports!AG20*2006IllegalPercentages!$P20)</f>
        <v>0.00812872</v>
      </c>
      <c r="AH20" s="26" t="n">
        <f aca="false">SUM(S20:AG20)</f>
        <v>0.00812872</v>
      </c>
    </row>
    <row r="21" customFormat="false" ht="13.6" hidden="false" customHeight="false" outlineLevel="0" collapsed="false">
      <c r="A21" s="0" t="s">
        <v>35</v>
      </c>
      <c r="B21" s="24" t="n">
        <f aca="false">2006AllExports!B21*2006IllegalPercentages!B21</f>
        <v>0</v>
      </c>
      <c r="C21" s="24" t="n">
        <f aca="false">2006AllExports!C21*2006IllegalPercentages!C21</f>
        <v>0</v>
      </c>
      <c r="D21" s="24" t="n">
        <f aca="false">2006AllExports!D21*2006IllegalPercentages!D21</f>
        <v>0</v>
      </c>
      <c r="E21" s="24" t="n">
        <f aca="false">2006AllExports!E21*2006IllegalPercentages!E21</f>
        <v>0</v>
      </c>
      <c r="F21" s="24" t="n">
        <f aca="false">2006AllExports!F21*2006IllegalPercentages!F21</f>
        <v>0</v>
      </c>
      <c r="G21" s="24" t="n">
        <f aca="false">2006AllExports!G21*2006IllegalPercentages!G21</f>
        <v>0</v>
      </c>
      <c r="H21" s="24" t="n">
        <f aca="false">2006AllExports!H21*2006IllegalPercentages!H21</f>
        <v>0</v>
      </c>
      <c r="I21" s="24" t="n">
        <f aca="false">2006AllExports!I21*2006IllegalPercentages!I21</f>
        <v>0</v>
      </c>
      <c r="J21" s="24" t="n">
        <f aca="false">2006AllExports!J21*2006IllegalPercentages!J21</f>
        <v>0</v>
      </c>
      <c r="K21" s="24" t="n">
        <f aca="false">2006AllExports!K21*2006IllegalPercentages!K21</f>
        <v>0</v>
      </c>
      <c r="L21" s="24" t="n">
        <f aca="false">2006AllExports!L21*2006IllegalPercentages!L21</f>
        <v>0</v>
      </c>
      <c r="M21" s="24"/>
      <c r="N21" s="24" t="n">
        <f aca="false">IF(SUM(2006IllegalPercentages!$N21:$N21)=0,"-",2006AllExports!N21*2006IllegalPercentages!$N21)</f>
        <v>0</v>
      </c>
      <c r="O21" s="24" t="n">
        <f aca="false">IF(SUM(2006IllegalPercentages!$O21:$O21)=0,"-",2006AllExports!O21*2006IllegalPercentages!$O21)</f>
        <v>0</v>
      </c>
      <c r="P21" s="24" t="n">
        <f aca="false">IF(SUM(2006IllegalPercentages!$P21:$P21)=0,"-",2006AllExports!P21*2006IllegalPercentages!$P21)</f>
        <v>0</v>
      </c>
      <c r="Q21" s="13" t="n">
        <f aca="false">SUM(B21:P21)</f>
        <v>0</v>
      </c>
      <c r="S21" s="25" t="n">
        <f aca="false">2006AllExports!S21*2006IllegalPercentages!B21</f>
        <v>0</v>
      </c>
      <c r="T21" s="25" t="n">
        <f aca="false">2006AllExports!T21*2006IllegalPercentages!C21</f>
        <v>0</v>
      </c>
      <c r="U21" s="25" t="n">
        <f aca="false">2006AllExports!U21*2006IllegalPercentages!D21</f>
        <v>0</v>
      </c>
      <c r="V21" s="25" t="n">
        <f aca="false">2006AllExports!V21*2006IllegalPercentages!E21</f>
        <v>0</v>
      </c>
      <c r="W21" s="25" t="n">
        <f aca="false">2006AllExports!W21*2006IllegalPercentages!F21</f>
        <v>0</v>
      </c>
      <c r="X21" s="25" t="n">
        <f aca="false">2006AllExports!X21*2006IllegalPercentages!G21</f>
        <v>0</v>
      </c>
      <c r="Y21" s="25" t="n">
        <f aca="false">2006AllExports!Y21*2006IllegalPercentages!H21</f>
        <v>0</v>
      </c>
      <c r="Z21" s="25" t="n">
        <f aca="false">2006AllExports!Z21*2006IllegalPercentages!I21</f>
        <v>0</v>
      </c>
      <c r="AA21" s="25" t="n">
        <f aca="false">2006AllExports!AA21*2006IllegalPercentages!J21</f>
        <v>0</v>
      </c>
      <c r="AB21" s="25" t="n">
        <f aca="false">2006AllExports!AB21*2006IllegalPercentages!K21</f>
        <v>0</v>
      </c>
      <c r="AC21" s="25" t="n">
        <f aca="false">2006AllExports!AC21*2006IllegalPercentages!L21</f>
        <v>0</v>
      </c>
      <c r="AD21" s="25"/>
      <c r="AE21" s="25" t="n">
        <f aca="false">IF(SUM(2006IllegalPercentages!$N21:$N21)=0,"-",2006AllExports!AE21*2006IllegalPercentages!$N21)</f>
        <v>0</v>
      </c>
      <c r="AF21" s="25" t="n">
        <f aca="false">IF(SUM(2006IllegalPercentages!$O21:$O21)=0,"-",2006AllExports!AF21*2006IllegalPercentages!$O21)</f>
        <v>0</v>
      </c>
      <c r="AG21" s="25" t="n">
        <f aca="false">IF(SUM(2006IllegalPercentages!$P21:$P21)=0,"-",2006AllExports!AG21*2006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06AllExports!B22*2006IllegalPercentages!B22</f>
        <v>0</v>
      </c>
      <c r="C22" s="24" t="n">
        <f aca="false">2006AllExports!C22*2006IllegalPercentages!C22</f>
        <v>0</v>
      </c>
      <c r="D22" s="24" t="n">
        <f aca="false">2006AllExports!D22*2006IllegalPercentages!D22</f>
        <v>0</v>
      </c>
      <c r="E22" s="24" t="n">
        <f aca="false">2006AllExports!E22*2006IllegalPercentages!E22</f>
        <v>0</v>
      </c>
      <c r="F22" s="24" t="n">
        <f aca="false">2006AllExports!F22*2006IllegalPercentages!F22</f>
        <v>0</v>
      </c>
      <c r="G22" s="24" t="n">
        <f aca="false">2006AllExports!G22*2006IllegalPercentages!G22</f>
        <v>0</v>
      </c>
      <c r="H22" s="24" t="n">
        <f aca="false">2006AllExports!H22*2006IllegalPercentages!H22</f>
        <v>0</v>
      </c>
      <c r="I22" s="24" t="n">
        <f aca="false">2006AllExports!I22*2006IllegalPercentages!I22</f>
        <v>0</v>
      </c>
      <c r="J22" s="24" t="n">
        <f aca="false">2006AllExports!J22*2006IllegalPercentages!J22</f>
        <v>0</v>
      </c>
      <c r="K22" s="24" t="n">
        <f aca="false">2006AllExports!K22*2006IllegalPercentages!K22</f>
        <v>0</v>
      </c>
      <c r="L22" s="24" t="n">
        <f aca="false">2006AllExports!L22*2006IllegalPercentages!L22</f>
        <v>0</v>
      </c>
      <c r="M22" s="24"/>
      <c r="N22" s="24" t="n">
        <f aca="false">IF(SUM(2006IllegalPercentages!$N22:$N22)=0,"-",2006AllExports!N22*2006IllegalPercentages!$N22)</f>
        <v>0</v>
      </c>
      <c r="O22" s="24" t="n">
        <f aca="false">IF(SUM(2006IllegalPercentages!$O22:$O22)=0,"-",2006AllExports!O22*2006IllegalPercentages!$O22)</f>
        <v>0</v>
      </c>
      <c r="P22" s="24" t="n">
        <f aca="false">IF(SUM(2006IllegalPercentages!$P22:$P22)=0,"-",2006AllExports!P22*2006IllegalPercentages!$P22)</f>
        <v>2.8E-010</v>
      </c>
      <c r="Q22" s="13" t="n">
        <f aca="false">SUM(B22:P22)</f>
        <v>2.8E-010</v>
      </c>
      <c r="S22" s="25" t="n">
        <f aca="false">2006AllExports!S22*2006IllegalPercentages!B22</f>
        <v>0</v>
      </c>
      <c r="T22" s="25" t="n">
        <f aca="false">2006AllExports!T22*2006IllegalPercentages!C22</f>
        <v>0</v>
      </c>
      <c r="U22" s="25" t="n">
        <f aca="false">2006AllExports!U22*2006IllegalPercentages!D22</f>
        <v>0</v>
      </c>
      <c r="V22" s="25" t="n">
        <f aca="false">2006AllExports!V22*2006IllegalPercentages!E22</f>
        <v>0</v>
      </c>
      <c r="W22" s="25" t="n">
        <f aca="false">2006AllExports!W22*2006IllegalPercentages!F22</f>
        <v>0</v>
      </c>
      <c r="X22" s="25" t="n">
        <f aca="false">2006AllExports!X22*2006IllegalPercentages!G22</f>
        <v>0</v>
      </c>
      <c r="Y22" s="25" t="n">
        <f aca="false">2006AllExports!Y22*2006IllegalPercentages!H22</f>
        <v>0</v>
      </c>
      <c r="Z22" s="25" t="n">
        <f aca="false">2006AllExports!Z22*2006IllegalPercentages!I22</f>
        <v>0</v>
      </c>
      <c r="AA22" s="25" t="n">
        <f aca="false">2006AllExports!AA22*2006IllegalPercentages!J22</f>
        <v>0</v>
      </c>
      <c r="AB22" s="25" t="n">
        <f aca="false">2006AllExports!AB22*2006IllegalPercentages!K22</f>
        <v>0</v>
      </c>
      <c r="AC22" s="25" t="n">
        <f aca="false">2006AllExports!AC22*2006IllegalPercentages!L22</f>
        <v>0</v>
      </c>
      <c r="AD22" s="25"/>
      <c r="AE22" s="25" t="n">
        <f aca="false">IF(SUM(2006IllegalPercentages!$N22:$N22)=0,"-",2006AllExports!AE22*2006IllegalPercentages!$N22)</f>
        <v>0</v>
      </c>
      <c r="AF22" s="25" t="n">
        <f aca="false">IF(SUM(2006IllegalPercentages!$O22:$O22)=0,"-",2006AllExports!AF22*2006IllegalPercentages!$O22)</f>
        <v>0</v>
      </c>
      <c r="AG22" s="25" t="n">
        <f aca="false">IF(SUM(2006IllegalPercentages!$P22:$P22)=0,"-",2006AllExports!AG22*2006IllegalPercentages!$P22)</f>
        <v>4.64E-006</v>
      </c>
      <c r="AH22" s="26" t="n">
        <f aca="false">SUM(S22:AG22)</f>
        <v>4.64E-006</v>
      </c>
    </row>
    <row r="23" customFormat="false" ht="13.6" hidden="false" customHeight="false" outlineLevel="0" collapsed="false">
      <c r="A23" s="0" t="s">
        <v>37</v>
      </c>
      <c r="B23" s="24" t="n">
        <f aca="false">2006AllExports!B23*2006IllegalPercentages!B23</f>
        <v>0</v>
      </c>
      <c r="C23" s="24" t="n">
        <f aca="false">2006AllExports!C23*2006IllegalPercentages!C23</f>
        <v>0</v>
      </c>
      <c r="D23" s="24" t="n">
        <f aca="false">2006AllExports!D23*2006IllegalPercentages!D23</f>
        <v>0</v>
      </c>
      <c r="E23" s="24" t="n">
        <f aca="false">2006AllExports!E23*2006IllegalPercentages!E23</f>
        <v>0</v>
      </c>
      <c r="F23" s="24" t="n">
        <f aca="false">2006AllExports!F23*2006IllegalPercentages!F23</f>
        <v>0</v>
      </c>
      <c r="G23" s="24" t="n">
        <f aca="false">2006AllExports!G23*2006IllegalPercentages!G23</f>
        <v>0</v>
      </c>
      <c r="H23" s="24" t="n">
        <f aca="false">2006AllExports!H23*2006IllegalPercentages!H23</f>
        <v>0</v>
      </c>
      <c r="I23" s="24" t="n">
        <f aca="false">2006AllExports!I23*2006IllegalPercentages!I23</f>
        <v>0</v>
      </c>
      <c r="J23" s="24" t="n">
        <f aca="false">2006AllExports!J23*2006IllegalPercentages!J23</f>
        <v>0</v>
      </c>
      <c r="K23" s="24" t="n">
        <f aca="false">2006AllExports!K23*2006IllegalPercentages!K23</f>
        <v>0</v>
      </c>
      <c r="L23" s="24" t="n">
        <f aca="false">2006AllExports!L23*2006IllegalPercentages!L23</f>
        <v>0</v>
      </c>
      <c r="M23" s="24"/>
      <c r="N23" s="24" t="n">
        <f aca="false">IF(SUM(2006IllegalPercentages!$N23:$N23)=0,"-",2006AllExports!N23*2006IllegalPercentages!$N23)</f>
        <v>4.65661266E-005</v>
      </c>
      <c r="O23" s="24" t="n">
        <f aca="false">IF(SUM(2006IllegalPercentages!$O23:$O23)=0,"-",2006AllExports!O23*2006IllegalPercentages!$O23)</f>
        <v>0.09551729835</v>
      </c>
      <c r="P23" s="24" t="n">
        <f aca="false">IF(SUM(2006IllegalPercentages!$P23:$P23)=0,"-",2006AllExports!P23*2006IllegalPercentages!$P23)</f>
        <v>0.00014350252</v>
      </c>
      <c r="Q23" s="13" t="n">
        <f aca="false">SUM(B23:P23)</f>
        <v>0.0957073669966</v>
      </c>
      <c r="S23" s="25" t="n">
        <f aca="false">2006AllExports!S23*2006IllegalPercentages!B23</f>
        <v>0</v>
      </c>
      <c r="T23" s="25" t="n">
        <f aca="false">2006AllExports!T23*2006IllegalPercentages!C23</f>
        <v>0</v>
      </c>
      <c r="U23" s="25" t="n">
        <f aca="false">2006AllExports!U23*2006IllegalPercentages!D23</f>
        <v>0</v>
      </c>
      <c r="V23" s="25" t="n">
        <f aca="false">2006AllExports!V23*2006IllegalPercentages!E23</f>
        <v>0</v>
      </c>
      <c r="W23" s="25" t="n">
        <f aca="false">2006AllExports!W23*2006IllegalPercentages!F23</f>
        <v>0</v>
      </c>
      <c r="X23" s="25" t="n">
        <f aca="false">2006AllExports!X23*2006IllegalPercentages!G23</f>
        <v>0</v>
      </c>
      <c r="Y23" s="25" t="n">
        <f aca="false">2006AllExports!Y23*2006IllegalPercentages!H23</f>
        <v>0</v>
      </c>
      <c r="Z23" s="25" t="n">
        <f aca="false">2006AllExports!Z23*2006IllegalPercentages!I23</f>
        <v>0</v>
      </c>
      <c r="AA23" s="25" t="n">
        <f aca="false">2006AllExports!AA23*2006IllegalPercentages!J23</f>
        <v>0</v>
      </c>
      <c r="AB23" s="25" t="n">
        <f aca="false">2006AllExports!AB23*2006IllegalPercentages!K23</f>
        <v>0</v>
      </c>
      <c r="AC23" s="25" t="n">
        <f aca="false">2006AllExports!AC23*2006IllegalPercentages!L23</f>
        <v>0</v>
      </c>
      <c r="AD23" s="25"/>
      <c r="AE23" s="25" t="n">
        <f aca="false">IF(SUM(2006IllegalPercentages!$N23:$N23)=0,"-",2006AllExports!AE23*2006IllegalPercentages!$N23)</f>
        <v>0.00580424</v>
      </c>
      <c r="AF23" s="25" t="n">
        <f aca="false">IF(SUM(2006IllegalPercentages!$O23:$O23)=0,"-",2006AllExports!AF23*2006IllegalPercentages!$O23)</f>
        <v>7.9944808</v>
      </c>
      <c r="AG23" s="25" t="n">
        <f aca="false">IF(SUM(2006IllegalPercentages!$P23:$P23)=0,"-",2006AllExports!AG23*2006IllegalPercentages!$P23)</f>
        <v>0.03828152</v>
      </c>
      <c r="AH23" s="26" t="n">
        <f aca="false">SUM(S23:AG23)</f>
        <v>8.03856656</v>
      </c>
    </row>
    <row r="24" customFormat="false" ht="13.6" hidden="false" customHeight="false" outlineLevel="0" collapsed="false">
      <c r="A24" s="0" t="s">
        <v>38</v>
      </c>
      <c r="B24" s="24" t="n">
        <f aca="false">2006AllExports!B24*2006IllegalPercentages!B24</f>
        <v>0</v>
      </c>
      <c r="C24" s="24" t="n">
        <f aca="false">2006AllExports!C24*2006IllegalPercentages!C24</f>
        <v>0</v>
      </c>
      <c r="D24" s="24" t="n">
        <f aca="false">2006AllExports!D24*2006IllegalPercentages!D24</f>
        <v>0</v>
      </c>
      <c r="E24" s="24" t="n">
        <f aca="false">2006AllExports!E24*2006IllegalPercentages!E24</f>
        <v>0</v>
      </c>
      <c r="F24" s="24" t="n">
        <f aca="false">2006AllExports!F24*2006IllegalPercentages!F24</f>
        <v>0</v>
      </c>
      <c r="G24" s="24" t="n">
        <f aca="false">2006AllExports!G24*2006IllegalPercentages!G24</f>
        <v>0</v>
      </c>
      <c r="H24" s="24" t="n">
        <f aca="false">2006AllExports!H24*2006IllegalPercentages!H24</f>
        <v>0</v>
      </c>
      <c r="I24" s="24" t="n">
        <f aca="false">2006AllExports!I24*2006IllegalPercentages!I24</f>
        <v>0</v>
      </c>
      <c r="J24" s="24" t="n">
        <f aca="false">2006AllExports!J24*2006IllegalPercentages!J24</f>
        <v>0</v>
      </c>
      <c r="K24" s="24" t="n">
        <f aca="false">2006AllExports!K24*2006IllegalPercentages!K24</f>
        <v>0</v>
      </c>
      <c r="L24" s="24" t="n">
        <f aca="false">2006AllExports!L24*2006IllegalPercentages!L24</f>
        <v>0</v>
      </c>
      <c r="M24" s="24"/>
      <c r="N24" s="24" t="n">
        <f aca="false">IF(SUM(2006IllegalPercentages!$N24:$N24)=0,"-",2006AllExports!N24*2006IllegalPercentages!$N24)</f>
        <v>0</v>
      </c>
      <c r="O24" s="24" t="n">
        <f aca="false">IF(SUM(2006IllegalPercentages!$O24:$O24)=0,"-",2006AllExports!O24*2006IllegalPercentages!$O24)</f>
        <v>0</v>
      </c>
      <c r="P24" s="24" t="n">
        <f aca="false">IF(SUM(2006IllegalPercentages!$P24:$P24)=0,"-",2006AllExports!P24*2006IllegalPercentages!$P24)</f>
        <v>1.273377E-005</v>
      </c>
      <c r="Q24" s="13" t="n">
        <f aca="false">SUM(B24:P24)</f>
        <v>1.273377E-005</v>
      </c>
      <c r="S24" s="25" t="n">
        <f aca="false">2006AllExports!S24*2006IllegalPercentages!B24</f>
        <v>0</v>
      </c>
      <c r="T24" s="25" t="n">
        <f aca="false">2006AllExports!T24*2006IllegalPercentages!C24</f>
        <v>0</v>
      </c>
      <c r="U24" s="25" t="n">
        <f aca="false">2006AllExports!U24*2006IllegalPercentages!D24</f>
        <v>0</v>
      </c>
      <c r="V24" s="25" t="n">
        <f aca="false">2006AllExports!V24*2006IllegalPercentages!E24</f>
        <v>0</v>
      </c>
      <c r="W24" s="25" t="n">
        <f aca="false">2006AllExports!W24*2006IllegalPercentages!F24</f>
        <v>0</v>
      </c>
      <c r="X24" s="25" t="n">
        <f aca="false">2006AllExports!X24*2006IllegalPercentages!G24</f>
        <v>0</v>
      </c>
      <c r="Y24" s="25" t="n">
        <f aca="false">2006AllExports!Y24*2006IllegalPercentages!H24</f>
        <v>0</v>
      </c>
      <c r="Z24" s="25" t="n">
        <f aca="false">2006AllExports!Z24*2006IllegalPercentages!I24</f>
        <v>0</v>
      </c>
      <c r="AA24" s="25" t="n">
        <f aca="false">2006AllExports!AA24*2006IllegalPercentages!J24</f>
        <v>0</v>
      </c>
      <c r="AB24" s="25" t="n">
        <f aca="false">2006AllExports!AB24*2006IllegalPercentages!K24</f>
        <v>0</v>
      </c>
      <c r="AC24" s="25" t="n">
        <f aca="false">2006AllExports!AC24*2006IllegalPercentages!L24</f>
        <v>0</v>
      </c>
      <c r="AD24" s="25"/>
      <c r="AE24" s="25" t="n">
        <f aca="false">IF(SUM(2006IllegalPercentages!$N24:$N24)=0,"-",2006AllExports!AE24*2006IllegalPercentages!$N24)</f>
        <v>0</v>
      </c>
      <c r="AF24" s="25" t="n">
        <f aca="false">IF(SUM(2006IllegalPercentages!$O24:$O24)=0,"-",2006AllExports!AF24*2006IllegalPercentages!$O24)</f>
        <v>0</v>
      </c>
      <c r="AG24" s="25" t="n">
        <f aca="false">IF(SUM(2006IllegalPercentages!$P24:$P24)=0,"-",2006AllExports!AG24*2006IllegalPercentages!$P24)</f>
        <v>0.0051886</v>
      </c>
      <c r="AH24" s="26" t="n">
        <f aca="false">SUM(S24:AG24)</f>
        <v>0.0051886</v>
      </c>
    </row>
    <row r="25" customFormat="false" ht="13.6" hidden="false" customHeight="false" outlineLevel="0" collapsed="false">
      <c r="A25" s="0" t="s">
        <v>39</v>
      </c>
      <c r="B25" s="24" t="n">
        <f aca="false">2006AllExports!B25*2006IllegalPercentages!B25</f>
        <v>0</v>
      </c>
      <c r="C25" s="24" t="n">
        <f aca="false">2006AllExports!C25*2006IllegalPercentages!C25</f>
        <v>0</v>
      </c>
      <c r="D25" s="24" t="n">
        <f aca="false">2006AllExports!D25*2006IllegalPercentages!D25</f>
        <v>0</v>
      </c>
      <c r="E25" s="24" t="n">
        <f aca="false">2006AllExports!E25*2006IllegalPercentages!E25</f>
        <v>0</v>
      </c>
      <c r="F25" s="24" t="n">
        <f aca="false">2006AllExports!F25*2006IllegalPercentages!F25</f>
        <v>0</v>
      </c>
      <c r="G25" s="24" t="n">
        <f aca="false">2006AllExports!G25*2006IllegalPercentages!G25</f>
        <v>0</v>
      </c>
      <c r="H25" s="24" t="n">
        <f aca="false">2006AllExports!H25*2006IllegalPercentages!H25</f>
        <v>0</v>
      </c>
      <c r="I25" s="24" t="n">
        <f aca="false">2006AllExports!I25*2006IllegalPercentages!I25</f>
        <v>0</v>
      </c>
      <c r="J25" s="24" t="n">
        <f aca="false">2006AllExports!J25*2006IllegalPercentages!J25</f>
        <v>0</v>
      </c>
      <c r="K25" s="24" t="n">
        <f aca="false">2006AllExports!K25*2006IllegalPercentages!K25</f>
        <v>0</v>
      </c>
      <c r="L25" s="24" t="n">
        <f aca="false">2006AllExports!L25*2006IllegalPercentages!L25</f>
        <v>0</v>
      </c>
      <c r="M25" s="24"/>
      <c r="N25" s="24" t="n">
        <f aca="false">IF(SUM(2006IllegalPercentages!$N25:$N25)=0,"-",2006AllExports!N25*2006IllegalPercentages!$N25)</f>
        <v>0.0002910529986</v>
      </c>
      <c r="O25" s="24" t="n">
        <f aca="false">IF(SUM(2006IllegalPercentages!$O25:$O25)=0,"-",2006AllExports!O25*2006IllegalPercentages!$O25)</f>
        <v>0</v>
      </c>
      <c r="P25" s="24" t="n">
        <f aca="false">IF(SUM(2006IllegalPercentages!$P25:$P25)=0,"-",2006AllExports!P25*2006IllegalPercentages!$P25)</f>
        <v>0.00045943149</v>
      </c>
      <c r="Q25" s="13" t="n">
        <f aca="false">SUM(B25:P25)</f>
        <v>0.0007504844886</v>
      </c>
      <c r="S25" s="25" t="n">
        <f aca="false">2006AllExports!S25*2006IllegalPercentages!B25</f>
        <v>0</v>
      </c>
      <c r="T25" s="25" t="n">
        <f aca="false">2006AllExports!T25*2006IllegalPercentages!C25</f>
        <v>0</v>
      </c>
      <c r="U25" s="25" t="n">
        <f aca="false">2006AllExports!U25*2006IllegalPercentages!D25</f>
        <v>0</v>
      </c>
      <c r="V25" s="25" t="n">
        <f aca="false">2006AllExports!V25*2006IllegalPercentages!E25</f>
        <v>0</v>
      </c>
      <c r="W25" s="25" t="n">
        <f aca="false">2006AllExports!W25*2006IllegalPercentages!F25</f>
        <v>0</v>
      </c>
      <c r="X25" s="25" t="n">
        <f aca="false">2006AllExports!X25*2006IllegalPercentages!G25</f>
        <v>0</v>
      </c>
      <c r="Y25" s="25" t="n">
        <f aca="false">2006AllExports!Y25*2006IllegalPercentages!H25</f>
        <v>0</v>
      </c>
      <c r="Z25" s="25" t="n">
        <f aca="false">2006AllExports!Z25*2006IllegalPercentages!I25</f>
        <v>0</v>
      </c>
      <c r="AA25" s="25" t="n">
        <f aca="false">2006AllExports!AA25*2006IllegalPercentages!J25</f>
        <v>0</v>
      </c>
      <c r="AB25" s="25" t="n">
        <f aca="false">2006AllExports!AB25*2006IllegalPercentages!K25</f>
        <v>0</v>
      </c>
      <c r="AC25" s="25" t="n">
        <f aca="false">2006AllExports!AC25*2006IllegalPercentages!L25</f>
        <v>0</v>
      </c>
      <c r="AD25" s="25"/>
      <c r="AE25" s="25" t="n">
        <f aca="false">IF(SUM(2006IllegalPercentages!$N25:$N25)=0,"-",2006AllExports!AE25*2006IllegalPercentages!$N25)</f>
        <v>0.02759082</v>
      </c>
      <c r="AF25" s="25" t="n">
        <f aca="false">IF(SUM(2006IllegalPercentages!$O25:$O25)=0,"-",2006AllExports!AF25*2006IllegalPercentages!$O25)</f>
        <v>0</v>
      </c>
      <c r="AG25" s="25" t="n">
        <f aca="false">IF(SUM(2006IllegalPercentages!$P25:$P25)=0,"-",2006AllExports!AG25*2006IllegalPercentages!$P25)</f>
        <v>0.06380638</v>
      </c>
      <c r="AH25" s="26" t="n">
        <f aca="false">SUM(S25:AG25)</f>
        <v>0.0913972</v>
      </c>
    </row>
    <row r="26" customFormat="false" ht="13.6" hidden="false" customHeight="false" outlineLevel="0" collapsed="false">
      <c r="A26" s="0" t="s">
        <v>40</v>
      </c>
      <c r="B26" s="24" t="n">
        <f aca="false">2006AllExports!B26*2006IllegalPercentages!B26</f>
        <v>0</v>
      </c>
      <c r="C26" s="24" t="n">
        <f aca="false">2006AllExports!C26*2006IllegalPercentages!C26</f>
        <v>0</v>
      </c>
      <c r="D26" s="24" t="n">
        <f aca="false">2006AllExports!D26*2006IllegalPercentages!D26</f>
        <v>0</v>
      </c>
      <c r="E26" s="24" t="n">
        <f aca="false">2006AllExports!E26*2006IllegalPercentages!E26</f>
        <v>0</v>
      </c>
      <c r="F26" s="24" t="n">
        <f aca="false">2006AllExports!F26*2006IllegalPercentages!F26</f>
        <v>0</v>
      </c>
      <c r="G26" s="24" t="n">
        <f aca="false">2006AllExports!G26*2006IllegalPercentages!G26</f>
        <v>0</v>
      </c>
      <c r="H26" s="24" t="n">
        <f aca="false">2006AllExports!H26*2006IllegalPercentages!H26</f>
        <v>0</v>
      </c>
      <c r="I26" s="24" t="n">
        <f aca="false">2006AllExports!I26*2006IllegalPercentages!I26</f>
        <v>0</v>
      </c>
      <c r="J26" s="24" t="n">
        <f aca="false">2006AllExports!J26*2006IllegalPercentages!J26</f>
        <v>0</v>
      </c>
      <c r="K26" s="24" t="n">
        <f aca="false">2006AllExports!K26*2006IllegalPercentages!K26</f>
        <v>0</v>
      </c>
      <c r="L26" s="24" t="n">
        <f aca="false">2006AllExports!L26*2006IllegalPercentages!L26</f>
        <v>-0</v>
      </c>
      <c r="M26" s="24"/>
      <c r="N26" s="24" t="n">
        <f aca="false">IF(SUM(2006IllegalPercentages!$N26:$N26)=0,"-",2006AllExports!N26*2006IllegalPercentages!$N26)</f>
        <v>0</v>
      </c>
      <c r="O26" s="24" t="n">
        <f aca="false">IF(SUM(2006IllegalPercentages!$O26:$O26)=0,"-",2006AllExports!O26*2006IllegalPercentages!$O26)</f>
        <v>0</v>
      </c>
      <c r="P26" s="24" t="n">
        <f aca="false">IF(SUM(2006IllegalPercentages!$P26:$P26)=0,"-",2006AllExports!P26*2006IllegalPercentages!$P26)</f>
        <v>3.61263E-006</v>
      </c>
      <c r="Q26" s="13" t="n">
        <f aca="false">SUM(B26:P26)</f>
        <v>3.61263E-006</v>
      </c>
      <c r="S26" s="25" t="n">
        <f aca="false">2006AllExports!S26*2006IllegalPercentages!B26</f>
        <v>0</v>
      </c>
      <c r="T26" s="25" t="n">
        <f aca="false">2006AllExports!T26*2006IllegalPercentages!C26</f>
        <v>0</v>
      </c>
      <c r="U26" s="25" t="n">
        <f aca="false">2006AllExports!U26*2006IllegalPercentages!D26</f>
        <v>0</v>
      </c>
      <c r="V26" s="25" t="n">
        <f aca="false">2006AllExports!V26*2006IllegalPercentages!E26</f>
        <v>0</v>
      </c>
      <c r="W26" s="25" t="n">
        <f aca="false">2006AllExports!W26*2006IllegalPercentages!F26</f>
        <v>0</v>
      </c>
      <c r="X26" s="25" t="n">
        <f aca="false">2006AllExports!X26*2006IllegalPercentages!G26</f>
        <v>0</v>
      </c>
      <c r="Y26" s="25" t="n">
        <f aca="false">2006AllExports!Y26*2006IllegalPercentages!H26</f>
        <v>0</v>
      </c>
      <c r="Z26" s="25" t="n">
        <f aca="false">2006AllExports!Z26*2006IllegalPercentages!I26</f>
        <v>0</v>
      </c>
      <c r="AA26" s="25" t="n">
        <f aca="false">2006AllExports!AA26*2006IllegalPercentages!J26</f>
        <v>0</v>
      </c>
      <c r="AB26" s="25" t="n">
        <f aca="false">2006AllExports!AB26*2006IllegalPercentages!K26</f>
        <v>0</v>
      </c>
      <c r="AC26" s="25" t="n">
        <f aca="false">2006AllExports!AC26*2006IllegalPercentages!L26</f>
        <v>-0</v>
      </c>
      <c r="AD26" s="25"/>
      <c r="AE26" s="25" t="n">
        <f aca="false">IF(SUM(2006IllegalPercentages!$N26:$N26)=0,"-",2006AllExports!AE26*2006IllegalPercentages!$N26)</f>
        <v>0</v>
      </c>
      <c r="AF26" s="25" t="n">
        <f aca="false">IF(SUM(2006IllegalPercentages!$O26:$O26)=0,"-",2006AllExports!AF26*2006IllegalPercentages!$O26)</f>
        <v>0</v>
      </c>
      <c r="AG26" s="25" t="n">
        <f aca="false">IF(SUM(2006IllegalPercentages!$P26:$P26)=0,"-",2006AllExports!AG26*2006IllegalPercentages!$P26)</f>
        <v>0.00073424</v>
      </c>
      <c r="AH26" s="26" t="n">
        <f aca="false">SUM(S26:AG26)</f>
        <v>0.00073424</v>
      </c>
    </row>
    <row r="27" customFormat="false" ht="13.6" hidden="false" customHeight="false" outlineLevel="0" collapsed="false">
      <c r="A27" s="0" t="s">
        <v>41</v>
      </c>
      <c r="B27" s="24" t="n">
        <f aca="false">2006AllExports!B27*2006IllegalPercentages!B27</f>
        <v>0</v>
      </c>
      <c r="C27" s="24" t="n">
        <f aca="false">2006AllExports!C27*2006IllegalPercentages!C27</f>
        <v>0</v>
      </c>
      <c r="D27" s="24" t="n">
        <f aca="false">2006AllExports!D27*2006IllegalPercentages!D27</f>
        <v>0</v>
      </c>
      <c r="E27" s="24" t="n">
        <f aca="false">2006AllExports!E27*2006IllegalPercentages!E27</f>
        <v>0</v>
      </c>
      <c r="F27" s="24" t="n">
        <f aca="false">2006AllExports!F27*2006IllegalPercentages!F27</f>
        <v>0</v>
      </c>
      <c r="G27" s="24" t="n">
        <f aca="false">2006AllExports!G27*2006IllegalPercentages!G27</f>
        <v>0</v>
      </c>
      <c r="H27" s="24" t="n">
        <f aca="false">2006AllExports!H27*2006IllegalPercentages!H27</f>
        <v>0</v>
      </c>
      <c r="I27" s="24" t="n">
        <f aca="false">2006AllExports!I27*2006IllegalPercentages!I27</f>
        <v>0</v>
      </c>
      <c r="J27" s="24" t="n">
        <f aca="false">2006AllExports!J27*2006IllegalPercentages!J27</f>
        <v>0</v>
      </c>
      <c r="K27" s="24" t="n">
        <f aca="false">2006AllExports!K27*2006IllegalPercentages!K27</f>
        <v>0</v>
      </c>
      <c r="L27" s="24" t="n">
        <f aca="false">2006AllExports!L27*2006IllegalPercentages!L27</f>
        <v>0</v>
      </c>
      <c r="M27" s="24"/>
      <c r="N27" s="24" t="n">
        <f aca="false">IF(SUM(2006IllegalPercentages!$N27:$N27)=0,"-",2006AllExports!N27*2006IllegalPercentages!$N27)</f>
        <v>0</v>
      </c>
      <c r="O27" s="24" t="n">
        <f aca="false">IF(SUM(2006IllegalPercentages!$O27:$O27)=0,"-",2006AllExports!O27*2006IllegalPercentages!$O27)</f>
        <v>0</v>
      </c>
      <c r="P27" s="24" t="n">
        <f aca="false">IF(SUM(2006IllegalPercentages!$P27:$P27)=0,"-",2006AllExports!P27*2006IllegalPercentages!$P27)</f>
        <v>8.77457E-006</v>
      </c>
      <c r="Q27" s="13" t="n">
        <f aca="false">SUM(B27:P27)</f>
        <v>8.77457E-006</v>
      </c>
      <c r="S27" s="25" t="n">
        <f aca="false">2006AllExports!S27*2006IllegalPercentages!B27</f>
        <v>0</v>
      </c>
      <c r="T27" s="25" t="n">
        <f aca="false">2006AllExports!T27*2006IllegalPercentages!C27</f>
        <v>0</v>
      </c>
      <c r="U27" s="25" t="n">
        <f aca="false">2006AllExports!U27*2006IllegalPercentages!D27</f>
        <v>0</v>
      </c>
      <c r="V27" s="25" t="n">
        <f aca="false">2006AllExports!V27*2006IllegalPercentages!E27</f>
        <v>0</v>
      </c>
      <c r="W27" s="25" t="n">
        <f aca="false">2006AllExports!W27*2006IllegalPercentages!F27</f>
        <v>0</v>
      </c>
      <c r="X27" s="25" t="n">
        <f aca="false">2006AllExports!X27*2006IllegalPercentages!G27</f>
        <v>0</v>
      </c>
      <c r="Y27" s="25" t="n">
        <f aca="false">2006AllExports!Y27*2006IllegalPercentages!H27</f>
        <v>0</v>
      </c>
      <c r="Z27" s="25" t="n">
        <f aca="false">2006AllExports!Z27*2006IllegalPercentages!I27</f>
        <v>0</v>
      </c>
      <c r="AA27" s="25" t="n">
        <f aca="false">2006AllExports!AA27*2006IllegalPercentages!J27</f>
        <v>0</v>
      </c>
      <c r="AB27" s="25" t="n">
        <f aca="false">2006AllExports!AB27*2006IllegalPercentages!K27</f>
        <v>0</v>
      </c>
      <c r="AC27" s="25" t="n">
        <f aca="false">2006AllExports!AC27*2006IllegalPercentages!L27</f>
        <v>0</v>
      </c>
      <c r="AD27" s="25"/>
      <c r="AE27" s="25" t="n">
        <f aca="false">IF(SUM(2006IllegalPercentages!$N27:$N27)=0,"-",2006AllExports!AE27*2006IllegalPercentages!$N27)</f>
        <v>0</v>
      </c>
      <c r="AF27" s="25" t="n">
        <f aca="false">IF(SUM(2006IllegalPercentages!$O27:$O27)=0,"-",2006AllExports!AF27*2006IllegalPercentages!$O27)</f>
        <v>0</v>
      </c>
      <c r="AG27" s="25" t="n">
        <f aca="false">IF(SUM(2006IllegalPercentages!$P27:$P27)=0,"-",2006AllExports!AG27*2006IllegalPercentages!$P27)</f>
        <v>0.0018634</v>
      </c>
      <c r="AH27" s="26" t="n">
        <f aca="false">SUM(S27:AG27)</f>
        <v>0.0018634</v>
      </c>
    </row>
    <row r="28" customFormat="false" ht="13.6" hidden="false" customHeight="false" outlineLevel="0" collapsed="false">
      <c r="A28" s="0" t="s">
        <v>42</v>
      </c>
      <c r="B28" s="24" t="n">
        <f aca="false">2006AllExports!B28*2006IllegalPercentages!B28</f>
        <v>0</v>
      </c>
      <c r="C28" s="24" t="n">
        <f aca="false">2006AllExports!C28*2006IllegalPercentages!C28</f>
        <v>0</v>
      </c>
      <c r="D28" s="24" t="n">
        <f aca="false">2006AllExports!D28*2006IllegalPercentages!D28</f>
        <v>0</v>
      </c>
      <c r="E28" s="24" t="n">
        <f aca="false">2006AllExports!E28*2006IllegalPercentages!E28</f>
        <v>0</v>
      </c>
      <c r="F28" s="24" t="n">
        <f aca="false">2006AllExports!F28*2006IllegalPercentages!F28</f>
        <v>0</v>
      </c>
      <c r="G28" s="24" t="n">
        <f aca="false">2006AllExports!G28*2006IllegalPercentages!G28</f>
        <v>0</v>
      </c>
      <c r="H28" s="24" t="n">
        <f aca="false">2006AllExports!H28*2006IllegalPercentages!H28</f>
        <v>0</v>
      </c>
      <c r="I28" s="24" t="n">
        <f aca="false">2006AllExports!I28*2006IllegalPercentages!I28</f>
        <v>0</v>
      </c>
      <c r="J28" s="24" t="n">
        <f aca="false">2006AllExports!J28*2006IllegalPercentages!J28</f>
        <v>0</v>
      </c>
      <c r="K28" s="24" t="n">
        <f aca="false">2006AllExports!K28*2006IllegalPercentages!K28</f>
        <v>0</v>
      </c>
      <c r="L28" s="24" t="n">
        <f aca="false">2006AllExports!L28*2006IllegalPercentages!L28</f>
        <v>0</v>
      </c>
      <c r="M28" s="24"/>
      <c r="N28" s="24" t="n">
        <f aca="false">IF(SUM(2006IllegalPercentages!$N28:$N28)=0,"-",2006AllExports!N28*2006IllegalPercentages!$N28)</f>
        <v>0</v>
      </c>
      <c r="O28" s="24" t="n">
        <f aca="false">IF(SUM(2006IllegalPercentages!$O28:$O28)=0,"-",2006AllExports!O28*2006IllegalPercentages!$O28)</f>
        <v>0.00161569368</v>
      </c>
      <c r="P28" s="24" t="n">
        <f aca="false">IF(SUM(2006IllegalPercentages!$P28:$P28)=0,"-",2006AllExports!P28*2006IllegalPercentages!$P28)</f>
        <v>3.5E-009</v>
      </c>
      <c r="Q28" s="13" t="n">
        <f aca="false">SUM(B28:P28)</f>
        <v>0.00161569718</v>
      </c>
      <c r="S28" s="25" t="n">
        <f aca="false">2006AllExports!S28*2006IllegalPercentages!B28</f>
        <v>0</v>
      </c>
      <c r="T28" s="25" t="n">
        <f aca="false">2006AllExports!T28*2006IllegalPercentages!C28</f>
        <v>0</v>
      </c>
      <c r="U28" s="25" t="n">
        <f aca="false">2006AllExports!U28*2006IllegalPercentages!D28</f>
        <v>0</v>
      </c>
      <c r="V28" s="25" t="n">
        <f aca="false">2006AllExports!V28*2006IllegalPercentages!E28</f>
        <v>0</v>
      </c>
      <c r="W28" s="25" t="n">
        <f aca="false">2006AllExports!W28*2006IllegalPercentages!F28</f>
        <v>0</v>
      </c>
      <c r="X28" s="25" t="n">
        <f aca="false">2006AllExports!X28*2006IllegalPercentages!G28</f>
        <v>0</v>
      </c>
      <c r="Y28" s="25" t="n">
        <f aca="false">2006AllExports!Y28*2006IllegalPercentages!H28</f>
        <v>0</v>
      </c>
      <c r="Z28" s="25" t="n">
        <f aca="false">2006AllExports!Z28*2006IllegalPercentages!I28</f>
        <v>0</v>
      </c>
      <c r="AA28" s="25" t="n">
        <f aca="false">2006AllExports!AA28*2006IllegalPercentages!J28</f>
        <v>0</v>
      </c>
      <c r="AB28" s="25" t="n">
        <f aca="false">2006AllExports!AB28*2006IllegalPercentages!K28</f>
        <v>0</v>
      </c>
      <c r="AC28" s="25" t="n">
        <f aca="false">2006AllExports!AC28*2006IllegalPercentages!L28</f>
        <v>0</v>
      </c>
      <c r="AD28" s="25"/>
      <c r="AE28" s="25" t="n">
        <f aca="false">IF(SUM(2006IllegalPercentages!$N28:$N28)=0,"-",2006AllExports!AE28*2006IllegalPercentages!$N28)</f>
        <v>0</v>
      </c>
      <c r="AF28" s="25" t="n">
        <f aca="false">IF(SUM(2006IllegalPercentages!$O28:$O28)=0,"-",2006AllExports!AF28*2006IllegalPercentages!$O28)</f>
        <v>0.1025521</v>
      </c>
      <c r="AG28" s="25" t="n">
        <f aca="false">IF(SUM(2006IllegalPercentages!$P28:$P28)=0,"-",2006AllExports!AG28*2006IllegalPercentages!$P28)</f>
        <v>9.722E-005</v>
      </c>
      <c r="AH28" s="26" t="n">
        <f aca="false">SUM(S28:AG28)</f>
        <v>0.10264932</v>
      </c>
    </row>
    <row r="29" customFormat="false" ht="13.6" hidden="false" customHeight="false" outlineLevel="0" collapsed="false">
      <c r="A29" s="0" t="s">
        <v>43</v>
      </c>
      <c r="B29" s="24" t="n">
        <f aca="false">2006AllExports!B29*2006IllegalPercentages!B29</f>
        <v>0</v>
      </c>
      <c r="C29" s="24" t="n">
        <f aca="false">2006AllExports!C29*2006IllegalPercentages!C29</f>
        <v>0</v>
      </c>
      <c r="D29" s="24" t="n">
        <f aca="false">2006AllExports!D29*2006IllegalPercentages!D29</f>
        <v>0</v>
      </c>
      <c r="E29" s="24" t="n">
        <f aca="false">2006AllExports!E29*2006IllegalPercentages!E29</f>
        <v>0</v>
      </c>
      <c r="F29" s="24" t="n">
        <f aca="false">2006AllExports!F29*2006IllegalPercentages!F29</f>
        <v>0</v>
      </c>
      <c r="G29" s="24" t="n">
        <f aca="false">2006AllExports!G29*2006IllegalPercentages!G29</f>
        <v>0</v>
      </c>
      <c r="H29" s="24" t="n">
        <f aca="false">2006AllExports!H29*2006IllegalPercentages!H29</f>
        <v>0</v>
      </c>
      <c r="I29" s="24" t="n">
        <f aca="false">2006AllExports!I29*2006IllegalPercentages!I29</f>
        <v>0</v>
      </c>
      <c r="J29" s="24" t="n">
        <f aca="false">2006AllExports!J29*2006IllegalPercentages!J29</f>
        <v>0</v>
      </c>
      <c r="K29" s="24" t="n">
        <f aca="false">2006AllExports!K29*2006IllegalPercentages!K29</f>
        <v>0</v>
      </c>
      <c r="L29" s="24" t="n">
        <f aca="false">2006AllExports!L29*2006IllegalPercentages!L29</f>
        <v>0</v>
      </c>
      <c r="M29" s="24"/>
      <c r="N29" s="24" t="n">
        <f aca="false">IF(SUM(2006IllegalPercentages!$N29:$N29)=0,"-",2006AllExports!N29*2006IllegalPercentages!$N29)</f>
        <v>0</v>
      </c>
      <c r="O29" s="24" t="n">
        <f aca="false">IF(SUM(2006IllegalPercentages!$O29:$O29)=0,"-",2006AllExports!O29*2006IllegalPercentages!$O29)</f>
        <v>0.00373891509</v>
      </c>
      <c r="P29" s="24" t="n">
        <f aca="false">IF(SUM(2006IllegalPercentages!$P29:$P29)=0,"-",2006AllExports!P29*2006IllegalPercentages!$P29)</f>
        <v>0.00294648473</v>
      </c>
      <c r="Q29" s="13" t="n">
        <f aca="false">SUM(B29:P29)</f>
        <v>0.00668539982</v>
      </c>
      <c r="S29" s="25" t="n">
        <f aca="false">2006AllExports!S29*2006IllegalPercentages!B29</f>
        <v>0</v>
      </c>
      <c r="T29" s="25" t="n">
        <f aca="false">2006AllExports!T29*2006IllegalPercentages!C29</f>
        <v>0</v>
      </c>
      <c r="U29" s="25" t="n">
        <f aca="false">2006AllExports!U29*2006IllegalPercentages!D29</f>
        <v>0</v>
      </c>
      <c r="V29" s="25" t="n">
        <f aca="false">2006AllExports!V29*2006IllegalPercentages!E29</f>
        <v>0</v>
      </c>
      <c r="W29" s="25" t="n">
        <f aca="false">2006AllExports!W29*2006IllegalPercentages!F29</f>
        <v>0</v>
      </c>
      <c r="X29" s="25" t="n">
        <f aca="false">2006AllExports!X29*2006IllegalPercentages!G29</f>
        <v>0</v>
      </c>
      <c r="Y29" s="25" t="n">
        <f aca="false">2006AllExports!Y29*2006IllegalPercentages!H29</f>
        <v>0</v>
      </c>
      <c r="Z29" s="25" t="n">
        <f aca="false">2006AllExports!Z29*2006IllegalPercentages!I29</f>
        <v>0</v>
      </c>
      <c r="AA29" s="25" t="n">
        <f aca="false">2006AllExports!AA29*2006IllegalPercentages!J29</f>
        <v>0</v>
      </c>
      <c r="AB29" s="25" t="n">
        <f aca="false">2006AllExports!AB29*2006IllegalPercentages!K29</f>
        <v>0</v>
      </c>
      <c r="AC29" s="25" t="n">
        <f aca="false">2006AllExports!AC29*2006IllegalPercentages!L29</f>
        <v>0</v>
      </c>
      <c r="AD29" s="25"/>
      <c r="AE29" s="25" t="n">
        <f aca="false">IF(SUM(2006IllegalPercentages!$N29:$N29)=0,"-",2006AllExports!AE29*2006IllegalPercentages!$N29)</f>
        <v>0</v>
      </c>
      <c r="AF29" s="25" t="n">
        <f aca="false">IF(SUM(2006IllegalPercentages!$O29:$O29)=0,"-",2006AllExports!AF29*2006IllegalPercentages!$O29)</f>
        <v>0.38267732</v>
      </c>
      <c r="AG29" s="25" t="n">
        <f aca="false">IF(SUM(2006IllegalPercentages!$P29:$P29)=0,"-",2006AllExports!AG29*2006IllegalPercentages!$P29)</f>
        <v>0.5863344</v>
      </c>
      <c r="AH29" s="26" t="n">
        <f aca="false">SUM(S29:AG29)</f>
        <v>0.96901172</v>
      </c>
    </row>
    <row r="30" customFormat="false" ht="13.6" hidden="false" customHeight="false" outlineLevel="0" collapsed="false">
      <c r="A30" s="0" t="s">
        <v>44</v>
      </c>
      <c r="B30" s="24" t="n">
        <f aca="false">2006AllExports!B30*2006IllegalPercentages!B30</f>
        <v>0</v>
      </c>
      <c r="C30" s="24" t="n">
        <f aca="false">2006AllExports!C30*2006IllegalPercentages!C30</f>
        <v>0</v>
      </c>
      <c r="D30" s="24" t="n">
        <f aca="false">2006AllExports!D30*2006IllegalPercentages!D30</f>
        <v>0</v>
      </c>
      <c r="E30" s="24" t="n">
        <f aca="false">2006AllExports!E30*2006IllegalPercentages!E30</f>
        <v>0</v>
      </c>
      <c r="F30" s="24" t="n">
        <f aca="false">2006AllExports!F30*2006IllegalPercentages!F30</f>
        <v>0</v>
      </c>
      <c r="G30" s="24" t="n">
        <f aca="false">2006AllExports!G30*2006IllegalPercentages!G30</f>
        <v>0</v>
      </c>
      <c r="H30" s="24" t="n">
        <f aca="false">2006AllExports!H30*2006IllegalPercentages!H30</f>
        <v>0</v>
      </c>
      <c r="I30" s="24" t="n">
        <f aca="false">2006AllExports!I30*2006IllegalPercentages!I30</f>
        <v>0</v>
      </c>
      <c r="J30" s="24" t="n">
        <f aca="false">2006AllExports!J30*2006IllegalPercentages!J30</f>
        <v>0</v>
      </c>
      <c r="K30" s="24" t="n">
        <f aca="false">2006AllExports!K30*2006IllegalPercentages!K30</f>
        <v>0</v>
      </c>
      <c r="L30" s="24" t="n">
        <f aca="false">2006AllExports!L30*2006IllegalPercentages!L30</f>
        <v>0</v>
      </c>
      <c r="M30" s="24"/>
      <c r="N30" s="24" t="n">
        <f aca="false">IF(SUM(2006IllegalPercentages!$N30:$N30)=0,"-",2006AllExports!N30*2006IllegalPercentages!$N30)</f>
        <v>0</v>
      </c>
      <c r="O30" s="24" t="n">
        <f aca="false">IF(SUM(2006IllegalPercentages!$O30:$O30)=0,"-",2006AllExports!O30*2006IllegalPercentages!$O30)</f>
        <v>0.00015318648</v>
      </c>
      <c r="P30" s="24" t="n">
        <f aca="false">IF(SUM(2006IllegalPercentages!$P30:$P30)=0,"-",2006AllExports!P30*2006IllegalPercentages!$P30)</f>
        <v>8.901942E-005</v>
      </c>
      <c r="Q30" s="13" t="n">
        <f aca="false">SUM(B30:P30)</f>
        <v>0.0002422059</v>
      </c>
      <c r="S30" s="25" t="n">
        <f aca="false">2006AllExports!S30*2006IllegalPercentages!B30</f>
        <v>0</v>
      </c>
      <c r="T30" s="25" t="n">
        <f aca="false">2006AllExports!T30*2006IllegalPercentages!C30</f>
        <v>0</v>
      </c>
      <c r="U30" s="25" t="n">
        <f aca="false">2006AllExports!U30*2006IllegalPercentages!D30</f>
        <v>0</v>
      </c>
      <c r="V30" s="25" t="n">
        <f aca="false">2006AllExports!V30*2006IllegalPercentages!E30</f>
        <v>0</v>
      </c>
      <c r="W30" s="25" t="n">
        <f aca="false">2006AllExports!W30*2006IllegalPercentages!F30</f>
        <v>0</v>
      </c>
      <c r="X30" s="25" t="n">
        <f aca="false">2006AllExports!X30*2006IllegalPercentages!G30</f>
        <v>0</v>
      </c>
      <c r="Y30" s="25" t="n">
        <f aca="false">2006AllExports!Y30*2006IllegalPercentages!H30</f>
        <v>0</v>
      </c>
      <c r="Z30" s="25" t="n">
        <f aca="false">2006AllExports!Z30*2006IllegalPercentages!I30</f>
        <v>0</v>
      </c>
      <c r="AA30" s="25" t="n">
        <f aca="false">2006AllExports!AA30*2006IllegalPercentages!J30</f>
        <v>0</v>
      </c>
      <c r="AB30" s="25" t="n">
        <f aca="false">2006AllExports!AB30*2006IllegalPercentages!K30</f>
        <v>0</v>
      </c>
      <c r="AC30" s="25" t="n">
        <f aca="false">2006AllExports!AC30*2006IllegalPercentages!L30</f>
        <v>0</v>
      </c>
      <c r="AD30" s="25"/>
      <c r="AE30" s="25" t="n">
        <f aca="false">IF(SUM(2006IllegalPercentages!$N30:$N30)=0,"-",2006AllExports!AE30*2006IllegalPercentages!$N30)</f>
        <v>0</v>
      </c>
      <c r="AF30" s="25" t="n">
        <f aca="false">IF(SUM(2006IllegalPercentages!$O30:$O30)=0,"-",2006AllExports!AF30*2006IllegalPercentages!$O30)</f>
        <v>0.01575916</v>
      </c>
      <c r="AG30" s="25" t="n">
        <f aca="false">IF(SUM(2006IllegalPercentages!$P30:$P30)=0,"-",2006AllExports!AG30*2006IllegalPercentages!$P30)</f>
        <v>0.01901462</v>
      </c>
      <c r="AH30" s="26" t="n">
        <f aca="false">SUM(S30:AG30)</f>
        <v>0.03477378</v>
      </c>
    </row>
    <row r="31" customFormat="false" ht="13.6" hidden="false" customHeight="false" outlineLevel="0" collapsed="false">
      <c r="A31" s="0" t="s">
        <v>45</v>
      </c>
      <c r="B31" s="24" t="n">
        <f aca="false">2006AllExports!B31*2006IllegalPercentages!B31</f>
        <v>0</v>
      </c>
      <c r="C31" s="24" t="n">
        <f aca="false">2006AllExports!C31*2006IllegalPercentages!C31</f>
        <v>0</v>
      </c>
      <c r="D31" s="24" t="n">
        <f aca="false">2006AllExports!D31*2006IllegalPercentages!D31</f>
        <v>0</v>
      </c>
      <c r="E31" s="24" t="n">
        <f aca="false">2006AllExports!E31*2006IllegalPercentages!E31</f>
        <v>0</v>
      </c>
      <c r="F31" s="24" t="n">
        <f aca="false">2006AllExports!F31*2006IllegalPercentages!F31</f>
        <v>0</v>
      </c>
      <c r="G31" s="24" t="n">
        <f aca="false">2006AllExports!G31*2006IllegalPercentages!G31</f>
        <v>0</v>
      </c>
      <c r="H31" s="24" t="n">
        <f aca="false">2006AllExports!H31*2006IllegalPercentages!H31</f>
        <v>0</v>
      </c>
      <c r="I31" s="24" t="n">
        <f aca="false">2006AllExports!I31*2006IllegalPercentages!I31</f>
        <v>0</v>
      </c>
      <c r="J31" s="24" t="n">
        <f aca="false">2006AllExports!J31*2006IllegalPercentages!J31</f>
        <v>0</v>
      </c>
      <c r="K31" s="24" t="n">
        <f aca="false">2006AllExports!K31*2006IllegalPercentages!K31</f>
        <v>0</v>
      </c>
      <c r="L31" s="24" t="n">
        <f aca="false">2006AllExports!L31*2006IllegalPercentages!L31</f>
        <v>0</v>
      </c>
      <c r="M31" s="24"/>
      <c r="N31" s="24" t="n">
        <f aca="false">IF(SUM(2006IllegalPercentages!$N31:$N31)=0,"-",2006AllExports!N31*2006IllegalPercentages!$N31)</f>
        <v>6.20816E-007</v>
      </c>
      <c r="O31" s="24" t="n">
        <f aca="false">IF(SUM(2006IllegalPercentages!$O31:$O31)=0,"-",2006AllExports!O31*2006IllegalPercentages!$O31)</f>
        <v>0.01270950534</v>
      </c>
      <c r="P31" s="24" t="n">
        <f aca="false">IF(SUM(2006IllegalPercentages!$P31:$P31)=0,"-",2006AllExports!P31*2006IllegalPercentages!$P31)</f>
        <v>0.00547831116</v>
      </c>
      <c r="Q31" s="13" t="n">
        <f aca="false">SUM(B31:P31)</f>
        <v>0.018188437316</v>
      </c>
      <c r="S31" s="25" t="n">
        <f aca="false">2006AllExports!S31*2006IllegalPercentages!B31</f>
        <v>0</v>
      </c>
      <c r="T31" s="25" t="n">
        <f aca="false">2006AllExports!T31*2006IllegalPercentages!C31</f>
        <v>0</v>
      </c>
      <c r="U31" s="25" t="n">
        <f aca="false">2006AllExports!U31*2006IllegalPercentages!D31</f>
        <v>0</v>
      </c>
      <c r="V31" s="25" t="n">
        <f aca="false">2006AllExports!V31*2006IllegalPercentages!E31</f>
        <v>0</v>
      </c>
      <c r="W31" s="25" t="n">
        <f aca="false">2006AllExports!W31*2006IllegalPercentages!F31</f>
        <v>0</v>
      </c>
      <c r="X31" s="25" t="n">
        <f aca="false">2006AllExports!X31*2006IllegalPercentages!G31</f>
        <v>0</v>
      </c>
      <c r="Y31" s="25" t="n">
        <f aca="false">2006AllExports!Y31*2006IllegalPercentages!H31</f>
        <v>0</v>
      </c>
      <c r="Z31" s="25" t="n">
        <f aca="false">2006AllExports!Z31*2006IllegalPercentages!I31</f>
        <v>0</v>
      </c>
      <c r="AA31" s="25" t="n">
        <f aca="false">2006AllExports!AA31*2006IllegalPercentages!J31</f>
        <v>0</v>
      </c>
      <c r="AB31" s="25" t="n">
        <f aca="false">2006AllExports!AB31*2006IllegalPercentages!K31</f>
        <v>0</v>
      </c>
      <c r="AC31" s="25" t="n">
        <f aca="false">2006AllExports!AC31*2006IllegalPercentages!L31</f>
        <v>0</v>
      </c>
      <c r="AD31" s="25"/>
      <c r="AE31" s="25" t="n">
        <f aca="false">IF(SUM(2006IllegalPercentages!$N31:$N31)=0,"-",2006AllExports!AE31*2006IllegalPercentages!$N31)</f>
        <v>4.242E-005</v>
      </c>
      <c r="AF31" s="25" t="n">
        <f aca="false">IF(SUM(2006IllegalPercentages!$O31:$O31)=0,"-",2006AllExports!AF31*2006IllegalPercentages!$O31)</f>
        <v>1.279927</v>
      </c>
      <c r="AG31" s="25" t="n">
        <f aca="false">IF(SUM(2006IllegalPercentages!$P31:$P31)=0,"-",2006AllExports!AG31*2006IllegalPercentages!$P31)</f>
        <v>1.07718356</v>
      </c>
      <c r="AH31" s="26" t="n">
        <f aca="false">SUM(S31:AG31)</f>
        <v>2.35715298</v>
      </c>
    </row>
    <row r="32" customFormat="false" ht="13.6" hidden="false" customHeight="false" outlineLevel="0" collapsed="false">
      <c r="A32" s="0" t="s">
        <v>46</v>
      </c>
      <c r="B32" s="24" t="n">
        <f aca="false">2006AllExports!B32*2006IllegalPercentages!B32</f>
        <v>0</v>
      </c>
      <c r="C32" s="24" t="n">
        <f aca="false">2006AllExports!C32*2006IllegalPercentages!C32</f>
        <v>0</v>
      </c>
      <c r="D32" s="24" t="n">
        <f aca="false">2006AllExports!D32*2006IllegalPercentages!D32</f>
        <v>0</v>
      </c>
      <c r="E32" s="24" t="n">
        <f aca="false">2006AllExports!E32*2006IllegalPercentages!E32</f>
        <v>0</v>
      </c>
      <c r="F32" s="24" t="n">
        <f aca="false">2006AllExports!F32*2006IllegalPercentages!F32</f>
        <v>0</v>
      </c>
      <c r="G32" s="24" t="n">
        <f aca="false">2006AllExports!G32*2006IllegalPercentages!G32</f>
        <v>0</v>
      </c>
      <c r="H32" s="24" t="n">
        <f aca="false">2006AllExports!H32*2006IllegalPercentages!H32</f>
        <v>0</v>
      </c>
      <c r="I32" s="24" t="n">
        <f aca="false">2006AllExports!I32*2006IllegalPercentages!I32</f>
        <v>0</v>
      </c>
      <c r="J32" s="24" t="n">
        <f aca="false">2006AllExports!J32*2006IllegalPercentages!J32</f>
        <v>0</v>
      </c>
      <c r="K32" s="24" t="n">
        <f aca="false">2006AllExports!K32*2006IllegalPercentages!K32</f>
        <v>0</v>
      </c>
      <c r="L32" s="24" t="n">
        <f aca="false">2006AllExports!L32*2006IllegalPercentages!L32</f>
        <v>0</v>
      </c>
      <c r="M32" s="24"/>
      <c r="N32" s="24" t="n">
        <f aca="false">IF(SUM(2006IllegalPercentages!$N32:$N32)=0,"-",2006AllExports!N32*2006IllegalPercentages!$N32)</f>
        <v>0</v>
      </c>
      <c r="O32" s="24" t="n">
        <f aca="false">IF(SUM(2006IllegalPercentages!$O32:$O32)=0,"-",2006AllExports!O32*2006IllegalPercentages!$O32)</f>
        <v>9.05805E-006</v>
      </c>
      <c r="P32" s="24" t="n">
        <f aca="false">IF(SUM(2006IllegalPercentages!$P32:$P32)=0,"-",2006AllExports!P32*2006IllegalPercentages!$P32)</f>
        <v>0.00884193884</v>
      </c>
      <c r="Q32" s="13" t="n">
        <f aca="false">SUM(B32:P32)</f>
        <v>0.00885099689</v>
      </c>
      <c r="S32" s="25" t="n">
        <f aca="false">2006AllExports!S32*2006IllegalPercentages!B32</f>
        <v>0</v>
      </c>
      <c r="T32" s="25" t="n">
        <f aca="false">2006AllExports!T32*2006IllegalPercentages!C32</f>
        <v>0</v>
      </c>
      <c r="U32" s="25" t="n">
        <f aca="false">2006AllExports!U32*2006IllegalPercentages!D32</f>
        <v>0</v>
      </c>
      <c r="V32" s="25" t="n">
        <f aca="false">2006AllExports!V32*2006IllegalPercentages!E32</f>
        <v>0</v>
      </c>
      <c r="W32" s="25" t="n">
        <f aca="false">2006AllExports!W32*2006IllegalPercentages!F32</f>
        <v>0</v>
      </c>
      <c r="X32" s="25" t="n">
        <f aca="false">2006AllExports!X32*2006IllegalPercentages!G32</f>
        <v>0</v>
      </c>
      <c r="Y32" s="25" t="n">
        <f aca="false">2006AllExports!Y32*2006IllegalPercentages!H32</f>
        <v>0</v>
      </c>
      <c r="Z32" s="25" t="n">
        <f aca="false">2006AllExports!Z32*2006IllegalPercentages!I32</f>
        <v>0</v>
      </c>
      <c r="AA32" s="25" t="n">
        <f aca="false">2006AllExports!AA32*2006IllegalPercentages!J32</f>
        <v>0</v>
      </c>
      <c r="AB32" s="25" t="n">
        <f aca="false">2006AllExports!AB32*2006IllegalPercentages!K32</f>
        <v>0</v>
      </c>
      <c r="AC32" s="25" t="n">
        <f aca="false">2006AllExports!AC32*2006IllegalPercentages!L32</f>
        <v>0</v>
      </c>
      <c r="AD32" s="25"/>
      <c r="AE32" s="25" t="n">
        <f aca="false">IF(SUM(2006IllegalPercentages!$N32:$N32)=0,"-",2006AllExports!AE32*2006IllegalPercentages!$N32)</f>
        <v>0</v>
      </c>
      <c r="AF32" s="25" t="n">
        <f aca="false">IF(SUM(2006IllegalPercentages!$O32:$O32)=0,"-",2006AllExports!AF32*2006IllegalPercentages!$O32)</f>
        <v>0.00133416</v>
      </c>
      <c r="AG32" s="25" t="n">
        <f aca="false">IF(SUM(2006IllegalPercentages!$P32:$P32)=0,"-",2006AllExports!AG32*2006IllegalPercentages!$P32)</f>
        <v>1.44305816</v>
      </c>
      <c r="AH32" s="26" t="n">
        <f aca="false">SUM(S32:AG32)</f>
        <v>1.44439232</v>
      </c>
    </row>
    <row r="33" customFormat="false" ht="13.6" hidden="false" customHeight="false" outlineLevel="0" collapsed="false">
      <c r="A33" s="0" t="s">
        <v>47</v>
      </c>
      <c r="B33" s="24" t="n">
        <f aca="false">2006AllExports!B33*2006IllegalPercentages!B33</f>
        <v>0</v>
      </c>
      <c r="C33" s="24" t="n">
        <f aca="false">2006AllExports!C33*2006IllegalPercentages!C33</f>
        <v>0</v>
      </c>
      <c r="D33" s="24" t="n">
        <f aca="false">2006AllExports!D33*2006IllegalPercentages!D33</f>
        <v>0</v>
      </c>
      <c r="E33" s="24" t="n">
        <f aca="false">2006AllExports!E33*2006IllegalPercentages!E33</f>
        <v>0</v>
      </c>
      <c r="F33" s="24" t="n">
        <f aca="false">2006AllExports!F33*2006IllegalPercentages!F33</f>
        <v>0</v>
      </c>
      <c r="G33" s="24" t="n">
        <f aca="false">2006AllExports!G33*2006IllegalPercentages!G33</f>
        <v>0</v>
      </c>
      <c r="H33" s="24" t="n">
        <f aca="false">2006AllExports!H33*2006IllegalPercentages!H33</f>
        <v>0</v>
      </c>
      <c r="I33" s="24" t="n">
        <f aca="false">2006AllExports!I33*2006IllegalPercentages!I33</f>
        <v>0</v>
      </c>
      <c r="J33" s="24" t="n">
        <f aca="false">2006AllExports!J33*2006IllegalPercentages!J33</f>
        <v>0</v>
      </c>
      <c r="K33" s="24" t="n">
        <f aca="false">2006AllExports!K33*2006IllegalPercentages!K33</f>
        <v>0</v>
      </c>
      <c r="L33" s="24" t="n">
        <f aca="false">2006AllExports!L33*2006IllegalPercentages!L33</f>
        <v>0</v>
      </c>
      <c r="M33" s="24"/>
      <c r="N33" s="24" t="n">
        <f aca="false">IF(SUM(2006IllegalPercentages!$N33:$N33)=0,"-",2006AllExports!N33*2006IllegalPercentages!$N33)</f>
        <v>0</v>
      </c>
      <c r="O33" s="24" t="n">
        <f aca="false">IF(SUM(2006IllegalPercentages!$O33:$O33)=0,"-",2006AllExports!O33*2006IllegalPercentages!$O33)</f>
        <v>0.00054018</v>
      </c>
      <c r="P33" s="24" t="n">
        <f aca="false">IF(SUM(2006IllegalPercentages!$P33:$P33)=0,"-",2006AllExports!P33*2006IllegalPercentages!$P33)</f>
        <v>0.00077342895</v>
      </c>
      <c r="Q33" s="13" t="n">
        <f aca="false">SUM(B33:P33)</f>
        <v>0.00131360895</v>
      </c>
      <c r="S33" s="25" t="n">
        <f aca="false">2006AllExports!S33*2006IllegalPercentages!B33</f>
        <v>0</v>
      </c>
      <c r="T33" s="25" t="n">
        <f aca="false">2006AllExports!T33*2006IllegalPercentages!C33</f>
        <v>0</v>
      </c>
      <c r="U33" s="25" t="n">
        <f aca="false">2006AllExports!U33*2006IllegalPercentages!D33</f>
        <v>0</v>
      </c>
      <c r="V33" s="25" t="n">
        <f aca="false">2006AllExports!V33*2006IllegalPercentages!E33</f>
        <v>0</v>
      </c>
      <c r="W33" s="25" t="n">
        <f aca="false">2006AllExports!W33*2006IllegalPercentages!F33</f>
        <v>0</v>
      </c>
      <c r="X33" s="25" t="n">
        <f aca="false">2006AllExports!X33*2006IllegalPercentages!G33</f>
        <v>0</v>
      </c>
      <c r="Y33" s="25" t="n">
        <f aca="false">2006AllExports!Y33*2006IllegalPercentages!H33</f>
        <v>0</v>
      </c>
      <c r="Z33" s="25" t="n">
        <f aca="false">2006AllExports!Z33*2006IllegalPercentages!I33</f>
        <v>0</v>
      </c>
      <c r="AA33" s="25" t="n">
        <f aca="false">2006AllExports!AA33*2006IllegalPercentages!J33</f>
        <v>0</v>
      </c>
      <c r="AB33" s="25" t="n">
        <f aca="false">2006AllExports!AB33*2006IllegalPercentages!K33</f>
        <v>0</v>
      </c>
      <c r="AC33" s="25" t="n">
        <f aca="false">2006AllExports!AC33*2006IllegalPercentages!L33</f>
        <v>0</v>
      </c>
      <c r="AD33" s="25"/>
      <c r="AE33" s="25" t="n">
        <f aca="false">IF(SUM(2006IllegalPercentages!$N33:$N33)=0,"-",2006AllExports!AE33*2006IllegalPercentages!$N33)</f>
        <v>0</v>
      </c>
      <c r="AF33" s="25" t="n">
        <f aca="false">IF(SUM(2006IllegalPercentages!$O33:$O33)=0,"-",2006AllExports!AF33*2006IllegalPercentages!$O33)</f>
        <v>0.04609466</v>
      </c>
      <c r="AG33" s="25" t="n">
        <f aca="false">IF(SUM(2006IllegalPercentages!$P33:$P33)=0,"-",2006AllExports!AG33*2006IllegalPercentages!$P33)</f>
        <v>0.1830654</v>
      </c>
      <c r="AH33" s="26" t="n">
        <f aca="false">SUM(S33:AG33)</f>
        <v>0.22916006</v>
      </c>
    </row>
    <row r="34" customFormat="false" ht="13.6" hidden="false" customHeight="false" outlineLevel="0" collapsed="false">
      <c r="A34" s="0" t="s">
        <v>48</v>
      </c>
      <c r="B34" s="24" t="n">
        <f aca="false">2006AllExports!B34*2006IllegalPercentages!B34</f>
        <v>0</v>
      </c>
      <c r="C34" s="24" t="n">
        <f aca="false">2006AllExports!C34*2006IllegalPercentages!C34</f>
        <v>0</v>
      </c>
      <c r="D34" s="24" t="n">
        <f aca="false">2006AllExports!D34*2006IllegalPercentages!D34</f>
        <v>0</v>
      </c>
      <c r="E34" s="24" t="n">
        <f aca="false">2006AllExports!E34*2006IllegalPercentages!E34</f>
        <v>0</v>
      </c>
      <c r="F34" s="24" t="n">
        <f aca="false">2006AllExports!F34*2006IllegalPercentages!F34</f>
        <v>0</v>
      </c>
      <c r="G34" s="24" t="n">
        <f aca="false">2006AllExports!G34*2006IllegalPercentages!G34</f>
        <v>0</v>
      </c>
      <c r="H34" s="24" t="n">
        <f aca="false">2006AllExports!H34*2006IllegalPercentages!H34</f>
        <v>0</v>
      </c>
      <c r="I34" s="24" t="n">
        <f aca="false">2006AllExports!I34*2006IllegalPercentages!I34</f>
        <v>0</v>
      </c>
      <c r="J34" s="24" t="n">
        <f aca="false">2006AllExports!J34*2006IllegalPercentages!J34</f>
        <v>0</v>
      </c>
      <c r="K34" s="24" t="n">
        <f aca="false">2006AllExports!K34*2006IllegalPercentages!K34</f>
        <v>0</v>
      </c>
      <c r="L34" s="24" t="n">
        <f aca="false">2006AllExports!L34*2006IllegalPercentages!L34</f>
        <v>0</v>
      </c>
      <c r="M34" s="24"/>
      <c r="N34" s="24" t="n">
        <f aca="false">IF(SUM(2006IllegalPercentages!$N34:$N34)=0,"-",2006AllExports!N34*2006IllegalPercentages!$N34)</f>
        <v>0</v>
      </c>
      <c r="O34" s="24" t="n">
        <f aca="false">IF(SUM(2006IllegalPercentages!$O34:$O34)=0,"-",2006AllExports!O34*2006IllegalPercentages!$O34)</f>
        <v>0</v>
      </c>
      <c r="P34" s="24" t="n">
        <f aca="false">IF(SUM(2006IllegalPercentages!$P34:$P34)=0,"-",2006AllExports!P34*2006IllegalPercentages!$P34)</f>
        <v>9.646959E-005</v>
      </c>
      <c r="Q34" s="13" t="n">
        <f aca="false">SUM(B34:P34)</f>
        <v>9.646959E-005</v>
      </c>
      <c r="S34" s="25" t="n">
        <f aca="false">2006AllExports!S34*2006IllegalPercentages!B34</f>
        <v>0</v>
      </c>
      <c r="T34" s="25" t="n">
        <f aca="false">2006AllExports!T34*2006IllegalPercentages!C34</f>
        <v>0</v>
      </c>
      <c r="U34" s="25" t="n">
        <f aca="false">2006AllExports!U34*2006IllegalPercentages!D34</f>
        <v>0</v>
      </c>
      <c r="V34" s="25" t="n">
        <f aca="false">2006AllExports!V34*2006IllegalPercentages!E34</f>
        <v>0</v>
      </c>
      <c r="W34" s="25" t="n">
        <f aca="false">2006AllExports!W34*2006IllegalPercentages!F34</f>
        <v>0</v>
      </c>
      <c r="X34" s="25" t="n">
        <f aca="false">2006AllExports!X34*2006IllegalPercentages!G34</f>
        <v>0</v>
      </c>
      <c r="Y34" s="25" t="n">
        <f aca="false">2006AllExports!Y34*2006IllegalPercentages!H34</f>
        <v>0</v>
      </c>
      <c r="Z34" s="25" t="n">
        <f aca="false">2006AllExports!Z34*2006IllegalPercentages!I34</f>
        <v>0</v>
      </c>
      <c r="AA34" s="25" t="n">
        <f aca="false">2006AllExports!AA34*2006IllegalPercentages!J34</f>
        <v>0</v>
      </c>
      <c r="AB34" s="25" t="n">
        <f aca="false">2006AllExports!AB34*2006IllegalPercentages!K34</f>
        <v>0</v>
      </c>
      <c r="AC34" s="25" t="n">
        <f aca="false">2006AllExports!AC34*2006IllegalPercentages!L34</f>
        <v>0</v>
      </c>
      <c r="AD34" s="25"/>
      <c r="AE34" s="25" t="n">
        <f aca="false">IF(SUM(2006IllegalPercentages!$N34:$N34)=0,"-",2006AllExports!AE34*2006IllegalPercentages!$N34)</f>
        <v>0</v>
      </c>
      <c r="AF34" s="25" t="n">
        <f aca="false">IF(SUM(2006IllegalPercentages!$O34:$O34)=0,"-",2006AllExports!AF34*2006IllegalPercentages!$O34)</f>
        <v>0</v>
      </c>
      <c r="AG34" s="25" t="n">
        <f aca="false">IF(SUM(2006IllegalPercentages!$P34:$P34)=0,"-",2006AllExports!AG34*2006IllegalPercentages!$P34)</f>
        <v>0.04103716</v>
      </c>
      <c r="AH34" s="26" t="n">
        <f aca="false">SUM(S34:AG34)</f>
        <v>0.04103716</v>
      </c>
    </row>
    <row r="35" customFormat="false" ht="13.6" hidden="false" customHeight="false" outlineLevel="0" collapsed="false">
      <c r="A35" s="0" t="s">
        <v>49</v>
      </c>
      <c r="B35" s="24" t="n">
        <f aca="false">2006AllExports!B35*2006IllegalPercentages!B35</f>
        <v>0</v>
      </c>
      <c r="C35" s="24" t="n">
        <f aca="false">2006AllExports!C35*2006IllegalPercentages!C35</f>
        <v>0</v>
      </c>
      <c r="D35" s="24" t="n">
        <f aca="false">2006AllExports!D35*2006IllegalPercentages!D35</f>
        <v>0</v>
      </c>
      <c r="E35" s="24" t="n">
        <f aca="false">2006AllExports!E35*2006IllegalPercentages!E35</f>
        <v>0</v>
      </c>
      <c r="F35" s="24" t="n">
        <f aca="false">2006AllExports!F35*2006IllegalPercentages!F35</f>
        <v>0</v>
      </c>
      <c r="G35" s="24" t="n">
        <f aca="false">2006AllExports!G35*2006IllegalPercentages!G35</f>
        <v>0</v>
      </c>
      <c r="H35" s="24" t="n">
        <f aca="false">2006AllExports!H35*2006IllegalPercentages!H35</f>
        <v>0</v>
      </c>
      <c r="I35" s="24" t="n">
        <f aca="false">2006AllExports!I35*2006IllegalPercentages!I35</f>
        <v>0</v>
      </c>
      <c r="J35" s="24" t="n">
        <f aca="false">2006AllExports!J35*2006IllegalPercentages!J35</f>
        <v>0</v>
      </c>
      <c r="K35" s="24" t="n">
        <f aca="false">2006AllExports!K35*2006IllegalPercentages!K35</f>
        <v>0</v>
      </c>
      <c r="L35" s="24" t="n">
        <f aca="false">2006AllExports!L35*2006IllegalPercentages!L35</f>
        <v>0</v>
      </c>
      <c r="M35" s="24"/>
      <c r="N35" s="24" t="n">
        <f aca="false">IF(SUM(2006IllegalPercentages!$N35:$N35)=0,"-",2006AllExports!N35*2006IllegalPercentages!$N35)</f>
        <v>0</v>
      </c>
      <c r="O35" s="24" t="n">
        <f aca="false">IF(SUM(2006IllegalPercentages!$O35:$O35)=0,"-",2006AllExports!O35*2006IllegalPercentages!$O35)</f>
        <v>0.08530958709</v>
      </c>
      <c r="P35" s="24" t="n">
        <f aca="false">IF(SUM(2006IllegalPercentages!$P35:$P35)=0,"-",2006AllExports!P35*2006IllegalPercentages!$P35)</f>
        <v>0.00238542395</v>
      </c>
      <c r="Q35" s="13" t="n">
        <f aca="false">SUM(B35:P35)</f>
        <v>0.08769501104</v>
      </c>
      <c r="S35" s="25" t="n">
        <f aca="false">2006AllExports!S35*2006IllegalPercentages!B35</f>
        <v>0</v>
      </c>
      <c r="T35" s="25" t="n">
        <f aca="false">2006AllExports!T35*2006IllegalPercentages!C35</f>
        <v>0</v>
      </c>
      <c r="U35" s="25" t="n">
        <f aca="false">2006AllExports!U35*2006IllegalPercentages!D35</f>
        <v>0</v>
      </c>
      <c r="V35" s="25" t="n">
        <f aca="false">2006AllExports!V35*2006IllegalPercentages!E35</f>
        <v>0</v>
      </c>
      <c r="W35" s="25" t="n">
        <f aca="false">2006AllExports!W35*2006IllegalPercentages!F35</f>
        <v>0</v>
      </c>
      <c r="X35" s="25" t="n">
        <f aca="false">2006AllExports!X35*2006IllegalPercentages!G35</f>
        <v>0</v>
      </c>
      <c r="Y35" s="25" t="n">
        <f aca="false">2006AllExports!Y35*2006IllegalPercentages!H35</f>
        <v>0</v>
      </c>
      <c r="Z35" s="25" t="n">
        <f aca="false">2006AllExports!Z35*2006IllegalPercentages!I35</f>
        <v>0</v>
      </c>
      <c r="AA35" s="25" t="n">
        <f aca="false">2006AllExports!AA35*2006IllegalPercentages!J35</f>
        <v>0</v>
      </c>
      <c r="AB35" s="25" t="n">
        <f aca="false">2006AllExports!AB35*2006IllegalPercentages!K35</f>
        <v>0</v>
      </c>
      <c r="AC35" s="25" t="n">
        <f aca="false">2006AllExports!AC35*2006IllegalPercentages!L35</f>
        <v>0</v>
      </c>
      <c r="AD35" s="25"/>
      <c r="AE35" s="25" t="n">
        <f aca="false">IF(SUM(2006IllegalPercentages!$N35:$N35)=0,"-",2006AllExports!AE35*2006IllegalPercentages!$N35)</f>
        <v>0</v>
      </c>
      <c r="AF35" s="25" t="n">
        <f aca="false">IF(SUM(2006IllegalPercentages!$O35:$O35)=0,"-",2006AllExports!AF35*2006IllegalPercentages!$O35)</f>
        <v>7.60746586</v>
      </c>
      <c r="AG35" s="25" t="n">
        <f aca="false">IF(SUM(2006IllegalPercentages!$P35:$P35)=0,"-",2006AllExports!AG35*2006IllegalPercentages!$P35)</f>
        <v>0.4401187</v>
      </c>
      <c r="AH35" s="26" t="n">
        <f aca="false">SUM(S35:AG35)</f>
        <v>8.04758456</v>
      </c>
    </row>
    <row r="36" customFormat="false" ht="13.6" hidden="false" customHeight="false" outlineLevel="0" collapsed="false">
      <c r="A36" s="0" t="s">
        <v>50</v>
      </c>
      <c r="B36" s="24" t="n">
        <f aca="false">2006AllExports!B36*2006IllegalPercentages!B36</f>
        <v>0</v>
      </c>
      <c r="C36" s="24" t="n">
        <f aca="false">2006AllExports!C36*2006IllegalPercentages!C36</f>
        <v>0</v>
      </c>
      <c r="D36" s="24" t="n">
        <f aca="false">2006AllExports!D36*2006IllegalPercentages!D36</f>
        <v>0</v>
      </c>
      <c r="E36" s="24" t="n">
        <f aca="false">2006AllExports!E36*2006IllegalPercentages!E36</f>
        <v>0</v>
      </c>
      <c r="F36" s="24" t="n">
        <f aca="false">2006AllExports!F36*2006IllegalPercentages!F36</f>
        <v>0</v>
      </c>
      <c r="G36" s="24" t="n">
        <f aca="false">2006AllExports!G36*2006IllegalPercentages!G36</f>
        <v>0</v>
      </c>
      <c r="H36" s="24" t="n">
        <f aca="false">2006AllExports!H36*2006IllegalPercentages!H36</f>
        <v>0</v>
      </c>
      <c r="I36" s="24" t="n">
        <f aca="false">2006AllExports!I36*2006IllegalPercentages!I36</f>
        <v>0</v>
      </c>
      <c r="J36" s="24" t="n">
        <f aca="false">2006AllExports!J36*2006IllegalPercentages!J36</f>
        <v>0</v>
      </c>
      <c r="K36" s="24" t="n">
        <f aca="false">2006AllExports!K36*2006IllegalPercentages!K36</f>
        <v>0</v>
      </c>
      <c r="L36" s="24" t="n">
        <f aca="false">2006AllExports!L36*2006IllegalPercentages!L36</f>
        <v>0</v>
      </c>
      <c r="M36" s="24"/>
      <c r="N36" s="24" t="n">
        <f aca="false">IF(SUM(2006IllegalPercentages!$N36:$N36)=0,"-",2006AllExports!N36*2006IllegalPercentages!$N36)</f>
        <v>0</v>
      </c>
      <c r="O36" s="24" t="n">
        <f aca="false">IF(SUM(2006IllegalPercentages!$O36:$O36)=0,"-",2006AllExports!O36*2006IllegalPercentages!$O36)</f>
        <v>0</v>
      </c>
      <c r="P36" s="24" t="n">
        <f aca="false">IF(SUM(2006IllegalPercentages!$P36:$P36)=0,"-",2006AllExports!P36*2006IllegalPercentages!$P36)</f>
        <v>0.00042632331</v>
      </c>
      <c r="Q36" s="13" t="n">
        <f aca="false">SUM(B36:P36)</f>
        <v>0.00042632331</v>
      </c>
      <c r="S36" s="25" t="n">
        <f aca="false">2006AllExports!S36*2006IllegalPercentages!B36</f>
        <v>0</v>
      </c>
      <c r="T36" s="25" t="n">
        <f aca="false">2006AllExports!T36*2006IllegalPercentages!C36</f>
        <v>0</v>
      </c>
      <c r="U36" s="25" t="n">
        <f aca="false">2006AllExports!U36*2006IllegalPercentages!D36</f>
        <v>0</v>
      </c>
      <c r="V36" s="25" t="n">
        <f aca="false">2006AllExports!V36*2006IllegalPercentages!E36</f>
        <v>0</v>
      </c>
      <c r="W36" s="25" t="n">
        <f aca="false">2006AllExports!W36*2006IllegalPercentages!F36</f>
        <v>0</v>
      </c>
      <c r="X36" s="25" t="n">
        <f aca="false">2006AllExports!X36*2006IllegalPercentages!G36</f>
        <v>0</v>
      </c>
      <c r="Y36" s="25" t="n">
        <f aca="false">2006AllExports!Y36*2006IllegalPercentages!H36</f>
        <v>0</v>
      </c>
      <c r="Z36" s="25" t="n">
        <f aca="false">2006AllExports!Z36*2006IllegalPercentages!I36</f>
        <v>0</v>
      </c>
      <c r="AA36" s="25" t="n">
        <f aca="false">2006AllExports!AA36*2006IllegalPercentages!J36</f>
        <v>0</v>
      </c>
      <c r="AB36" s="25" t="n">
        <f aca="false">2006AllExports!AB36*2006IllegalPercentages!K36</f>
        <v>0</v>
      </c>
      <c r="AC36" s="25" t="n">
        <f aca="false">2006AllExports!AC36*2006IllegalPercentages!L36</f>
        <v>0</v>
      </c>
      <c r="AD36" s="25"/>
      <c r="AE36" s="25" t="n">
        <f aca="false">IF(SUM(2006IllegalPercentages!$N36:$N36)=0,"-",2006AllExports!AE36*2006IllegalPercentages!$N36)</f>
        <v>0</v>
      </c>
      <c r="AF36" s="25" t="n">
        <f aca="false">IF(SUM(2006IllegalPercentages!$O36:$O36)=0,"-",2006AllExports!AF36*2006IllegalPercentages!$O36)</f>
        <v>0</v>
      </c>
      <c r="AG36" s="25" t="n">
        <f aca="false">IF(SUM(2006IllegalPercentages!$P36:$P36)=0,"-",2006AllExports!AG36*2006IllegalPercentages!$P36)</f>
        <v>0.08750912</v>
      </c>
      <c r="AH36" s="26" t="n">
        <f aca="false">SUM(S36:AG36)</f>
        <v>0.08750912</v>
      </c>
    </row>
    <row r="37" customFormat="false" ht="13.6" hidden="false" customHeight="false" outlineLevel="0" collapsed="false">
      <c r="A37" s="0" t="s">
        <v>51</v>
      </c>
      <c r="B37" s="24" t="n">
        <f aca="false">2006AllExports!B37*2006IllegalPercentages!B37</f>
        <v>0</v>
      </c>
      <c r="C37" s="24" t="n">
        <f aca="false">2006AllExports!C37*2006IllegalPercentages!C37</f>
        <v>0</v>
      </c>
      <c r="D37" s="24" t="n">
        <f aca="false">2006AllExports!D37*2006IllegalPercentages!D37</f>
        <v>0</v>
      </c>
      <c r="E37" s="24" t="n">
        <f aca="false">2006AllExports!E37*2006IllegalPercentages!E37</f>
        <v>0</v>
      </c>
      <c r="F37" s="24" t="n">
        <f aca="false">2006AllExports!F37*2006IllegalPercentages!F37</f>
        <v>0</v>
      </c>
      <c r="G37" s="24" t="n">
        <f aca="false">2006AllExports!G37*2006IllegalPercentages!G37</f>
        <v>0</v>
      </c>
      <c r="H37" s="24" t="n">
        <f aca="false">2006AllExports!H37*2006IllegalPercentages!H37</f>
        <v>0</v>
      </c>
      <c r="I37" s="24" t="n">
        <f aca="false">2006AllExports!I37*2006IllegalPercentages!I37</f>
        <v>0</v>
      </c>
      <c r="J37" s="24" t="n">
        <f aca="false">2006AllExports!J37*2006IllegalPercentages!J37</f>
        <v>0</v>
      </c>
      <c r="K37" s="24" t="n">
        <f aca="false">2006AllExports!K37*2006IllegalPercentages!K37</f>
        <v>0</v>
      </c>
      <c r="L37" s="24" t="n">
        <f aca="false">2006AllExports!L37*2006IllegalPercentages!L37</f>
        <v>0</v>
      </c>
      <c r="M37" s="24"/>
      <c r="N37" s="24" t="n">
        <f aca="false">IF(SUM(2006IllegalPercentages!$N37:$N37)=0,"-",2006AllExports!N37*2006IllegalPercentages!$N37)</f>
        <v>0</v>
      </c>
      <c r="O37" s="24" t="n">
        <f aca="false">IF(SUM(2006IllegalPercentages!$O37:$O37)=0,"-",2006AllExports!O37*2006IllegalPercentages!$O37)</f>
        <v>0.00029286504</v>
      </c>
      <c r="P37" s="24" t="n">
        <f aca="false">IF(SUM(2006IllegalPercentages!$P37:$P37)=0,"-",2006AllExports!P37*2006IllegalPercentages!$P37)</f>
        <v>2.956009E-005</v>
      </c>
      <c r="Q37" s="13" t="n">
        <f aca="false">SUM(B37:P37)</f>
        <v>0.00032242513</v>
      </c>
      <c r="S37" s="25" t="n">
        <f aca="false">2006AllExports!S37*2006IllegalPercentages!B37</f>
        <v>0</v>
      </c>
      <c r="T37" s="25" t="n">
        <f aca="false">2006AllExports!T37*2006IllegalPercentages!C37</f>
        <v>0</v>
      </c>
      <c r="U37" s="25" t="n">
        <f aca="false">2006AllExports!U37*2006IllegalPercentages!D37</f>
        <v>0</v>
      </c>
      <c r="V37" s="25" t="n">
        <f aca="false">2006AllExports!V37*2006IllegalPercentages!E37</f>
        <v>0</v>
      </c>
      <c r="W37" s="25" t="n">
        <f aca="false">2006AllExports!W37*2006IllegalPercentages!F37</f>
        <v>0</v>
      </c>
      <c r="X37" s="25" t="n">
        <f aca="false">2006AllExports!X37*2006IllegalPercentages!G37</f>
        <v>0</v>
      </c>
      <c r="Y37" s="25" t="n">
        <f aca="false">2006AllExports!Y37*2006IllegalPercentages!H37</f>
        <v>0</v>
      </c>
      <c r="Z37" s="25" t="n">
        <f aca="false">2006AllExports!Z37*2006IllegalPercentages!I37</f>
        <v>0</v>
      </c>
      <c r="AA37" s="25" t="n">
        <f aca="false">2006AllExports!AA37*2006IllegalPercentages!J37</f>
        <v>0</v>
      </c>
      <c r="AB37" s="25" t="n">
        <f aca="false">2006AllExports!AB37*2006IllegalPercentages!K37</f>
        <v>0</v>
      </c>
      <c r="AC37" s="25" t="n">
        <f aca="false">2006AllExports!AC37*2006IllegalPercentages!L37</f>
        <v>0</v>
      </c>
      <c r="AD37" s="25"/>
      <c r="AE37" s="25" t="n">
        <f aca="false">IF(SUM(2006IllegalPercentages!$N37:$N37)=0,"-",2006AllExports!AE37*2006IllegalPercentages!$N37)</f>
        <v>0</v>
      </c>
      <c r="AF37" s="25" t="n">
        <f aca="false">IF(SUM(2006IllegalPercentages!$O37:$O37)=0,"-",2006AllExports!AF37*2006IllegalPercentages!$O37)</f>
        <v>0.02325524</v>
      </c>
      <c r="AG37" s="25" t="n">
        <f aca="false">IF(SUM(2006IllegalPercentages!$P37:$P37)=0,"-",2006AllExports!AG37*2006IllegalPercentages!$P37)</f>
        <v>0.00751568</v>
      </c>
      <c r="AH37" s="26" t="n">
        <f aca="false">SUM(S37:AG37)</f>
        <v>0.03077092</v>
      </c>
    </row>
    <row r="38" customFormat="false" ht="13.6" hidden="false" customHeight="false" outlineLevel="0" collapsed="false">
      <c r="A38" s="0" t="s">
        <v>52</v>
      </c>
      <c r="B38" s="24" t="n">
        <f aca="false">2006AllExports!B38*2006IllegalPercentages!B38</f>
        <v>0</v>
      </c>
      <c r="C38" s="24" t="n">
        <f aca="false">2006AllExports!C38*2006IllegalPercentages!C38</f>
        <v>0</v>
      </c>
      <c r="D38" s="24" t="n">
        <f aca="false">2006AllExports!D38*2006IllegalPercentages!D38</f>
        <v>0</v>
      </c>
      <c r="E38" s="24" t="n">
        <f aca="false">2006AllExports!E38*2006IllegalPercentages!E38</f>
        <v>0</v>
      </c>
      <c r="F38" s="24" t="n">
        <f aca="false">2006AllExports!F38*2006IllegalPercentages!F38</f>
        <v>0</v>
      </c>
      <c r="G38" s="24" t="n">
        <f aca="false">2006AllExports!G38*2006IllegalPercentages!G38</f>
        <v>0</v>
      </c>
      <c r="H38" s="24" t="n">
        <f aca="false">2006AllExports!H38*2006IllegalPercentages!H38</f>
        <v>0</v>
      </c>
      <c r="I38" s="24" t="n">
        <f aca="false">2006AllExports!I38*2006IllegalPercentages!I38</f>
        <v>0</v>
      </c>
      <c r="J38" s="24" t="n">
        <f aca="false">2006AllExports!J38*2006IllegalPercentages!J38</f>
        <v>0</v>
      </c>
      <c r="K38" s="24" t="n">
        <f aca="false">2006AllExports!K38*2006IllegalPercentages!K38</f>
        <v>0</v>
      </c>
      <c r="L38" s="24" t="n">
        <f aca="false">2006AllExports!L38*2006IllegalPercentages!L38</f>
        <v>0</v>
      </c>
      <c r="M38" s="24"/>
      <c r="N38" s="24" t="n">
        <f aca="false">IF(SUM(2006IllegalPercentages!$N38:$N38)=0,"-",2006AllExports!N38*2006IllegalPercentages!$N38)</f>
        <v>0.0277228429954</v>
      </c>
      <c r="O38" s="24" t="n">
        <f aca="false">IF(SUM(2006IllegalPercentages!$O38:$O38)=0,"-",2006AllExports!O38*2006IllegalPercentages!$O38)</f>
        <v>0.03011869701</v>
      </c>
      <c r="P38" s="24" t="n">
        <f aca="false">IF(SUM(2006IllegalPercentages!$P38:$P38)=0,"-",2006AllExports!P38*2006IllegalPercentages!$P38)</f>
        <v>1.46335E-006</v>
      </c>
      <c r="Q38" s="13" t="n">
        <f aca="false">SUM(B38:P38)</f>
        <v>0.0578430033554</v>
      </c>
      <c r="S38" s="25" t="n">
        <f aca="false">2006AllExports!S38*2006IllegalPercentages!B38</f>
        <v>0</v>
      </c>
      <c r="T38" s="25" t="n">
        <f aca="false">2006AllExports!T38*2006IllegalPercentages!C38</f>
        <v>0</v>
      </c>
      <c r="U38" s="25" t="n">
        <f aca="false">2006AllExports!U38*2006IllegalPercentages!D38</f>
        <v>0</v>
      </c>
      <c r="V38" s="25" t="n">
        <f aca="false">2006AllExports!V38*2006IllegalPercentages!E38</f>
        <v>0</v>
      </c>
      <c r="W38" s="25" t="n">
        <f aca="false">2006AllExports!W38*2006IllegalPercentages!F38</f>
        <v>0</v>
      </c>
      <c r="X38" s="25" t="n">
        <f aca="false">2006AllExports!X38*2006IllegalPercentages!G38</f>
        <v>0</v>
      </c>
      <c r="Y38" s="25" t="n">
        <f aca="false">2006AllExports!Y38*2006IllegalPercentages!H38</f>
        <v>0</v>
      </c>
      <c r="Z38" s="25" t="n">
        <f aca="false">2006AllExports!Z38*2006IllegalPercentages!I38</f>
        <v>0</v>
      </c>
      <c r="AA38" s="25" t="n">
        <f aca="false">2006AllExports!AA38*2006IllegalPercentages!J38</f>
        <v>0</v>
      </c>
      <c r="AB38" s="25" t="n">
        <f aca="false">2006AllExports!AB38*2006IllegalPercentages!K38</f>
        <v>0</v>
      </c>
      <c r="AC38" s="25" t="n">
        <f aca="false">2006AllExports!AC38*2006IllegalPercentages!L38</f>
        <v>0</v>
      </c>
      <c r="AD38" s="25"/>
      <c r="AE38" s="25" t="n">
        <f aca="false">IF(SUM(2006IllegalPercentages!$N38:$N38)=0,"-",2006AllExports!AE38*2006IllegalPercentages!$N38)</f>
        <v>1.32873528</v>
      </c>
      <c r="AF38" s="25" t="n">
        <f aca="false">IF(SUM(2006IllegalPercentages!$O38:$O38)=0,"-",2006AllExports!AF38*2006IllegalPercentages!$O38)</f>
        <v>3.04611672</v>
      </c>
      <c r="AG38" s="25" t="n">
        <f aca="false">IF(SUM(2006IllegalPercentages!$P38:$P38)=0,"-",2006AllExports!AG38*2006IllegalPercentages!$P38)</f>
        <v>0.00371848</v>
      </c>
      <c r="AH38" s="26" t="n">
        <f aca="false">SUM(S38:AG38)</f>
        <v>4.37857048</v>
      </c>
    </row>
    <row r="39" customFormat="false" ht="13.6" hidden="false" customHeight="false" outlineLevel="0" collapsed="false">
      <c r="A39" s="0" t="s">
        <v>53</v>
      </c>
      <c r="B39" s="24" t="n">
        <f aca="false">2006AllExports!B39*2006IllegalPercentages!B39</f>
        <v>0</v>
      </c>
      <c r="C39" s="24" t="n">
        <f aca="false">2006AllExports!C39*2006IllegalPercentages!C39</f>
        <v>0</v>
      </c>
      <c r="D39" s="24" t="n">
        <f aca="false">2006AllExports!D39*2006IllegalPercentages!D39</f>
        <v>0</v>
      </c>
      <c r="E39" s="24" t="n">
        <f aca="false">2006AllExports!E39*2006IllegalPercentages!E39</f>
        <v>0</v>
      </c>
      <c r="F39" s="24" t="n">
        <f aca="false">2006AllExports!F39*2006IllegalPercentages!F39</f>
        <v>0</v>
      </c>
      <c r="G39" s="24" t="n">
        <f aca="false">2006AllExports!G39*2006IllegalPercentages!G39</f>
        <v>0</v>
      </c>
      <c r="H39" s="24" t="n">
        <f aca="false">2006AllExports!H39*2006IllegalPercentages!H39</f>
        <v>0</v>
      </c>
      <c r="I39" s="24" t="n">
        <f aca="false">2006AllExports!I39*2006IllegalPercentages!I39</f>
        <v>0</v>
      </c>
      <c r="J39" s="24" t="n">
        <f aca="false">2006AllExports!J39*2006IllegalPercentages!J39</f>
        <v>0</v>
      </c>
      <c r="K39" s="24" t="n">
        <f aca="false">2006AllExports!K39*2006IllegalPercentages!K39</f>
        <v>0</v>
      </c>
      <c r="L39" s="24" t="n">
        <f aca="false">2006AllExports!L39*2006IllegalPercentages!L39</f>
        <v>0</v>
      </c>
      <c r="M39" s="24"/>
      <c r="N39" s="24" t="n">
        <f aca="false">IF(SUM(2006IllegalPercentages!$N39:$N39)=0,"-",2006AllExports!N39*2006IllegalPercentages!$N39)</f>
        <v>0</v>
      </c>
      <c r="O39" s="24" t="n">
        <f aca="false">IF(SUM(2006IllegalPercentages!$O39:$O39)=0,"-",2006AllExports!O39*2006IllegalPercentages!$O39)</f>
        <v>0.018983556</v>
      </c>
      <c r="P39" s="24" t="n">
        <f aca="false">IF(SUM(2006IllegalPercentages!$P39:$P39)=0,"-",2006AllExports!P39*2006IllegalPercentages!$P39)</f>
        <v>0.00025982488</v>
      </c>
      <c r="Q39" s="13" t="n">
        <f aca="false">SUM(B39:P39)</f>
        <v>0.01924338088</v>
      </c>
      <c r="S39" s="25" t="n">
        <f aca="false">2006AllExports!S39*2006IllegalPercentages!B39</f>
        <v>0</v>
      </c>
      <c r="T39" s="25" t="n">
        <f aca="false">2006AllExports!T39*2006IllegalPercentages!C39</f>
        <v>0</v>
      </c>
      <c r="U39" s="25" t="n">
        <f aca="false">2006AllExports!U39*2006IllegalPercentages!D39</f>
        <v>0</v>
      </c>
      <c r="V39" s="25" t="n">
        <f aca="false">2006AllExports!V39*2006IllegalPercentages!E39</f>
        <v>0</v>
      </c>
      <c r="W39" s="25" t="n">
        <f aca="false">2006AllExports!W39*2006IllegalPercentages!F39</f>
        <v>0</v>
      </c>
      <c r="X39" s="25" t="n">
        <f aca="false">2006AllExports!X39*2006IllegalPercentages!G39</f>
        <v>0</v>
      </c>
      <c r="Y39" s="25" t="n">
        <f aca="false">2006AllExports!Y39*2006IllegalPercentages!H39</f>
        <v>0</v>
      </c>
      <c r="Z39" s="25" t="n">
        <f aca="false">2006AllExports!Z39*2006IllegalPercentages!I39</f>
        <v>0</v>
      </c>
      <c r="AA39" s="25" t="n">
        <f aca="false">2006AllExports!AA39*2006IllegalPercentages!J39</f>
        <v>0</v>
      </c>
      <c r="AB39" s="25" t="n">
        <f aca="false">2006AllExports!AB39*2006IllegalPercentages!K39</f>
        <v>0</v>
      </c>
      <c r="AC39" s="25" t="n">
        <f aca="false">2006AllExports!AC39*2006IllegalPercentages!L39</f>
        <v>0</v>
      </c>
      <c r="AD39" s="25"/>
      <c r="AE39" s="25" t="n">
        <f aca="false">IF(SUM(2006IllegalPercentages!$N39:$N39)=0,"-",2006AllExports!AE39*2006IllegalPercentages!$N39)</f>
        <v>0</v>
      </c>
      <c r="AF39" s="25" t="n">
        <f aca="false">IF(SUM(2006IllegalPercentages!$O39:$O39)=0,"-",2006AllExports!AF39*2006IllegalPercentages!$O39)</f>
        <v>1.47588298</v>
      </c>
      <c r="AG39" s="25" t="n">
        <f aca="false">IF(SUM(2006IllegalPercentages!$P39:$P39)=0,"-",2006AllExports!AG39*2006IllegalPercentages!$P39)</f>
        <v>0.06590926</v>
      </c>
      <c r="AH39" s="26" t="n">
        <f aca="false">SUM(S39:AG39)</f>
        <v>1.54179224</v>
      </c>
    </row>
    <row r="40" customFormat="false" ht="13.6" hidden="false" customHeight="false" outlineLevel="0" collapsed="false">
      <c r="A40" s="0" t="s">
        <v>54</v>
      </c>
      <c r="B40" s="24" t="n">
        <f aca="false">2006AllExports!B40*2006IllegalPercentages!B40</f>
        <v>0</v>
      </c>
      <c r="C40" s="24" t="n">
        <f aca="false">2006AllExports!C40*2006IllegalPercentages!C40</f>
        <v>0</v>
      </c>
      <c r="D40" s="24" t="n">
        <f aca="false">2006AllExports!D40*2006IllegalPercentages!D40</f>
        <v>0</v>
      </c>
      <c r="E40" s="24" t="n">
        <f aca="false">2006AllExports!E40*2006IllegalPercentages!E40</f>
        <v>0</v>
      </c>
      <c r="F40" s="24" t="n">
        <f aca="false">2006AllExports!F40*2006IllegalPercentages!F40</f>
        <v>0</v>
      </c>
      <c r="G40" s="24" t="n">
        <f aca="false">2006AllExports!G40*2006IllegalPercentages!G40</f>
        <v>0</v>
      </c>
      <c r="H40" s="24" t="n">
        <f aca="false">2006AllExports!H40*2006IllegalPercentages!H40</f>
        <v>0</v>
      </c>
      <c r="I40" s="24" t="n">
        <f aca="false">2006AllExports!I40*2006IllegalPercentages!I40</f>
        <v>0</v>
      </c>
      <c r="J40" s="24" t="n">
        <f aca="false">2006AllExports!J40*2006IllegalPercentages!J40</f>
        <v>0</v>
      </c>
      <c r="K40" s="24" t="n">
        <f aca="false">2006AllExports!K40*2006IllegalPercentages!K40</f>
        <v>0</v>
      </c>
      <c r="L40" s="24" t="n">
        <f aca="false">2006AllExports!L40*2006IllegalPercentages!L40</f>
        <v>0</v>
      </c>
      <c r="M40" s="24"/>
      <c r="N40" s="24" t="n">
        <f aca="false">IF(SUM(2006IllegalPercentages!$N40:$N40)=0,"-",2006AllExports!N40*2006IllegalPercentages!$N40)</f>
        <v>0</v>
      </c>
      <c r="O40" s="24" t="n">
        <f aca="false">IF(SUM(2006IllegalPercentages!$O40:$O40)=0,"-",2006AllExports!O40*2006IllegalPercentages!$O40)</f>
        <v>0</v>
      </c>
      <c r="P40" s="24" t="n">
        <f aca="false">IF(SUM(2006IllegalPercentages!$P40:$P40)=0,"-",2006AllExports!P40*2006IllegalPercentages!$P40)</f>
        <v>0.00115235092</v>
      </c>
      <c r="Q40" s="13" t="n">
        <f aca="false">SUM(B40:P40)</f>
        <v>0.00115235092</v>
      </c>
      <c r="S40" s="25" t="n">
        <f aca="false">2006AllExports!S40*2006IllegalPercentages!B40</f>
        <v>0</v>
      </c>
      <c r="T40" s="25" t="n">
        <f aca="false">2006AllExports!T40*2006IllegalPercentages!C40</f>
        <v>0</v>
      </c>
      <c r="U40" s="25" t="n">
        <f aca="false">2006AllExports!U40*2006IllegalPercentages!D40</f>
        <v>0</v>
      </c>
      <c r="V40" s="25" t="n">
        <f aca="false">2006AllExports!V40*2006IllegalPercentages!E40</f>
        <v>0</v>
      </c>
      <c r="W40" s="25" t="n">
        <f aca="false">2006AllExports!W40*2006IllegalPercentages!F40</f>
        <v>0</v>
      </c>
      <c r="X40" s="25" t="n">
        <f aca="false">2006AllExports!X40*2006IllegalPercentages!G40</f>
        <v>0</v>
      </c>
      <c r="Y40" s="25" t="n">
        <f aca="false">2006AllExports!Y40*2006IllegalPercentages!H40</f>
        <v>0</v>
      </c>
      <c r="Z40" s="25" t="n">
        <f aca="false">2006AllExports!Z40*2006IllegalPercentages!I40</f>
        <v>0</v>
      </c>
      <c r="AA40" s="25" t="n">
        <f aca="false">2006AllExports!AA40*2006IllegalPercentages!J40</f>
        <v>0</v>
      </c>
      <c r="AB40" s="25" t="n">
        <f aca="false">2006AllExports!AB40*2006IllegalPercentages!K40</f>
        <v>0</v>
      </c>
      <c r="AC40" s="25" t="n">
        <f aca="false">2006AllExports!AC40*2006IllegalPercentages!L40</f>
        <v>0</v>
      </c>
      <c r="AD40" s="25"/>
      <c r="AE40" s="25" t="n">
        <f aca="false">IF(SUM(2006IllegalPercentages!$N40:$N40)=0,"-",2006AllExports!AE40*2006IllegalPercentages!$N40)</f>
        <v>0</v>
      </c>
      <c r="AF40" s="25" t="n">
        <f aca="false">IF(SUM(2006IllegalPercentages!$O40:$O40)=0,"-",2006AllExports!AF40*2006IllegalPercentages!$O40)</f>
        <v>0</v>
      </c>
      <c r="AG40" s="25" t="n">
        <f aca="false">IF(SUM(2006IllegalPercentages!$P40:$P40)=0,"-",2006AllExports!AG40*2006IllegalPercentages!$P40)</f>
        <v>0.38879928</v>
      </c>
      <c r="AH40" s="26" t="n">
        <f aca="false">SUM(S40:AG40)</f>
        <v>0.38879928</v>
      </c>
    </row>
    <row r="41" customFormat="false" ht="13.6" hidden="false" customHeight="false" outlineLevel="0" collapsed="false">
      <c r="A41" s="0" t="s">
        <v>55</v>
      </c>
      <c r="B41" s="24" t="n">
        <f aca="false">2006AllExports!B41*2006IllegalPercentages!B41</f>
        <v>0</v>
      </c>
      <c r="C41" s="24" t="n">
        <f aca="false">2006AllExports!C41*2006IllegalPercentages!C41</f>
        <v>0</v>
      </c>
      <c r="D41" s="24" t="n">
        <f aca="false">2006AllExports!D41*2006IllegalPercentages!D41</f>
        <v>0</v>
      </c>
      <c r="E41" s="24" t="n">
        <f aca="false">2006AllExports!E41*2006IllegalPercentages!E41</f>
        <v>0</v>
      </c>
      <c r="F41" s="24" t="n">
        <f aca="false">2006AllExports!F41*2006IllegalPercentages!F41</f>
        <v>0</v>
      </c>
      <c r="G41" s="24" t="n">
        <f aca="false">2006AllExports!G41*2006IllegalPercentages!G41</f>
        <v>0</v>
      </c>
      <c r="H41" s="24" t="n">
        <f aca="false">2006AllExports!H41*2006IllegalPercentages!H41</f>
        <v>0</v>
      </c>
      <c r="I41" s="24" t="n">
        <f aca="false">2006AllExports!I41*2006IllegalPercentages!I41</f>
        <v>0</v>
      </c>
      <c r="J41" s="24" t="n">
        <f aca="false">2006AllExports!J41*2006IllegalPercentages!J41</f>
        <v>0</v>
      </c>
      <c r="K41" s="24" t="n">
        <f aca="false">2006AllExports!K41*2006IllegalPercentages!K41</f>
        <v>0</v>
      </c>
      <c r="L41" s="24" t="n">
        <f aca="false">2006AllExports!L41*2006IllegalPercentages!L41</f>
        <v>0</v>
      </c>
      <c r="M41" s="24"/>
      <c r="N41" s="24" t="n">
        <f aca="false">IF(SUM(2006IllegalPercentages!$N41:$N41)=0,"-",2006AllExports!N41*2006IllegalPercentages!$N41)</f>
        <v>0</v>
      </c>
      <c r="O41" s="24" t="n">
        <f aca="false">IF(SUM(2006IllegalPercentages!$O41:$O41)=0,"-",2006AllExports!O41*2006IllegalPercentages!$O41)</f>
        <v>0.00075377007</v>
      </c>
      <c r="P41" s="24" t="n">
        <f aca="false">IF(SUM(2006IllegalPercentages!$P41:$P41)=0,"-",2006AllExports!P41*2006IllegalPercentages!$P41)</f>
        <v>0.00422946853</v>
      </c>
      <c r="Q41" s="13" t="n">
        <f aca="false">SUM(B41:P41)</f>
        <v>0.0049832386</v>
      </c>
      <c r="S41" s="25" t="n">
        <f aca="false">2006AllExports!S41*2006IllegalPercentages!B41</f>
        <v>0</v>
      </c>
      <c r="T41" s="25" t="n">
        <f aca="false">2006AllExports!T41*2006IllegalPercentages!C41</f>
        <v>0</v>
      </c>
      <c r="U41" s="25" t="n">
        <f aca="false">2006AllExports!U41*2006IllegalPercentages!D41</f>
        <v>0</v>
      </c>
      <c r="V41" s="25" t="n">
        <f aca="false">2006AllExports!V41*2006IllegalPercentages!E41</f>
        <v>0</v>
      </c>
      <c r="W41" s="25" t="n">
        <f aca="false">2006AllExports!W41*2006IllegalPercentages!F41</f>
        <v>0</v>
      </c>
      <c r="X41" s="25" t="n">
        <f aca="false">2006AllExports!X41*2006IllegalPercentages!G41</f>
        <v>0</v>
      </c>
      <c r="Y41" s="25" t="n">
        <f aca="false">2006AllExports!Y41*2006IllegalPercentages!H41</f>
        <v>0</v>
      </c>
      <c r="Z41" s="25" t="n">
        <f aca="false">2006AllExports!Z41*2006IllegalPercentages!I41</f>
        <v>0</v>
      </c>
      <c r="AA41" s="25" t="n">
        <f aca="false">2006AllExports!AA41*2006IllegalPercentages!J41</f>
        <v>0</v>
      </c>
      <c r="AB41" s="25" t="n">
        <f aca="false">2006AllExports!AB41*2006IllegalPercentages!K41</f>
        <v>0</v>
      </c>
      <c r="AC41" s="25" t="n">
        <f aca="false">2006AllExports!AC41*2006IllegalPercentages!L41</f>
        <v>0</v>
      </c>
      <c r="AD41" s="25"/>
      <c r="AE41" s="25" t="n">
        <f aca="false">IF(SUM(2006IllegalPercentages!$N41:$N41)=0,"-",2006AllExports!AE41*2006IllegalPercentages!$N41)</f>
        <v>0</v>
      </c>
      <c r="AF41" s="25" t="n">
        <f aca="false">IF(SUM(2006IllegalPercentages!$O41:$O41)=0,"-",2006AllExports!AF41*2006IllegalPercentages!$O41)</f>
        <v>0.0618312</v>
      </c>
      <c r="AG41" s="25" t="n">
        <f aca="false">IF(SUM(2006IllegalPercentages!$P41:$P41)=0,"-",2006AllExports!AG41*2006IllegalPercentages!$P41)</f>
        <v>0.76224554</v>
      </c>
      <c r="AH41" s="26" t="n">
        <f aca="false">SUM(S41:AG41)</f>
        <v>0.82407674</v>
      </c>
    </row>
    <row r="42" customFormat="false" ht="13.6" hidden="false" customHeight="false" outlineLevel="0" collapsed="false">
      <c r="A42" s="0" t="s">
        <v>56</v>
      </c>
      <c r="B42" s="24" t="n">
        <f aca="false">2006AllExports!B42*2006IllegalPercentages!B42</f>
        <v>0</v>
      </c>
      <c r="C42" s="24" t="n">
        <f aca="false">2006AllExports!C42*2006IllegalPercentages!C42</f>
        <v>0</v>
      </c>
      <c r="D42" s="24" t="n">
        <f aca="false">2006AllExports!D42*2006IllegalPercentages!D42</f>
        <v>0</v>
      </c>
      <c r="E42" s="24" t="n">
        <f aca="false">2006AllExports!E42*2006IllegalPercentages!E42</f>
        <v>0</v>
      </c>
      <c r="F42" s="24" t="n">
        <f aca="false">2006AllExports!F42*2006IllegalPercentages!F42</f>
        <v>0</v>
      </c>
      <c r="G42" s="24" t="n">
        <f aca="false">2006AllExports!G42*2006IllegalPercentages!G42</f>
        <v>0</v>
      </c>
      <c r="H42" s="24" t="n">
        <f aca="false">2006AllExports!H42*2006IllegalPercentages!H42</f>
        <v>0</v>
      </c>
      <c r="I42" s="24" t="n">
        <f aca="false">2006AllExports!I42*2006IllegalPercentages!I42</f>
        <v>0</v>
      </c>
      <c r="J42" s="24" t="n">
        <f aca="false">2006AllExports!J42*2006IllegalPercentages!J42</f>
        <v>0</v>
      </c>
      <c r="K42" s="24" t="n">
        <f aca="false">2006AllExports!K42*2006IllegalPercentages!K42</f>
        <v>0</v>
      </c>
      <c r="L42" s="24" t="n">
        <f aca="false">2006AllExports!L42*2006IllegalPercentages!L42</f>
        <v>-0</v>
      </c>
      <c r="M42" s="24"/>
      <c r="N42" s="24" t="n">
        <f aca="false">IF(SUM(2006IllegalPercentages!$N42:$N42)=0,"-",2006AllExports!N42*2006IllegalPercentages!$N42)</f>
        <v>0</v>
      </c>
      <c r="O42" s="24" t="n">
        <f aca="false">IF(SUM(2006IllegalPercentages!$O42:$O42)=0,"-",2006AllExports!O42*2006IllegalPercentages!$O42)</f>
        <v>0</v>
      </c>
      <c r="P42" s="24" t="n">
        <f aca="false">IF(SUM(2006IllegalPercentages!$P42:$P42)=0,"-",2006AllExports!P42*2006IllegalPercentages!$P42)</f>
        <v>0.00126506093</v>
      </c>
      <c r="Q42" s="13" t="n">
        <f aca="false">SUM(B42:P42)</f>
        <v>0.00126506093</v>
      </c>
      <c r="S42" s="25" t="n">
        <f aca="false">2006AllExports!S42*2006IllegalPercentages!B42</f>
        <v>0</v>
      </c>
      <c r="T42" s="25" t="n">
        <f aca="false">2006AllExports!T42*2006IllegalPercentages!C42</f>
        <v>0</v>
      </c>
      <c r="U42" s="25" t="n">
        <f aca="false">2006AllExports!U42*2006IllegalPercentages!D42</f>
        <v>0</v>
      </c>
      <c r="V42" s="25" t="n">
        <f aca="false">2006AllExports!V42*2006IllegalPercentages!E42</f>
        <v>0</v>
      </c>
      <c r="W42" s="25" t="n">
        <f aca="false">2006AllExports!W42*2006IllegalPercentages!F42</f>
        <v>0</v>
      </c>
      <c r="X42" s="25" t="n">
        <f aca="false">2006AllExports!X42*2006IllegalPercentages!G42</f>
        <v>0</v>
      </c>
      <c r="Y42" s="25" t="n">
        <f aca="false">2006AllExports!Y42*2006IllegalPercentages!H42</f>
        <v>0</v>
      </c>
      <c r="Z42" s="25" t="n">
        <f aca="false">2006AllExports!Z42*2006IllegalPercentages!I42</f>
        <v>0</v>
      </c>
      <c r="AA42" s="25" t="n">
        <f aca="false">2006AllExports!AA42*2006IllegalPercentages!J42</f>
        <v>0</v>
      </c>
      <c r="AB42" s="25" t="n">
        <f aca="false">2006AllExports!AB42*2006IllegalPercentages!K42</f>
        <v>0</v>
      </c>
      <c r="AC42" s="25" t="n">
        <f aca="false">2006AllExports!AC42*2006IllegalPercentages!L42</f>
        <v>-0</v>
      </c>
      <c r="AD42" s="25"/>
      <c r="AE42" s="25" t="n">
        <f aca="false">IF(SUM(2006IllegalPercentages!$N42:$N42)=0,"-",2006AllExports!AE42*2006IllegalPercentages!$N42)</f>
        <v>0</v>
      </c>
      <c r="AF42" s="25" t="n">
        <f aca="false">IF(SUM(2006IllegalPercentages!$O42:$O42)=0,"-",2006AllExports!AF42*2006IllegalPercentages!$O42)</f>
        <v>0</v>
      </c>
      <c r="AG42" s="25" t="n">
        <f aca="false">IF(SUM(2006IllegalPercentages!$P42:$P42)=0,"-",2006AllExports!AG42*2006IllegalPercentages!$P42)</f>
        <v>0.24942134</v>
      </c>
      <c r="AH42" s="26" t="n">
        <f aca="false">SUM(S42:AG42)</f>
        <v>0.24942134</v>
      </c>
    </row>
    <row r="43" customFormat="false" ht="13.6" hidden="false" customHeight="false" outlineLevel="0" collapsed="false">
      <c r="A43" s="0" t="s">
        <v>57</v>
      </c>
      <c r="B43" s="24" t="n">
        <f aca="false">2006AllExports!B43*2006IllegalPercentages!B43</f>
        <v>0</v>
      </c>
      <c r="C43" s="24" t="n">
        <f aca="false">2006AllExports!C43*2006IllegalPercentages!C43</f>
        <v>0</v>
      </c>
      <c r="D43" s="24" t="n">
        <f aca="false">2006AllExports!D43*2006IllegalPercentages!D43</f>
        <v>0</v>
      </c>
      <c r="E43" s="24" t="n">
        <f aca="false">2006AllExports!E43*2006IllegalPercentages!E43</f>
        <v>0</v>
      </c>
      <c r="F43" s="24" t="n">
        <f aca="false">2006AllExports!F43*2006IllegalPercentages!F43</f>
        <v>0</v>
      </c>
      <c r="G43" s="24" t="n">
        <f aca="false">2006AllExports!G43*2006IllegalPercentages!G43</f>
        <v>0</v>
      </c>
      <c r="H43" s="24" t="n">
        <f aca="false">2006AllExports!H43*2006IllegalPercentages!H43</f>
        <v>0</v>
      </c>
      <c r="I43" s="24" t="n">
        <f aca="false">2006AllExports!I43*2006IllegalPercentages!I43</f>
        <v>0</v>
      </c>
      <c r="J43" s="24" t="n">
        <f aca="false">2006AllExports!J43*2006IllegalPercentages!J43</f>
        <v>0</v>
      </c>
      <c r="K43" s="24" t="n">
        <f aca="false">2006AllExports!K43*2006IllegalPercentages!K43</f>
        <v>0</v>
      </c>
      <c r="L43" s="24" t="n">
        <f aca="false">2006AllExports!L43*2006IllegalPercentages!L43</f>
        <v>0</v>
      </c>
      <c r="M43" s="24"/>
      <c r="N43" s="24" t="n">
        <f aca="false">IF(SUM(2006IllegalPercentages!$N43:$N43)=0,"-",2006AllExports!N43*2006IllegalPercentages!$N43)</f>
        <v>0</v>
      </c>
      <c r="O43" s="24" t="n">
        <f aca="false">IF(SUM(2006IllegalPercentages!$O43:$O43)=0,"-",2006AllExports!O43*2006IllegalPercentages!$O43)</f>
        <v>0.01843391826</v>
      </c>
      <c r="P43" s="24" t="n">
        <f aca="false">IF(SUM(2006IllegalPercentages!$P43:$P43)=0,"-",2006AllExports!P43*2006IllegalPercentages!$P43)</f>
        <v>9.779014E-005</v>
      </c>
      <c r="Q43" s="13" t="n">
        <f aca="false">SUM(B43:P43)</f>
        <v>0.0185317084</v>
      </c>
      <c r="S43" s="25" t="n">
        <f aca="false">2006AllExports!S43*2006IllegalPercentages!B43</f>
        <v>0</v>
      </c>
      <c r="T43" s="25" t="n">
        <f aca="false">2006AllExports!T43*2006IllegalPercentages!C43</f>
        <v>0</v>
      </c>
      <c r="U43" s="25" t="n">
        <f aca="false">2006AllExports!U43*2006IllegalPercentages!D43</f>
        <v>0</v>
      </c>
      <c r="V43" s="25" t="n">
        <f aca="false">2006AllExports!V43*2006IllegalPercentages!E43</f>
        <v>0</v>
      </c>
      <c r="W43" s="25" t="n">
        <f aca="false">2006AllExports!W43*2006IllegalPercentages!F43</f>
        <v>0</v>
      </c>
      <c r="X43" s="25" t="n">
        <f aca="false">2006AllExports!X43*2006IllegalPercentages!G43</f>
        <v>0</v>
      </c>
      <c r="Y43" s="25" t="n">
        <f aca="false">2006AllExports!Y43*2006IllegalPercentages!H43</f>
        <v>0</v>
      </c>
      <c r="Z43" s="25" t="n">
        <f aca="false">2006AllExports!Z43*2006IllegalPercentages!I43</f>
        <v>0</v>
      </c>
      <c r="AA43" s="25" t="n">
        <f aca="false">2006AllExports!AA43*2006IllegalPercentages!J43</f>
        <v>0</v>
      </c>
      <c r="AB43" s="25" t="n">
        <f aca="false">2006AllExports!AB43*2006IllegalPercentages!K43</f>
        <v>0</v>
      </c>
      <c r="AC43" s="25" t="n">
        <f aca="false">2006AllExports!AC43*2006IllegalPercentages!L43</f>
        <v>0</v>
      </c>
      <c r="AD43" s="25"/>
      <c r="AE43" s="25" t="n">
        <f aca="false">IF(SUM(2006IllegalPercentages!$N43:$N43)=0,"-",2006AllExports!AE43*2006IllegalPercentages!$N43)</f>
        <v>0</v>
      </c>
      <c r="AF43" s="25" t="n">
        <f aca="false">IF(SUM(2006IllegalPercentages!$O43:$O43)=0,"-",2006AllExports!AF43*2006IllegalPercentages!$O43)</f>
        <v>1.40092722</v>
      </c>
      <c r="AG43" s="25" t="n">
        <f aca="false">IF(SUM(2006IllegalPercentages!$P43:$P43)=0,"-",2006AllExports!AG43*2006IllegalPercentages!$P43)</f>
        <v>0.04402774</v>
      </c>
      <c r="AH43" s="26" t="n">
        <f aca="false">SUM(S43:AG43)</f>
        <v>1.44495496</v>
      </c>
    </row>
    <row r="44" customFormat="false" ht="13.6" hidden="false" customHeight="false" outlineLevel="0" collapsed="false">
      <c r="A44" s="0" t="s">
        <v>58</v>
      </c>
      <c r="B44" s="24" t="n">
        <f aca="false">2006AllExports!B44*2006IllegalPercentages!B44</f>
        <v>0</v>
      </c>
      <c r="C44" s="24" t="n">
        <f aca="false">2006AllExports!C44*2006IllegalPercentages!C44</f>
        <v>0</v>
      </c>
      <c r="D44" s="24" t="n">
        <f aca="false">2006AllExports!D44*2006IllegalPercentages!D44</f>
        <v>0</v>
      </c>
      <c r="E44" s="24" t="n">
        <f aca="false">2006AllExports!E44*2006IllegalPercentages!E44</f>
        <v>0</v>
      </c>
      <c r="F44" s="24" t="n">
        <f aca="false">2006AllExports!F44*2006IllegalPercentages!F44</f>
        <v>0</v>
      </c>
      <c r="G44" s="24" t="n">
        <f aca="false">2006AllExports!G44*2006IllegalPercentages!G44</f>
        <v>0</v>
      </c>
      <c r="H44" s="24" t="n">
        <f aca="false">2006AllExports!H44*2006IllegalPercentages!H44</f>
        <v>0</v>
      </c>
      <c r="I44" s="24" t="n">
        <f aca="false">2006AllExports!I44*2006IllegalPercentages!I44</f>
        <v>0</v>
      </c>
      <c r="J44" s="24" t="n">
        <f aca="false">2006AllExports!J44*2006IllegalPercentages!J44</f>
        <v>0</v>
      </c>
      <c r="K44" s="24" t="n">
        <f aca="false">2006AllExports!K44*2006IllegalPercentages!K44</f>
        <v>0</v>
      </c>
      <c r="L44" s="24" t="n">
        <f aca="false">2006AllExports!L44*2006IllegalPercentages!L44</f>
        <v>0</v>
      </c>
      <c r="M44" s="24"/>
      <c r="N44" s="24" t="n">
        <f aca="false">IF(SUM(2006IllegalPercentages!$N44:$N44)=0,"-",2006AllExports!N44*2006IllegalPercentages!$N44)</f>
        <v>0</v>
      </c>
      <c r="O44" s="24" t="n">
        <f aca="false">IF(SUM(2006IllegalPercentages!$O44:$O44)=0,"-",2006AllExports!O44*2006IllegalPercentages!$O44)</f>
        <v>0.00326268837</v>
      </c>
      <c r="P44" s="24" t="n">
        <f aca="false">IF(SUM(2006IllegalPercentages!$P44:$P44)=0,"-",2006AllExports!P44*2006IllegalPercentages!$P44)</f>
        <v>0.00026728478</v>
      </c>
      <c r="Q44" s="13" t="n">
        <f aca="false">SUM(B44:P44)</f>
        <v>0.00352997315</v>
      </c>
      <c r="S44" s="25" t="n">
        <f aca="false">2006AllExports!S44*2006IllegalPercentages!B44</f>
        <v>0</v>
      </c>
      <c r="T44" s="25" t="n">
        <f aca="false">2006AllExports!T44*2006IllegalPercentages!C44</f>
        <v>0</v>
      </c>
      <c r="U44" s="25" t="n">
        <f aca="false">2006AllExports!U44*2006IllegalPercentages!D44</f>
        <v>0</v>
      </c>
      <c r="V44" s="25" t="n">
        <f aca="false">2006AllExports!V44*2006IllegalPercentages!E44</f>
        <v>0</v>
      </c>
      <c r="W44" s="25" t="n">
        <f aca="false">2006AllExports!W44*2006IllegalPercentages!F44</f>
        <v>0</v>
      </c>
      <c r="X44" s="25" t="n">
        <f aca="false">2006AllExports!X44*2006IllegalPercentages!G44</f>
        <v>0</v>
      </c>
      <c r="Y44" s="25" t="n">
        <f aca="false">2006AllExports!Y44*2006IllegalPercentages!H44</f>
        <v>0</v>
      </c>
      <c r="Z44" s="25" t="n">
        <f aca="false">2006AllExports!Z44*2006IllegalPercentages!I44</f>
        <v>0</v>
      </c>
      <c r="AA44" s="25" t="n">
        <f aca="false">2006AllExports!AA44*2006IllegalPercentages!J44</f>
        <v>0</v>
      </c>
      <c r="AB44" s="25" t="n">
        <f aca="false">2006AllExports!AB44*2006IllegalPercentages!K44</f>
        <v>0</v>
      </c>
      <c r="AC44" s="25" t="n">
        <f aca="false">2006AllExports!AC44*2006IllegalPercentages!L44</f>
        <v>0</v>
      </c>
      <c r="AD44" s="25"/>
      <c r="AE44" s="25" t="n">
        <f aca="false">IF(SUM(2006IllegalPercentages!$N44:$N44)=0,"-",2006AllExports!AE44*2006IllegalPercentages!$N44)</f>
        <v>0</v>
      </c>
      <c r="AF44" s="25" t="n">
        <f aca="false">IF(SUM(2006IllegalPercentages!$O44:$O44)=0,"-",2006AllExports!AF44*2006IllegalPercentages!$O44)</f>
        <v>0.36037518</v>
      </c>
      <c r="AG44" s="25" t="n">
        <f aca="false">IF(SUM(2006IllegalPercentages!$P44:$P44)=0,"-",2006AllExports!AG44*2006IllegalPercentages!$P44)</f>
        <v>0.06344466</v>
      </c>
      <c r="AH44" s="26" t="n">
        <f aca="false">SUM(S44:AG44)</f>
        <v>0.42381984</v>
      </c>
    </row>
    <row r="45" customFormat="false" ht="13.6" hidden="false" customHeight="false" outlineLevel="0" collapsed="false">
      <c r="A45" s="0" t="s">
        <v>59</v>
      </c>
      <c r="B45" s="24" t="n">
        <f aca="false">2006AllExports!B45*2006IllegalPercentages!B45</f>
        <v>0</v>
      </c>
      <c r="C45" s="24" t="n">
        <f aca="false">2006AllExports!C45*2006IllegalPercentages!C45</f>
        <v>0</v>
      </c>
      <c r="D45" s="24" t="n">
        <f aca="false">2006AllExports!D45*2006IllegalPercentages!D45</f>
        <v>0</v>
      </c>
      <c r="E45" s="24" t="n">
        <f aca="false">2006AllExports!E45*2006IllegalPercentages!E45</f>
        <v>0</v>
      </c>
      <c r="F45" s="24" t="n">
        <f aca="false">2006AllExports!F45*2006IllegalPercentages!F45</f>
        <v>0</v>
      </c>
      <c r="G45" s="24" t="n">
        <f aca="false">2006AllExports!G45*2006IllegalPercentages!G45</f>
        <v>0</v>
      </c>
      <c r="H45" s="24" t="n">
        <f aca="false">2006AllExports!H45*2006IllegalPercentages!H45</f>
        <v>0</v>
      </c>
      <c r="I45" s="24" t="n">
        <f aca="false">2006AllExports!I45*2006IllegalPercentages!I45</f>
        <v>0</v>
      </c>
      <c r="J45" s="24" t="n">
        <f aca="false">2006AllExports!J45*2006IllegalPercentages!J45</f>
        <v>0</v>
      </c>
      <c r="K45" s="24" t="n">
        <f aca="false">2006AllExports!K45*2006IllegalPercentages!K45</f>
        <v>0</v>
      </c>
      <c r="L45" s="24" t="n">
        <f aca="false">2006AllExports!L45*2006IllegalPercentages!L45</f>
        <v>0</v>
      </c>
      <c r="M45" s="24"/>
      <c r="N45" s="24" t="n">
        <f aca="false">IF(SUM(2006IllegalPercentages!$N45:$N45)=0,"-",2006AllExports!N45*2006IllegalPercentages!$N45)</f>
        <v>0</v>
      </c>
      <c r="O45" s="24" t="n">
        <f aca="false">IF(SUM(2006IllegalPercentages!$O45:$O45)=0,"-",2006AllExports!O45*2006IllegalPercentages!$O45)</f>
        <v>0</v>
      </c>
      <c r="P45" s="24" t="n">
        <f aca="false">IF(SUM(2006IllegalPercentages!$P45:$P45)=0,"-",2006AllExports!P45*2006IllegalPercentages!$P45)</f>
        <v>3.759931E-005</v>
      </c>
      <c r="Q45" s="13" t="n">
        <f aca="false">SUM(B45:P45)</f>
        <v>3.759931E-005</v>
      </c>
      <c r="S45" s="25" t="n">
        <f aca="false">2006AllExports!S45*2006IllegalPercentages!B45</f>
        <v>0</v>
      </c>
      <c r="T45" s="25" t="n">
        <f aca="false">2006AllExports!T45*2006IllegalPercentages!C45</f>
        <v>0</v>
      </c>
      <c r="U45" s="25" t="n">
        <f aca="false">2006AllExports!U45*2006IllegalPercentages!D45</f>
        <v>0</v>
      </c>
      <c r="V45" s="25" t="n">
        <f aca="false">2006AllExports!V45*2006IllegalPercentages!E45</f>
        <v>0</v>
      </c>
      <c r="W45" s="25" t="n">
        <f aca="false">2006AllExports!W45*2006IllegalPercentages!F45</f>
        <v>0</v>
      </c>
      <c r="X45" s="25" t="n">
        <f aca="false">2006AllExports!X45*2006IllegalPercentages!G45</f>
        <v>0</v>
      </c>
      <c r="Y45" s="25" t="n">
        <f aca="false">2006AllExports!Y45*2006IllegalPercentages!H45</f>
        <v>0</v>
      </c>
      <c r="Z45" s="25" t="n">
        <f aca="false">2006AllExports!Z45*2006IllegalPercentages!I45</f>
        <v>0</v>
      </c>
      <c r="AA45" s="25" t="n">
        <f aca="false">2006AllExports!AA45*2006IllegalPercentages!J45</f>
        <v>0</v>
      </c>
      <c r="AB45" s="25" t="n">
        <f aca="false">2006AllExports!AB45*2006IllegalPercentages!K45</f>
        <v>0</v>
      </c>
      <c r="AC45" s="25" t="n">
        <f aca="false">2006AllExports!AC45*2006IllegalPercentages!L45</f>
        <v>0</v>
      </c>
      <c r="AD45" s="25"/>
      <c r="AE45" s="25" t="n">
        <f aca="false">IF(SUM(2006IllegalPercentages!$N45:$N45)=0,"-",2006AllExports!AE45*2006IllegalPercentages!$N45)</f>
        <v>0</v>
      </c>
      <c r="AF45" s="25" t="n">
        <f aca="false">IF(SUM(2006IllegalPercentages!$O45:$O45)=0,"-",2006AllExports!AF45*2006IllegalPercentages!$O45)</f>
        <v>0</v>
      </c>
      <c r="AG45" s="25" t="n">
        <f aca="false">IF(SUM(2006IllegalPercentages!$P45:$P45)=0,"-",2006AllExports!AG45*2006IllegalPercentages!$P45)</f>
        <v>0.00699194</v>
      </c>
      <c r="AH45" s="26" t="n">
        <f aca="false">SUM(S45:AG45)</f>
        <v>0.00699194</v>
      </c>
    </row>
    <row r="46" customFormat="false" ht="13.6" hidden="false" customHeight="false" outlineLevel="0" collapsed="false">
      <c r="A46" s="0" t="s">
        <v>60</v>
      </c>
      <c r="B46" s="24" t="n">
        <f aca="false">2006AllExports!B46*2006IllegalPercentages!B46</f>
        <v>0</v>
      </c>
      <c r="C46" s="24" t="n">
        <f aca="false">2006AllExports!C46*2006IllegalPercentages!C46</f>
        <v>0</v>
      </c>
      <c r="D46" s="24" t="n">
        <f aca="false">2006AllExports!D46*2006IllegalPercentages!D46</f>
        <v>0</v>
      </c>
      <c r="E46" s="24" t="n">
        <f aca="false">2006AllExports!E46*2006IllegalPercentages!E46</f>
        <v>0</v>
      </c>
      <c r="F46" s="24" t="n">
        <f aca="false">2006AllExports!F46*2006IllegalPercentages!F46</f>
        <v>0</v>
      </c>
      <c r="G46" s="24" t="n">
        <f aca="false">2006AllExports!G46*2006IllegalPercentages!G46</f>
        <v>0</v>
      </c>
      <c r="H46" s="24" t="n">
        <f aca="false">2006AllExports!H46*2006IllegalPercentages!H46</f>
        <v>0</v>
      </c>
      <c r="I46" s="24" t="n">
        <f aca="false">2006AllExports!I46*2006IllegalPercentages!I46</f>
        <v>0</v>
      </c>
      <c r="J46" s="24" t="n">
        <f aca="false">2006AllExports!J46*2006IllegalPercentages!J46</f>
        <v>0</v>
      </c>
      <c r="K46" s="24" t="n">
        <f aca="false">2006AllExports!K46*2006IllegalPercentages!K46</f>
        <v>0</v>
      </c>
      <c r="L46" s="24" t="n">
        <f aca="false">2006AllExports!L46*2006IllegalPercentages!L46</f>
        <v>0</v>
      </c>
      <c r="M46" s="24"/>
      <c r="N46" s="24" t="n">
        <f aca="false">IF(SUM(2006IllegalPercentages!$N46:$N46)=0,"-",2006AllExports!N46*2006IllegalPercentages!$N46)</f>
        <v>0.005981394398</v>
      </c>
      <c r="O46" s="24" t="n">
        <f aca="false">IF(SUM(2006IllegalPercentages!$O46:$O46)=0,"-",2006AllExports!O46*2006IllegalPercentages!$O46)</f>
        <v>0.00026759466</v>
      </c>
      <c r="P46" s="24" t="n">
        <f aca="false">IF(SUM(2006IllegalPercentages!$P46:$P46)=0,"-",2006AllExports!P46*2006IllegalPercentages!$P46)</f>
        <v>0.0015158514</v>
      </c>
      <c r="Q46" s="13" t="n">
        <f aca="false">SUM(B46:P46)</f>
        <v>0.007764840458</v>
      </c>
      <c r="S46" s="25" t="n">
        <f aca="false">2006AllExports!S46*2006IllegalPercentages!B46</f>
        <v>0</v>
      </c>
      <c r="T46" s="25" t="n">
        <f aca="false">2006AllExports!T46*2006IllegalPercentages!C46</f>
        <v>0</v>
      </c>
      <c r="U46" s="25" t="n">
        <f aca="false">2006AllExports!U46*2006IllegalPercentages!D46</f>
        <v>0</v>
      </c>
      <c r="V46" s="25" t="n">
        <f aca="false">2006AllExports!V46*2006IllegalPercentages!E46</f>
        <v>0</v>
      </c>
      <c r="W46" s="25" t="n">
        <f aca="false">2006AllExports!W46*2006IllegalPercentages!F46</f>
        <v>0</v>
      </c>
      <c r="X46" s="25" t="n">
        <f aca="false">2006AllExports!X46*2006IllegalPercentages!G46</f>
        <v>0</v>
      </c>
      <c r="Y46" s="25" t="n">
        <f aca="false">2006AllExports!Y46*2006IllegalPercentages!H46</f>
        <v>0</v>
      </c>
      <c r="Z46" s="25" t="n">
        <f aca="false">2006AllExports!Z46*2006IllegalPercentages!I46</f>
        <v>0</v>
      </c>
      <c r="AA46" s="25" t="n">
        <f aca="false">2006AllExports!AA46*2006IllegalPercentages!J46</f>
        <v>0</v>
      </c>
      <c r="AB46" s="25" t="n">
        <f aca="false">2006AllExports!AB46*2006IllegalPercentages!K46</f>
        <v>0</v>
      </c>
      <c r="AC46" s="25" t="n">
        <f aca="false">2006AllExports!AC46*2006IllegalPercentages!L46</f>
        <v>0</v>
      </c>
      <c r="AD46" s="25"/>
      <c r="AE46" s="25" t="n">
        <f aca="false">IF(SUM(2006IllegalPercentages!$N46:$N46)=0,"-",2006AllExports!AE46*2006IllegalPercentages!$N46)</f>
        <v>0.2965738</v>
      </c>
      <c r="AF46" s="25" t="n">
        <f aca="false">IF(SUM(2006IllegalPercentages!$O46:$O46)=0,"-",2006AllExports!AF46*2006IllegalPercentages!$O46)</f>
        <v>0.02519724</v>
      </c>
      <c r="AG46" s="25" t="n">
        <f aca="false">IF(SUM(2006IllegalPercentages!$P46:$P46)=0,"-",2006AllExports!AG46*2006IllegalPercentages!$P46)</f>
        <v>0.2018007</v>
      </c>
      <c r="AH46" s="26" t="n">
        <f aca="false">SUM(S46:AG46)</f>
        <v>0.52357174</v>
      </c>
    </row>
    <row r="47" customFormat="false" ht="13.6" hidden="false" customHeight="false" outlineLevel="0" collapsed="false">
      <c r="A47" s="0" t="s">
        <v>61</v>
      </c>
      <c r="B47" s="24" t="n">
        <f aca="false">2006AllExports!B47*2006IllegalPercentages!B47</f>
        <v>0</v>
      </c>
      <c r="C47" s="24" t="n">
        <f aca="false">2006AllExports!C47*2006IllegalPercentages!C47</f>
        <v>0</v>
      </c>
      <c r="D47" s="24" t="n">
        <f aca="false">2006AllExports!D47*2006IllegalPercentages!D47</f>
        <v>0</v>
      </c>
      <c r="E47" s="24" t="n">
        <f aca="false">2006AllExports!E47*2006IllegalPercentages!E47</f>
        <v>0</v>
      </c>
      <c r="F47" s="24" t="n">
        <f aca="false">2006AllExports!F47*2006IllegalPercentages!F47</f>
        <v>0</v>
      </c>
      <c r="G47" s="24" t="n">
        <f aca="false">2006AllExports!G47*2006IllegalPercentages!G47</f>
        <v>0</v>
      </c>
      <c r="H47" s="24" t="n">
        <f aca="false">2006AllExports!H47*2006IllegalPercentages!H47</f>
        <v>0</v>
      </c>
      <c r="I47" s="24" t="n">
        <f aca="false">2006AllExports!I47*2006IllegalPercentages!I47</f>
        <v>0</v>
      </c>
      <c r="J47" s="24" t="n">
        <f aca="false">2006AllExports!J47*2006IllegalPercentages!J47</f>
        <v>0</v>
      </c>
      <c r="K47" s="24" t="n">
        <f aca="false">2006AllExports!K47*2006IllegalPercentages!K47</f>
        <v>0</v>
      </c>
      <c r="L47" s="24" t="n">
        <f aca="false">2006AllExports!L47*2006IllegalPercentages!L47</f>
        <v>0</v>
      </c>
      <c r="M47" s="24"/>
      <c r="N47" s="24" t="n">
        <f aca="false">IF(SUM(2006IllegalPercentages!$N47:$N47)=0,"-",2006AllExports!N47*2006IllegalPercentages!$N47)</f>
        <v>0.0075369716324</v>
      </c>
      <c r="O47" s="24" t="n">
        <f aca="false">IF(SUM(2006IllegalPercentages!$O47:$O47)=0,"-",2006AllExports!O47*2006IllegalPercentages!$O47)</f>
        <v>0.11463124059</v>
      </c>
      <c r="P47" s="24" t="n">
        <f aca="false">IF(SUM(2006IllegalPercentages!$P47:$P47)=0,"-",2006AllExports!P47*2006IllegalPercentages!$P47)</f>
        <v>0.01694628131</v>
      </c>
      <c r="Q47" s="13" t="n">
        <f aca="false">SUM(B47:P47)</f>
        <v>0.1391144935324</v>
      </c>
      <c r="S47" s="25" t="n">
        <f aca="false">2006AllExports!S47*2006IllegalPercentages!B47</f>
        <v>0</v>
      </c>
      <c r="T47" s="25" t="n">
        <f aca="false">2006AllExports!T47*2006IllegalPercentages!C47</f>
        <v>0</v>
      </c>
      <c r="U47" s="25" t="n">
        <f aca="false">2006AllExports!U47*2006IllegalPercentages!D47</f>
        <v>0</v>
      </c>
      <c r="V47" s="25" t="n">
        <f aca="false">2006AllExports!V47*2006IllegalPercentages!E47</f>
        <v>0</v>
      </c>
      <c r="W47" s="25" t="n">
        <f aca="false">2006AllExports!W47*2006IllegalPercentages!F47</f>
        <v>0</v>
      </c>
      <c r="X47" s="25" t="n">
        <f aca="false">2006AllExports!X47*2006IllegalPercentages!G47</f>
        <v>0</v>
      </c>
      <c r="Y47" s="25" t="n">
        <f aca="false">2006AllExports!Y47*2006IllegalPercentages!H47</f>
        <v>0</v>
      </c>
      <c r="Z47" s="25" t="n">
        <f aca="false">2006AllExports!Z47*2006IllegalPercentages!I47</f>
        <v>0</v>
      </c>
      <c r="AA47" s="25" t="n">
        <f aca="false">2006AllExports!AA47*2006IllegalPercentages!J47</f>
        <v>0</v>
      </c>
      <c r="AB47" s="25" t="n">
        <f aca="false">2006AllExports!AB47*2006IllegalPercentages!K47</f>
        <v>0</v>
      </c>
      <c r="AC47" s="25" t="n">
        <f aca="false">2006AllExports!AC47*2006IllegalPercentages!L47</f>
        <v>0</v>
      </c>
      <c r="AD47" s="25"/>
      <c r="AE47" s="25" t="n">
        <f aca="false">IF(SUM(2006IllegalPercentages!$N47:$N47)=0,"-",2006AllExports!AE47*2006IllegalPercentages!$N47)</f>
        <v>0.39909406</v>
      </c>
      <c r="AF47" s="25" t="n">
        <f aca="false">IF(SUM(2006IllegalPercentages!$O47:$O47)=0,"-",2006AllExports!AF47*2006IllegalPercentages!$O47)</f>
        <v>9.41281504</v>
      </c>
      <c r="AG47" s="25" t="n">
        <f aca="false">IF(SUM(2006IllegalPercentages!$P47:$P47)=0,"-",2006AllExports!AG47*2006IllegalPercentages!$P47)</f>
        <v>4.69810912</v>
      </c>
      <c r="AH47" s="26" t="n">
        <f aca="false">SUM(S47:AG47)</f>
        <v>14.51001822</v>
      </c>
    </row>
    <row r="48" customFormat="false" ht="13.6" hidden="false" customHeight="false" outlineLevel="0" collapsed="false">
      <c r="A48" s="0" t="s">
        <v>62</v>
      </c>
      <c r="B48" s="24" t="n">
        <f aca="false">2006AllExports!B48*2006IllegalPercentages!B48</f>
        <v>0</v>
      </c>
      <c r="C48" s="24" t="n">
        <f aca="false">2006AllExports!C48*2006IllegalPercentages!C48</f>
        <v>0</v>
      </c>
      <c r="D48" s="24" t="n">
        <f aca="false">2006AllExports!D48*2006IllegalPercentages!D48</f>
        <v>0</v>
      </c>
      <c r="E48" s="24" t="n">
        <f aca="false">2006AllExports!E48*2006IllegalPercentages!E48</f>
        <v>0</v>
      </c>
      <c r="F48" s="24" t="n">
        <f aca="false">2006AllExports!F48*2006IllegalPercentages!F48</f>
        <v>0</v>
      </c>
      <c r="G48" s="24" t="n">
        <f aca="false">2006AllExports!G48*2006IllegalPercentages!G48</f>
        <v>0</v>
      </c>
      <c r="H48" s="24" t="n">
        <f aca="false">2006AllExports!H48*2006IllegalPercentages!H48</f>
        <v>0</v>
      </c>
      <c r="I48" s="24" t="n">
        <f aca="false">2006AllExports!I48*2006IllegalPercentages!I48</f>
        <v>0</v>
      </c>
      <c r="J48" s="24" t="n">
        <f aca="false">2006AllExports!J48*2006IllegalPercentages!J48</f>
        <v>0</v>
      </c>
      <c r="K48" s="24" t="n">
        <f aca="false">2006AllExports!K48*2006IllegalPercentages!K48</f>
        <v>0</v>
      </c>
      <c r="L48" s="24" t="n">
        <f aca="false">2006AllExports!L48*2006IllegalPercentages!L48</f>
        <v>0</v>
      </c>
      <c r="M48" s="24"/>
      <c r="N48" s="24" t="n">
        <f aca="false">IF(SUM(2006IllegalPercentages!$N48:$N48)=0,"-",2006AllExports!N48*2006IllegalPercentages!$N48)</f>
        <v>0</v>
      </c>
      <c r="O48" s="24" t="n">
        <f aca="false">IF(SUM(2006IllegalPercentages!$O48:$O48)=0,"-",2006AllExports!O48*2006IllegalPercentages!$O48)</f>
        <v>0.00098035776</v>
      </c>
      <c r="P48" s="24" t="n">
        <f aca="false">IF(SUM(2006IllegalPercentages!$P48:$P48)=0,"-",2006AllExports!P48*2006IllegalPercentages!$P48)</f>
        <v>8.69904E-006</v>
      </c>
      <c r="Q48" s="13" t="n">
        <f aca="false">SUM(B48:P48)</f>
        <v>0.0009890568</v>
      </c>
      <c r="S48" s="25" t="n">
        <f aca="false">2006AllExports!S48*2006IllegalPercentages!B48</f>
        <v>0</v>
      </c>
      <c r="T48" s="25" t="n">
        <f aca="false">2006AllExports!T48*2006IllegalPercentages!C48</f>
        <v>0</v>
      </c>
      <c r="U48" s="25" t="n">
        <f aca="false">2006AllExports!U48*2006IllegalPercentages!D48</f>
        <v>0</v>
      </c>
      <c r="V48" s="25" t="n">
        <f aca="false">2006AllExports!V48*2006IllegalPercentages!E48</f>
        <v>0</v>
      </c>
      <c r="W48" s="25" t="n">
        <f aca="false">2006AllExports!W48*2006IllegalPercentages!F48</f>
        <v>0</v>
      </c>
      <c r="X48" s="25" t="n">
        <f aca="false">2006AllExports!X48*2006IllegalPercentages!G48</f>
        <v>0</v>
      </c>
      <c r="Y48" s="25" t="n">
        <f aca="false">2006AllExports!Y48*2006IllegalPercentages!H48</f>
        <v>0</v>
      </c>
      <c r="Z48" s="25" t="n">
        <f aca="false">2006AllExports!Z48*2006IllegalPercentages!I48</f>
        <v>0</v>
      </c>
      <c r="AA48" s="25" t="n">
        <f aca="false">2006AllExports!AA48*2006IllegalPercentages!J48</f>
        <v>0</v>
      </c>
      <c r="AB48" s="25" t="n">
        <f aca="false">2006AllExports!AB48*2006IllegalPercentages!K48</f>
        <v>0</v>
      </c>
      <c r="AC48" s="25" t="n">
        <f aca="false">2006AllExports!AC48*2006IllegalPercentages!L48</f>
        <v>0</v>
      </c>
      <c r="AD48" s="25"/>
      <c r="AE48" s="25" t="n">
        <f aca="false">IF(SUM(2006IllegalPercentages!$N48:$N48)=0,"-",2006AllExports!AE48*2006IllegalPercentages!$N48)</f>
        <v>0</v>
      </c>
      <c r="AF48" s="25" t="n">
        <f aca="false">IF(SUM(2006IllegalPercentages!$O48:$O48)=0,"-",2006AllExports!AF48*2006IllegalPercentages!$O48)</f>
        <v>0.0919241</v>
      </c>
      <c r="AG48" s="25" t="n">
        <f aca="false">IF(SUM(2006IllegalPercentages!$P48:$P48)=0,"-",2006AllExports!AG48*2006IllegalPercentages!$P48)</f>
        <v>0.0024979</v>
      </c>
      <c r="AH48" s="26" t="n">
        <f aca="false">SUM(S48:AG48)</f>
        <v>0.094422</v>
      </c>
    </row>
    <row r="49" customFormat="false" ht="13.6" hidden="false" customHeight="false" outlineLevel="0" collapsed="false">
      <c r="A49" s="0" t="s">
        <v>63</v>
      </c>
      <c r="B49" s="24" t="n">
        <f aca="false">2006AllExports!B49*2006IllegalPercentages!B49</f>
        <v>0</v>
      </c>
      <c r="C49" s="24" t="n">
        <f aca="false">2006AllExports!C49*2006IllegalPercentages!C49</f>
        <v>0</v>
      </c>
      <c r="D49" s="24" t="n">
        <f aca="false">2006AllExports!D49*2006IllegalPercentages!D49</f>
        <v>0</v>
      </c>
      <c r="E49" s="24" t="n">
        <f aca="false">2006AllExports!E49*2006IllegalPercentages!E49</f>
        <v>0</v>
      </c>
      <c r="F49" s="24" t="n">
        <f aca="false">2006AllExports!F49*2006IllegalPercentages!F49</f>
        <v>0</v>
      </c>
      <c r="G49" s="24" t="n">
        <f aca="false">2006AllExports!G49*2006IllegalPercentages!G49</f>
        <v>0</v>
      </c>
      <c r="H49" s="24" t="n">
        <f aca="false">2006AllExports!H49*2006IllegalPercentages!H49</f>
        <v>0</v>
      </c>
      <c r="I49" s="24" t="n">
        <f aca="false">2006AllExports!I49*2006IllegalPercentages!I49</f>
        <v>0</v>
      </c>
      <c r="J49" s="24" t="n">
        <f aca="false">2006AllExports!J49*2006IllegalPercentages!J49</f>
        <v>0</v>
      </c>
      <c r="K49" s="24" t="n">
        <f aca="false">2006AllExports!K49*2006IllegalPercentages!K49</f>
        <v>0</v>
      </c>
      <c r="L49" s="24" t="n">
        <f aca="false">2006AllExports!L49*2006IllegalPercentages!L49</f>
        <v>0</v>
      </c>
      <c r="M49" s="24"/>
      <c r="N49" s="24" t="n">
        <f aca="false">IF(SUM(2006IllegalPercentages!$N49:$N49)=0,"-",2006AllExports!N49*2006IllegalPercentages!$N49)</f>
        <v>0</v>
      </c>
      <c r="O49" s="24" t="n">
        <f aca="false">IF(SUM(2006IllegalPercentages!$O49:$O49)=0,"-",2006AllExports!O49*2006IllegalPercentages!$O49)</f>
        <v>0.0439259320800001</v>
      </c>
      <c r="P49" s="24" t="n">
        <f aca="false">IF(SUM(2006IllegalPercentages!$P49:$P49)=0,"-",2006AllExports!P49*2006IllegalPercentages!$P49)</f>
        <v>0.07253489614</v>
      </c>
      <c r="Q49" s="13" t="n">
        <f aca="false">SUM(B49:P49)</f>
        <v>0.11646082822</v>
      </c>
      <c r="S49" s="25" t="n">
        <f aca="false">2006AllExports!S49*2006IllegalPercentages!B49</f>
        <v>0</v>
      </c>
      <c r="T49" s="25" t="n">
        <f aca="false">2006AllExports!T49*2006IllegalPercentages!C49</f>
        <v>0</v>
      </c>
      <c r="U49" s="25" t="n">
        <f aca="false">2006AllExports!U49*2006IllegalPercentages!D49</f>
        <v>0</v>
      </c>
      <c r="V49" s="25" t="n">
        <f aca="false">2006AllExports!V49*2006IllegalPercentages!E49</f>
        <v>0</v>
      </c>
      <c r="W49" s="25" t="n">
        <f aca="false">2006AllExports!W49*2006IllegalPercentages!F49</f>
        <v>0</v>
      </c>
      <c r="X49" s="25" t="n">
        <f aca="false">2006AllExports!X49*2006IllegalPercentages!G49</f>
        <v>0</v>
      </c>
      <c r="Y49" s="25" t="n">
        <f aca="false">2006AllExports!Y49*2006IllegalPercentages!H49</f>
        <v>0</v>
      </c>
      <c r="Z49" s="25" t="n">
        <f aca="false">2006AllExports!Z49*2006IllegalPercentages!I49</f>
        <v>0</v>
      </c>
      <c r="AA49" s="25" t="n">
        <f aca="false">2006AllExports!AA49*2006IllegalPercentages!J49</f>
        <v>0</v>
      </c>
      <c r="AB49" s="25" t="n">
        <f aca="false">2006AllExports!AB49*2006IllegalPercentages!K49</f>
        <v>0</v>
      </c>
      <c r="AC49" s="25" t="n">
        <f aca="false">2006AllExports!AC49*2006IllegalPercentages!L49</f>
        <v>0</v>
      </c>
      <c r="AD49" s="25"/>
      <c r="AE49" s="25" t="n">
        <f aca="false">IF(SUM(2006IllegalPercentages!$N49:$N49)=0,"-",2006AllExports!AE49*2006IllegalPercentages!$N49)</f>
        <v>0</v>
      </c>
      <c r="AF49" s="25" t="n">
        <f aca="false">IF(SUM(2006IllegalPercentages!$O49:$O49)=0,"-",2006AllExports!AF49*2006IllegalPercentages!$O49)</f>
        <v>3.93193872</v>
      </c>
      <c r="AG49" s="25" t="n">
        <f aca="false">IF(SUM(2006IllegalPercentages!$P49:$P49)=0,"-",2006AllExports!AG49*2006IllegalPercentages!$P49)</f>
        <v>16.7748136</v>
      </c>
      <c r="AH49" s="26" t="n">
        <f aca="false">SUM(S49:AG49)</f>
        <v>20.70675232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60824235724</v>
      </c>
      <c r="O50" s="17" t="n">
        <f aca="false">SUM(O4:O31)</f>
        <v>0.24395706495</v>
      </c>
      <c r="P50" s="17" t="n">
        <f aca="false">SUM(P4:P31)</f>
        <v>0.02840768861</v>
      </c>
      <c r="Q50" s="18" t="n">
        <f aca="false">SUM(Q4:Q31)</f>
        <v>0.2784471771324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8285448</v>
      </c>
      <c r="AF50" s="19" t="n">
        <f aca="false">SUM(AF4:AF31)</f>
        <v>22.08516908</v>
      </c>
      <c r="AG50" s="19" t="n">
        <f aca="false">SUM(AG4:AG31)</f>
        <v>5.00950494</v>
      </c>
      <c r="AH50" s="27" t="n">
        <f aca="false">SUM(AH4:AH31)</f>
        <v>27.2775285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473236325982</v>
      </c>
      <c r="O51" s="28" t="n">
        <f aca="false">SUM(O4:O49)</f>
        <v>0.56146650993</v>
      </c>
      <c r="P51" s="28" t="n">
        <f aca="false">SUM(P4:P49)</f>
        <v>0.13927740407</v>
      </c>
      <c r="Q51" s="13" t="n">
        <f aca="false">SUM(B51:P51)</f>
        <v>0.7480675465982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20725762</v>
      </c>
      <c r="AF51" s="29" t="n">
        <f aca="false">SUM(AF4:AF49)</f>
        <v>49.5703274</v>
      </c>
      <c r="AG51" s="29" t="n">
        <f aca="false">SUM(AG4:AG49)</f>
        <v>30.47358872</v>
      </c>
      <c r="AH51" s="26" t="n">
        <f aca="false">SUM(S51:AG51)</f>
        <v>82.25117374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7AllExports!B4*2007IllegalPercentages!B4</f>
        <v>0</v>
      </c>
      <c r="C4" s="24" t="n">
        <f aca="false">2007AllExports!C4*2007IllegalPercentages!C4</f>
        <v>0</v>
      </c>
      <c r="D4" s="24" t="n">
        <f aca="false">2007AllExports!D4*2007IllegalPercentages!D4</f>
        <v>0</v>
      </c>
      <c r="E4" s="24" t="n">
        <f aca="false">2007AllExports!E4*2007IllegalPercentages!E4</f>
        <v>0</v>
      </c>
      <c r="F4" s="24" t="n">
        <f aca="false">2007AllExports!F4*2007IllegalPercentages!F4</f>
        <v>0</v>
      </c>
      <c r="G4" s="24" t="n">
        <f aca="false">2007AllExports!G4*2007IllegalPercentages!G4</f>
        <v>0</v>
      </c>
      <c r="H4" s="24" t="n">
        <f aca="false">2007AllExports!H4*2007IllegalPercentages!H4</f>
        <v>0</v>
      </c>
      <c r="I4" s="24" t="n">
        <f aca="false">2007AllExports!I4*2007IllegalPercentages!I4</f>
        <v>0</v>
      </c>
      <c r="J4" s="24" t="n">
        <f aca="false">2007AllExports!J4*2007IllegalPercentages!J4</f>
        <v>0</v>
      </c>
      <c r="K4" s="24" t="n">
        <f aca="false">2007AllExports!K4*2007IllegalPercentages!K4</f>
        <v>0</v>
      </c>
      <c r="L4" s="24" t="n">
        <f aca="false">2007AllExports!L4*2007IllegalPercentages!L4</f>
        <v>0</v>
      </c>
      <c r="M4" s="24"/>
      <c r="N4" s="24" t="n">
        <f aca="false">IF(SUM(2007IllegalPercentages!$N4:$N4)=0,"-",2007AllExports!N4*2007IllegalPercentages!$N4)</f>
        <v>0</v>
      </c>
      <c r="O4" s="24" t="n">
        <f aca="false">IF(SUM(2007IllegalPercentages!$O4:$O4)=0,"-",2007AllExports!O4*2007IllegalPercentages!$O4)</f>
        <v>0</v>
      </c>
      <c r="P4" s="24" t="n">
        <f aca="false">IF(SUM(2007IllegalPercentages!$P4:$P4)=0,"-",2007AllExports!P4*2007IllegalPercentages!$P4)</f>
        <v>9.490313E-005</v>
      </c>
      <c r="Q4" s="13" t="n">
        <f aca="false">SUM(B4:P4)</f>
        <v>9.490313E-005</v>
      </c>
      <c r="S4" s="25" t="n">
        <f aca="false">2007AllExports!S4*2007IllegalPercentages!B4</f>
        <v>0</v>
      </c>
      <c r="T4" s="25" t="n">
        <f aca="false">2007AllExports!T4*2007IllegalPercentages!C4</f>
        <v>0</v>
      </c>
      <c r="U4" s="25" t="n">
        <f aca="false">2007AllExports!U4*2007IllegalPercentages!D4</f>
        <v>0</v>
      </c>
      <c r="V4" s="25" t="n">
        <f aca="false">2007AllExports!V4*2007IllegalPercentages!E4</f>
        <v>0</v>
      </c>
      <c r="W4" s="25" t="n">
        <f aca="false">2007AllExports!W4*2007IllegalPercentages!F4</f>
        <v>0</v>
      </c>
      <c r="X4" s="25" t="n">
        <f aca="false">2007AllExports!X4*2007IllegalPercentages!G4</f>
        <v>0</v>
      </c>
      <c r="Y4" s="25" t="n">
        <f aca="false">2007AllExports!Y4*2007IllegalPercentages!H4</f>
        <v>0</v>
      </c>
      <c r="Z4" s="25" t="n">
        <f aca="false">2007AllExports!Z4*2007IllegalPercentages!I4</f>
        <v>0</v>
      </c>
      <c r="AA4" s="25" t="n">
        <f aca="false">2007AllExports!AA4*2007IllegalPercentages!J4</f>
        <v>0</v>
      </c>
      <c r="AB4" s="25" t="n">
        <f aca="false">2007AllExports!AB4*2007IllegalPercentages!K4</f>
        <v>0</v>
      </c>
      <c r="AC4" s="25" t="n">
        <f aca="false">2007AllExports!AC4*2007IllegalPercentages!L4</f>
        <v>0</v>
      </c>
      <c r="AD4" s="25"/>
      <c r="AE4" s="25" t="n">
        <f aca="false">IF(SUM(2007IllegalPercentages!$N4:$N4)=0,"-",2007AllExports!AE4*2007IllegalPercentages!$N4)</f>
        <v>0</v>
      </c>
      <c r="AF4" s="25" t="n">
        <f aca="false">IF(SUM(2007IllegalPercentages!$O4:$O4)=0,"-",2007AllExports!AF4*2007IllegalPercentages!$O4)</f>
        <v>0</v>
      </c>
      <c r="AG4" s="25" t="n">
        <f aca="false">IF(SUM(2007IllegalPercentages!$P4:$P4)=0,"-",2007AllExports!AG4*2007IllegalPercentages!$P4)</f>
        <v>0.0261922</v>
      </c>
      <c r="AH4" s="26" t="n">
        <f aca="false">SUM(S4:AG4)</f>
        <v>0.0261922</v>
      </c>
    </row>
    <row r="5" customFormat="false" ht="13.6" hidden="false" customHeight="false" outlineLevel="0" collapsed="false">
      <c r="A5" s="0" t="s">
        <v>19</v>
      </c>
      <c r="B5" s="24" t="n">
        <f aca="false">2007AllExports!B5*2007IllegalPercentages!B5</f>
        <v>0</v>
      </c>
      <c r="C5" s="24" t="n">
        <f aca="false">2007AllExports!C5*2007IllegalPercentages!C5</f>
        <v>0</v>
      </c>
      <c r="D5" s="24" t="n">
        <f aca="false">2007AllExports!D5*2007IllegalPercentages!D5</f>
        <v>0</v>
      </c>
      <c r="E5" s="24" t="n">
        <f aca="false">2007AllExports!E5*2007IllegalPercentages!E5</f>
        <v>0</v>
      </c>
      <c r="F5" s="24" t="n">
        <f aca="false">2007AllExports!F5*2007IllegalPercentages!F5</f>
        <v>0</v>
      </c>
      <c r="G5" s="24" t="n">
        <f aca="false">2007AllExports!G5*2007IllegalPercentages!G5</f>
        <v>0</v>
      </c>
      <c r="H5" s="24" t="n">
        <f aca="false">2007AllExports!H5*2007IllegalPercentages!H5</f>
        <v>0</v>
      </c>
      <c r="I5" s="24" t="n">
        <f aca="false">2007AllExports!I5*2007IllegalPercentages!I5</f>
        <v>0</v>
      </c>
      <c r="J5" s="24" t="n">
        <f aca="false">2007AllExports!J5*2007IllegalPercentages!J5</f>
        <v>0</v>
      </c>
      <c r="K5" s="24" t="n">
        <f aca="false">2007AllExports!K5*2007IllegalPercentages!K5</f>
        <v>0</v>
      </c>
      <c r="L5" s="24" t="n">
        <f aca="false">2007AllExports!L5*2007IllegalPercentages!L5</f>
        <v>0</v>
      </c>
      <c r="M5" s="24"/>
      <c r="N5" s="24" t="n">
        <f aca="false">IF(SUM(2007IllegalPercentages!$N5:$N5)=0,"-",2007AllExports!N5*2007IllegalPercentages!$N5)</f>
        <v>6.03428E-007</v>
      </c>
      <c r="O5" s="24" t="n">
        <f aca="false">IF(SUM(2007IllegalPercentages!$O5:$O5)=0,"-",2007AllExports!O5*2007IllegalPercentages!$O5)</f>
        <v>0.06089801166</v>
      </c>
      <c r="P5" s="24" t="n">
        <f aca="false">IF(SUM(2007IllegalPercentages!$P5:$P5)=0,"-",2007AllExports!P5*2007IllegalPercentages!$P5)</f>
        <v>0.00427292362</v>
      </c>
      <c r="Q5" s="13" t="n">
        <f aca="false">SUM(B5:P5)</f>
        <v>0.065171538708</v>
      </c>
      <c r="S5" s="25" t="n">
        <f aca="false">2007AllExports!S5*2007IllegalPercentages!B5</f>
        <v>0</v>
      </c>
      <c r="T5" s="25" t="n">
        <f aca="false">2007AllExports!T5*2007IllegalPercentages!C5</f>
        <v>0</v>
      </c>
      <c r="U5" s="25" t="n">
        <f aca="false">2007AllExports!U5*2007IllegalPercentages!D5</f>
        <v>0</v>
      </c>
      <c r="V5" s="25" t="n">
        <f aca="false">2007AllExports!V5*2007IllegalPercentages!E5</f>
        <v>0</v>
      </c>
      <c r="W5" s="25" t="n">
        <f aca="false">2007AllExports!W5*2007IllegalPercentages!F5</f>
        <v>0</v>
      </c>
      <c r="X5" s="25" t="n">
        <f aca="false">2007AllExports!X5*2007IllegalPercentages!G5</f>
        <v>0</v>
      </c>
      <c r="Y5" s="25" t="n">
        <f aca="false">2007AllExports!Y5*2007IllegalPercentages!H5</f>
        <v>0</v>
      </c>
      <c r="Z5" s="25" t="n">
        <f aca="false">2007AllExports!Z5*2007IllegalPercentages!I5</f>
        <v>0</v>
      </c>
      <c r="AA5" s="25" t="n">
        <f aca="false">2007AllExports!AA5*2007IllegalPercentages!J5</f>
        <v>0</v>
      </c>
      <c r="AB5" s="25" t="n">
        <f aca="false">2007AllExports!AB5*2007IllegalPercentages!K5</f>
        <v>0</v>
      </c>
      <c r="AC5" s="25" t="n">
        <f aca="false">2007AllExports!AC5*2007IllegalPercentages!L5</f>
        <v>0</v>
      </c>
      <c r="AD5" s="25"/>
      <c r="AE5" s="25" t="n">
        <f aca="false">IF(SUM(2007IllegalPercentages!$N5:$N5)=0,"-",2007AllExports!AE5*2007IllegalPercentages!$N5)</f>
        <v>6.966E-005</v>
      </c>
      <c r="AF5" s="25" t="n">
        <f aca="false">IF(SUM(2007IllegalPercentages!$O5:$O5)=0,"-",2007AllExports!AF5*2007IllegalPercentages!$O5)</f>
        <v>6.38675728</v>
      </c>
      <c r="AG5" s="25" t="n">
        <f aca="false">IF(SUM(2007IllegalPercentages!$P5:$P5)=0,"-",2007AllExports!AG5*2007IllegalPercentages!$P5)</f>
        <v>0.71252398</v>
      </c>
      <c r="AH5" s="26" t="n">
        <f aca="false">SUM(S5:AG5)</f>
        <v>7.09935092</v>
      </c>
    </row>
    <row r="6" customFormat="false" ht="13.6" hidden="false" customHeight="false" outlineLevel="0" collapsed="false">
      <c r="A6" s="0" t="s">
        <v>20</v>
      </c>
      <c r="B6" s="24" t="n">
        <f aca="false">2007AllExports!B6*2007IllegalPercentages!B6</f>
        <v>0</v>
      </c>
      <c r="C6" s="24" t="n">
        <f aca="false">2007AllExports!C6*2007IllegalPercentages!C6</f>
        <v>0</v>
      </c>
      <c r="D6" s="24" t="n">
        <f aca="false">2007AllExports!D6*2007IllegalPercentages!D6</f>
        <v>0</v>
      </c>
      <c r="E6" s="24" t="n">
        <f aca="false">2007AllExports!E6*2007IllegalPercentages!E6</f>
        <v>0</v>
      </c>
      <c r="F6" s="24" t="n">
        <f aca="false">2007AllExports!F6*2007IllegalPercentages!F6</f>
        <v>0</v>
      </c>
      <c r="G6" s="24" t="n">
        <f aca="false">2007AllExports!G6*2007IllegalPercentages!G6</f>
        <v>0</v>
      </c>
      <c r="H6" s="24" t="n">
        <f aca="false">2007AllExports!H6*2007IllegalPercentages!H6</f>
        <v>0</v>
      </c>
      <c r="I6" s="24" t="n">
        <f aca="false">2007AllExports!I6*2007IllegalPercentages!I6</f>
        <v>0</v>
      </c>
      <c r="J6" s="24" t="n">
        <f aca="false">2007AllExports!J6*2007IllegalPercentages!J6</f>
        <v>0</v>
      </c>
      <c r="K6" s="24" t="n">
        <f aca="false">2007AllExports!K6*2007IllegalPercentages!K6</f>
        <v>0</v>
      </c>
      <c r="L6" s="24" t="n">
        <f aca="false">2007AllExports!L6*2007IllegalPercentages!L6</f>
        <v>0</v>
      </c>
      <c r="M6" s="24"/>
      <c r="N6" s="24" t="n">
        <f aca="false">IF(SUM(2007IllegalPercentages!$N6:$N6)=0,"-",2007AllExports!N6*2007IllegalPercentages!$N6)</f>
        <v>0</v>
      </c>
      <c r="O6" s="24" t="n">
        <f aca="false">IF(SUM(2007IllegalPercentages!$O6:$O6)=0,"-",2007AllExports!O6*2007IllegalPercentages!$O6)</f>
        <v>0</v>
      </c>
      <c r="P6" s="24" t="n">
        <f aca="false">IF(SUM(2007IllegalPercentages!$P6:$P6)=0,"-",2007AllExports!P6*2007IllegalPercentages!$P6)</f>
        <v>1.50157E-006</v>
      </c>
      <c r="Q6" s="13" t="n">
        <f aca="false">SUM(B6:P6)</f>
        <v>1.50157E-006</v>
      </c>
      <c r="S6" s="25" t="n">
        <f aca="false">2007AllExports!S6*2007IllegalPercentages!B6</f>
        <v>0</v>
      </c>
      <c r="T6" s="25" t="n">
        <f aca="false">2007AllExports!T6*2007IllegalPercentages!C6</f>
        <v>0</v>
      </c>
      <c r="U6" s="25" t="n">
        <f aca="false">2007AllExports!U6*2007IllegalPercentages!D6</f>
        <v>0</v>
      </c>
      <c r="V6" s="25" t="n">
        <f aca="false">2007AllExports!V6*2007IllegalPercentages!E6</f>
        <v>0</v>
      </c>
      <c r="W6" s="25" t="n">
        <f aca="false">2007AllExports!W6*2007IllegalPercentages!F6</f>
        <v>0</v>
      </c>
      <c r="X6" s="25" t="n">
        <f aca="false">2007AllExports!X6*2007IllegalPercentages!G6</f>
        <v>0</v>
      </c>
      <c r="Y6" s="25" t="n">
        <f aca="false">2007AllExports!Y6*2007IllegalPercentages!H6</f>
        <v>0</v>
      </c>
      <c r="Z6" s="25" t="n">
        <f aca="false">2007AllExports!Z6*2007IllegalPercentages!I6</f>
        <v>0</v>
      </c>
      <c r="AA6" s="25" t="n">
        <f aca="false">2007AllExports!AA6*2007IllegalPercentages!J6</f>
        <v>0</v>
      </c>
      <c r="AB6" s="25" t="n">
        <f aca="false">2007AllExports!AB6*2007IllegalPercentages!K6</f>
        <v>0</v>
      </c>
      <c r="AC6" s="25" t="n">
        <f aca="false">2007AllExports!AC6*2007IllegalPercentages!L6</f>
        <v>0</v>
      </c>
      <c r="AD6" s="25"/>
      <c r="AE6" s="25" t="n">
        <f aca="false">IF(SUM(2007IllegalPercentages!$N6:$N6)=0,"-",2007AllExports!AE6*2007IllegalPercentages!$N6)</f>
        <v>0</v>
      </c>
      <c r="AF6" s="25" t="n">
        <f aca="false">IF(SUM(2007IllegalPercentages!$O6:$O6)=0,"-",2007AllExports!AF6*2007IllegalPercentages!$O6)</f>
        <v>0</v>
      </c>
      <c r="AG6" s="25" t="n">
        <f aca="false">IF(SUM(2007IllegalPercentages!$P6:$P6)=0,"-",2007AllExports!AG6*2007IllegalPercentages!$P6)</f>
        <v>0.0003823</v>
      </c>
      <c r="AH6" s="26" t="n">
        <f aca="false">SUM(S6:AG6)</f>
        <v>0.0003823</v>
      </c>
    </row>
    <row r="7" customFormat="false" ht="13.6" hidden="false" customHeight="false" outlineLevel="0" collapsed="false">
      <c r="A7" s="0" t="s">
        <v>21</v>
      </c>
      <c r="B7" s="24" t="n">
        <f aca="false">2007AllExports!B7*2007IllegalPercentages!B7</f>
        <v>0</v>
      </c>
      <c r="C7" s="24" t="n">
        <f aca="false">2007AllExports!C7*2007IllegalPercentages!C7</f>
        <v>0</v>
      </c>
      <c r="D7" s="24" t="n">
        <f aca="false">2007AllExports!D7*2007IllegalPercentages!D7</f>
        <v>0</v>
      </c>
      <c r="E7" s="24" t="n">
        <f aca="false">2007AllExports!E7*2007IllegalPercentages!E7</f>
        <v>0</v>
      </c>
      <c r="F7" s="24" t="n">
        <f aca="false">2007AllExports!F7*2007IllegalPercentages!F7</f>
        <v>0</v>
      </c>
      <c r="G7" s="24" t="n">
        <f aca="false">2007AllExports!G7*2007IllegalPercentages!G7</f>
        <v>0</v>
      </c>
      <c r="H7" s="24" t="n">
        <f aca="false">2007AllExports!H7*2007IllegalPercentages!H7</f>
        <v>0</v>
      </c>
      <c r="I7" s="24" t="n">
        <f aca="false">2007AllExports!I7*2007IllegalPercentages!I7</f>
        <v>0</v>
      </c>
      <c r="J7" s="24" t="n">
        <f aca="false">2007AllExports!J7*2007IllegalPercentages!J7</f>
        <v>0</v>
      </c>
      <c r="K7" s="24" t="n">
        <f aca="false">2007AllExports!K7*2007IllegalPercentages!K7</f>
        <v>0</v>
      </c>
      <c r="L7" s="24" t="n">
        <f aca="false">2007AllExports!L7*2007IllegalPercentages!L7</f>
        <v>0</v>
      </c>
      <c r="M7" s="24"/>
      <c r="N7" s="24" t="n">
        <f aca="false">IF(SUM(2007IllegalPercentages!$N7:$N7)=0,"-",2007AllExports!N7*2007IllegalPercentages!$N7)</f>
        <v>0</v>
      </c>
      <c r="O7" s="24" t="n">
        <f aca="false">IF(SUM(2007IllegalPercentages!$O7:$O7)=0,"-",2007AllExports!O7*2007IllegalPercentages!$O7)</f>
        <v>0</v>
      </c>
      <c r="P7" s="24" t="n">
        <f aca="false">IF(SUM(2007IllegalPercentages!$P7:$P7)=0,"-",2007AllExports!P7*2007IllegalPercentages!$P7)</f>
        <v>1.43311E-006</v>
      </c>
      <c r="Q7" s="13" t="n">
        <f aca="false">SUM(B7:P7)</f>
        <v>1.43311E-006</v>
      </c>
      <c r="S7" s="25" t="n">
        <f aca="false">2007AllExports!S7*2007IllegalPercentages!B7</f>
        <v>0</v>
      </c>
      <c r="T7" s="25" t="n">
        <f aca="false">2007AllExports!T7*2007IllegalPercentages!C7</f>
        <v>0</v>
      </c>
      <c r="U7" s="25" t="n">
        <f aca="false">2007AllExports!U7*2007IllegalPercentages!D7</f>
        <v>0</v>
      </c>
      <c r="V7" s="25" t="n">
        <f aca="false">2007AllExports!V7*2007IllegalPercentages!E7</f>
        <v>0</v>
      </c>
      <c r="W7" s="25" t="n">
        <f aca="false">2007AllExports!W7*2007IllegalPercentages!F7</f>
        <v>0</v>
      </c>
      <c r="X7" s="25" t="n">
        <f aca="false">2007AllExports!X7*2007IllegalPercentages!G7</f>
        <v>0</v>
      </c>
      <c r="Y7" s="25" t="n">
        <f aca="false">2007AllExports!Y7*2007IllegalPercentages!H7</f>
        <v>0</v>
      </c>
      <c r="Z7" s="25" t="n">
        <f aca="false">2007AllExports!Z7*2007IllegalPercentages!I7</f>
        <v>0</v>
      </c>
      <c r="AA7" s="25" t="n">
        <f aca="false">2007AllExports!AA7*2007IllegalPercentages!J7</f>
        <v>0</v>
      </c>
      <c r="AB7" s="25" t="n">
        <f aca="false">2007AllExports!AB7*2007IllegalPercentages!K7</f>
        <v>0</v>
      </c>
      <c r="AC7" s="25" t="n">
        <f aca="false">2007AllExports!AC7*2007IllegalPercentages!L7</f>
        <v>0</v>
      </c>
      <c r="AD7" s="25"/>
      <c r="AE7" s="25" t="n">
        <f aca="false">IF(SUM(2007IllegalPercentages!$N7:$N7)=0,"-",2007AllExports!AE7*2007IllegalPercentages!$N7)</f>
        <v>0</v>
      </c>
      <c r="AF7" s="25" t="n">
        <f aca="false">IF(SUM(2007IllegalPercentages!$O7:$O7)=0,"-",2007AllExports!AF7*2007IllegalPercentages!$O7)</f>
        <v>0</v>
      </c>
      <c r="AG7" s="25" t="n">
        <f aca="false">IF(SUM(2007IllegalPercentages!$P7:$P7)=0,"-",2007AllExports!AG7*2007IllegalPercentages!$P7)</f>
        <v>0.00119326</v>
      </c>
      <c r="AH7" s="26" t="n">
        <f aca="false">SUM(S7:AG7)</f>
        <v>0.00119326</v>
      </c>
    </row>
    <row r="8" customFormat="false" ht="13.6" hidden="false" customHeight="false" outlineLevel="0" collapsed="false">
      <c r="A8" s="0" t="s">
        <v>22</v>
      </c>
      <c r="B8" s="24" t="n">
        <f aca="false">2007AllExports!B8*2007IllegalPercentages!B8</f>
        <v>0</v>
      </c>
      <c r="C8" s="24" t="n">
        <f aca="false">2007AllExports!C8*2007IllegalPercentages!C8</f>
        <v>0</v>
      </c>
      <c r="D8" s="24" t="n">
        <f aca="false">2007AllExports!D8*2007IllegalPercentages!D8</f>
        <v>0</v>
      </c>
      <c r="E8" s="24" t="n">
        <f aca="false">2007AllExports!E8*2007IllegalPercentages!E8</f>
        <v>0</v>
      </c>
      <c r="F8" s="24" t="n">
        <f aca="false">2007AllExports!F8*2007IllegalPercentages!F8</f>
        <v>0</v>
      </c>
      <c r="G8" s="24" t="n">
        <f aca="false">2007AllExports!G8*2007IllegalPercentages!G8</f>
        <v>0</v>
      </c>
      <c r="H8" s="24" t="n">
        <f aca="false">2007AllExports!H8*2007IllegalPercentages!H8</f>
        <v>0</v>
      </c>
      <c r="I8" s="24" t="n">
        <f aca="false">2007AllExports!I8*2007IllegalPercentages!I8</f>
        <v>0</v>
      </c>
      <c r="J8" s="24" t="n">
        <f aca="false">2007AllExports!J8*2007IllegalPercentages!J8</f>
        <v>0</v>
      </c>
      <c r="K8" s="24" t="n">
        <f aca="false">2007AllExports!K8*2007IllegalPercentages!K8</f>
        <v>0</v>
      </c>
      <c r="L8" s="24" t="n">
        <f aca="false">2007AllExports!L8*2007IllegalPercentages!L8</f>
        <v>0</v>
      </c>
      <c r="M8" s="24"/>
      <c r="N8" s="24" t="n">
        <f aca="false">IF(SUM(2007IllegalPercentages!$N8:$N8)=0,"-",2007AllExports!N8*2007IllegalPercentages!$N8)</f>
        <v>0</v>
      </c>
      <c r="O8" s="24" t="n">
        <f aca="false">IF(SUM(2007IllegalPercentages!$O8:$O8)=0,"-",2007AllExports!O8*2007IllegalPercentages!$O8)</f>
        <v>0</v>
      </c>
      <c r="P8" s="24" t="n">
        <f aca="false">IF(SUM(2007IllegalPercentages!$P8:$P8)=0,"-",2007AllExports!P8*2007IllegalPercentages!$P8)</f>
        <v>8.867271E-005</v>
      </c>
      <c r="Q8" s="13" t="n">
        <f aca="false">SUM(B8:P8)</f>
        <v>8.867271E-005</v>
      </c>
      <c r="S8" s="25" t="n">
        <f aca="false">2007AllExports!S8*2007IllegalPercentages!B8</f>
        <v>0</v>
      </c>
      <c r="T8" s="25" t="n">
        <f aca="false">2007AllExports!T8*2007IllegalPercentages!C8</f>
        <v>0</v>
      </c>
      <c r="U8" s="25" t="n">
        <f aca="false">2007AllExports!U8*2007IllegalPercentages!D8</f>
        <v>0</v>
      </c>
      <c r="V8" s="25" t="n">
        <f aca="false">2007AllExports!V8*2007IllegalPercentages!E8</f>
        <v>0</v>
      </c>
      <c r="W8" s="25" t="n">
        <f aca="false">2007AllExports!W8*2007IllegalPercentages!F8</f>
        <v>0</v>
      </c>
      <c r="X8" s="25" t="n">
        <f aca="false">2007AllExports!X8*2007IllegalPercentages!G8</f>
        <v>0</v>
      </c>
      <c r="Y8" s="25" t="n">
        <f aca="false">2007AllExports!Y8*2007IllegalPercentages!H8</f>
        <v>0</v>
      </c>
      <c r="Z8" s="25" t="n">
        <f aca="false">2007AllExports!Z8*2007IllegalPercentages!I8</f>
        <v>0</v>
      </c>
      <c r="AA8" s="25" t="n">
        <f aca="false">2007AllExports!AA8*2007IllegalPercentages!J8</f>
        <v>0</v>
      </c>
      <c r="AB8" s="25" t="n">
        <f aca="false">2007AllExports!AB8*2007IllegalPercentages!K8</f>
        <v>0</v>
      </c>
      <c r="AC8" s="25" t="n">
        <f aca="false">2007AllExports!AC8*2007IllegalPercentages!L8</f>
        <v>0</v>
      </c>
      <c r="AD8" s="25"/>
      <c r="AE8" s="25" t="n">
        <f aca="false">IF(SUM(2007IllegalPercentages!$N8:$N8)=0,"-",2007AllExports!AE8*2007IllegalPercentages!$N8)</f>
        <v>0</v>
      </c>
      <c r="AF8" s="25" t="n">
        <f aca="false">IF(SUM(2007IllegalPercentages!$O8:$O8)=0,"-",2007AllExports!AF8*2007IllegalPercentages!$O8)</f>
        <v>0</v>
      </c>
      <c r="AG8" s="25" t="n">
        <f aca="false">IF(SUM(2007IllegalPercentages!$P8:$P8)=0,"-",2007AllExports!AG8*2007IllegalPercentages!$P8)</f>
        <v>0.01425298</v>
      </c>
      <c r="AH8" s="26" t="n">
        <f aca="false">SUM(S8:AG8)</f>
        <v>0.01425298</v>
      </c>
    </row>
    <row r="9" customFormat="false" ht="13.6" hidden="false" customHeight="false" outlineLevel="0" collapsed="false">
      <c r="A9" s="0" t="s">
        <v>23</v>
      </c>
      <c r="B9" s="24" t="n">
        <f aca="false">2007AllExports!B9*2007IllegalPercentages!B9</f>
        <v>0</v>
      </c>
      <c r="C9" s="24" t="n">
        <f aca="false">2007AllExports!C9*2007IllegalPercentages!C9</f>
        <v>0</v>
      </c>
      <c r="D9" s="24" t="n">
        <f aca="false">2007AllExports!D9*2007IllegalPercentages!D9</f>
        <v>0</v>
      </c>
      <c r="E9" s="24" t="n">
        <f aca="false">2007AllExports!E9*2007IllegalPercentages!E9</f>
        <v>0</v>
      </c>
      <c r="F9" s="24" t="n">
        <f aca="false">2007AllExports!F9*2007IllegalPercentages!F9</f>
        <v>0</v>
      </c>
      <c r="G9" s="24" t="n">
        <f aca="false">2007AllExports!G9*2007IllegalPercentages!G9</f>
        <v>0</v>
      </c>
      <c r="H9" s="24" t="n">
        <f aca="false">2007AllExports!H9*2007IllegalPercentages!H9</f>
        <v>0</v>
      </c>
      <c r="I9" s="24" t="n">
        <f aca="false">2007AllExports!I9*2007IllegalPercentages!I9</f>
        <v>0</v>
      </c>
      <c r="J9" s="24" t="n">
        <f aca="false">2007AllExports!J9*2007IllegalPercentages!J9</f>
        <v>0</v>
      </c>
      <c r="K9" s="24" t="n">
        <f aca="false">2007AllExports!K9*2007IllegalPercentages!K9</f>
        <v>0</v>
      </c>
      <c r="L9" s="24" t="n">
        <f aca="false">2007AllExports!L9*2007IllegalPercentages!L9</f>
        <v>0</v>
      </c>
      <c r="M9" s="24"/>
      <c r="N9" s="24" t="n">
        <f aca="false">IF(SUM(2007IllegalPercentages!$N9:$N9)=0,"-",2007AllExports!N9*2007IllegalPercentages!$N9)</f>
        <v>0</v>
      </c>
      <c r="O9" s="24" t="n">
        <f aca="false">IF(SUM(2007IllegalPercentages!$O9:$O9)=0,"-",2007AllExports!O9*2007IllegalPercentages!$O9)</f>
        <v>0</v>
      </c>
      <c r="P9" s="24" t="n">
        <f aca="false">IF(SUM(2007IllegalPercentages!$P9:$P9)=0,"-",2007AllExports!P9*2007IllegalPercentages!$P9)</f>
        <v>0.0001093176</v>
      </c>
      <c r="Q9" s="13" t="n">
        <f aca="false">SUM(B9:P9)</f>
        <v>0.0001093176</v>
      </c>
      <c r="S9" s="25" t="n">
        <f aca="false">2007AllExports!S9*2007IllegalPercentages!B9</f>
        <v>0</v>
      </c>
      <c r="T9" s="25" t="n">
        <f aca="false">2007AllExports!T9*2007IllegalPercentages!C9</f>
        <v>0</v>
      </c>
      <c r="U9" s="25" t="n">
        <f aca="false">2007AllExports!U9*2007IllegalPercentages!D9</f>
        <v>0</v>
      </c>
      <c r="V9" s="25" t="n">
        <f aca="false">2007AllExports!V9*2007IllegalPercentages!E9</f>
        <v>0</v>
      </c>
      <c r="W9" s="25" t="n">
        <f aca="false">2007AllExports!W9*2007IllegalPercentages!F9</f>
        <v>0</v>
      </c>
      <c r="X9" s="25" t="n">
        <f aca="false">2007AllExports!X9*2007IllegalPercentages!G9</f>
        <v>0</v>
      </c>
      <c r="Y9" s="25" t="n">
        <f aca="false">2007AllExports!Y9*2007IllegalPercentages!H9</f>
        <v>0</v>
      </c>
      <c r="Z9" s="25" t="n">
        <f aca="false">2007AllExports!Z9*2007IllegalPercentages!I9</f>
        <v>0</v>
      </c>
      <c r="AA9" s="25" t="n">
        <f aca="false">2007AllExports!AA9*2007IllegalPercentages!J9</f>
        <v>0</v>
      </c>
      <c r="AB9" s="25" t="n">
        <f aca="false">2007AllExports!AB9*2007IllegalPercentages!K9</f>
        <v>0</v>
      </c>
      <c r="AC9" s="25" t="n">
        <f aca="false">2007AllExports!AC9*2007IllegalPercentages!L9</f>
        <v>0</v>
      </c>
      <c r="AD9" s="25"/>
      <c r="AE9" s="25" t="n">
        <f aca="false">IF(SUM(2007IllegalPercentages!$N9:$N9)=0,"-",2007AllExports!AE9*2007IllegalPercentages!$N9)</f>
        <v>0</v>
      </c>
      <c r="AF9" s="25" t="n">
        <f aca="false">IF(SUM(2007IllegalPercentages!$O9:$O9)=0,"-",2007AllExports!AF9*2007IllegalPercentages!$O9)</f>
        <v>0</v>
      </c>
      <c r="AG9" s="25" t="n">
        <f aca="false">IF(SUM(2007IllegalPercentages!$P9:$P9)=0,"-",2007AllExports!AG9*2007IllegalPercentages!$P9)</f>
        <v>0.04132768</v>
      </c>
      <c r="AH9" s="26" t="n">
        <f aca="false">SUM(S9:AG9)</f>
        <v>0.04132768</v>
      </c>
    </row>
    <row r="10" customFormat="false" ht="13.6" hidden="false" customHeight="false" outlineLevel="0" collapsed="false">
      <c r="A10" s="0" t="s">
        <v>24</v>
      </c>
      <c r="B10" s="24" t="n">
        <f aca="false">2007AllExports!B10*2007IllegalPercentages!B10</f>
        <v>0</v>
      </c>
      <c r="C10" s="24" t="n">
        <f aca="false">2007AllExports!C10*2007IllegalPercentages!C10</f>
        <v>0</v>
      </c>
      <c r="D10" s="24" t="n">
        <f aca="false">2007AllExports!D10*2007IllegalPercentages!D10</f>
        <v>0</v>
      </c>
      <c r="E10" s="24" t="n">
        <f aca="false">2007AllExports!E10*2007IllegalPercentages!E10</f>
        <v>0</v>
      </c>
      <c r="F10" s="24" t="n">
        <f aca="false">2007AllExports!F10*2007IllegalPercentages!F10</f>
        <v>0</v>
      </c>
      <c r="G10" s="24" t="n">
        <f aca="false">2007AllExports!G10*2007IllegalPercentages!G10</f>
        <v>0</v>
      </c>
      <c r="H10" s="24" t="n">
        <f aca="false">2007AllExports!H10*2007IllegalPercentages!H10</f>
        <v>0</v>
      </c>
      <c r="I10" s="24" t="n">
        <f aca="false">2007AllExports!I10*2007IllegalPercentages!I10</f>
        <v>0</v>
      </c>
      <c r="J10" s="24" t="n">
        <f aca="false">2007AllExports!J10*2007IllegalPercentages!J10</f>
        <v>0</v>
      </c>
      <c r="K10" s="24" t="n">
        <f aca="false">2007AllExports!K10*2007IllegalPercentages!K10</f>
        <v>0</v>
      </c>
      <c r="L10" s="24" t="n">
        <f aca="false">2007AllExports!L10*2007IllegalPercentages!L10</f>
        <v>0</v>
      </c>
      <c r="M10" s="24"/>
      <c r="N10" s="24" t="n">
        <f aca="false">IF(SUM(2007IllegalPercentages!$N10:$N10)=0,"-",2007AllExports!N10*2007IllegalPercentages!$N10)</f>
        <v>0</v>
      </c>
      <c r="O10" s="24" t="n">
        <f aca="false">IF(SUM(2007IllegalPercentages!$O10:$O10)=0,"-",2007AllExports!O10*2007IllegalPercentages!$O10)</f>
        <v>0</v>
      </c>
      <c r="P10" s="24" t="n">
        <f aca="false">IF(SUM(2007IllegalPercentages!$P10:$P10)=0,"-",2007AllExports!P10*2007IllegalPercentages!$P10)</f>
        <v>1.762152E-005</v>
      </c>
      <c r="Q10" s="13" t="n">
        <f aca="false">SUM(B10:P10)</f>
        <v>1.762152E-005</v>
      </c>
      <c r="S10" s="25" t="n">
        <f aca="false">2007AllExports!S10*2007IllegalPercentages!B10</f>
        <v>0</v>
      </c>
      <c r="T10" s="25" t="n">
        <f aca="false">2007AllExports!T10*2007IllegalPercentages!C10</f>
        <v>0</v>
      </c>
      <c r="U10" s="25" t="n">
        <f aca="false">2007AllExports!U10*2007IllegalPercentages!D10</f>
        <v>0</v>
      </c>
      <c r="V10" s="25" t="n">
        <f aca="false">2007AllExports!V10*2007IllegalPercentages!E10</f>
        <v>0</v>
      </c>
      <c r="W10" s="25" t="n">
        <f aca="false">2007AllExports!W10*2007IllegalPercentages!F10</f>
        <v>0</v>
      </c>
      <c r="X10" s="25" t="n">
        <f aca="false">2007AllExports!X10*2007IllegalPercentages!G10</f>
        <v>0</v>
      </c>
      <c r="Y10" s="25" t="n">
        <f aca="false">2007AllExports!Y10*2007IllegalPercentages!H10</f>
        <v>0</v>
      </c>
      <c r="Z10" s="25" t="n">
        <f aca="false">2007AllExports!Z10*2007IllegalPercentages!I10</f>
        <v>0</v>
      </c>
      <c r="AA10" s="25" t="n">
        <f aca="false">2007AllExports!AA10*2007IllegalPercentages!J10</f>
        <v>0</v>
      </c>
      <c r="AB10" s="25" t="n">
        <f aca="false">2007AllExports!AB10*2007IllegalPercentages!K10</f>
        <v>0</v>
      </c>
      <c r="AC10" s="25" t="n">
        <f aca="false">2007AllExports!AC10*2007IllegalPercentages!L10</f>
        <v>0</v>
      </c>
      <c r="AD10" s="25"/>
      <c r="AE10" s="25" t="n">
        <f aca="false">IF(SUM(2007IllegalPercentages!$N10:$N10)=0,"-",2007AllExports!AE10*2007IllegalPercentages!$N10)</f>
        <v>0</v>
      </c>
      <c r="AF10" s="25" t="n">
        <f aca="false">IF(SUM(2007IllegalPercentages!$O10:$O10)=0,"-",2007AllExports!AF10*2007IllegalPercentages!$O10)</f>
        <v>0</v>
      </c>
      <c r="AG10" s="25" t="n">
        <f aca="false">IF(SUM(2007IllegalPercentages!$P10:$P10)=0,"-",2007AllExports!AG10*2007IllegalPercentages!$P10)</f>
        <v>0.01757226</v>
      </c>
      <c r="AH10" s="26" t="n">
        <f aca="false">SUM(S10:AG10)</f>
        <v>0.01757226</v>
      </c>
    </row>
    <row r="11" customFormat="false" ht="13.6" hidden="false" customHeight="false" outlineLevel="0" collapsed="false">
      <c r="A11" s="0" t="s">
        <v>25</v>
      </c>
      <c r="B11" s="24" t="n">
        <f aca="false">2007AllExports!B11*2007IllegalPercentages!B11</f>
        <v>0</v>
      </c>
      <c r="C11" s="24" t="n">
        <f aca="false">2007AllExports!C11*2007IllegalPercentages!C11</f>
        <v>0</v>
      </c>
      <c r="D11" s="24" t="n">
        <f aca="false">2007AllExports!D11*2007IllegalPercentages!D11</f>
        <v>0</v>
      </c>
      <c r="E11" s="24" t="n">
        <f aca="false">2007AllExports!E11*2007IllegalPercentages!E11</f>
        <v>0</v>
      </c>
      <c r="F11" s="24" t="n">
        <f aca="false">2007AllExports!F11*2007IllegalPercentages!F11</f>
        <v>0</v>
      </c>
      <c r="G11" s="24" t="n">
        <f aca="false">2007AllExports!G11*2007IllegalPercentages!G11</f>
        <v>0</v>
      </c>
      <c r="H11" s="24" t="n">
        <f aca="false">2007AllExports!H11*2007IllegalPercentages!H11</f>
        <v>0</v>
      </c>
      <c r="I11" s="24" t="n">
        <f aca="false">2007AllExports!I11*2007IllegalPercentages!I11</f>
        <v>0</v>
      </c>
      <c r="J11" s="24" t="n">
        <f aca="false">2007AllExports!J11*2007IllegalPercentages!J11</f>
        <v>0</v>
      </c>
      <c r="K11" s="24" t="n">
        <f aca="false">2007AllExports!K11*2007IllegalPercentages!K11</f>
        <v>0</v>
      </c>
      <c r="L11" s="24" t="n">
        <f aca="false">2007AllExports!L11*2007IllegalPercentages!L11</f>
        <v>0</v>
      </c>
      <c r="M11" s="24"/>
      <c r="N11" s="24" t="n">
        <f aca="false">IF(SUM(2007IllegalPercentages!$N11:$N11)=0,"-",2007AllExports!N11*2007IllegalPercentages!$N11)</f>
        <v>0</v>
      </c>
      <c r="O11" s="24" t="n">
        <f aca="false">IF(SUM(2007IllegalPercentages!$O11:$O11)=0,"-",2007AllExports!O11*2007IllegalPercentages!$O11)</f>
        <v>0</v>
      </c>
      <c r="P11" s="24" t="n">
        <f aca="false">IF(SUM(2007IllegalPercentages!$P11:$P11)=0,"-",2007AllExports!P11*2007IllegalPercentages!$P11)</f>
        <v>4.9E-010</v>
      </c>
      <c r="Q11" s="13" t="n">
        <f aca="false">SUM(B11:P11)</f>
        <v>4.9E-010</v>
      </c>
      <c r="S11" s="25" t="n">
        <f aca="false">2007AllExports!S11*2007IllegalPercentages!B11</f>
        <v>0</v>
      </c>
      <c r="T11" s="25" t="n">
        <f aca="false">2007AllExports!T11*2007IllegalPercentages!C11</f>
        <v>0</v>
      </c>
      <c r="U11" s="25" t="n">
        <f aca="false">2007AllExports!U11*2007IllegalPercentages!D11</f>
        <v>0</v>
      </c>
      <c r="V11" s="25" t="n">
        <f aca="false">2007AllExports!V11*2007IllegalPercentages!E11</f>
        <v>0</v>
      </c>
      <c r="W11" s="25" t="n">
        <f aca="false">2007AllExports!W11*2007IllegalPercentages!F11</f>
        <v>0</v>
      </c>
      <c r="X11" s="25" t="n">
        <f aca="false">2007AllExports!X11*2007IllegalPercentages!G11</f>
        <v>0</v>
      </c>
      <c r="Y11" s="25" t="n">
        <f aca="false">2007AllExports!Y11*2007IllegalPercentages!H11</f>
        <v>0</v>
      </c>
      <c r="Z11" s="25" t="n">
        <f aca="false">2007AllExports!Z11*2007IllegalPercentages!I11</f>
        <v>0</v>
      </c>
      <c r="AA11" s="25" t="n">
        <f aca="false">2007AllExports!AA11*2007IllegalPercentages!J11</f>
        <v>0</v>
      </c>
      <c r="AB11" s="25" t="n">
        <f aca="false">2007AllExports!AB11*2007IllegalPercentages!K11</f>
        <v>0</v>
      </c>
      <c r="AC11" s="25" t="n">
        <f aca="false">2007AllExports!AC11*2007IllegalPercentages!L11</f>
        <v>0</v>
      </c>
      <c r="AD11" s="25"/>
      <c r="AE11" s="25" t="n">
        <f aca="false">IF(SUM(2007IllegalPercentages!$N11:$N11)=0,"-",2007AllExports!AE11*2007IllegalPercentages!$N11)</f>
        <v>0</v>
      </c>
      <c r="AF11" s="25" t="n">
        <f aca="false">IF(SUM(2007IllegalPercentages!$O11:$O11)=0,"-",2007AllExports!AF11*2007IllegalPercentages!$O11)</f>
        <v>0</v>
      </c>
      <c r="AG11" s="25" t="n">
        <f aca="false">IF(SUM(2007IllegalPercentages!$P11:$P11)=0,"-",2007AllExports!AG11*2007IllegalPercentages!$P11)</f>
        <v>1.754E-005</v>
      </c>
      <c r="AH11" s="26" t="n">
        <f aca="false">SUM(S11:AG11)</f>
        <v>1.754E-005</v>
      </c>
    </row>
    <row r="12" customFormat="false" ht="13.6" hidden="false" customHeight="false" outlineLevel="0" collapsed="false">
      <c r="A12" s="0" t="s">
        <v>26</v>
      </c>
      <c r="B12" s="24" t="n">
        <f aca="false">2007AllExports!B12*2007IllegalPercentages!B12</f>
        <v>0</v>
      </c>
      <c r="C12" s="24" t="n">
        <f aca="false">2007AllExports!C12*2007IllegalPercentages!C12</f>
        <v>0</v>
      </c>
      <c r="D12" s="24" t="n">
        <f aca="false">2007AllExports!D12*2007IllegalPercentages!D12</f>
        <v>0</v>
      </c>
      <c r="E12" s="24" t="n">
        <f aca="false">2007AllExports!E12*2007IllegalPercentages!E12</f>
        <v>0</v>
      </c>
      <c r="F12" s="24" t="n">
        <f aca="false">2007AllExports!F12*2007IllegalPercentages!F12</f>
        <v>0</v>
      </c>
      <c r="G12" s="24" t="n">
        <f aca="false">2007AllExports!G12*2007IllegalPercentages!G12</f>
        <v>0</v>
      </c>
      <c r="H12" s="24" t="n">
        <f aca="false">2007AllExports!H12*2007IllegalPercentages!H12</f>
        <v>0</v>
      </c>
      <c r="I12" s="24" t="n">
        <f aca="false">2007AllExports!I12*2007IllegalPercentages!I12</f>
        <v>0</v>
      </c>
      <c r="J12" s="24" t="n">
        <f aca="false">2007AllExports!J12*2007IllegalPercentages!J12</f>
        <v>0</v>
      </c>
      <c r="K12" s="24" t="n">
        <f aca="false">2007AllExports!K12*2007IllegalPercentages!K12</f>
        <v>0</v>
      </c>
      <c r="L12" s="24" t="n">
        <f aca="false">2007AllExports!L12*2007IllegalPercentages!L12</f>
        <v>0</v>
      </c>
      <c r="M12" s="24"/>
      <c r="N12" s="24" t="n">
        <f aca="false">IF(SUM(2007IllegalPercentages!$N12:$N12)=0,"-",2007AllExports!N12*2007IllegalPercentages!$N12)</f>
        <v>0.001317288476</v>
      </c>
      <c r="O12" s="24" t="n">
        <f aca="false">IF(SUM(2007IllegalPercentages!$O12:$O12)=0,"-",2007AllExports!O12*2007IllegalPercentages!$O12)</f>
        <v>9.173772E-005</v>
      </c>
      <c r="P12" s="24" t="n">
        <f aca="false">IF(SUM(2007IllegalPercentages!$P12:$P12)=0,"-",2007AllExports!P12*2007IllegalPercentages!$P12)</f>
        <v>8.23606E-006</v>
      </c>
      <c r="Q12" s="13" t="n">
        <f aca="false">SUM(B12:P12)</f>
        <v>0.001417262256</v>
      </c>
      <c r="S12" s="25" t="n">
        <f aca="false">2007AllExports!S12*2007IllegalPercentages!B12</f>
        <v>0</v>
      </c>
      <c r="T12" s="25" t="n">
        <f aca="false">2007AllExports!T12*2007IllegalPercentages!C12</f>
        <v>0</v>
      </c>
      <c r="U12" s="25" t="n">
        <f aca="false">2007AllExports!U12*2007IllegalPercentages!D12</f>
        <v>0</v>
      </c>
      <c r="V12" s="25" t="n">
        <f aca="false">2007AllExports!V12*2007IllegalPercentages!E12</f>
        <v>0</v>
      </c>
      <c r="W12" s="25" t="n">
        <f aca="false">2007AllExports!W12*2007IllegalPercentages!F12</f>
        <v>0</v>
      </c>
      <c r="X12" s="25" t="n">
        <f aca="false">2007AllExports!X12*2007IllegalPercentages!G12</f>
        <v>0</v>
      </c>
      <c r="Y12" s="25" t="n">
        <f aca="false">2007AllExports!Y12*2007IllegalPercentages!H12</f>
        <v>0</v>
      </c>
      <c r="Z12" s="25" t="n">
        <f aca="false">2007AllExports!Z12*2007IllegalPercentages!I12</f>
        <v>0</v>
      </c>
      <c r="AA12" s="25" t="n">
        <f aca="false">2007AllExports!AA12*2007IllegalPercentages!J12</f>
        <v>0</v>
      </c>
      <c r="AB12" s="25" t="n">
        <f aca="false">2007AllExports!AB12*2007IllegalPercentages!K12</f>
        <v>0</v>
      </c>
      <c r="AC12" s="25" t="n">
        <f aca="false">2007AllExports!AC12*2007IllegalPercentages!L12</f>
        <v>0</v>
      </c>
      <c r="AD12" s="25"/>
      <c r="AE12" s="25" t="n">
        <f aca="false">IF(SUM(2007IllegalPercentages!$N12:$N12)=0,"-",2007AllExports!AE12*2007IllegalPercentages!$N12)</f>
        <v>0.08250394</v>
      </c>
      <c r="AF12" s="25" t="n">
        <f aca="false">IF(SUM(2007IllegalPercentages!$O12:$O12)=0,"-",2007AllExports!AF12*2007IllegalPercentages!$O12)</f>
        <v>0.01392996</v>
      </c>
      <c r="AG12" s="25" t="n">
        <f aca="false">IF(SUM(2007IllegalPercentages!$P12:$P12)=0,"-",2007AllExports!AG12*2007IllegalPercentages!$P12)</f>
        <v>0.00255874</v>
      </c>
      <c r="AH12" s="26" t="n">
        <f aca="false">SUM(S12:AG12)</f>
        <v>0.09899264</v>
      </c>
    </row>
    <row r="13" customFormat="false" ht="13.6" hidden="false" customHeight="false" outlineLevel="0" collapsed="false">
      <c r="A13" s="0" t="s">
        <v>27</v>
      </c>
      <c r="B13" s="24" t="n">
        <f aca="false">2007AllExports!B13*2007IllegalPercentages!B13</f>
        <v>0</v>
      </c>
      <c r="C13" s="24" t="n">
        <f aca="false">2007AllExports!C13*2007IllegalPercentages!C13</f>
        <v>0</v>
      </c>
      <c r="D13" s="24" t="n">
        <f aca="false">2007AllExports!D13*2007IllegalPercentages!D13</f>
        <v>0</v>
      </c>
      <c r="E13" s="24" t="n">
        <f aca="false">2007AllExports!E13*2007IllegalPercentages!E13</f>
        <v>0</v>
      </c>
      <c r="F13" s="24" t="n">
        <f aca="false">2007AllExports!F13*2007IllegalPercentages!F13</f>
        <v>0</v>
      </c>
      <c r="G13" s="24" t="n">
        <f aca="false">2007AllExports!G13*2007IllegalPercentages!G13</f>
        <v>0</v>
      </c>
      <c r="H13" s="24" t="n">
        <f aca="false">2007AllExports!H13*2007IllegalPercentages!H13</f>
        <v>0</v>
      </c>
      <c r="I13" s="24" t="n">
        <f aca="false">2007AllExports!I13*2007IllegalPercentages!I13</f>
        <v>0</v>
      </c>
      <c r="J13" s="24" t="n">
        <f aca="false">2007AllExports!J13*2007IllegalPercentages!J13</f>
        <v>0</v>
      </c>
      <c r="K13" s="24" t="n">
        <f aca="false">2007AllExports!K13*2007IllegalPercentages!K13</f>
        <v>0</v>
      </c>
      <c r="L13" s="24" t="n">
        <f aca="false">2007AllExports!L13*2007IllegalPercentages!L13</f>
        <v>0</v>
      </c>
      <c r="M13" s="24"/>
      <c r="N13" s="24" t="n">
        <f aca="false">IF(SUM(2007IllegalPercentages!$N13:$N13)=0,"-",2007AllExports!N13*2007IllegalPercentages!$N13)</f>
        <v>0</v>
      </c>
      <c r="O13" s="24" t="n">
        <f aca="false">IF(SUM(2007IllegalPercentages!$O13:$O13)=0,"-",2007AllExports!O13*2007IllegalPercentages!$O13)</f>
        <v>0.01410400638</v>
      </c>
      <c r="P13" s="24" t="n">
        <f aca="false">IF(SUM(2007IllegalPercentages!$P13:$P13)=0,"-",2007AllExports!P13*2007IllegalPercentages!$P13)</f>
        <v>0.00351904749</v>
      </c>
      <c r="Q13" s="13" t="n">
        <f aca="false">SUM(B13:P13)</f>
        <v>0.01762305387</v>
      </c>
      <c r="S13" s="25" t="n">
        <f aca="false">2007AllExports!S13*2007IllegalPercentages!B13</f>
        <v>0</v>
      </c>
      <c r="T13" s="25" t="n">
        <f aca="false">2007AllExports!T13*2007IllegalPercentages!C13</f>
        <v>0</v>
      </c>
      <c r="U13" s="25" t="n">
        <f aca="false">2007AllExports!U13*2007IllegalPercentages!D13</f>
        <v>0</v>
      </c>
      <c r="V13" s="25" t="n">
        <f aca="false">2007AllExports!V13*2007IllegalPercentages!E13</f>
        <v>0</v>
      </c>
      <c r="W13" s="25" t="n">
        <f aca="false">2007AllExports!W13*2007IllegalPercentages!F13</f>
        <v>0</v>
      </c>
      <c r="X13" s="25" t="n">
        <f aca="false">2007AllExports!X13*2007IllegalPercentages!G13</f>
        <v>0</v>
      </c>
      <c r="Y13" s="25" t="n">
        <f aca="false">2007AllExports!Y13*2007IllegalPercentages!H13</f>
        <v>0</v>
      </c>
      <c r="Z13" s="25" t="n">
        <f aca="false">2007AllExports!Z13*2007IllegalPercentages!I13</f>
        <v>0</v>
      </c>
      <c r="AA13" s="25" t="n">
        <f aca="false">2007AllExports!AA13*2007IllegalPercentages!J13</f>
        <v>0</v>
      </c>
      <c r="AB13" s="25" t="n">
        <f aca="false">2007AllExports!AB13*2007IllegalPercentages!K13</f>
        <v>0</v>
      </c>
      <c r="AC13" s="25" t="n">
        <f aca="false">2007AllExports!AC13*2007IllegalPercentages!L13</f>
        <v>0</v>
      </c>
      <c r="AD13" s="25"/>
      <c r="AE13" s="25" t="n">
        <f aca="false">IF(SUM(2007IllegalPercentages!$N13:$N13)=0,"-",2007AllExports!AE13*2007IllegalPercentages!$N13)</f>
        <v>0</v>
      </c>
      <c r="AF13" s="25" t="n">
        <f aca="false">IF(SUM(2007IllegalPercentages!$O13:$O13)=0,"-",2007AllExports!AF13*2007IllegalPercentages!$O13)</f>
        <v>1.69640526</v>
      </c>
      <c r="AG13" s="25" t="n">
        <f aca="false">IF(SUM(2007IllegalPercentages!$P13:$P13)=0,"-",2007AllExports!AG13*2007IllegalPercentages!$P13)</f>
        <v>0.94205762</v>
      </c>
      <c r="AH13" s="26" t="n">
        <f aca="false">SUM(S13:AG13)</f>
        <v>2.63846288</v>
      </c>
    </row>
    <row r="14" customFormat="false" ht="13.6" hidden="false" customHeight="false" outlineLevel="0" collapsed="false">
      <c r="A14" s="0" t="s">
        <v>28</v>
      </c>
      <c r="B14" s="24" t="n">
        <f aca="false">2007AllExports!B14*2007IllegalPercentages!B14</f>
        <v>0</v>
      </c>
      <c r="C14" s="24" t="n">
        <f aca="false">2007AllExports!C14*2007IllegalPercentages!C14</f>
        <v>0</v>
      </c>
      <c r="D14" s="24" t="n">
        <f aca="false">2007AllExports!D14*2007IllegalPercentages!D14</f>
        <v>0</v>
      </c>
      <c r="E14" s="24" t="n">
        <f aca="false">2007AllExports!E14*2007IllegalPercentages!E14</f>
        <v>0</v>
      </c>
      <c r="F14" s="24" t="n">
        <f aca="false">2007AllExports!F14*2007IllegalPercentages!F14</f>
        <v>0</v>
      </c>
      <c r="G14" s="24" t="n">
        <f aca="false">2007AllExports!G14*2007IllegalPercentages!G14</f>
        <v>0</v>
      </c>
      <c r="H14" s="24" t="n">
        <f aca="false">2007AllExports!H14*2007IllegalPercentages!H14</f>
        <v>0</v>
      </c>
      <c r="I14" s="24" t="n">
        <f aca="false">2007AllExports!I14*2007IllegalPercentages!I14</f>
        <v>0</v>
      </c>
      <c r="J14" s="24" t="n">
        <f aca="false">2007AllExports!J14*2007IllegalPercentages!J14</f>
        <v>0</v>
      </c>
      <c r="K14" s="24" t="n">
        <f aca="false">2007AllExports!K14*2007IllegalPercentages!K14</f>
        <v>0</v>
      </c>
      <c r="L14" s="24" t="n">
        <f aca="false">2007AllExports!L14*2007IllegalPercentages!L14</f>
        <v>0</v>
      </c>
      <c r="M14" s="24"/>
      <c r="N14" s="24" t="n">
        <f aca="false">IF(SUM(2007IllegalPercentages!$N14:$N14)=0,"-",2007AllExports!N14*2007IllegalPercentages!$N14)</f>
        <v>0</v>
      </c>
      <c r="O14" s="24" t="n">
        <f aca="false">IF(SUM(2007IllegalPercentages!$O14:$O14)=0,"-",2007AllExports!O14*2007IllegalPercentages!$O14)</f>
        <v>0.00924237</v>
      </c>
      <c r="P14" s="24" t="n">
        <f aca="false">IF(SUM(2007IllegalPercentages!$P14:$P14)=0,"-",2007AllExports!P14*2007IllegalPercentages!$P14)</f>
        <v>0.00112448693</v>
      </c>
      <c r="Q14" s="13" t="n">
        <f aca="false">SUM(B14:P14)</f>
        <v>0.01036685693</v>
      </c>
      <c r="S14" s="25" t="n">
        <f aca="false">2007AllExports!S14*2007IllegalPercentages!B14</f>
        <v>0</v>
      </c>
      <c r="T14" s="25" t="n">
        <f aca="false">2007AllExports!T14*2007IllegalPercentages!C14</f>
        <v>0</v>
      </c>
      <c r="U14" s="25" t="n">
        <f aca="false">2007AllExports!U14*2007IllegalPercentages!D14</f>
        <v>0</v>
      </c>
      <c r="V14" s="25" t="n">
        <f aca="false">2007AllExports!V14*2007IllegalPercentages!E14</f>
        <v>0</v>
      </c>
      <c r="W14" s="25" t="n">
        <f aca="false">2007AllExports!W14*2007IllegalPercentages!F14</f>
        <v>0</v>
      </c>
      <c r="X14" s="25" t="n">
        <f aca="false">2007AllExports!X14*2007IllegalPercentages!G14</f>
        <v>0</v>
      </c>
      <c r="Y14" s="25" t="n">
        <f aca="false">2007AllExports!Y14*2007IllegalPercentages!H14</f>
        <v>0</v>
      </c>
      <c r="Z14" s="25" t="n">
        <f aca="false">2007AllExports!Z14*2007IllegalPercentages!I14</f>
        <v>0</v>
      </c>
      <c r="AA14" s="25" t="n">
        <f aca="false">2007AllExports!AA14*2007IllegalPercentages!J14</f>
        <v>0</v>
      </c>
      <c r="AB14" s="25" t="n">
        <f aca="false">2007AllExports!AB14*2007IllegalPercentages!K14</f>
        <v>0</v>
      </c>
      <c r="AC14" s="25" t="n">
        <f aca="false">2007AllExports!AC14*2007IllegalPercentages!L14</f>
        <v>0</v>
      </c>
      <c r="AD14" s="25"/>
      <c r="AE14" s="25" t="n">
        <f aca="false">IF(SUM(2007IllegalPercentages!$N14:$N14)=0,"-",2007AllExports!AE14*2007IllegalPercentages!$N14)</f>
        <v>0</v>
      </c>
      <c r="AF14" s="25" t="n">
        <f aca="false">IF(SUM(2007IllegalPercentages!$O14:$O14)=0,"-",2007AllExports!AF14*2007IllegalPercentages!$O14)</f>
        <v>0.78420718</v>
      </c>
      <c r="AG14" s="25" t="n">
        <f aca="false">IF(SUM(2007IllegalPercentages!$P14:$P14)=0,"-",2007AllExports!AG14*2007IllegalPercentages!$P14)</f>
        <v>0.23349034</v>
      </c>
      <c r="AH14" s="26" t="n">
        <f aca="false">SUM(S14:AG14)</f>
        <v>1.01769752</v>
      </c>
    </row>
    <row r="15" customFormat="false" ht="13.6" hidden="false" customHeight="false" outlineLevel="0" collapsed="false">
      <c r="A15" s="0" t="s">
        <v>29</v>
      </c>
      <c r="B15" s="24" t="n">
        <f aca="false">2007AllExports!B15*2007IllegalPercentages!B15</f>
        <v>0</v>
      </c>
      <c r="C15" s="24" t="n">
        <f aca="false">2007AllExports!C15*2007IllegalPercentages!C15</f>
        <v>0</v>
      </c>
      <c r="D15" s="24" t="n">
        <f aca="false">2007AllExports!D15*2007IllegalPercentages!D15</f>
        <v>0</v>
      </c>
      <c r="E15" s="24" t="n">
        <f aca="false">2007AllExports!E15*2007IllegalPercentages!E15</f>
        <v>0</v>
      </c>
      <c r="F15" s="24" t="n">
        <f aca="false">2007AllExports!F15*2007IllegalPercentages!F15</f>
        <v>0</v>
      </c>
      <c r="G15" s="24" t="n">
        <f aca="false">2007AllExports!G15*2007IllegalPercentages!G15</f>
        <v>0</v>
      </c>
      <c r="H15" s="24" t="n">
        <f aca="false">2007AllExports!H15*2007IllegalPercentages!H15</f>
        <v>0</v>
      </c>
      <c r="I15" s="24" t="n">
        <f aca="false">2007AllExports!I15*2007IllegalPercentages!I15</f>
        <v>0</v>
      </c>
      <c r="J15" s="24" t="n">
        <f aca="false">2007AllExports!J15*2007IllegalPercentages!J15</f>
        <v>0</v>
      </c>
      <c r="K15" s="24" t="n">
        <f aca="false">2007AllExports!K15*2007IllegalPercentages!K15</f>
        <v>0</v>
      </c>
      <c r="L15" s="24" t="n">
        <f aca="false">2007AllExports!L15*2007IllegalPercentages!L15</f>
        <v>0</v>
      </c>
      <c r="M15" s="24"/>
      <c r="N15" s="24" t="n">
        <f aca="false">IF(SUM(2007IllegalPercentages!$N15:$N15)=0,"-",2007AllExports!N15*2007IllegalPercentages!$N15)</f>
        <v>0</v>
      </c>
      <c r="O15" s="24" t="n">
        <f aca="false">IF(SUM(2007IllegalPercentages!$O15:$O15)=0,"-",2007AllExports!O15*2007IllegalPercentages!$O15)</f>
        <v>0</v>
      </c>
      <c r="P15" s="24" t="n">
        <f aca="false">IF(SUM(2007IllegalPercentages!$P15:$P15)=0,"-",2007AllExports!P15*2007IllegalPercentages!$P15)</f>
        <v>0.00037306052</v>
      </c>
      <c r="Q15" s="13" t="n">
        <f aca="false">SUM(B15:P15)</f>
        <v>0.00037306052</v>
      </c>
      <c r="S15" s="25" t="n">
        <f aca="false">2007AllExports!S15*2007IllegalPercentages!B15</f>
        <v>0</v>
      </c>
      <c r="T15" s="25" t="n">
        <f aca="false">2007AllExports!T15*2007IllegalPercentages!C15</f>
        <v>0</v>
      </c>
      <c r="U15" s="25" t="n">
        <f aca="false">2007AllExports!U15*2007IllegalPercentages!D15</f>
        <v>0</v>
      </c>
      <c r="V15" s="25" t="n">
        <f aca="false">2007AllExports!V15*2007IllegalPercentages!E15</f>
        <v>0</v>
      </c>
      <c r="W15" s="25" t="n">
        <f aca="false">2007AllExports!W15*2007IllegalPercentages!F15</f>
        <v>0</v>
      </c>
      <c r="X15" s="25" t="n">
        <f aca="false">2007AllExports!X15*2007IllegalPercentages!G15</f>
        <v>0</v>
      </c>
      <c r="Y15" s="25" t="n">
        <f aca="false">2007AllExports!Y15*2007IllegalPercentages!H15</f>
        <v>0</v>
      </c>
      <c r="Z15" s="25" t="n">
        <f aca="false">2007AllExports!Z15*2007IllegalPercentages!I15</f>
        <v>0</v>
      </c>
      <c r="AA15" s="25" t="n">
        <f aca="false">2007AllExports!AA15*2007IllegalPercentages!J15</f>
        <v>0</v>
      </c>
      <c r="AB15" s="25" t="n">
        <f aca="false">2007AllExports!AB15*2007IllegalPercentages!K15</f>
        <v>0</v>
      </c>
      <c r="AC15" s="25" t="n">
        <f aca="false">2007AllExports!AC15*2007IllegalPercentages!L15</f>
        <v>0</v>
      </c>
      <c r="AD15" s="25"/>
      <c r="AE15" s="25" t="n">
        <f aca="false">IF(SUM(2007IllegalPercentages!$N15:$N15)=0,"-",2007AllExports!AE15*2007IllegalPercentages!$N15)</f>
        <v>0</v>
      </c>
      <c r="AF15" s="25" t="n">
        <f aca="false">IF(SUM(2007IllegalPercentages!$O15:$O15)=0,"-",2007AllExports!AF15*2007IllegalPercentages!$O15)</f>
        <v>0</v>
      </c>
      <c r="AG15" s="25" t="n">
        <f aca="false">IF(SUM(2007IllegalPercentages!$P15:$P15)=0,"-",2007AllExports!AG15*2007IllegalPercentages!$P15)</f>
        <v>0.05631746</v>
      </c>
      <c r="AH15" s="26" t="n">
        <f aca="false">SUM(S15:AG15)</f>
        <v>0.05631746</v>
      </c>
    </row>
    <row r="16" customFormat="false" ht="13.6" hidden="false" customHeight="false" outlineLevel="0" collapsed="false">
      <c r="A16" s="0" t="s">
        <v>30</v>
      </c>
      <c r="B16" s="24" t="n">
        <f aca="false">2007AllExports!B16*2007IllegalPercentages!B16</f>
        <v>0</v>
      </c>
      <c r="C16" s="24" t="n">
        <f aca="false">2007AllExports!C16*2007IllegalPercentages!C16</f>
        <v>0</v>
      </c>
      <c r="D16" s="24" t="n">
        <f aca="false">2007AllExports!D16*2007IllegalPercentages!D16</f>
        <v>0</v>
      </c>
      <c r="E16" s="24" t="n">
        <f aca="false">2007AllExports!E16*2007IllegalPercentages!E16</f>
        <v>0</v>
      </c>
      <c r="F16" s="24" t="n">
        <f aca="false">2007AllExports!F16*2007IllegalPercentages!F16</f>
        <v>0</v>
      </c>
      <c r="G16" s="24" t="n">
        <f aca="false">2007AllExports!G16*2007IllegalPercentages!G16</f>
        <v>0</v>
      </c>
      <c r="H16" s="24" t="n">
        <f aca="false">2007AllExports!H16*2007IllegalPercentages!H16</f>
        <v>0</v>
      </c>
      <c r="I16" s="24" t="n">
        <f aca="false">2007AllExports!I16*2007IllegalPercentages!I16</f>
        <v>0</v>
      </c>
      <c r="J16" s="24" t="n">
        <f aca="false">2007AllExports!J16*2007IllegalPercentages!J16</f>
        <v>0</v>
      </c>
      <c r="K16" s="24" t="n">
        <f aca="false">2007AllExports!K16*2007IllegalPercentages!K16</f>
        <v>0</v>
      </c>
      <c r="L16" s="24" t="n">
        <f aca="false">2007AllExports!L16*2007IllegalPercentages!L16</f>
        <v>0</v>
      </c>
      <c r="M16" s="24"/>
      <c r="N16" s="24" t="n">
        <f aca="false">IF(SUM(2007IllegalPercentages!$N16:$N16)=0,"-",2007AllExports!N16*2007IllegalPercentages!$N16)</f>
        <v>0</v>
      </c>
      <c r="O16" s="24" t="n">
        <f aca="false">IF(SUM(2007IllegalPercentages!$O16:$O16)=0,"-",2007AllExports!O16*2007IllegalPercentages!$O16)</f>
        <v>0</v>
      </c>
      <c r="P16" s="24" t="n">
        <f aca="false">IF(SUM(2007IllegalPercentages!$P16:$P16)=0,"-",2007AllExports!P16*2007IllegalPercentages!$P16)</f>
        <v>3.97285E-006</v>
      </c>
      <c r="Q16" s="13" t="n">
        <f aca="false">SUM(B16:P16)</f>
        <v>3.97285E-006</v>
      </c>
      <c r="S16" s="25" t="n">
        <f aca="false">2007AllExports!S16*2007IllegalPercentages!B16</f>
        <v>0</v>
      </c>
      <c r="T16" s="25" t="n">
        <f aca="false">2007AllExports!T16*2007IllegalPercentages!C16</f>
        <v>0</v>
      </c>
      <c r="U16" s="25" t="n">
        <f aca="false">2007AllExports!U16*2007IllegalPercentages!D16</f>
        <v>0</v>
      </c>
      <c r="V16" s="25" t="n">
        <f aca="false">2007AllExports!V16*2007IllegalPercentages!E16</f>
        <v>0</v>
      </c>
      <c r="W16" s="25" t="n">
        <f aca="false">2007AllExports!W16*2007IllegalPercentages!F16</f>
        <v>0</v>
      </c>
      <c r="X16" s="25" t="n">
        <f aca="false">2007AllExports!X16*2007IllegalPercentages!G16</f>
        <v>0</v>
      </c>
      <c r="Y16" s="25" t="n">
        <f aca="false">2007AllExports!Y16*2007IllegalPercentages!H16</f>
        <v>0</v>
      </c>
      <c r="Z16" s="25" t="n">
        <f aca="false">2007AllExports!Z16*2007IllegalPercentages!I16</f>
        <v>0</v>
      </c>
      <c r="AA16" s="25" t="n">
        <f aca="false">2007AllExports!AA16*2007IllegalPercentages!J16</f>
        <v>0</v>
      </c>
      <c r="AB16" s="25" t="n">
        <f aca="false">2007AllExports!AB16*2007IllegalPercentages!K16</f>
        <v>0</v>
      </c>
      <c r="AC16" s="25" t="n">
        <f aca="false">2007AllExports!AC16*2007IllegalPercentages!L16</f>
        <v>0</v>
      </c>
      <c r="AD16" s="25"/>
      <c r="AE16" s="25" t="n">
        <f aca="false">IF(SUM(2007IllegalPercentages!$N16:$N16)=0,"-",2007AllExports!AE16*2007IllegalPercentages!$N16)</f>
        <v>0</v>
      </c>
      <c r="AF16" s="25" t="n">
        <f aca="false">IF(SUM(2007IllegalPercentages!$O16:$O16)=0,"-",2007AllExports!AF16*2007IllegalPercentages!$O16)</f>
        <v>0</v>
      </c>
      <c r="AG16" s="25" t="n">
        <f aca="false">IF(SUM(2007IllegalPercentages!$P16:$P16)=0,"-",2007AllExports!AG16*2007IllegalPercentages!$P16)</f>
        <v>0.00176512</v>
      </c>
      <c r="AH16" s="26" t="n">
        <f aca="false">SUM(S16:AG16)</f>
        <v>0.00176512</v>
      </c>
    </row>
    <row r="17" customFormat="false" ht="13.6" hidden="false" customHeight="false" outlineLevel="0" collapsed="false">
      <c r="A17" s="0" t="s">
        <v>31</v>
      </c>
      <c r="B17" s="24" t="n">
        <f aca="false">2007AllExports!B17*2007IllegalPercentages!B17</f>
        <v>0</v>
      </c>
      <c r="C17" s="24" t="n">
        <f aca="false">2007AllExports!C17*2007IllegalPercentages!C17</f>
        <v>0</v>
      </c>
      <c r="D17" s="24" t="n">
        <f aca="false">2007AllExports!D17*2007IllegalPercentages!D17</f>
        <v>0</v>
      </c>
      <c r="E17" s="24" t="n">
        <f aca="false">2007AllExports!E17*2007IllegalPercentages!E17</f>
        <v>0</v>
      </c>
      <c r="F17" s="24" t="n">
        <f aca="false">2007AllExports!F17*2007IllegalPercentages!F17</f>
        <v>0</v>
      </c>
      <c r="G17" s="24" t="n">
        <f aca="false">2007AllExports!G17*2007IllegalPercentages!G17</f>
        <v>0</v>
      </c>
      <c r="H17" s="24" t="n">
        <f aca="false">2007AllExports!H17*2007IllegalPercentages!H17</f>
        <v>0</v>
      </c>
      <c r="I17" s="24" t="n">
        <f aca="false">2007AllExports!I17*2007IllegalPercentages!I17</f>
        <v>0</v>
      </c>
      <c r="J17" s="24" t="n">
        <f aca="false">2007AllExports!J17*2007IllegalPercentages!J17</f>
        <v>0</v>
      </c>
      <c r="K17" s="24" t="n">
        <f aca="false">2007AllExports!K17*2007IllegalPercentages!K17</f>
        <v>0</v>
      </c>
      <c r="L17" s="24" t="n">
        <f aca="false">2007AllExports!L17*2007IllegalPercentages!L17</f>
        <v>0</v>
      </c>
      <c r="M17" s="24"/>
      <c r="N17" s="24" t="n">
        <f aca="false">IF(SUM(2007IllegalPercentages!$N17:$N17)=0,"-",2007AllExports!N17*2007IllegalPercentages!$N17)</f>
        <v>8.5008E-006</v>
      </c>
      <c r="O17" s="24" t="n">
        <f aca="false">IF(SUM(2007IllegalPercentages!$O17:$O17)=0,"-",2007AllExports!O17*2007IllegalPercentages!$O17)</f>
        <v>2.837439E-005</v>
      </c>
      <c r="P17" s="24" t="n">
        <f aca="false">IF(SUM(2007IllegalPercentages!$P17:$P17)=0,"-",2007AllExports!P17*2007IllegalPercentages!$P17)</f>
        <v>1.54336E-006</v>
      </c>
      <c r="Q17" s="13" t="n">
        <f aca="false">SUM(B17:P17)</f>
        <v>3.841855E-005</v>
      </c>
      <c r="S17" s="25" t="n">
        <f aca="false">2007AllExports!S17*2007IllegalPercentages!B17</f>
        <v>0</v>
      </c>
      <c r="T17" s="25" t="n">
        <f aca="false">2007AllExports!T17*2007IllegalPercentages!C17</f>
        <v>0</v>
      </c>
      <c r="U17" s="25" t="n">
        <f aca="false">2007AllExports!U17*2007IllegalPercentages!D17</f>
        <v>0</v>
      </c>
      <c r="V17" s="25" t="n">
        <f aca="false">2007AllExports!V17*2007IllegalPercentages!E17</f>
        <v>0</v>
      </c>
      <c r="W17" s="25" t="n">
        <f aca="false">2007AllExports!W17*2007IllegalPercentages!F17</f>
        <v>0</v>
      </c>
      <c r="X17" s="25" t="n">
        <f aca="false">2007AllExports!X17*2007IllegalPercentages!G17</f>
        <v>0</v>
      </c>
      <c r="Y17" s="25" t="n">
        <f aca="false">2007AllExports!Y17*2007IllegalPercentages!H17</f>
        <v>0</v>
      </c>
      <c r="Z17" s="25" t="n">
        <f aca="false">2007AllExports!Z17*2007IllegalPercentages!I17</f>
        <v>0</v>
      </c>
      <c r="AA17" s="25" t="n">
        <f aca="false">2007AllExports!AA17*2007IllegalPercentages!J17</f>
        <v>0</v>
      </c>
      <c r="AB17" s="25" t="n">
        <f aca="false">2007AllExports!AB17*2007IllegalPercentages!K17</f>
        <v>0</v>
      </c>
      <c r="AC17" s="25" t="n">
        <f aca="false">2007AllExports!AC17*2007IllegalPercentages!L17</f>
        <v>0</v>
      </c>
      <c r="AD17" s="25"/>
      <c r="AE17" s="25" t="n">
        <f aca="false">IF(SUM(2007IllegalPercentages!$N17:$N17)=0,"-",2007AllExports!AE17*2007IllegalPercentages!$N17)</f>
        <v>0.00074222</v>
      </c>
      <c r="AF17" s="25" t="n">
        <f aca="false">IF(SUM(2007IllegalPercentages!$O17:$O17)=0,"-",2007AllExports!AF17*2007IllegalPercentages!$O17)</f>
        <v>0.00486532</v>
      </c>
      <c r="AG17" s="25" t="n">
        <f aca="false">IF(SUM(2007IllegalPercentages!$P17:$P17)=0,"-",2007AllExports!AG17*2007IllegalPercentages!$P17)</f>
        <v>0.0002681</v>
      </c>
      <c r="AH17" s="26" t="n">
        <f aca="false">SUM(S17:AG17)</f>
        <v>0.00587564</v>
      </c>
    </row>
    <row r="18" customFormat="false" ht="13.6" hidden="false" customHeight="false" outlineLevel="0" collapsed="false">
      <c r="A18" s="0" t="s">
        <v>32</v>
      </c>
      <c r="B18" s="24" t="n">
        <f aca="false">2007AllExports!B18*2007IllegalPercentages!B18</f>
        <v>0</v>
      </c>
      <c r="C18" s="24" t="n">
        <f aca="false">2007AllExports!C18*2007IllegalPercentages!C18</f>
        <v>0</v>
      </c>
      <c r="D18" s="24" t="n">
        <f aca="false">2007AllExports!D18*2007IllegalPercentages!D18</f>
        <v>0</v>
      </c>
      <c r="E18" s="24" t="n">
        <f aca="false">2007AllExports!E18*2007IllegalPercentages!E18</f>
        <v>0</v>
      </c>
      <c r="F18" s="24" t="n">
        <f aca="false">2007AllExports!F18*2007IllegalPercentages!F18</f>
        <v>0</v>
      </c>
      <c r="G18" s="24" t="n">
        <f aca="false">2007AllExports!G18*2007IllegalPercentages!G18</f>
        <v>0</v>
      </c>
      <c r="H18" s="24" t="n">
        <f aca="false">2007AllExports!H18*2007IllegalPercentages!H18</f>
        <v>0</v>
      </c>
      <c r="I18" s="24" t="n">
        <f aca="false">2007AllExports!I18*2007IllegalPercentages!I18</f>
        <v>0</v>
      </c>
      <c r="J18" s="24" t="n">
        <f aca="false">2007AllExports!J18*2007IllegalPercentages!J18</f>
        <v>0</v>
      </c>
      <c r="K18" s="24" t="n">
        <f aca="false">2007AllExports!K18*2007IllegalPercentages!K18</f>
        <v>0</v>
      </c>
      <c r="L18" s="24" t="n">
        <f aca="false">2007AllExports!L18*2007IllegalPercentages!L18</f>
        <v>0</v>
      </c>
      <c r="M18" s="24"/>
      <c r="N18" s="24" t="n">
        <f aca="false">IF(SUM(2007IllegalPercentages!$N18:$N18)=0,"-",2007AllExports!N18*2007IllegalPercentages!$N18)</f>
        <v>0.0014999580456</v>
      </c>
      <c r="O18" s="24" t="n">
        <f aca="false">IF(SUM(2007IllegalPercentages!$O18:$O18)=0,"-",2007AllExports!O18*2007IllegalPercentages!$O18)</f>
        <v>0.06449375979</v>
      </c>
      <c r="P18" s="24" t="n">
        <f aca="false">IF(SUM(2007IllegalPercentages!$P18:$P18)=0,"-",2007AllExports!P18*2007IllegalPercentages!$P18)</f>
        <v>0.0088808755</v>
      </c>
      <c r="Q18" s="13" t="n">
        <f aca="false">SUM(B18:P18)</f>
        <v>0.0748745933356</v>
      </c>
      <c r="S18" s="25" t="n">
        <f aca="false">2007AllExports!S18*2007IllegalPercentages!B18</f>
        <v>0</v>
      </c>
      <c r="T18" s="25" t="n">
        <f aca="false">2007AllExports!T18*2007IllegalPercentages!C18</f>
        <v>0</v>
      </c>
      <c r="U18" s="25" t="n">
        <f aca="false">2007AllExports!U18*2007IllegalPercentages!D18</f>
        <v>0</v>
      </c>
      <c r="V18" s="25" t="n">
        <f aca="false">2007AllExports!V18*2007IllegalPercentages!E18</f>
        <v>0</v>
      </c>
      <c r="W18" s="25" t="n">
        <f aca="false">2007AllExports!W18*2007IllegalPercentages!F18</f>
        <v>0</v>
      </c>
      <c r="X18" s="25" t="n">
        <f aca="false">2007AllExports!X18*2007IllegalPercentages!G18</f>
        <v>0</v>
      </c>
      <c r="Y18" s="25" t="n">
        <f aca="false">2007AllExports!Y18*2007IllegalPercentages!H18</f>
        <v>0</v>
      </c>
      <c r="Z18" s="25" t="n">
        <f aca="false">2007AllExports!Z18*2007IllegalPercentages!I18</f>
        <v>0</v>
      </c>
      <c r="AA18" s="25" t="n">
        <f aca="false">2007AllExports!AA18*2007IllegalPercentages!J18</f>
        <v>0</v>
      </c>
      <c r="AB18" s="25" t="n">
        <f aca="false">2007AllExports!AB18*2007IllegalPercentages!K18</f>
        <v>0</v>
      </c>
      <c r="AC18" s="25" t="n">
        <f aca="false">2007AllExports!AC18*2007IllegalPercentages!L18</f>
        <v>0</v>
      </c>
      <c r="AD18" s="25"/>
      <c r="AE18" s="25" t="n">
        <f aca="false">IF(SUM(2007IllegalPercentages!$N18:$N18)=0,"-",2007AllExports!AE18*2007IllegalPercentages!$N18)</f>
        <v>0.07410908</v>
      </c>
      <c r="AF18" s="25" t="n">
        <f aca="false">IF(SUM(2007IllegalPercentages!$O18:$O18)=0,"-",2007AllExports!AF18*2007IllegalPercentages!$O18)</f>
        <v>6.79335446</v>
      </c>
      <c r="AG18" s="25" t="n">
        <f aca="false">IF(SUM(2007IllegalPercentages!$P18:$P18)=0,"-",2007AllExports!AG18*2007IllegalPercentages!$P18)</f>
        <v>1.50781616</v>
      </c>
      <c r="AH18" s="26" t="n">
        <f aca="false">SUM(S18:AG18)</f>
        <v>8.3752797</v>
      </c>
    </row>
    <row r="19" customFormat="false" ht="13.6" hidden="false" customHeight="false" outlineLevel="0" collapsed="false">
      <c r="A19" s="0" t="s">
        <v>33</v>
      </c>
      <c r="B19" s="24" t="n">
        <f aca="false">2007AllExports!B19*2007IllegalPercentages!B19</f>
        <v>0</v>
      </c>
      <c r="C19" s="24" t="n">
        <f aca="false">2007AllExports!C19*2007IllegalPercentages!C19</f>
        <v>0</v>
      </c>
      <c r="D19" s="24" t="n">
        <f aca="false">2007AllExports!D19*2007IllegalPercentages!D19</f>
        <v>0</v>
      </c>
      <c r="E19" s="24" t="n">
        <f aca="false">2007AllExports!E19*2007IllegalPercentages!E19</f>
        <v>0</v>
      </c>
      <c r="F19" s="24" t="n">
        <f aca="false">2007AllExports!F19*2007IllegalPercentages!F19</f>
        <v>0</v>
      </c>
      <c r="G19" s="24" t="n">
        <f aca="false">2007AllExports!G19*2007IllegalPercentages!G19</f>
        <v>0</v>
      </c>
      <c r="H19" s="24" t="n">
        <f aca="false">2007AllExports!H19*2007IllegalPercentages!H19</f>
        <v>0</v>
      </c>
      <c r="I19" s="24" t="n">
        <f aca="false">2007AllExports!I19*2007IllegalPercentages!I19</f>
        <v>0</v>
      </c>
      <c r="J19" s="24" t="n">
        <f aca="false">2007AllExports!J19*2007IllegalPercentages!J19</f>
        <v>0</v>
      </c>
      <c r="K19" s="24" t="n">
        <f aca="false">2007AllExports!K19*2007IllegalPercentages!K19</f>
        <v>0</v>
      </c>
      <c r="L19" s="24" t="n">
        <f aca="false">2007AllExports!L19*2007IllegalPercentages!L19</f>
        <v>0</v>
      </c>
      <c r="M19" s="24"/>
      <c r="N19" s="24" t="n">
        <f aca="false">IF(SUM(2007IllegalPercentages!$N19:$N19)=0,"-",2007AllExports!N19*2007IllegalPercentages!$N19)</f>
        <v>0</v>
      </c>
      <c r="O19" s="24" t="n">
        <f aca="false">IF(SUM(2007IllegalPercentages!$O19:$O19)=0,"-",2007AllExports!O19*2007IllegalPercentages!$O19)</f>
        <v>0</v>
      </c>
      <c r="P19" s="24" t="n">
        <f aca="false">IF(SUM(2007IllegalPercentages!$P19:$P19)=0,"-",2007AllExports!P19*2007IllegalPercentages!$P19)</f>
        <v>0</v>
      </c>
      <c r="Q19" s="13" t="n">
        <f aca="false">SUM(B19:P19)</f>
        <v>0</v>
      </c>
      <c r="S19" s="25" t="n">
        <f aca="false">2007AllExports!S19*2007IllegalPercentages!B19</f>
        <v>0</v>
      </c>
      <c r="T19" s="25" t="n">
        <f aca="false">2007AllExports!T19*2007IllegalPercentages!C19</f>
        <v>0</v>
      </c>
      <c r="U19" s="25" t="n">
        <f aca="false">2007AllExports!U19*2007IllegalPercentages!D19</f>
        <v>0</v>
      </c>
      <c r="V19" s="25" t="n">
        <f aca="false">2007AllExports!V19*2007IllegalPercentages!E19</f>
        <v>0</v>
      </c>
      <c r="W19" s="25" t="n">
        <f aca="false">2007AllExports!W19*2007IllegalPercentages!F19</f>
        <v>0</v>
      </c>
      <c r="X19" s="25" t="n">
        <f aca="false">2007AllExports!X19*2007IllegalPercentages!G19</f>
        <v>0</v>
      </c>
      <c r="Y19" s="25" t="n">
        <f aca="false">2007AllExports!Y19*2007IllegalPercentages!H19</f>
        <v>0</v>
      </c>
      <c r="Z19" s="25" t="n">
        <f aca="false">2007AllExports!Z19*2007IllegalPercentages!I19</f>
        <v>0</v>
      </c>
      <c r="AA19" s="25" t="n">
        <f aca="false">2007AllExports!AA19*2007IllegalPercentages!J19</f>
        <v>0</v>
      </c>
      <c r="AB19" s="25" t="n">
        <f aca="false">2007AllExports!AB19*2007IllegalPercentages!K19</f>
        <v>0</v>
      </c>
      <c r="AC19" s="25" t="n">
        <f aca="false">2007AllExports!AC19*2007IllegalPercentages!L19</f>
        <v>0</v>
      </c>
      <c r="AD19" s="25"/>
      <c r="AE19" s="25" t="n">
        <f aca="false">IF(SUM(2007IllegalPercentages!$N19:$N19)=0,"-",2007AllExports!AE19*2007IllegalPercentages!$N19)</f>
        <v>0</v>
      </c>
      <c r="AF19" s="25" t="n">
        <f aca="false">IF(SUM(2007IllegalPercentages!$O19:$O19)=0,"-",2007AllExports!AF19*2007IllegalPercentages!$O19)</f>
        <v>0</v>
      </c>
      <c r="AG19" s="25" t="n">
        <f aca="false">IF(SUM(2007IllegalPercentages!$P19:$P19)=0,"-",2007AllExports!AG19*2007IllegalPercentages!$P19)</f>
        <v>0</v>
      </c>
      <c r="AH19" s="26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4" t="n">
        <f aca="false">2007AllExports!B20*2007IllegalPercentages!B20</f>
        <v>0</v>
      </c>
      <c r="C20" s="24" t="n">
        <f aca="false">2007AllExports!C20*2007IllegalPercentages!C20</f>
        <v>0</v>
      </c>
      <c r="D20" s="24" t="n">
        <f aca="false">2007AllExports!D20*2007IllegalPercentages!D20</f>
        <v>0</v>
      </c>
      <c r="E20" s="24" t="n">
        <f aca="false">2007AllExports!E20*2007IllegalPercentages!E20</f>
        <v>0</v>
      </c>
      <c r="F20" s="24" t="n">
        <f aca="false">2007AllExports!F20*2007IllegalPercentages!F20</f>
        <v>0</v>
      </c>
      <c r="G20" s="24" t="n">
        <f aca="false">2007AllExports!G20*2007IllegalPercentages!G20</f>
        <v>0</v>
      </c>
      <c r="H20" s="24" t="n">
        <f aca="false">2007AllExports!H20*2007IllegalPercentages!H20</f>
        <v>0</v>
      </c>
      <c r="I20" s="24" t="n">
        <f aca="false">2007AllExports!I20*2007IllegalPercentages!I20</f>
        <v>0</v>
      </c>
      <c r="J20" s="24" t="n">
        <f aca="false">2007AllExports!J20*2007IllegalPercentages!J20</f>
        <v>0</v>
      </c>
      <c r="K20" s="24" t="n">
        <f aca="false">2007AllExports!K20*2007IllegalPercentages!K20</f>
        <v>0</v>
      </c>
      <c r="L20" s="24" t="n">
        <f aca="false">2007AllExports!L20*2007IllegalPercentages!L20</f>
        <v>0</v>
      </c>
      <c r="M20" s="24"/>
      <c r="N20" s="24" t="n">
        <f aca="false">IF(SUM(2007IllegalPercentages!$N20:$N20)=0,"-",2007AllExports!N20*2007IllegalPercentages!$N20)</f>
        <v>0</v>
      </c>
      <c r="O20" s="24" t="n">
        <f aca="false">IF(SUM(2007IllegalPercentages!$O20:$O20)=0,"-",2007AllExports!O20*2007IllegalPercentages!$O20)</f>
        <v>0</v>
      </c>
      <c r="P20" s="24" t="n">
        <f aca="false">IF(SUM(2007IllegalPercentages!$P20:$P20)=0,"-",2007AllExports!P20*2007IllegalPercentages!$P20)</f>
        <v>3.253334E-005</v>
      </c>
      <c r="Q20" s="13" t="n">
        <f aca="false">SUM(B20:P20)</f>
        <v>3.253334E-005</v>
      </c>
      <c r="S20" s="25" t="n">
        <f aca="false">2007AllExports!S20*2007IllegalPercentages!B20</f>
        <v>0</v>
      </c>
      <c r="T20" s="25" t="n">
        <f aca="false">2007AllExports!T20*2007IllegalPercentages!C20</f>
        <v>0</v>
      </c>
      <c r="U20" s="25" t="n">
        <f aca="false">2007AllExports!U20*2007IllegalPercentages!D20</f>
        <v>0</v>
      </c>
      <c r="V20" s="25" t="n">
        <f aca="false">2007AllExports!V20*2007IllegalPercentages!E20</f>
        <v>0</v>
      </c>
      <c r="W20" s="25" t="n">
        <f aca="false">2007AllExports!W20*2007IllegalPercentages!F20</f>
        <v>0</v>
      </c>
      <c r="X20" s="25" t="n">
        <f aca="false">2007AllExports!X20*2007IllegalPercentages!G20</f>
        <v>0</v>
      </c>
      <c r="Y20" s="25" t="n">
        <f aca="false">2007AllExports!Y20*2007IllegalPercentages!H20</f>
        <v>0</v>
      </c>
      <c r="Z20" s="25" t="n">
        <f aca="false">2007AllExports!Z20*2007IllegalPercentages!I20</f>
        <v>0</v>
      </c>
      <c r="AA20" s="25" t="n">
        <f aca="false">2007AllExports!AA20*2007IllegalPercentages!J20</f>
        <v>0</v>
      </c>
      <c r="AB20" s="25" t="n">
        <f aca="false">2007AllExports!AB20*2007IllegalPercentages!K20</f>
        <v>0</v>
      </c>
      <c r="AC20" s="25" t="n">
        <f aca="false">2007AllExports!AC20*2007IllegalPercentages!L20</f>
        <v>0</v>
      </c>
      <c r="AD20" s="25"/>
      <c r="AE20" s="25" t="n">
        <f aca="false">IF(SUM(2007IllegalPercentages!$N20:$N20)=0,"-",2007AllExports!AE20*2007IllegalPercentages!$N20)</f>
        <v>0</v>
      </c>
      <c r="AF20" s="25" t="n">
        <f aca="false">IF(SUM(2007IllegalPercentages!$O20:$O20)=0,"-",2007AllExports!AF20*2007IllegalPercentages!$O20)</f>
        <v>0</v>
      </c>
      <c r="AG20" s="25" t="n">
        <f aca="false">IF(SUM(2007IllegalPercentages!$P20:$P20)=0,"-",2007AllExports!AG20*2007IllegalPercentages!$P20)</f>
        <v>0.00702922</v>
      </c>
      <c r="AH20" s="26" t="n">
        <f aca="false">SUM(S20:AG20)</f>
        <v>0.00702922</v>
      </c>
    </row>
    <row r="21" customFormat="false" ht="13.6" hidden="false" customHeight="false" outlineLevel="0" collapsed="false">
      <c r="A21" s="0" t="s">
        <v>35</v>
      </c>
      <c r="B21" s="24" t="n">
        <f aca="false">2007AllExports!B21*2007IllegalPercentages!B21</f>
        <v>0</v>
      </c>
      <c r="C21" s="24" t="n">
        <f aca="false">2007AllExports!C21*2007IllegalPercentages!C21</f>
        <v>0</v>
      </c>
      <c r="D21" s="24" t="n">
        <f aca="false">2007AllExports!D21*2007IllegalPercentages!D21</f>
        <v>0</v>
      </c>
      <c r="E21" s="24" t="n">
        <f aca="false">2007AllExports!E21*2007IllegalPercentages!E21</f>
        <v>0</v>
      </c>
      <c r="F21" s="24" t="n">
        <f aca="false">2007AllExports!F21*2007IllegalPercentages!F21</f>
        <v>0</v>
      </c>
      <c r="G21" s="24" t="n">
        <f aca="false">2007AllExports!G21*2007IllegalPercentages!G21</f>
        <v>0</v>
      </c>
      <c r="H21" s="24" t="n">
        <f aca="false">2007AllExports!H21*2007IllegalPercentages!H21</f>
        <v>0</v>
      </c>
      <c r="I21" s="24" t="n">
        <f aca="false">2007AllExports!I21*2007IllegalPercentages!I21</f>
        <v>0</v>
      </c>
      <c r="J21" s="24" t="n">
        <f aca="false">2007AllExports!J21*2007IllegalPercentages!J21</f>
        <v>0</v>
      </c>
      <c r="K21" s="24" t="n">
        <f aca="false">2007AllExports!K21*2007IllegalPercentages!K21</f>
        <v>0</v>
      </c>
      <c r="L21" s="24" t="n">
        <f aca="false">2007AllExports!L21*2007IllegalPercentages!L21</f>
        <v>0</v>
      </c>
      <c r="M21" s="24"/>
      <c r="N21" s="24" t="n">
        <f aca="false">IF(SUM(2007IllegalPercentages!$N21:$N21)=0,"-",2007AllExports!N21*2007IllegalPercentages!$N21)</f>
        <v>0</v>
      </c>
      <c r="O21" s="24" t="n">
        <f aca="false">IF(SUM(2007IllegalPercentages!$O21:$O21)=0,"-",2007AllExports!O21*2007IllegalPercentages!$O21)</f>
        <v>0</v>
      </c>
      <c r="P21" s="24" t="n">
        <f aca="false">IF(SUM(2007IllegalPercentages!$P21:$P21)=0,"-",2007AllExports!P21*2007IllegalPercentages!$P21)</f>
        <v>3.941E-008</v>
      </c>
      <c r="Q21" s="13" t="n">
        <f aca="false">SUM(B21:P21)</f>
        <v>3.941E-008</v>
      </c>
      <c r="S21" s="25" t="n">
        <f aca="false">2007AllExports!S21*2007IllegalPercentages!B21</f>
        <v>0</v>
      </c>
      <c r="T21" s="25" t="n">
        <f aca="false">2007AllExports!T21*2007IllegalPercentages!C21</f>
        <v>0</v>
      </c>
      <c r="U21" s="25" t="n">
        <f aca="false">2007AllExports!U21*2007IllegalPercentages!D21</f>
        <v>0</v>
      </c>
      <c r="V21" s="25" t="n">
        <f aca="false">2007AllExports!V21*2007IllegalPercentages!E21</f>
        <v>0</v>
      </c>
      <c r="W21" s="25" t="n">
        <f aca="false">2007AllExports!W21*2007IllegalPercentages!F21</f>
        <v>0</v>
      </c>
      <c r="X21" s="25" t="n">
        <f aca="false">2007AllExports!X21*2007IllegalPercentages!G21</f>
        <v>0</v>
      </c>
      <c r="Y21" s="25" t="n">
        <f aca="false">2007AllExports!Y21*2007IllegalPercentages!H21</f>
        <v>0</v>
      </c>
      <c r="Z21" s="25" t="n">
        <f aca="false">2007AllExports!Z21*2007IllegalPercentages!I21</f>
        <v>0</v>
      </c>
      <c r="AA21" s="25" t="n">
        <f aca="false">2007AllExports!AA21*2007IllegalPercentages!J21</f>
        <v>0</v>
      </c>
      <c r="AB21" s="25" t="n">
        <f aca="false">2007AllExports!AB21*2007IllegalPercentages!K21</f>
        <v>0</v>
      </c>
      <c r="AC21" s="25" t="n">
        <f aca="false">2007AllExports!AC21*2007IllegalPercentages!L21</f>
        <v>0</v>
      </c>
      <c r="AD21" s="25"/>
      <c r="AE21" s="25" t="n">
        <f aca="false">IF(SUM(2007IllegalPercentages!$N21:$N21)=0,"-",2007AllExports!AE21*2007IllegalPercentages!$N21)</f>
        <v>0</v>
      </c>
      <c r="AF21" s="25" t="n">
        <f aca="false">IF(SUM(2007IllegalPercentages!$O21:$O21)=0,"-",2007AllExports!AF21*2007IllegalPercentages!$O21)</f>
        <v>0</v>
      </c>
      <c r="AG21" s="25" t="n">
        <f aca="false">IF(SUM(2007IllegalPercentages!$P21:$P21)=0,"-",2007AllExports!AG21*2007IllegalPercentages!$P21)</f>
        <v>6.26E-006</v>
      </c>
      <c r="AH21" s="26" t="n">
        <f aca="false">SUM(S21:AG21)</f>
        <v>6.26E-006</v>
      </c>
    </row>
    <row r="22" customFormat="false" ht="13.6" hidden="false" customHeight="false" outlineLevel="0" collapsed="false">
      <c r="A22" s="0" t="s">
        <v>36</v>
      </c>
      <c r="B22" s="24" t="n">
        <f aca="false">2007AllExports!B22*2007IllegalPercentages!B22</f>
        <v>0</v>
      </c>
      <c r="C22" s="24" t="n">
        <f aca="false">2007AllExports!C22*2007IllegalPercentages!C22</f>
        <v>0</v>
      </c>
      <c r="D22" s="24" t="n">
        <f aca="false">2007AllExports!D22*2007IllegalPercentages!D22</f>
        <v>0</v>
      </c>
      <c r="E22" s="24" t="n">
        <f aca="false">2007AllExports!E22*2007IllegalPercentages!E22</f>
        <v>0</v>
      </c>
      <c r="F22" s="24" t="n">
        <f aca="false">2007AllExports!F22*2007IllegalPercentages!F22</f>
        <v>0</v>
      </c>
      <c r="G22" s="24" t="n">
        <f aca="false">2007AllExports!G22*2007IllegalPercentages!G22</f>
        <v>0</v>
      </c>
      <c r="H22" s="24" t="n">
        <f aca="false">2007AllExports!H22*2007IllegalPercentages!H22</f>
        <v>0</v>
      </c>
      <c r="I22" s="24" t="n">
        <f aca="false">2007AllExports!I22*2007IllegalPercentages!I22</f>
        <v>0</v>
      </c>
      <c r="J22" s="24" t="n">
        <f aca="false">2007AllExports!J22*2007IllegalPercentages!J22</f>
        <v>0</v>
      </c>
      <c r="K22" s="24" t="n">
        <f aca="false">2007AllExports!K22*2007IllegalPercentages!K22</f>
        <v>0</v>
      </c>
      <c r="L22" s="24" t="n">
        <f aca="false">2007AllExports!L22*2007IllegalPercentages!L22</f>
        <v>0</v>
      </c>
      <c r="M22" s="24"/>
      <c r="N22" s="24" t="n">
        <f aca="false">IF(SUM(2007IllegalPercentages!$N22:$N22)=0,"-",2007AllExports!N22*2007IllegalPercentages!$N22)</f>
        <v>0</v>
      </c>
      <c r="O22" s="24" t="n">
        <f aca="false">IF(SUM(2007IllegalPercentages!$O22:$O22)=0,"-",2007AllExports!O22*2007IllegalPercentages!$O22)</f>
        <v>0</v>
      </c>
      <c r="P22" s="24" t="n">
        <f aca="false">IF(SUM(2007IllegalPercentages!$P22:$P22)=0,"-",2007AllExports!P22*2007IllegalPercentages!$P22)</f>
        <v>1.6772E-006</v>
      </c>
      <c r="Q22" s="13" t="n">
        <f aca="false">SUM(B22:P22)</f>
        <v>1.6772E-006</v>
      </c>
      <c r="S22" s="25" t="n">
        <f aca="false">2007AllExports!S22*2007IllegalPercentages!B22</f>
        <v>0</v>
      </c>
      <c r="T22" s="25" t="n">
        <f aca="false">2007AllExports!T22*2007IllegalPercentages!C22</f>
        <v>0</v>
      </c>
      <c r="U22" s="25" t="n">
        <f aca="false">2007AllExports!U22*2007IllegalPercentages!D22</f>
        <v>0</v>
      </c>
      <c r="V22" s="25" t="n">
        <f aca="false">2007AllExports!V22*2007IllegalPercentages!E22</f>
        <v>0</v>
      </c>
      <c r="W22" s="25" t="n">
        <f aca="false">2007AllExports!W22*2007IllegalPercentages!F22</f>
        <v>0</v>
      </c>
      <c r="X22" s="25" t="n">
        <f aca="false">2007AllExports!X22*2007IllegalPercentages!G22</f>
        <v>0</v>
      </c>
      <c r="Y22" s="25" t="n">
        <f aca="false">2007AllExports!Y22*2007IllegalPercentages!H22</f>
        <v>0</v>
      </c>
      <c r="Z22" s="25" t="n">
        <f aca="false">2007AllExports!Z22*2007IllegalPercentages!I22</f>
        <v>0</v>
      </c>
      <c r="AA22" s="25" t="n">
        <f aca="false">2007AllExports!AA22*2007IllegalPercentages!J22</f>
        <v>0</v>
      </c>
      <c r="AB22" s="25" t="n">
        <f aca="false">2007AllExports!AB22*2007IllegalPercentages!K22</f>
        <v>0</v>
      </c>
      <c r="AC22" s="25" t="n">
        <f aca="false">2007AllExports!AC22*2007IllegalPercentages!L22</f>
        <v>0</v>
      </c>
      <c r="AD22" s="25"/>
      <c r="AE22" s="25" t="n">
        <f aca="false">IF(SUM(2007IllegalPercentages!$N22:$N22)=0,"-",2007AllExports!AE22*2007IllegalPercentages!$N22)</f>
        <v>0</v>
      </c>
      <c r="AF22" s="25" t="n">
        <f aca="false">IF(SUM(2007IllegalPercentages!$O22:$O22)=0,"-",2007AllExports!AF22*2007IllegalPercentages!$O22)</f>
        <v>0</v>
      </c>
      <c r="AG22" s="25" t="n">
        <f aca="false">IF(SUM(2007IllegalPercentages!$P22:$P22)=0,"-",2007AllExports!AG22*2007IllegalPercentages!$P22)</f>
        <v>0.00044868</v>
      </c>
      <c r="AH22" s="26" t="n">
        <f aca="false">SUM(S22:AG22)</f>
        <v>0.00044868</v>
      </c>
    </row>
    <row r="23" customFormat="false" ht="13.6" hidden="false" customHeight="false" outlineLevel="0" collapsed="false">
      <c r="A23" s="0" t="s">
        <v>37</v>
      </c>
      <c r="B23" s="24" t="n">
        <f aca="false">2007AllExports!B23*2007IllegalPercentages!B23</f>
        <v>0</v>
      </c>
      <c r="C23" s="24" t="n">
        <f aca="false">2007AllExports!C23*2007IllegalPercentages!C23</f>
        <v>0</v>
      </c>
      <c r="D23" s="24" t="n">
        <f aca="false">2007AllExports!D23*2007IllegalPercentages!D23</f>
        <v>0</v>
      </c>
      <c r="E23" s="24" t="n">
        <f aca="false">2007AllExports!E23*2007IllegalPercentages!E23</f>
        <v>0</v>
      </c>
      <c r="F23" s="24" t="n">
        <f aca="false">2007AllExports!F23*2007IllegalPercentages!F23</f>
        <v>0</v>
      </c>
      <c r="G23" s="24" t="n">
        <f aca="false">2007AllExports!G23*2007IllegalPercentages!G23</f>
        <v>0</v>
      </c>
      <c r="H23" s="24" t="n">
        <f aca="false">2007AllExports!H23*2007IllegalPercentages!H23</f>
        <v>0</v>
      </c>
      <c r="I23" s="24" t="n">
        <f aca="false">2007AllExports!I23*2007IllegalPercentages!I23</f>
        <v>0</v>
      </c>
      <c r="J23" s="24" t="n">
        <f aca="false">2007AllExports!J23*2007IllegalPercentages!J23</f>
        <v>0</v>
      </c>
      <c r="K23" s="24" t="n">
        <f aca="false">2007AllExports!K23*2007IllegalPercentages!K23</f>
        <v>0</v>
      </c>
      <c r="L23" s="24" t="n">
        <f aca="false">2007AllExports!L23*2007IllegalPercentages!L23</f>
        <v>0</v>
      </c>
      <c r="M23" s="24"/>
      <c r="N23" s="24" t="n">
        <f aca="false">IF(SUM(2007IllegalPercentages!$N23:$N23)=0,"-",2007AllExports!N23*2007IllegalPercentages!$N23)</f>
        <v>4.84167572E-005</v>
      </c>
      <c r="O23" s="24" t="n">
        <f aca="false">IF(SUM(2007IllegalPercentages!$O23:$O23)=0,"-",2007AllExports!O23*2007IllegalPercentages!$O23)</f>
        <v>0.11552076</v>
      </c>
      <c r="P23" s="24" t="n">
        <f aca="false">IF(SUM(2007IllegalPercentages!$P23:$P23)=0,"-",2007AllExports!P23*2007IllegalPercentages!$P23)</f>
        <v>0.00011694431</v>
      </c>
      <c r="Q23" s="13" t="n">
        <f aca="false">SUM(B23:P23)</f>
        <v>0.1156861210672</v>
      </c>
      <c r="S23" s="25" t="n">
        <f aca="false">2007AllExports!S23*2007IllegalPercentages!B23</f>
        <v>0</v>
      </c>
      <c r="T23" s="25" t="n">
        <f aca="false">2007AllExports!T23*2007IllegalPercentages!C23</f>
        <v>0</v>
      </c>
      <c r="U23" s="25" t="n">
        <f aca="false">2007AllExports!U23*2007IllegalPercentages!D23</f>
        <v>0</v>
      </c>
      <c r="V23" s="25" t="n">
        <f aca="false">2007AllExports!V23*2007IllegalPercentages!E23</f>
        <v>0</v>
      </c>
      <c r="W23" s="25" t="n">
        <f aca="false">2007AllExports!W23*2007IllegalPercentages!F23</f>
        <v>0</v>
      </c>
      <c r="X23" s="25" t="n">
        <f aca="false">2007AllExports!X23*2007IllegalPercentages!G23</f>
        <v>0</v>
      </c>
      <c r="Y23" s="25" t="n">
        <f aca="false">2007AllExports!Y23*2007IllegalPercentages!H23</f>
        <v>0</v>
      </c>
      <c r="Z23" s="25" t="n">
        <f aca="false">2007AllExports!Z23*2007IllegalPercentages!I23</f>
        <v>0</v>
      </c>
      <c r="AA23" s="25" t="n">
        <f aca="false">2007AllExports!AA23*2007IllegalPercentages!J23</f>
        <v>0</v>
      </c>
      <c r="AB23" s="25" t="n">
        <f aca="false">2007AllExports!AB23*2007IllegalPercentages!K23</f>
        <v>0</v>
      </c>
      <c r="AC23" s="25" t="n">
        <f aca="false">2007AllExports!AC23*2007IllegalPercentages!L23</f>
        <v>0</v>
      </c>
      <c r="AD23" s="25"/>
      <c r="AE23" s="25" t="n">
        <f aca="false">IF(SUM(2007IllegalPercentages!$N23:$N23)=0,"-",2007AllExports!AE23*2007IllegalPercentages!$N23)</f>
        <v>0.00584208</v>
      </c>
      <c r="AF23" s="25" t="n">
        <f aca="false">IF(SUM(2007IllegalPercentages!$O23:$O23)=0,"-",2007AllExports!AF23*2007IllegalPercentages!$O23)</f>
        <v>11.33932394</v>
      </c>
      <c r="AG23" s="25" t="n">
        <f aca="false">IF(SUM(2007IllegalPercentages!$P23:$P23)=0,"-",2007AllExports!AG23*2007IllegalPercentages!$P23)</f>
        <v>0.03581308</v>
      </c>
      <c r="AH23" s="26" t="n">
        <f aca="false">SUM(S23:AG23)</f>
        <v>11.3809791</v>
      </c>
    </row>
    <row r="24" customFormat="false" ht="13.6" hidden="false" customHeight="false" outlineLevel="0" collapsed="false">
      <c r="A24" s="0" t="s">
        <v>38</v>
      </c>
      <c r="B24" s="24" t="n">
        <f aca="false">2007AllExports!B24*2007IllegalPercentages!B24</f>
        <v>0</v>
      </c>
      <c r="C24" s="24" t="n">
        <f aca="false">2007AllExports!C24*2007IllegalPercentages!C24</f>
        <v>0</v>
      </c>
      <c r="D24" s="24" t="n">
        <f aca="false">2007AllExports!D24*2007IllegalPercentages!D24</f>
        <v>0</v>
      </c>
      <c r="E24" s="24" t="n">
        <f aca="false">2007AllExports!E24*2007IllegalPercentages!E24</f>
        <v>0</v>
      </c>
      <c r="F24" s="24" t="n">
        <f aca="false">2007AllExports!F24*2007IllegalPercentages!F24</f>
        <v>0</v>
      </c>
      <c r="G24" s="24" t="n">
        <f aca="false">2007AllExports!G24*2007IllegalPercentages!G24</f>
        <v>0</v>
      </c>
      <c r="H24" s="24" t="n">
        <f aca="false">2007AllExports!H24*2007IllegalPercentages!H24</f>
        <v>0</v>
      </c>
      <c r="I24" s="24" t="n">
        <f aca="false">2007AllExports!I24*2007IllegalPercentages!I24</f>
        <v>0</v>
      </c>
      <c r="J24" s="24" t="n">
        <f aca="false">2007AllExports!J24*2007IllegalPercentages!J24</f>
        <v>0</v>
      </c>
      <c r="K24" s="24" t="n">
        <f aca="false">2007AllExports!K24*2007IllegalPercentages!K24</f>
        <v>0</v>
      </c>
      <c r="L24" s="24" t="n">
        <f aca="false">2007AllExports!L24*2007IllegalPercentages!L24</f>
        <v>0</v>
      </c>
      <c r="M24" s="24"/>
      <c r="N24" s="24" t="n">
        <f aca="false">IF(SUM(2007IllegalPercentages!$N24:$N24)=0,"-",2007AllExports!N24*2007IllegalPercentages!$N24)</f>
        <v>0</v>
      </c>
      <c r="O24" s="24" t="n">
        <f aca="false">IF(SUM(2007IllegalPercentages!$O24:$O24)=0,"-",2007AllExports!O24*2007IllegalPercentages!$O24)</f>
        <v>0</v>
      </c>
      <c r="P24" s="24" t="n">
        <f aca="false">IF(SUM(2007IllegalPercentages!$P24:$P24)=0,"-",2007AllExports!P24*2007IllegalPercentages!$P24)</f>
        <v>0.00016742124</v>
      </c>
      <c r="Q24" s="13" t="n">
        <f aca="false">SUM(B24:P24)</f>
        <v>0.00016742124</v>
      </c>
      <c r="S24" s="25" t="n">
        <f aca="false">2007AllExports!S24*2007IllegalPercentages!B24</f>
        <v>0</v>
      </c>
      <c r="T24" s="25" t="n">
        <f aca="false">2007AllExports!T24*2007IllegalPercentages!C24</f>
        <v>0</v>
      </c>
      <c r="U24" s="25" t="n">
        <f aca="false">2007AllExports!U24*2007IllegalPercentages!D24</f>
        <v>0</v>
      </c>
      <c r="V24" s="25" t="n">
        <f aca="false">2007AllExports!V24*2007IllegalPercentages!E24</f>
        <v>0</v>
      </c>
      <c r="W24" s="25" t="n">
        <f aca="false">2007AllExports!W24*2007IllegalPercentages!F24</f>
        <v>0</v>
      </c>
      <c r="X24" s="25" t="n">
        <f aca="false">2007AllExports!X24*2007IllegalPercentages!G24</f>
        <v>0</v>
      </c>
      <c r="Y24" s="25" t="n">
        <f aca="false">2007AllExports!Y24*2007IllegalPercentages!H24</f>
        <v>0</v>
      </c>
      <c r="Z24" s="25" t="n">
        <f aca="false">2007AllExports!Z24*2007IllegalPercentages!I24</f>
        <v>0</v>
      </c>
      <c r="AA24" s="25" t="n">
        <f aca="false">2007AllExports!AA24*2007IllegalPercentages!J24</f>
        <v>0</v>
      </c>
      <c r="AB24" s="25" t="n">
        <f aca="false">2007AllExports!AB24*2007IllegalPercentages!K24</f>
        <v>0</v>
      </c>
      <c r="AC24" s="25" t="n">
        <f aca="false">2007AllExports!AC24*2007IllegalPercentages!L24</f>
        <v>0</v>
      </c>
      <c r="AD24" s="25"/>
      <c r="AE24" s="25" t="n">
        <f aca="false">IF(SUM(2007IllegalPercentages!$N24:$N24)=0,"-",2007AllExports!AE24*2007IllegalPercentages!$N24)</f>
        <v>0</v>
      </c>
      <c r="AF24" s="25" t="n">
        <f aca="false">IF(SUM(2007IllegalPercentages!$O24:$O24)=0,"-",2007AllExports!AF24*2007IllegalPercentages!$O24)</f>
        <v>0</v>
      </c>
      <c r="AG24" s="25" t="n">
        <f aca="false">IF(SUM(2007IllegalPercentages!$P24:$P24)=0,"-",2007AllExports!AG24*2007IllegalPercentages!$P24)</f>
        <v>0.02915958</v>
      </c>
      <c r="AH24" s="26" t="n">
        <f aca="false">SUM(S24:AG24)</f>
        <v>0.02915958</v>
      </c>
    </row>
    <row r="25" customFormat="false" ht="13.6" hidden="false" customHeight="false" outlineLevel="0" collapsed="false">
      <c r="A25" s="0" t="s">
        <v>39</v>
      </c>
      <c r="B25" s="24" t="n">
        <f aca="false">2007AllExports!B25*2007IllegalPercentages!B25</f>
        <v>0</v>
      </c>
      <c r="C25" s="24" t="n">
        <f aca="false">2007AllExports!C25*2007IllegalPercentages!C25</f>
        <v>0</v>
      </c>
      <c r="D25" s="24" t="n">
        <f aca="false">2007AllExports!D25*2007IllegalPercentages!D25</f>
        <v>0</v>
      </c>
      <c r="E25" s="24" t="n">
        <f aca="false">2007AllExports!E25*2007IllegalPercentages!E25</f>
        <v>0</v>
      </c>
      <c r="F25" s="24" t="n">
        <f aca="false">2007AllExports!F25*2007IllegalPercentages!F25</f>
        <v>0</v>
      </c>
      <c r="G25" s="24" t="n">
        <f aca="false">2007AllExports!G25*2007IllegalPercentages!G25</f>
        <v>0</v>
      </c>
      <c r="H25" s="24" t="n">
        <f aca="false">2007AllExports!H25*2007IllegalPercentages!H25</f>
        <v>0</v>
      </c>
      <c r="I25" s="24" t="n">
        <f aca="false">2007AllExports!I25*2007IllegalPercentages!I25</f>
        <v>0</v>
      </c>
      <c r="J25" s="24" t="n">
        <f aca="false">2007AllExports!J25*2007IllegalPercentages!J25</f>
        <v>0</v>
      </c>
      <c r="K25" s="24" t="n">
        <f aca="false">2007AllExports!K25*2007IllegalPercentages!K25</f>
        <v>0</v>
      </c>
      <c r="L25" s="24" t="n">
        <f aca="false">2007AllExports!L25*2007IllegalPercentages!L25</f>
        <v>0</v>
      </c>
      <c r="M25" s="24"/>
      <c r="N25" s="24" t="n">
        <f aca="false">IF(SUM(2007IllegalPercentages!$N25:$N25)=0,"-",2007AllExports!N25*2007IllegalPercentages!$N25)</f>
        <v>0</v>
      </c>
      <c r="O25" s="24" t="n">
        <f aca="false">IF(SUM(2007IllegalPercentages!$O25:$O25)=0,"-",2007AllExports!O25*2007IllegalPercentages!$O25)</f>
        <v>0.00016772751</v>
      </c>
      <c r="P25" s="24" t="n">
        <f aca="false">IF(SUM(2007IllegalPercentages!$P25:$P25)=0,"-",2007AllExports!P25*2007IllegalPercentages!$P25)</f>
        <v>0.00038621016</v>
      </c>
      <c r="Q25" s="13" t="n">
        <f aca="false">SUM(B25:P25)</f>
        <v>0.00055393767</v>
      </c>
      <c r="S25" s="25" t="n">
        <f aca="false">2007AllExports!S25*2007IllegalPercentages!B25</f>
        <v>0</v>
      </c>
      <c r="T25" s="25" t="n">
        <f aca="false">2007AllExports!T25*2007IllegalPercentages!C25</f>
        <v>0</v>
      </c>
      <c r="U25" s="25" t="n">
        <f aca="false">2007AllExports!U25*2007IllegalPercentages!D25</f>
        <v>0</v>
      </c>
      <c r="V25" s="25" t="n">
        <f aca="false">2007AllExports!V25*2007IllegalPercentages!E25</f>
        <v>0</v>
      </c>
      <c r="W25" s="25" t="n">
        <f aca="false">2007AllExports!W25*2007IllegalPercentages!F25</f>
        <v>0</v>
      </c>
      <c r="X25" s="25" t="n">
        <f aca="false">2007AllExports!X25*2007IllegalPercentages!G25</f>
        <v>0</v>
      </c>
      <c r="Y25" s="25" t="n">
        <f aca="false">2007AllExports!Y25*2007IllegalPercentages!H25</f>
        <v>0</v>
      </c>
      <c r="Z25" s="25" t="n">
        <f aca="false">2007AllExports!Z25*2007IllegalPercentages!I25</f>
        <v>0</v>
      </c>
      <c r="AA25" s="25" t="n">
        <f aca="false">2007AllExports!AA25*2007IllegalPercentages!J25</f>
        <v>0</v>
      </c>
      <c r="AB25" s="25" t="n">
        <f aca="false">2007AllExports!AB25*2007IllegalPercentages!K25</f>
        <v>0</v>
      </c>
      <c r="AC25" s="25" t="n">
        <f aca="false">2007AllExports!AC25*2007IllegalPercentages!L25</f>
        <v>0</v>
      </c>
      <c r="AD25" s="25"/>
      <c r="AE25" s="25" t="n">
        <f aca="false">IF(SUM(2007IllegalPercentages!$N25:$N25)=0,"-",2007AllExports!AE25*2007IllegalPercentages!$N25)</f>
        <v>0</v>
      </c>
      <c r="AF25" s="25" t="n">
        <f aca="false">IF(SUM(2007IllegalPercentages!$O25:$O25)=0,"-",2007AllExports!AF25*2007IllegalPercentages!$O25)</f>
        <v>0.01979096</v>
      </c>
      <c r="AG25" s="25" t="n">
        <f aca="false">IF(SUM(2007IllegalPercentages!$P25:$P25)=0,"-",2007AllExports!AG25*2007IllegalPercentages!$P25)</f>
        <v>0.0757373</v>
      </c>
      <c r="AH25" s="26" t="n">
        <f aca="false">SUM(S25:AG25)</f>
        <v>0.09552826</v>
      </c>
    </row>
    <row r="26" customFormat="false" ht="13.6" hidden="false" customHeight="false" outlineLevel="0" collapsed="false">
      <c r="A26" s="0" t="s">
        <v>40</v>
      </c>
      <c r="B26" s="24" t="n">
        <f aca="false">2007AllExports!B26*2007IllegalPercentages!B26</f>
        <v>0</v>
      </c>
      <c r="C26" s="24" t="n">
        <f aca="false">2007AllExports!C26*2007IllegalPercentages!C26</f>
        <v>0</v>
      </c>
      <c r="D26" s="24" t="n">
        <f aca="false">2007AllExports!D26*2007IllegalPercentages!D26</f>
        <v>0</v>
      </c>
      <c r="E26" s="24" t="n">
        <f aca="false">2007AllExports!E26*2007IllegalPercentages!E26</f>
        <v>0</v>
      </c>
      <c r="F26" s="24" t="n">
        <f aca="false">2007AllExports!F26*2007IllegalPercentages!F26</f>
        <v>0</v>
      </c>
      <c r="G26" s="24" t="n">
        <f aca="false">2007AllExports!G26*2007IllegalPercentages!G26</f>
        <v>0</v>
      </c>
      <c r="H26" s="24" t="n">
        <f aca="false">2007AllExports!H26*2007IllegalPercentages!H26</f>
        <v>0</v>
      </c>
      <c r="I26" s="24" t="n">
        <f aca="false">2007AllExports!I26*2007IllegalPercentages!I26</f>
        <v>0</v>
      </c>
      <c r="J26" s="24" t="n">
        <f aca="false">2007AllExports!J26*2007IllegalPercentages!J26</f>
        <v>0</v>
      </c>
      <c r="K26" s="24" t="n">
        <f aca="false">2007AllExports!K26*2007IllegalPercentages!K26</f>
        <v>0</v>
      </c>
      <c r="L26" s="24" t="n">
        <f aca="false">2007AllExports!L26*2007IllegalPercentages!L26</f>
        <v>0</v>
      </c>
      <c r="M26" s="24"/>
      <c r="N26" s="24" t="n">
        <f aca="false">IF(SUM(2007IllegalPercentages!$N26:$N26)=0,"-",2007AllExports!N26*2007IllegalPercentages!$N26)</f>
        <v>0</v>
      </c>
      <c r="O26" s="24" t="n">
        <f aca="false">IF(SUM(2007IllegalPercentages!$O26:$O26)=0,"-",2007AllExports!O26*2007IllegalPercentages!$O26)</f>
        <v>0</v>
      </c>
      <c r="P26" s="24" t="n">
        <f aca="false">IF(SUM(2007IllegalPercentages!$P26:$P26)=0,"-",2007AllExports!P26*2007IllegalPercentages!$P26)</f>
        <v>4.207511E-005</v>
      </c>
      <c r="Q26" s="13" t="n">
        <f aca="false">SUM(B26:P26)</f>
        <v>4.207511E-005</v>
      </c>
      <c r="S26" s="25" t="n">
        <f aca="false">2007AllExports!S26*2007IllegalPercentages!B26</f>
        <v>0</v>
      </c>
      <c r="T26" s="25" t="n">
        <f aca="false">2007AllExports!T26*2007IllegalPercentages!C26</f>
        <v>0</v>
      </c>
      <c r="U26" s="25" t="n">
        <f aca="false">2007AllExports!U26*2007IllegalPercentages!D26</f>
        <v>0</v>
      </c>
      <c r="V26" s="25" t="n">
        <f aca="false">2007AllExports!V26*2007IllegalPercentages!E26</f>
        <v>0</v>
      </c>
      <c r="W26" s="25" t="n">
        <f aca="false">2007AllExports!W26*2007IllegalPercentages!F26</f>
        <v>0</v>
      </c>
      <c r="X26" s="25" t="n">
        <f aca="false">2007AllExports!X26*2007IllegalPercentages!G26</f>
        <v>0</v>
      </c>
      <c r="Y26" s="25" t="n">
        <f aca="false">2007AllExports!Y26*2007IllegalPercentages!H26</f>
        <v>0</v>
      </c>
      <c r="Z26" s="25" t="n">
        <f aca="false">2007AllExports!Z26*2007IllegalPercentages!I26</f>
        <v>0</v>
      </c>
      <c r="AA26" s="25" t="n">
        <f aca="false">2007AllExports!AA26*2007IllegalPercentages!J26</f>
        <v>0</v>
      </c>
      <c r="AB26" s="25" t="n">
        <f aca="false">2007AllExports!AB26*2007IllegalPercentages!K26</f>
        <v>0</v>
      </c>
      <c r="AC26" s="25" t="n">
        <f aca="false">2007AllExports!AC26*2007IllegalPercentages!L26</f>
        <v>0</v>
      </c>
      <c r="AD26" s="25"/>
      <c r="AE26" s="25" t="n">
        <f aca="false">IF(SUM(2007IllegalPercentages!$N26:$N26)=0,"-",2007AllExports!AE26*2007IllegalPercentages!$N26)</f>
        <v>0</v>
      </c>
      <c r="AF26" s="25" t="n">
        <f aca="false">IF(SUM(2007IllegalPercentages!$O26:$O26)=0,"-",2007AllExports!AF26*2007IllegalPercentages!$O26)</f>
        <v>0</v>
      </c>
      <c r="AG26" s="25" t="n">
        <f aca="false">IF(SUM(2007IllegalPercentages!$P26:$P26)=0,"-",2007AllExports!AG26*2007IllegalPercentages!$P26)</f>
        <v>0.00980216</v>
      </c>
      <c r="AH26" s="26" t="n">
        <f aca="false">SUM(S26:AG26)</f>
        <v>0.00980216</v>
      </c>
    </row>
    <row r="27" customFormat="false" ht="13.6" hidden="false" customHeight="false" outlineLevel="0" collapsed="false">
      <c r="A27" s="0" t="s">
        <v>41</v>
      </c>
      <c r="B27" s="24" t="n">
        <f aca="false">2007AllExports!B27*2007IllegalPercentages!B27</f>
        <v>0</v>
      </c>
      <c r="C27" s="24" t="n">
        <f aca="false">2007AllExports!C27*2007IllegalPercentages!C27</f>
        <v>0</v>
      </c>
      <c r="D27" s="24" t="n">
        <f aca="false">2007AllExports!D27*2007IllegalPercentages!D27</f>
        <v>0</v>
      </c>
      <c r="E27" s="24" t="n">
        <f aca="false">2007AllExports!E27*2007IllegalPercentages!E27</f>
        <v>0</v>
      </c>
      <c r="F27" s="24" t="n">
        <f aca="false">2007AllExports!F27*2007IllegalPercentages!F27</f>
        <v>0</v>
      </c>
      <c r="G27" s="24" t="n">
        <f aca="false">2007AllExports!G27*2007IllegalPercentages!G27</f>
        <v>0</v>
      </c>
      <c r="H27" s="24" t="n">
        <f aca="false">2007AllExports!H27*2007IllegalPercentages!H27</f>
        <v>0</v>
      </c>
      <c r="I27" s="24" t="n">
        <f aca="false">2007AllExports!I27*2007IllegalPercentages!I27</f>
        <v>0</v>
      </c>
      <c r="J27" s="24" t="n">
        <f aca="false">2007AllExports!J27*2007IllegalPercentages!J27</f>
        <v>0</v>
      </c>
      <c r="K27" s="24" t="n">
        <f aca="false">2007AllExports!K27*2007IllegalPercentages!K27</f>
        <v>0</v>
      </c>
      <c r="L27" s="24" t="n">
        <f aca="false">2007AllExports!L27*2007IllegalPercentages!L27</f>
        <v>0</v>
      </c>
      <c r="M27" s="24"/>
      <c r="N27" s="24" t="n">
        <f aca="false">IF(SUM(2007IllegalPercentages!$N27:$N27)=0,"-",2007AllExports!N27*2007IllegalPercentages!$N27)</f>
        <v>1.08514E-007</v>
      </c>
      <c r="O27" s="24" t="n">
        <f aca="false">IF(SUM(2007IllegalPercentages!$O27:$O27)=0,"-",2007AllExports!O27*2007IllegalPercentages!$O27)</f>
        <v>0</v>
      </c>
      <c r="P27" s="24" t="n">
        <f aca="false">IF(SUM(2007IllegalPercentages!$P27:$P27)=0,"-",2007AllExports!P27*2007IllegalPercentages!$P27)</f>
        <v>1.67804E-006</v>
      </c>
      <c r="Q27" s="13" t="n">
        <f aca="false">SUM(B27:P27)</f>
        <v>1.786554E-006</v>
      </c>
      <c r="S27" s="25" t="n">
        <f aca="false">2007AllExports!S27*2007IllegalPercentages!B27</f>
        <v>0</v>
      </c>
      <c r="T27" s="25" t="n">
        <f aca="false">2007AllExports!T27*2007IllegalPercentages!C27</f>
        <v>0</v>
      </c>
      <c r="U27" s="25" t="n">
        <f aca="false">2007AllExports!U27*2007IllegalPercentages!D27</f>
        <v>0</v>
      </c>
      <c r="V27" s="25" t="n">
        <f aca="false">2007AllExports!V27*2007IllegalPercentages!E27</f>
        <v>0</v>
      </c>
      <c r="W27" s="25" t="n">
        <f aca="false">2007AllExports!W27*2007IllegalPercentages!F27</f>
        <v>0</v>
      </c>
      <c r="X27" s="25" t="n">
        <f aca="false">2007AllExports!X27*2007IllegalPercentages!G27</f>
        <v>0</v>
      </c>
      <c r="Y27" s="25" t="n">
        <f aca="false">2007AllExports!Y27*2007IllegalPercentages!H27</f>
        <v>0</v>
      </c>
      <c r="Z27" s="25" t="n">
        <f aca="false">2007AllExports!Z27*2007IllegalPercentages!I27</f>
        <v>0</v>
      </c>
      <c r="AA27" s="25" t="n">
        <f aca="false">2007AllExports!AA27*2007IllegalPercentages!J27</f>
        <v>0</v>
      </c>
      <c r="AB27" s="25" t="n">
        <f aca="false">2007AllExports!AB27*2007IllegalPercentages!K27</f>
        <v>0</v>
      </c>
      <c r="AC27" s="25" t="n">
        <f aca="false">2007AllExports!AC27*2007IllegalPercentages!L27</f>
        <v>0</v>
      </c>
      <c r="AD27" s="25"/>
      <c r="AE27" s="25" t="n">
        <f aca="false">IF(SUM(2007IllegalPercentages!$N27:$N27)=0,"-",2007AllExports!AE27*2007IllegalPercentages!$N27)</f>
        <v>1.26E-006</v>
      </c>
      <c r="AF27" s="25" t="n">
        <f aca="false">IF(SUM(2007IllegalPercentages!$O27:$O27)=0,"-",2007AllExports!AF27*2007IllegalPercentages!$O27)</f>
        <v>0</v>
      </c>
      <c r="AG27" s="25" t="n">
        <f aca="false">IF(SUM(2007IllegalPercentages!$P27:$P27)=0,"-",2007AllExports!AG27*2007IllegalPercentages!$P27)</f>
        <v>0.00045232</v>
      </c>
      <c r="AH27" s="26" t="n">
        <f aca="false">SUM(S27:AG27)</f>
        <v>0.00045358</v>
      </c>
    </row>
    <row r="28" customFormat="false" ht="13.6" hidden="false" customHeight="false" outlineLevel="0" collapsed="false">
      <c r="A28" s="0" t="s">
        <v>42</v>
      </c>
      <c r="B28" s="24" t="n">
        <f aca="false">2007AllExports!B28*2007IllegalPercentages!B28</f>
        <v>0</v>
      </c>
      <c r="C28" s="24" t="n">
        <f aca="false">2007AllExports!C28*2007IllegalPercentages!C28</f>
        <v>0</v>
      </c>
      <c r="D28" s="24" t="n">
        <f aca="false">2007AllExports!D28*2007IllegalPercentages!D28</f>
        <v>0</v>
      </c>
      <c r="E28" s="24" t="n">
        <f aca="false">2007AllExports!E28*2007IllegalPercentages!E28</f>
        <v>0</v>
      </c>
      <c r="F28" s="24" t="n">
        <f aca="false">2007AllExports!F28*2007IllegalPercentages!F28</f>
        <v>0</v>
      </c>
      <c r="G28" s="24" t="n">
        <f aca="false">2007AllExports!G28*2007IllegalPercentages!G28</f>
        <v>0</v>
      </c>
      <c r="H28" s="24" t="n">
        <f aca="false">2007AllExports!H28*2007IllegalPercentages!H28</f>
        <v>0</v>
      </c>
      <c r="I28" s="24" t="n">
        <f aca="false">2007AllExports!I28*2007IllegalPercentages!I28</f>
        <v>0</v>
      </c>
      <c r="J28" s="24" t="n">
        <f aca="false">2007AllExports!J28*2007IllegalPercentages!J28</f>
        <v>0</v>
      </c>
      <c r="K28" s="24" t="n">
        <f aca="false">2007AllExports!K28*2007IllegalPercentages!K28</f>
        <v>0</v>
      </c>
      <c r="L28" s="24" t="n">
        <f aca="false">2007AllExports!L28*2007IllegalPercentages!L28</f>
        <v>0</v>
      </c>
      <c r="M28" s="24"/>
      <c r="N28" s="24" t="n">
        <f aca="false">IF(SUM(2007IllegalPercentages!$N28:$N28)=0,"-",2007AllExports!N28*2007IllegalPercentages!$N28)</f>
        <v>0</v>
      </c>
      <c r="O28" s="24" t="n">
        <f aca="false">IF(SUM(2007IllegalPercentages!$O28:$O28)=0,"-",2007AllExports!O28*2007IllegalPercentages!$O28)</f>
        <v>0.0004499982</v>
      </c>
      <c r="P28" s="24" t="n">
        <f aca="false">IF(SUM(2007IllegalPercentages!$P28:$P28)=0,"-",2007AllExports!P28*2007IllegalPercentages!$P28)</f>
        <v>5.25E-009</v>
      </c>
      <c r="Q28" s="13" t="n">
        <f aca="false">SUM(B28:P28)</f>
        <v>0.00045000345</v>
      </c>
      <c r="S28" s="25" t="n">
        <f aca="false">2007AllExports!S28*2007IllegalPercentages!B28</f>
        <v>0</v>
      </c>
      <c r="T28" s="25" t="n">
        <f aca="false">2007AllExports!T28*2007IllegalPercentages!C28</f>
        <v>0</v>
      </c>
      <c r="U28" s="25" t="n">
        <f aca="false">2007AllExports!U28*2007IllegalPercentages!D28</f>
        <v>0</v>
      </c>
      <c r="V28" s="25" t="n">
        <f aca="false">2007AllExports!V28*2007IllegalPercentages!E28</f>
        <v>0</v>
      </c>
      <c r="W28" s="25" t="n">
        <f aca="false">2007AllExports!W28*2007IllegalPercentages!F28</f>
        <v>0</v>
      </c>
      <c r="X28" s="25" t="n">
        <f aca="false">2007AllExports!X28*2007IllegalPercentages!G28</f>
        <v>0</v>
      </c>
      <c r="Y28" s="25" t="n">
        <f aca="false">2007AllExports!Y28*2007IllegalPercentages!H28</f>
        <v>0</v>
      </c>
      <c r="Z28" s="25" t="n">
        <f aca="false">2007AllExports!Z28*2007IllegalPercentages!I28</f>
        <v>0</v>
      </c>
      <c r="AA28" s="25" t="n">
        <f aca="false">2007AllExports!AA28*2007IllegalPercentages!J28</f>
        <v>0</v>
      </c>
      <c r="AB28" s="25" t="n">
        <f aca="false">2007AllExports!AB28*2007IllegalPercentages!K28</f>
        <v>0</v>
      </c>
      <c r="AC28" s="25" t="n">
        <f aca="false">2007AllExports!AC28*2007IllegalPercentages!L28</f>
        <v>0</v>
      </c>
      <c r="AD28" s="25"/>
      <c r="AE28" s="25" t="n">
        <f aca="false">IF(SUM(2007IllegalPercentages!$N28:$N28)=0,"-",2007AllExports!AE28*2007IllegalPercentages!$N28)</f>
        <v>0</v>
      </c>
      <c r="AF28" s="25" t="n">
        <f aca="false">IF(SUM(2007IllegalPercentages!$O28:$O28)=0,"-",2007AllExports!AF28*2007IllegalPercentages!$O28)</f>
        <v>0.03818162</v>
      </c>
      <c r="AG28" s="25" t="n">
        <f aca="false">IF(SUM(2007IllegalPercentages!$P28:$P28)=0,"-",2007AllExports!AG28*2007IllegalPercentages!$P28)</f>
        <v>2.39E-005</v>
      </c>
      <c r="AH28" s="26" t="n">
        <f aca="false">SUM(S28:AG28)</f>
        <v>0.03820552</v>
      </c>
    </row>
    <row r="29" customFormat="false" ht="13.6" hidden="false" customHeight="false" outlineLevel="0" collapsed="false">
      <c r="A29" s="0" t="s">
        <v>43</v>
      </c>
      <c r="B29" s="24" t="n">
        <f aca="false">2007AllExports!B29*2007IllegalPercentages!B29</f>
        <v>0</v>
      </c>
      <c r="C29" s="24" t="n">
        <f aca="false">2007AllExports!C29*2007IllegalPercentages!C29</f>
        <v>0</v>
      </c>
      <c r="D29" s="24" t="n">
        <f aca="false">2007AllExports!D29*2007IllegalPercentages!D29</f>
        <v>0</v>
      </c>
      <c r="E29" s="24" t="n">
        <f aca="false">2007AllExports!E29*2007IllegalPercentages!E29</f>
        <v>0</v>
      </c>
      <c r="F29" s="24" t="n">
        <f aca="false">2007AllExports!F29*2007IllegalPercentages!F29</f>
        <v>0</v>
      </c>
      <c r="G29" s="24" t="n">
        <f aca="false">2007AllExports!G29*2007IllegalPercentages!G29</f>
        <v>0</v>
      </c>
      <c r="H29" s="24" t="n">
        <f aca="false">2007AllExports!H29*2007IllegalPercentages!H29</f>
        <v>0</v>
      </c>
      <c r="I29" s="24" t="n">
        <f aca="false">2007AllExports!I29*2007IllegalPercentages!I29</f>
        <v>0</v>
      </c>
      <c r="J29" s="24" t="n">
        <f aca="false">2007AllExports!J29*2007IllegalPercentages!J29</f>
        <v>0</v>
      </c>
      <c r="K29" s="24" t="n">
        <f aca="false">2007AllExports!K29*2007IllegalPercentages!K29</f>
        <v>0</v>
      </c>
      <c r="L29" s="24" t="n">
        <f aca="false">2007AllExports!L29*2007IllegalPercentages!L29</f>
        <v>0</v>
      </c>
      <c r="M29" s="24"/>
      <c r="N29" s="24" t="n">
        <f aca="false">IF(SUM(2007IllegalPercentages!$N29:$N29)=0,"-",2007AllExports!N29*2007IllegalPercentages!$N29)</f>
        <v>5.95056E-006</v>
      </c>
      <c r="O29" s="24" t="n">
        <f aca="false">IF(SUM(2007IllegalPercentages!$O29:$O29)=0,"-",2007AllExports!O29*2007IllegalPercentages!$O29)</f>
        <v>0.00370717353</v>
      </c>
      <c r="P29" s="24" t="n">
        <f aca="false">IF(SUM(2007IllegalPercentages!$P29:$P29)=0,"-",2007AllExports!P29*2007IllegalPercentages!$P29)</f>
        <v>0.00307613257</v>
      </c>
      <c r="Q29" s="13" t="n">
        <f aca="false">SUM(B29:P29)</f>
        <v>0.00678925666</v>
      </c>
      <c r="S29" s="25" t="n">
        <f aca="false">2007AllExports!S29*2007IllegalPercentages!B29</f>
        <v>0</v>
      </c>
      <c r="T29" s="25" t="n">
        <f aca="false">2007AllExports!T29*2007IllegalPercentages!C29</f>
        <v>0</v>
      </c>
      <c r="U29" s="25" t="n">
        <f aca="false">2007AllExports!U29*2007IllegalPercentages!D29</f>
        <v>0</v>
      </c>
      <c r="V29" s="25" t="n">
        <f aca="false">2007AllExports!V29*2007IllegalPercentages!E29</f>
        <v>0</v>
      </c>
      <c r="W29" s="25" t="n">
        <f aca="false">2007AllExports!W29*2007IllegalPercentages!F29</f>
        <v>0</v>
      </c>
      <c r="X29" s="25" t="n">
        <f aca="false">2007AllExports!X29*2007IllegalPercentages!G29</f>
        <v>0</v>
      </c>
      <c r="Y29" s="25" t="n">
        <f aca="false">2007AllExports!Y29*2007IllegalPercentages!H29</f>
        <v>0</v>
      </c>
      <c r="Z29" s="25" t="n">
        <f aca="false">2007AllExports!Z29*2007IllegalPercentages!I29</f>
        <v>0</v>
      </c>
      <c r="AA29" s="25" t="n">
        <f aca="false">2007AllExports!AA29*2007IllegalPercentages!J29</f>
        <v>0</v>
      </c>
      <c r="AB29" s="25" t="n">
        <f aca="false">2007AllExports!AB29*2007IllegalPercentages!K29</f>
        <v>0</v>
      </c>
      <c r="AC29" s="25" t="n">
        <f aca="false">2007AllExports!AC29*2007IllegalPercentages!L29</f>
        <v>0</v>
      </c>
      <c r="AD29" s="25"/>
      <c r="AE29" s="25" t="n">
        <f aca="false">IF(SUM(2007IllegalPercentages!$N29:$N29)=0,"-",2007AllExports!AE29*2007IllegalPercentages!$N29)</f>
        <v>0.00056594</v>
      </c>
      <c r="AF29" s="25" t="n">
        <f aca="false">IF(SUM(2007IllegalPercentages!$O29:$O29)=0,"-",2007AllExports!AF29*2007IllegalPercentages!$O29)</f>
        <v>0.46863784</v>
      </c>
      <c r="AG29" s="25" t="n">
        <f aca="false">IF(SUM(2007IllegalPercentages!$P29:$P29)=0,"-",2007AllExports!AG29*2007IllegalPercentages!$P29)</f>
        <v>0.66985138</v>
      </c>
      <c r="AH29" s="26" t="n">
        <f aca="false">SUM(S29:AG29)</f>
        <v>1.13905516</v>
      </c>
    </row>
    <row r="30" customFormat="false" ht="13.6" hidden="false" customHeight="false" outlineLevel="0" collapsed="false">
      <c r="A30" s="0" t="s">
        <v>44</v>
      </c>
      <c r="B30" s="24" t="n">
        <f aca="false">2007AllExports!B30*2007IllegalPercentages!B30</f>
        <v>0</v>
      </c>
      <c r="C30" s="24" t="n">
        <f aca="false">2007AllExports!C30*2007IllegalPercentages!C30</f>
        <v>0</v>
      </c>
      <c r="D30" s="24" t="n">
        <f aca="false">2007AllExports!D30*2007IllegalPercentages!D30</f>
        <v>0</v>
      </c>
      <c r="E30" s="24" t="n">
        <f aca="false">2007AllExports!E30*2007IllegalPercentages!E30</f>
        <v>0</v>
      </c>
      <c r="F30" s="24" t="n">
        <f aca="false">2007AllExports!F30*2007IllegalPercentages!F30</f>
        <v>0</v>
      </c>
      <c r="G30" s="24" t="n">
        <f aca="false">2007AllExports!G30*2007IllegalPercentages!G30</f>
        <v>0</v>
      </c>
      <c r="H30" s="24" t="n">
        <f aca="false">2007AllExports!H30*2007IllegalPercentages!H30</f>
        <v>0</v>
      </c>
      <c r="I30" s="24" t="n">
        <f aca="false">2007AllExports!I30*2007IllegalPercentages!I30</f>
        <v>0</v>
      </c>
      <c r="J30" s="24" t="n">
        <f aca="false">2007AllExports!J30*2007IllegalPercentages!J30</f>
        <v>0</v>
      </c>
      <c r="K30" s="24" t="n">
        <f aca="false">2007AllExports!K30*2007IllegalPercentages!K30</f>
        <v>0</v>
      </c>
      <c r="L30" s="24" t="n">
        <f aca="false">2007AllExports!L30*2007IllegalPercentages!L30</f>
        <v>0</v>
      </c>
      <c r="M30" s="24"/>
      <c r="N30" s="24" t="n">
        <f aca="false">IF(SUM(2007IllegalPercentages!$N30:$N30)=0,"-",2007AllExports!N30*2007IllegalPercentages!$N30)</f>
        <v>1.288E-008</v>
      </c>
      <c r="O30" s="24" t="n">
        <f aca="false">IF(SUM(2007IllegalPercentages!$O30:$O30)=0,"-",2007AllExports!O30*2007IllegalPercentages!$O30)</f>
        <v>0.00236684151</v>
      </c>
      <c r="P30" s="24" t="n">
        <f aca="false">IF(SUM(2007IllegalPercentages!$P30:$P30)=0,"-",2007AllExports!P30*2007IllegalPercentages!$P30)</f>
        <v>6.204646E-005</v>
      </c>
      <c r="Q30" s="13" t="n">
        <f aca="false">SUM(B30:P30)</f>
        <v>0.00242890085</v>
      </c>
      <c r="S30" s="25" t="n">
        <f aca="false">2007AllExports!S30*2007IllegalPercentages!B30</f>
        <v>0</v>
      </c>
      <c r="T30" s="25" t="n">
        <f aca="false">2007AllExports!T30*2007IllegalPercentages!C30</f>
        <v>0</v>
      </c>
      <c r="U30" s="25" t="n">
        <f aca="false">2007AllExports!U30*2007IllegalPercentages!D30</f>
        <v>0</v>
      </c>
      <c r="V30" s="25" t="n">
        <f aca="false">2007AllExports!V30*2007IllegalPercentages!E30</f>
        <v>0</v>
      </c>
      <c r="W30" s="25" t="n">
        <f aca="false">2007AllExports!W30*2007IllegalPercentages!F30</f>
        <v>0</v>
      </c>
      <c r="X30" s="25" t="n">
        <f aca="false">2007AllExports!X30*2007IllegalPercentages!G30</f>
        <v>0</v>
      </c>
      <c r="Y30" s="25" t="n">
        <f aca="false">2007AllExports!Y30*2007IllegalPercentages!H30</f>
        <v>0</v>
      </c>
      <c r="Z30" s="25" t="n">
        <f aca="false">2007AllExports!Z30*2007IllegalPercentages!I30</f>
        <v>0</v>
      </c>
      <c r="AA30" s="25" t="n">
        <f aca="false">2007AllExports!AA30*2007IllegalPercentages!J30</f>
        <v>0</v>
      </c>
      <c r="AB30" s="25" t="n">
        <f aca="false">2007AllExports!AB30*2007IllegalPercentages!K30</f>
        <v>0</v>
      </c>
      <c r="AC30" s="25" t="n">
        <f aca="false">2007AllExports!AC30*2007IllegalPercentages!L30</f>
        <v>0</v>
      </c>
      <c r="AD30" s="25"/>
      <c r="AE30" s="25" t="n">
        <f aca="false">IF(SUM(2007IllegalPercentages!$N30:$N30)=0,"-",2007AllExports!AE30*2007IllegalPercentages!$N30)</f>
        <v>1.6E-006</v>
      </c>
      <c r="AF30" s="25" t="n">
        <f aca="false">IF(SUM(2007IllegalPercentages!$O30:$O30)=0,"-",2007AllExports!AF30*2007IllegalPercentages!$O30)</f>
        <v>0.27043212</v>
      </c>
      <c r="AG30" s="25" t="n">
        <f aca="false">IF(SUM(2007IllegalPercentages!$P30:$P30)=0,"-",2007AllExports!AG30*2007IllegalPercentages!$P30)</f>
        <v>0.01848814</v>
      </c>
      <c r="AH30" s="26" t="n">
        <f aca="false">SUM(S30:AG30)</f>
        <v>0.28892186</v>
      </c>
    </row>
    <row r="31" customFormat="false" ht="13.6" hidden="false" customHeight="false" outlineLevel="0" collapsed="false">
      <c r="A31" s="0" t="s">
        <v>45</v>
      </c>
      <c r="B31" s="24" t="n">
        <f aca="false">2007AllExports!B31*2007IllegalPercentages!B31</f>
        <v>0</v>
      </c>
      <c r="C31" s="24" t="n">
        <f aca="false">2007AllExports!C31*2007IllegalPercentages!C31</f>
        <v>0</v>
      </c>
      <c r="D31" s="24" t="n">
        <f aca="false">2007AllExports!D31*2007IllegalPercentages!D31</f>
        <v>0</v>
      </c>
      <c r="E31" s="24" t="n">
        <f aca="false">2007AllExports!E31*2007IllegalPercentages!E31</f>
        <v>0</v>
      </c>
      <c r="F31" s="24" t="n">
        <f aca="false">2007AllExports!F31*2007IllegalPercentages!F31</f>
        <v>0</v>
      </c>
      <c r="G31" s="24" t="n">
        <f aca="false">2007AllExports!G31*2007IllegalPercentages!G31</f>
        <v>0</v>
      </c>
      <c r="H31" s="24" t="n">
        <f aca="false">2007AllExports!H31*2007IllegalPercentages!H31</f>
        <v>0</v>
      </c>
      <c r="I31" s="24" t="n">
        <f aca="false">2007AllExports!I31*2007IllegalPercentages!I31</f>
        <v>0</v>
      </c>
      <c r="J31" s="24" t="n">
        <f aca="false">2007AllExports!J31*2007IllegalPercentages!J31</f>
        <v>0</v>
      </c>
      <c r="K31" s="24" t="n">
        <f aca="false">2007AllExports!K31*2007IllegalPercentages!K31</f>
        <v>0</v>
      </c>
      <c r="L31" s="24" t="n">
        <f aca="false">2007AllExports!L31*2007IllegalPercentages!L31</f>
        <v>0</v>
      </c>
      <c r="M31" s="24"/>
      <c r="N31" s="24" t="n">
        <f aca="false">IF(SUM(2007IllegalPercentages!$N31:$N31)=0,"-",2007AllExports!N31*2007IllegalPercentages!$N31)</f>
        <v>0</v>
      </c>
      <c r="O31" s="24" t="n">
        <f aca="false">IF(SUM(2007IllegalPercentages!$O31:$O31)=0,"-",2007AllExports!O31*2007IllegalPercentages!$O31)</f>
        <v>0.01255956462</v>
      </c>
      <c r="P31" s="24" t="n">
        <f aca="false">IF(SUM(2007IllegalPercentages!$P31:$P31)=0,"-",2007AllExports!P31*2007IllegalPercentages!$P31)</f>
        <v>0.00536187386</v>
      </c>
      <c r="Q31" s="13" t="n">
        <f aca="false">SUM(B31:P31)</f>
        <v>0.01792143848</v>
      </c>
      <c r="S31" s="25" t="n">
        <f aca="false">2007AllExports!S31*2007IllegalPercentages!B31</f>
        <v>0</v>
      </c>
      <c r="T31" s="25" t="n">
        <f aca="false">2007AllExports!T31*2007IllegalPercentages!C31</f>
        <v>0</v>
      </c>
      <c r="U31" s="25" t="n">
        <f aca="false">2007AllExports!U31*2007IllegalPercentages!D31</f>
        <v>0</v>
      </c>
      <c r="V31" s="25" t="n">
        <f aca="false">2007AllExports!V31*2007IllegalPercentages!E31</f>
        <v>0</v>
      </c>
      <c r="W31" s="25" t="n">
        <f aca="false">2007AllExports!W31*2007IllegalPercentages!F31</f>
        <v>0</v>
      </c>
      <c r="X31" s="25" t="n">
        <f aca="false">2007AllExports!X31*2007IllegalPercentages!G31</f>
        <v>0</v>
      </c>
      <c r="Y31" s="25" t="n">
        <f aca="false">2007AllExports!Y31*2007IllegalPercentages!H31</f>
        <v>0</v>
      </c>
      <c r="Z31" s="25" t="n">
        <f aca="false">2007AllExports!Z31*2007IllegalPercentages!I31</f>
        <v>0</v>
      </c>
      <c r="AA31" s="25" t="n">
        <f aca="false">2007AllExports!AA31*2007IllegalPercentages!J31</f>
        <v>0</v>
      </c>
      <c r="AB31" s="25" t="n">
        <f aca="false">2007AllExports!AB31*2007IllegalPercentages!K31</f>
        <v>0</v>
      </c>
      <c r="AC31" s="25" t="n">
        <f aca="false">2007AllExports!AC31*2007IllegalPercentages!L31</f>
        <v>0</v>
      </c>
      <c r="AD31" s="25"/>
      <c r="AE31" s="25" t="n">
        <f aca="false">IF(SUM(2007IllegalPercentages!$N31:$N31)=0,"-",2007AllExports!AE31*2007IllegalPercentages!$N31)</f>
        <v>0</v>
      </c>
      <c r="AF31" s="25" t="n">
        <f aca="false">IF(SUM(2007IllegalPercentages!$O31:$O31)=0,"-",2007AllExports!AF31*2007IllegalPercentages!$O31)</f>
        <v>1.4257614</v>
      </c>
      <c r="AG31" s="25" t="n">
        <f aca="false">IF(SUM(2007IllegalPercentages!$P31:$P31)=0,"-",2007AllExports!AG31*2007IllegalPercentages!$P31)</f>
        <v>1.25275462</v>
      </c>
      <c r="AH31" s="26" t="n">
        <f aca="false">SUM(S31:AG31)</f>
        <v>2.67851602</v>
      </c>
    </row>
    <row r="32" customFormat="false" ht="13.6" hidden="false" customHeight="false" outlineLevel="0" collapsed="false">
      <c r="A32" s="0" t="s">
        <v>46</v>
      </c>
      <c r="B32" s="24" t="n">
        <f aca="false">2007AllExports!B32*2007IllegalPercentages!B32</f>
        <v>0</v>
      </c>
      <c r="C32" s="24" t="n">
        <f aca="false">2007AllExports!C32*2007IllegalPercentages!C32</f>
        <v>0</v>
      </c>
      <c r="D32" s="24" t="n">
        <f aca="false">2007AllExports!D32*2007IllegalPercentages!D32</f>
        <v>0</v>
      </c>
      <c r="E32" s="24" t="n">
        <f aca="false">2007AllExports!E32*2007IllegalPercentages!E32</f>
        <v>0</v>
      </c>
      <c r="F32" s="24" t="n">
        <f aca="false">2007AllExports!F32*2007IllegalPercentages!F32</f>
        <v>0</v>
      </c>
      <c r="G32" s="24" t="n">
        <f aca="false">2007AllExports!G32*2007IllegalPercentages!G32</f>
        <v>0</v>
      </c>
      <c r="H32" s="24" t="n">
        <f aca="false">2007AllExports!H32*2007IllegalPercentages!H32</f>
        <v>0</v>
      </c>
      <c r="I32" s="24" t="n">
        <f aca="false">2007AllExports!I32*2007IllegalPercentages!I32</f>
        <v>0</v>
      </c>
      <c r="J32" s="24" t="n">
        <f aca="false">2007AllExports!J32*2007IllegalPercentages!J32</f>
        <v>0</v>
      </c>
      <c r="K32" s="24" t="n">
        <f aca="false">2007AllExports!K32*2007IllegalPercentages!K32</f>
        <v>0</v>
      </c>
      <c r="L32" s="24" t="n">
        <f aca="false">2007AllExports!L32*2007IllegalPercentages!L32</f>
        <v>0</v>
      </c>
      <c r="M32" s="24"/>
      <c r="N32" s="24" t="n">
        <f aca="false">IF(SUM(2007IllegalPercentages!$N32:$N32)=0,"-",2007AllExports!N32*2007IllegalPercentages!$N32)</f>
        <v>0</v>
      </c>
      <c r="O32" s="24" t="n">
        <f aca="false">IF(SUM(2007IllegalPercentages!$O32:$O32)=0,"-",2007AllExports!O32*2007IllegalPercentages!$O32)</f>
        <v>0.00030384</v>
      </c>
      <c r="P32" s="24" t="n">
        <f aca="false">IF(SUM(2007IllegalPercentages!$P32:$P32)=0,"-",2007AllExports!P32*2007IllegalPercentages!$P32)</f>
        <v>0.0093526741</v>
      </c>
      <c r="Q32" s="13" t="n">
        <f aca="false">SUM(B32:P32)</f>
        <v>0.0096565141</v>
      </c>
      <c r="S32" s="25" t="n">
        <f aca="false">2007AllExports!S32*2007IllegalPercentages!B32</f>
        <v>0</v>
      </c>
      <c r="T32" s="25" t="n">
        <f aca="false">2007AllExports!T32*2007IllegalPercentages!C32</f>
        <v>0</v>
      </c>
      <c r="U32" s="25" t="n">
        <f aca="false">2007AllExports!U32*2007IllegalPercentages!D32</f>
        <v>0</v>
      </c>
      <c r="V32" s="25" t="n">
        <f aca="false">2007AllExports!V32*2007IllegalPercentages!E32</f>
        <v>0</v>
      </c>
      <c r="W32" s="25" t="n">
        <f aca="false">2007AllExports!W32*2007IllegalPercentages!F32</f>
        <v>0</v>
      </c>
      <c r="X32" s="25" t="n">
        <f aca="false">2007AllExports!X32*2007IllegalPercentages!G32</f>
        <v>0</v>
      </c>
      <c r="Y32" s="25" t="n">
        <f aca="false">2007AllExports!Y32*2007IllegalPercentages!H32</f>
        <v>0</v>
      </c>
      <c r="Z32" s="25" t="n">
        <f aca="false">2007AllExports!Z32*2007IllegalPercentages!I32</f>
        <v>0</v>
      </c>
      <c r="AA32" s="25" t="n">
        <f aca="false">2007AllExports!AA32*2007IllegalPercentages!J32</f>
        <v>0</v>
      </c>
      <c r="AB32" s="25" t="n">
        <f aca="false">2007AllExports!AB32*2007IllegalPercentages!K32</f>
        <v>0</v>
      </c>
      <c r="AC32" s="25" t="n">
        <f aca="false">2007AllExports!AC32*2007IllegalPercentages!L32</f>
        <v>0</v>
      </c>
      <c r="AD32" s="25"/>
      <c r="AE32" s="25" t="n">
        <f aca="false">IF(SUM(2007IllegalPercentages!$N32:$N32)=0,"-",2007AllExports!AE32*2007IllegalPercentages!$N32)</f>
        <v>0</v>
      </c>
      <c r="AF32" s="25" t="n">
        <f aca="false">IF(SUM(2007IllegalPercentages!$O32:$O32)=0,"-",2007AllExports!AF32*2007IllegalPercentages!$O32)</f>
        <v>0.0383642</v>
      </c>
      <c r="AG32" s="25" t="n">
        <f aca="false">IF(SUM(2007IllegalPercentages!$P32:$P32)=0,"-",2007AllExports!AG32*2007IllegalPercentages!$P32)</f>
        <v>1.92046094</v>
      </c>
      <c r="AH32" s="26" t="n">
        <f aca="false">SUM(S32:AG32)</f>
        <v>1.95882514</v>
      </c>
    </row>
    <row r="33" customFormat="false" ht="13.6" hidden="false" customHeight="false" outlineLevel="0" collapsed="false">
      <c r="A33" s="0" t="s">
        <v>47</v>
      </c>
      <c r="B33" s="24" t="n">
        <f aca="false">2007AllExports!B33*2007IllegalPercentages!B33</f>
        <v>0</v>
      </c>
      <c r="C33" s="24" t="n">
        <f aca="false">2007AllExports!C33*2007IllegalPercentages!C33</f>
        <v>0</v>
      </c>
      <c r="D33" s="24" t="n">
        <f aca="false">2007AllExports!D33*2007IllegalPercentages!D33</f>
        <v>0</v>
      </c>
      <c r="E33" s="24" t="n">
        <f aca="false">2007AllExports!E33*2007IllegalPercentages!E33</f>
        <v>0</v>
      </c>
      <c r="F33" s="24" t="n">
        <f aca="false">2007AllExports!F33*2007IllegalPercentages!F33</f>
        <v>0</v>
      </c>
      <c r="G33" s="24" t="n">
        <f aca="false">2007AllExports!G33*2007IllegalPercentages!G33</f>
        <v>0</v>
      </c>
      <c r="H33" s="24" t="n">
        <f aca="false">2007AllExports!H33*2007IllegalPercentages!H33</f>
        <v>0</v>
      </c>
      <c r="I33" s="24" t="n">
        <f aca="false">2007AllExports!I33*2007IllegalPercentages!I33</f>
        <v>0</v>
      </c>
      <c r="J33" s="24" t="n">
        <f aca="false">2007AllExports!J33*2007IllegalPercentages!J33</f>
        <v>0</v>
      </c>
      <c r="K33" s="24" t="n">
        <f aca="false">2007AllExports!K33*2007IllegalPercentages!K33</f>
        <v>0</v>
      </c>
      <c r="L33" s="24" t="n">
        <f aca="false">2007AllExports!L33*2007IllegalPercentages!L33</f>
        <v>0</v>
      </c>
      <c r="M33" s="24"/>
      <c r="N33" s="24" t="n">
        <f aca="false">IF(SUM(2007IllegalPercentages!$N33:$N33)=0,"-",2007AllExports!N33*2007IllegalPercentages!$N33)</f>
        <v>0</v>
      </c>
      <c r="O33" s="24" t="n">
        <f aca="false">IF(SUM(2007IllegalPercentages!$O33:$O33)=0,"-",2007AllExports!O33*2007IllegalPercentages!$O33)</f>
        <v>0.00075708</v>
      </c>
      <c r="P33" s="24" t="n">
        <f aca="false">IF(SUM(2007IllegalPercentages!$P33:$P33)=0,"-",2007AllExports!P33*2007IllegalPercentages!$P33)</f>
        <v>0.00026516189</v>
      </c>
      <c r="Q33" s="13" t="n">
        <f aca="false">SUM(B33:P33)</f>
        <v>0.00102224189</v>
      </c>
      <c r="S33" s="25" t="n">
        <f aca="false">2007AllExports!S33*2007IllegalPercentages!B33</f>
        <v>0</v>
      </c>
      <c r="T33" s="25" t="n">
        <f aca="false">2007AllExports!T33*2007IllegalPercentages!C33</f>
        <v>0</v>
      </c>
      <c r="U33" s="25" t="n">
        <f aca="false">2007AllExports!U33*2007IllegalPercentages!D33</f>
        <v>0</v>
      </c>
      <c r="V33" s="25" t="n">
        <f aca="false">2007AllExports!V33*2007IllegalPercentages!E33</f>
        <v>0</v>
      </c>
      <c r="W33" s="25" t="n">
        <f aca="false">2007AllExports!W33*2007IllegalPercentages!F33</f>
        <v>0</v>
      </c>
      <c r="X33" s="25" t="n">
        <f aca="false">2007AllExports!X33*2007IllegalPercentages!G33</f>
        <v>0</v>
      </c>
      <c r="Y33" s="25" t="n">
        <f aca="false">2007AllExports!Y33*2007IllegalPercentages!H33</f>
        <v>0</v>
      </c>
      <c r="Z33" s="25" t="n">
        <f aca="false">2007AllExports!Z33*2007IllegalPercentages!I33</f>
        <v>0</v>
      </c>
      <c r="AA33" s="25" t="n">
        <f aca="false">2007AllExports!AA33*2007IllegalPercentages!J33</f>
        <v>0</v>
      </c>
      <c r="AB33" s="25" t="n">
        <f aca="false">2007AllExports!AB33*2007IllegalPercentages!K33</f>
        <v>0</v>
      </c>
      <c r="AC33" s="25" t="n">
        <f aca="false">2007AllExports!AC33*2007IllegalPercentages!L33</f>
        <v>0</v>
      </c>
      <c r="AD33" s="25"/>
      <c r="AE33" s="25" t="n">
        <f aca="false">IF(SUM(2007IllegalPercentages!$N33:$N33)=0,"-",2007AllExports!AE33*2007IllegalPercentages!$N33)</f>
        <v>0</v>
      </c>
      <c r="AF33" s="25" t="n">
        <f aca="false">IF(SUM(2007IllegalPercentages!$O33:$O33)=0,"-",2007AllExports!AF33*2007IllegalPercentages!$O33)</f>
        <v>0.07125758</v>
      </c>
      <c r="AG33" s="25" t="n">
        <f aca="false">IF(SUM(2007IllegalPercentages!$P33:$P33)=0,"-",2007AllExports!AG33*2007IllegalPercentages!$P33)</f>
        <v>0.06769362</v>
      </c>
      <c r="AH33" s="26" t="n">
        <f aca="false">SUM(S33:AG33)</f>
        <v>0.1389512</v>
      </c>
    </row>
    <row r="34" customFormat="false" ht="13.6" hidden="false" customHeight="false" outlineLevel="0" collapsed="false">
      <c r="A34" s="0" t="s">
        <v>48</v>
      </c>
      <c r="B34" s="24" t="n">
        <f aca="false">2007AllExports!B34*2007IllegalPercentages!B34</f>
        <v>0</v>
      </c>
      <c r="C34" s="24" t="n">
        <f aca="false">2007AllExports!C34*2007IllegalPercentages!C34</f>
        <v>0</v>
      </c>
      <c r="D34" s="24" t="n">
        <f aca="false">2007AllExports!D34*2007IllegalPercentages!D34</f>
        <v>0</v>
      </c>
      <c r="E34" s="24" t="n">
        <f aca="false">2007AllExports!E34*2007IllegalPercentages!E34</f>
        <v>0</v>
      </c>
      <c r="F34" s="24" t="n">
        <f aca="false">2007AllExports!F34*2007IllegalPercentages!F34</f>
        <v>0</v>
      </c>
      <c r="G34" s="24" t="n">
        <f aca="false">2007AllExports!G34*2007IllegalPercentages!G34</f>
        <v>0</v>
      </c>
      <c r="H34" s="24" t="n">
        <f aca="false">2007AllExports!H34*2007IllegalPercentages!H34</f>
        <v>0</v>
      </c>
      <c r="I34" s="24" t="n">
        <f aca="false">2007AllExports!I34*2007IllegalPercentages!I34</f>
        <v>0</v>
      </c>
      <c r="J34" s="24" t="n">
        <f aca="false">2007AllExports!J34*2007IllegalPercentages!J34</f>
        <v>0</v>
      </c>
      <c r="K34" s="24" t="n">
        <f aca="false">2007AllExports!K34*2007IllegalPercentages!K34</f>
        <v>0</v>
      </c>
      <c r="L34" s="24" t="n">
        <f aca="false">2007AllExports!L34*2007IllegalPercentages!L34</f>
        <v>0</v>
      </c>
      <c r="M34" s="24"/>
      <c r="N34" s="24" t="n">
        <f aca="false">IF(SUM(2007IllegalPercentages!$N34:$N34)=0,"-",2007AllExports!N34*2007IllegalPercentages!$N34)</f>
        <v>5.152E-007</v>
      </c>
      <c r="O34" s="24" t="n">
        <f aca="false">IF(SUM(2007IllegalPercentages!$O34:$O34)=0,"-",2007AllExports!O34*2007IllegalPercentages!$O34)</f>
        <v>0</v>
      </c>
      <c r="P34" s="24" t="n">
        <f aca="false">IF(SUM(2007IllegalPercentages!$P34:$P34)=0,"-",2007AllExports!P34*2007IllegalPercentages!$P34)</f>
        <v>7.932498E-005</v>
      </c>
      <c r="Q34" s="13" t="n">
        <f aca="false">SUM(B34:P34)</f>
        <v>7.984018E-005</v>
      </c>
      <c r="S34" s="25" t="n">
        <f aca="false">2007AllExports!S34*2007IllegalPercentages!B34</f>
        <v>0</v>
      </c>
      <c r="T34" s="25" t="n">
        <f aca="false">2007AllExports!T34*2007IllegalPercentages!C34</f>
        <v>0</v>
      </c>
      <c r="U34" s="25" t="n">
        <f aca="false">2007AllExports!U34*2007IllegalPercentages!D34</f>
        <v>0</v>
      </c>
      <c r="V34" s="25" t="n">
        <f aca="false">2007AllExports!V34*2007IllegalPercentages!E34</f>
        <v>0</v>
      </c>
      <c r="W34" s="25" t="n">
        <f aca="false">2007AllExports!W34*2007IllegalPercentages!F34</f>
        <v>0</v>
      </c>
      <c r="X34" s="25" t="n">
        <f aca="false">2007AllExports!X34*2007IllegalPercentages!G34</f>
        <v>0</v>
      </c>
      <c r="Y34" s="25" t="n">
        <f aca="false">2007AllExports!Y34*2007IllegalPercentages!H34</f>
        <v>0</v>
      </c>
      <c r="Z34" s="25" t="n">
        <f aca="false">2007AllExports!Z34*2007IllegalPercentages!I34</f>
        <v>0</v>
      </c>
      <c r="AA34" s="25" t="n">
        <f aca="false">2007AllExports!AA34*2007IllegalPercentages!J34</f>
        <v>0</v>
      </c>
      <c r="AB34" s="25" t="n">
        <f aca="false">2007AllExports!AB34*2007IllegalPercentages!K34</f>
        <v>0</v>
      </c>
      <c r="AC34" s="25" t="n">
        <f aca="false">2007AllExports!AC34*2007IllegalPercentages!L34</f>
        <v>0</v>
      </c>
      <c r="AD34" s="25"/>
      <c r="AE34" s="25" t="n">
        <f aca="false">IF(SUM(2007IllegalPercentages!$N34:$N34)=0,"-",2007AllExports!AE34*2007IllegalPercentages!$N34)</f>
        <v>1.09E-005</v>
      </c>
      <c r="AF34" s="25" t="n">
        <f aca="false">IF(SUM(2007IllegalPercentages!$O34:$O34)=0,"-",2007AllExports!AF34*2007IllegalPercentages!$O34)</f>
        <v>0</v>
      </c>
      <c r="AG34" s="25" t="n">
        <f aca="false">IF(SUM(2007IllegalPercentages!$P34:$P34)=0,"-",2007AllExports!AG34*2007IllegalPercentages!$P34)</f>
        <v>0.03951024</v>
      </c>
      <c r="AH34" s="26" t="n">
        <f aca="false">SUM(S34:AG34)</f>
        <v>0.03952114</v>
      </c>
    </row>
    <row r="35" customFormat="false" ht="13.6" hidden="false" customHeight="false" outlineLevel="0" collapsed="false">
      <c r="A35" s="0" t="s">
        <v>49</v>
      </c>
      <c r="B35" s="24" t="n">
        <f aca="false">2007AllExports!B35*2007IllegalPercentages!B35</f>
        <v>0</v>
      </c>
      <c r="C35" s="24" t="n">
        <f aca="false">2007AllExports!C35*2007IllegalPercentages!C35</f>
        <v>0</v>
      </c>
      <c r="D35" s="24" t="n">
        <f aca="false">2007AllExports!D35*2007IllegalPercentages!D35</f>
        <v>0</v>
      </c>
      <c r="E35" s="24" t="n">
        <f aca="false">2007AllExports!E35*2007IllegalPercentages!E35</f>
        <v>0</v>
      </c>
      <c r="F35" s="24" t="n">
        <f aca="false">2007AllExports!F35*2007IllegalPercentages!F35</f>
        <v>0</v>
      </c>
      <c r="G35" s="24" t="n">
        <f aca="false">2007AllExports!G35*2007IllegalPercentages!G35</f>
        <v>0</v>
      </c>
      <c r="H35" s="24" t="n">
        <f aca="false">2007AllExports!H35*2007IllegalPercentages!H35</f>
        <v>0</v>
      </c>
      <c r="I35" s="24" t="n">
        <f aca="false">2007AllExports!I35*2007IllegalPercentages!I35</f>
        <v>0</v>
      </c>
      <c r="J35" s="24" t="n">
        <f aca="false">2007AllExports!J35*2007IllegalPercentages!J35</f>
        <v>0</v>
      </c>
      <c r="K35" s="24" t="n">
        <f aca="false">2007AllExports!K35*2007IllegalPercentages!K35</f>
        <v>0</v>
      </c>
      <c r="L35" s="24" t="n">
        <f aca="false">2007AllExports!L35*2007IllegalPercentages!L35</f>
        <v>0</v>
      </c>
      <c r="M35" s="24"/>
      <c r="N35" s="24" t="n">
        <f aca="false">IF(SUM(2007IllegalPercentages!$N35:$N35)=0,"-",2007AllExports!N35*2007IllegalPercentages!$N35)</f>
        <v>0</v>
      </c>
      <c r="O35" s="24" t="n">
        <f aca="false">IF(SUM(2007IllegalPercentages!$O35:$O35)=0,"-",2007AllExports!O35*2007IllegalPercentages!$O35)</f>
        <v>0.08015965983</v>
      </c>
      <c r="P35" s="24" t="n">
        <f aca="false">IF(SUM(2007IllegalPercentages!$P35:$P35)=0,"-",2007AllExports!P35*2007IllegalPercentages!$P35)</f>
        <v>0.00189897176</v>
      </c>
      <c r="Q35" s="13" t="n">
        <f aca="false">SUM(B35:P35)</f>
        <v>0.08205863159</v>
      </c>
      <c r="S35" s="25" t="n">
        <f aca="false">2007AllExports!S35*2007IllegalPercentages!B35</f>
        <v>0</v>
      </c>
      <c r="T35" s="25" t="n">
        <f aca="false">2007AllExports!T35*2007IllegalPercentages!C35</f>
        <v>0</v>
      </c>
      <c r="U35" s="25" t="n">
        <f aca="false">2007AllExports!U35*2007IllegalPercentages!D35</f>
        <v>0</v>
      </c>
      <c r="V35" s="25" t="n">
        <f aca="false">2007AllExports!V35*2007IllegalPercentages!E35</f>
        <v>0</v>
      </c>
      <c r="W35" s="25" t="n">
        <f aca="false">2007AllExports!W35*2007IllegalPercentages!F35</f>
        <v>0</v>
      </c>
      <c r="X35" s="25" t="n">
        <f aca="false">2007AllExports!X35*2007IllegalPercentages!G35</f>
        <v>0</v>
      </c>
      <c r="Y35" s="25" t="n">
        <f aca="false">2007AllExports!Y35*2007IllegalPercentages!H35</f>
        <v>0</v>
      </c>
      <c r="Z35" s="25" t="n">
        <f aca="false">2007AllExports!Z35*2007IllegalPercentages!I35</f>
        <v>0</v>
      </c>
      <c r="AA35" s="25" t="n">
        <f aca="false">2007AllExports!AA35*2007IllegalPercentages!J35</f>
        <v>0</v>
      </c>
      <c r="AB35" s="25" t="n">
        <f aca="false">2007AllExports!AB35*2007IllegalPercentages!K35</f>
        <v>0</v>
      </c>
      <c r="AC35" s="25" t="n">
        <f aca="false">2007AllExports!AC35*2007IllegalPercentages!L35</f>
        <v>0</v>
      </c>
      <c r="AD35" s="25"/>
      <c r="AE35" s="25" t="n">
        <f aca="false">IF(SUM(2007IllegalPercentages!$N35:$N35)=0,"-",2007AllExports!AE35*2007IllegalPercentages!$N35)</f>
        <v>0</v>
      </c>
      <c r="AF35" s="25" t="n">
        <f aca="false">IF(SUM(2007IllegalPercentages!$O35:$O35)=0,"-",2007AllExports!AF35*2007IllegalPercentages!$O35)</f>
        <v>8.46946756</v>
      </c>
      <c r="AG35" s="25" t="n">
        <f aca="false">IF(SUM(2007IllegalPercentages!$P35:$P35)=0,"-",2007AllExports!AG35*2007IllegalPercentages!$P35)</f>
        <v>0.41464996</v>
      </c>
      <c r="AH35" s="26" t="n">
        <f aca="false">SUM(S35:AG35)</f>
        <v>8.88411752</v>
      </c>
    </row>
    <row r="36" customFormat="false" ht="13.6" hidden="false" customHeight="false" outlineLevel="0" collapsed="false">
      <c r="A36" s="0" t="s">
        <v>50</v>
      </c>
      <c r="B36" s="24" t="n">
        <f aca="false">2007AllExports!B36*2007IllegalPercentages!B36</f>
        <v>0</v>
      </c>
      <c r="C36" s="24" t="n">
        <f aca="false">2007AllExports!C36*2007IllegalPercentages!C36</f>
        <v>0</v>
      </c>
      <c r="D36" s="24" t="n">
        <f aca="false">2007AllExports!D36*2007IllegalPercentages!D36</f>
        <v>0</v>
      </c>
      <c r="E36" s="24" t="n">
        <f aca="false">2007AllExports!E36*2007IllegalPercentages!E36</f>
        <v>0</v>
      </c>
      <c r="F36" s="24" t="n">
        <f aca="false">2007AllExports!F36*2007IllegalPercentages!F36</f>
        <v>0</v>
      </c>
      <c r="G36" s="24" t="n">
        <f aca="false">2007AllExports!G36*2007IllegalPercentages!G36</f>
        <v>0</v>
      </c>
      <c r="H36" s="24" t="n">
        <f aca="false">2007AllExports!H36*2007IllegalPercentages!H36</f>
        <v>0</v>
      </c>
      <c r="I36" s="24" t="n">
        <f aca="false">2007AllExports!I36*2007IllegalPercentages!I36</f>
        <v>0</v>
      </c>
      <c r="J36" s="24" t="n">
        <f aca="false">2007AllExports!J36*2007IllegalPercentages!J36</f>
        <v>0</v>
      </c>
      <c r="K36" s="24" t="n">
        <f aca="false">2007AllExports!K36*2007IllegalPercentages!K36</f>
        <v>0</v>
      </c>
      <c r="L36" s="24" t="n">
        <f aca="false">2007AllExports!L36*2007IllegalPercentages!L36</f>
        <v>0</v>
      </c>
      <c r="M36" s="24"/>
      <c r="N36" s="24" t="n">
        <f aca="false">IF(SUM(2007IllegalPercentages!$N36:$N36)=0,"-",2007AllExports!N36*2007IllegalPercentages!$N36)</f>
        <v>0</v>
      </c>
      <c r="O36" s="24" t="n">
        <f aca="false">IF(SUM(2007IllegalPercentages!$O36:$O36)=0,"-",2007AllExports!O36*2007IllegalPercentages!$O36)</f>
        <v>0.0001989</v>
      </c>
      <c r="P36" s="24" t="n">
        <f aca="false">IF(SUM(2007IllegalPercentages!$P36:$P36)=0,"-",2007AllExports!P36*2007IllegalPercentages!$P36)</f>
        <v>0.000208859</v>
      </c>
      <c r="Q36" s="13" t="n">
        <f aca="false">SUM(B36:P36)</f>
        <v>0.000407759</v>
      </c>
      <c r="S36" s="25" t="n">
        <f aca="false">2007AllExports!S36*2007IllegalPercentages!B36</f>
        <v>0</v>
      </c>
      <c r="T36" s="25" t="n">
        <f aca="false">2007AllExports!T36*2007IllegalPercentages!C36</f>
        <v>0</v>
      </c>
      <c r="U36" s="25" t="n">
        <f aca="false">2007AllExports!U36*2007IllegalPercentages!D36</f>
        <v>0</v>
      </c>
      <c r="V36" s="25" t="n">
        <f aca="false">2007AllExports!V36*2007IllegalPercentages!E36</f>
        <v>0</v>
      </c>
      <c r="W36" s="25" t="n">
        <f aca="false">2007AllExports!W36*2007IllegalPercentages!F36</f>
        <v>0</v>
      </c>
      <c r="X36" s="25" t="n">
        <f aca="false">2007AllExports!X36*2007IllegalPercentages!G36</f>
        <v>0</v>
      </c>
      <c r="Y36" s="25" t="n">
        <f aca="false">2007AllExports!Y36*2007IllegalPercentages!H36</f>
        <v>0</v>
      </c>
      <c r="Z36" s="25" t="n">
        <f aca="false">2007AllExports!Z36*2007IllegalPercentages!I36</f>
        <v>0</v>
      </c>
      <c r="AA36" s="25" t="n">
        <f aca="false">2007AllExports!AA36*2007IllegalPercentages!J36</f>
        <v>0</v>
      </c>
      <c r="AB36" s="25" t="n">
        <f aca="false">2007AllExports!AB36*2007IllegalPercentages!K36</f>
        <v>0</v>
      </c>
      <c r="AC36" s="25" t="n">
        <f aca="false">2007AllExports!AC36*2007IllegalPercentages!L36</f>
        <v>0</v>
      </c>
      <c r="AD36" s="25"/>
      <c r="AE36" s="25" t="n">
        <f aca="false">IF(SUM(2007IllegalPercentages!$N36:$N36)=0,"-",2007AllExports!AE36*2007IllegalPercentages!$N36)</f>
        <v>0</v>
      </c>
      <c r="AF36" s="25" t="n">
        <f aca="false">IF(SUM(2007IllegalPercentages!$O36:$O36)=0,"-",2007AllExports!AF36*2007IllegalPercentages!$O36)</f>
        <v>0.02372404</v>
      </c>
      <c r="AG36" s="25" t="n">
        <f aca="false">IF(SUM(2007IllegalPercentages!$P36:$P36)=0,"-",2007AllExports!AG36*2007IllegalPercentages!$P36)</f>
        <v>0.05165088</v>
      </c>
      <c r="AH36" s="26" t="n">
        <f aca="false">SUM(S36:AG36)</f>
        <v>0.07537492</v>
      </c>
    </row>
    <row r="37" customFormat="false" ht="13.6" hidden="false" customHeight="false" outlineLevel="0" collapsed="false">
      <c r="A37" s="0" t="s">
        <v>51</v>
      </c>
      <c r="B37" s="24" t="n">
        <f aca="false">2007AllExports!B37*2007IllegalPercentages!B37</f>
        <v>0</v>
      </c>
      <c r="C37" s="24" t="n">
        <f aca="false">2007AllExports!C37*2007IllegalPercentages!C37</f>
        <v>0</v>
      </c>
      <c r="D37" s="24" t="n">
        <f aca="false">2007AllExports!D37*2007IllegalPercentages!D37</f>
        <v>0</v>
      </c>
      <c r="E37" s="24" t="n">
        <f aca="false">2007AllExports!E37*2007IllegalPercentages!E37</f>
        <v>0</v>
      </c>
      <c r="F37" s="24" t="n">
        <f aca="false">2007AllExports!F37*2007IllegalPercentages!F37</f>
        <v>0</v>
      </c>
      <c r="G37" s="24" t="n">
        <f aca="false">2007AllExports!G37*2007IllegalPercentages!G37</f>
        <v>0</v>
      </c>
      <c r="H37" s="24" t="n">
        <f aca="false">2007AllExports!H37*2007IllegalPercentages!H37</f>
        <v>0</v>
      </c>
      <c r="I37" s="24" t="n">
        <f aca="false">2007AllExports!I37*2007IllegalPercentages!I37</f>
        <v>0</v>
      </c>
      <c r="J37" s="24" t="n">
        <f aca="false">2007AllExports!J37*2007IllegalPercentages!J37</f>
        <v>0</v>
      </c>
      <c r="K37" s="24" t="n">
        <f aca="false">2007AllExports!K37*2007IllegalPercentages!K37</f>
        <v>0</v>
      </c>
      <c r="L37" s="24" t="n">
        <f aca="false">2007AllExports!L37*2007IllegalPercentages!L37</f>
        <v>0</v>
      </c>
      <c r="M37" s="24"/>
      <c r="N37" s="24" t="n">
        <f aca="false">IF(SUM(2007IllegalPercentages!$N37:$N37)=0,"-",2007AllExports!N37*2007IllegalPercentages!$N37)</f>
        <v>0</v>
      </c>
      <c r="O37" s="24" t="n">
        <f aca="false">IF(SUM(2007IllegalPercentages!$O37:$O37)=0,"-",2007AllExports!O37*2007IllegalPercentages!$O37)</f>
        <v>0.00025398</v>
      </c>
      <c r="P37" s="24" t="n">
        <f aca="false">IF(SUM(2007IllegalPercentages!$P37:$P37)=0,"-",2007AllExports!P37*2007IllegalPercentages!$P37)</f>
        <v>0.00012216449</v>
      </c>
      <c r="Q37" s="13" t="n">
        <f aca="false">SUM(B37:P37)</f>
        <v>0.00037614449</v>
      </c>
      <c r="S37" s="25" t="n">
        <f aca="false">2007AllExports!S37*2007IllegalPercentages!B37</f>
        <v>0</v>
      </c>
      <c r="T37" s="25" t="n">
        <f aca="false">2007AllExports!T37*2007IllegalPercentages!C37</f>
        <v>0</v>
      </c>
      <c r="U37" s="25" t="n">
        <f aca="false">2007AllExports!U37*2007IllegalPercentages!D37</f>
        <v>0</v>
      </c>
      <c r="V37" s="25" t="n">
        <f aca="false">2007AllExports!V37*2007IllegalPercentages!E37</f>
        <v>0</v>
      </c>
      <c r="W37" s="25" t="n">
        <f aca="false">2007AllExports!W37*2007IllegalPercentages!F37</f>
        <v>0</v>
      </c>
      <c r="X37" s="25" t="n">
        <f aca="false">2007AllExports!X37*2007IllegalPercentages!G37</f>
        <v>0</v>
      </c>
      <c r="Y37" s="25" t="n">
        <f aca="false">2007AllExports!Y37*2007IllegalPercentages!H37</f>
        <v>0</v>
      </c>
      <c r="Z37" s="25" t="n">
        <f aca="false">2007AllExports!Z37*2007IllegalPercentages!I37</f>
        <v>0</v>
      </c>
      <c r="AA37" s="25" t="n">
        <f aca="false">2007AllExports!AA37*2007IllegalPercentages!J37</f>
        <v>0</v>
      </c>
      <c r="AB37" s="25" t="n">
        <f aca="false">2007AllExports!AB37*2007IllegalPercentages!K37</f>
        <v>0</v>
      </c>
      <c r="AC37" s="25" t="n">
        <f aca="false">2007AllExports!AC37*2007IllegalPercentages!L37</f>
        <v>0</v>
      </c>
      <c r="AD37" s="25"/>
      <c r="AE37" s="25" t="n">
        <f aca="false">IF(SUM(2007IllegalPercentages!$N37:$N37)=0,"-",2007AllExports!AE37*2007IllegalPercentages!$N37)</f>
        <v>0</v>
      </c>
      <c r="AF37" s="25" t="n">
        <f aca="false">IF(SUM(2007IllegalPercentages!$O37:$O37)=0,"-",2007AllExports!AF37*2007IllegalPercentages!$O37)</f>
        <v>0.02907762</v>
      </c>
      <c r="AG37" s="25" t="n">
        <f aca="false">IF(SUM(2007IllegalPercentages!$P37:$P37)=0,"-",2007AllExports!AG37*2007IllegalPercentages!$P37)</f>
        <v>0.02713806</v>
      </c>
      <c r="AH37" s="26" t="n">
        <f aca="false">SUM(S37:AG37)</f>
        <v>0.05621568</v>
      </c>
    </row>
    <row r="38" customFormat="false" ht="13.6" hidden="false" customHeight="false" outlineLevel="0" collapsed="false">
      <c r="A38" s="0" t="s">
        <v>52</v>
      </c>
      <c r="B38" s="24" t="n">
        <f aca="false">2007AllExports!B38*2007IllegalPercentages!B38</f>
        <v>0</v>
      </c>
      <c r="C38" s="24" t="n">
        <f aca="false">2007AllExports!C38*2007IllegalPercentages!C38</f>
        <v>0</v>
      </c>
      <c r="D38" s="24" t="n">
        <f aca="false">2007AllExports!D38*2007IllegalPercentages!D38</f>
        <v>0</v>
      </c>
      <c r="E38" s="24" t="n">
        <f aca="false">2007AllExports!E38*2007IllegalPercentages!E38</f>
        <v>0</v>
      </c>
      <c r="F38" s="24" t="n">
        <f aca="false">2007AllExports!F38*2007IllegalPercentages!F38</f>
        <v>0</v>
      </c>
      <c r="G38" s="24" t="n">
        <f aca="false">2007AllExports!G38*2007IllegalPercentages!G38</f>
        <v>0</v>
      </c>
      <c r="H38" s="24" t="n">
        <f aca="false">2007AllExports!H38*2007IllegalPercentages!H38</f>
        <v>0</v>
      </c>
      <c r="I38" s="24" t="n">
        <f aca="false">2007AllExports!I38*2007IllegalPercentages!I38</f>
        <v>0</v>
      </c>
      <c r="J38" s="24" t="n">
        <f aca="false">2007AllExports!J38*2007IllegalPercentages!J38</f>
        <v>0</v>
      </c>
      <c r="K38" s="24" t="n">
        <f aca="false">2007AllExports!K38*2007IllegalPercentages!K38</f>
        <v>0</v>
      </c>
      <c r="L38" s="24" t="n">
        <f aca="false">2007AllExports!L38*2007IllegalPercentages!L38</f>
        <v>0</v>
      </c>
      <c r="M38" s="24"/>
      <c r="N38" s="24" t="n">
        <f aca="false">IF(SUM(2007IllegalPercentages!$N38:$N38)=0,"-",2007AllExports!N38*2007IllegalPercentages!$N38)</f>
        <v>0.0346396110396</v>
      </c>
      <c r="O38" s="24" t="n">
        <f aca="false">IF(SUM(2007IllegalPercentages!$O38:$O38)=0,"-",2007AllExports!O38*2007IllegalPercentages!$O38)</f>
        <v>0.020490624</v>
      </c>
      <c r="P38" s="24" t="n">
        <f aca="false">IF(SUM(2007IllegalPercentages!$P38:$P38)=0,"-",2007AllExports!P38*2007IllegalPercentages!$P38)</f>
        <v>3.72757E-006</v>
      </c>
      <c r="Q38" s="13" t="n">
        <f aca="false">SUM(B38:P38)</f>
        <v>0.0551339626096</v>
      </c>
      <c r="S38" s="25" t="n">
        <f aca="false">2007AllExports!S38*2007IllegalPercentages!B38</f>
        <v>0</v>
      </c>
      <c r="T38" s="25" t="n">
        <f aca="false">2007AllExports!T38*2007IllegalPercentages!C38</f>
        <v>0</v>
      </c>
      <c r="U38" s="25" t="n">
        <f aca="false">2007AllExports!U38*2007IllegalPercentages!D38</f>
        <v>0</v>
      </c>
      <c r="V38" s="25" t="n">
        <f aca="false">2007AllExports!V38*2007IllegalPercentages!E38</f>
        <v>0</v>
      </c>
      <c r="W38" s="25" t="n">
        <f aca="false">2007AllExports!W38*2007IllegalPercentages!F38</f>
        <v>0</v>
      </c>
      <c r="X38" s="25" t="n">
        <f aca="false">2007AllExports!X38*2007IllegalPercentages!G38</f>
        <v>0</v>
      </c>
      <c r="Y38" s="25" t="n">
        <f aca="false">2007AllExports!Y38*2007IllegalPercentages!H38</f>
        <v>0</v>
      </c>
      <c r="Z38" s="25" t="n">
        <f aca="false">2007AllExports!Z38*2007IllegalPercentages!I38</f>
        <v>0</v>
      </c>
      <c r="AA38" s="25" t="n">
        <f aca="false">2007AllExports!AA38*2007IllegalPercentages!J38</f>
        <v>0</v>
      </c>
      <c r="AB38" s="25" t="n">
        <f aca="false">2007AllExports!AB38*2007IllegalPercentages!K38</f>
        <v>0</v>
      </c>
      <c r="AC38" s="25" t="n">
        <f aca="false">2007AllExports!AC38*2007IllegalPercentages!L38</f>
        <v>0</v>
      </c>
      <c r="AD38" s="25"/>
      <c r="AE38" s="25" t="n">
        <f aca="false">IF(SUM(2007IllegalPercentages!$N38:$N38)=0,"-",2007AllExports!AE38*2007IllegalPercentages!$N38)</f>
        <v>1.70749182</v>
      </c>
      <c r="AF38" s="25" t="n">
        <f aca="false">IF(SUM(2007IllegalPercentages!$O38:$O38)=0,"-",2007AllExports!AF38*2007IllegalPercentages!$O38)</f>
        <v>2.327198</v>
      </c>
      <c r="AG38" s="25" t="n">
        <f aca="false">IF(SUM(2007IllegalPercentages!$P38:$P38)=0,"-",2007AllExports!AG38*2007IllegalPercentages!$P38)</f>
        <v>0.00352916</v>
      </c>
      <c r="AH38" s="26" t="n">
        <f aca="false">SUM(S38:AG38)</f>
        <v>4.03821898</v>
      </c>
    </row>
    <row r="39" customFormat="false" ht="13.6" hidden="false" customHeight="false" outlineLevel="0" collapsed="false">
      <c r="A39" s="0" t="s">
        <v>53</v>
      </c>
      <c r="B39" s="24" t="n">
        <f aca="false">2007AllExports!B39*2007IllegalPercentages!B39</f>
        <v>0</v>
      </c>
      <c r="C39" s="24" t="n">
        <f aca="false">2007AllExports!C39*2007IllegalPercentages!C39</f>
        <v>0</v>
      </c>
      <c r="D39" s="24" t="n">
        <f aca="false">2007AllExports!D39*2007IllegalPercentages!D39</f>
        <v>0</v>
      </c>
      <c r="E39" s="24" t="n">
        <f aca="false">2007AllExports!E39*2007IllegalPercentages!E39</f>
        <v>0</v>
      </c>
      <c r="F39" s="24" t="n">
        <f aca="false">2007AllExports!F39*2007IllegalPercentages!F39</f>
        <v>0</v>
      </c>
      <c r="G39" s="24" t="n">
        <f aca="false">2007AllExports!G39*2007IllegalPercentages!G39</f>
        <v>0</v>
      </c>
      <c r="H39" s="24" t="n">
        <f aca="false">2007AllExports!H39*2007IllegalPercentages!H39</f>
        <v>0</v>
      </c>
      <c r="I39" s="24" t="n">
        <f aca="false">2007AllExports!I39*2007IllegalPercentages!I39</f>
        <v>0</v>
      </c>
      <c r="J39" s="24" t="n">
        <f aca="false">2007AllExports!J39*2007IllegalPercentages!J39</f>
        <v>0</v>
      </c>
      <c r="K39" s="24" t="n">
        <f aca="false">2007AllExports!K39*2007IllegalPercentages!K39</f>
        <v>0</v>
      </c>
      <c r="L39" s="24" t="n">
        <f aca="false">2007AllExports!L39*2007IllegalPercentages!L39</f>
        <v>0</v>
      </c>
      <c r="M39" s="24"/>
      <c r="N39" s="24" t="n">
        <f aca="false">IF(SUM(2007IllegalPercentages!$N39:$N39)=0,"-",2007AllExports!N39*2007IllegalPercentages!$N39)</f>
        <v>0</v>
      </c>
      <c r="O39" s="24" t="n">
        <f aca="false">IF(SUM(2007IllegalPercentages!$O39:$O39)=0,"-",2007AllExports!O39*2007IllegalPercentages!$O39)</f>
        <v>0.013434984</v>
      </c>
      <c r="P39" s="24" t="n">
        <f aca="false">IF(SUM(2007IllegalPercentages!$P39:$P39)=0,"-",2007AllExports!P39*2007IllegalPercentages!$P39)</f>
        <v>9.849126E-005</v>
      </c>
      <c r="Q39" s="13" t="n">
        <f aca="false">SUM(B39:P39)</f>
        <v>0.01353347526</v>
      </c>
      <c r="S39" s="25" t="n">
        <f aca="false">2007AllExports!S39*2007IllegalPercentages!B39</f>
        <v>0</v>
      </c>
      <c r="T39" s="25" t="n">
        <f aca="false">2007AllExports!T39*2007IllegalPercentages!C39</f>
        <v>0</v>
      </c>
      <c r="U39" s="25" t="n">
        <f aca="false">2007AllExports!U39*2007IllegalPercentages!D39</f>
        <v>0</v>
      </c>
      <c r="V39" s="25" t="n">
        <f aca="false">2007AllExports!V39*2007IllegalPercentages!E39</f>
        <v>0</v>
      </c>
      <c r="W39" s="25" t="n">
        <f aca="false">2007AllExports!W39*2007IllegalPercentages!F39</f>
        <v>0</v>
      </c>
      <c r="X39" s="25" t="n">
        <f aca="false">2007AllExports!X39*2007IllegalPercentages!G39</f>
        <v>0</v>
      </c>
      <c r="Y39" s="25" t="n">
        <f aca="false">2007AllExports!Y39*2007IllegalPercentages!H39</f>
        <v>0</v>
      </c>
      <c r="Z39" s="25" t="n">
        <f aca="false">2007AllExports!Z39*2007IllegalPercentages!I39</f>
        <v>0</v>
      </c>
      <c r="AA39" s="25" t="n">
        <f aca="false">2007AllExports!AA39*2007IllegalPercentages!J39</f>
        <v>0</v>
      </c>
      <c r="AB39" s="25" t="n">
        <f aca="false">2007AllExports!AB39*2007IllegalPercentages!K39</f>
        <v>0</v>
      </c>
      <c r="AC39" s="25" t="n">
        <f aca="false">2007AllExports!AC39*2007IllegalPercentages!L39</f>
        <v>0</v>
      </c>
      <c r="AD39" s="25"/>
      <c r="AE39" s="25" t="n">
        <f aca="false">IF(SUM(2007IllegalPercentages!$N39:$N39)=0,"-",2007AllExports!AE39*2007IllegalPercentages!$N39)</f>
        <v>0</v>
      </c>
      <c r="AF39" s="25" t="n">
        <f aca="false">IF(SUM(2007IllegalPercentages!$O39:$O39)=0,"-",2007AllExports!AF39*2007IllegalPercentages!$O39)</f>
        <v>1.24738568</v>
      </c>
      <c r="AG39" s="25" t="n">
        <f aca="false">IF(SUM(2007IllegalPercentages!$P39:$P39)=0,"-",2007AllExports!AG39*2007IllegalPercentages!$P39)</f>
        <v>0.0486151</v>
      </c>
      <c r="AH39" s="26" t="n">
        <f aca="false">SUM(S39:AG39)</f>
        <v>1.29600078</v>
      </c>
    </row>
    <row r="40" customFormat="false" ht="13.6" hidden="false" customHeight="false" outlineLevel="0" collapsed="false">
      <c r="A40" s="0" t="s">
        <v>54</v>
      </c>
      <c r="B40" s="24" t="n">
        <f aca="false">2007AllExports!B40*2007IllegalPercentages!B40</f>
        <v>0</v>
      </c>
      <c r="C40" s="24" t="n">
        <f aca="false">2007AllExports!C40*2007IllegalPercentages!C40</f>
        <v>0</v>
      </c>
      <c r="D40" s="24" t="n">
        <f aca="false">2007AllExports!D40*2007IllegalPercentages!D40</f>
        <v>0</v>
      </c>
      <c r="E40" s="24" t="n">
        <f aca="false">2007AllExports!E40*2007IllegalPercentages!E40</f>
        <v>0</v>
      </c>
      <c r="F40" s="24" t="n">
        <f aca="false">2007AllExports!F40*2007IllegalPercentages!F40</f>
        <v>0</v>
      </c>
      <c r="G40" s="24" t="n">
        <f aca="false">2007AllExports!G40*2007IllegalPercentages!G40</f>
        <v>0</v>
      </c>
      <c r="H40" s="24" t="n">
        <f aca="false">2007AllExports!H40*2007IllegalPercentages!H40</f>
        <v>0</v>
      </c>
      <c r="I40" s="24" t="n">
        <f aca="false">2007AllExports!I40*2007IllegalPercentages!I40</f>
        <v>0</v>
      </c>
      <c r="J40" s="24" t="n">
        <f aca="false">2007AllExports!J40*2007IllegalPercentages!J40</f>
        <v>0</v>
      </c>
      <c r="K40" s="24" t="n">
        <f aca="false">2007AllExports!K40*2007IllegalPercentages!K40</f>
        <v>0</v>
      </c>
      <c r="L40" s="24" t="n">
        <f aca="false">2007AllExports!L40*2007IllegalPercentages!L40</f>
        <v>0</v>
      </c>
      <c r="M40" s="24"/>
      <c r="N40" s="24" t="n">
        <f aca="false">IF(SUM(2007IllegalPercentages!$N40:$N40)=0,"-",2007AllExports!N40*2007IllegalPercentages!$N40)</f>
        <v>0</v>
      </c>
      <c r="O40" s="24" t="n">
        <f aca="false">IF(SUM(2007IllegalPercentages!$O40:$O40)=0,"-",2007AllExports!O40*2007IllegalPercentages!$O40)</f>
        <v>0</v>
      </c>
      <c r="P40" s="24" t="n">
        <f aca="false">IF(SUM(2007IllegalPercentages!$P40:$P40)=0,"-",2007AllExports!P40*2007IllegalPercentages!$P40)</f>
        <v>0.00189824369</v>
      </c>
      <c r="Q40" s="13" t="n">
        <f aca="false">SUM(B40:P40)</f>
        <v>0.00189824369</v>
      </c>
      <c r="S40" s="25" t="n">
        <f aca="false">2007AllExports!S40*2007IllegalPercentages!B40</f>
        <v>0</v>
      </c>
      <c r="T40" s="25" t="n">
        <f aca="false">2007AllExports!T40*2007IllegalPercentages!C40</f>
        <v>0</v>
      </c>
      <c r="U40" s="25" t="n">
        <f aca="false">2007AllExports!U40*2007IllegalPercentages!D40</f>
        <v>0</v>
      </c>
      <c r="V40" s="25" t="n">
        <f aca="false">2007AllExports!V40*2007IllegalPercentages!E40</f>
        <v>0</v>
      </c>
      <c r="W40" s="25" t="n">
        <f aca="false">2007AllExports!W40*2007IllegalPercentages!F40</f>
        <v>0</v>
      </c>
      <c r="X40" s="25" t="n">
        <f aca="false">2007AllExports!X40*2007IllegalPercentages!G40</f>
        <v>0</v>
      </c>
      <c r="Y40" s="25" t="n">
        <f aca="false">2007AllExports!Y40*2007IllegalPercentages!H40</f>
        <v>0</v>
      </c>
      <c r="Z40" s="25" t="n">
        <f aca="false">2007AllExports!Z40*2007IllegalPercentages!I40</f>
        <v>0</v>
      </c>
      <c r="AA40" s="25" t="n">
        <f aca="false">2007AllExports!AA40*2007IllegalPercentages!J40</f>
        <v>0</v>
      </c>
      <c r="AB40" s="25" t="n">
        <f aca="false">2007AllExports!AB40*2007IllegalPercentages!K40</f>
        <v>0</v>
      </c>
      <c r="AC40" s="25" t="n">
        <f aca="false">2007AllExports!AC40*2007IllegalPercentages!L40</f>
        <v>0</v>
      </c>
      <c r="AD40" s="25"/>
      <c r="AE40" s="25" t="n">
        <f aca="false">IF(SUM(2007IllegalPercentages!$N40:$N40)=0,"-",2007AllExports!AE40*2007IllegalPercentages!$N40)</f>
        <v>0</v>
      </c>
      <c r="AF40" s="25" t="n">
        <f aca="false">IF(SUM(2007IllegalPercentages!$O40:$O40)=0,"-",2007AllExports!AF40*2007IllegalPercentages!$O40)</f>
        <v>0</v>
      </c>
      <c r="AG40" s="25" t="n">
        <f aca="false">IF(SUM(2007IllegalPercentages!$P40:$P40)=0,"-",2007AllExports!AG40*2007IllegalPercentages!$P40)</f>
        <v>0.69984018</v>
      </c>
      <c r="AH40" s="26" t="n">
        <f aca="false">SUM(S40:AG40)</f>
        <v>0.69984018</v>
      </c>
    </row>
    <row r="41" customFormat="false" ht="13.6" hidden="false" customHeight="false" outlineLevel="0" collapsed="false">
      <c r="A41" s="0" t="s">
        <v>55</v>
      </c>
      <c r="B41" s="24" t="n">
        <f aca="false">2007AllExports!B41*2007IllegalPercentages!B41</f>
        <v>0</v>
      </c>
      <c r="C41" s="24" t="n">
        <f aca="false">2007AllExports!C41*2007IllegalPercentages!C41</f>
        <v>0</v>
      </c>
      <c r="D41" s="24" t="n">
        <f aca="false">2007AllExports!D41*2007IllegalPercentages!D41</f>
        <v>0</v>
      </c>
      <c r="E41" s="24" t="n">
        <f aca="false">2007AllExports!E41*2007IllegalPercentages!E41</f>
        <v>0</v>
      </c>
      <c r="F41" s="24" t="n">
        <f aca="false">2007AllExports!F41*2007IllegalPercentages!F41</f>
        <v>0</v>
      </c>
      <c r="G41" s="24" t="n">
        <f aca="false">2007AllExports!G41*2007IllegalPercentages!G41</f>
        <v>0</v>
      </c>
      <c r="H41" s="24" t="n">
        <f aca="false">2007AllExports!H41*2007IllegalPercentages!H41</f>
        <v>0</v>
      </c>
      <c r="I41" s="24" t="n">
        <f aca="false">2007AllExports!I41*2007IllegalPercentages!I41</f>
        <v>0</v>
      </c>
      <c r="J41" s="24" t="n">
        <f aca="false">2007AllExports!J41*2007IllegalPercentages!J41</f>
        <v>0</v>
      </c>
      <c r="K41" s="24" t="n">
        <f aca="false">2007AllExports!K41*2007IllegalPercentages!K41</f>
        <v>0</v>
      </c>
      <c r="L41" s="24" t="n">
        <f aca="false">2007AllExports!L41*2007IllegalPercentages!L41</f>
        <v>0</v>
      </c>
      <c r="M41" s="24"/>
      <c r="N41" s="24" t="n">
        <f aca="false">IF(SUM(2007IllegalPercentages!$N41:$N41)=0,"-",2007AllExports!N41*2007IllegalPercentages!$N41)</f>
        <v>0</v>
      </c>
      <c r="O41" s="24" t="n">
        <f aca="false">IF(SUM(2007IllegalPercentages!$O41:$O41)=0,"-",2007AllExports!O41*2007IllegalPercentages!$O41)</f>
        <v>0.00121833558</v>
      </c>
      <c r="P41" s="24" t="n">
        <f aca="false">IF(SUM(2007IllegalPercentages!$P41:$P41)=0,"-",2007AllExports!P41*2007IllegalPercentages!$P41)</f>
        <v>0.00469693742</v>
      </c>
      <c r="Q41" s="13" t="n">
        <f aca="false">SUM(B41:P41)</f>
        <v>0.005915273</v>
      </c>
      <c r="S41" s="25" t="n">
        <f aca="false">2007AllExports!S41*2007IllegalPercentages!B41</f>
        <v>0</v>
      </c>
      <c r="T41" s="25" t="n">
        <f aca="false">2007AllExports!T41*2007IllegalPercentages!C41</f>
        <v>0</v>
      </c>
      <c r="U41" s="25" t="n">
        <f aca="false">2007AllExports!U41*2007IllegalPercentages!D41</f>
        <v>0</v>
      </c>
      <c r="V41" s="25" t="n">
        <f aca="false">2007AllExports!V41*2007IllegalPercentages!E41</f>
        <v>0</v>
      </c>
      <c r="W41" s="25" t="n">
        <f aca="false">2007AllExports!W41*2007IllegalPercentages!F41</f>
        <v>0</v>
      </c>
      <c r="X41" s="25" t="n">
        <f aca="false">2007AllExports!X41*2007IllegalPercentages!G41</f>
        <v>0</v>
      </c>
      <c r="Y41" s="25" t="n">
        <f aca="false">2007AllExports!Y41*2007IllegalPercentages!H41</f>
        <v>0</v>
      </c>
      <c r="Z41" s="25" t="n">
        <f aca="false">2007AllExports!Z41*2007IllegalPercentages!I41</f>
        <v>0</v>
      </c>
      <c r="AA41" s="25" t="n">
        <f aca="false">2007AllExports!AA41*2007IllegalPercentages!J41</f>
        <v>0</v>
      </c>
      <c r="AB41" s="25" t="n">
        <f aca="false">2007AllExports!AB41*2007IllegalPercentages!K41</f>
        <v>0</v>
      </c>
      <c r="AC41" s="25" t="n">
        <f aca="false">2007AllExports!AC41*2007IllegalPercentages!L41</f>
        <v>0</v>
      </c>
      <c r="AD41" s="25"/>
      <c r="AE41" s="25" t="n">
        <f aca="false">IF(SUM(2007IllegalPercentages!$N41:$N41)=0,"-",2007AllExports!AE41*2007IllegalPercentages!$N41)</f>
        <v>0</v>
      </c>
      <c r="AF41" s="25" t="n">
        <f aca="false">IF(SUM(2007IllegalPercentages!$O41:$O41)=0,"-",2007AllExports!AF41*2007IllegalPercentages!$O41)</f>
        <v>0.14069322</v>
      </c>
      <c r="AG41" s="25" t="n">
        <f aca="false">IF(SUM(2007IllegalPercentages!$P41:$P41)=0,"-",2007AllExports!AG41*2007IllegalPercentages!$P41)</f>
        <v>1.00126914</v>
      </c>
      <c r="AH41" s="26" t="n">
        <f aca="false">SUM(S41:AG41)</f>
        <v>1.14196236</v>
      </c>
    </row>
    <row r="42" customFormat="false" ht="13.6" hidden="false" customHeight="false" outlineLevel="0" collapsed="false">
      <c r="A42" s="0" t="s">
        <v>56</v>
      </c>
      <c r="B42" s="24" t="n">
        <f aca="false">2007AllExports!B42*2007IllegalPercentages!B42</f>
        <v>0</v>
      </c>
      <c r="C42" s="24" t="n">
        <f aca="false">2007AllExports!C42*2007IllegalPercentages!C42</f>
        <v>0</v>
      </c>
      <c r="D42" s="24" t="n">
        <f aca="false">2007AllExports!D42*2007IllegalPercentages!D42</f>
        <v>0</v>
      </c>
      <c r="E42" s="24" t="n">
        <f aca="false">2007AllExports!E42*2007IllegalPercentages!E42</f>
        <v>0</v>
      </c>
      <c r="F42" s="24" t="n">
        <f aca="false">2007AllExports!F42*2007IllegalPercentages!F42</f>
        <v>0</v>
      </c>
      <c r="G42" s="24" t="n">
        <f aca="false">2007AllExports!G42*2007IllegalPercentages!G42</f>
        <v>0</v>
      </c>
      <c r="H42" s="24" t="n">
        <f aca="false">2007AllExports!H42*2007IllegalPercentages!H42</f>
        <v>0</v>
      </c>
      <c r="I42" s="24" t="n">
        <f aca="false">2007AllExports!I42*2007IllegalPercentages!I42</f>
        <v>0</v>
      </c>
      <c r="J42" s="24" t="n">
        <f aca="false">2007AllExports!J42*2007IllegalPercentages!J42</f>
        <v>0</v>
      </c>
      <c r="K42" s="24" t="n">
        <f aca="false">2007AllExports!K42*2007IllegalPercentages!K42</f>
        <v>0</v>
      </c>
      <c r="L42" s="24" t="n">
        <f aca="false">2007AllExports!L42*2007IllegalPercentages!L42</f>
        <v>0</v>
      </c>
      <c r="M42" s="24"/>
      <c r="N42" s="24" t="n">
        <f aca="false">IF(SUM(2007IllegalPercentages!$N42:$N42)=0,"-",2007AllExports!N42*2007IllegalPercentages!$N42)</f>
        <v>0</v>
      </c>
      <c r="O42" s="24" t="n">
        <f aca="false">IF(SUM(2007IllegalPercentages!$O42:$O42)=0,"-",2007AllExports!O42*2007IllegalPercentages!$O42)</f>
        <v>0</v>
      </c>
      <c r="P42" s="24" t="n">
        <f aca="false">IF(SUM(2007IllegalPercentages!$P42:$P42)=0,"-",2007AllExports!P42*2007IllegalPercentages!$P42)</f>
        <v>0.00206508393</v>
      </c>
      <c r="Q42" s="13" t="n">
        <f aca="false">SUM(B42:P42)</f>
        <v>0.00206508393</v>
      </c>
      <c r="S42" s="25" t="n">
        <f aca="false">2007AllExports!S42*2007IllegalPercentages!B42</f>
        <v>0</v>
      </c>
      <c r="T42" s="25" t="n">
        <f aca="false">2007AllExports!T42*2007IllegalPercentages!C42</f>
        <v>0</v>
      </c>
      <c r="U42" s="25" t="n">
        <f aca="false">2007AllExports!U42*2007IllegalPercentages!D42</f>
        <v>0</v>
      </c>
      <c r="V42" s="25" t="n">
        <f aca="false">2007AllExports!V42*2007IllegalPercentages!E42</f>
        <v>0</v>
      </c>
      <c r="W42" s="25" t="n">
        <f aca="false">2007AllExports!W42*2007IllegalPercentages!F42</f>
        <v>0</v>
      </c>
      <c r="X42" s="25" t="n">
        <f aca="false">2007AllExports!X42*2007IllegalPercentages!G42</f>
        <v>0</v>
      </c>
      <c r="Y42" s="25" t="n">
        <f aca="false">2007AllExports!Y42*2007IllegalPercentages!H42</f>
        <v>0</v>
      </c>
      <c r="Z42" s="25" t="n">
        <f aca="false">2007AllExports!Z42*2007IllegalPercentages!I42</f>
        <v>0</v>
      </c>
      <c r="AA42" s="25" t="n">
        <f aca="false">2007AllExports!AA42*2007IllegalPercentages!J42</f>
        <v>0</v>
      </c>
      <c r="AB42" s="25" t="n">
        <f aca="false">2007AllExports!AB42*2007IllegalPercentages!K42</f>
        <v>0</v>
      </c>
      <c r="AC42" s="25" t="n">
        <f aca="false">2007AllExports!AC42*2007IllegalPercentages!L42</f>
        <v>0</v>
      </c>
      <c r="AD42" s="25"/>
      <c r="AE42" s="25" t="n">
        <f aca="false">IF(SUM(2007IllegalPercentages!$N42:$N42)=0,"-",2007AllExports!AE42*2007IllegalPercentages!$N42)</f>
        <v>0</v>
      </c>
      <c r="AF42" s="25" t="n">
        <f aca="false">IF(SUM(2007IllegalPercentages!$O42:$O42)=0,"-",2007AllExports!AF42*2007IllegalPercentages!$O42)</f>
        <v>0</v>
      </c>
      <c r="AG42" s="25" t="n">
        <f aca="false">IF(SUM(2007IllegalPercentages!$P42:$P42)=0,"-",2007AllExports!AG42*2007IllegalPercentages!$P42)</f>
        <v>0.44418856</v>
      </c>
      <c r="AH42" s="26" t="n">
        <f aca="false">SUM(S42:AG42)</f>
        <v>0.44418856</v>
      </c>
    </row>
    <row r="43" customFormat="false" ht="13.6" hidden="false" customHeight="false" outlineLevel="0" collapsed="false">
      <c r="A43" s="0" t="s">
        <v>57</v>
      </c>
      <c r="B43" s="24" t="n">
        <f aca="false">2007AllExports!B43*2007IllegalPercentages!B43</f>
        <v>0</v>
      </c>
      <c r="C43" s="24" t="n">
        <f aca="false">2007AllExports!C43*2007IllegalPercentages!C43</f>
        <v>0</v>
      </c>
      <c r="D43" s="24" t="n">
        <f aca="false">2007AllExports!D43*2007IllegalPercentages!D43</f>
        <v>0</v>
      </c>
      <c r="E43" s="24" t="n">
        <f aca="false">2007AllExports!E43*2007IllegalPercentages!E43</f>
        <v>0</v>
      </c>
      <c r="F43" s="24" t="n">
        <f aca="false">2007AllExports!F43*2007IllegalPercentages!F43</f>
        <v>0</v>
      </c>
      <c r="G43" s="24" t="n">
        <f aca="false">2007AllExports!G43*2007IllegalPercentages!G43</f>
        <v>0</v>
      </c>
      <c r="H43" s="24" t="n">
        <f aca="false">2007AllExports!H43*2007IllegalPercentages!H43</f>
        <v>0</v>
      </c>
      <c r="I43" s="24" t="n">
        <f aca="false">2007AllExports!I43*2007IllegalPercentages!I43</f>
        <v>0</v>
      </c>
      <c r="J43" s="24" t="n">
        <f aca="false">2007AllExports!J43*2007IllegalPercentages!J43</f>
        <v>0</v>
      </c>
      <c r="K43" s="24" t="n">
        <f aca="false">2007AllExports!K43*2007IllegalPercentages!K43</f>
        <v>0</v>
      </c>
      <c r="L43" s="24" t="n">
        <f aca="false">2007AllExports!L43*2007IllegalPercentages!L43</f>
        <v>0</v>
      </c>
      <c r="M43" s="24"/>
      <c r="N43" s="24" t="n">
        <f aca="false">IF(SUM(2007IllegalPercentages!$N43:$N43)=0,"-",2007AllExports!N43*2007IllegalPercentages!$N43)</f>
        <v>0</v>
      </c>
      <c r="O43" s="24" t="n">
        <f aca="false">IF(SUM(2007IllegalPercentages!$O43:$O43)=0,"-",2007AllExports!O43*2007IllegalPercentages!$O43)</f>
        <v>0.01641702825</v>
      </c>
      <c r="P43" s="24" t="n">
        <f aca="false">IF(SUM(2007IllegalPercentages!$P43:$P43)=0,"-",2007AllExports!P43*2007IllegalPercentages!$P43)</f>
        <v>0</v>
      </c>
      <c r="Q43" s="13" t="n">
        <f aca="false">SUM(B43:P43)</f>
        <v>0.01641702825</v>
      </c>
      <c r="S43" s="25" t="n">
        <f aca="false">2007AllExports!S43*2007IllegalPercentages!B43</f>
        <v>0</v>
      </c>
      <c r="T43" s="25" t="n">
        <f aca="false">2007AllExports!T43*2007IllegalPercentages!C43</f>
        <v>0</v>
      </c>
      <c r="U43" s="25" t="n">
        <f aca="false">2007AllExports!U43*2007IllegalPercentages!D43</f>
        <v>0</v>
      </c>
      <c r="V43" s="25" t="n">
        <f aca="false">2007AllExports!V43*2007IllegalPercentages!E43</f>
        <v>0</v>
      </c>
      <c r="W43" s="25" t="n">
        <f aca="false">2007AllExports!W43*2007IllegalPercentages!F43</f>
        <v>0</v>
      </c>
      <c r="X43" s="25" t="n">
        <f aca="false">2007AllExports!X43*2007IllegalPercentages!G43</f>
        <v>0</v>
      </c>
      <c r="Y43" s="25" t="n">
        <f aca="false">2007AllExports!Y43*2007IllegalPercentages!H43</f>
        <v>0</v>
      </c>
      <c r="Z43" s="25" t="n">
        <f aca="false">2007AllExports!Z43*2007IllegalPercentages!I43</f>
        <v>0</v>
      </c>
      <c r="AA43" s="25" t="n">
        <f aca="false">2007AllExports!AA43*2007IllegalPercentages!J43</f>
        <v>0</v>
      </c>
      <c r="AB43" s="25" t="n">
        <f aca="false">2007AllExports!AB43*2007IllegalPercentages!K43</f>
        <v>0</v>
      </c>
      <c r="AC43" s="25" t="n">
        <f aca="false">2007AllExports!AC43*2007IllegalPercentages!L43</f>
        <v>0</v>
      </c>
      <c r="AD43" s="25"/>
      <c r="AE43" s="25" t="n">
        <f aca="false">IF(SUM(2007IllegalPercentages!$N43:$N43)=0,"-",2007AllExports!AE43*2007IllegalPercentages!$N43)</f>
        <v>0</v>
      </c>
      <c r="AF43" s="25" t="n">
        <f aca="false">IF(SUM(2007IllegalPercentages!$O43:$O43)=0,"-",2007AllExports!AF43*2007IllegalPercentages!$O43)</f>
        <v>1.43546856</v>
      </c>
      <c r="AG43" s="25" t="n">
        <f aca="false">IF(SUM(2007IllegalPercentages!$P43:$P43)=0,"-",2007AllExports!AG43*2007IllegalPercentages!$P43)</f>
        <v>0</v>
      </c>
      <c r="AH43" s="26" t="n">
        <f aca="false">SUM(S43:AG43)</f>
        <v>1.43546856</v>
      </c>
    </row>
    <row r="44" customFormat="false" ht="13.6" hidden="false" customHeight="false" outlineLevel="0" collapsed="false">
      <c r="A44" s="0" t="s">
        <v>58</v>
      </c>
      <c r="B44" s="24" t="n">
        <f aca="false">2007AllExports!B44*2007IllegalPercentages!B44</f>
        <v>0</v>
      </c>
      <c r="C44" s="24" t="n">
        <f aca="false">2007AllExports!C44*2007IllegalPercentages!C44</f>
        <v>0</v>
      </c>
      <c r="D44" s="24" t="n">
        <f aca="false">2007AllExports!D44*2007IllegalPercentages!D44</f>
        <v>0</v>
      </c>
      <c r="E44" s="24" t="n">
        <f aca="false">2007AllExports!E44*2007IllegalPercentages!E44</f>
        <v>0</v>
      </c>
      <c r="F44" s="24" t="n">
        <f aca="false">2007AllExports!F44*2007IllegalPercentages!F44</f>
        <v>0</v>
      </c>
      <c r="G44" s="24" t="n">
        <f aca="false">2007AllExports!G44*2007IllegalPercentages!G44</f>
        <v>0</v>
      </c>
      <c r="H44" s="24" t="n">
        <f aca="false">2007AllExports!H44*2007IllegalPercentages!H44</f>
        <v>0</v>
      </c>
      <c r="I44" s="24" t="n">
        <f aca="false">2007AllExports!I44*2007IllegalPercentages!I44</f>
        <v>0</v>
      </c>
      <c r="J44" s="24" t="n">
        <f aca="false">2007AllExports!J44*2007IllegalPercentages!J44</f>
        <v>0</v>
      </c>
      <c r="K44" s="24" t="n">
        <f aca="false">2007AllExports!K44*2007IllegalPercentages!K44</f>
        <v>0</v>
      </c>
      <c r="L44" s="24" t="n">
        <f aca="false">2007AllExports!L44*2007IllegalPercentages!L44</f>
        <v>0</v>
      </c>
      <c r="M44" s="24"/>
      <c r="N44" s="24" t="n">
        <f aca="false">IF(SUM(2007IllegalPercentages!$N44:$N44)=0,"-",2007AllExports!N44*2007IllegalPercentages!$N44)</f>
        <v>0</v>
      </c>
      <c r="O44" s="24" t="n">
        <f aca="false">IF(SUM(2007IllegalPercentages!$O44:$O44)=0,"-",2007AllExports!O44*2007IllegalPercentages!$O44)</f>
        <v>0.00269982</v>
      </c>
      <c r="P44" s="24" t="n">
        <f aca="false">IF(SUM(2007IllegalPercentages!$P44:$P44)=0,"-",2007AllExports!P44*2007IllegalPercentages!$P44)</f>
        <v>0.00014150094</v>
      </c>
      <c r="Q44" s="13" t="n">
        <f aca="false">SUM(B44:P44)</f>
        <v>0.00284132094</v>
      </c>
      <c r="S44" s="25" t="n">
        <f aca="false">2007AllExports!S44*2007IllegalPercentages!B44</f>
        <v>0</v>
      </c>
      <c r="T44" s="25" t="n">
        <f aca="false">2007AllExports!T44*2007IllegalPercentages!C44</f>
        <v>0</v>
      </c>
      <c r="U44" s="25" t="n">
        <f aca="false">2007AllExports!U44*2007IllegalPercentages!D44</f>
        <v>0</v>
      </c>
      <c r="V44" s="25" t="n">
        <f aca="false">2007AllExports!V44*2007IllegalPercentages!E44</f>
        <v>0</v>
      </c>
      <c r="W44" s="25" t="n">
        <f aca="false">2007AllExports!W44*2007IllegalPercentages!F44</f>
        <v>0</v>
      </c>
      <c r="X44" s="25" t="n">
        <f aca="false">2007AllExports!X44*2007IllegalPercentages!G44</f>
        <v>0</v>
      </c>
      <c r="Y44" s="25" t="n">
        <f aca="false">2007AllExports!Y44*2007IllegalPercentages!H44</f>
        <v>0</v>
      </c>
      <c r="Z44" s="25" t="n">
        <f aca="false">2007AllExports!Z44*2007IllegalPercentages!I44</f>
        <v>0</v>
      </c>
      <c r="AA44" s="25" t="n">
        <f aca="false">2007AllExports!AA44*2007IllegalPercentages!J44</f>
        <v>0</v>
      </c>
      <c r="AB44" s="25" t="n">
        <f aca="false">2007AllExports!AB44*2007IllegalPercentages!K44</f>
        <v>0</v>
      </c>
      <c r="AC44" s="25" t="n">
        <f aca="false">2007AllExports!AC44*2007IllegalPercentages!L44</f>
        <v>0</v>
      </c>
      <c r="AD44" s="25"/>
      <c r="AE44" s="25" t="n">
        <f aca="false">IF(SUM(2007IllegalPercentages!$N44:$N44)=0,"-",2007AllExports!AE44*2007IllegalPercentages!$N44)</f>
        <v>0</v>
      </c>
      <c r="AF44" s="25" t="n">
        <f aca="false">IF(SUM(2007IllegalPercentages!$O44:$O44)=0,"-",2007AllExports!AF44*2007IllegalPercentages!$O44)</f>
        <v>0.33604384</v>
      </c>
      <c r="AG44" s="25" t="n">
        <f aca="false">IF(SUM(2007IllegalPercentages!$P44:$P44)=0,"-",2007AllExports!AG44*2007IllegalPercentages!$P44)</f>
        <v>0.03496092</v>
      </c>
      <c r="AH44" s="26" t="n">
        <f aca="false">SUM(S44:AG44)</f>
        <v>0.37100476</v>
      </c>
    </row>
    <row r="45" customFormat="false" ht="13.6" hidden="false" customHeight="false" outlineLevel="0" collapsed="false">
      <c r="A45" s="0" t="s">
        <v>59</v>
      </c>
      <c r="B45" s="24" t="n">
        <f aca="false">2007AllExports!B45*2007IllegalPercentages!B45</f>
        <v>0</v>
      </c>
      <c r="C45" s="24" t="n">
        <f aca="false">2007AllExports!C45*2007IllegalPercentages!C45</f>
        <v>0</v>
      </c>
      <c r="D45" s="24" t="n">
        <f aca="false">2007AllExports!D45*2007IllegalPercentages!D45</f>
        <v>0</v>
      </c>
      <c r="E45" s="24" t="n">
        <f aca="false">2007AllExports!E45*2007IllegalPercentages!E45</f>
        <v>0</v>
      </c>
      <c r="F45" s="24" t="n">
        <f aca="false">2007AllExports!F45*2007IllegalPercentages!F45</f>
        <v>0</v>
      </c>
      <c r="G45" s="24" t="n">
        <f aca="false">2007AllExports!G45*2007IllegalPercentages!G45</f>
        <v>0</v>
      </c>
      <c r="H45" s="24" t="n">
        <f aca="false">2007AllExports!H45*2007IllegalPercentages!H45</f>
        <v>0</v>
      </c>
      <c r="I45" s="24" t="n">
        <f aca="false">2007AllExports!I45*2007IllegalPercentages!I45</f>
        <v>0</v>
      </c>
      <c r="J45" s="24" t="n">
        <f aca="false">2007AllExports!J45*2007IllegalPercentages!J45</f>
        <v>0</v>
      </c>
      <c r="K45" s="24" t="n">
        <f aca="false">2007AllExports!K45*2007IllegalPercentages!K45</f>
        <v>0</v>
      </c>
      <c r="L45" s="24" t="n">
        <f aca="false">2007AllExports!L45*2007IllegalPercentages!L45</f>
        <v>0</v>
      </c>
      <c r="M45" s="24"/>
      <c r="N45" s="24" t="n">
        <f aca="false">IF(SUM(2007IllegalPercentages!$N45:$N45)=0,"-",2007AllExports!N45*2007IllegalPercentages!$N45)</f>
        <v>0</v>
      </c>
      <c r="O45" s="24" t="n">
        <f aca="false">IF(SUM(2007IllegalPercentages!$O45:$O45)=0,"-",2007AllExports!O45*2007IllegalPercentages!$O45)</f>
        <v>0.000225</v>
      </c>
      <c r="P45" s="24" t="n">
        <f aca="false">IF(SUM(2007IllegalPercentages!$P45:$P45)=0,"-",2007AllExports!P45*2007IllegalPercentages!$P45)</f>
        <v>0.00010936366</v>
      </c>
      <c r="Q45" s="13" t="n">
        <f aca="false">SUM(B45:P45)</f>
        <v>0.00033436366</v>
      </c>
      <c r="S45" s="25" t="n">
        <f aca="false">2007AllExports!S45*2007IllegalPercentages!B45</f>
        <v>0</v>
      </c>
      <c r="T45" s="25" t="n">
        <f aca="false">2007AllExports!T45*2007IllegalPercentages!C45</f>
        <v>0</v>
      </c>
      <c r="U45" s="25" t="n">
        <f aca="false">2007AllExports!U45*2007IllegalPercentages!D45</f>
        <v>0</v>
      </c>
      <c r="V45" s="25" t="n">
        <f aca="false">2007AllExports!V45*2007IllegalPercentages!E45</f>
        <v>0</v>
      </c>
      <c r="W45" s="25" t="n">
        <f aca="false">2007AllExports!W45*2007IllegalPercentages!F45</f>
        <v>0</v>
      </c>
      <c r="X45" s="25" t="n">
        <f aca="false">2007AllExports!X45*2007IllegalPercentages!G45</f>
        <v>0</v>
      </c>
      <c r="Y45" s="25" t="n">
        <f aca="false">2007AllExports!Y45*2007IllegalPercentages!H45</f>
        <v>0</v>
      </c>
      <c r="Z45" s="25" t="n">
        <f aca="false">2007AllExports!Z45*2007IllegalPercentages!I45</f>
        <v>0</v>
      </c>
      <c r="AA45" s="25" t="n">
        <f aca="false">2007AllExports!AA45*2007IllegalPercentages!J45</f>
        <v>0</v>
      </c>
      <c r="AB45" s="25" t="n">
        <f aca="false">2007AllExports!AB45*2007IllegalPercentages!K45</f>
        <v>0</v>
      </c>
      <c r="AC45" s="25" t="n">
        <f aca="false">2007AllExports!AC45*2007IllegalPercentages!L45</f>
        <v>0</v>
      </c>
      <c r="AD45" s="25"/>
      <c r="AE45" s="25" t="n">
        <f aca="false">IF(SUM(2007IllegalPercentages!$N45:$N45)=0,"-",2007AllExports!AE45*2007IllegalPercentages!$N45)</f>
        <v>0</v>
      </c>
      <c r="AF45" s="25" t="n">
        <f aca="false">IF(SUM(2007IllegalPercentages!$O45:$O45)=0,"-",2007AllExports!AF45*2007IllegalPercentages!$O45)</f>
        <v>0.0175232</v>
      </c>
      <c r="AG45" s="25" t="n">
        <f aca="false">IF(SUM(2007IllegalPercentages!$P45:$P45)=0,"-",2007AllExports!AG45*2007IllegalPercentages!$P45)</f>
        <v>0.04139374</v>
      </c>
      <c r="AH45" s="26" t="n">
        <f aca="false">SUM(S45:AG45)</f>
        <v>0.05891694</v>
      </c>
    </row>
    <row r="46" customFormat="false" ht="13.6" hidden="false" customHeight="false" outlineLevel="0" collapsed="false">
      <c r="A46" s="0" t="s">
        <v>60</v>
      </c>
      <c r="B46" s="24" t="n">
        <f aca="false">2007AllExports!B46*2007IllegalPercentages!B46</f>
        <v>0</v>
      </c>
      <c r="C46" s="24" t="n">
        <f aca="false">2007AllExports!C46*2007IllegalPercentages!C46</f>
        <v>0</v>
      </c>
      <c r="D46" s="24" t="n">
        <f aca="false">2007AllExports!D46*2007IllegalPercentages!D46</f>
        <v>0</v>
      </c>
      <c r="E46" s="24" t="n">
        <f aca="false">2007AllExports!E46*2007IllegalPercentages!E46</f>
        <v>0</v>
      </c>
      <c r="F46" s="24" t="n">
        <f aca="false">2007AllExports!F46*2007IllegalPercentages!F46</f>
        <v>0</v>
      </c>
      <c r="G46" s="24" t="n">
        <f aca="false">2007AllExports!G46*2007IllegalPercentages!G46</f>
        <v>0</v>
      </c>
      <c r="H46" s="24" t="n">
        <f aca="false">2007AllExports!H46*2007IllegalPercentages!H46</f>
        <v>0</v>
      </c>
      <c r="I46" s="24" t="n">
        <f aca="false">2007AllExports!I46*2007IllegalPercentages!I46</f>
        <v>0</v>
      </c>
      <c r="J46" s="24" t="n">
        <f aca="false">2007AllExports!J46*2007IllegalPercentages!J46</f>
        <v>0</v>
      </c>
      <c r="K46" s="24" t="n">
        <f aca="false">2007AllExports!K46*2007IllegalPercentages!K46</f>
        <v>0</v>
      </c>
      <c r="L46" s="24" t="n">
        <f aca="false">2007AllExports!L46*2007IllegalPercentages!L46</f>
        <v>0</v>
      </c>
      <c r="M46" s="24"/>
      <c r="N46" s="24" t="n">
        <f aca="false">IF(SUM(2007IllegalPercentages!$N46:$N46)=0,"-",2007AllExports!N46*2007IllegalPercentages!$N46)</f>
        <v>0.006669773082</v>
      </c>
      <c r="O46" s="24" t="n">
        <f aca="false">IF(SUM(2007IllegalPercentages!$O46:$O46)=0,"-",2007AllExports!O46*2007IllegalPercentages!$O46)</f>
        <v>0</v>
      </c>
      <c r="P46" s="24" t="n">
        <f aca="false">IF(SUM(2007IllegalPercentages!$P46:$P46)=0,"-",2007AllExports!P46*2007IllegalPercentages!$P46)</f>
        <v>0.00154658721</v>
      </c>
      <c r="Q46" s="13" t="n">
        <f aca="false">SUM(B46:P46)</f>
        <v>0.008216360292</v>
      </c>
      <c r="S46" s="25" t="n">
        <f aca="false">2007AllExports!S46*2007IllegalPercentages!B46</f>
        <v>0</v>
      </c>
      <c r="T46" s="25" t="n">
        <f aca="false">2007AllExports!T46*2007IllegalPercentages!C46</f>
        <v>0</v>
      </c>
      <c r="U46" s="25" t="n">
        <f aca="false">2007AllExports!U46*2007IllegalPercentages!D46</f>
        <v>0</v>
      </c>
      <c r="V46" s="25" t="n">
        <f aca="false">2007AllExports!V46*2007IllegalPercentages!E46</f>
        <v>0</v>
      </c>
      <c r="W46" s="25" t="n">
        <f aca="false">2007AllExports!W46*2007IllegalPercentages!F46</f>
        <v>0</v>
      </c>
      <c r="X46" s="25" t="n">
        <f aca="false">2007AllExports!X46*2007IllegalPercentages!G46</f>
        <v>0</v>
      </c>
      <c r="Y46" s="25" t="n">
        <f aca="false">2007AllExports!Y46*2007IllegalPercentages!H46</f>
        <v>0</v>
      </c>
      <c r="Z46" s="25" t="n">
        <f aca="false">2007AllExports!Z46*2007IllegalPercentages!I46</f>
        <v>0</v>
      </c>
      <c r="AA46" s="25" t="n">
        <f aca="false">2007AllExports!AA46*2007IllegalPercentages!J46</f>
        <v>0</v>
      </c>
      <c r="AB46" s="25" t="n">
        <f aca="false">2007AllExports!AB46*2007IllegalPercentages!K46</f>
        <v>0</v>
      </c>
      <c r="AC46" s="25" t="n">
        <f aca="false">2007AllExports!AC46*2007IllegalPercentages!L46</f>
        <v>0</v>
      </c>
      <c r="AD46" s="25"/>
      <c r="AE46" s="25" t="n">
        <f aca="false">IF(SUM(2007IllegalPercentages!$N46:$N46)=0,"-",2007AllExports!AE46*2007IllegalPercentages!$N46)</f>
        <v>0.3678342</v>
      </c>
      <c r="AF46" s="25" t="n">
        <f aca="false">IF(SUM(2007IllegalPercentages!$O46:$O46)=0,"-",2007AllExports!AF46*2007IllegalPercentages!$O46)</f>
        <v>0</v>
      </c>
      <c r="AG46" s="25" t="n">
        <f aca="false">IF(SUM(2007IllegalPercentages!$P46:$P46)=0,"-",2007AllExports!AG46*2007IllegalPercentages!$P46)</f>
        <v>0.31251024</v>
      </c>
      <c r="AH46" s="26" t="n">
        <f aca="false">SUM(S46:AG46)</f>
        <v>0.68034444</v>
      </c>
    </row>
    <row r="47" customFormat="false" ht="13.6" hidden="false" customHeight="false" outlineLevel="0" collapsed="false">
      <c r="A47" s="0" t="s">
        <v>61</v>
      </c>
      <c r="B47" s="24" t="n">
        <f aca="false">2007AllExports!B47*2007IllegalPercentages!B47</f>
        <v>0</v>
      </c>
      <c r="C47" s="24" t="n">
        <f aca="false">2007AllExports!C47*2007IllegalPercentages!C47</f>
        <v>0</v>
      </c>
      <c r="D47" s="24" t="n">
        <f aca="false">2007AllExports!D47*2007IllegalPercentages!D47</f>
        <v>0</v>
      </c>
      <c r="E47" s="24" t="n">
        <f aca="false">2007AllExports!E47*2007IllegalPercentages!E47</f>
        <v>0</v>
      </c>
      <c r="F47" s="24" t="n">
        <f aca="false">2007AllExports!F47*2007IllegalPercentages!F47</f>
        <v>0</v>
      </c>
      <c r="G47" s="24" t="n">
        <f aca="false">2007AllExports!G47*2007IllegalPercentages!G47</f>
        <v>0</v>
      </c>
      <c r="H47" s="24" t="n">
        <f aca="false">2007AllExports!H47*2007IllegalPercentages!H47</f>
        <v>0</v>
      </c>
      <c r="I47" s="24" t="n">
        <f aca="false">2007AllExports!I47*2007IllegalPercentages!I47</f>
        <v>0</v>
      </c>
      <c r="J47" s="24" t="n">
        <f aca="false">2007AllExports!J47*2007IllegalPercentages!J47</f>
        <v>0</v>
      </c>
      <c r="K47" s="24" t="n">
        <f aca="false">2007AllExports!K47*2007IllegalPercentages!K47</f>
        <v>0</v>
      </c>
      <c r="L47" s="24" t="n">
        <f aca="false">2007AllExports!L47*2007IllegalPercentages!L47</f>
        <v>0</v>
      </c>
      <c r="M47" s="24"/>
      <c r="N47" s="24" t="n">
        <f aca="false">IF(SUM(2007IllegalPercentages!$N47:$N47)=0,"-",2007AllExports!N47*2007IllegalPercentages!$N47)</f>
        <v>0.0016915889074</v>
      </c>
      <c r="O47" s="24" t="n">
        <f aca="false">IF(SUM(2007IllegalPercentages!$O47:$O47)=0,"-",2007AllExports!O47*2007IllegalPercentages!$O47)</f>
        <v>0.12371458374</v>
      </c>
      <c r="P47" s="24" t="n">
        <f aca="false">IF(SUM(2007IllegalPercentages!$P47:$P47)=0,"-",2007AllExports!P47*2007IllegalPercentages!$P47)</f>
        <v>0.01416307739</v>
      </c>
      <c r="Q47" s="13" t="n">
        <f aca="false">SUM(B47:P47)</f>
        <v>0.1395692500374</v>
      </c>
      <c r="S47" s="25" t="n">
        <f aca="false">2007AllExports!S47*2007IllegalPercentages!B47</f>
        <v>0</v>
      </c>
      <c r="T47" s="25" t="n">
        <f aca="false">2007AllExports!T47*2007IllegalPercentages!C47</f>
        <v>0</v>
      </c>
      <c r="U47" s="25" t="n">
        <f aca="false">2007AllExports!U47*2007IllegalPercentages!D47</f>
        <v>0</v>
      </c>
      <c r="V47" s="25" t="n">
        <f aca="false">2007AllExports!V47*2007IllegalPercentages!E47</f>
        <v>0</v>
      </c>
      <c r="W47" s="25" t="n">
        <f aca="false">2007AllExports!W47*2007IllegalPercentages!F47</f>
        <v>0</v>
      </c>
      <c r="X47" s="25" t="n">
        <f aca="false">2007AllExports!X47*2007IllegalPercentages!G47</f>
        <v>0</v>
      </c>
      <c r="Y47" s="25" t="n">
        <f aca="false">2007AllExports!Y47*2007IllegalPercentages!H47</f>
        <v>0</v>
      </c>
      <c r="Z47" s="25" t="n">
        <f aca="false">2007AllExports!Z47*2007IllegalPercentages!I47</f>
        <v>0</v>
      </c>
      <c r="AA47" s="25" t="n">
        <f aca="false">2007AllExports!AA47*2007IllegalPercentages!J47</f>
        <v>0</v>
      </c>
      <c r="AB47" s="25" t="n">
        <f aca="false">2007AllExports!AB47*2007IllegalPercentages!K47</f>
        <v>0</v>
      </c>
      <c r="AC47" s="25" t="n">
        <f aca="false">2007AllExports!AC47*2007IllegalPercentages!L47</f>
        <v>0</v>
      </c>
      <c r="AD47" s="25"/>
      <c r="AE47" s="25" t="n">
        <f aca="false">IF(SUM(2007IllegalPercentages!$N47:$N47)=0,"-",2007AllExports!AE47*2007IllegalPercentages!$N47)</f>
        <v>0.0956167</v>
      </c>
      <c r="AF47" s="25" t="n">
        <f aca="false">IF(SUM(2007IllegalPercentages!$O47:$O47)=0,"-",2007AllExports!AF47*2007IllegalPercentages!$O47)</f>
        <v>12.2300211</v>
      </c>
      <c r="AG47" s="25" t="n">
        <f aca="false">IF(SUM(2007IllegalPercentages!$P47:$P47)=0,"-",2007AllExports!AG47*2007IllegalPercentages!$P47)</f>
        <v>4.02135782</v>
      </c>
      <c r="AH47" s="26" t="n">
        <f aca="false">SUM(S47:AG47)</f>
        <v>16.34699562</v>
      </c>
    </row>
    <row r="48" customFormat="false" ht="13.6" hidden="false" customHeight="false" outlineLevel="0" collapsed="false">
      <c r="A48" s="0" t="s">
        <v>62</v>
      </c>
      <c r="B48" s="24" t="n">
        <f aca="false">2007AllExports!B48*2007IllegalPercentages!B48</f>
        <v>0</v>
      </c>
      <c r="C48" s="24" t="n">
        <f aca="false">2007AllExports!C48*2007IllegalPercentages!C48</f>
        <v>0</v>
      </c>
      <c r="D48" s="24" t="n">
        <f aca="false">2007AllExports!D48*2007IllegalPercentages!D48</f>
        <v>0</v>
      </c>
      <c r="E48" s="24" t="n">
        <f aca="false">2007AllExports!E48*2007IllegalPercentages!E48</f>
        <v>0</v>
      </c>
      <c r="F48" s="24" t="n">
        <f aca="false">2007AllExports!F48*2007IllegalPercentages!F48</f>
        <v>0</v>
      </c>
      <c r="G48" s="24" t="n">
        <f aca="false">2007AllExports!G48*2007IllegalPercentages!G48</f>
        <v>0</v>
      </c>
      <c r="H48" s="24" t="n">
        <f aca="false">2007AllExports!H48*2007IllegalPercentages!H48</f>
        <v>0</v>
      </c>
      <c r="I48" s="24" t="n">
        <f aca="false">2007AllExports!I48*2007IllegalPercentages!I48</f>
        <v>0</v>
      </c>
      <c r="J48" s="24" t="n">
        <f aca="false">2007AllExports!J48*2007IllegalPercentages!J48</f>
        <v>0</v>
      </c>
      <c r="K48" s="24" t="n">
        <f aca="false">2007AllExports!K48*2007IllegalPercentages!K48</f>
        <v>0</v>
      </c>
      <c r="L48" s="24" t="n">
        <f aca="false">2007AllExports!L48*2007IllegalPercentages!L48</f>
        <v>0</v>
      </c>
      <c r="M48" s="24"/>
      <c r="N48" s="24" t="n">
        <f aca="false">IF(SUM(2007IllegalPercentages!$N48:$N48)=0,"-",2007AllExports!N48*2007IllegalPercentages!$N48)</f>
        <v>0</v>
      </c>
      <c r="O48" s="24" t="n">
        <f aca="false">IF(SUM(2007IllegalPercentages!$O48:$O48)=0,"-",2007AllExports!O48*2007IllegalPercentages!$O48)</f>
        <v>0.00126292797</v>
      </c>
      <c r="P48" s="24" t="n">
        <f aca="false">IF(SUM(2007IllegalPercentages!$P48:$P48)=0,"-",2007AllExports!P48*2007IllegalPercentages!$P48)</f>
        <v>9.2764E-007</v>
      </c>
      <c r="Q48" s="13" t="n">
        <f aca="false">SUM(B48:P48)</f>
        <v>0.00126385561</v>
      </c>
      <c r="S48" s="25" t="n">
        <f aca="false">2007AllExports!S48*2007IllegalPercentages!B48</f>
        <v>0</v>
      </c>
      <c r="T48" s="25" t="n">
        <f aca="false">2007AllExports!T48*2007IllegalPercentages!C48</f>
        <v>0</v>
      </c>
      <c r="U48" s="25" t="n">
        <f aca="false">2007AllExports!U48*2007IllegalPercentages!D48</f>
        <v>0</v>
      </c>
      <c r="V48" s="25" t="n">
        <f aca="false">2007AllExports!V48*2007IllegalPercentages!E48</f>
        <v>0</v>
      </c>
      <c r="W48" s="25" t="n">
        <f aca="false">2007AllExports!W48*2007IllegalPercentages!F48</f>
        <v>0</v>
      </c>
      <c r="X48" s="25" t="n">
        <f aca="false">2007AllExports!X48*2007IllegalPercentages!G48</f>
        <v>0</v>
      </c>
      <c r="Y48" s="25" t="n">
        <f aca="false">2007AllExports!Y48*2007IllegalPercentages!H48</f>
        <v>0</v>
      </c>
      <c r="Z48" s="25" t="n">
        <f aca="false">2007AllExports!Z48*2007IllegalPercentages!I48</f>
        <v>0</v>
      </c>
      <c r="AA48" s="25" t="n">
        <f aca="false">2007AllExports!AA48*2007IllegalPercentages!J48</f>
        <v>0</v>
      </c>
      <c r="AB48" s="25" t="n">
        <f aca="false">2007AllExports!AB48*2007IllegalPercentages!K48</f>
        <v>0</v>
      </c>
      <c r="AC48" s="25" t="n">
        <f aca="false">2007AllExports!AC48*2007IllegalPercentages!L48</f>
        <v>0</v>
      </c>
      <c r="AD48" s="25"/>
      <c r="AE48" s="25" t="n">
        <f aca="false">IF(SUM(2007IllegalPercentages!$N48:$N48)=0,"-",2007AllExports!AE48*2007IllegalPercentages!$N48)</f>
        <v>0</v>
      </c>
      <c r="AF48" s="25" t="n">
        <f aca="false">IF(SUM(2007IllegalPercentages!$O48:$O48)=0,"-",2007AllExports!AF48*2007IllegalPercentages!$O48)</f>
        <v>0.11499982</v>
      </c>
      <c r="AG48" s="25" t="n">
        <f aca="false">IF(SUM(2007IllegalPercentages!$P48:$P48)=0,"-",2007AllExports!AG48*2007IllegalPercentages!$P48)</f>
        <v>0</v>
      </c>
      <c r="AH48" s="26" t="n">
        <f aca="false">SUM(S48:AG48)</f>
        <v>0.11499982</v>
      </c>
    </row>
    <row r="49" customFormat="false" ht="13.6" hidden="false" customHeight="false" outlineLevel="0" collapsed="false">
      <c r="A49" s="0" t="s">
        <v>63</v>
      </c>
      <c r="B49" s="24" t="n">
        <f aca="false">2007AllExports!B49*2007IllegalPercentages!B49</f>
        <v>0</v>
      </c>
      <c r="C49" s="24" t="n">
        <f aca="false">2007AllExports!C49*2007IllegalPercentages!C49</f>
        <v>0</v>
      </c>
      <c r="D49" s="24" t="n">
        <f aca="false">2007AllExports!D49*2007IllegalPercentages!D49</f>
        <v>0</v>
      </c>
      <c r="E49" s="24" t="n">
        <f aca="false">2007AllExports!E49*2007IllegalPercentages!E49</f>
        <v>0</v>
      </c>
      <c r="F49" s="24" t="n">
        <f aca="false">2007AllExports!F49*2007IllegalPercentages!F49</f>
        <v>0</v>
      </c>
      <c r="G49" s="24" t="n">
        <f aca="false">2007AllExports!G49*2007IllegalPercentages!G49</f>
        <v>0</v>
      </c>
      <c r="H49" s="24" t="n">
        <f aca="false">2007AllExports!H49*2007IllegalPercentages!H49</f>
        <v>0</v>
      </c>
      <c r="I49" s="24" t="n">
        <f aca="false">2007AllExports!I49*2007IllegalPercentages!I49</f>
        <v>0</v>
      </c>
      <c r="J49" s="24" t="n">
        <f aca="false">2007AllExports!J49*2007IllegalPercentages!J49</f>
        <v>0</v>
      </c>
      <c r="K49" s="24" t="n">
        <f aca="false">2007AllExports!K49*2007IllegalPercentages!K49</f>
        <v>0</v>
      </c>
      <c r="L49" s="24" t="n">
        <f aca="false">2007AllExports!L49*2007IllegalPercentages!L49</f>
        <v>0</v>
      </c>
      <c r="M49" s="24"/>
      <c r="N49" s="24" t="n">
        <f aca="false">IF(SUM(2007IllegalPercentages!$N49:$N49)=0,"-",2007AllExports!N49*2007IllegalPercentages!$N49)</f>
        <v>0</v>
      </c>
      <c r="O49" s="24" t="n">
        <f aca="false">IF(SUM(2007IllegalPercentages!$O49:$O49)=0,"-",2007AllExports!O49*2007IllegalPercentages!$O49)</f>
        <v>0.0465572088</v>
      </c>
      <c r="P49" s="24" t="n">
        <f aca="false">IF(SUM(2007IllegalPercentages!$P49:$P49)=0,"-",2007AllExports!P49*2007IllegalPercentages!$P49)</f>
        <v>0.07600395418</v>
      </c>
      <c r="Q49" s="13" t="n">
        <f aca="false">SUM(B49:P49)</f>
        <v>0.12256116298</v>
      </c>
      <c r="S49" s="25" t="n">
        <f aca="false">2007AllExports!S49*2007IllegalPercentages!B49</f>
        <v>0</v>
      </c>
      <c r="T49" s="25" t="n">
        <f aca="false">2007AllExports!T49*2007IllegalPercentages!C49</f>
        <v>0</v>
      </c>
      <c r="U49" s="25" t="n">
        <f aca="false">2007AllExports!U49*2007IllegalPercentages!D49</f>
        <v>0</v>
      </c>
      <c r="V49" s="25" t="n">
        <f aca="false">2007AllExports!V49*2007IllegalPercentages!E49</f>
        <v>0</v>
      </c>
      <c r="W49" s="25" t="n">
        <f aca="false">2007AllExports!W49*2007IllegalPercentages!F49</f>
        <v>0</v>
      </c>
      <c r="X49" s="25" t="n">
        <f aca="false">2007AllExports!X49*2007IllegalPercentages!G49</f>
        <v>0</v>
      </c>
      <c r="Y49" s="25" t="n">
        <f aca="false">2007AllExports!Y49*2007IllegalPercentages!H49</f>
        <v>0</v>
      </c>
      <c r="Z49" s="25" t="n">
        <f aca="false">2007AllExports!Z49*2007IllegalPercentages!I49</f>
        <v>0</v>
      </c>
      <c r="AA49" s="25" t="n">
        <f aca="false">2007AllExports!AA49*2007IllegalPercentages!J49</f>
        <v>0</v>
      </c>
      <c r="AB49" s="25" t="n">
        <f aca="false">2007AllExports!AB49*2007IllegalPercentages!K49</f>
        <v>0</v>
      </c>
      <c r="AC49" s="25" t="n">
        <f aca="false">2007AllExports!AC49*2007IllegalPercentages!L49</f>
        <v>0</v>
      </c>
      <c r="AD49" s="25"/>
      <c r="AE49" s="25" t="n">
        <f aca="false">IF(SUM(2007IllegalPercentages!$N49:$N49)=0,"-",2007AllExports!AE49*2007IllegalPercentages!$N49)</f>
        <v>0</v>
      </c>
      <c r="AF49" s="25" t="n">
        <f aca="false">IF(SUM(2007IllegalPercentages!$O49:$O49)=0,"-",2007AllExports!AF49*2007IllegalPercentages!$O49)</f>
        <v>4.51844568000001</v>
      </c>
      <c r="AG49" s="25" t="n">
        <f aca="false">IF(SUM(2007IllegalPercentages!$P49:$P49)=0,"-",2007AllExports!AG49*2007IllegalPercentages!$P49)</f>
        <v>19.2577024</v>
      </c>
      <c r="AH49" s="26" t="n">
        <f aca="false">SUM(S49:AG49)</f>
        <v>23.77614808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28808394608</v>
      </c>
      <c r="O50" s="17" t="n">
        <f aca="false">SUM(O4:O31)</f>
        <v>0.28363032531</v>
      </c>
      <c r="P50" s="17" t="n">
        <f aca="false">SUM(P4:P31)</f>
        <v>0.02774623341</v>
      </c>
      <c r="Q50" s="18" t="n">
        <f aca="false">SUM(Q4:Q31)</f>
        <v>0.3142573981808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6383578</v>
      </c>
      <c r="AF50" s="19" t="n">
        <f aca="false">SUM(AF4:AF31)</f>
        <v>29.24164734</v>
      </c>
      <c r="AG50" s="19" t="n">
        <f aca="false">SUM(AG4:AG31)</f>
        <v>5.65730238</v>
      </c>
      <c r="AH50" s="27" t="n">
        <f aca="false">SUM(AH4:AH31)</f>
        <v>35.0627855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458823276898</v>
      </c>
      <c r="O51" s="28" t="n">
        <f aca="false">SUM(O4:O49)</f>
        <v>0.59132429748</v>
      </c>
      <c r="P51" s="28" t="n">
        <f aca="false">SUM(P4:P49)</f>
        <v>0.14040128452</v>
      </c>
      <c r="Q51" s="13" t="n">
        <f aca="false">SUM(B51:P51)</f>
        <v>0.7776079096898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3347894</v>
      </c>
      <c r="AF51" s="29" t="n">
        <f aca="false">SUM(AF4:AF49)</f>
        <v>60.24131744</v>
      </c>
      <c r="AG51" s="29" t="n">
        <f aca="false">SUM(AG4:AG49)</f>
        <v>34.04377334</v>
      </c>
      <c r="AH51" s="26" t="n">
        <f aca="false">SUM(S51:AG51)</f>
        <v>96.61988018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8AllExports!B4*2008IllegalPercentages!B4</f>
        <v>0</v>
      </c>
      <c r="C4" s="24" t="n">
        <f aca="false">2008AllExports!C4*2008IllegalPercentages!C4</f>
        <v>0</v>
      </c>
      <c r="D4" s="24" t="n">
        <f aca="false">2008AllExports!D4*2008IllegalPercentages!D4</f>
        <v>0</v>
      </c>
      <c r="E4" s="24" t="n">
        <f aca="false">2008AllExports!E4*2008IllegalPercentages!E4</f>
        <v>0</v>
      </c>
      <c r="F4" s="24" t="n">
        <f aca="false">2008AllExports!F4*2008IllegalPercentages!F4</f>
        <v>0</v>
      </c>
      <c r="G4" s="24" t="n">
        <f aca="false">2008AllExports!G4*2008IllegalPercentages!G4</f>
        <v>0</v>
      </c>
      <c r="H4" s="24" t="n">
        <f aca="false">2008AllExports!H4*2008IllegalPercentages!H4</f>
        <v>0</v>
      </c>
      <c r="I4" s="24" t="n">
        <f aca="false">2008AllExports!I4*2008IllegalPercentages!I4</f>
        <v>0</v>
      </c>
      <c r="J4" s="24" t="n">
        <f aca="false">2008AllExports!J4*2008IllegalPercentages!J4</f>
        <v>0</v>
      </c>
      <c r="K4" s="24" t="n">
        <f aca="false">2008AllExports!K4*2008IllegalPercentages!K4</f>
        <v>0</v>
      </c>
      <c r="L4" s="24" t="n">
        <f aca="false">2008AllExports!L4*2008IllegalPercentages!L4</f>
        <v>0</v>
      </c>
      <c r="M4" s="24"/>
      <c r="N4" s="24" t="n">
        <f aca="false">IF(SUM(2008IllegalPercentages!$N4:$N4)=0,"-",2008AllExports!N4*2008IllegalPercentages!$N4)</f>
        <v>0</v>
      </c>
      <c r="O4" s="24" t="n">
        <f aca="false">IF(SUM(2008IllegalPercentages!$O4:$O4)=0,"-",2008AllExports!O4*2008IllegalPercentages!$O4)</f>
        <v>0</v>
      </c>
      <c r="P4" s="24" t="n">
        <f aca="false">IF(SUM(2008IllegalPercentages!$P4:$P4)=0,"-",2008AllExports!P4*2008IllegalPercentages!$P4)</f>
        <v>3.784844E-005</v>
      </c>
      <c r="Q4" s="13" t="n">
        <f aca="false">SUM(B4:P4)</f>
        <v>3.784844E-005</v>
      </c>
      <c r="S4" s="25" t="n">
        <f aca="false">2008AllExports!S4*2008IllegalPercentages!B4</f>
        <v>0</v>
      </c>
      <c r="T4" s="25" t="n">
        <f aca="false">2008AllExports!T4*2008IllegalPercentages!C4</f>
        <v>0</v>
      </c>
      <c r="U4" s="25" t="n">
        <f aca="false">2008AllExports!U4*2008IllegalPercentages!D4</f>
        <v>0</v>
      </c>
      <c r="V4" s="25" t="n">
        <f aca="false">2008AllExports!V4*2008IllegalPercentages!E4</f>
        <v>0</v>
      </c>
      <c r="W4" s="25" t="n">
        <f aca="false">2008AllExports!W4*2008IllegalPercentages!F4</f>
        <v>0</v>
      </c>
      <c r="X4" s="25" t="n">
        <f aca="false">2008AllExports!X4*2008IllegalPercentages!G4</f>
        <v>0</v>
      </c>
      <c r="Y4" s="25" t="n">
        <f aca="false">2008AllExports!Y4*2008IllegalPercentages!H4</f>
        <v>0</v>
      </c>
      <c r="Z4" s="25" t="n">
        <f aca="false">2008AllExports!Z4*2008IllegalPercentages!I4</f>
        <v>0</v>
      </c>
      <c r="AA4" s="25" t="n">
        <f aca="false">2008AllExports!AA4*2008IllegalPercentages!J4</f>
        <v>0</v>
      </c>
      <c r="AB4" s="25" t="n">
        <f aca="false">2008AllExports!AB4*2008IllegalPercentages!K4</f>
        <v>0</v>
      </c>
      <c r="AC4" s="25" t="n">
        <f aca="false">2008AllExports!AC4*2008IllegalPercentages!L4</f>
        <v>0</v>
      </c>
      <c r="AD4" s="25"/>
      <c r="AE4" s="25" t="n">
        <f aca="false">IF(SUM(2008IllegalPercentages!$N4:$N4)=0,"-",2008AllExports!AE4*2008IllegalPercentages!$N4)</f>
        <v>0</v>
      </c>
      <c r="AF4" s="25" t="n">
        <f aca="false">IF(SUM(2008IllegalPercentages!$O4:$O4)=0,"-",2008AllExports!AF4*2008IllegalPercentages!$O4)</f>
        <v>0</v>
      </c>
      <c r="AG4" s="25" t="n">
        <f aca="false">IF(SUM(2008IllegalPercentages!$P4:$P4)=0,"-",2008AllExports!AG4*2008IllegalPercentages!$P4)</f>
        <v>0.01109806</v>
      </c>
      <c r="AH4" s="26" t="n">
        <f aca="false">SUM(S4:AG4)</f>
        <v>0.01109806</v>
      </c>
    </row>
    <row r="5" customFormat="false" ht="13.6" hidden="false" customHeight="false" outlineLevel="0" collapsed="false">
      <c r="A5" s="0" t="s">
        <v>19</v>
      </c>
      <c r="B5" s="24" t="n">
        <f aca="false">2008AllExports!B5*2008IllegalPercentages!B5</f>
        <v>0</v>
      </c>
      <c r="C5" s="24" t="n">
        <f aca="false">2008AllExports!C5*2008IllegalPercentages!C5</f>
        <v>0</v>
      </c>
      <c r="D5" s="24" t="n">
        <f aca="false">2008AllExports!D5*2008IllegalPercentages!D5</f>
        <v>0</v>
      </c>
      <c r="E5" s="24" t="n">
        <f aca="false">2008AllExports!E5*2008IllegalPercentages!E5</f>
        <v>0</v>
      </c>
      <c r="F5" s="24" t="n">
        <f aca="false">2008AllExports!F5*2008IllegalPercentages!F5</f>
        <v>0</v>
      </c>
      <c r="G5" s="24" t="n">
        <f aca="false">2008AllExports!G5*2008IllegalPercentages!G5</f>
        <v>0</v>
      </c>
      <c r="H5" s="24" t="n">
        <f aca="false">2008AllExports!H5*2008IllegalPercentages!H5</f>
        <v>0</v>
      </c>
      <c r="I5" s="24" t="n">
        <f aca="false">2008AllExports!I5*2008IllegalPercentages!I5</f>
        <v>0</v>
      </c>
      <c r="J5" s="24" t="n">
        <f aca="false">2008AllExports!J5*2008IllegalPercentages!J5</f>
        <v>0</v>
      </c>
      <c r="K5" s="24" t="n">
        <f aca="false">2008AllExports!K5*2008IllegalPercentages!K5</f>
        <v>0</v>
      </c>
      <c r="L5" s="24" t="n">
        <f aca="false">2008AllExports!L5*2008IllegalPercentages!L5</f>
        <v>0</v>
      </c>
      <c r="M5" s="24"/>
      <c r="N5" s="24" t="n">
        <f aca="false">IF(SUM(2008IllegalPercentages!$N5:$N5)=0,"-",2008AllExports!N5*2008IllegalPercentages!$N5)</f>
        <v>0</v>
      </c>
      <c r="O5" s="24" t="n">
        <f aca="false">IF(SUM(2008IllegalPercentages!$O5:$O5)=0,"-",2008AllExports!O5*2008IllegalPercentages!$O5)</f>
        <v>0.07627442976</v>
      </c>
      <c r="P5" s="24" t="n">
        <f aca="false">IF(SUM(2008IllegalPercentages!$P5:$P5)=0,"-",2008AllExports!P5*2008IllegalPercentages!$P5)</f>
        <v>0.0049846328</v>
      </c>
      <c r="Q5" s="13" t="n">
        <f aca="false">SUM(B5:P5)</f>
        <v>0.08125906256</v>
      </c>
      <c r="S5" s="25" t="n">
        <f aca="false">2008AllExports!S5*2008IllegalPercentages!B5</f>
        <v>0</v>
      </c>
      <c r="T5" s="25" t="n">
        <f aca="false">2008AllExports!T5*2008IllegalPercentages!C5</f>
        <v>0</v>
      </c>
      <c r="U5" s="25" t="n">
        <f aca="false">2008AllExports!U5*2008IllegalPercentages!D5</f>
        <v>0</v>
      </c>
      <c r="V5" s="25" t="n">
        <f aca="false">2008AllExports!V5*2008IllegalPercentages!E5</f>
        <v>0</v>
      </c>
      <c r="W5" s="25" t="n">
        <f aca="false">2008AllExports!W5*2008IllegalPercentages!F5</f>
        <v>0</v>
      </c>
      <c r="X5" s="25" t="n">
        <f aca="false">2008AllExports!X5*2008IllegalPercentages!G5</f>
        <v>0</v>
      </c>
      <c r="Y5" s="25" t="n">
        <f aca="false">2008AllExports!Y5*2008IllegalPercentages!H5</f>
        <v>0</v>
      </c>
      <c r="Z5" s="25" t="n">
        <f aca="false">2008AllExports!Z5*2008IllegalPercentages!I5</f>
        <v>0</v>
      </c>
      <c r="AA5" s="25" t="n">
        <f aca="false">2008AllExports!AA5*2008IllegalPercentages!J5</f>
        <v>0</v>
      </c>
      <c r="AB5" s="25" t="n">
        <f aca="false">2008AllExports!AB5*2008IllegalPercentages!K5</f>
        <v>0</v>
      </c>
      <c r="AC5" s="25" t="n">
        <f aca="false">2008AllExports!AC5*2008IllegalPercentages!L5</f>
        <v>0</v>
      </c>
      <c r="AD5" s="25"/>
      <c r="AE5" s="25" t="n">
        <f aca="false">IF(SUM(2008IllegalPercentages!$N5:$N5)=0,"-",2008AllExports!AE5*2008IllegalPercentages!$N5)</f>
        <v>0</v>
      </c>
      <c r="AF5" s="25" t="n">
        <f aca="false">IF(SUM(2008IllegalPercentages!$O5:$O5)=0,"-",2008AllExports!AF5*2008IllegalPercentages!$O5)</f>
        <v>8.5319496</v>
      </c>
      <c r="AG5" s="25" t="n">
        <f aca="false">IF(SUM(2008IllegalPercentages!$P5:$P5)=0,"-",2008AllExports!AG5*2008IllegalPercentages!$P5)</f>
        <v>0.97485564</v>
      </c>
      <c r="AH5" s="26" t="n">
        <f aca="false">SUM(S5:AG5)</f>
        <v>9.50680524</v>
      </c>
    </row>
    <row r="6" customFormat="false" ht="13.6" hidden="false" customHeight="false" outlineLevel="0" collapsed="false">
      <c r="A6" s="0" t="s">
        <v>20</v>
      </c>
      <c r="B6" s="24" t="n">
        <f aca="false">2008AllExports!B6*2008IllegalPercentages!B6</f>
        <v>0</v>
      </c>
      <c r="C6" s="24" t="n">
        <f aca="false">2008AllExports!C6*2008IllegalPercentages!C6</f>
        <v>0</v>
      </c>
      <c r="D6" s="24" t="n">
        <f aca="false">2008AllExports!D6*2008IllegalPercentages!D6</f>
        <v>0</v>
      </c>
      <c r="E6" s="24" t="n">
        <f aca="false">2008AllExports!E6*2008IllegalPercentages!E6</f>
        <v>0</v>
      </c>
      <c r="F6" s="24" t="n">
        <f aca="false">2008AllExports!F6*2008IllegalPercentages!F6</f>
        <v>0</v>
      </c>
      <c r="G6" s="24" t="n">
        <f aca="false">2008AllExports!G6*2008IllegalPercentages!G6</f>
        <v>0</v>
      </c>
      <c r="H6" s="24" t="n">
        <f aca="false">2008AllExports!H6*2008IllegalPercentages!H6</f>
        <v>0</v>
      </c>
      <c r="I6" s="24" t="n">
        <f aca="false">2008AllExports!I6*2008IllegalPercentages!I6</f>
        <v>0</v>
      </c>
      <c r="J6" s="24" t="n">
        <f aca="false">2008AllExports!J6*2008IllegalPercentages!J6</f>
        <v>0</v>
      </c>
      <c r="K6" s="24" t="n">
        <f aca="false">2008AllExports!K6*2008IllegalPercentages!K6</f>
        <v>0</v>
      </c>
      <c r="L6" s="24" t="n">
        <f aca="false">2008AllExports!L6*2008IllegalPercentages!L6</f>
        <v>0</v>
      </c>
      <c r="M6" s="24"/>
      <c r="N6" s="24" t="n">
        <f aca="false">IF(SUM(2008IllegalPercentages!$N6:$N6)=0,"-",2008AllExports!N6*2008IllegalPercentages!$N6)</f>
        <v>0</v>
      </c>
      <c r="O6" s="24" t="n">
        <f aca="false">IF(SUM(2008IllegalPercentages!$O6:$O6)=0,"-",2008AllExports!O6*2008IllegalPercentages!$O6)</f>
        <v>0</v>
      </c>
      <c r="P6" s="24" t="n">
        <f aca="false">IF(SUM(2008IllegalPercentages!$P6:$P6)=0,"-",2008AllExports!P6*2008IllegalPercentages!$P6)</f>
        <v>1.117179E-005</v>
      </c>
      <c r="Q6" s="13" t="n">
        <f aca="false">SUM(B6:P6)</f>
        <v>1.117179E-005</v>
      </c>
      <c r="S6" s="25" t="n">
        <f aca="false">2008AllExports!S6*2008IllegalPercentages!B6</f>
        <v>0</v>
      </c>
      <c r="T6" s="25" t="n">
        <f aca="false">2008AllExports!T6*2008IllegalPercentages!C6</f>
        <v>0</v>
      </c>
      <c r="U6" s="25" t="n">
        <f aca="false">2008AllExports!U6*2008IllegalPercentages!D6</f>
        <v>0</v>
      </c>
      <c r="V6" s="25" t="n">
        <f aca="false">2008AllExports!V6*2008IllegalPercentages!E6</f>
        <v>0</v>
      </c>
      <c r="W6" s="25" t="n">
        <f aca="false">2008AllExports!W6*2008IllegalPercentages!F6</f>
        <v>0</v>
      </c>
      <c r="X6" s="25" t="n">
        <f aca="false">2008AllExports!X6*2008IllegalPercentages!G6</f>
        <v>0</v>
      </c>
      <c r="Y6" s="25" t="n">
        <f aca="false">2008AllExports!Y6*2008IllegalPercentages!H6</f>
        <v>0</v>
      </c>
      <c r="Z6" s="25" t="n">
        <f aca="false">2008AllExports!Z6*2008IllegalPercentages!I6</f>
        <v>0</v>
      </c>
      <c r="AA6" s="25" t="n">
        <f aca="false">2008AllExports!AA6*2008IllegalPercentages!J6</f>
        <v>0</v>
      </c>
      <c r="AB6" s="25" t="n">
        <f aca="false">2008AllExports!AB6*2008IllegalPercentages!K6</f>
        <v>0</v>
      </c>
      <c r="AC6" s="25" t="n">
        <f aca="false">2008AllExports!AC6*2008IllegalPercentages!L6</f>
        <v>0</v>
      </c>
      <c r="AD6" s="25"/>
      <c r="AE6" s="25" t="n">
        <f aca="false">IF(SUM(2008IllegalPercentages!$N6:$N6)=0,"-",2008AllExports!AE6*2008IllegalPercentages!$N6)</f>
        <v>0</v>
      </c>
      <c r="AF6" s="25" t="n">
        <f aca="false">IF(SUM(2008IllegalPercentages!$O6:$O6)=0,"-",2008AllExports!AF6*2008IllegalPercentages!$O6)</f>
        <v>0</v>
      </c>
      <c r="AG6" s="25" t="n">
        <f aca="false">IF(SUM(2008IllegalPercentages!$P6:$P6)=0,"-",2008AllExports!AG6*2008IllegalPercentages!$P6)</f>
        <v>0.00264256</v>
      </c>
      <c r="AH6" s="26" t="n">
        <f aca="false">SUM(S6:AG6)</f>
        <v>0.00264256</v>
      </c>
    </row>
    <row r="7" customFormat="false" ht="13.6" hidden="false" customHeight="false" outlineLevel="0" collapsed="false">
      <c r="A7" s="0" t="s">
        <v>21</v>
      </c>
      <c r="B7" s="24" t="n">
        <f aca="false">2008AllExports!B7*2008IllegalPercentages!B7</f>
        <v>0</v>
      </c>
      <c r="C7" s="24" t="n">
        <f aca="false">2008AllExports!C7*2008IllegalPercentages!C7</f>
        <v>0</v>
      </c>
      <c r="D7" s="24" t="n">
        <f aca="false">2008AllExports!D7*2008IllegalPercentages!D7</f>
        <v>0</v>
      </c>
      <c r="E7" s="24" t="n">
        <f aca="false">2008AllExports!E7*2008IllegalPercentages!E7</f>
        <v>0</v>
      </c>
      <c r="F7" s="24" t="n">
        <f aca="false">2008AllExports!F7*2008IllegalPercentages!F7</f>
        <v>0</v>
      </c>
      <c r="G7" s="24" t="n">
        <f aca="false">2008AllExports!G7*2008IllegalPercentages!G7</f>
        <v>0</v>
      </c>
      <c r="H7" s="24" t="n">
        <f aca="false">2008AllExports!H7*2008IllegalPercentages!H7</f>
        <v>0</v>
      </c>
      <c r="I7" s="24" t="n">
        <f aca="false">2008AllExports!I7*2008IllegalPercentages!I7</f>
        <v>0</v>
      </c>
      <c r="J7" s="24" t="n">
        <f aca="false">2008AllExports!J7*2008IllegalPercentages!J7</f>
        <v>0</v>
      </c>
      <c r="K7" s="24" t="n">
        <f aca="false">2008AllExports!K7*2008IllegalPercentages!K7</f>
        <v>0</v>
      </c>
      <c r="L7" s="24" t="n">
        <f aca="false">2008AllExports!L7*2008IllegalPercentages!L7</f>
        <v>0</v>
      </c>
      <c r="M7" s="24"/>
      <c r="N7" s="24" t="n">
        <f aca="false">IF(SUM(2008IllegalPercentages!$N7:$N7)=0,"-",2008AllExports!N7*2008IllegalPercentages!$N7)</f>
        <v>0</v>
      </c>
      <c r="O7" s="24" t="n">
        <f aca="false">IF(SUM(2008IllegalPercentages!$O7:$O7)=0,"-",2008AllExports!O7*2008IllegalPercentages!$O7)</f>
        <v>0</v>
      </c>
      <c r="P7" s="24" t="n">
        <f aca="false">IF(SUM(2008IllegalPercentages!$P7:$P7)=0,"-",2008AllExports!P7*2008IllegalPercentages!$P7)</f>
        <v>1.12E-009</v>
      </c>
      <c r="Q7" s="13" t="n">
        <f aca="false">SUM(B7:P7)</f>
        <v>1.12E-009</v>
      </c>
      <c r="S7" s="25" t="n">
        <f aca="false">2008AllExports!S7*2008IllegalPercentages!B7</f>
        <v>0</v>
      </c>
      <c r="T7" s="25" t="n">
        <f aca="false">2008AllExports!T7*2008IllegalPercentages!C7</f>
        <v>0</v>
      </c>
      <c r="U7" s="25" t="n">
        <f aca="false">2008AllExports!U7*2008IllegalPercentages!D7</f>
        <v>0</v>
      </c>
      <c r="V7" s="25" t="n">
        <f aca="false">2008AllExports!V7*2008IllegalPercentages!E7</f>
        <v>0</v>
      </c>
      <c r="W7" s="25" t="n">
        <f aca="false">2008AllExports!W7*2008IllegalPercentages!F7</f>
        <v>0</v>
      </c>
      <c r="X7" s="25" t="n">
        <f aca="false">2008AllExports!X7*2008IllegalPercentages!G7</f>
        <v>0</v>
      </c>
      <c r="Y7" s="25" t="n">
        <f aca="false">2008AllExports!Y7*2008IllegalPercentages!H7</f>
        <v>0</v>
      </c>
      <c r="Z7" s="25" t="n">
        <f aca="false">2008AllExports!Z7*2008IllegalPercentages!I7</f>
        <v>0</v>
      </c>
      <c r="AA7" s="25" t="n">
        <f aca="false">2008AllExports!AA7*2008IllegalPercentages!J7</f>
        <v>0</v>
      </c>
      <c r="AB7" s="25" t="n">
        <f aca="false">2008AllExports!AB7*2008IllegalPercentages!K7</f>
        <v>0</v>
      </c>
      <c r="AC7" s="25" t="n">
        <f aca="false">2008AllExports!AC7*2008IllegalPercentages!L7</f>
        <v>0</v>
      </c>
      <c r="AD7" s="25"/>
      <c r="AE7" s="25" t="n">
        <f aca="false">IF(SUM(2008IllegalPercentages!$N7:$N7)=0,"-",2008AllExports!AE7*2008IllegalPercentages!$N7)</f>
        <v>0</v>
      </c>
      <c r="AF7" s="25" t="n">
        <f aca="false">IF(SUM(2008IllegalPercentages!$O7:$O7)=0,"-",2008AllExports!AF7*2008IllegalPercentages!$O7)</f>
        <v>0</v>
      </c>
      <c r="AG7" s="25" t="n">
        <f aca="false">IF(SUM(2008IllegalPercentages!$P7:$P7)=0,"-",2008AllExports!AG7*2008IllegalPercentages!$P7)</f>
        <v>4E-007</v>
      </c>
      <c r="AH7" s="26" t="n">
        <f aca="false">SUM(S7:AG7)</f>
        <v>4E-007</v>
      </c>
    </row>
    <row r="8" customFormat="false" ht="13.6" hidden="false" customHeight="false" outlineLevel="0" collapsed="false">
      <c r="A8" s="0" t="s">
        <v>22</v>
      </c>
      <c r="B8" s="24" t="n">
        <f aca="false">2008AllExports!B8*2008IllegalPercentages!B8</f>
        <v>0</v>
      </c>
      <c r="C8" s="24" t="n">
        <f aca="false">2008AllExports!C8*2008IllegalPercentages!C8</f>
        <v>0</v>
      </c>
      <c r="D8" s="24" t="n">
        <f aca="false">2008AllExports!D8*2008IllegalPercentages!D8</f>
        <v>0</v>
      </c>
      <c r="E8" s="24" t="n">
        <f aca="false">2008AllExports!E8*2008IllegalPercentages!E8</f>
        <v>0</v>
      </c>
      <c r="F8" s="24" t="n">
        <f aca="false">2008AllExports!F8*2008IllegalPercentages!F8</f>
        <v>0</v>
      </c>
      <c r="G8" s="24" t="n">
        <f aca="false">2008AllExports!G8*2008IllegalPercentages!G8</f>
        <v>0</v>
      </c>
      <c r="H8" s="24" t="n">
        <f aca="false">2008AllExports!H8*2008IllegalPercentages!H8</f>
        <v>0</v>
      </c>
      <c r="I8" s="24" t="n">
        <f aca="false">2008AllExports!I8*2008IllegalPercentages!I8</f>
        <v>0</v>
      </c>
      <c r="J8" s="24" t="n">
        <f aca="false">2008AllExports!J8*2008IllegalPercentages!J8</f>
        <v>0</v>
      </c>
      <c r="K8" s="24" t="n">
        <f aca="false">2008AllExports!K8*2008IllegalPercentages!K8</f>
        <v>0</v>
      </c>
      <c r="L8" s="24" t="n">
        <f aca="false">2008AllExports!L8*2008IllegalPercentages!L8</f>
        <v>0</v>
      </c>
      <c r="M8" s="24"/>
      <c r="N8" s="24" t="n">
        <f aca="false">IF(SUM(2008IllegalPercentages!$N8:$N8)=0,"-",2008AllExports!N8*2008IllegalPercentages!$N8)</f>
        <v>0</v>
      </c>
      <c r="O8" s="24" t="n">
        <f aca="false">IF(SUM(2008IllegalPercentages!$O8:$O8)=0,"-",2008AllExports!O8*2008IllegalPercentages!$O8)</f>
        <v>0</v>
      </c>
      <c r="P8" s="24" t="n">
        <f aca="false">IF(SUM(2008IllegalPercentages!$P8:$P8)=0,"-",2008AllExports!P8*2008IllegalPercentages!$P8)</f>
        <v>4.360776E-005</v>
      </c>
      <c r="Q8" s="13" t="n">
        <f aca="false">SUM(B8:P8)</f>
        <v>4.360776E-005</v>
      </c>
      <c r="S8" s="25" t="n">
        <f aca="false">2008AllExports!S8*2008IllegalPercentages!B8</f>
        <v>0</v>
      </c>
      <c r="T8" s="25" t="n">
        <f aca="false">2008AllExports!T8*2008IllegalPercentages!C8</f>
        <v>0</v>
      </c>
      <c r="U8" s="25" t="n">
        <f aca="false">2008AllExports!U8*2008IllegalPercentages!D8</f>
        <v>0</v>
      </c>
      <c r="V8" s="25" t="n">
        <f aca="false">2008AllExports!V8*2008IllegalPercentages!E8</f>
        <v>0</v>
      </c>
      <c r="W8" s="25" t="n">
        <f aca="false">2008AllExports!W8*2008IllegalPercentages!F8</f>
        <v>0</v>
      </c>
      <c r="X8" s="25" t="n">
        <f aca="false">2008AllExports!X8*2008IllegalPercentages!G8</f>
        <v>0</v>
      </c>
      <c r="Y8" s="25" t="n">
        <f aca="false">2008AllExports!Y8*2008IllegalPercentages!H8</f>
        <v>0</v>
      </c>
      <c r="Z8" s="25" t="n">
        <f aca="false">2008AllExports!Z8*2008IllegalPercentages!I8</f>
        <v>0</v>
      </c>
      <c r="AA8" s="25" t="n">
        <f aca="false">2008AllExports!AA8*2008IllegalPercentages!J8</f>
        <v>0</v>
      </c>
      <c r="AB8" s="25" t="n">
        <f aca="false">2008AllExports!AB8*2008IllegalPercentages!K8</f>
        <v>0</v>
      </c>
      <c r="AC8" s="25" t="n">
        <f aca="false">2008AllExports!AC8*2008IllegalPercentages!L8</f>
        <v>0</v>
      </c>
      <c r="AD8" s="25"/>
      <c r="AE8" s="25" t="n">
        <f aca="false">IF(SUM(2008IllegalPercentages!$N8:$N8)=0,"-",2008AllExports!AE8*2008IllegalPercentages!$N8)</f>
        <v>0</v>
      </c>
      <c r="AF8" s="25" t="n">
        <f aca="false">IF(SUM(2008IllegalPercentages!$O8:$O8)=0,"-",2008AllExports!AF8*2008IllegalPercentages!$O8)</f>
        <v>0</v>
      </c>
      <c r="AG8" s="25" t="n">
        <f aca="false">IF(SUM(2008IllegalPercentages!$P8:$P8)=0,"-",2008AllExports!AG8*2008IllegalPercentages!$P8)</f>
        <v>0.00882516</v>
      </c>
      <c r="AH8" s="26" t="n">
        <f aca="false">SUM(S8:AG8)</f>
        <v>0.00882516</v>
      </c>
    </row>
    <row r="9" customFormat="false" ht="13.6" hidden="false" customHeight="false" outlineLevel="0" collapsed="false">
      <c r="A9" s="0" t="s">
        <v>23</v>
      </c>
      <c r="B9" s="24" t="n">
        <f aca="false">2008AllExports!B9*2008IllegalPercentages!B9</f>
        <v>0</v>
      </c>
      <c r="C9" s="24" t="n">
        <f aca="false">2008AllExports!C9*2008IllegalPercentages!C9</f>
        <v>0</v>
      </c>
      <c r="D9" s="24" t="n">
        <f aca="false">2008AllExports!D9*2008IllegalPercentages!D9</f>
        <v>0</v>
      </c>
      <c r="E9" s="24" t="n">
        <f aca="false">2008AllExports!E9*2008IllegalPercentages!E9</f>
        <v>0</v>
      </c>
      <c r="F9" s="24" t="n">
        <f aca="false">2008AllExports!F9*2008IllegalPercentages!F9</f>
        <v>0</v>
      </c>
      <c r="G9" s="24" t="n">
        <f aca="false">2008AllExports!G9*2008IllegalPercentages!G9</f>
        <v>0</v>
      </c>
      <c r="H9" s="24" t="n">
        <f aca="false">2008AllExports!H9*2008IllegalPercentages!H9</f>
        <v>0</v>
      </c>
      <c r="I9" s="24" t="n">
        <f aca="false">2008AllExports!I9*2008IllegalPercentages!I9</f>
        <v>0</v>
      </c>
      <c r="J9" s="24" t="n">
        <f aca="false">2008AllExports!J9*2008IllegalPercentages!J9</f>
        <v>0</v>
      </c>
      <c r="K9" s="24" t="n">
        <f aca="false">2008AllExports!K9*2008IllegalPercentages!K9</f>
        <v>0</v>
      </c>
      <c r="L9" s="24" t="n">
        <f aca="false">2008AllExports!L9*2008IllegalPercentages!L9</f>
        <v>0</v>
      </c>
      <c r="M9" s="24"/>
      <c r="N9" s="24" t="n">
        <f aca="false">IF(SUM(2008IllegalPercentages!$N9:$N9)=0,"-",2008AllExports!N9*2008IllegalPercentages!$N9)</f>
        <v>0</v>
      </c>
      <c r="O9" s="24" t="n">
        <f aca="false">IF(SUM(2008IllegalPercentages!$O9:$O9)=0,"-",2008AllExports!O9*2008IllegalPercentages!$O9)</f>
        <v>0</v>
      </c>
      <c r="P9" s="24" t="n">
        <f aca="false">IF(SUM(2008IllegalPercentages!$P9:$P9)=0,"-",2008AllExports!P9*2008IllegalPercentages!$P9)</f>
        <v>7.262934E-005</v>
      </c>
      <c r="Q9" s="13" t="n">
        <f aca="false">SUM(B9:P9)</f>
        <v>7.262934E-005</v>
      </c>
      <c r="S9" s="25" t="n">
        <f aca="false">2008AllExports!S9*2008IllegalPercentages!B9</f>
        <v>0</v>
      </c>
      <c r="T9" s="25" t="n">
        <f aca="false">2008AllExports!T9*2008IllegalPercentages!C9</f>
        <v>0</v>
      </c>
      <c r="U9" s="25" t="n">
        <f aca="false">2008AllExports!U9*2008IllegalPercentages!D9</f>
        <v>0</v>
      </c>
      <c r="V9" s="25" t="n">
        <f aca="false">2008AllExports!V9*2008IllegalPercentages!E9</f>
        <v>0</v>
      </c>
      <c r="W9" s="25" t="n">
        <f aca="false">2008AllExports!W9*2008IllegalPercentages!F9</f>
        <v>0</v>
      </c>
      <c r="X9" s="25" t="n">
        <f aca="false">2008AllExports!X9*2008IllegalPercentages!G9</f>
        <v>0</v>
      </c>
      <c r="Y9" s="25" t="n">
        <f aca="false">2008AllExports!Y9*2008IllegalPercentages!H9</f>
        <v>0</v>
      </c>
      <c r="Z9" s="25" t="n">
        <f aca="false">2008AllExports!Z9*2008IllegalPercentages!I9</f>
        <v>0</v>
      </c>
      <c r="AA9" s="25" t="n">
        <f aca="false">2008AllExports!AA9*2008IllegalPercentages!J9</f>
        <v>0</v>
      </c>
      <c r="AB9" s="25" t="n">
        <f aca="false">2008AllExports!AB9*2008IllegalPercentages!K9</f>
        <v>0</v>
      </c>
      <c r="AC9" s="25" t="n">
        <f aca="false">2008AllExports!AC9*2008IllegalPercentages!L9</f>
        <v>0</v>
      </c>
      <c r="AD9" s="25"/>
      <c r="AE9" s="25" t="n">
        <f aca="false">IF(SUM(2008IllegalPercentages!$N9:$N9)=0,"-",2008AllExports!AE9*2008IllegalPercentages!$N9)</f>
        <v>0</v>
      </c>
      <c r="AF9" s="25" t="n">
        <f aca="false">IF(SUM(2008IllegalPercentages!$O9:$O9)=0,"-",2008AllExports!AF9*2008IllegalPercentages!$O9)</f>
        <v>0</v>
      </c>
      <c r="AG9" s="25" t="n">
        <f aca="false">IF(SUM(2008IllegalPercentages!$P9:$P9)=0,"-",2008AllExports!AG9*2008IllegalPercentages!$P9)</f>
        <v>0.04745546</v>
      </c>
      <c r="AH9" s="26" t="n">
        <f aca="false">SUM(S9:AG9)</f>
        <v>0.04745546</v>
      </c>
    </row>
    <row r="10" customFormat="false" ht="13.6" hidden="false" customHeight="false" outlineLevel="0" collapsed="false">
      <c r="A10" s="0" t="s">
        <v>24</v>
      </c>
      <c r="B10" s="24" t="n">
        <f aca="false">2008AllExports!B10*2008IllegalPercentages!B10</f>
        <v>0</v>
      </c>
      <c r="C10" s="24" t="n">
        <f aca="false">2008AllExports!C10*2008IllegalPercentages!C10</f>
        <v>0</v>
      </c>
      <c r="D10" s="24" t="n">
        <f aca="false">2008AllExports!D10*2008IllegalPercentages!D10</f>
        <v>0</v>
      </c>
      <c r="E10" s="24" t="n">
        <f aca="false">2008AllExports!E10*2008IllegalPercentages!E10</f>
        <v>0</v>
      </c>
      <c r="F10" s="24" t="n">
        <f aca="false">2008AllExports!F10*2008IllegalPercentages!F10</f>
        <v>0</v>
      </c>
      <c r="G10" s="24" t="n">
        <f aca="false">2008AllExports!G10*2008IllegalPercentages!G10</f>
        <v>0</v>
      </c>
      <c r="H10" s="24" t="n">
        <f aca="false">2008AllExports!H10*2008IllegalPercentages!H10</f>
        <v>0</v>
      </c>
      <c r="I10" s="24" t="n">
        <f aca="false">2008AllExports!I10*2008IllegalPercentages!I10</f>
        <v>0</v>
      </c>
      <c r="J10" s="24" t="n">
        <f aca="false">2008AllExports!J10*2008IllegalPercentages!J10</f>
        <v>0</v>
      </c>
      <c r="K10" s="24" t="n">
        <f aca="false">2008AllExports!K10*2008IllegalPercentages!K10</f>
        <v>0</v>
      </c>
      <c r="L10" s="24" t="n">
        <f aca="false">2008AllExports!L10*2008IllegalPercentages!L10</f>
        <v>0</v>
      </c>
      <c r="M10" s="24"/>
      <c r="N10" s="24" t="n">
        <f aca="false">IF(SUM(2008IllegalPercentages!$N10:$N10)=0,"-",2008AllExports!N10*2008IllegalPercentages!$N10)</f>
        <v>8.55232E-008</v>
      </c>
      <c r="O10" s="24" t="n">
        <f aca="false">IF(SUM(2008IllegalPercentages!$O10:$O10)=0,"-",2008AllExports!O10*2008IllegalPercentages!$O10)</f>
        <v>0</v>
      </c>
      <c r="P10" s="24" t="n">
        <f aca="false">IF(SUM(2008IllegalPercentages!$P10:$P10)=0,"-",2008AllExports!P10*2008IllegalPercentages!$P10)</f>
        <v>1.775907E-005</v>
      </c>
      <c r="Q10" s="13" t="n">
        <f aca="false">SUM(B10:P10)</f>
        <v>1.78445932E-005</v>
      </c>
      <c r="S10" s="25" t="n">
        <f aca="false">2008AllExports!S10*2008IllegalPercentages!B10</f>
        <v>0</v>
      </c>
      <c r="T10" s="25" t="n">
        <f aca="false">2008AllExports!T10*2008IllegalPercentages!C10</f>
        <v>0</v>
      </c>
      <c r="U10" s="25" t="n">
        <f aca="false">2008AllExports!U10*2008IllegalPercentages!D10</f>
        <v>0</v>
      </c>
      <c r="V10" s="25" t="n">
        <f aca="false">2008AllExports!V10*2008IllegalPercentages!E10</f>
        <v>0</v>
      </c>
      <c r="W10" s="25" t="n">
        <f aca="false">2008AllExports!W10*2008IllegalPercentages!F10</f>
        <v>0</v>
      </c>
      <c r="X10" s="25" t="n">
        <f aca="false">2008AllExports!X10*2008IllegalPercentages!G10</f>
        <v>0</v>
      </c>
      <c r="Y10" s="25" t="n">
        <f aca="false">2008AllExports!Y10*2008IllegalPercentages!H10</f>
        <v>0</v>
      </c>
      <c r="Z10" s="25" t="n">
        <f aca="false">2008AllExports!Z10*2008IllegalPercentages!I10</f>
        <v>0</v>
      </c>
      <c r="AA10" s="25" t="n">
        <f aca="false">2008AllExports!AA10*2008IllegalPercentages!J10</f>
        <v>0</v>
      </c>
      <c r="AB10" s="25" t="n">
        <f aca="false">2008AllExports!AB10*2008IllegalPercentages!K10</f>
        <v>0</v>
      </c>
      <c r="AC10" s="25" t="n">
        <f aca="false">2008AllExports!AC10*2008IllegalPercentages!L10</f>
        <v>0</v>
      </c>
      <c r="AD10" s="25"/>
      <c r="AE10" s="25" t="n">
        <f aca="false">IF(SUM(2008IllegalPercentages!$N10:$N10)=0,"-",2008AllExports!AE10*2008IllegalPercentages!$N10)</f>
        <v>3.21E-005</v>
      </c>
      <c r="AF10" s="25" t="n">
        <f aca="false">IF(SUM(2008IllegalPercentages!$O10:$O10)=0,"-",2008AllExports!AF10*2008IllegalPercentages!$O10)</f>
        <v>0</v>
      </c>
      <c r="AG10" s="25" t="n">
        <f aca="false">IF(SUM(2008IllegalPercentages!$P10:$P10)=0,"-",2008AllExports!AG10*2008IllegalPercentages!$P10)</f>
        <v>0.0180735</v>
      </c>
      <c r="AH10" s="26" t="n">
        <f aca="false">SUM(S10:AG10)</f>
        <v>0.0181056</v>
      </c>
    </row>
    <row r="11" customFormat="false" ht="13.6" hidden="false" customHeight="false" outlineLevel="0" collapsed="false">
      <c r="A11" s="0" t="s">
        <v>25</v>
      </c>
      <c r="B11" s="24" t="n">
        <f aca="false">2008AllExports!B11*2008IllegalPercentages!B11</f>
        <v>0</v>
      </c>
      <c r="C11" s="24" t="n">
        <f aca="false">2008AllExports!C11*2008IllegalPercentages!C11</f>
        <v>0</v>
      </c>
      <c r="D11" s="24" t="n">
        <f aca="false">2008AllExports!D11*2008IllegalPercentages!D11</f>
        <v>0</v>
      </c>
      <c r="E11" s="24" t="n">
        <f aca="false">2008AllExports!E11*2008IllegalPercentages!E11</f>
        <v>0</v>
      </c>
      <c r="F11" s="24" t="n">
        <f aca="false">2008AllExports!F11*2008IllegalPercentages!F11</f>
        <v>0</v>
      </c>
      <c r="G11" s="24" t="n">
        <f aca="false">2008AllExports!G11*2008IllegalPercentages!G11</f>
        <v>0</v>
      </c>
      <c r="H11" s="24" t="n">
        <f aca="false">2008AllExports!H11*2008IllegalPercentages!H11</f>
        <v>0</v>
      </c>
      <c r="I11" s="24" t="n">
        <f aca="false">2008AllExports!I11*2008IllegalPercentages!I11</f>
        <v>0</v>
      </c>
      <c r="J11" s="24" t="n">
        <f aca="false">2008AllExports!J11*2008IllegalPercentages!J11</f>
        <v>0</v>
      </c>
      <c r="K11" s="24" t="n">
        <f aca="false">2008AllExports!K11*2008IllegalPercentages!K11</f>
        <v>0</v>
      </c>
      <c r="L11" s="24" t="n">
        <f aca="false">2008AllExports!L11*2008IllegalPercentages!L11</f>
        <v>0</v>
      </c>
      <c r="M11" s="24"/>
      <c r="N11" s="24" t="n">
        <f aca="false">IF(SUM(2008IllegalPercentages!$N11:$N11)=0,"-",2008AllExports!N11*2008IllegalPercentages!$N11)</f>
        <v>0</v>
      </c>
      <c r="O11" s="24" t="n">
        <f aca="false">IF(SUM(2008IllegalPercentages!$O11:$O11)=0,"-",2008AllExports!O11*2008IllegalPercentages!$O11)</f>
        <v>0</v>
      </c>
      <c r="P11" s="24" t="n">
        <f aca="false">IF(SUM(2008IllegalPercentages!$P11:$P11)=0,"-",2008AllExports!P11*2008IllegalPercentages!$P11)</f>
        <v>0</v>
      </c>
      <c r="Q11" s="13" t="n">
        <f aca="false">SUM(B11:P11)</f>
        <v>0</v>
      </c>
      <c r="S11" s="25" t="n">
        <f aca="false">2008AllExports!S11*2008IllegalPercentages!B11</f>
        <v>0</v>
      </c>
      <c r="T11" s="25" t="n">
        <f aca="false">2008AllExports!T11*2008IllegalPercentages!C11</f>
        <v>0</v>
      </c>
      <c r="U11" s="25" t="n">
        <f aca="false">2008AllExports!U11*2008IllegalPercentages!D11</f>
        <v>0</v>
      </c>
      <c r="V11" s="25" t="n">
        <f aca="false">2008AllExports!V11*2008IllegalPercentages!E11</f>
        <v>0</v>
      </c>
      <c r="W11" s="25" t="n">
        <f aca="false">2008AllExports!W11*2008IllegalPercentages!F11</f>
        <v>0</v>
      </c>
      <c r="X11" s="25" t="n">
        <f aca="false">2008AllExports!X11*2008IllegalPercentages!G11</f>
        <v>0</v>
      </c>
      <c r="Y11" s="25" t="n">
        <f aca="false">2008AllExports!Y11*2008IllegalPercentages!H11</f>
        <v>0</v>
      </c>
      <c r="Z11" s="25" t="n">
        <f aca="false">2008AllExports!Z11*2008IllegalPercentages!I11</f>
        <v>0</v>
      </c>
      <c r="AA11" s="25" t="n">
        <f aca="false">2008AllExports!AA11*2008IllegalPercentages!J11</f>
        <v>0</v>
      </c>
      <c r="AB11" s="25" t="n">
        <f aca="false">2008AllExports!AB11*2008IllegalPercentages!K11</f>
        <v>0</v>
      </c>
      <c r="AC11" s="25" t="n">
        <f aca="false">2008AllExports!AC11*2008IllegalPercentages!L11</f>
        <v>0</v>
      </c>
      <c r="AD11" s="25"/>
      <c r="AE11" s="25" t="n">
        <f aca="false">IF(SUM(2008IllegalPercentages!$N11:$N11)=0,"-",2008AllExports!AE11*2008IllegalPercentages!$N11)</f>
        <v>0</v>
      </c>
      <c r="AF11" s="25" t="n">
        <f aca="false">IF(SUM(2008IllegalPercentages!$O11:$O11)=0,"-",2008AllExports!AF11*2008IllegalPercentages!$O11)</f>
        <v>0</v>
      </c>
      <c r="AG11" s="25" t="n">
        <f aca="false">IF(SUM(2008IllegalPercentages!$P11:$P11)=0,"-",2008AllExports!AG11*2008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8AllExports!B12*2008IllegalPercentages!B12</f>
        <v>0</v>
      </c>
      <c r="C12" s="24" t="n">
        <f aca="false">2008AllExports!C12*2008IllegalPercentages!C12</f>
        <v>0</v>
      </c>
      <c r="D12" s="24" t="n">
        <f aca="false">2008AllExports!D12*2008IllegalPercentages!D12</f>
        <v>0</v>
      </c>
      <c r="E12" s="24" t="n">
        <f aca="false">2008AllExports!E12*2008IllegalPercentages!E12</f>
        <v>0</v>
      </c>
      <c r="F12" s="24" t="n">
        <f aca="false">2008AllExports!F12*2008IllegalPercentages!F12</f>
        <v>0</v>
      </c>
      <c r="G12" s="24" t="n">
        <f aca="false">2008AllExports!G12*2008IllegalPercentages!G12</f>
        <v>0</v>
      </c>
      <c r="H12" s="24" t="n">
        <f aca="false">2008AllExports!H12*2008IllegalPercentages!H12</f>
        <v>0</v>
      </c>
      <c r="I12" s="24" t="n">
        <f aca="false">2008AllExports!I12*2008IllegalPercentages!I12</f>
        <v>0</v>
      </c>
      <c r="J12" s="24" t="n">
        <f aca="false">2008AllExports!J12*2008IllegalPercentages!J12</f>
        <v>0</v>
      </c>
      <c r="K12" s="24" t="n">
        <f aca="false">2008AllExports!K12*2008IllegalPercentages!K12</f>
        <v>0</v>
      </c>
      <c r="L12" s="24" t="n">
        <f aca="false">2008AllExports!L12*2008IllegalPercentages!L12</f>
        <v>0</v>
      </c>
      <c r="M12" s="24"/>
      <c r="N12" s="24" t="n">
        <f aca="false">IF(SUM(2008IllegalPercentages!$N12:$N12)=0,"-",2008AllExports!N12*2008IllegalPercentages!$N12)</f>
        <v>0.00270669014</v>
      </c>
      <c r="O12" s="24" t="n">
        <f aca="false">IF(SUM(2008IllegalPercentages!$O12:$O12)=0,"-",2008AllExports!O12*2008IllegalPercentages!$O12)</f>
        <v>0</v>
      </c>
      <c r="P12" s="24" t="n">
        <f aca="false">IF(SUM(2008IllegalPercentages!$P12:$P12)=0,"-",2008AllExports!P12*2008IllegalPercentages!$P12)</f>
        <v>8.56639E-006</v>
      </c>
      <c r="Q12" s="13" t="n">
        <f aca="false">SUM(B12:P12)</f>
        <v>0.00271525653</v>
      </c>
      <c r="S12" s="25" t="n">
        <f aca="false">2008AllExports!S12*2008IllegalPercentages!B12</f>
        <v>0</v>
      </c>
      <c r="T12" s="25" t="n">
        <f aca="false">2008AllExports!T12*2008IllegalPercentages!C12</f>
        <v>0</v>
      </c>
      <c r="U12" s="25" t="n">
        <f aca="false">2008AllExports!U12*2008IllegalPercentages!D12</f>
        <v>0</v>
      </c>
      <c r="V12" s="25" t="n">
        <f aca="false">2008AllExports!V12*2008IllegalPercentages!E12</f>
        <v>0</v>
      </c>
      <c r="W12" s="25" t="n">
        <f aca="false">2008AllExports!W12*2008IllegalPercentages!F12</f>
        <v>0</v>
      </c>
      <c r="X12" s="25" t="n">
        <f aca="false">2008AllExports!X12*2008IllegalPercentages!G12</f>
        <v>0</v>
      </c>
      <c r="Y12" s="25" t="n">
        <f aca="false">2008AllExports!Y12*2008IllegalPercentages!H12</f>
        <v>0</v>
      </c>
      <c r="Z12" s="25" t="n">
        <f aca="false">2008AllExports!Z12*2008IllegalPercentages!I12</f>
        <v>0</v>
      </c>
      <c r="AA12" s="25" t="n">
        <f aca="false">2008AllExports!AA12*2008IllegalPercentages!J12</f>
        <v>0</v>
      </c>
      <c r="AB12" s="25" t="n">
        <f aca="false">2008AllExports!AB12*2008IllegalPercentages!K12</f>
        <v>0</v>
      </c>
      <c r="AC12" s="25" t="n">
        <f aca="false">2008AllExports!AC12*2008IllegalPercentages!L12</f>
        <v>0</v>
      </c>
      <c r="AD12" s="25"/>
      <c r="AE12" s="25" t="n">
        <f aca="false">IF(SUM(2008IllegalPercentages!$N12:$N12)=0,"-",2008AllExports!AE12*2008IllegalPercentages!$N12)</f>
        <v>0.22716654</v>
      </c>
      <c r="AF12" s="25" t="n">
        <f aca="false">IF(SUM(2008IllegalPercentages!$O12:$O12)=0,"-",2008AllExports!AF12*2008IllegalPercentages!$O12)</f>
        <v>0</v>
      </c>
      <c r="AG12" s="25" t="n">
        <f aca="false">IF(SUM(2008IllegalPercentages!$P12:$P12)=0,"-",2008AllExports!AG12*2008IllegalPercentages!$P12)</f>
        <v>0.00291172</v>
      </c>
      <c r="AH12" s="26" t="n">
        <f aca="false">SUM(S12:AG12)</f>
        <v>0.23007826</v>
      </c>
    </row>
    <row r="13" customFormat="false" ht="13.6" hidden="false" customHeight="false" outlineLevel="0" collapsed="false">
      <c r="A13" s="0" t="s">
        <v>27</v>
      </c>
      <c r="B13" s="24" t="n">
        <f aca="false">2008AllExports!B13*2008IllegalPercentages!B13</f>
        <v>0</v>
      </c>
      <c r="C13" s="24" t="n">
        <f aca="false">2008AllExports!C13*2008IllegalPercentages!C13</f>
        <v>0</v>
      </c>
      <c r="D13" s="24" t="n">
        <f aca="false">2008AllExports!D13*2008IllegalPercentages!D13</f>
        <v>0</v>
      </c>
      <c r="E13" s="24" t="n">
        <f aca="false">2008AllExports!E13*2008IllegalPercentages!E13</f>
        <v>0</v>
      </c>
      <c r="F13" s="24" t="n">
        <f aca="false">2008AllExports!F13*2008IllegalPercentages!F13</f>
        <v>0</v>
      </c>
      <c r="G13" s="24" t="n">
        <f aca="false">2008AllExports!G13*2008IllegalPercentages!G13</f>
        <v>0</v>
      </c>
      <c r="H13" s="24" t="n">
        <f aca="false">2008AllExports!H13*2008IllegalPercentages!H13</f>
        <v>0</v>
      </c>
      <c r="I13" s="24" t="n">
        <f aca="false">2008AllExports!I13*2008IllegalPercentages!I13</f>
        <v>0</v>
      </c>
      <c r="J13" s="24" t="n">
        <f aca="false">2008AllExports!J13*2008IllegalPercentages!J13</f>
        <v>0</v>
      </c>
      <c r="K13" s="24" t="n">
        <f aca="false">2008AllExports!K13*2008IllegalPercentages!K13</f>
        <v>0</v>
      </c>
      <c r="L13" s="24" t="n">
        <f aca="false">2008AllExports!L13*2008IllegalPercentages!L13</f>
        <v>0</v>
      </c>
      <c r="M13" s="24"/>
      <c r="N13" s="24" t="n">
        <f aca="false">IF(SUM(2008IllegalPercentages!$N13:$N13)=0,"-",2008AllExports!N13*2008IllegalPercentages!$N13)</f>
        <v>0</v>
      </c>
      <c r="O13" s="24" t="n">
        <f aca="false">IF(SUM(2008IllegalPercentages!$O13:$O13)=0,"-",2008AllExports!O13*2008IllegalPercentages!$O13)</f>
        <v>0.01895546601</v>
      </c>
      <c r="P13" s="24" t="n">
        <f aca="false">IF(SUM(2008IllegalPercentages!$P13:$P13)=0,"-",2008AllExports!P13*2008IllegalPercentages!$P13)</f>
        <v>0.00226131423</v>
      </c>
      <c r="Q13" s="13" t="n">
        <f aca="false">SUM(B13:P13)</f>
        <v>0.02121678024</v>
      </c>
      <c r="S13" s="25" t="n">
        <f aca="false">2008AllExports!S13*2008IllegalPercentages!B13</f>
        <v>0</v>
      </c>
      <c r="T13" s="25" t="n">
        <f aca="false">2008AllExports!T13*2008IllegalPercentages!C13</f>
        <v>0</v>
      </c>
      <c r="U13" s="25" t="n">
        <f aca="false">2008AllExports!U13*2008IllegalPercentages!D13</f>
        <v>0</v>
      </c>
      <c r="V13" s="25" t="n">
        <f aca="false">2008AllExports!V13*2008IllegalPercentages!E13</f>
        <v>0</v>
      </c>
      <c r="W13" s="25" t="n">
        <f aca="false">2008AllExports!W13*2008IllegalPercentages!F13</f>
        <v>0</v>
      </c>
      <c r="X13" s="25" t="n">
        <f aca="false">2008AllExports!X13*2008IllegalPercentages!G13</f>
        <v>0</v>
      </c>
      <c r="Y13" s="25" t="n">
        <f aca="false">2008AllExports!Y13*2008IllegalPercentages!H13</f>
        <v>0</v>
      </c>
      <c r="Z13" s="25" t="n">
        <f aca="false">2008AllExports!Z13*2008IllegalPercentages!I13</f>
        <v>0</v>
      </c>
      <c r="AA13" s="25" t="n">
        <f aca="false">2008AllExports!AA13*2008IllegalPercentages!J13</f>
        <v>0</v>
      </c>
      <c r="AB13" s="25" t="n">
        <f aca="false">2008AllExports!AB13*2008IllegalPercentages!K13</f>
        <v>0</v>
      </c>
      <c r="AC13" s="25" t="n">
        <f aca="false">2008AllExports!AC13*2008IllegalPercentages!L13</f>
        <v>0</v>
      </c>
      <c r="AD13" s="25"/>
      <c r="AE13" s="25" t="n">
        <f aca="false">IF(SUM(2008IllegalPercentages!$N13:$N13)=0,"-",2008AllExports!AE13*2008IllegalPercentages!$N13)</f>
        <v>0</v>
      </c>
      <c r="AF13" s="25" t="n">
        <f aca="false">IF(SUM(2008IllegalPercentages!$O13:$O13)=0,"-",2008AllExports!AF13*2008IllegalPercentages!$O13)</f>
        <v>2.66819402</v>
      </c>
      <c r="AG13" s="25" t="n">
        <f aca="false">IF(SUM(2008IllegalPercentages!$P13:$P13)=0,"-",2008AllExports!AG13*2008IllegalPercentages!$P13)</f>
        <v>0.63229768</v>
      </c>
      <c r="AH13" s="26" t="n">
        <f aca="false">SUM(S13:AG13)</f>
        <v>3.3004917</v>
      </c>
    </row>
    <row r="14" customFormat="false" ht="13.6" hidden="false" customHeight="false" outlineLevel="0" collapsed="false">
      <c r="A14" s="0" t="s">
        <v>28</v>
      </c>
      <c r="B14" s="24" t="n">
        <f aca="false">2008AllExports!B14*2008IllegalPercentages!B14</f>
        <v>0</v>
      </c>
      <c r="C14" s="24" t="n">
        <f aca="false">2008AllExports!C14*2008IllegalPercentages!C14</f>
        <v>0</v>
      </c>
      <c r="D14" s="24" t="n">
        <f aca="false">2008AllExports!D14*2008IllegalPercentages!D14</f>
        <v>0</v>
      </c>
      <c r="E14" s="24" t="n">
        <f aca="false">2008AllExports!E14*2008IllegalPercentages!E14</f>
        <v>0</v>
      </c>
      <c r="F14" s="24" t="n">
        <f aca="false">2008AllExports!F14*2008IllegalPercentages!F14</f>
        <v>0</v>
      </c>
      <c r="G14" s="24" t="n">
        <f aca="false">2008AllExports!G14*2008IllegalPercentages!G14</f>
        <v>0</v>
      </c>
      <c r="H14" s="24" t="n">
        <f aca="false">2008AllExports!H14*2008IllegalPercentages!H14</f>
        <v>0</v>
      </c>
      <c r="I14" s="24" t="n">
        <f aca="false">2008AllExports!I14*2008IllegalPercentages!I14</f>
        <v>0</v>
      </c>
      <c r="J14" s="24" t="n">
        <f aca="false">2008AllExports!J14*2008IllegalPercentages!J14</f>
        <v>0</v>
      </c>
      <c r="K14" s="24" t="n">
        <f aca="false">2008AllExports!K14*2008IllegalPercentages!K14</f>
        <v>0</v>
      </c>
      <c r="L14" s="24" t="n">
        <f aca="false">2008AllExports!L14*2008IllegalPercentages!L14</f>
        <v>0</v>
      </c>
      <c r="M14" s="24"/>
      <c r="N14" s="24" t="n">
        <f aca="false">IF(SUM(2008IllegalPercentages!$N14:$N14)=0,"-",2008AllExports!N14*2008IllegalPercentages!$N14)</f>
        <v>1.7388E-008</v>
      </c>
      <c r="O14" s="24" t="n">
        <f aca="false">IF(SUM(2008IllegalPercentages!$O14:$O14)=0,"-",2008AllExports!O14*2008IllegalPercentages!$O14)</f>
        <v>0.01690529184</v>
      </c>
      <c r="P14" s="24" t="n">
        <f aca="false">IF(SUM(2008IllegalPercentages!$P14:$P14)=0,"-",2008AllExports!P14*2008IllegalPercentages!$P14)</f>
        <v>0.00059598357</v>
      </c>
      <c r="Q14" s="13" t="n">
        <f aca="false">SUM(B14:P14)</f>
        <v>0.017501292798</v>
      </c>
      <c r="S14" s="25" t="n">
        <f aca="false">2008AllExports!S14*2008IllegalPercentages!B14</f>
        <v>0</v>
      </c>
      <c r="T14" s="25" t="n">
        <f aca="false">2008AllExports!T14*2008IllegalPercentages!C14</f>
        <v>0</v>
      </c>
      <c r="U14" s="25" t="n">
        <f aca="false">2008AllExports!U14*2008IllegalPercentages!D14</f>
        <v>0</v>
      </c>
      <c r="V14" s="25" t="n">
        <f aca="false">2008AllExports!V14*2008IllegalPercentages!E14</f>
        <v>0</v>
      </c>
      <c r="W14" s="25" t="n">
        <f aca="false">2008AllExports!W14*2008IllegalPercentages!F14</f>
        <v>0</v>
      </c>
      <c r="X14" s="25" t="n">
        <f aca="false">2008AllExports!X14*2008IllegalPercentages!G14</f>
        <v>0</v>
      </c>
      <c r="Y14" s="25" t="n">
        <f aca="false">2008AllExports!Y14*2008IllegalPercentages!H14</f>
        <v>0</v>
      </c>
      <c r="Z14" s="25" t="n">
        <f aca="false">2008AllExports!Z14*2008IllegalPercentages!I14</f>
        <v>0</v>
      </c>
      <c r="AA14" s="25" t="n">
        <f aca="false">2008AllExports!AA14*2008IllegalPercentages!J14</f>
        <v>0</v>
      </c>
      <c r="AB14" s="25" t="n">
        <f aca="false">2008AllExports!AB14*2008IllegalPercentages!K14</f>
        <v>0</v>
      </c>
      <c r="AC14" s="25" t="n">
        <f aca="false">2008AllExports!AC14*2008IllegalPercentages!L14</f>
        <v>0</v>
      </c>
      <c r="AD14" s="25"/>
      <c r="AE14" s="25" t="n">
        <f aca="false">IF(SUM(2008IllegalPercentages!$N14:$N14)=0,"-",2008AllExports!AE14*2008IllegalPercentages!$N14)</f>
        <v>5.06E-006</v>
      </c>
      <c r="AF14" s="25" t="n">
        <f aca="false">IF(SUM(2008IllegalPercentages!$O14:$O14)=0,"-",2008AllExports!AF14*2008IllegalPercentages!$O14)</f>
        <v>1.69625674</v>
      </c>
      <c r="AG14" s="25" t="n">
        <f aca="false">IF(SUM(2008IllegalPercentages!$P14:$P14)=0,"-",2008AllExports!AG14*2008IllegalPercentages!$P14)</f>
        <v>0.16269132</v>
      </c>
      <c r="AH14" s="26" t="n">
        <f aca="false">SUM(S14:AG14)</f>
        <v>1.85895312</v>
      </c>
    </row>
    <row r="15" customFormat="false" ht="13.6" hidden="false" customHeight="false" outlineLevel="0" collapsed="false">
      <c r="A15" s="0" t="s">
        <v>29</v>
      </c>
      <c r="B15" s="24" t="n">
        <f aca="false">2008AllExports!B15*2008IllegalPercentages!B15</f>
        <v>0</v>
      </c>
      <c r="C15" s="24" t="n">
        <f aca="false">2008AllExports!C15*2008IllegalPercentages!C15</f>
        <v>0</v>
      </c>
      <c r="D15" s="24" t="n">
        <f aca="false">2008AllExports!D15*2008IllegalPercentages!D15</f>
        <v>0</v>
      </c>
      <c r="E15" s="24" t="n">
        <f aca="false">2008AllExports!E15*2008IllegalPercentages!E15</f>
        <v>0</v>
      </c>
      <c r="F15" s="24" t="n">
        <f aca="false">2008AllExports!F15*2008IllegalPercentages!F15</f>
        <v>0</v>
      </c>
      <c r="G15" s="24" t="n">
        <f aca="false">2008AllExports!G15*2008IllegalPercentages!G15</f>
        <v>0</v>
      </c>
      <c r="H15" s="24" t="n">
        <f aca="false">2008AllExports!H15*2008IllegalPercentages!H15</f>
        <v>0</v>
      </c>
      <c r="I15" s="24" t="n">
        <f aca="false">2008AllExports!I15*2008IllegalPercentages!I15</f>
        <v>0</v>
      </c>
      <c r="J15" s="24" t="n">
        <f aca="false">2008AllExports!J15*2008IllegalPercentages!J15</f>
        <v>0</v>
      </c>
      <c r="K15" s="24" t="n">
        <f aca="false">2008AllExports!K15*2008IllegalPercentages!K15</f>
        <v>0</v>
      </c>
      <c r="L15" s="24" t="n">
        <f aca="false">2008AllExports!L15*2008IllegalPercentages!L15</f>
        <v>0</v>
      </c>
      <c r="M15" s="24"/>
      <c r="N15" s="24" t="n">
        <f aca="false">IF(SUM(2008IllegalPercentages!$N15:$N15)=0,"-",2008AllExports!N15*2008IllegalPercentages!$N15)</f>
        <v>0</v>
      </c>
      <c r="O15" s="24" t="n">
        <f aca="false">IF(SUM(2008IllegalPercentages!$O15:$O15)=0,"-",2008AllExports!O15*2008IllegalPercentages!$O15)</f>
        <v>0</v>
      </c>
      <c r="P15" s="24" t="n">
        <f aca="false">IF(SUM(2008IllegalPercentages!$P15:$P15)=0,"-",2008AllExports!P15*2008IllegalPercentages!$P15)</f>
        <v>0.00038875018</v>
      </c>
      <c r="Q15" s="13" t="n">
        <f aca="false">SUM(B15:P15)</f>
        <v>0.00038875018</v>
      </c>
      <c r="S15" s="25" t="n">
        <f aca="false">2008AllExports!S15*2008IllegalPercentages!B15</f>
        <v>0</v>
      </c>
      <c r="T15" s="25" t="n">
        <f aca="false">2008AllExports!T15*2008IllegalPercentages!C15</f>
        <v>0</v>
      </c>
      <c r="U15" s="25" t="n">
        <f aca="false">2008AllExports!U15*2008IllegalPercentages!D15</f>
        <v>0</v>
      </c>
      <c r="V15" s="25" t="n">
        <f aca="false">2008AllExports!V15*2008IllegalPercentages!E15</f>
        <v>0</v>
      </c>
      <c r="W15" s="25" t="n">
        <f aca="false">2008AllExports!W15*2008IllegalPercentages!F15</f>
        <v>0</v>
      </c>
      <c r="X15" s="25" t="n">
        <f aca="false">2008AllExports!X15*2008IllegalPercentages!G15</f>
        <v>0</v>
      </c>
      <c r="Y15" s="25" t="n">
        <f aca="false">2008AllExports!Y15*2008IllegalPercentages!H15</f>
        <v>0</v>
      </c>
      <c r="Z15" s="25" t="n">
        <f aca="false">2008AllExports!Z15*2008IllegalPercentages!I15</f>
        <v>0</v>
      </c>
      <c r="AA15" s="25" t="n">
        <f aca="false">2008AllExports!AA15*2008IllegalPercentages!J15</f>
        <v>0</v>
      </c>
      <c r="AB15" s="25" t="n">
        <f aca="false">2008AllExports!AB15*2008IllegalPercentages!K15</f>
        <v>0</v>
      </c>
      <c r="AC15" s="25" t="n">
        <f aca="false">2008AllExports!AC15*2008IllegalPercentages!L15</f>
        <v>0</v>
      </c>
      <c r="AD15" s="25"/>
      <c r="AE15" s="25" t="n">
        <f aca="false">IF(SUM(2008IllegalPercentages!$N15:$N15)=0,"-",2008AllExports!AE15*2008IllegalPercentages!$N15)</f>
        <v>0</v>
      </c>
      <c r="AF15" s="25" t="n">
        <f aca="false">IF(SUM(2008IllegalPercentages!$O15:$O15)=0,"-",2008AllExports!AF15*2008IllegalPercentages!$O15)</f>
        <v>0</v>
      </c>
      <c r="AG15" s="25" t="n">
        <f aca="false">IF(SUM(2008IllegalPercentages!$P15:$P15)=0,"-",2008AllExports!AG15*2008IllegalPercentages!$P15)</f>
        <v>0.064251</v>
      </c>
      <c r="AH15" s="26" t="n">
        <f aca="false">SUM(S15:AG15)</f>
        <v>0.064251</v>
      </c>
    </row>
    <row r="16" customFormat="false" ht="13.6" hidden="false" customHeight="false" outlineLevel="0" collapsed="false">
      <c r="A16" s="0" t="s">
        <v>30</v>
      </c>
      <c r="B16" s="24" t="n">
        <f aca="false">2008AllExports!B16*2008IllegalPercentages!B16</f>
        <v>0</v>
      </c>
      <c r="C16" s="24" t="n">
        <f aca="false">2008AllExports!C16*2008IllegalPercentages!C16</f>
        <v>0</v>
      </c>
      <c r="D16" s="24" t="n">
        <f aca="false">2008AllExports!D16*2008IllegalPercentages!D16</f>
        <v>0</v>
      </c>
      <c r="E16" s="24" t="n">
        <f aca="false">2008AllExports!E16*2008IllegalPercentages!E16</f>
        <v>0</v>
      </c>
      <c r="F16" s="24" t="n">
        <f aca="false">2008AllExports!F16*2008IllegalPercentages!F16</f>
        <v>0</v>
      </c>
      <c r="G16" s="24" t="n">
        <f aca="false">2008AllExports!G16*2008IllegalPercentages!G16</f>
        <v>0</v>
      </c>
      <c r="H16" s="24" t="n">
        <f aca="false">2008AllExports!H16*2008IllegalPercentages!H16</f>
        <v>0</v>
      </c>
      <c r="I16" s="24" t="n">
        <f aca="false">2008AllExports!I16*2008IllegalPercentages!I16</f>
        <v>0</v>
      </c>
      <c r="J16" s="24" t="n">
        <f aca="false">2008AllExports!J16*2008IllegalPercentages!J16</f>
        <v>0</v>
      </c>
      <c r="K16" s="24" t="n">
        <f aca="false">2008AllExports!K16*2008IllegalPercentages!K16</f>
        <v>0</v>
      </c>
      <c r="L16" s="24" t="n">
        <f aca="false">2008AllExports!L16*2008IllegalPercentages!L16</f>
        <v>0</v>
      </c>
      <c r="M16" s="24"/>
      <c r="N16" s="24" t="n">
        <f aca="false">IF(SUM(2008IllegalPercentages!$N16:$N16)=0,"-",2008AllExports!N16*2008IllegalPercentages!$N16)</f>
        <v>0</v>
      </c>
      <c r="O16" s="24" t="n">
        <f aca="false">IF(SUM(2008IllegalPercentages!$O16:$O16)=0,"-",2008AllExports!O16*2008IllegalPercentages!$O16)</f>
        <v>0</v>
      </c>
      <c r="P16" s="24" t="n">
        <f aca="false">IF(SUM(2008IllegalPercentages!$P16:$P16)=0,"-",2008AllExports!P16*2008IllegalPercentages!$P16)</f>
        <v>5.53E-009</v>
      </c>
      <c r="Q16" s="13" t="n">
        <f aca="false">SUM(B16:P16)</f>
        <v>5.53E-009</v>
      </c>
      <c r="S16" s="25" t="n">
        <f aca="false">2008AllExports!S16*2008IllegalPercentages!B16</f>
        <v>0</v>
      </c>
      <c r="T16" s="25" t="n">
        <f aca="false">2008AllExports!T16*2008IllegalPercentages!C16</f>
        <v>0</v>
      </c>
      <c r="U16" s="25" t="n">
        <f aca="false">2008AllExports!U16*2008IllegalPercentages!D16</f>
        <v>0</v>
      </c>
      <c r="V16" s="25" t="n">
        <f aca="false">2008AllExports!V16*2008IllegalPercentages!E16</f>
        <v>0</v>
      </c>
      <c r="W16" s="25" t="n">
        <f aca="false">2008AllExports!W16*2008IllegalPercentages!F16</f>
        <v>0</v>
      </c>
      <c r="X16" s="25" t="n">
        <f aca="false">2008AllExports!X16*2008IllegalPercentages!G16</f>
        <v>0</v>
      </c>
      <c r="Y16" s="25" t="n">
        <f aca="false">2008AllExports!Y16*2008IllegalPercentages!H16</f>
        <v>0</v>
      </c>
      <c r="Z16" s="25" t="n">
        <f aca="false">2008AllExports!Z16*2008IllegalPercentages!I16</f>
        <v>0</v>
      </c>
      <c r="AA16" s="25" t="n">
        <f aca="false">2008AllExports!AA16*2008IllegalPercentages!J16</f>
        <v>0</v>
      </c>
      <c r="AB16" s="25" t="n">
        <f aca="false">2008AllExports!AB16*2008IllegalPercentages!K16</f>
        <v>0</v>
      </c>
      <c r="AC16" s="25" t="n">
        <f aca="false">2008AllExports!AC16*2008IllegalPercentages!L16</f>
        <v>0</v>
      </c>
      <c r="AD16" s="25"/>
      <c r="AE16" s="25" t="n">
        <f aca="false">IF(SUM(2008IllegalPercentages!$N16:$N16)=0,"-",2008AllExports!AE16*2008IllegalPercentages!$N16)</f>
        <v>0</v>
      </c>
      <c r="AF16" s="25" t="n">
        <f aca="false">IF(SUM(2008IllegalPercentages!$O16:$O16)=0,"-",2008AllExports!AF16*2008IllegalPercentages!$O16)</f>
        <v>0</v>
      </c>
      <c r="AG16" s="25" t="n">
        <f aca="false">IF(SUM(2008IllegalPercentages!$P16:$P16)=0,"-",2008AllExports!AG16*2008IllegalPercentages!$P16)</f>
        <v>3.12E-006</v>
      </c>
      <c r="AH16" s="26" t="n">
        <f aca="false">SUM(S16:AG16)</f>
        <v>3.12E-006</v>
      </c>
    </row>
    <row r="17" customFormat="false" ht="13.6" hidden="false" customHeight="false" outlineLevel="0" collapsed="false">
      <c r="A17" s="0" t="s">
        <v>31</v>
      </c>
      <c r="B17" s="24" t="n">
        <f aca="false">2008AllExports!B17*2008IllegalPercentages!B17</f>
        <v>0</v>
      </c>
      <c r="C17" s="24" t="n">
        <f aca="false">2008AllExports!C17*2008IllegalPercentages!C17</f>
        <v>0</v>
      </c>
      <c r="D17" s="24" t="n">
        <f aca="false">2008AllExports!D17*2008IllegalPercentages!D17</f>
        <v>0</v>
      </c>
      <c r="E17" s="24" t="n">
        <f aca="false">2008AllExports!E17*2008IllegalPercentages!E17</f>
        <v>0</v>
      </c>
      <c r="F17" s="24" t="n">
        <f aca="false">2008AllExports!F17*2008IllegalPercentages!F17</f>
        <v>0</v>
      </c>
      <c r="G17" s="24" t="n">
        <f aca="false">2008AllExports!G17*2008IllegalPercentages!G17</f>
        <v>0</v>
      </c>
      <c r="H17" s="24" t="n">
        <f aca="false">2008AllExports!H17*2008IllegalPercentages!H17</f>
        <v>0</v>
      </c>
      <c r="I17" s="24" t="n">
        <f aca="false">2008AllExports!I17*2008IllegalPercentages!I17</f>
        <v>0</v>
      </c>
      <c r="J17" s="24" t="n">
        <f aca="false">2008AllExports!J17*2008IllegalPercentages!J17</f>
        <v>0</v>
      </c>
      <c r="K17" s="24" t="n">
        <f aca="false">2008AllExports!K17*2008IllegalPercentages!K17</f>
        <v>0</v>
      </c>
      <c r="L17" s="24" t="n">
        <f aca="false">2008AllExports!L17*2008IllegalPercentages!L17</f>
        <v>0</v>
      </c>
      <c r="M17" s="24"/>
      <c r="N17" s="24" t="n">
        <f aca="false">IF(SUM(2008IllegalPercentages!$N17:$N17)=0,"-",2008AllExports!N17*2008IllegalPercentages!$N17)</f>
        <v>0</v>
      </c>
      <c r="O17" s="24" t="n">
        <f aca="false">IF(SUM(2008IllegalPercentages!$O17:$O17)=0,"-",2008AllExports!O17*2008IllegalPercentages!$O17)</f>
        <v>3.487212E-005</v>
      </c>
      <c r="P17" s="24" t="n">
        <f aca="false">IF(SUM(2008IllegalPercentages!$P17:$P17)=0,"-",2008AllExports!P17*2008IllegalPercentages!$P17)</f>
        <v>2.92999E-006</v>
      </c>
      <c r="Q17" s="13" t="n">
        <f aca="false">SUM(B17:P17)</f>
        <v>3.780211E-005</v>
      </c>
      <c r="S17" s="25" t="n">
        <f aca="false">2008AllExports!S17*2008IllegalPercentages!B17</f>
        <v>0</v>
      </c>
      <c r="T17" s="25" t="n">
        <f aca="false">2008AllExports!T17*2008IllegalPercentages!C17</f>
        <v>0</v>
      </c>
      <c r="U17" s="25" t="n">
        <f aca="false">2008AllExports!U17*2008IllegalPercentages!D17</f>
        <v>0</v>
      </c>
      <c r="V17" s="25" t="n">
        <f aca="false">2008AllExports!V17*2008IllegalPercentages!E17</f>
        <v>0</v>
      </c>
      <c r="W17" s="25" t="n">
        <f aca="false">2008AllExports!W17*2008IllegalPercentages!F17</f>
        <v>0</v>
      </c>
      <c r="X17" s="25" t="n">
        <f aca="false">2008AllExports!X17*2008IllegalPercentages!G17</f>
        <v>0</v>
      </c>
      <c r="Y17" s="25" t="n">
        <f aca="false">2008AllExports!Y17*2008IllegalPercentages!H17</f>
        <v>0</v>
      </c>
      <c r="Z17" s="25" t="n">
        <f aca="false">2008AllExports!Z17*2008IllegalPercentages!I17</f>
        <v>0</v>
      </c>
      <c r="AA17" s="25" t="n">
        <f aca="false">2008AllExports!AA17*2008IllegalPercentages!J17</f>
        <v>0</v>
      </c>
      <c r="AB17" s="25" t="n">
        <f aca="false">2008AllExports!AB17*2008IllegalPercentages!K17</f>
        <v>0</v>
      </c>
      <c r="AC17" s="25" t="n">
        <f aca="false">2008AllExports!AC17*2008IllegalPercentages!L17</f>
        <v>0</v>
      </c>
      <c r="AD17" s="25"/>
      <c r="AE17" s="25" t="n">
        <f aca="false">IF(SUM(2008IllegalPercentages!$N17:$N17)=0,"-",2008AllExports!AE17*2008IllegalPercentages!$N17)</f>
        <v>0</v>
      </c>
      <c r="AF17" s="25" t="n">
        <f aca="false">IF(SUM(2008IllegalPercentages!$O17:$O17)=0,"-",2008AllExports!AF17*2008IllegalPercentages!$O17)</f>
        <v>0.00564546</v>
      </c>
      <c r="AG17" s="25" t="n">
        <f aca="false">IF(SUM(2008IllegalPercentages!$P17:$P17)=0,"-",2008AllExports!AG17*2008IllegalPercentages!$P17)</f>
        <v>0.00090172</v>
      </c>
      <c r="AH17" s="26" t="n">
        <f aca="false">SUM(S17:AG17)</f>
        <v>0.00654718</v>
      </c>
    </row>
    <row r="18" customFormat="false" ht="13.6" hidden="false" customHeight="false" outlineLevel="0" collapsed="false">
      <c r="A18" s="0" t="s">
        <v>32</v>
      </c>
      <c r="B18" s="24" t="n">
        <f aca="false">2008AllExports!B18*2008IllegalPercentages!B18</f>
        <v>0</v>
      </c>
      <c r="C18" s="24" t="n">
        <f aca="false">2008AllExports!C18*2008IllegalPercentages!C18</f>
        <v>0</v>
      </c>
      <c r="D18" s="24" t="n">
        <f aca="false">2008AllExports!D18*2008IllegalPercentages!D18</f>
        <v>0</v>
      </c>
      <c r="E18" s="24" t="n">
        <f aca="false">2008AllExports!E18*2008IllegalPercentages!E18</f>
        <v>0</v>
      </c>
      <c r="F18" s="24" t="n">
        <f aca="false">2008AllExports!F18*2008IllegalPercentages!F18</f>
        <v>0</v>
      </c>
      <c r="G18" s="24" t="n">
        <f aca="false">2008AllExports!G18*2008IllegalPercentages!G18</f>
        <v>0</v>
      </c>
      <c r="H18" s="24" t="n">
        <f aca="false">2008AllExports!H18*2008IllegalPercentages!H18</f>
        <v>0</v>
      </c>
      <c r="I18" s="24" t="n">
        <f aca="false">2008AllExports!I18*2008IllegalPercentages!I18</f>
        <v>0</v>
      </c>
      <c r="J18" s="24" t="n">
        <f aca="false">2008AllExports!J18*2008IllegalPercentages!J18</f>
        <v>0</v>
      </c>
      <c r="K18" s="24" t="n">
        <f aca="false">2008AllExports!K18*2008IllegalPercentages!K18</f>
        <v>0</v>
      </c>
      <c r="L18" s="24" t="n">
        <f aca="false">2008AllExports!L18*2008IllegalPercentages!L18</f>
        <v>0</v>
      </c>
      <c r="M18" s="24"/>
      <c r="N18" s="24" t="n">
        <f aca="false">IF(SUM(2008IllegalPercentages!$N18:$N18)=0,"-",2008AllExports!N18*2008IllegalPercentages!$N18)</f>
        <v>1.71948E-005</v>
      </c>
      <c r="O18" s="24" t="n">
        <f aca="false">IF(SUM(2008IllegalPercentages!$O18:$O18)=0,"-",2008AllExports!O18*2008IllegalPercentages!$O18)</f>
        <v>0.06700811004</v>
      </c>
      <c r="P18" s="24" t="n">
        <f aca="false">IF(SUM(2008IllegalPercentages!$P18:$P18)=0,"-",2008AllExports!P18*2008IllegalPercentages!$P18)</f>
        <v>0.00642494958</v>
      </c>
      <c r="Q18" s="13" t="n">
        <f aca="false">SUM(B18:P18)</f>
        <v>0.07345025442</v>
      </c>
      <c r="S18" s="25" t="n">
        <f aca="false">2008AllExports!S18*2008IllegalPercentages!B18</f>
        <v>0</v>
      </c>
      <c r="T18" s="25" t="n">
        <f aca="false">2008AllExports!T18*2008IllegalPercentages!C18</f>
        <v>0</v>
      </c>
      <c r="U18" s="25" t="n">
        <f aca="false">2008AllExports!U18*2008IllegalPercentages!D18</f>
        <v>0</v>
      </c>
      <c r="V18" s="25" t="n">
        <f aca="false">2008AllExports!V18*2008IllegalPercentages!E18</f>
        <v>0</v>
      </c>
      <c r="W18" s="25" t="n">
        <f aca="false">2008AllExports!W18*2008IllegalPercentages!F18</f>
        <v>0</v>
      </c>
      <c r="X18" s="25" t="n">
        <f aca="false">2008AllExports!X18*2008IllegalPercentages!G18</f>
        <v>0</v>
      </c>
      <c r="Y18" s="25" t="n">
        <f aca="false">2008AllExports!Y18*2008IllegalPercentages!H18</f>
        <v>0</v>
      </c>
      <c r="Z18" s="25" t="n">
        <f aca="false">2008AllExports!Z18*2008IllegalPercentages!I18</f>
        <v>0</v>
      </c>
      <c r="AA18" s="25" t="n">
        <f aca="false">2008AllExports!AA18*2008IllegalPercentages!J18</f>
        <v>0</v>
      </c>
      <c r="AB18" s="25" t="n">
        <f aca="false">2008AllExports!AB18*2008IllegalPercentages!K18</f>
        <v>0</v>
      </c>
      <c r="AC18" s="25" t="n">
        <f aca="false">2008AllExports!AC18*2008IllegalPercentages!L18</f>
        <v>0</v>
      </c>
      <c r="AD18" s="25"/>
      <c r="AE18" s="25" t="n">
        <f aca="false">IF(SUM(2008IllegalPercentages!$N18:$N18)=0,"-",2008AllExports!AE18*2008IllegalPercentages!$N18)</f>
        <v>0.0013198</v>
      </c>
      <c r="AF18" s="25" t="n">
        <f aca="false">IF(SUM(2008IllegalPercentages!$O18:$O18)=0,"-",2008AllExports!AF18*2008IllegalPercentages!$O18)</f>
        <v>8.30927076</v>
      </c>
      <c r="AG18" s="25" t="n">
        <f aca="false">IF(SUM(2008IllegalPercentages!$P18:$P18)=0,"-",2008AllExports!AG18*2008IllegalPercentages!$P18)</f>
        <v>1.19542504</v>
      </c>
      <c r="AH18" s="26" t="n">
        <f aca="false">SUM(S18:AG18)</f>
        <v>9.5060156</v>
      </c>
    </row>
    <row r="19" customFormat="false" ht="13.6" hidden="false" customHeight="false" outlineLevel="0" collapsed="false">
      <c r="A19" s="0" t="s">
        <v>33</v>
      </c>
      <c r="B19" s="24" t="n">
        <f aca="false">2008AllExports!B19*2008IllegalPercentages!B19</f>
        <v>0</v>
      </c>
      <c r="C19" s="24" t="n">
        <f aca="false">2008AllExports!C19*2008IllegalPercentages!C19</f>
        <v>0</v>
      </c>
      <c r="D19" s="24" t="n">
        <f aca="false">2008AllExports!D19*2008IllegalPercentages!D19</f>
        <v>0</v>
      </c>
      <c r="E19" s="24" t="n">
        <f aca="false">2008AllExports!E19*2008IllegalPercentages!E19</f>
        <v>0</v>
      </c>
      <c r="F19" s="24" t="n">
        <f aca="false">2008AllExports!F19*2008IllegalPercentages!F19</f>
        <v>0</v>
      </c>
      <c r="G19" s="24" t="n">
        <f aca="false">2008AllExports!G19*2008IllegalPercentages!G19</f>
        <v>0</v>
      </c>
      <c r="H19" s="24" t="n">
        <f aca="false">2008AllExports!H19*2008IllegalPercentages!H19</f>
        <v>0</v>
      </c>
      <c r="I19" s="24" t="n">
        <f aca="false">2008AllExports!I19*2008IllegalPercentages!I19</f>
        <v>0</v>
      </c>
      <c r="J19" s="24" t="n">
        <f aca="false">2008AllExports!J19*2008IllegalPercentages!J19</f>
        <v>0</v>
      </c>
      <c r="K19" s="24" t="n">
        <f aca="false">2008AllExports!K19*2008IllegalPercentages!K19</f>
        <v>0</v>
      </c>
      <c r="L19" s="24" t="n">
        <f aca="false">2008AllExports!L19*2008IllegalPercentages!L19</f>
        <v>0</v>
      </c>
      <c r="M19" s="24"/>
      <c r="N19" s="24" t="n">
        <f aca="false">IF(SUM(2008IllegalPercentages!$N19:$N19)=0,"-",2008AllExports!N19*2008IllegalPercentages!$N19)</f>
        <v>0</v>
      </c>
      <c r="O19" s="24" t="n">
        <f aca="false">IF(SUM(2008IllegalPercentages!$O19:$O19)=0,"-",2008AllExports!O19*2008IllegalPercentages!$O19)</f>
        <v>0</v>
      </c>
      <c r="P19" s="24" t="n">
        <f aca="false">IF(SUM(2008IllegalPercentages!$P19:$P19)=0,"-",2008AllExports!P19*2008IllegalPercentages!$P19)</f>
        <v>7E-011</v>
      </c>
      <c r="Q19" s="13" t="n">
        <f aca="false">SUM(B19:P19)</f>
        <v>7E-011</v>
      </c>
      <c r="S19" s="25" t="n">
        <f aca="false">2008AllExports!S19*2008IllegalPercentages!B19</f>
        <v>0</v>
      </c>
      <c r="T19" s="25" t="n">
        <f aca="false">2008AllExports!T19*2008IllegalPercentages!C19</f>
        <v>0</v>
      </c>
      <c r="U19" s="25" t="n">
        <f aca="false">2008AllExports!U19*2008IllegalPercentages!D19</f>
        <v>0</v>
      </c>
      <c r="V19" s="25" t="n">
        <f aca="false">2008AllExports!V19*2008IllegalPercentages!E19</f>
        <v>0</v>
      </c>
      <c r="W19" s="25" t="n">
        <f aca="false">2008AllExports!W19*2008IllegalPercentages!F19</f>
        <v>0</v>
      </c>
      <c r="X19" s="25" t="n">
        <f aca="false">2008AllExports!X19*2008IllegalPercentages!G19</f>
        <v>0</v>
      </c>
      <c r="Y19" s="25" t="n">
        <f aca="false">2008AllExports!Y19*2008IllegalPercentages!H19</f>
        <v>0</v>
      </c>
      <c r="Z19" s="25" t="n">
        <f aca="false">2008AllExports!Z19*2008IllegalPercentages!I19</f>
        <v>0</v>
      </c>
      <c r="AA19" s="25" t="n">
        <f aca="false">2008AllExports!AA19*2008IllegalPercentages!J19</f>
        <v>0</v>
      </c>
      <c r="AB19" s="25" t="n">
        <f aca="false">2008AllExports!AB19*2008IllegalPercentages!K19</f>
        <v>0</v>
      </c>
      <c r="AC19" s="25" t="n">
        <f aca="false">2008AllExports!AC19*2008IllegalPercentages!L19</f>
        <v>0</v>
      </c>
      <c r="AD19" s="25"/>
      <c r="AE19" s="25" t="n">
        <f aca="false">IF(SUM(2008IllegalPercentages!$N19:$N19)=0,"-",2008AllExports!AE19*2008IllegalPercentages!$N19)</f>
        <v>0</v>
      </c>
      <c r="AF19" s="25" t="n">
        <f aca="false">IF(SUM(2008IllegalPercentages!$O19:$O19)=0,"-",2008AllExports!AF19*2008IllegalPercentages!$O19)</f>
        <v>0</v>
      </c>
      <c r="AG19" s="25" t="n">
        <f aca="false">IF(SUM(2008IllegalPercentages!$P19:$P19)=0,"-",2008AllExports!AG19*2008IllegalPercentages!$P19)</f>
        <v>2.48E-006</v>
      </c>
      <c r="AH19" s="26" t="n">
        <f aca="false">SUM(S19:AG19)</f>
        <v>2.48E-006</v>
      </c>
    </row>
    <row r="20" customFormat="false" ht="13.6" hidden="false" customHeight="false" outlineLevel="0" collapsed="false">
      <c r="A20" s="0" t="s">
        <v>34</v>
      </c>
      <c r="B20" s="24" t="n">
        <f aca="false">2008AllExports!B20*2008IllegalPercentages!B20</f>
        <v>0</v>
      </c>
      <c r="C20" s="24" t="n">
        <f aca="false">2008AllExports!C20*2008IllegalPercentages!C20</f>
        <v>0</v>
      </c>
      <c r="D20" s="24" t="n">
        <f aca="false">2008AllExports!D20*2008IllegalPercentages!D20</f>
        <v>0</v>
      </c>
      <c r="E20" s="24" t="n">
        <f aca="false">2008AllExports!E20*2008IllegalPercentages!E20</f>
        <v>0</v>
      </c>
      <c r="F20" s="24" t="n">
        <f aca="false">2008AllExports!F20*2008IllegalPercentages!F20</f>
        <v>0</v>
      </c>
      <c r="G20" s="24" t="n">
        <f aca="false">2008AllExports!G20*2008IllegalPercentages!G20</f>
        <v>0</v>
      </c>
      <c r="H20" s="24" t="n">
        <f aca="false">2008AllExports!H20*2008IllegalPercentages!H20</f>
        <v>0</v>
      </c>
      <c r="I20" s="24" t="n">
        <f aca="false">2008AllExports!I20*2008IllegalPercentages!I20</f>
        <v>0</v>
      </c>
      <c r="J20" s="24" t="n">
        <f aca="false">2008AllExports!J20*2008IllegalPercentages!J20</f>
        <v>0</v>
      </c>
      <c r="K20" s="24" t="n">
        <f aca="false">2008AllExports!K20*2008IllegalPercentages!K20</f>
        <v>0</v>
      </c>
      <c r="L20" s="24" t="n">
        <f aca="false">2008AllExports!L20*2008IllegalPercentages!L20</f>
        <v>0</v>
      </c>
      <c r="M20" s="24"/>
      <c r="N20" s="24" t="n">
        <f aca="false">IF(SUM(2008IllegalPercentages!$N20:$N20)=0,"-",2008AllExports!N20*2008IllegalPercentages!$N20)</f>
        <v>0</v>
      </c>
      <c r="O20" s="24" t="n">
        <f aca="false">IF(SUM(2008IllegalPercentages!$O20:$O20)=0,"-",2008AllExports!O20*2008IllegalPercentages!$O20)</f>
        <v>0.00012874365</v>
      </c>
      <c r="P20" s="24" t="n">
        <f aca="false">IF(SUM(2008IllegalPercentages!$P20:$P20)=0,"-",2008AllExports!P20*2008IllegalPercentages!$P20)</f>
        <v>3.687026E-005</v>
      </c>
      <c r="Q20" s="13" t="n">
        <f aca="false">SUM(B20:P20)</f>
        <v>0.00016561391</v>
      </c>
      <c r="S20" s="25" t="n">
        <f aca="false">2008AllExports!S20*2008IllegalPercentages!B20</f>
        <v>0</v>
      </c>
      <c r="T20" s="25" t="n">
        <f aca="false">2008AllExports!T20*2008IllegalPercentages!C20</f>
        <v>0</v>
      </c>
      <c r="U20" s="25" t="n">
        <f aca="false">2008AllExports!U20*2008IllegalPercentages!D20</f>
        <v>0</v>
      </c>
      <c r="V20" s="25" t="n">
        <f aca="false">2008AllExports!V20*2008IllegalPercentages!E20</f>
        <v>0</v>
      </c>
      <c r="W20" s="25" t="n">
        <f aca="false">2008AllExports!W20*2008IllegalPercentages!F20</f>
        <v>0</v>
      </c>
      <c r="X20" s="25" t="n">
        <f aca="false">2008AllExports!X20*2008IllegalPercentages!G20</f>
        <v>0</v>
      </c>
      <c r="Y20" s="25" t="n">
        <f aca="false">2008AllExports!Y20*2008IllegalPercentages!H20</f>
        <v>0</v>
      </c>
      <c r="Z20" s="25" t="n">
        <f aca="false">2008AllExports!Z20*2008IllegalPercentages!I20</f>
        <v>0</v>
      </c>
      <c r="AA20" s="25" t="n">
        <f aca="false">2008AllExports!AA20*2008IllegalPercentages!J20</f>
        <v>0</v>
      </c>
      <c r="AB20" s="25" t="n">
        <f aca="false">2008AllExports!AB20*2008IllegalPercentages!K20</f>
        <v>0</v>
      </c>
      <c r="AC20" s="25" t="n">
        <f aca="false">2008AllExports!AC20*2008IllegalPercentages!L20</f>
        <v>0</v>
      </c>
      <c r="AD20" s="25"/>
      <c r="AE20" s="25" t="n">
        <f aca="false">IF(SUM(2008IllegalPercentages!$N20:$N20)=0,"-",2008AllExports!AE20*2008IllegalPercentages!$N20)</f>
        <v>0</v>
      </c>
      <c r="AF20" s="25" t="n">
        <f aca="false">IF(SUM(2008IllegalPercentages!$O20:$O20)=0,"-",2008AllExports!AF20*2008IllegalPercentages!$O20)</f>
        <v>0.0222312</v>
      </c>
      <c r="AG20" s="25" t="n">
        <f aca="false">IF(SUM(2008IllegalPercentages!$P20:$P20)=0,"-",2008AllExports!AG20*2008IllegalPercentages!$P20)</f>
        <v>0.00909858</v>
      </c>
      <c r="AH20" s="26" t="n">
        <f aca="false">SUM(S20:AG20)</f>
        <v>0.03132978</v>
      </c>
    </row>
    <row r="21" customFormat="false" ht="13.6" hidden="false" customHeight="false" outlineLevel="0" collapsed="false">
      <c r="A21" s="0" t="s">
        <v>35</v>
      </c>
      <c r="B21" s="24" t="n">
        <f aca="false">2008AllExports!B21*2008IllegalPercentages!B21</f>
        <v>0</v>
      </c>
      <c r="C21" s="24" t="n">
        <f aca="false">2008AllExports!C21*2008IllegalPercentages!C21</f>
        <v>0</v>
      </c>
      <c r="D21" s="24" t="n">
        <f aca="false">2008AllExports!D21*2008IllegalPercentages!D21</f>
        <v>0</v>
      </c>
      <c r="E21" s="24" t="n">
        <f aca="false">2008AllExports!E21*2008IllegalPercentages!E21</f>
        <v>0</v>
      </c>
      <c r="F21" s="24" t="n">
        <f aca="false">2008AllExports!F21*2008IllegalPercentages!F21</f>
        <v>0</v>
      </c>
      <c r="G21" s="24" t="n">
        <f aca="false">2008AllExports!G21*2008IllegalPercentages!G21</f>
        <v>0</v>
      </c>
      <c r="H21" s="24" t="n">
        <f aca="false">2008AllExports!H21*2008IllegalPercentages!H21</f>
        <v>0</v>
      </c>
      <c r="I21" s="24" t="n">
        <f aca="false">2008AllExports!I21*2008IllegalPercentages!I21</f>
        <v>0</v>
      </c>
      <c r="J21" s="24" t="n">
        <f aca="false">2008AllExports!J21*2008IllegalPercentages!J21</f>
        <v>0</v>
      </c>
      <c r="K21" s="24" t="n">
        <f aca="false">2008AllExports!K21*2008IllegalPercentages!K21</f>
        <v>0</v>
      </c>
      <c r="L21" s="24" t="n">
        <f aca="false">2008AllExports!L21*2008IllegalPercentages!L21</f>
        <v>0</v>
      </c>
      <c r="M21" s="24"/>
      <c r="N21" s="24" t="n">
        <f aca="false">IF(SUM(2008IllegalPercentages!$N21:$N21)=0,"-",2008AllExports!N21*2008IllegalPercentages!$N21)</f>
        <v>0</v>
      </c>
      <c r="O21" s="24" t="n">
        <f aca="false">IF(SUM(2008IllegalPercentages!$O21:$O21)=0,"-",2008AllExports!O21*2008IllegalPercentages!$O21)</f>
        <v>0</v>
      </c>
      <c r="P21" s="24" t="n">
        <f aca="false">IF(SUM(2008IllegalPercentages!$P21:$P21)=0,"-",2008AllExports!P21*2008IllegalPercentages!$P21)</f>
        <v>1.4E-009</v>
      </c>
      <c r="Q21" s="13" t="n">
        <f aca="false">SUM(B21:P21)</f>
        <v>1.4E-009</v>
      </c>
      <c r="S21" s="25" t="n">
        <f aca="false">2008AllExports!S21*2008IllegalPercentages!B21</f>
        <v>0</v>
      </c>
      <c r="T21" s="25" t="n">
        <f aca="false">2008AllExports!T21*2008IllegalPercentages!C21</f>
        <v>0</v>
      </c>
      <c r="U21" s="25" t="n">
        <f aca="false">2008AllExports!U21*2008IllegalPercentages!D21</f>
        <v>0</v>
      </c>
      <c r="V21" s="25" t="n">
        <f aca="false">2008AllExports!V21*2008IllegalPercentages!E21</f>
        <v>0</v>
      </c>
      <c r="W21" s="25" t="n">
        <f aca="false">2008AllExports!W21*2008IllegalPercentages!F21</f>
        <v>0</v>
      </c>
      <c r="X21" s="25" t="n">
        <f aca="false">2008AllExports!X21*2008IllegalPercentages!G21</f>
        <v>0</v>
      </c>
      <c r="Y21" s="25" t="n">
        <f aca="false">2008AllExports!Y21*2008IllegalPercentages!H21</f>
        <v>0</v>
      </c>
      <c r="Z21" s="25" t="n">
        <f aca="false">2008AllExports!Z21*2008IllegalPercentages!I21</f>
        <v>0</v>
      </c>
      <c r="AA21" s="25" t="n">
        <f aca="false">2008AllExports!AA21*2008IllegalPercentages!J21</f>
        <v>0</v>
      </c>
      <c r="AB21" s="25" t="n">
        <f aca="false">2008AllExports!AB21*2008IllegalPercentages!K21</f>
        <v>0</v>
      </c>
      <c r="AC21" s="25" t="n">
        <f aca="false">2008AllExports!AC21*2008IllegalPercentages!L21</f>
        <v>0</v>
      </c>
      <c r="AD21" s="25"/>
      <c r="AE21" s="25" t="n">
        <f aca="false">IF(SUM(2008IllegalPercentages!$N21:$N21)=0,"-",2008AllExports!AE21*2008IllegalPercentages!$N21)</f>
        <v>0</v>
      </c>
      <c r="AF21" s="25" t="n">
        <f aca="false">IF(SUM(2008IllegalPercentages!$O21:$O21)=0,"-",2008AllExports!AF21*2008IllegalPercentages!$O21)</f>
        <v>0</v>
      </c>
      <c r="AG21" s="25" t="n">
        <f aca="false">IF(SUM(2008IllegalPercentages!$P21:$P21)=0,"-",2008AllExports!AG21*2008IllegalPercentages!$P21)</f>
        <v>3.354E-005</v>
      </c>
      <c r="AH21" s="26" t="n">
        <f aca="false">SUM(S21:AG21)</f>
        <v>3.354E-005</v>
      </c>
    </row>
    <row r="22" customFormat="false" ht="13.6" hidden="false" customHeight="false" outlineLevel="0" collapsed="false">
      <c r="A22" s="0" t="s">
        <v>36</v>
      </c>
      <c r="B22" s="24" t="n">
        <f aca="false">2008AllExports!B22*2008IllegalPercentages!B22</f>
        <v>0</v>
      </c>
      <c r="C22" s="24" t="n">
        <f aca="false">2008AllExports!C22*2008IllegalPercentages!C22</f>
        <v>0</v>
      </c>
      <c r="D22" s="24" t="n">
        <f aca="false">2008AllExports!D22*2008IllegalPercentages!D22</f>
        <v>0</v>
      </c>
      <c r="E22" s="24" t="n">
        <f aca="false">2008AllExports!E22*2008IllegalPercentages!E22</f>
        <v>0</v>
      </c>
      <c r="F22" s="24" t="n">
        <f aca="false">2008AllExports!F22*2008IllegalPercentages!F22</f>
        <v>0</v>
      </c>
      <c r="G22" s="24" t="n">
        <f aca="false">2008AllExports!G22*2008IllegalPercentages!G22</f>
        <v>0</v>
      </c>
      <c r="H22" s="24" t="n">
        <f aca="false">2008AllExports!H22*2008IllegalPercentages!H22</f>
        <v>0</v>
      </c>
      <c r="I22" s="24" t="n">
        <f aca="false">2008AllExports!I22*2008IllegalPercentages!I22</f>
        <v>0</v>
      </c>
      <c r="J22" s="24" t="n">
        <f aca="false">2008AllExports!J22*2008IllegalPercentages!J22</f>
        <v>0</v>
      </c>
      <c r="K22" s="24" t="n">
        <f aca="false">2008AllExports!K22*2008IllegalPercentages!K22</f>
        <v>0</v>
      </c>
      <c r="L22" s="24" t="n">
        <f aca="false">2008AllExports!L22*2008IllegalPercentages!L22</f>
        <v>0</v>
      </c>
      <c r="M22" s="24"/>
      <c r="N22" s="24" t="n">
        <f aca="false">IF(SUM(2008IllegalPercentages!$N22:$N22)=0,"-",2008AllExports!N22*2008IllegalPercentages!$N22)</f>
        <v>0</v>
      </c>
      <c r="O22" s="24" t="n">
        <f aca="false">IF(SUM(2008IllegalPercentages!$O22:$O22)=0,"-",2008AllExports!O22*2008IllegalPercentages!$O22)</f>
        <v>0</v>
      </c>
      <c r="P22" s="24" t="n">
        <f aca="false">IF(SUM(2008IllegalPercentages!$P22:$P22)=0,"-",2008AllExports!P22*2008IllegalPercentages!$P22)</f>
        <v>0</v>
      </c>
      <c r="Q22" s="13" t="n">
        <f aca="false">SUM(B22:P22)</f>
        <v>0</v>
      </c>
      <c r="S22" s="25" t="n">
        <f aca="false">2008AllExports!S22*2008IllegalPercentages!B22</f>
        <v>0</v>
      </c>
      <c r="T22" s="25" t="n">
        <f aca="false">2008AllExports!T22*2008IllegalPercentages!C22</f>
        <v>0</v>
      </c>
      <c r="U22" s="25" t="n">
        <f aca="false">2008AllExports!U22*2008IllegalPercentages!D22</f>
        <v>0</v>
      </c>
      <c r="V22" s="25" t="n">
        <f aca="false">2008AllExports!V22*2008IllegalPercentages!E22</f>
        <v>0</v>
      </c>
      <c r="W22" s="25" t="n">
        <f aca="false">2008AllExports!W22*2008IllegalPercentages!F22</f>
        <v>0</v>
      </c>
      <c r="X22" s="25" t="n">
        <f aca="false">2008AllExports!X22*2008IllegalPercentages!G22</f>
        <v>0</v>
      </c>
      <c r="Y22" s="25" t="n">
        <f aca="false">2008AllExports!Y22*2008IllegalPercentages!H22</f>
        <v>0</v>
      </c>
      <c r="Z22" s="25" t="n">
        <f aca="false">2008AllExports!Z22*2008IllegalPercentages!I22</f>
        <v>0</v>
      </c>
      <c r="AA22" s="25" t="n">
        <f aca="false">2008AllExports!AA22*2008IllegalPercentages!J22</f>
        <v>0</v>
      </c>
      <c r="AB22" s="25" t="n">
        <f aca="false">2008AllExports!AB22*2008IllegalPercentages!K22</f>
        <v>0</v>
      </c>
      <c r="AC22" s="25" t="n">
        <f aca="false">2008AllExports!AC22*2008IllegalPercentages!L22</f>
        <v>0</v>
      </c>
      <c r="AD22" s="25"/>
      <c r="AE22" s="25" t="n">
        <f aca="false">IF(SUM(2008IllegalPercentages!$N22:$N22)=0,"-",2008AllExports!AE22*2008IllegalPercentages!$N22)</f>
        <v>0</v>
      </c>
      <c r="AF22" s="25" t="n">
        <f aca="false">IF(SUM(2008IllegalPercentages!$O22:$O22)=0,"-",2008AllExports!AF22*2008IllegalPercentages!$O22)</f>
        <v>0</v>
      </c>
      <c r="AG22" s="25" t="n">
        <f aca="false">IF(SUM(2008IllegalPercentages!$P22:$P22)=0,"-",2008AllExports!AG22*2008IllegalPercentages!$P22)</f>
        <v>0</v>
      </c>
      <c r="AH22" s="26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4" t="n">
        <f aca="false">2008AllExports!B23*2008IllegalPercentages!B23</f>
        <v>0</v>
      </c>
      <c r="C23" s="24" t="n">
        <f aca="false">2008AllExports!C23*2008IllegalPercentages!C23</f>
        <v>0</v>
      </c>
      <c r="D23" s="24" t="n">
        <f aca="false">2008AllExports!D23*2008IllegalPercentages!D23</f>
        <v>0</v>
      </c>
      <c r="E23" s="24" t="n">
        <f aca="false">2008AllExports!E23*2008IllegalPercentages!E23</f>
        <v>0</v>
      </c>
      <c r="F23" s="24" t="n">
        <f aca="false">2008AllExports!F23*2008IllegalPercentages!F23</f>
        <v>0</v>
      </c>
      <c r="G23" s="24" t="n">
        <f aca="false">2008AllExports!G23*2008IllegalPercentages!G23</f>
        <v>0</v>
      </c>
      <c r="H23" s="24" t="n">
        <f aca="false">2008AllExports!H23*2008IllegalPercentages!H23</f>
        <v>0</v>
      </c>
      <c r="I23" s="24" t="n">
        <f aca="false">2008AllExports!I23*2008IllegalPercentages!I23</f>
        <v>0</v>
      </c>
      <c r="J23" s="24" t="n">
        <f aca="false">2008AllExports!J23*2008IllegalPercentages!J23</f>
        <v>0</v>
      </c>
      <c r="K23" s="24" t="n">
        <f aca="false">2008AllExports!K23*2008IllegalPercentages!K23</f>
        <v>0</v>
      </c>
      <c r="L23" s="24" t="n">
        <f aca="false">2008AllExports!L23*2008IllegalPercentages!L23</f>
        <v>0</v>
      </c>
      <c r="M23" s="24"/>
      <c r="N23" s="24" t="n">
        <f aca="false">IF(SUM(2008IllegalPercentages!$N23:$N23)=0,"-",2008AllExports!N23*2008IllegalPercentages!$N23)</f>
        <v>0</v>
      </c>
      <c r="O23" s="24" t="n">
        <f aca="false">IF(SUM(2008IllegalPercentages!$O23:$O23)=0,"-",2008AllExports!O23*2008IllegalPercentages!$O23)</f>
        <v>0.12832523469</v>
      </c>
      <c r="P23" s="24" t="n">
        <f aca="false">IF(SUM(2008IllegalPercentages!$P23:$P23)=0,"-",2008AllExports!P23*2008IllegalPercentages!$P23)</f>
        <v>0.00027189652</v>
      </c>
      <c r="Q23" s="13" t="n">
        <f aca="false">SUM(B23:P23)</f>
        <v>0.12859713121</v>
      </c>
      <c r="S23" s="25" t="n">
        <f aca="false">2008AllExports!S23*2008IllegalPercentages!B23</f>
        <v>0</v>
      </c>
      <c r="T23" s="25" t="n">
        <f aca="false">2008AllExports!T23*2008IllegalPercentages!C23</f>
        <v>0</v>
      </c>
      <c r="U23" s="25" t="n">
        <f aca="false">2008AllExports!U23*2008IllegalPercentages!D23</f>
        <v>0</v>
      </c>
      <c r="V23" s="25" t="n">
        <f aca="false">2008AllExports!V23*2008IllegalPercentages!E23</f>
        <v>0</v>
      </c>
      <c r="W23" s="25" t="n">
        <f aca="false">2008AllExports!W23*2008IllegalPercentages!F23</f>
        <v>0</v>
      </c>
      <c r="X23" s="25" t="n">
        <f aca="false">2008AllExports!X23*2008IllegalPercentages!G23</f>
        <v>0</v>
      </c>
      <c r="Y23" s="25" t="n">
        <f aca="false">2008AllExports!Y23*2008IllegalPercentages!H23</f>
        <v>0</v>
      </c>
      <c r="Z23" s="25" t="n">
        <f aca="false">2008AllExports!Z23*2008IllegalPercentages!I23</f>
        <v>0</v>
      </c>
      <c r="AA23" s="25" t="n">
        <f aca="false">2008AllExports!AA23*2008IllegalPercentages!J23</f>
        <v>0</v>
      </c>
      <c r="AB23" s="25" t="n">
        <f aca="false">2008AllExports!AB23*2008IllegalPercentages!K23</f>
        <v>0</v>
      </c>
      <c r="AC23" s="25" t="n">
        <f aca="false">2008AllExports!AC23*2008IllegalPercentages!L23</f>
        <v>0</v>
      </c>
      <c r="AD23" s="25"/>
      <c r="AE23" s="25" t="n">
        <f aca="false">IF(SUM(2008IllegalPercentages!$N23:$N23)=0,"-",2008AllExports!AE23*2008IllegalPercentages!$N23)</f>
        <v>0</v>
      </c>
      <c r="AF23" s="25" t="n">
        <f aca="false">IF(SUM(2008IllegalPercentages!$O23:$O23)=0,"-",2008AllExports!AF23*2008IllegalPercentages!$O23)</f>
        <v>15.73592786</v>
      </c>
      <c r="AG23" s="25" t="n">
        <f aca="false">IF(SUM(2008IllegalPercentages!$P23:$P23)=0,"-",2008AllExports!AG23*2008IllegalPercentages!$P23)</f>
        <v>0.08980666</v>
      </c>
      <c r="AH23" s="26" t="n">
        <f aca="false">SUM(S23:AG23)</f>
        <v>15.82573452</v>
      </c>
    </row>
    <row r="24" customFormat="false" ht="13.6" hidden="false" customHeight="false" outlineLevel="0" collapsed="false">
      <c r="A24" s="0" t="s">
        <v>38</v>
      </c>
      <c r="B24" s="24" t="n">
        <f aca="false">2008AllExports!B24*2008IllegalPercentages!B24</f>
        <v>0</v>
      </c>
      <c r="C24" s="24" t="n">
        <f aca="false">2008AllExports!C24*2008IllegalPercentages!C24</f>
        <v>0</v>
      </c>
      <c r="D24" s="24" t="n">
        <f aca="false">2008AllExports!D24*2008IllegalPercentages!D24</f>
        <v>0</v>
      </c>
      <c r="E24" s="24" t="n">
        <f aca="false">2008AllExports!E24*2008IllegalPercentages!E24</f>
        <v>0</v>
      </c>
      <c r="F24" s="24" t="n">
        <f aca="false">2008AllExports!F24*2008IllegalPercentages!F24</f>
        <v>0</v>
      </c>
      <c r="G24" s="24" t="n">
        <f aca="false">2008AllExports!G24*2008IllegalPercentages!G24</f>
        <v>0</v>
      </c>
      <c r="H24" s="24" t="n">
        <f aca="false">2008AllExports!H24*2008IllegalPercentages!H24</f>
        <v>0</v>
      </c>
      <c r="I24" s="24" t="n">
        <f aca="false">2008AllExports!I24*2008IllegalPercentages!I24</f>
        <v>0</v>
      </c>
      <c r="J24" s="24" t="n">
        <f aca="false">2008AllExports!J24*2008IllegalPercentages!J24</f>
        <v>0</v>
      </c>
      <c r="K24" s="24" t="n">
        <f aca="false">2008AllExports!K24*2008IllegalPercentages!K24</f>
        <v>0</v>
      </c>
      <c r="L24" s="24" t="n">
        <f aca="false">2008AllExports!L24*2008IllegalPercentages!L24</f>
        <v>0</v>
      </c>
      <c r="M24" s="24"/>
      <c r="N24" s="24" t="n">
        <f aca="false">IF(SUM(2008IllegalPercentages!$N24:$N24)=0,"-",2008AllExports!N24*2008IllegalPercentages!$N24)</f>
        <v>0</v>
      </c>
      <c r="O24" s="24" t="n">
        <f aca="false">IF(SUM(2008IllegalPercentages!$O24:$O24)=0,"-",2008AllExports!O24*2008IllegalPercentages!$O24)</f>
        <v>0</v>
      </c>
      <c r="P24" s="24" t="n">
        <f aca="false">IF(SUM(2008IllegalPercentages!$P24:$P24)=0,"-",2008AllExports!P24*2008IllegalPercentages!$P24)</f>
        <v>1.081304E-005</v>
      </c>
      <c r="Q24" s="13" t="n">
        <f aca="false">SUM(B24:P24)</f>
        <v>1.081304E-005</v>
      </c>
      <c r="S24" s="25" t="n">
        <f aca="false">2008AllExports!S24*2008IllegalPercentages!B24</f>
        <v>0</v>
      </c>
      <c r="T24" s="25" t="n">
        <f aca="false">2008AllExports!T24*2008IllegalPercentages!C24</f>
        <v>0</v>
      </c>
      <c r="U24" s="25" t="n">
        <f aca="false">2008AllExports!U24*2008IllegalPercentages!D24</f>
        <v>0</v>
      </c>
      <c r="V24" s="25" t="n">
        <f aca="false">2008AllExports!V24*2008IllegalPercentages!E24</f>
        <v>0</v>
      </c>
      <c r="W24" s="25" t="n">
        <f aca="false">2008AllExports!W24*2008IllegalPercentages!F24</f>
        <v>0</v>
      </c>
      <c r="X24" s="25" t="n">
        <f aca="false">2008AllExports!X24*2008IllegalPercentages!G24</f>
        <v>0</v>
      </c>
      <c r="Y24" s="25" t="n">
        <f aca="false">2008AllExports!Y24*2008IllegalPercentages!H24</f>
        <v>0</v>
      </c>
      <c r="Z24" s="25" t="n">
        <f aca="false">2008AllExports!Z24*2008IllegalPercentages!I24</f>
        <v>0</v>
      </c>
      <c r="AA24" s="25" t="n">
        <f aca="false">2008AllExports!AA24*2008IllegalPercentages!J24</f>
        <v>0</v>
      </c>
      <c r="AB24" s="25" t="n">
        <f aca="false">2008AllExports!AB24*2008IllegalPercentages!K24</f>
        <v>0</v>
      </c>
      <c r="AC24" s="25" t="n">
        <f aca="false">2008AllExports!AC24*2008IllegalPercentages!L24</f>
        <v>0</v>
      </c>
      <c r="AD24" s="25"/>
      <c r="AE24" s="25" t="n">
        <f aca="false">IF(SUM(2008IllegalPercentages!$N24:$N24)=0,"-",2008AllExports!AE24*2008IllegalPercentages!$N24)</f>
        <v>0</v>
      </c>
      <c r="AF24" s="25" t="n">
        <f aca="false">IF(SUM(2008IllegalPercentages!$O24:$O24)=0,"-",2008AllExports!AF24*2008IllegalPercentages!$O24)</f>
        <v>0</v>
      </c>
      <c r="AG24" s="25" t="n">
        <f aca="false">IF(SUM(2008IllegalPercentages!$P24:$P24)=0,"-",2008AllExports!AG24*2008IllegalPercentages!$P24)</f>
        <v>0.00352006</v>
      </c>
      <c r="AH24" s="26" t="n">
        <f aca="false">SUM(S24:AG24)</f>
        <v>0.00352006</v>
      </c>
    </row>
    <row r="25" customFormat="false" ht="13.6" hidden="false" customHeight="false" outlineLevel="0" collapsed="false">
      <c r="A25" s="0" t="s">
        <v>39</v>
      </c>
      <c r="B25" s="24" t="n">
        <f aca="false">2008AllExports!B25*2008IllegalPercentages!B25</f>
        <v>0</v>
      </c>
      <c r="C25" s="24" t="n">
        <f aca="false">2008AllExports!C25*2008IllegalPercentages!C25</f>
        <v>0</v>
      </c>
      <c r="D25" s="24" t="n">
        <f aca="false">2008AllExports!D25*2008IllegalPercentages!D25</f>
        <v>0</v>
      </c>
      <c r="E25" s="24" t="n">
        <f aca="false">2008AllExports!E25*2008IllegalPercentages!E25</f>
        <v>0</v>
      </c>
      <c r="F25" s="24" t="n">
        <f aca="false">2008AllExports!F25*2008IllegalPercentages!F25</f>
        <v>0</v>
      </c>
      <c r="G25" s="24" t="n">
        <f aca="false">2008AllExports!G25*2008IllegalPercentages!G25</f>
        <v>0</v>
      </c>
      <c r="H25" s="24" t="n">
        <f aca="false">2008AllExports!H25*2008IllegalPercentages!H25</f>
        <v>0</v>
      </c>
      <c r="I25" s="24" t="n">
        <f aca="false">2008AllExports!I25*2008IllegalPercentages!I25</f>
        <v>0</v>
      </c>
      <c r="J25" s="24" t="n">
        <f aca="false">2008AllExports!J25*2008IllegalPercentages!J25</f>
        <v>0</v>
      </c>
      <c r="K25" s="24" t="n">
        <f aca="false">2008AllExports!K25*2008IllegalPercentages!K25</f>
        <v>0</v>
      </c>
      <c r="L25" s="24" t="n">
        <f aca="false">2008AllExports!L25*2008IllegalPercentages!L25</f>
        <v>0</v>
      </c>
      <c r="M25" s="24"/>
      <c r="N25" s="24" t="n">
        <f aca="false">IF(SUM(2008IllegalPercentages!$N25:$N25)=0,"-",2008AllExports!N25*2008IllegalPercentages!$N25)</f>
        <v>0.001357987022</v>
      </c>
      <c r="O25" s="24" t="n">
        <f aca="false">IF(SUM(2008IllegalPercentages!$O25:$O25)=0,"-",2008AllExports!O25*2008IllegalPercentages!$O25)</f>
        <v>2.574E-005</v>
      </c>
      <c r="P25" s="24" t="n">
        <f aca="false">IF(SUM(2008IllegalPercentages!$P25:$P25)=0,"-",2008AllExports!P25*2008IllegalPercentages!$P25)</f>
        <v>0.00028366072</v>
      </c>
      <c r="Q25" s="13" t="n">
        <f aca="false">SUM(B25:P25)</f>
        <v>0.001667387742</v>
      </c>
      <c r="S25" s="25" t="n">
        <f aca="false">2008AllExports!S25*2008IllegalPercentages!B25</f>
        <v>0</v>
      </c>
      <c r="T25" s="25" t="n">
        <f aca="false">2008AllExports!T25*2008IllegalPercentages!C25</f>
        <v>0</v>
      </c>
      <c r="U25" s="25" t="n">
        <f aca="false">2008AllExports!U25*2008IllegalPercentages!D25</f>
        <v>0</v>
      </c>
      <c r="V25" s="25" t="n">
        <f aca="false">2008AllExports!V25*2008IllegalPercentages!E25</f>
        <v>0</v>
      </c>
      <c r="W25" s="25" t="n">
        <f aca="false">2008AllExports!W25*2008IllegalPercentages!F25</f>
        <v>0</v>
      </c>
      <c r="X25" s="25" t="n">
        <f aca="false">2008AllExports!X25*2008IllegalPercentages!G25</f>
        <v>0</v>
      </c>
      <c r="Y25" s="25" t="n">
        <f aca="false">2008AllExports!Y25*2008IllegalPercentages!H25</f>
        <v>0</v>
      </c>
      <c r="Z25" s="25" t="n">
        <f aca="false">2008AllExports!Z25*2008IllegalPercentages!I25</f>
        <v>0</v>
      </c>
      <c r="AA25" s="25" t="n">
        <f aca="false">2008AllExports!AA25*2008IllegalPercentages!J25</f>
        <v>0</v>
      </c>
      <c r="AB25" s="25" t="n">
        <f aca="false">2008AllExports!AB25*2008IllegalPercentages!K25</f>
        <v>0</v>
      </c>
      <c r="AC25" s="25" t="n">
        <f aca="false">2008AllExports!AC25*2008IllegalPercentages!L25</f>
        <v>0</v>
      </c>
      <c r="AD25" s="25"/>
      <c r="AE25" s="25" t="n">
        <f aca="false">IF(SUM(2008IllegalPercentages!$N25:$N25)=0,"-",2008AllExports!AE25*2008IllegalPercentages!$N25)</f>
        <v>0.13475608</v>
      </c>
      <c r="AF25" s="25" t="n">
        <f aca="false">IF(SUM(2008IllegalPercentages!$O25:$O25)=0,"-",2008AllExports!AF25*2008IllegalPercentages!$O25)</f>
        <v>0.00326612</v>
      </c>
      <c r="AG25" s="25" t="n">
        <f aca="false">IF(SUM(2008IllegalPercentages!$P25:$P25)=0,"-",2008AllExports!AG25*2008IllegalPercentages!$P25)</f>
        <v>0.09110386</v>
      </c>
      <c r="AH25" s="26" t="n">
        <f aca="false">SUM(S25:AG25)</f>
        <v>0.22912606</v>
      </c>
    </row>
    <row r="26" customFormat="false" ht="13.6" hidden="false" customHeight="false" outlineLevel="0" collapsed="false">
      <c r="A26" s="0" t="s">
        <v>40</v>
      </c>
      <c r="B26" s="24" t="n">
        <f aca="false">2008AllExports!B26*2008IllegalPercentages!B26</f>
        <v>0</v>
      </c>
      <c r="C26" s="24" t="n">
        <f aca="false">2008AllExports!C26*2008IllegalPercentages!C26</f>
        <v>0</v>
      </c>
      <c r="D26" s="24" t="n">
        <f aca="false">2008AllExports!D26*2008IllegalPercentages!D26</f>
        <v>0</v>
      </c>
      <c r="E26" s="24" t="n">
        <f aca="false">2008AllExports!E26*2008IllegalPercentages!E26</f>
        <v>0</v>
      </c>
      <c r="F26" s="24" t="n">
        <f aca="false">2008AllExports!F26*2008IllegalPercentages!F26</f>
        <v>0</v>
      </c>
      <c r="G26" s="24" t="n">
        <f aca="false">2008AllExports!G26*2008IllegalPercentages!G26</f>
        <v>0</v>
      </c>
      <c r="H26" s="24" t="n">
        <f aca="false">2008AllExports!H26*2008IllegalPercentages!H26</f>
        <v>0</v>
      </c>
      <c r="I26" s="24" t="n">
        <f aca="false">2008AllExports!I26*2008IllegalPercentages!I26</f>
        <v>0</v>
      </c>
      <c r="J26" s="24" t="n">
        <f aca="false">2008AllExports!J26*2008IllegalPercentages!J26</f>
        <v>0</v>
      </c>
      <c r="K26" s="24" t="n">
        <f aca="false">2008AllExports!K26*2008IllegalPercentages!K26</f>
        <v>0</v>
      </c>
      <c r="L26" s="24" t="n">
        <f aca="false">2008AllExports!L26*2008IllegalPercentages!L26</f>
        <v>0</v>
      </c>
      <c r="M26" s="24"/>
      <c r="N26" s="24" t="n">
        <f aca="false">IF(SUM(2008IllegalPercentages!$N26:$N26)=0,"-",2008AllExports!N26*2008IllegalPercentages!$N26)</f>
        <v>0</v>
      </c>
      <c r="O26" s="24" t="n">
        <f aca="false">IF(SUM(2008IllegalPercentages!$O26:$O26)=0,"-",2008AllExports!O26*2008IllegalPercentages!$O26)</f>
        <v>0</v>
      </c>
      <c r="P26" s="24" t="n">
        <f aca="false">IF(SUM(2008IllegalPercentages!$P26:$P26)=0,"-",2008AllExports!P26*2008IllegalPercentages!$P26)</f>
        <v>9.329033E-005</v>
      </c>
      <c r="Q26" s="13" t="n">
        <f aca="false">SUM(B26:P26)</f>
        <v>9.329033E-005</v>
      </c>
      <c r="S26" s="25" t="n">
        <f aca="false">2008AllExports!S26*2008IllegalPercentages!B26</f>
        <v>0</v>
      </c>
      <c r="T26" s="25" t="n">
        <f aca="false">2008AllExports!T26*2008IllegalPercentages!C26</f>
        <v>0</v>
      </c>
      <c r="U26" s="25" t="n">
        <f aca="false">2008AllExports!U26*2008IllegalPercentages!D26</f>
        <v>0</v>
      </c>
      <c r="V26" s="25" t="n">
        <f aca="false">2008AllExports!V26*2008IllegalPercentages!E26</f>
        <v>0</v>
      </c>
      <c r="W26" s="25" t="n">
        <f aca="false">2008AllExports!W26*2008IllegalPercentages!F26</f>
        <v>0</v>
      </c>
      <c r="X26" s="25" t="n">
        <f aca="false">2008AllExports!X26*2008IllegalPercentages!G26</f>
        <v>0</v>
      </c>
      <c r="Y26" s="25" t="n">
        <f aca="false">2008AllExports!Y26*2008IllegalPercentages!H26</f>
        <v>0</v>
      </c>
      <c r="Z26" s="25" t="n">
        <f aca="false">2008AllExports!Z26*2008IllegalPercentages!I26</f>
        <v>0</v>
      </c>
      <c r="AA26" s="25" t="n">
        <f aca="false">2008AllExports!AA26*2008IllegalPercentages!J26</f>
        <v>0</v>
      </c>
      <c r="AB26" s="25" t="n">
        <f aca="false">2008AllExports!AB26*2008IllegalPercentages!K26</f>
        <v>0</v>
      </c>
      <c r="AC26" s="25" t="n">
        <f aca="false">2008AllExports!AC26*2008IllegalPercentages!L26</f>
        <v>0</v>
      </c>
      <c r="AD26" s="25"/>
      <c r="AE26" s="25" t="n">
        <f aca="false">IF(SUM(2008IllegalPercentages!$N26:$N26)=0,"-",2008AllExports!AE26*2008IllegalPercentages!$N26)</f>
        <v>0</v>
      </c>
      <c r="AF26" s="25" t="n">
        <f aca="false">IF(SUM(2008IllegalPercentages!$O26:$O26)=0,"-",2008AllExports!AF26*2008IllegalPercentages!$O26)</f>
        <v>0</v>
      </c>
      <c r="AG26" s="25" t="n">
        <f aca="false">IF(SUM(2008IllegalPercentages!$P26:$P26)=0,"-",2008AllExports!AG26*2008IllegalPercentages!$P26)</f>
        <v>0.0236793</v>
      </c>
      <c r="AH26" s="26" t="n">
        <f aca="false">SUM(S26:AG26)</f>
        <v>0.0236793</v>
      </c>
    </row>
    <row r="27" customFormat="false" ht="13.6" hidden="false" customHeight="false" outlineLevel="0" collapsed="false">
      <c r="A27" s="0" t="s">
        <v>41</v>
      </c>
      <c r="B27" s="24" t="n">
        <f aca="false">2008AllExports!B27*2008IllegalPercentages!B27</f>
        <v>0</v>
      </c>
      <c r="C27" s="24" t="n">
        <f aca="false">2008AllExports!C27*2008IllegalPercentages!C27</f>
        <v>0</v>
      </c>
      <c r="D27" s="24" t="n">
        <f aca="false">2008AllExports!D27*2008IllegalPercentages!D27</f>
        <v>0</v>
      </c>
      <c r="E27" s="24" t="n">
        <f aca="false">2008AllExports!E27*2008IllegalPercentages!E27</f>
        <v>0</v>
      </c>
      <c r="F27" s="24" t="n">
        <f aca="false">2008AllExports!F27*2008IllegalPercentages!F27</f>
        <v>0</v>
      </c>
      <c r="G27" s="24" t="n">
        <f aca="false">2008AllExports!G27*2008IllegalPercentages!G27</f>
        <v>0</v>
      </c>
      <c r="H27" s="24" t="n">
        <f aca="false">2008AllExports!H27*2008IllegalPercentages!H27</f>
        <v>0</v>
      </c>
      <c r="I27" s="24" t="n">
        <f aca="false">2008AllExports!I27*2008IllegalPercentages!I27</f>
        <v>0</v>
      </c>
      <c r="J27" s="24" t="n">
        <f aca="false">2008AllExports!J27*2008IllegalPercentages!J27</f>
        <v>0</v>
      </c>
      <c r="K27" s="24" t="n">
        <f aca="false">2008AllExports!K27*2008IllegalPercentages!K27</f>
        <v>0</v>
      </c>
      <c r="L27" s="24" t="n">
        <f aca="false">2008AllExports!L27*2008IllegalPercentages!L27</f>
        <v>0</v>
      </c>
      <c r="M27" s="24"/>
      <c r="N27" s="24" t="n">
        <f aca="false">IF(SUM(2008IllegalPercentages!$N27:$N27)=0,"-",2008AllExports!N27*2008IllegalPercentages!$N27)</f>
        <v>0</v>
      </c>
      <c r="O27" s="24" t="n">
        <f aca="false">IF(SUM(2008IllegalPercentages!$O27:$O27)=0,"-",2008AllExports!O27*2008IllegalPercentages!$O27)</f>
        <v>0</v>
      </c>
      <c r="P27" s="24" t="n">
        <f aca="false">IF(SUM(2008IllegalPercentages!$P27:$P27)=0,"-",2008AllExports!P27*2008IllegalPercentages!$P27)</f>
        <v>0</v>
      </c>
      <c r="Q27" s="13" t="n">
        <f aca="false">SUM(B27:P27)</f>
        <v>0</v>
      </c>
      <c r="S27" s="25" t="n">
        <f aca="false">2008AllExports!S27*2008IllegalPercentages!B27</f>
        <v>0</v>
      </c>
      <c r="T27" s="25" t="n">
        <f aca="false">2008AllExports!T27*2008IllegalPercentages!C27</f>
        <v>0</v>
      </c>
      <c r="U27" s="25" t="n">
        <f aca="false">2008AllExports!U27*2008IllegalPercentages!D27</f>
        <v>0</v>
      </c>
      <c r="V27" s="25" t="n">
        <f aca="false">2008AllExports!V27*2008IllegalPercentages!E27</f>
        <v>0</v>
      </c>
      <c r="W27" s="25" t="n">
        <f aca="false">2008AllExports!W27*2008IllegalPercentages!F27</f>
        <v>0</v>
      </c>
      <c r="X27" s="25" t="n">
        <f aca="false">2008AllExports!X27*2008IllegalPercentages!G27</f>
        <v>0</v>
      </c>
      <c r="Y27" s="25" t="n">
        <f aca="false">2008AllExports!Y27*2008IllegalPercentages!H27</f>
        <v>0</v>
      </c>
      <c r="Z27" s="25" t="n">
        <f aca="false">2008AllExports!Z27*2008IllegalPercentages!I27</f>
        <v>0</v>
      </c>
      <c r="AA27" s="25" t="n">
        <f aca="false">2008AllExports!AA27*2008IllegalPercentages!J27</f>
        <v>0</v>
      </c>
      <c r="AB27" s="25" t="n">
        <f aca="false">2008AllExports!AB27*2008IllegalPercentages!K27</f>
        <v>0</v>
      </c>
      <c r="AC27" s="25" t="n">
        <f aca="false">2008AllExports!AC27*2008IllegalPercentages!L27</f>
        <v>0</v>
      </c>
      <c r="AD27" s="25"/>
      <c r="AE27" s="25" t="n">
        <f aca="false">IF(SUM(2008IllegalPercentages!$N27:$N27)=0,"-",2008AllExports!AE27*2008IllegalPercentages!$N27)</f>
        <v>0</v>
      </c>
      <c r="AF27" s="25" t="n">
        <f aca="false">IF(SUM(2008IllegalPercentages!$O27:$O27)=0,"-",2008AllExports!AF27*2008IllegalPercentages!$O27)</f>
        <v>0</v>
      </c>
      <c r="AG27" s="25" t="n">
        <f aca="false">IF(SUM(2008IllegalPercentages!$P27:$P27)=0,"-",2008AllExports!AG27*2008IllegalPercentages!$P27)</f>
        <v>0</v>
      </c>
      <c r="AH27" s="26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4" t="n">
        <f aca="false">2008AllExports!B28*2008IllegalPercentages!B28</f>
        <v>0</v>
      </c>
      <c r="C28" s="24" t="n">
        <f aca="false">2008AllExports!C28*2008IllegalPercentages!C28</f>
        <v>0</v>
      </c>
      <c r="D28" s="24" t="n">
        <f aca="false">2008AllExports!D28*2008IllegalPercentages!D28</f>
        <v>0</v>
      </c>
      <c r="E28" s="24" t="n">
        <f aca="false">2008AllExports!E28*2008IllegalPercentages!E28</f>
        <v>0</v>
      </c>
      <c r="F28" s="24" t="n">
        <f aca="false">2008AllExports!F28*2008IllegalPercentages!F28</f>
        <v>0</v>
      </c>
      <c r="G28" s="24" t="n">
        <f aca="false">2008AllExports!G28*2008IllegalPercentages!G28</f>
        <v>0</v>
      </c>
      <c r="H28" s="24" t="n">
        <f aca="false">2008AllExports!H28*2008IllegalPercentages!H28</f>
        <v>0</v>
      </c>
      <c r="I28" s="24" t="n">
        <f aca="false">2008AllExports!I28*2008IllegalPercentages!I28</f>
        <v>0</v>
      </c>
      <c r="J28" s="24" t="n">
        <f aca="false">2008AllExports!J28*2008IllegalPercentages!J28</f>
        <v>0</v>
      </c>
      <c r="K28" s="24" t="n">
        <f aca="false">2008AllExports!K28*2008IllegalPercentages!K28</f>
        <v>0</v>
      </c>
      <c r="L28" s="24" t="n">
        <f aca="false">2008AllExports!L28*2008IllegalPercentages!L28</f>
        <v>0</v>
      </c>
      <c r="M28" s="24"/>
      <c r="N28" s="24" t="n">
        <f aca="false">IF(SUM(2008IllegalPercentages!$N28:$N28)=0,"-",2008AllExports!N28*2008IllegalPercentages!$N28)</f>
        <v>0</v>
      </c>
      <c r="O28" s="24" t="n">
        <f aca="false">IF(SUM(2008IllegalPercentages!$O28:$O28)=0,"-",2008AllExports!O28*2008IllegalPercentages!$O28)</f>
        <v>0.00045049284</v>
      </c>
      <c r="P28" s="24" t="n">
        <f aca="false">IF(SUM(2008IllegalPercentages!$P28:$P28)=0,"-",2008AllExports!P28*2008IllegalPercentages!$P28)</f>
        <v>6.81408E-006</v>
      </c>
      <c r="Q28" s="13" t="n">
        <f aca="false">SUM(B28:P28)</f>
        <v>0.00045730692</v>
      </c>
      <c r="S28" s="25" t="n">
        <f aca="false">2008AllExports!S28*2008IllegalPercentages!B28</f>
        <v>0</v>
      </c>
      <c r="T28" s="25" t="n">
        <f aca="false">2008AllExports!T28*2008IllegalPercentages!C28</f>
        <v>0</v>
      </c>
      <c r="U28" s="25" t="n">
        <f aca="false">2008AllExports!U28*2008IllegalPercentages!D28</f>
        <v>0</v>
      </c>
      <c r="V28" s="25" t="n">
        <f aca="false">2008AllExports!V28*2008IllegalPercentages!E28</f>
        <v>0</v>
      </c>
      <c r="W28" s="25" t="n">
        <f aca="false">2008AllExports!W28*2008IllegalPercentages!F28</f>
        <v>0</v>
      </c>
      <c r="X28" s="25" t="n">
        <f aca="false">2008AllExports!X28*2008IllegalPercentages!G28</f>
        <v>0</v>
      </c>
      <c r="Y28" s="25" t="n">
        <f aca="false">2008AllExports!Y28*2008IllegalPercentages!H28</f>
        <v>0</v>
      </c>
      <c r="Z28" s="25" t="n">
        <f aca="false">2008AllExports!Z28*2008IllegalPercentages!I28</f>
        <v>0</v>
      </c>
      <c r="AA28" s="25" t="n">
        <f aca="false">2008AllExports!AA28*2008IllegalPercentages!J28</f>
        <v>0</v>
      </c>
      <c r="AB28" s="25" t="n">
        <f aca="false">2008AllExports!AB28*2008IllegalPercentages!K28</f>
        <v>0</v>
      </c>
      <c r="AC28" s="25" t="n">
        <f aca="false">2008AllExports!AC28*2008IllegalPercentages!L28</f>
        <v>0</v>
      </c>
      <c r="AD28" s="25"/>
      <c r="AE28" s="25" t="n">
        <f aca="false">IF(SUM(2008IllegalPercentages!$N28:$N28)=0,"-",2008AllExports!AE28*2008IllegalPercentages!$N28)</f>
        <v>0</v>
      </c>
      <c r="AF28" s="25" t="n">
        <f aca="false">IF(SUM(2008IllegalPercentages!$O28:$O28)=0,"-",2008AllExports!AF28*2008IllegalPercentages!$O28)</f>
        <v>0.04769512</v>
      </c>
      <c r="AG28" s="25" t="n">
        <f aca="false">IF(SUM(2008IllegalPercentages!$P28:$P28)=0,"-",2008AllExports!AG28*2008IllegalPercentages!$P28)</f>
        <v>0.00158846</v>
      </c>
      <c r="AH28" s="26" t="n">
        <f aca="false">SUM(S28:AG28)</f>
        <v>0.04928358</v>
      </c>
    </row>
    <row r="29" customFormat="false" ht="13.6" hidden="false" customHeight="false" outlineLevel="0" collapsed="false">
      <c r="A29" s="0" t="s">
        <v>43</v>
      </c>
      <c r="B29" s="24" t="n">
        <f aca="false">2008AllExports!B29*2008IllegalPercentages!B29</f>
        <v>0</v>
      </c>
      <c r="C29" s="24" t="n">
        <f aca="false">2008AllExports!C29*2008IllegalPercentages!C29</f>
        <v>0</v>
      </c>
      <c r="D29" s="24" t="n">
        <f aca="false">2008AllExports!D29*2008IllegalPercentages!D29</f>
        <v>0</v>
      </c>
      <c r="E29" s="24" t="n">
        <f aca="false">2008AllExports!E29*2008IllegalPercentages!E29</f>
        <v>0</v>
      </c>
      <c r="F29" s="24" t="n">
        <f aca="false">2008AllExports!F29*2008IllegalPercentages!F29</f>
        <v>0</v>
      </c>
      <c r="G29" s="24" t="n">
        <f aca="false">2008AllExports!G29*2008IllegalPercentages!G29</f>
        <v>0</v>
      </c>
      <c r="H29" s="24" t="n">
        <f aca="false">2008AllExports!H29*2008IllegalPercentages!H29</f>
        <v>0</v>
      </c>
      <c r="I29" s="24" t="n">
        <f aca="false">2008AllExports!I29*2008IllegalPercentages!I29</f>
        <v>0</v>
      </c>
      <c r="J29" s="24" t="n">
        <f aca="false">2008AllExports!J29*2008IllegalPercentages!J29</f>
        <v>0</v>
      </c>
      <c r="K29" s="24" t="n">
        <f aca="false">2008AllExports!K29*2008IllegalPercentages!K29</f>
        <v>0</v>
      </c>
      <c r="L29" s="24" t="n">
        <f aca="false">2008AllExports!L29*2008IllegalPercentages!L29</f>
        <v>0</v>
      </c>
      <c r="M29" s="24"/>
      <c r="N29" s="24" t="n">
        <f aca="false">IF(SUM(2008IllegalPercentages!$N29:$N29)=0,"-",2008AllExports!N29*2008IllegalPercentages!$N29)</f>
        <v>0</v>
      </c>
      <c r="O29" s="24" t="n">
        <f aca="false">IF(SUM(2008IllegalPercentages!$O29:$O29)=0,"-",2008AllExports!O29*2008IllegalPercentages!$O29)</f>
        <v>0.0052703298</v>
      </c>
      <c r="P29" s="24" t="n">
        <f aca="false">IF(SUM(2008IllegalPercentages!$P29:$P29)=0,"-",2008AllExports!P29*2008IllegalPercentages!$P29)</f>
        <v>0.00269226671</v>
      </c>
      <c r="Q29" s="13" t="n">
        <f aca="false">SUM(B29:P29)</f>
        <v>0.00796259651</v>
      </c>
      <c r="S29" s="25" t="n">
        <f aca="false">2008AllExports!S29*2008IllegalPercentages!B29</f>
        <v>0</v>
      </c>
      <c r="T29" s="25" t="n">
        <f aca="false">2008AllExports!T29*2008IllegalPercentages!C29</f>
        <v>0</v>
      </c>
      <c r="U29" s="25" t="n">
        <f aca="false">2008AllExports!U29*2008IllegalPercentages!D29</f>
        <v>0</v>
      </c>
      <c r="V29" s="25" t="n">
        <f aca="false">2008AllExports!V29*2008IllegalPercentages!E29</f>
        <v>0</v>
      </c>
      <c r="W29" s="25" t="n">
        <f aca="false">2008AllExports!W29*2008IllegalPercentages!F29</f>
        <v>0</v>
      </c>
      <c r="X29" s="25" t="n">
        <f aca="false">2008AllExports!X29*2008IllegalPercentages!G29</f>
        <v>0</v>
      </c>
      <c r="Y29" s="25" t="n">
        <f aca="false">2008AllExports!Y29*2008IllegalPercentages!H29</f>
        <v>0</v>
      </c>
      <c r="Z29" s="25" t="n">
        <f aca="false">2008AllExports!Z29*2008IllegalPercentages!I29</f>
        <v>0</v>
      </c>
      <c r="AA29" s="25" t="n">
        <f aca="false">2008AllExports!AA29*2008IllegalPercentages!J29</f>
        <v>0</v>
      </c>
      <c r="AB29" s="25" t="n">
        <f aca="false">2008AllExports!AB29*2008IllegalPercentages!K29</f>
        <v>0</v>
      </c>
      <c r="AC29" s="25" t="n">
        <f aca="false">2008AllExports!AC29*2008IllegalPercentages!L29</f>
        <v>0</v>
      </c>
      <c r="AD29" s="25"/>
      <c r="AE29" s="25" t="n">
        <f aca="false">IF(SUM(2008IllegalPercentages!$N29:$N29)=0,"-",2008AllExports!AE29*2008IllegalPercentages!$N29)</f>
        <v>0</v>
      </c>
      <c r="AF29" s="25" t="n">
        <f aca="false">IF(SUM(2008IllegalPercentages!$O29:$O29)=0,"-",2008AllExports!AF29*2008IllegalPercentages!$O29)</f>
        <v>0.70949576</v>
      </c>
      <c r="AG29" s="25" t="n">
        <f aca="false">IF(SUM(2008IllegalPercentages!$P29:$P29)=0,"-",2008AllExports!AG29*2008IllegalPercentages!$P29)</f>
        <v>0.61782898</v>
      </c>
      <c r="AH29" s="26" t="n">
        <f aca="false">SUM(S29:AG29)</f>
        <v>1.32732474</v>
      </c>
    </row>
    <row r="30" customFormat="false" ht="13.6" hidden="false" customHeight="false" outlineLevel="0" collapsed="false">
      <c r="A30" s="0" t="s">
        <v>44</v>
      </c>
      <c r="B30" s="24" t="n">
        <f aca="false">2008AllExports!B30*2008IllegalPercentages!B30</f>
        <v>0</v>
      </c>
      <c r="C30" s="24" t="n">
        <f aca="false">2008AllExports!C30*2008IllegalPercentages!C30</f>
        <v>0</v>
      </c>
      <c r="D30" s="24" t="n">
        <f aca="false">2008AllExports!D30*2008IllegalPercentages!D30</f>
        <v>0</v>
      </c>
      <c r="E30" s="24" t="n">
        <f aca="false">2008AllExports!E30*2008IllegalPercentages!E30</f>
        <v>0</v>
      </c>
      <c r="F30" s="24" t="n">
        <f aca="false">2008AllExports!F30*2008IllegalPercentages!F30</f>
        <v>0</v>
      </c>
      <c r="G30" s="24" t="n">
        <f aca="false">2008AllExports!G30*2008IllegalPercentages!G30</f>
        <v>0</v>
      </c>
      <c r="H30" s="24" t="n">
        <f aca="false">2008AllExports!H30*2008IllegalPercentages!H30</f>
        <v>0</v>
      </c>
      <c r="I30" s="24" t="n">
        <f aca="false">2008AllExports!I30*2008IllegalPercentages!I30</f>
        <v>0</v>
      </c>
      <c r="J30" s="24" t="n">
        <f aca="false">2008AllExports!J30*2008IllegalPercentages!J30</f>
        <v>0</v>
      </c>
      <c r="K30" s="24" t="n">
        <f aca="false">2008AllExports!K30*2008IllegalPercentages!K30</f>
        <v>0</v>
      </c>
      <c r="L30" s="24" t="n">
        <f aca="false">2008AllExports!L30*2008IllegalPercentages!L30</f>
        <v>0</v>
      </c>
      <c r="M30" s="24"/>
      <c r="N30" s="24" t="n">
        <f aca="false">IF(SUM(2008IllegalPercentages!$N30:$N30)=0,"-",2008AllExports!N30*2008IllegalPercentages!$N30)</f>
        <v>0</v>
      </c>
      <c r="O30" s="24" t="n">
        <f aca="false">IF(SUM(2008IllegalPercentages!$O30:$O30)=0,"-",2008AllExports!O30*2008IllegalPercentages!$O30)</f>
        <v>0</v>
      </c>
      <c r="P30" s="24" t="n">
        <f aca="false">IF(SUM(2008IllegalPercentages!$P30:$P30)=0,"-",2008AllExports!P30*2008IllegalPercentages!$P30)</f>
        <v>1.508276E-005</v>
      </c>
      <c r="Q30" s="13" t="n">
        <f aca="false">SUM(B30:P30)</f>
        <v>1.508276E-005</v>
      </c>
      <c r="S30" s="25" t="n">
        <f aca="false">2008AllExports!S30*2008IllegalPercentages!B30</f>
        <v>0</v>
      </c>
      <c r="T30" s="25" t="n">
        <f aca="false">2008AllExports!T30*2008IllegalPercentages!C30</f>
        <v>0</v>
      </c>
      <c r="U30" s="25" t="n">
        <f aca="false">2008AllExports!U30*2008IllegalPercentages!D30</f>
        <v>0</v>
      </c>
      <c r="V30" s="25" t="n">
        <f aca="false">2008AllExports!V30*2008IllegalPercentages!E30</f>
        <v>0</v>
      </c>
      <c r="W30" s="25" t="n">
        <f aca="false">2008AllExports!W30*2008IllegalPercentages!F30</f>
        <v>0</v>
      </c>
      <c r="X30" s="25" t="n">
        <f aca="false">2008AllExports!X30*2008IllegalPercentages!G30</f>
        <v>0</v>
      </c>
      <c r="Y30" s="25" t="n">
        <f aca="false">2008AllExports!Y30*2008IllegalPercentages!H30</f>
        <v>0</v>
      </c>
      <c r="Z30" s="25" t="n">
        <f aca="false">2008AllExports!Z30*2008IllegalPercentages!I30</f>
        <v>0</v>
      </c>
      <c r="AA30" s="25" t="n">
        <f aca="false">2008AllExports!AA30*2008IllegalPercentages!J30</f>
        <v>0</v>
      </c>
      <c r="AB30" s="25" t="n">
        <f aca="false">2008AllExports!AB30*2008IllegalPercentages!K30</f>
        <v>0</v>
      </c>
      <c r="AC30" s="25" t="n">
        <f aca="false">2008AllExports!AC30*2008IllegalPercentages!L30</f>
        <v>0</v>
      </c>
      <c r="AD30" s="25"/>
      <c r="AE30" s="25" t="n">
        <f aca="false">IF(SUM(2008IllegalPercentages!$N30:$N30)=0,"-",2008AllExports!AE30*2008IllegalPercentages!$N30)</f>
        <v>0</v>
      </c>
      <c r="AF30" s="25" t="n">
        <f aca="false">IF(SUM(2008IllegalPercentages!$O30:$O30)=0,"-",2008AllExports!AF30*2008IllegalPercentages!$O30)</f>
        <v>0</v>
      </c>
      <c r="AG30" s="25" t="n">
        <f aca="false">IF(SUM(2008IllegalPercentages!$P30:$P30)=0,"-",2008AllExports!AG30*2008IllegalPercentages!$P30)</f>
        <v>0.00669824</v>
      </c>
      <c r="AH30" s="26" t="n">
        <f aca="false">SUM(S30:AG30)</f>
        <v>0.00669824</v>
      </c>
    </row>
    <row r="31" customFormat="false" ht="13.6" hidden="false" customHeight="false" outlineLevel="0" collapsed="false">
      <c r="A31" s="0" t="s">
        <v>45</v>
      </c>
      <c r="B31" s="24" t="n">
        <f aca="false">2008AllExports!B31*2008IllegalPercentages!B31</f>
        <v>0</v>
      </c>
      <c r="C31" s="24" t="n">
        <f aca="false">2008AllExports!C31*2008IllegalPercentages!C31</f>
        <v>0</v>
      </c>
      <c r="D31" s="24" t="n">
        <f aca="false">2008AllExports!D31*2008IllegalPercentages!D31</f>
        <v>0</v>
      </c>
      <c r="E31" s="24" t="n">
        <f aca="false">2008AllExports!E31*2008IllegalPercentages!E31</f>
        <v>0</v>
      </c>
      <c r="F31" s="24" t="n">
        <f aca="false">2008AllExports!F31*2008IllegalPercentages!F31</f>
        <v>0</v>
      </c>
      <c r="G31" s="24" t="n">
        <f aca="false">2008AllExports!G31*2008IllegalPercentages!G31</f>
        <v>0</v>
      </c>
      <c r="H31" s="24" t="n">
        <f aca="false">2008AllExports!H31*2008IllegalPercentages!H31</f>
        <v>0</v>
      </c>
      <c r="I31" s="24" t="n">
        <f aca="false">2008AllExports!I31*2008IllegalPercentages!I31</f>
        <v>0</v>
      </c>
      <c r="J31" s="24" t="n">
        <f aca="false">2008AllExports!J31*2008IllegalPercentages!J31</f>
        <v>0</v>
      </c>
      <c r="K31" s="24" t="n">
        <f aca="false">2008AllExports!K31*2008IllegalPercentages!K31</f>
        <v>0</v>
      </c>
      <c r="L31" s="24" t="n">
        <f aca="false">2008AllExports!L31*2008IllegalPercentages!L31</f>
        <v>0</v>
      </c>
      <c r="M31" s="24"/>
      <c r="N31" s="24" t="n">
        <f aca="false">IF(SUM(2008IllegalPercentages!$N31:$N31)=0,"-",2008AllExports!N31*2008IllegalPercentages!$N31)</f>
        <v>0</v>
      </c>
      <c r="O31" s="24" t="n">
        <f aca="false">IF(SUM(2008IllegalPercentages!$O31:$O31)=0,"-",2008AllExports!O31*2008IllegalPercentages!$O31)</f>
        <v>0.0102228336</v>
      </c>
      <c r="P31" s="24" t="n">
        <f aca="false">IF(SUM(2008IllegalPercentages!$P31:$P31)=0,"-",2008AllExports!P31*2008IllegalPercentages!$P31)</f>
        <v>0.00580109565</v>
      </c>
      <c r="Q31" s="13" t="n">
        <f aca="false">SUM(B31:P31)</f>
        <v>0.01602392925</v>
      </c>
      <c r="S31" s="25" t="n">
        <f aca="false">2008AllExports!S31*2008IllegalPercentages!B31</f>
        <v>0</v>
      </c>
      <c r="T31" s="25" t="n">
        <f aca="false">2008AllExports!T31*2008IllegalPercentages!C31</f>
        <v>0</v>
      </c>
      <c r="U31" s="25" t="n">
        <f aca="false">2008AllExports!U31*2008IllegalPercentages!D31</f>
        <v>0</v>
      </c>
      <c r="V31" s="25" t="n">
        <f aca="false">2008AllExports!V31*2008IllegalPercentages!E31</f>
        <v>0</v>
      </c>
      <c r="W31" s="25" t="n">
        <f aca="false">2008AllExports!W31*2008IllegalPercentages!F31</f>
        <v>0</v>
      </c>
      <c r="X31" s="25" t="n">
        <f aca="false">2008AllExports!X31*2008IllegalPercentages!G31</f>
        <v>0</v>
      </c>
      <c r="Y31" s="25" t="n">
        <f aca="false">2008AllExports!Y31*2008IllegalPercentages!H31</f>
        <v>0</v>
      </c>
      <c r="Z31" s="25" t="n">
        <f aca="false">2008AllExports!Z31*2008IllegalPercentages!I31</f>
        <v>0</v>
      </c>
      <c r="AA31" s="25" t="n">
        <f aca="false">2008AllExports!AA31*2008IllegalPercentages!J31</f>
        <v>0</v>
      </c>
      <c r="AB31" s="25" t="n">
        <f aca="false">2008AllExports!AB31*2008IllegalPercentages!K31</f>
        <v>0</v>
      </c>
      <c r="AC31" s="25" t="n">
        <f aca="false">2008AllExports!AC31*2008IllegalPercentages!L31</f>
        <v>0</v>
      </c>
      <c r="AD31" s="25"/>
      <c r="AE31" s="25" t="n">
        <f aca="false">IF(SUM(2008IllegalPercentages!$N31:$N31)=0,"-",2008AllExports!AE31*2008IllegalPercentages!$N31)</f>
        <v>0</v>
      </c>
      <c r="AF31" s="25" t="n">
        <f aca="false">IF(SUM(2008IllegalPercentages!$O31:$O31)=0,"-",2008AllExports!AF31*2008IllegalPercentages!$O31)</f>
        <v>1.23146328</v>
      </c>
      <c r="AG31" s="25" t="n">
        <f aca="false">IF(SUM(2008IllegalPercentages!$P31:$P31)=0,"-",2008AllExports!AG31*2008IllegalPercentages!$P31)</f>
        <v>1.3268476</v>
      </c>
      <c r="AH31" s="26" t="n">
        <f aca="false">SUM(S31:AG31)</f>
        <v>2.55831088</v>
      </c>
    </row>
    <row r="32" customFormat="false" ht="13.6" hidden="false" customHeight="false" outlineLevel="0" collapsed="false">
      <c r="A32" s="0" t="s">
        <v>46</v>
      </c>
      <c r="B32" s="24" t="n">
        <f aca="false">2008AllExports!B32*2008IllegalPercentages!B32</f>
        <v>0</v>
      </c>
      <c r="C32" s="24" t="n">
        <f aca="false">2008AllExports!C32*2008IllegalPercentages!C32</f>
        <v>0</v>
      </c>
      <c r="D32" s="24" t="n">
        <f aca="false">2008AllExports!D32*2008IllegalPercentages!D32</f>
        <v>0</v>
      </c>
      <c r="E32" s="24" t="n">
        <f aca="false">2008AllExports!E32*2008IllegalPercentages!E32</f>
        <v>0</v>
      </c>
      <c r="F32" s="24" t="n">
        <f aca="false">2008AllExports!F32*2008IllegalPercentages!F32</f>
        <v>0</v>
      </c>
      <c r="G32" s="24" t="n">
        <f aca="false">2008AllExports!G32*2008IllegalPercentages!G32</f>
        <v>0</v>
      </c>
      <c r="H32" s="24" t="n">
        <f aca="false">2008AllExports!H32*2008IllegalPercentages!H32</f>
        <v>0</v>
      </c>
      <c r="I32" s="24" t="n">
        <f aca="false">2008AllExports!I32*2008IllegalPercentages!I32</f>
        <v>0</v>
      </c>
      <c r="J32" s="24" t="n">
        <f aca="false">2008AllExports!J32*2008IllegalPercentages!J32</f>
        <v>0</v>
      </c>
      <c r="K32" s="24" t="n">
        <f aca="false">2008AllExports!K32*2008IllegalPercentages!K32</f>
        <v>0</v>
      </c>
      <c r="L32" s="24" t="n">
        <f aca="false">2008AllExports!L32*2008IllegalPercentages!L32</f>
        <v>0</v>
      </c>
      <c r="M32" s="24"/>
      <c r="N32" s="24" t="n">
        <f aca="false">IF(SUM(2008IllegalPercentages!$N32:$N32)=0,"-",2008AllExports!N32*2008IllegalPercentages!$N32)</f>
        <v>0</v>
      </c>
      <c r="O32" s="24" t="n">
        <f aca="false">IF(SUM(2008IllegalPercentages!$O32:$O32)=0,"-",2008AllExports!O32*2008IllegalPercentages!$O32)</f>
        <v>0.00042540948</v>
      </c>
      <c r="P32" s="24" t="n">
        <f aca="false">IF(SUM(2008IllegalPercentages!$P32:$P32)=0,"-",2008AllExports!P32*2008IllegalPercentages!$P32)</f>
        <v>0.006239651208</v>
      </c>
      <c r="Q32" s="13" t="n">
        <f aca="false">SUM(B32:P32)</f>
        <v>0.006665060688</v>
      </c>
      <c r="S32" s="25" t="n">
        <f aca="false">2008AllExports!S32*2008IllegalPercentages!B32</f>
        <v>0</v>
      </c>
      <c r="T32" s="25" t="n">
        <f aca="false">2008AllExports!T32*2008IllegalPercentages!C32</f>
        <v>0</v>
      </c>
      <c r="U32" s="25" t="n">
        <f aca="false">2008AllExports!U32*2008IllegalPercentages!D32</f>
        <v>0</v>
      </c>
      <c r="V32" s="25" t="n">
        <f aca="false">2008AllExports!V32*2008IllegalPercentages!E32</f>
        <v>0</v>
      </c>
      <c r="W32" s="25" t="n">
        <f aca="false">2008AllExports!W32*2008IllegalPercentages!F32</f>
        <v>0</v>
      </c>
      <c r="X32" s="25" t="n">
        <f aca="false">2008AllExports!X32*2008IllegalPercentages!G32</f>
        <v>0</v>
      </c>
      <c r="Y32" s="25" t="n">
        <f aca="false">2008AllExports!Y32*2008IllegalPercentages!H32</f>
        <v>0</v>
      </c>
      <c r="Z32" s="25" t="n">
        <f aca="false">2008AllExports!Z32*2008IllegalPercentages!I32</f>
        <v>0</v>
      </c>
      <c r="AA32" s="25" t="n">
        <f aca="false">2008AllExports!AA32*2008IllegalPercentages!J32</f>
        <v>0</v>
      </c>
      <c r="AB32" s="25" t="n">
        <f aca="false">2008AllExports!AB32*2008IllegalPercentages!K32</f>
        <v>0</v>
      </c>
      <c r="AC32" s="25" t="n">
        <f aca="false">2008AllExports!AC32*2008IllegalPercentages!L32</f>
        <v>0</v>
      </c>
      <c r="AD32" s="25"/>
      <c r="AE32" s="25" t="n">
        <f aca="false">IF(SUM(2008IllegalPercentages!$N32:$N32)=0,"-",2008AllExports!AE32*2008IllegalPercentages!$N32)</f>
        <v>0</v>
      </c>
      <c r="AF32" s="25" t="n">
        <f aca="false">IF(SUM(2008IllegalPercentages!$O32:$O32)=0,"-",2008AllExports!AF32*2008IllegalPercentages!$O32)</f>
        <v>0.03423014</v>
      </c>
      <c r="AG32" s="25" t="n">
        <f aca="false">IF(SUM(2008IllegalPercentages!$P32:$P32)=0,"-",2008AllExports!AG32*2008IllegalPercentages!$P32)</f>
        <v>1.60454574</v>
      </c>
      <c r="AH32" s="26" t="n">
        <f aca="false">SUM(S32:AG32)</f>
        <v>1.63877588</v>
      </c>
    </row>
    <row r="33" customFormat="false" ht="13.6" hidden="false" customHeight="false" outlineLevel="0" collapsed="false">
      <c r="A33" s="0" t="s">
        <v>47</v>
      </c>
      <c r="B33" s="24" t="n">
        <f aca="false">2008AllExports!B33*2008IllegalPercentages!B33</f>
        <v>0</v>
      </c>
      <c r="C33" s="24" t="n">
        <f aca="false">2008AllExports!C33*2008IllegalPercentages!C33</f>
        <v>0</v>
      </c>
      <c r="D33" s="24" t="n">
        <f aca="false">2008AllExports!D33*2008IllegalPercentages!D33</f>
        <v>0</v>
      </c>
      <c r="E33" s="24" t="n">
        <f aca="false">2008AllExports!E33*2008IllegalPercentages!E33</f>
        <v>0</v>
      </c>
      <c r="F33" s="24" t="n">
        <f aca="false">2008AllExports!F33*2008IllegalPercentages!F33</f>
        <v>0</v>
      </c>
      <c r="G33" s="24" t="n">
        <f aca="false">2008AllExports!G33*2008IllegalPercentages!G33</f>
        <v>0</v>
      </c>
      <c r="H33" s="24" t="n">
        <f aca="false">2008AllExports!H33*2008IllegalPercentages!H33</f>
        <v>0</v>
      </c>
      <c r="I33" s="24" t="n">
        <f aca="false">2008AllExports!I33*2008IllegalPercentages!I33</f>
        <v>0</v>
      </c>
      <c r="J33" s="24" t="n">
        <f aca="false">2008AllExports!J33*2008IllegalPercentages!J33</f>
        <v>0</v>
      </c>
      <c r="K33" s="24" t="n">
        <f aca="false">2008AllExports!K33*2008IllegalPercentages!K33</f>
        <v>0</v>
      </c>
      <c r="L33" s="24" t="n">
        <f aca="false">2008AllExports!L33*2008IllegalPercentages!L33</f>
        <v>0</v>
      </c>
      <c r="M33" s="24"/>
      <c r="N33" s="24" t="n">
        <f aca="false">IF(SUM(2008IllegalPercentages!$N33:$N33)=0,"-",2008AllExports!N33*2008IllegalPercentages!$N33)</f>
        <v>0</v>
      </c>
      <c r="O33" s="24" t="n">
        <f aca="false">IF(SUM(2008IllegalPercentages!$O33:$O33)=0,"-",2008AllExports!O33*2008IllegalPercentages!$O33)</f>
        <v>0.004815</v>
      </c>
      <c r="P33" s="24" t="n">
        <f aca="false">IF(SUM(2008IllegalPercentages!$P33:$P33)=0,"-",2008AllExports!P33*2008IllegalPercentages!$P33)</f>
        <v>0.00015751064</v>
      </c>
      <c r="Q33" s="13" t="n">
        <f aca="false">SUM(B33:P33)</f>
        <v>0.00497251064</v>
      </c>
      <c r="S33" s="25" t="n">
        <f aca="false">2008AllExports!S33*2008IllegalPercentages!B33</f>
        <v>0</v>
      </c>
      <c r="T33" s="25" t="n">
        <f aca="false">2008AllExports!T33*2008IllegalPercentages!C33</f>
        <v>0</v>
      </c>
      <c r="U33" s="25" t="n">
        <f aca="false">2008AllExports!U33*2008IllegalPercentages!D33</f>
        <v>0</v>
      </c>
      <c r="V33" s="25" t="n">
        <f aca="false">2008AllExports!V33*2008IllegalPercentages!E33</f>
        <v>0</v>
      </c>
      <c r="W33" s="25" t="n">
        <f aca="false">2008AllExports!W33*2008IllegalPercentages!F33</f>
        <v>0</v>
      </c>
      <c r="X33" s="25" t="n">
        <f aca="false">2008AllExports!X33*2008IllegalPercentages!G33</f>
        <v>0</v>
      </c>
      <c r="Y33" s="25" t="n">
        <f aca="false">2008AllExports!Y33*2008IllegalPercentages!H33</f>
        <v>0</v>
      </c>
      <c r="Z33" s="25" t="n">
        <f aca="false">2008AllExports!Z33*2008IllegalPercentages!I33</f>
        <v>0</v>
      </c>
      <c r="AA33" s="25" t="n">
        <f aca="false">2008AllExports!AA33*2008IllegalPercentages!J33</f>
        <v>0</v>
      </c>
      <c r="AB33" s="25" t="n">
        <f aca="false">2008AllExports!AB33*2008IllegalPercentages!K33</f>
        <v>0</v>
      </c>
      <c r="AC33" s="25" t="n">
        <f aca="false">2008AllExports!AC33*2008IllegalPercentages!L33</f>
        <v>0</v>
      </c>
      <c r="AD33" s="25"/>
      <c r="AE33" s="25" t="n">
        <f aca="false">IF(SUM(2008IllegalPercentages!$N33:$N33)=0,"-",2008AllExports!AE33*2008IllegalPercentages!$N33)</f>
        <v>0</v>
      </c>
      <c r="AF33" s="25" t="n">
        <f aca="false">IF(SUM(2008IllegalPercentages!$O33:$O33)=0,"-",2008AllExports!AF33*2008IllegalPercentages!$O33)</f>
        <v>0.55500864</v>
      </c>
      <c r="AG33" s="25" t="n">
        <f aca="false">IF(SUM(2008IllegalPercentages!$P33:$P33)=0,"-",2008AllExports!AG33*2008IllegalPercentages!$P33)</f>
        <v>0.03879766</v>
      </c>
      <c r="AH33" s="26" t="n">
        <f aca="false">SUM(S33:AG33)</f>
        <v>0.5938063</v>
      </c>
    </row>
    <row r="34" customFormat="false" ht="13.6" hidden="false" customHeight="false" outlineLevel="0" collapsed="false">
      <c r="A34" s="0" t="s">
        <v>48</v>
      </c>
      <c r="B34" s="24" t="n">
        <f aca="false">2008AllExports!B34*2008IllegalPercentages!B34</f>
        <v>0</v>
      </c>
      <c r="C34" s="24" t="n">
        <f aca="false">2008AllExports!C34*2008IllegalPercentages!C34</f>
        <v>0</v>
      </c>
      <c r="D34" s="24" t="n">
        <f aca="false">2008AllExports!D34*2008IllegalPercentages!D34</f>
        <v>0</v>
      </c>
      <c r="E34" s="24" t="n">
        <f aca="false">2008AllExports!E34*2008IllegalPercentages!E34</f>
        <v>0</v>
      </c>
      <c r="F34" s="24" t="n">
        <f aca="false">2008AllExports!F34*2008IllegalPercentages!F34</f>
        <v>0</v>
      </c>
      <c r="G34" s="24" t="n">
        <f aca="false">2008AllExports!G34*2008IllegalPercentages!G34</f>
        <v>0</v>
      </c>
      <c r="H34" s="24" t="n">
        <f aca="false">2008AllExports!H34*2008IllegalPercentages!H34</f>
        <v>0</v>
      </c>
      <c r="I34" s="24" t="n">
        <f aca="false">2008AllExports!I34*2008IllegalPercentages!I34</f>
        <v>0</v>
      </c>
      <c r="J34" s="24" t="n">
        <f aca="false">2008AllExports!J34*2008IllegalPercentages!J34</f>
        <v>0</v>
      </c>
      <c r="K34" s="24" t="n">
        <f aca="false">2008AllExports!K34*2008IllegalPercentages!K34</f>
        <v>0</v>
      </c>
      <c r="L34" s="24" t="n">
        <f aca="false">2008AllExports!L34*2008IllegalPercentages!L34</f>
        <v>0</v>
      </c>
      <c r="M34" s="24"/>
      <c r="N34" s="24" t="n">
        <f aca="false">IF(SUM(2008IllegalPercentages!$N34:$N34)=0,"-",2008AllExports!N34*2008IllegalPercentages!$N34)</f>
        <v>0</v>
      </c>
      <c r="O34" s="24" t="n">
        <f aca="false">IF(SUM(2008IllegalPercentages!$O34:$O34)=0,"-",2008AllExports!O34*2008IllegalPercentages!$O34)</f>
        <v>0</v>
      </c>
      <c r="P34" s="24" t="n">
        <f aca="false">IF(SUM(2008IllegalPercentages!$P34:$P34)=0,"-",2008AllExports!P34*2008IllegalPercentages!$P34)</f>
        <v>6.474797E-005</v>
      </c>
      <c r="Q34" s="13" t="n">
        <f aca="false">SUM(B34:P34)</f>
        <v>6.474797E-005</v>
      </c>
      <c r="S34" s="25" t="n">
        <f aca="false">2008AllExports!S34*2008IllegalPercentages!B34</f>
        <v>0</v>
      </c>
      <c r="T34" s="25" t="n">
        <f aca="false">2008AllExports!T34*2008IllegalPercentages!C34</f>
        <v>0</v>
      </c>
      <c r="U34" s="25" t="n">
        <f aca="false">2008AllExports!U34*2008IllegalPercentages!D34</f>
        <v>0</v>
      </c>
      <c r="V34" s="25" t="n">
        <f aca="false">2008AllExports!V34*2008IllegalPercentages!E34</f>
        <v>0</v>
      </c>
      <c r="W34" s="25" t="n">
        <f aca="false">2008AllExports!W34*2008IllegalPercentages!F34</f>
        <v>0</v>
      </c>
      <c r="X34" s="25" t="n">
        <f aca="false">2008AllExports!X34*2008IllegalPercentages!G34</f>
        <v>0</v>
      </c>
      <c r="Y34" s="25" t="n">
        <f aca="false">2008AllExports!Y34*2008IllegalPercentages!H34</f>
        <v>0</v>
      </c>
      <c r="Z34" s="25" t="n">
        <f aca="false">2008AllExports!Z34*2008IllegalPercentages!I34</f>
        <v>0</v>
      </c>
      <c r="AA34" s="25" t="n">
        <f aca="false">2008AllExports!AA34*2008IllegalPercentages!J34</f>
        <v>0</v>
      </c>
      <c r="AB34" s="25" t="n">
        <f aca="false">2008AllExports!AB34*2008IllegalPercentages!K34</f>
        <v>0</v>
      </c>
      <c r="AC34" s="25" t="n">
        <f aca="false">2008AllExports!AC34*2008IllegalPercentages!L34</f>
        <v>0</v>
      </c>
      <c r="AD34" s="25"/>
      <c r="AE34" s="25" t="n">
        <f aca="false">IF(SUM(2008IllegalPercentages!$N34:$N34)=0,"-",2008AllExports!AE34*2008IllegalPercentages!$N34)</f>
        <v>0</v>
      </c>
      <c r="AF34" s="25" t="n">
        <f aca="false">IF(SUM(2008IllegalPercentages!$O34:$O34)=0,"-",2008AllExports!AF34*2008IllegalPercentages!$O34)</f>
        <v>0</v>
      </c>
      <c r="AG34" s="25" t="n">
        <f aca="false">IF(SUM(2008IllegalPercentages!$P34:$P34)=0,"-",2008AllExports!AG34*2008IllegalPercentages!$P34)</f>
        <v>0.04309886</v>
      </c>
      <c r="AH34" s="26" t="n">
        <f aca="false">SUM(S34:AG34)</f>
        <v>0.04309886</v>
      </c>
    </row>
    <row r="35" customFormat="false" ht="13.6" hidden="false" customHeight="false" outlineLevel="0" collapsed="false">
      <c r="A35" s="0" t="s">
        <v>49</v>
      </c>
      <c r="B35" s="24" t="n">
        <f aca="false">2008AllExports!B35*2008IllegalPercentages!B35</f>
        <v>0</v>
      </c>
      <c r="C35" s="24" t="n">
        <f aca="false">2008AllExports!C35*2008IllegalPercentages!C35</f>
        <v>0</v>
      </c>
      <c r="D35" s="24" t="n">
        <f aca="false">2008AllExports!D35*2008IllegalPercentages!D35</f>
        <v>0</v>
      </c>
      <c r="E35" s="24" t="n">
        <f aca="false">2008AllExports!E35*2008IllegalPercentages!E35</f>
        <v>0</v>
      </c>
      <c r="F35" s="24" t="n">
        <f aca="false">2008AllExports!F35*2008IllegalPercentages!F35</f>
        <v>0</v>
      </c>
      <c r="G35" s="24" t="n">
        <f aca="false">2008AllExports!G35*2008IllegalPercentages!G35</f>
        <v>0</v>
      </c>
      <c r="H35" s="24" t="n">
        <f aca="false">2008AllExports!H35*2008IllegalPercentages!H35</f>
        <v>0</v>
      </c>
      <c r="I35" s="24" t="n">
        <f aca="false">2008AllExports!I35*2008IllegalPercentages!I35</f>
        <v>0</v>
      </c>
      <c r="J35" s="24" t="n">
        <f aca="false">2008AllExports!J35*2008IllegalPercentages!J35</f>
        <v>0</v>
      </c>
      <c r="K35" s="24" t="n">
        <f aca="false">2008AllExports!K35*2008IllegalPercentages!K35</f>
        <v>0</v>
      </c>
      <c r="L35" s="24" t="n">
        <f aca="false">2008AllExports!L35*2008IllegalPercentages!L35</f>
        <v>0</v>
      </c>
      <c r="M35" s="24"/>
      <c r="N35" s="24" t="n">
        <f aca="false">IF(SUM(2008IllegalPercentages!$N35:$N35)=0,"-",2008AllExports!N35*2008IllegalPercentages!$N35)</f>
        <v>0</v>
      </c>
      <c r="O35" s="24" t="n">
        <f aca="false">IF(SUM(2008IllegalPercentages!$O35:$O35)=0,"-",2008AllExports!O35*2008IllegalPercentages!$O35)</f>
        <v>0.11059023636</v>
      </c>
      <c r="P35" s="24" t="n">
        <f aca="false">IF(SUM(2008IllegalPercentages!$P35:$P35)=0,"-",2008AllExports!P35*2008IllegalPercentages!$P35)</f>
        <v>0.00390008892</v>
      </c>
      <c r="Q35" s="13" t="n">
        <f aca="false">SUM(B35:P35)</f>
        <v>0.11449032528</v>
      </c>
      <c r="S35" s="25" t="n">
        <f aca="false">2008AllExports!S35*2008IllegalPercentages!B35</f>
        <v>0</v>
      </c>
      <c r="T35" s="25" t="n">
        <f aca="false">2008AllExports!T35*2008IllegalPercentages!C35</f>
        <v>0</v>
      </c>
      <c r="U35" s="25" t="n">
        <f aca="false">2008AllExports!U35*2008IllegalPercentages!D35</f>
        <v>0</v>
      </c>
      <c r="V35" s="25" t="n">
        <f aca="false">2008AllExports!V35*2008IllegalPercentages!E35</f>
        <v>0</v>
      </c>
      <c r="W35" s="25" t="n">
        <f aca="false">2008AllExports!W35*2008IllegalPercentages!F35</f>
        <v>0</v>
      </c>
      <c r="X35" s="25" t="n">
        <f aca="false">2008AllExports!X35*2008IllegalPercentages!G35</f>
        <v>0</v>
      </c>
      <c r="Y35" s="25" t="n">
        <f aca="false">2008AllExports!Y35*2008IllegalPercentages!H35</f>
        <v>0</v>
      </c>
      <c r="Z35" s="25" t="n">
        <f aca="false">2008AllExports!Z35*2008IllegalPercentages!I35</f>
        <v>0</v>
      </c>
      <c r="AA35" s="25" t="n">
        <f aca="false">2008AllExports!AA35*2008IllegalPercentages!J35</f>
        <v>0</v>
      </c>
      <c r="AB35" s="25" t="n">
        <f aca="false">2008AllExports!AB35*2008IllegalPercentages!K35</f>
        <v>0</v>
      </c>
      <c r="AC35" s="25" t="n">
        <f aca="false">2008AllExports!AC35*2008IllegalPercentages!L35</f>
        <v>0</v>
      </c>
      <c r="AD35" s="25"/>
      <c r="AE35" s="25" t="n">
        <f aca="false">IF(SUM(2008IllegalPercentages!$N35:$N35)=0,"-",2008AllExports!AE35*2008IllegalPercentages!$N35)</f>
        <v>0</v>
      </c>
      <c r="AF35" s="25" t="n">
        <f aca="false">IF(SUM(2008IllegalPercentages!$O35:$O35)=0,"-",2008AllExports!AF35*2008IllegalPercentages!$O35)</f>
        <v>13.81444932</v>
      </c>
      <c r="AG35" s="25" t="n">
        <f aca="false">IF(SUM(2008IllegalPercentages!$P35:$P35)=0,"-",2008AllExports!AG35*2008IllegalPercentages!$P35)</f>
        <v>1.02245908</v>
      </c>
      <c r="AH35" s="26" t="n">
        <f aca="false">SUM(S35:AG35)</f>
        <v>14.8369084</v>
      </c>
    </row>
    <row r="36" customFormat="false" ht="13.6" hidden="false" customHeight="false" outlineLevel="0" collapsed="false">
      <c r="A36" s="0" t="s">
        <v>50</v>
      </c>
      <c r="B36" s="24" t="n">
        <f aca="false">2008AllExports!B36*2008IllegalPercentages!B36</f>
        <v>0</v>
      </c>
      <c r="C36" s="24" t="n">
        <f aca="false">2008AllExports!C36*2008IllegalPercentages!C36</f>
        <v>0</v>
      </c>
      <c r="D36" s="24" t="n">
        <f aca="false">2008AllExports!D36*2008IllegalPercentages!D36</f>
        <v>0</v>
      </c>
      <c r="E36" s="24" t="n">
        <f aca="false">2008AllExports!E36*2008IllegalPercentages!E36</f>
        <v>0</v>
      </c>
      <c r="F36" s="24" t="n">
        <f aca="false">2008AllExports!F36*2008IllegalPercentages!F36</f>
        <v>0</v>
      </c>
      <c r="G36" s="24" t="n">
        <f aca="false">2008AllExports!G36*2008IllegalPercentages!G36</f>
        <v>0</v>
      </c>
      <c r="H36" s="24" t="n">
        <f aca="false">2008AllExports!H36*2008IllegalPercentages!H36</f>
        <v>0</v>
      </c>
      <c r="I36" s="24" t="n">
        <f aca="false">2008AllExports!I36*2008IllegalPercentages!I36</f>
        <v>0</v>
      </c>
      <c r="J36" s="24" t="n">
        <f aca="false">2008AllExports!J36*2008IllegalPercentages!J36</f>
        <v>0</v>
      </c>
      <c r="K36" s="24" t="n">
        <f aca="false">2008AllExports!K36*2008IllegalPercentages!K36</f>
        <v>0</v>
      </c>
      <c r="L36" s="24" t="n">
        <f aca="false">2008AllExports!L36*2008IllegalPercentages!L36</f>
        <v>0</v>
      </c>
      <c r="M36" s="24"/>
      <c r="N36" s="24" t="n">
        <f aca="false">IF(SUM(2008IllegalPercentages!$N36:$N36)=0,"-",2008AllExports!N36*2008IllegalPercentages!$N36)</f>
        <v>0</v>
      </c>
      <c r="O36" s="24" t="n">
        <f aca="false">IF(SUM(2008IllegalPercentages!$O36:$O36)=0,"-",2008AllExports!O36*2008IllegalPercentages!$O36)</f>
        <v>0</v>
      </c>
      <c r="P36" s="24" t="n">
        <f aca="false">IF(SUM(2008IllegalPercentages!$P36:$P36)=0,"-",2008AllExports!P36*2008IllegalPercentages!$P36)</f>
        <v>8.79116E-005</v>
      </c>
      <c r="Q36" s="13" t="n">
        <f aca="false">SUM(B36:P36)</f>
        <v>8.79116E-005</v>
      </c>
      <c r="S36" s="25" t="n">
        <f aca="false">2008AllExports!S36*2008IllegalPercentages!B36</f>
        <v>0</v>
      </c>
      <c r="T36" s="25" t="n">
        <f aca="false">2008AllExports!T36*2008IllegalPercentages!C36</f>
        <v>0</v>
      </c>
      <c r="U36" s="25" t="n">
        <f aca="false">2008AllExports!U36*2008IllegalPercentages!D36</f>
        <v>0</v>
      </c>
      <c r="V36" s="25" t="n">
        <f aca="false">2008AllExports!V36*2008IllegalPercentages!E36</f>
        <v>0</v>
      </c>
      <c r="W36" s="25" t="n">
        <f aca="false">2008AllExports!W36*2008IllegalPercentages!F36</f>
        <v>0</v>
      </c>
      <c r="X36" s="25" t="n">
        <f aca="false">2008AllExports!X36*2008IllegalPercentages!G36</f>
        <v>0</v>
      </c>
      <c r="Y36" s="25" t="n">
        <f aca="false">2008AllExports!Y36*2008IllegalPercentages!H36</f>
        <v>0</v>
      </c>
      <c r="Z36" s="25" t="n">
        <f aca="false">2008AllExports!Z36*2008IllegalPercentages!I36</f>
        <v>0</v>
      </c>
      <c r="AA36" s="25" t="n">
        <f aca="false">2008AllExports!AA36*2008IllegalPercentages!J36</f>
        <v>0</v>
      </c>
      <c r="AB36" s="25" t="n">
        <f aca="false">2008AllExports!AB36*2008IllegalPercentages!K36</f>
        <v>0</v>
      </c>
      <c r="AC36" s="25" t="n">
        <f aca="false">2008AllExports!AC36*2008IllegalPercentages!L36</f>
        <v>0</v>
      </c>
      <c r="AD36" s="25"/>
      <c r="AE36" s="25" t="n">
        <f aca="false">IF(SUM(2008IllegalPercentages!$N36:$N36)=0,"-",2008AllExports!AE36*2008IllegalPercentages!$N36)</f>
        <v>0</v>
      </c>
      <c r="AF36" s="25" t="n">
        <f aca="false">IF(SUM(2008IllegalPercentages!$O36:$O36)=0,"-",2008AllExports!AF36*2008IllegalPercentages!$O36)</f>
        <v>0</v>
      </c>
      <c r="AG36" s="25" t="n">
        <f aca="false">IF(SUM(2008IllegalPercentages!$P36:$P36)=0,"-",2008AllExports!AG36*2008IllegalPercentages!$P36)</f>
        <v>0.02441272</v>
      </c>
      <c r="AH36" s="26" t="n">
        <f aca="false">SUM(S36:AG36)</f>
        <v>0.02441272</v>
      </c>
    </row>
    <row r="37" customFormat="false" ht="13.6" hidden="false" customHeight="false" outlineLevel="0" collapsed="false">
      <c r="A37" s="0" t="s">
        <v>51</v>
      </c>
      <c r="B37" s="24" t="n">
        <f aca="false">2008AllExports!B37*2008IllegalPercentages!B37</f>
        <v>0</v>
      </c>
      <c r="C37" s="24" t="n">
        <f aca="false">2008AllExports!C37*2008IllegalPercentages!C37</f>
        <v>0</v>
      </c>
      <c r="D37" s="24" t="n">
        <f aca="false">2008AllExports!D37*2008IllegalPercentages!D37</f>
        <v>0</v>
      </c>
      <c r="E37" s="24" t="n">
        <f aca="false">2008AllExports!E37*2008IllegalPercentages!E37</f>
        <v>0</v>
      </c>
      <c r="F37" s="24" t="n">
        <f aca="false">2008AllExports!F37*2008IllegalPercentages!F37</f>
        <v>0</v>
      </c>
      <c r="G37" s="24" t="n">
        <f aca="false">2008AllExports!G37*2008IllegalPercentages!G37</f>
        <v>0</v>
      </c>
      <c r="H37" s="24" t="n">
        <f aca="false">2008AllExports!H37*2008IllegalPercentages!H37</f>
        <v>0</v>
      </c>
      <c r="I37" s="24" t="n">
        <f aca="false">2008AllExports!I37*2008IllegalPercentages!I37</f>
        <v>0</v>
      </c>
      <c r="J37" s="24" t="n">
        <f aca="false">2008AllExports!J37*2008IllegalPercentages!J37</f>
        <v>0</v>
      </c>
      <c r="K37" s="24" t="n">
        <f aca="false">2008AllExports!K37*2008IllegalPercentages!K37</f>
        <v>0</v>
      </c>
      <c r="L37" s="24" t="n">
        <f aca="false">2008AllExports!L37*2008IllegalPercentages!L37</f>
        <v>0</v>
      </c>
      <c r="M37" s="24"/>
      <c r="N37" s="24" t="n">
        <f aca="false">IF(SUM(2008IllegalPercentages!$N37:$N37)=0,"-",2008AllExports!N37*2008IllegalPercentages!$N37)</f>
        <v>0</v>
      </c>
      <c r="O37" s="24" t="n">
        <f aca="false">IF(SUM(2008IllegalPercentages!$O37:$O37)=0,"-",2008AllExports!O37*2008IllegalPercentages!$O37)</f>
        <v>8.4195E-005</v>
      </c>
      <c r="P37" s="24" t="n">
        <f aca="false">IF(SUM(2008IllegalPercentages!$P37:$P37)=0,"-",2008AllExports!P37*2008IllegalPercentages!$P37)</f>
        <v>0.0003967915203</v>
      </c>
      <c r="Q37" s="13" t="n">
        <f aca="false">SUM(B37:P37)</f>
        <v>0.0004809865203</v>
      </c>
      <c r="S37" s="25" t="n">
        <f aca="false">2008AllExports!S37*2008IllegalPercentages!B37</f>
        <v>0</v>
      </c>
      <c r="T37" s="25" t="n">
        <f aca="false">2008AllExports!T37*2008IllegalPercentages!C37</f>
        <v>0</v>
      </c>
      <c r="U37" s="25" t="n">
        <f aca="false">2008AllExports!U37*2008IllegalPercentages!D37</f>
        <v>0</v>
      </c>
      <c r="V37" s="25" t="n">
        <f aca="false">2008AllExports!V37*2008IllegalPercentages!E37</f>
        <v>0</v>
      </c>
      <c r="W37" s="25" t="n">
        <f aca="false">2008AllExports!W37*2008IllegalPercentages!F37</f>
        <v>0</v>
      </c>
      <c r="X37" s="25" t="n">
        <f aca="false">2008AllExports!X37*2008IllegalPercentages!G37</f>
        <v>0</v>
      </c>
      <c r="Y37" s="25" t="n">
        <f aca="false">2008AllExports!Y37*2008IllegalPercentages!H37</f>
        <v>0</v>
      </c>
      <c r="Z37" s="25" t="n">
        <f aca="false">2008AllExports!Z37*2008IllegalPercentages!I37</f>
        <v>0</v>
      </c>
      <c r="AA37" s="25" t="n">
        <f aca="false">2008AllExports!AA37*2008IllegalPercentages!J37</f>
        <v>0</v>
      </c>
      <c r="AB37" s="25" t="n">
        <f aca="false">2008AllExports!AB37*2008IllegalPercentages!K37</f>
        <v>0</v>
      </c>
      <c r="AC37" s="25" t="n">
        <f aca="false">2008AllExports!AC37*2008IllegalPercentages!L37</f>
        <v>0</v>
      </c>
      <c r="AD37" s="25"/>
      <c r="AE37" s="25" t="n">
        <f aca="false">IF(SUM(2008IllegalPercentages!$N37:$N37)=0,"-",2008AllExports!AE37*2008IllegalPercentages!$N37)</f>
        <v>0</v>
      </c>
      <c r="AF37" s="25" t="n">
        <f aca="false">IF(SUM(2008IllegalPercentages!$O37:$O37)=0,"-",2008AllExports!AF37*2008IllegalPercentages!$O37)</f>
        <v>0.00840822</v>
      </c>
      <c r="AG37" s="25" t="n">
        <f aca="false">IF(SUM(2008IllegalPercentages!$P37:$P37)=0,"-",2008AllExports!AG37*2008IllegalPercentages!$P37)</f>
        <v>0.09894006</v>
      </c>
      <c r="AH37" s="26" t="n">
        <f aca="false">SUM(S37:AG37)</f>
        <v>0.10734828</v>
      </c>
    </row>
    <row r="38" customFormat="false" ht="13.6" hidden="false" customHeight="false" outlineLevel="0" collapsed="false">
      <c r="A38" s="0" t="s">
        <v>52</v>
      </c>
      <c r="B38" s="24" t="n">
        <f aca="false">2008AllExports!B38*2008IllegalPercentages!B38</f>
        <v>0</v>
      </c>
      <c r="C38" s="24" t="n">
        <f aca="false">2008AllExports!C38*2008IllegalPercentages!C38</f>
        <v>0</v>
      </c>
      <c r="D38" s="24" t="n">
        <f aca="false">2008AllExports!D38*2008IllegalPercentages!D38</f>
        <v>0</v>
      </c>
      <c r="E38" s="24" t="n">
        <f aca="false">2008AllExports!E38*2008IllegalPercentages!E38</f>
        <v>0</v>
      </c>
      <c r="F38" s="24" t="n">
        <f aca="false">2008AllExports!F38*2008IllegalPercentages!F38</f>
        <v>0</v>
      </c>
      <c r="G38" s="24" t="n">
        <f aca="false">2008AllExports!G38*2008IllegalPercentages!G38</f>
        <v>0</v>
      </c>
      <c r="H38" s="24" t="n">
        <f aca="false">2008AllExports!H38*2008IllegalPercentages!H38</f>
        <v>0</v>
      </c>
      <c r="I38" s="24" t="n">
        <f aca="false">2008AllExports!I38*2008IllegalPercentages!I38</f>
        <v>0</v>
      </c>
      <c r="J38" s="24" t="n">
        <f aca="false">2008AllExports!J38*2008IllegalPercentages!J38</f>
        <v>0</v>
      </c>
      <c r="K38" s="24" t="n">
        <f aca="false">2008AllExports!K38*2008IllegalPercentages!K38</f>
        <v>0</v>
      </c>
      <c r="L38" s="24" t="n">
        <f aca="false">2008AllExports!L38*2008IllegalPercentages!L38</f>
        <v>0</v>
      </c>
      <c r="M38" s="24"/>
      <c r="N38" s="24" t="n">
        <f aca="false">IF(SUM(2008IllegalPercentages!$N38:$N38)=0,"-",2008AllExports!N38*2008IllegalPercentages!$N38)</f>
        <v>0.0316830275832</v>
      </c>
      <c r="O38" s="24" t="n">
        <f aca="false">IF(SUM(2008IllegalPercentages!$O38:$O38)=0,"-",2008AllExports!O38*2008IllegalPercentages!$O38)</f>
        <v>0.02011536</v>
      </c>
      <c r="P38" s="24" t="n">
        <f aca="false">IF(SUM(2008IllegalPercentages!$P38:$P38)=0,"-",2008AllExports!P38*2008IllegalPercentages!$P38)</f>
        <v>1.026053E-005</v>
      </c>
      <c r="Q38" s="13" t="n">
        <f aca="false">SUM(B38:P38)</f>
        <v>0.0518086481132</v>
      </c>
      <c r="S38" s="25" t="n">
        <f aca="false">2008AllExports!S38*2008IllegalPercentages!B38</f>
        <v>0</v>
      </c>
      <c r="T38" s="25" t="n">
        <f aca="false">2008AllExports!T38*2008IllegalPercentages!C38</f>
        <v>0</v>
      </c>
      <c r="U38" s="25" t="n">
        <f aca="false">2008AllExports!U38*2008IllegalPercentages!D38</f>
        <v>0</v>
      </c>
      <c r="V38" s="25" t="n">
        <f aca="false">2008AllExports!V38*2008IllegalPercentages!E38</f>
        <v>0</v>
      </c>
      <c r="W38" s="25" t="n">
        <f aca="false">2008AllExports!W38*2008IllegalPercentages!F38</f>
        <v>0</v>
      </c>
      <c r="X38" s="25" t="n">
        <f aca="false">2008AllExports!X38*2008IllegalPercentages!G38</f>
        <v>0</v>
      </c>
      <c r="Y38" s="25" t="n">
        <f aca="false">2008AllExports!Y38*2008IllegalPercentages!H38</f>
        <v>0</v>
      </c>
      <c r="Z38" s="25" t="n">
        <f aca="false">2008AllExports!Z38*2008IllegalPercentages!I38</f>
        <v>0</v>
      </c>
      <c r="AA38" s="25" t="n">
        <f aca="false">2008AllExports!AA38*2008IllegalPercentages!J38</f>
        <v>0</v>
      </c>
      <c r="AB38" s="25" t="n">
        <f aca="false">2008AllExports!AB38*2008IllegalPercentages!K38</f>
        <v>0</v>
      </c>
      <c r="AC38" s="25" t="n">
        <f aca="false">2008AllExports!AC38*2008IllegalPercentages!L38</f>
        <v>0</v>
      </c>
      <c r="AD38" s="25"/>
      <c r="AE38" s="25" t="n">
        <f aca="false">IF(SUM(2008IllegalPercentages!$N38:$N38)=0,"-",2008AllExports!AE38*2008IllegalPercentages!$N38)</f>
        <v>1.81809452</v>
      </c>
      <c r="AF38" s="25" t="n">
        <f aca="false">IF(SUM(2008IllegalPercentages!$O38:$O38)=0,"-",2008AllExports!AF38*2008IllegalPercentages!$O38)</f>
        <v>2.66448986</v>
      </c>
      <c r="AG38" s="25" t="n">
        <f aca="false">IF(SUM(2008IllegalPercentages!$P38:$P38)=0,"-",2008AllExports!AG38*2008IllegalPercentages!$P38)</f>
        <v>0.00512508</v>
      </c>
      <c r="AH38" s="26" t="n">
        <f aca="false">SUM(S38:AG38)</f>
        <v>4.48770946</v>
      </c>
    </row>
    <row r="39" customFormat="false" ht="13.6" hidden="false" customHeight="false" outlineLevel="0" collapsed="false">
      <c r="A39" s="0" t="s">
        <v>53</v>
      </c>
      <c r="B39" s="24" t="n">
        <f aca="false">2008AllExports!B39*2008IllegalPercentages!B39</f>
        <v>0</v>
      </c>
      <c r="C39" s="24" t="n">
        <f aca="false">2008AllExports!C39*2008IllegalPercentages!C39</f>
        <v>0</v>
      </c>
      <c r="D39" s="24" t="n">
        <f aca="false">2008AllExports!D39*2008IllegalPercentages!D39</f>
        <v>0</v>
      </c>
      <c r="E39" s="24" t="n">
        <f aca="false">2008AllExports!E39*2008IllegalPercentages!E39</f>
        <v>0</v>
      </c>
      <c r="F39" s="24" t="n">
        <f aca="false">2008AllExports!F39*2008IllegalPercentages!F39</f>
        <v>0</v>
      </c>
      <c r="G39" s="24" t="n">
        <f aca="false">2008AllExports!G39*2008IllegalPercentages!G39</f>
        <v>0</v>
      </c>
      <c r="H39" s="24" t="n">
        <f aca="false">2008AllExports!H39*2008IllegalPercentages!H39</f>
        <v>0</v>
      </c>
      <c r="I39" s="24" t="n">
        <f aca="false">2008AllExports!I39*2008IllegalPercentages!I39</f>
        <v>0</v>
      </c>
      <c r="J39" s="24" t="n">
        <f aca="false">2008AllExports!J39*2008IllegalPercentages!J39</f>
        <v>0</v>
      </c>
      <c r="K39" s="24" t="n">
        <f aca="false">2008AllExports!K39*2008IllegalPercentages!K39</f>
        <v>0</v>
      </c>
      <c r="L39" s="24" t="n">
        <f aca="false">2008AllExports!L39*2008IllegalPercentages!L39</f>
        <v>0</v>
      </c>
      <c r="M39" s="24"/>
      <c r="N39" s="24" t="n">
        <f aca="false">IF(SUM(2008IllegalPercentages!$N39:$N39)=0,"-",2008AllExports!N39*2008IllegalPercentages!$N39)</f>
        <v>0</v>
      </c>
      <c r="O39" s="24" t="n">
        <f aca="false">IF(SUM(2008IllegalPercentages!$O39:$O39)=0,"-",2008AllExports!O39*2008IllegalPercentages!$O39)</f>
        <v>0.01005624</v>
      </c>
      <c r="P39" s="24" t="n">
        <f aca="false">IF(SUM(2008IllegalPercentages!$P39:$P39)=0,"-",2008AllExports!P39*2008IllegalPercentages!$P39)</f>
        <v>0.00014375277</v>
      </c>
      <c r="Q39" s="13" t="n">
        <f aca="false">SUM(B39:P39)</f>
        <v>0.01019999277</v>
      </c>
      <c r="S39" s="25" t="n">
        <f aca="false">2008AllExports!S39*2008IllegalPercentages!B39</f>
        <v>0</v>
      </c>
      <c r="T39" s="25" t="n">
        <f aca="false">2008AllExports!T39*2008IllegalPercentages!C39</f>
        <v>0</v>
      </c>
      <c r="U39" s="25" t="n">
        <f aca="false">2008AllExports!U39*2008IllegalPercentages!D39</f>
        <v>0</v>
      </c>
      <c r="V39" s="25" t="n">
        <f aca="false">2008AllExports!V39*2008IllegalPercentages!E39</f>
        <v>0</v>
      </c>
      <c r="W39" s="25" t="n">
        <f aca="false">2008AllExports!W39*2008IllegalPercentages!F39</f>
        <v>0</v>
      </c>
      <c r="X39" s="25" t="n">
        <f aca="false">2008AllExports!X39*2008IllegalPercentages!G39</f>
        <v>0</v>
      </c>
      <c r="Y39" s="25" t="n">
        <f aca="false">2008AllExports!Y39*2008IllegalPercentages!H39</f>
        <v>0</v>
      </c>
      <c r="Z39" s="25" t="n">
        <f aca="false">2008AllExports!Z39*2008IllegalPercentages!I39</f>
        <v>0</v>
      </c>
      <c r="AA39" s="25" t="n">
        <f aca="false">2008AllExports!AA39*2008IllegalPercentages!J39</f>
        <v>0</v>
      </c>
      <c r="AB39" s="25" t="n">
        <f aca="false">2008AllExports!AB39*2008IllegalPercentages!K39</f>
        <v>0</v>
      </c>
      <c r="AC39" s="25" t="n">
        <f aca="false">2008AllExports!AC39*2008IllegalPercentages!L39</f>
        <v>0</v>
      </c>
      <c r="AD39" s="25"/>
      <c r="AE39" s="25" t="n">
        <f aca="false">IF(SUM(2008IllegalPercentages!$N39:$N39)=0,"-",2008AllExports!AE39*2008IllegalPercentages!$N39)</f>
        <v>0</v>
      </c>
      <c r="AF39" s="25" t="n">
        <f aca="false">IF(SUM(2008IllegalPercentages!$O39:$O39)=0,"-",2008AllExports!AF39*2008IllegalPercentages!$O39)</f>
        <v>1.16693544</v>
      </c>
      <c r="AG39" s="25" t="n">
        <f aca="false">IF(SUM(2008IllegalPercentages!$P39:$P39)=0,"-",2008AllExports!AG39*2008IllegalPercentages!$P39)</f>
        <v>0.0603687</v>
      </c>
      <c r="AH39" s="26" t="n">
        <f aca="false">SUM(S39:AG39)</f>
        <v>1.22730414</v>
      </c>
    </row>
    <row r="40" customFormat="false" ht="13.6" hidden="false" customHeight="false" outlineLevel="0" collapsed="false">
      <c r="A40" s="0" t="s">
        <v>54</v>
      </c>
      <c r="B40" s="24" t="n">
        <f aca="false">2008AllExports!B40*2008IllegalPercentages!B40</f>
        <v>0</v>
      </c>
      <c r="C40" s="24" t="n">
        <f aca="false">2008AllExports!C40*2008IllegalPercentages!C40</f>
        <v>0</v>
      </c>
      <c r="D40" s="24" t="n">
        <f aca="false">2008AllExports!D40*2008IllegalPercentages!D40</f>
        <v>0</v>
      </c>
      <c r="E40" s="24" t="n">
        <f aca="false">2008AllExports!E40*2008IllegalPercentages!E40</f>
        <v>0</v>
      </c>
      <c r="F40" s="24" t="n">
        <f aca="false">2008AllExports!F40*2008IllegalPercentages!F40</f>
        <v>0</v>
      </c>
      <c r="G40" s="24" t="n">
        <f aca="false">2008AllExports!G40*2008IllegalPercentages!G40</f>
        <v>0</v>
      </c>
      <c r="H40" s="24" t="n">
        <f aca="false">2008AllExports!H40*2008IllegalPercentages!H40</f>
        <v>0</v>
      </c>
      <c r="I40" s="24" t="n">
        <f aca="false">2008AllExports!I40*2008IllegalPercentages!I40</f>
        <v>0</v>
      </c>
      <c r="J40" s="24" t="n">
        <f aca="false">2008AllExports!J40*2008IllegalPercentages!J40</f>
        <v>0</v>
      </c>
      <c r="K40" s="24" t="n">
        <f aca="false">2008AllExports!K40*2008IllegalPercentages!K40</f>
        <v>0</v>
      </c>
      <c r="L40" s="24" t="n">
        <f aca="false">2008AllExports!L40*2008IllegalPercentages!L40</f>
        <v>0</v>
      </c>
      <c r="M40" s="24"/>
      <c r="N40" s="24" t="n">
        <f aca="false">IF(SUM(2008IllegalPercentages!$N40:$N40)=0,"-",2008AllExports!N40*2008IllegalPercentages!$N40)</f>
        <v>0</v>
      </c>
      <c r="O40" s="24" t="n">
        <f aca="false">IF(SUM(2008IllegalPercentages!$O40:$O40)=0,"-",2008AllExports!O40*2008IllegalPercentages!$O40)</f>
        <v>0</v>
      </c>
      <c r="P40" s="24" t="n">
        <f aca="false">IF(SUM(2008IllegalPercentages!$P40:$P40)=0,"-",2008AllExports!P40*2008IllegalPercentages!$P40)</f>
        <v>0.00245771631</v>
      </c>
      <c r="Q40" s="13" t="n">
        <f aca="false">SUM(B40:P40)</f>
        <v>0.00245771631</v>
      </c>
      <c r="S40" s="25" t="n">
        <f aca="false">2008AllExports!S40*2008IllegalPercentages!B40</f>
        <v>0</v>
      </c>
      <c r="T40" s="25" t="n">
        <f aca="false">2008AllExports!T40*2008IllegalPercentages!C40</f>
        <v>0</v>
      </c>
      <c r="U40" s="25" t="n">
        <f aca="false">2008AllExports!U40*2008IllegalPercentages!D40</f>
        <v>0</v>
      </c>
      <c r="V40" s="25" t="n">
        <f aca="false">2008AllExports!V40*2008IllegalPercentages!E40</f>
        <v>0</v>
      </c>
      <c r="W40" s="25" t="n">
        <f aca="false">2008AllExports!W40*2008IllegalPercentages!F40</f>
        <v>0</v>
      </c>
      <c r="X40" s="25" t="n">
        <f aca="false">2008AllExports!X40*2008IllegalPercentages!G40</f>
        <v>0</v>
      </c>
      <c r="Y40" s="25" t="n">
        <f aca="false">2008AllExports!Y40*2008IllegalPercentages!H40</f>
        <v>0</v>
      </c>
      <c r="Z40" s="25" t="n">
        <f aca="false">2008AllExports!Z40*2008IllegalPercentages!I40</f>
        <v>0</v>
      </c>
      <c r="AA40" s="25" t="n">
        <f aca="false">2008AllExports!AA40*2008IllegalPercentages!J40</f>
        <v>0</v>
      </c>
      <c r="AB40" s="25" t="n">
        <f aca="false">2008AllExports!AB40*2008IllegalPercentages!K40</f>
        <v>0</v>
      </c>
      <c r="AC40" s="25" t="n">
        <f aca="false">2008AllExports!AC40*2008IllegalPercentages!L40</f>
        <v>0</v>
      </c>
      <c r="AD40" s="25"/>
      <c r="AE40" s="25" t="n">
        <f aca="false">IF(SUM(2008IllegalPercentages!$N40:$N40)=0,"-",2008AllExports!AE40*2008IllegalPercentages!$N40)</f>
        <v>0</v>
      </c>
      <c r="AF40" s="25" t="n">
        <f aca="false">IF(SUM(2008IllegalPercentages!$O40:$O40)=0,"-",2008AllExports!AF40*2008IllegalPercentages!$O40)</f>
        <v>0</v>
      </c>
      <c r="AG40" s="25" t="n">
        <f aca="false">IF(SUM(2008IllegalPercentages!$P40:$P40)=0,"-",2008AllExports!AG40*2008IllegalPercentages!$P40)</f>
        <v>0.8696743</v>
      </c>
      <c r="AH40" s="26" t="n">
        <f aca="false">SUM(S40:AG40)</f>
        <v>0.8696743</v>
      </c>
    </row>
    <row r="41" customFormat="false" ht="13.6" hidden="false" customHeight="false" outlineLevel="0" collapsed="false">
      <c r="A41" s="0" t="s">
        <v>55</v>
      </c>
      <c r="B41" s="24" t="n">
        <f aca="false">2008AllExports!B41*2008IllegalPercentages!B41</f>
        <v>0</v>
      </c>
      <c r="C41" s="24" t="n">
        <f aca="false">2008AllExports!C41*2008IllegalPercentages!C41</f>
        <v>0</v>
      </c>
      <c r="D41" s="24" t="n">
        <f aca="false">2008AllExports!D41*2008IllegalPercentages!D41</f>
        <v>0</v>
      </c>
      <c r="E41" s="24" t="n">
        <f aca="false">2008AllExports!E41*2008IllegalPercentages!E41</f>
        <v>0</v>
      </c>
      <c r="F41" s="24" t="n">
        <f aca="false">2008AllExports!F41*2008IllegalPercentages!F41</f>
        <v>0</v>
      </c>
      <c r="G41" s="24" t="n">
        <f aca="false">2008AllExports!G41*2008IllegalPercentages!G41</f>
        <v>0</v>
      </c>
      <c r="H41" s="24" t="n">
        <f aca="false">2008AllExports!H41*2008IllegalPercentages!H41</f>
        <v>0</v>
      </c>
      <c r="I41" s="24" t="n">
        <f aca="false">2008AllExports!I41*2008IllegalPercentages!I41</f>
        <v>0</v>
      </c>
      <c r="J41" s="24" t="n">
        <f aca="false">2008AllExports!J41*2008IllegalPercentages!J41</f>
        <v>0</v>
      </c>
      <c r="K41" s="24" t="n">
        <f aca="false">2008AllExports!K41*2008IllegalPercentages!K41</f>
        <v>0</v>
      </c>
      <c r="L41" s="24" t="n">
        <f aca="false">2008AllExports!L41*2008IllegalPercentages!L41</f>
        <v>0</v>
      </c>
      <c r="M41" s="24"/>
      <c r="N41" s="24" t="n">
        <f aca="false">IF(SUM(2008IllegalPercentages!$N41:$N41)=0,"-",2008AllExports!N41*2008IllegalPercentages!$N41)</f>
        <v>0</v>
      </c>
      <c r="O41" s="24" t="n">
        <f aca="false">IF(SUM(2008IllegalPercentages!$O41:$O41)=0,"-",2008AllExports!O41*2008IllegalPercentages!$O41)</f>
        <v>0.00073184553</v>
      </c>
      <c r="P41" s="24" t="n">
        <f aca="false">IF(SUM(2008IllegalPercentages!$P41:$P41)=0,"-",2008AllExports!P41*2008IllegalPercentages!$P41)</f>
        <v>0.00411158713</v>
      </c>
      <c r="Q41" s="13" t="n">
        <f aca="false">SUM(B41:P41)</f>
        <v>0.00484343266</v>
      </c>
      <c r="S41" s="25" t="n">
        <f aca="false">2008AllExports!S41*2008IllegalPercentages!B41</f>
        <v>0</v>
      </c>
      <c r="T41" s="25" t="n">
        <f aca="false">2008AllExports!T41*2008IllegalPercentages!C41</f>
        <v>0</v>
      </c>
      <c r="U41" s="25" t="n">
        <f aca="false">2008AllExports!U41*2008IllegalPercentages!D41</f>
        <v>0</v>
      </c>
      <c r="V41" s="25" t="n">
        <f aca="false">2008AllExports!V41*2008IllegalPercentages!E41</f>
        <v>0</v>
      </c>
      <c r="W41" s="25" t="n">
        <f aca="false">2008AllExports!W41*2008IllegalPercentages!F41</f>
        <v>0</v>
      </c>
      <c r="X41" s="25" t="n">
        <f aca="false">2008AllExports!X41*2008IllegalPercentages!G41</f>
        <v>0</v>
      </c>
      <c r="Y41" s="25" t="n">
        <f aca="false">2008AllExports!Y41*2008IllegalPercentages!H41</f>
        <v>0</v>
      </c>
      <c r="Z41" s="25" t="n">
        <f aca="false">2008AllExports!Z41*2008IllegalPercentages!I41</f>
        <v>0</v>
      </c>
      <c r="AA41" s="25" t="n">
        <f aca="false">2008AllExports!AA41*2008IllegalPercentages!J41</f>
        <v>0</v>
      </c>
      <c r="AB41" s="25" t="n">
        <f aca="false">2008AllExports!AB41*2008IllegalPercentages!K41</f>
        <v>0</v>
      </c>
      <c r="AC41" s="25" t="n">
        <f aca="false">2008AllExports!AC41*2008IllegalPercentages!L41</f>
        <v>0</v>
      </c>
      <c r="AD41" s="25"/>
      <c r="AE41" s="25" t="n">
        <f aca="false">IF(SUM(2008IllegalPercentages!$N41:$N41)=0,"-",2008AllExports!AE41*2008IllegalPercentages!$N41)</f>
        <v>0</v>
      </c>
      <c r="AF41" s="25" t="n">
        <f aca="false">IF(SUM(2008IllegalPercentages!$O41:$O41)=0,"-",2008AllExports!AF41*2008IllegalPercentages!$O41)</f>
        <v>0.08269162</v>
      </c>
      <c r="AG41" s="25" t="n">
        <f aca="false">IF(SUM(2008IllegalPercentages!$P41:$P41)=0,"-",2008AllExports!AG41*2008IllegalPercentages!$P41)</f>
        <v>0.84378328</v>
      </c>
      <c r="AH41" s="26" t="n">
        <f aca="false">SUM(S41:AG41)</f>
        <v>0.9264749</v>
      </c>
    </row>
    <row r="42" customFormat="false" ht="13.6" hidden="false" customHeight="false" outlineLevel="0" collapsed="false">
      <c r="A42" s="0" t="s">
        <v>56</v>
      </c>
      <c r="B42" s="24" t="n">
        <f aca="false">2008AllExports!B42*2008IllegalPercentages!B42</f>
        <v>0</v>
      </c>
      <c r="C42" s="24" t="n">
        <f aca="false">2008AllExports!C42*2008IllegalPercentages!C42</f>
        <v>0</v>
      </c>
      <c r="D42" s="24" t="n">
        <f aca="false">2008AllExports!D42*2008IllegalPercentages!D42</f>
        <v>0</v>
      </c>
      <c r="E42" s="24" t="n">
        <f aca="false">2008AllExports!E42*2008IllegalPercentages!E42</f>
        <v>0</v>
      </c>
      <c r="F42" s="24" t="n">
        <f aca="false">2008AllExports!F42*2008IllegalPercentages!F42</f>
        <v>0</v>
      </c>
      <c r="G42" s="24" t="n">
        <f aca="false">2008AllExports!G42*2008IllegalPercentages!G42</f>
        <v>0</v>
      </c>
      <c r="H42" s="24" t="n">
        <f aca="false">2008AllExports!H42*2008IllegalPercentages!H42</f>
        <v>0</v>
      </c>
      <c r="I42" s="24" t="n">
        <f aca="false">2008AllExports!I42*2008IllegalPercentages!I42</f>
        <v>0</v>
      </c>
      <c r="J42" s="24" t="n">
        <f aca="false">2008AllExports!J42*2008IllegalPercentages!J42</f>
        <v>0</v>
      </c>
      <c r="K42" s="24" t="n">
        <f aca="false">2008AllExports!K42*2008IllegalPercentages!K42</f>
        <v>0</v>
      </c>
      <c r="L42" s="24" t="n">
        <f aca="false">2008AllExports!L42*2008IllegalPercentages!L42</f>
        <v>0</v>
      </c>
      <c r="M42" s="24"/>
      <c r="N42" s="24" t="n">
        <f aca="false">IF(SUM(2008IllegalPercentages!$N42:$N42)=0,"-",2008AllExports!N42*2008IllegalPercentages!$N42)</f>
        <v>0</v>
      </c>
      <c r="O42" s="24" t="n">
        <f aca="false">IF(SUM(2008IllegalPercentages!$O42:$O42)=0,"-",2008AllExports!O42*2008IllegalPercentages!$O42)</f>
        <v>0</v>
      </c>
      <c r="P42" s="24" t="n">
        <f aca="false">IF(SUM(2008IllegalPercentages!$P42:$P42)=0,"-",2008AllExports!P42*2008IllegalPercentages!$P42)</f>
        <v>0.00215739447</v>
      </c>
      <c r="Q42" s="13" t="n">
        <f aca="false">SUM(B42:P42)</f>
        <v>0.00215739447</v>
      </c>
      <c r="S42" s="25" t="n">
        <f aca="false">2008AllExports!S42*2008IllegalPercentages!B42</f>
        <v>0</v>
      </c>
      <c r="T42" s="25" t="n">
        <f aca="false">2008AllExports!T42*2008IllegalPercentages!C42</f>
        <v>0</v>
      </c>
      <c r="U42" s="25" t="n">
        <f aca="false">2008AllExports!U42*2008IllegalPercentages!D42</f>
        <v>0</v>
      </c>
      <c r="V42" s="25" t="n">
        <f aca="false">2008AllExports!V42*2008IllegalPercentages!E42</f>
        <v>0</v>
      </c>
      <c r="W42" s="25" t="n">
        <f aca="false">2008AllExports!W42*2008IllegalPercentages!F42</f>
        <v>0</v>
      </c>
      <c r="X42" s="25" t="n">
        <f aca="false">2008AllExports!X42*2008IllegalPercentages!G42</f>
        <v>0</v>
      </c>
      <c r="Y42" s="25" t="n">
        <f aca="false">2008AllExports!Y42*2008IllegalPercentages!H42</f>
        <v>0</v>
      </c>
      <c r="Z42" s="25" t="n">
        <f aca="false">2008AllExports!Z42*2008IllegalPercentages!I42</f>
        <v>0</v>
      </c>
      <c r="AA42" s="25" t="n">
        <f aca="false">2008AllExports!AA42*2008IllegalPercentages!J42</f>
        <v>0</v>
      </c>
      <c r="AB42" s="25" t="n">
        <f aca="false">2008AllExports!AB42*2008IllegalPercentages!K42</f>
        <v>0</v>
      </c>
      <c r="AC42" s="25" t="n">
        <f aca="false">2008AllExports!AC42*2008IllegalPercentages!L42</f>
        <v>0</v>
      </c>
      <c r="AD42" s="25"/>
      <c r="AE42" s="25" t="n">
        <f aca="false">IF(SUM(2008IllegalPercentages!$N42:$N42)=0,"-",2008AllExports!AE42*2008IllegalPercentages!$N42)</f>
        <v>0</v>
      </c>
      <c r="AF42" s="25" t="n">
        <f aca="false">IF(SUM(2008IllegalPercentages!$O42:$O42)=0,"-",2008AllExports!AF42*2008IllegalPercentages!$O42)</f>
        <v>0</v>
      </c>
      <c r="AG42" s="25" t="n">
        <f aca="false">IF(SUM(2008IllegalPercentages!$P42:$P42)=0,"-",2008AllExports!AG42*2008IllegalPercentages!$P42)</f>
        <v>0.58620286</v>
      </c>
      <c r="AH42" s="26" t="n">
        <f aca="false">SUM(S42:AG42)</f>
        <v>0.58620286</v>
      </c>
    </row>
    <row r="43" customFormat="false" ht="13.6" hidden="false" customHeight="false" outlineLevel="0" collapsed="false">
      <c r="A43" s="0" t="s">
        <v>57</v>
      </c>
      <c r="B43" s="24" t="n">
        <f aca="false">2008AllExports!B43*2008IllegalPercentages!B43</f>
        <v>0</v>
      </c>
      <c r="C43" s="24" t="n">
        <f aca="false">2008AllExports!C43*2008IllegalPercentages!C43</f>
        <v>0</v>
      </c>
      <c r="D43" s="24" t="n">
        <f aca="false">2008AllExports!D43*2008IllegalPercentages!D43</f>
        <v>0</v>
      </c>
      <c r="E43" s="24" t="n">
        <f aca="false">2008AllExports!E43*2008IllegalPercentages!E43</f>
        <v>0</v>
      </c>
      <c r="F43" s="24" t="n">
        <f aca="false">2008AllExports!F43*2008IllegalPercentages!F43</f>
        <v>0</v>
      </c>
      <c r="G43" s="24" t="n">
        <f aca="false">2008AllExports!G43*2008IllegalPercentages!G43</f>
        <v>0</v>
      </c>
      <c r="H43" s="24" t="n">
        <f aca="false">2008AllExports!H43*2008IllegalPercentages!H43</f>
        <v>0</v>
      </c>
      <c r="I43" s="24" t="n">
        <f aca="false">2008AllExports!I43*2008IllegalPercentages!I43</f>
        <v>0</v>
      </c>
      <c r="J43" s="24" t="n">
        <f aca="false">2008AllExports!J43*2008IllegalPercentages!J43</f>
        <v>0</v>
      </c>
      <c r="K43" s="24" t="n">
        <f aca="false">2008AllExports!K43*2008IllegalPercentages!K43</f>
        <v>0</v>
      </c>
      <c r="L43" s="24" t="n">
        <f aca="false">2008AllExports!L43*2008IllegalPercentages!L43</f>
        <v>0</v>
      </c>
      <c r="M43" s="24"/>
      <c r="N43" s="24" t="n">
        <f aca="false">IF(SUM(2008IllegalPercentages!$N43:$N43)=0,"-",2008AllExports!N43*2008IllegalPercentages!$N43)</f>
        <v>0</v>
      </c>
      <c r="O43" s="24" t="n">
        <f aca="false">IF(SUM(2008IllegalPercentages!$O43:$O43)=0,"-",2008AllExports!O43*2008IllegalPercentages!$O43)</f>
        <v>0.01355145543</v>
      </c>
      <c r="P43" s="24" t="n">
        <f aca="false">IF(SUM(2008IllegalPercentages!$P43:$P43)=0,"-",2008AllExports!P43*2008IllegalPercentages!$P43)</f>
        <v>5.915812E-005</v>
      </c>
      <c r="Q43" s="13" t="n">
        <f aca="false">SUM(B43:P43)</f>
        <v>0.01361061355</v>
      </c>
      <c r="S43" s="25" t="n">
        <f aca="false">2008AllExports!S43*2008IllegalPercentages!B43</f>
        <v>0</v>
      </c>
      <c r="T43" s="25" t="n">
        <f aca="false">2008AllExports!T43*2008IllegalPercentages!C43</f>
        <v>0</v>
      </c>
      <c r="U43" s="25" t="n">
        <f aca="false">2008AllExports!U43*2008IllegalPercentages!D43</f>
        <v>0</v>
      </c>
      <c r="V43" s="25" t="n">
        <f aca="false">2008AllExports!V43*2008IllegalPercentages!E43</f>
        <v>0</v>
      </c>
      <c r="W43" s="25" t="n">
        <f aca="false">2008AllExports!W43*2008IllegalPercentages!F43</f>
        <v>0</v>
      </c>
      <c r="X43" s="25" t="n">
        <f aca="false">2008AllExports!X43*2008IllegalPercentages!G43</f>
        <v>0</v>
      </c>
      <c r="Y43" s="25" t="n">
        <f aca="false">2008AllExports!Y43*2008IllegalPercentages!H43</f>
        <v>0</v>
      </c>
      <c r="Z43" s="25" t="n">
        <f aca="false">2008AllExports!Z43*2008IllegalPercentages!I43</f>
        <v>0</v>
      </c>
      <c r="AA43" s="25" t="n">
        <f aca="false">2008AllExports!AA43*2008IllegalPercentages!J43</f>
        <v>0</v>
      </c>
      <c r="AB43" s="25" t="n">
        <f aca="false">2008AllExports!AB43*2008IllegalPercentages!K43</f>
        <v>0</v>
      </c>
      <c r="AC43" s="25" t="n">
        <f aca="false">2008AllExports!AC43*2008IllegalPercentages!L43</f>
        <v>0</v>
      </c>
      <c r="AD43" s="25"/>
      <c r="AE43" s="25" t="n">
        <f aca="false">IF(SUM(2008IllegalPercentages!$N43:$N43)=0,"-",2008AllExports!AE43*2008IllegalPercentages!$N43)</f>
        <v>0</v>
      </c>
      <c r="AF43" s="25" t="n">
        <f aca="false">IF(SUM(2008IllegalPercentages!$O43:$O43)=0,"-",2008AllExports!AF43*2008IllegalPercentages!$O43)</f>
        <v>1.42911968</v>
      </c>
      <c r="AG43" s="25" t="n">
        <f aca="false">IF(SUM(2008IllegalPercentages!$P43:$P43)=0,"-",2008AllExports!AG43*2008IllegalPercentages!$P43)</f>
        <v>0.01247842</v>
      </c>
      <c r="AH43" s="26" t="n">
        <f aca="false">SUM(S43:AG43)</f>
        <v>1.4415981</v>
      </c>
    </row>
    <row r="44" customFormat="false" ht="13.6" hidden="false" customHeight="false" outlineLevel="0" collapsed="false">
      <c r="A44" s="0" t="s">
        <v>58</v>
      </c>
      <c r="B44" s="24" t="n">
        <f aca="false">2008AllExports!B44*2008IllegalPercentages!B44</f>
        <v>0</v>
      </c>
      <c r="C44" s="24" t="n">
        <f aca="false">2008AllExports!C44*2008IllegalPercentages!C44</f>
        <v>0</v>
      </c>
      <c r="D44" s="24" t="n">
        <f aca="false">2008AllExports!D44*2008IllegalPercentages!D44</f>
        <v>0</v>
      </c>
      <c r="E44" s="24" t="n">
        <f aca="false">2008AllExports!E44*2008IllegalPercentages!E44</f>
        <v>0</v>
      </c>
      <c r="F44" s="24" t="n">
        <f aca="false">2008AllExports!F44*2008IllegalPercentages!F44</f>
        <v>0</v>
      </c>
      <c r="G44" s="24" t="n">
        <f aca="false">2008AllExports!G44*2008IllegalPercentages!G44</f>
        <v>0</v>
      </c>
      <c r="H44" s="24" t="n">
        <f aca="false">2008AllExports!H44*2008IllegalPercentages!H44</f>
        <v>0</v>
      </c>
      <c r="I44" s="24" t="n">
        <f aca="false">2008AllExports!I44*2008IllegalPercentages!I44</f>
        <v>0</v>
      </c>
      <c r="J44" s="24" t="n">
        <f aca="false">2008AllExports!J44*2008IllegalPercentages!J44</f>
        <v>0</v>
      </c>
      <c r="K44" s="24" t="n">
        <f aca="false">2008AllExports!K44*2008IllegalPercentages!K44</f>
        <v>0</v>
      </c>
      <c r="L44" s="24" t="n">
        <f aca="false">2008AllExports!L44*2008IllegalPercentages!L44</f>
        <v>0</v>
      </c>
      <c r="M44" s="24"/>
      <c r="N44" s="24" t="n">
        <f aca="false">IF(SUM(2008IllegalPercentages!$N44:$N44)=0,"-",2008AllExports!N44*2008IllegalPercentages!$N44)</f>
        <v>0</v>
      </c>
      <c r="O44" s="24" t="n">
        <f aca="false">IF(SUM(2008IllegalPercentages!$O44:$O44)=0,"-",2008AllExports!O44*2008IllegalPercentages!$O44)</f>
        <v>0.0060707907</v>
      </c>
      <c r="P44" s="24" t="n">
        <f aca="false">IF(SUM(2008IllegalPercentages!$P44:$P44)=0,"-",2008AllExports!P44*2008IllegalPercentages!$P44)</f>
        <v>3.293024E-005</v>
      </c>
      <c r="Q44" s="13" t="n">
        <f aca="false">SUM(B44:P44)</f>
        <v>0.00610372094</v>
      </c>
      <c r="S44" s="25" t="n">
        <f aca="false">2008AllExports!S44*2008IllegalPercentages!B44</f>
        <v>0</v>
      </c>
      <c r="T44" s="25" t="n">
        <f aca="false">2008AllExports!T44*2008IllegalPercentages!C44</f>
        <v>0</v>
      </c>
      <c r="U44" s="25" t="n">
        <f aca="false">2008AllExports!U44*2008IllegalPercentages!D44</f>
        <v>0</v>
      </c>
      <c r="V44" s="25" t="n">
        <f aca="false">2008AllExports!V44*2008IllegalPercentages!E44</f>
        <v>0</v>
      </c>
      <c r="W44" s="25" t="n">
        <f aca="false">2008AllExports!W44*2008IllegalPercentages!F44</f>
        <v>0</v>
      </c>
      <c r="X44" s="25" t="n">
        <f aca="false">2008AllExports!X44*2008IllegalPercentages!G44</f>
        <v>0</v>
      </c>
      <c r="Y44" s="25" t="n">
        <f aca="false">2008AllExports!Y44*2008IllegalPercentages!H44</f>
        <v>0</v>
      </c>
      <c r="Z44" s="25" t="n">
        <f aca="false">2008AllExports!Z44*2008IllegalPercentages!I44</f>
        <v>0</v>
      </c>
      <c r="AA44" s="25" t="n">
        <f aca="false">2008AllExports!AA44*2008IllegalPercentages!J44</f>
        <v>0</v>
      </c>
      <c r="AB44" s="25" t="n">
        <f aca="false">2008AllExports!AB44*2008IllegalPercentages!K44</f>
        <v>0</v>
      </c>
      <c r="AC44" s="25" t="n">
        <f aca="false">2008AllExports!AC44*2008IllegalPercentages!L44</f>
        <v>0</v>
      </c>
      <c r="AD44" s="25"/>
      <c r="AE44" s="25" t="n">
        <f aca="false">IF(SUM(2008IllegalPercentages!$N44:$N44)=0,"-",2008AllExports!AE44*2008IllegalPercentages!$N44)</f>
        <v>0</v>
      </c>
      <c r="AF44" s="25" t="n">
        <f aca="false">IF(SUM(2008IllegalPercentages!$O44:$O44)=0,"-",2008AllExports!AF44*2008IllegalPercentages!$O44)</f>
        <v>0.76137222</v>
      </c>
      <c r="AG44" s="25" t="n">
        <f aca="false">IF(SUM(2008IllegalPercentages!$P44:$P44)=0,"-",2008AllExports!AG44*2008IllegalPercentages!$P44)</f>
        <v>0.0089475</v>
      </c>
      <c r="AH44" s="26" t="n">
        <f aca="false">SUM(S44:AG44)</f>
        <v>0.77031972</v>
      </c>
    </row>
    <row r="45" customFormat="false" ht="13.6" hidden="false" customHeight="false" outlineLevel="0" collapsed="false">
      <c r="A45" s="0" t="s">
        <v>59</v>
      </c>
      <c r="B45" s="24" t="n">
        <f aca="false">2008AllExports!B45*2008IllegalPercentages!B45</f>
        <v>0</v>
      </c>
      <c r="C45" s="24" t="n">
        <f aca="false">2008AllExports!C45*2008IllegalPercentages!C45</f>
        <v>0</v>
      </c>
      <c r="D45" s="24" t="n">
        <f aca="false">2008AllExports!D45*2008IllegalPercentages!D45</f>
        <v>0</v>
      </c>
      <c r="E45" s="24" t="n">
        <f aca="false">2008AllExports!E45*2008IllegalPercentages!E45</f>
        <v>0</v>
      </c>
      <c r="F45" s="24" t="n">
        <f aca="false">2008AllExports!F45*2008IllegalPercentages!F45</f>
        <v>0</v>
      </c>
      <c r="G45" s="24" t="n">
        <f aca="false">2008AllExports!G45*2008IllegalPercentages!G45</f>
        <v>0</v>
      </c>
      <c r="H45" s="24" t="n">
        <f aca="false">2008AllExports!H45*2008IllegalPercentages!H45</f>
        <v>0</v>
      </c>
      <c r="I45" s="24" t="n">
        <f aca="false">2008AllExports!I45*2008IllegalPercentages!I45</f>
        <v>0</v>
      </c>
      <c r="J45" s="24" t="n">
        <f aca="false">2008AllExports!J45*2008IllegalPercentages!J45</f>
        <v>0</v>
      </c>
      <c r="K45" s="24" t="n">
        <f aca="false">2008AllExports!K45*2008IllegalPercentages!K45</f>
        <v>0</v>
      </c>
      <c r="L45" s="24" t="n">
        <f aca="false">2008AllExports!L45*2008IllegalPercentages!L45</f>
        <v>0</v>
      </c>
      <c r="M45" s="24"/>
      <c r="N45" s="24" t="n">
        <f aca="false">IF(SUM(2008IllegalPercentages!$N45:$N45)=0,"-",2008AllExports!N45*2008IllegalPercentages!$N45)</f>
        <v>0</v>
      </c>
      <c r="O45" s="24" t="n">
        <f aca="false">IF(SUM(2008IllegalPercentages!$O45:$O45)=0,"-",2008AllExports!O45*2008IllegalPercentages!$O45)</f>
        <v>4.68E-005</v>
      </c>
      <c r="P45" s="24" t="n">
        <f aca="false">IF(SUM(2008IllegalPercentages!$P45:$P45)=0,"-",2008AllExports!P45*2008IllegalPercentages!$P45)</f>
        <v>1.228612E-005</v>
      </c>
      <c r="Q45" s="13" t="n">
        <f aca="false">SUM(B45:P45)</f>
        <v>5.908612E-005</v>
      </c>
      <c r="S45" s="25" t="n">
        <f aca="false">2008AllExports!S45*2008IllegalPercentages!B45</f>
        <v>0</v>
      </c>
      <c r="T45" s="25" t="n">
        <f aca="false">2008AllExports!T45*2008IllegalPercentages!C45</f>
        <v>0</v>
      </c>
      <c r="U45" s="25" t="n">
        <f aca="false">2008AllExports!U45*2008IllegalPercentages!D45</f>
        <v>0</v>
      </c>
      <c r="V45" s="25" t="n">
        <f aca="false">2008AllExports!V45*2008IllegalPercentages!E45</f>
        <v>0</v>
      </c>
      <c r="W45" s="25" t="n">
        <f aca="false">2008AllExports!W45*2008IllegalPercentages!F45</f>
        <v>0</v>
      </c>
      <c r="X45" s="25" t="n">
        <f aca="false">2008AllExports!X45*2008IllegalPercentages!G45</f>
        <v>0</v>
      </c>
      <c r="Y45" s="25" t="n">
        <f aca="false">2008AllExports!Y45*2008IllegalPercentages!H45</f>
        <v>0</v>
      </c>
      <c r="Z45" s="25" t="n">
        <f aca="false">2008AllExports!Z45*2008IllegalPercentages!I45</f>
        <v>0</v>
      </c>
      <c r="AA45" s="25" t="n">
        <f aca="false">2008AllExports!AA45*2008IllegalPercentages!J45</f>
        <v>0</v>
      </c>
      <c r="AB45" s="25" t="n">
        <f aca="false">2008AllExports!AB45*2008IllegalPercentages!K45</f>
        <v>0</v>
      </c>
      <c r="AC45" s="25" t="n">
        <f aca="false">2008AllExports!AC45*2008IllegalPercentages!L45</f>
        <v>-0</v>
      </c>
      <c r="AD45" s="25"/>
      <c r="AE45" s="25" t="n">
        <f aca="false">IF(SUM(2008IllegalPercentages!$N45:$N45)=0,"-",2008AllExports!AE45*2008IllegalPercentages!$N45)</f>
        <v>0</v>
      </c>
      <c r="AF45" s="25" t="n">
        <f aca="false">IF(SUM(2008IllegalPercentages!$O45:$O45)=0,"-",2008AllExports!AF45*2008IllegalPercentages!$O45)</f>
        <v>0.00564488</v>
      </c>
      <c r="AG45" s="25" t="n">
        <f aca="false">IF(SUM(2008IllegalPercentages!$P45:$P45)=0,"-",2008AllExports!AG45*2008IllegalPercentages!$P45)</f>
        <v>0.00739674</v>
      </c>
      <c r="AH45" s="26" t="n">
        <f aca="false">SUM(S45:AG45)</f>
        <v>0.01304162</v>
      </c>
    </row>
    <row r="46" customFormat="false" ht="13.6" hidden="false" customHeight="false" outlineLevel="0" collapsed="false">
      <c r="A46" s="0" t="s">
        <v>60</v>
      </c>
      <c r="B46" s="24" t="n">
        <f aca="false">2008AllExports!B46*2008IllegalPercentages!B46</f>
        <v>0</v>
      </c>
      <c r="C46" s="24" t="n">
        <f aca="false">2008AllExports!C46*2008IllegalPercentages!C46</f>
        <v>0</v>
      </c>
      <c r="D46" s="24" t="n">
        <f aca="false">2008AllExports!D46*2008IllegalPercentages!D46</f>
        <v>0</v>
      </c>
      <c r="E46" s="24" t="n">
        <f aca="false">2008AllExports!E46*2008IllegalPercentages!E46</f>
        <v>0</v>
      </c>
      <c r="F46" s="24" t="n">
        <f aca="false">2008AllExports!F46*2008IllegalPercentages!F46</f>
        <v>0</v>
      </c>
      <c r="G46" s="24" t="n">
        <f aca="false">2008AllExports!G46*2008IllegalPercentages!G46</f>
        <v>0</v>
      </c>
      <c r="H46" s="24" t="n">
        <f aca="false">2008AllExports!H46*2008IllegalPercentages!H46</f>
        <v>0</v>
      </c>
      <c r="I46" s="24" t="n">
        <f aca="false">2008AllExports!I46*2008IllegalPercentages!I46</f>
        <v>0</v>
      </c>
      <c r="J46" s="24" t="n">
        <f aca="false">2008AllExports!J46*2008IllegalPercentages!J46</f>
        <v>0</v>
      </c>
      <c r="K46" s="24" t="n">
        <f aca="false">2008AllExports!K46*2008IllegalPercentages!K46</f>
        <v>0</v>
      </c>
      <c r="L46" s="24" t="n">
        <f aca="false">2008AllExports!L46*2008IllegalPercentages!L46</f>
        <v>0</v>
      </c>
      <c r="M46" s="24"/>
      <c r="N46" s="24" t="n">
        <f aca="false">IF(SUM(2008IllegalPercentages!$N46:$N46)=0,"-",2008AllExports!N46*2008IllegalPercentages!$N46)</f>
        <v>0.009797626664</v>
      </c>
      <c r="O46" s="24" t="n">
        <f aca="false">IF(SUM(2008IllegalPercentages!$O46:$O46)=0,"-",2008AllExports!O46*2008IllegalPercentages!$O46)</f>
        <v>0.00018900009</v>
      </c>
      <c r="P46" s="24" t="n">
        <f aca="false">IF(SUM(2008IllegalPercentages!$P46:$P46)=0,"-",2008AllExports!P46*2008IllegalPercentages!$P46)</f>
        <v>0.00105304248</v>
      </c>
      <c r="Q46" s="13" t="n">
        <f aca="false">SUM(B46:P46)</f>
        <v>0.011039669234</v>
      </c>
      <c r="S46" s="25" t="n">
        <f aca="false">2008AllExports!S46*2008IllegalPercentages!B46</f>
        <v>0</v>
      </c>
      <c r="T46" s="25" t="n">
        <f aca="false">2008AllExports!T46*2008IllegalPercentages!C46</f>
        <v>0</v>
      </c>
      <c r="U46" s="25" t="n">
        <f aca="false">2008AllExports!U46*2008IllegalPercentages!D46</f>
        <v>0</v>
      </c>
      <c r="V46" s="25" t="n">
        <f aca="false">2008AllExports!V46*2008IllegalPercentages!E46</f>
        <v>0</v>
      </c>
      <c r="W46" s="25" t="n">
        <f aca="false">2008AllExports!W46*2008IllegalPercentages!F46</f>
        <v>0</v>
      </c>
      <c r="X46" s="25" t="n">
        <f aca="false">2008AllExports!X46*2008IllegalPercentages!G46</f>
        <v>0</v>
      </c>
      <c r="Y46" s="25" t="n">
        <f aca="false">2008AllExports!Y46*2008IllegalPercentages!H46</f>
        <v>0</v>
      </c>
      <c r="Z46" s="25" t="n">
        <f aca="false">2008AllExports!Z46*2008IllegalPercentages!I46</f>
        <v>0</v>
      </c>
      <c r="AA46" s="25" t="n">
        <f aca="false">2008AllExports!AA46*2008IllegalPercentages!J46</f>
        <v>0</v>
      </c>
      <c r="AB46" s="25" t="n">
        <f aca="false">2008AllExports!AB46*2008IllegalPercentages!K46</f>
        <v>0</v>
      </c>
      <c r="AC46" s="25" t="n">
        <f aca="false">2008AllExports!AC46*2008IllegalPercentages!L46</f>
        <v>0</v>
      </c>
      <c r="AD46" s="25"/>
      <c r="AE46" s="25" t="n">
        <f aca="false">IF(SUM(2008IllegalPercentages!$N46:$N46)=0,"-",2008AllExports!AE46*2008IllegalPercentages!$N46)</f>
        <v>0.66355616</v>
      </c>
      <c r="AF46" s="25" t="n">
        <f aca="false">IF(SUM(2008IllegalPercentages!$O46:$O46)=0,"-",2008AllExports!AF46*2008IllegalPercentages!$O46)</f>
        <v>0.01111488</v>
      </c>
      <c r="AG46" s="25" t="n">
        <f aca="false">IF(SUM(2008IllegalPercentages!$P46:$P46)=0,"-",2008AllExports!AG46*2008IllegalPercentages!$P46)</f>
        <v>0.24741962</v>
      </c>
      <c r="AH46" s="26" t="n">
        <f aca="false">SUM(S46:AG46)</f>
        <v>0.92209066</v>
      </c>
    </row>
    <row r="47" customFormat="false" ht="13.6" hidden="false" customHeight="false" outlineLevel="0" collapsed="false">
      <c r="A47" s="0" t="s">
        <v>61</v>
      </c>
      <c r="B47" s="24" t="n">
        <f aca="false">2008AllExports!B47*2008IllegalPercentages!B47</f>
        <v>0</v>
      </c>
      <c r="C47" s="24" t="n">
        <f aca="false">2008AllExports!C47*2008IllegalPercentages!C47</f>
        <v>0</v>
      </c>
      <c r="D47" s="24" t="n">
        <f aca="false">2008AllExports!D47*2008IllegalPercentages!D47</f>
        <v>0</v>
      </c>
      <c r="E47" s="24" t="n">
        <f aca="false">2008AllExports!E47*2008IllegalPercentages!E47</f>
        <v>0</v>
      </c>
      <c r="F47" s="24" t="n">
        <f aca="false">2008AllExports!F47*2008IllegalPercentages!F47</f>
        <v>0</v>
      </c>
      <c r="G47" s="24" t="n">
        <f aca="false">2008AllExports!G47*2008IllegalPercentages!G47</f>
        <v>0</v>
      </c>
      <c r="H47" s="24" t="n">
        <f aca="false">2008AllExports!H47*2008IllegalPercentages!H47</f>
        <v>0</v>
      </c>
      <c r="I47" s="24" t="n">
        <f aca="false">2008AllExports!I47*2008IllegalPercentages!I47</f>
        <v>0</v>
      </c>
      <c r="J47" s="24" t="n">
        <f aca="false">2008AllExports!J47*2008IllegalPercentages!J47</f>
        <v>0</v>
      </c>
      <c r="K47" s="24" t="n">
        <f aca="false">2008AllExports!K47*2008IllegalPercentages!K47</f>
        <v>0</v>
      </c>
      <c r="L47" s="24" t="n">
        <f aca="false">2008AllExports!L47*2008IllegalPercentages!L47</f>
        <v>0</v>
      </c>
      <c r="M47" s="24"/>
      <c r="N47" s="24" t="n">
        <f aca="false">IF(SUM(2008IllegalPercentages!$N47:$N47)=0,"-",2008AllExports!N47*2008IllegalPercentages!$N47)</f>
        <v>0</v>
      </c>
      <c r="O47" s="24" t="n">
        <f aca="false">IF(SUM(2008IllegalPercentages!$O47:$O47)=0,"-",2008AllExports!O47*2008IllegalPercentages!$O47)</f>
        <v>0.13222552509</v>
      </c>
      <c r="P47" s="24" t="n">
        <f aca="false">IF(SUM(2008IllegalPercentages!$P47:$P47)=0,"-",2008AllExports!P47*2008IllegalPercentages!$P47)</f>
        <v>0.01638307601</v>
      </c>
      <c r="Q47" s="13" t="n">
        <f aca="false">SUM(B47:P47)</f>
        <v>0.1486086011</v>
      </c>
      <c r="S47" s="25" t="n">
        <f aca="false">2008AllExports!S47*2008IllegalPercentages!B47</f>
        <v>0</v>
      </c>
      <c r="T47" s="25" t="n">
        <f aca="false">2008AllExports!T47*2008IllegalPercentages!C47</f>
        <v>0</v>
      </c>
      <c r="U47" s="25" t="n">
        <f aca="false">2008AllExports!U47*2008IllegalPercentages!D47</f>
        <v>0</v>
      </c>
      <c r="V47" s="25" t="n">
        <f aca="false">2008AllExports!V47*2008IllegalPercentages!E47</f>
        <v>0</v>
      </c>
      <c r="W47" s="25" t="n">
        <f aca="false">2008AllExports!W47*2008IllegalPercentages!F47</f>
        <v>0</v>
      </c>
      <c r="X47" s="25" t="n">
        <f aca="false">2008AllExports!X47*2008IllegalPercentages!G47</f>
        <v>0</v>
      </c>
      <c r="Y47" s="25" t="n">
        <f aca="false">2008AllExports!Y47*2008IllegalPercentages!H47</f>
        <v>0</v>
      </c>
      <c r="Z47" s="25" t="n">
        <f aca="false">2008AllExports!Z47*2008IllegalPercentages!I47</f>
        <v>0</v>
      </c>
      <c r="AA47" s="25" t="n">
        <f aca="false">2008AllExports!AA47*2008IllegalPercentages!J47</f>
        <v>0</v>
      </c>
      <c r="AB47" s="25" t="n">
        <f aca="false">2008AllExports!AB47*2008IllegalPercentages!K47</f>
        <v>0</v>
      </c>
      <c r="AC47" s="25" t="n">
        <f aca="false">2008AllExports!AC47*2008IllegalPercentages!L47</f>
        <v>0</v>
      </c>
      <c r="AD47" s="25"/>
      <c r="AE47" s="25" t="n">
        <f aca="false">IF(SUM(2008IllegalPercentages!$N47:$N47)=0,"-",2008AllExports!AE47*2008IllegalPercentages!$N47)</f>
        <v>0</v>
      </c>
      <c r="AF47" s="25" t="n">
        <f aca="false">IF(SUM(2008IllegalPercentages!$O47:$O47)=0,"-",2008AllExports!AF47*2008IllegalPercentages!$O47)</f>
        <v>15.63244358</v>
      </c>
      <c r="AG47" s="25" t="n">
        <f aca="false">IF(SUM(2008IllegalPercentages!$P47:$P47)=0,"-",2008AllExports!AG47*2008IllegalPercentages!$P47)</f>
        <v>4.7039819</v>
      </c>
      <c r="AH47" s="26" t="n">
        <f aca="false">SUM(S47:AG47)</f>
        <v>20.33642548</v>
      </c>
    </row>
    <row r="48" customFormat="false" ht="13.6" hidden="false" customHeight="false" outlineLevel="0" collapsed="false">
      <c r="A48" s="0" t="s">
        <v>62</v>
      </c>
      <c r="B48" s="24" t="n">
        <f aca="false">2008AllExports!B48*2008IllegalPercentages!B48</f>
        <v>0</v>
      </c>
      <c r="C48" s="24" t="n">
        <f aca="false">2008AllExports!C48*2008IllegalPercentages!C48</f>
        <v>0</v>
      </c>
      <c r="D48" s="24" t="n">
        <f aca="false">2008AllExports!D48*2008IllegalPercentages!D48</f>
        <v>0</v>
      </c>
      <c r="E48" s="24" t="n">
        <f aca="false">2008AllExports!E48*2008IllegalPercentages!E48</f>
        <v>0</v>
      </c>
      <c r="F48" s="24" t="n">
        <f aca="false">2008AllExports!F48*2008IllegalPercentages!F48</f>
        <v>0</v>
      </c>
      <c r="G48" s="24" t="n">
        <f aca="false">2008AllExports!G48*2008IllegalPercentages!G48</f>
        <v>0</v>
      </c>
      <c r="H48" s="24" t="n">
        <f aca="false">2008AllExports!H48*2008IllegalPercentages!H48</f>
        <v>0</v>
      </c>
      <c r="I48" s="24" t="n">
        <f aca="false">2008AllExports!I48*2008IllegalPercentages!I48</f>
        <v>0</v>
      </c>
      <c r="J48" s="24" t="n">
        <f aca="false">2008AllExports!J48*2008IllegalPercentages!J48</f>
        <v>0</v>
      </c>
      <c r="K48" s="24" t="n">
        <f aca="false">2008AllExports!K48*2008IllegalPercentages!K48</f>
        <v>0</v>
      </c>
      <c r="L48" s="24" t="n">
        <f aca="false">2008AllExports!L48*2008IllegalPercentages!L48</f>
        <v>-0</v>
      </c>
      <c r="M48" s="24"/>
      <c r="N48" s="24" t="n">
        <f aca="false">IF(SUM(2008IllegalPercentages!$N48:$N48)=0,"-",2008AllExports!N48*2008IllegalPercentages!$N48)</f>
        <v>0</v>
      </c>
      <c r="O48" s="24" t="n">
        <f aca="false">IF(SUM(2008IllegalPercentages!$O48:$O48)=0,"-",2008AllExports!O48*2008IllegalPercentages!$O48)</f>
        <v>0.00111057066</v>
      </c>
      <c r="P48" s="24" t="n">
        <f aca="false">IF(SUM(2008IllegalPercentages!$P48:$P48)=0,"-",2008AllExports!P48*2008IllegalPercentages!$P48)</f>
        <v>9.2834E-007</v>
      </c>
      <c r="Q48" s="13" t="n">
        <f aca="false">SUM(B48:P48)</f>
        <v>0.001111499</v>
      </c>
      <c r="S48" s="25" t="n">
        <f aca="false">2008AllExports!S48*2008IllegalPercentages!B48</f>
        <v>0</v>
      </c>
      <c r="T48" s="25" t="n">
        <f aca="false">2008AllExports!T48*2008IllegalPercentages!C48</f>
        <v>0</v>
      </c>
      <c r="U48" s="25" t="n">
        <f aca="false">2008AllExports!U48*2008IllegalPercentages!D48</f>
        <v>0</v>
      </c>
      <c r="V48" s="25" t="n">
        <f aca="false">2008AllExports!V48*2008IllegalPercentages!E48</f>
        <v>0</v>
      </c>
      <c r="W48" s="25" t="n">
        <f aca="false">2008AllExports!W48*2008IllegalPercentages!F48</f>
        <v>0</v>
      </c>
      <c r="X48" s="25" t="n">
        <f aca="false">2008AllExports!X48*2008IllegalPercentages!G48</f>
        <v>0</v>
      </c>
      <c r="Y48" s="25" t="n">
        <f aca="false">2008AllExports!Y48*2008IllegalPercentages!H48</f>
        <v>0</v>
      </c>
      <c r="Z48" s="25" t="n">
        <f aca="false">2008AllExports!Z48*2008IllegalPercentages!I48</f>
        <v>0</v>
      </c>
      <c r="AA48" s="25" t="n">
        <f aca="false">2008AllExports!AA48*2008IllegalPercentages!J48</f>
        <v>0</v>
      </c>
      <c r="AB48" s="25" t="n">
        <f aca="false">2008AllExports!AB48*2008IllegalPercentages!K48</f>
        <v>0</v>
      </c>
      <c r="AC48" s="25" t="n">
        <f aca="false">2008AllExports!AC48*2008IllegalPercentages!L48</f>
        <v>-0</v>
      </c>
      <c r="AD48" s="25"/>
      <c r="AE48" s="25" t="n">
        <f aca="false">IF(SUM(2008IllegalPercentages!$N48:$N48)=0,"-",2008AllExports!AE48*2008IllegalPercentages!$N48)</f>
        <v>0</v>
      </c>
      <c r="AF48" s="25" t="n">
        <f aca="false">IF(SUM(2008IllegalPercentages!$O48:$O48)=0,"-",2008AllExports!AF48*2008IllegalPercentages!$O48)</f>
        <v>0.11029594</v>
      </c>
      <c r="AG48" s="25" t="n">
        <f aca="false">IF(SUM(2008IllegalPercentages!$P48:$P48)=0,"-",2008AllExports!AG48*2008IllegalPercentages!$P48)</f>
        <v>0.000229</v>
      </c>
      <c r="AH48" s="26" t="n">
        <f aca="false">SUM(S48:AG48)</f>
        <v>0.11052494</v>
      </c>
    </row>
    <row r="49" customFormat="false" ht="13.6" hidden="false" customHeight="false" outlineLevel="0" collapsed="false">
      <c r="A49" s="0" t="s">
        <v>63</v>
      </c>
      <c r="B49" s="24" t="n">
        <f aca="false">2008AllExports!B49*2008IllegalPercentages!B49</f>
        <v>0</v>
      </c>
      <c r="C49" s="24" t="n">
        <f aca="false">2008AllExports!C49*2008IllegalPercentages!C49</f>
        <v>0</v>
      </c>
      <c r="D49" s="24" t="n">
        <f aca="false">2008AllExports!D49*2008IllegalPercentages!D49</f>
        <v>0</v>
      </c>
      <c r="E49" s="24" t="n">
        <f aca="false">2008AllExports!E49*2008IllegalPercentages!E49</f>
        <v>0</v>
      </c>
      <c r="F49" s="24" t="n">
        <f aca="false">2008AllExports!F49*2008IllegalPercentages!F49</f>
        <v>0</v>
      </c>
      <c r="G49" s="24" t="n">
        <f aca="false">2008AllExports!G49*2008IllegalPercentages!G49</f>
        <v>0</v>
      </c>
      <c r="H49" s="24" t="n">
        <f aca="false">2008AllExports!H49*2008IllegalPercentages!H49</f>
        <v>0</v>
      </c>
      <c r="I49" s="24" t="n">
        <f aca="false">2008AllExports!I49*2008IllegalPercentages!I49</f>
        <v>0</v>
      </c>
      <c r="J49" s="24" t="n">
        <f aca="false">2008AllExports!J49*2008IllegalPercentages!J49</f>
        <v>0</v>
      </c>
      <c r="K49" s="24" t="n">
        <f aca="false">2008AllExports!K49*2008IllegalPercentages!K49</f>
        <v>0</v>
      </c>
      <c r="L49" s="24" t="n">
        <f aca="false">2008AllExports!L49*2008IllegalPercentages!L49</f>
        <v>0</v>
      </c>
      <c r="M49" s="24"/>
      <c r="N49" s="24" t="n">
        <f aca="false">IF(SUM(2008IllegalPercentages!$N49:$N49)=0,"-",2008AllExports!N49*2008IllegalPercentages!$N49)</f>
        <v>1.42002000007579E-007</v>
      </c>
      <c r="O49" s="24" t="n">
        <f aca="false">IF(SUM(2008IllegalPercentages!$O49:$O49)=0,"-",2008AllExports!O49*2008IllegalPercentages!$O49)</f>
        <v>0.0245992752000001</v>
      </c>
      <c r="P49" s="24" t="n">
        <f aca="false">IF(SUM(2008IllegalPercentages!$P49:$P49)=0,"-",2008AllExports!P49*2008IllegalPercentages!$P49)</f>
        <v>0.07645344231</v>
      </c>
      <c r="Q49" s="13" t="n">
        <f aca="false">SUM(B49:P49)</f>
        <v>0.101052859512</v>
      </c>
      <c r="S49" s="25" t="n">
        <f aca="false">2008AllExports!S49*2008IllegalPercentages!B49</f>
        <v>0</v>
      </c>
      <c r="T49" s="25" t="n">
        <f aca="false">2008AllExports!T49*2008IllegalPercentages!C49</f>
        <v>0</v>
      </c>
      <c r="U49" s="25" t="n">
        <f aca="false">2008AllExports!U49*2008IllegalPercentages!D49</f>
        <v>0</v>
      </c>
      <c r="V49" s="25" t="n">
        <f aca="false">2008AllExports!V49*2008IllegalPercentages!E49</f>
        <v>0</v>
      </c>
      <c r="W49" s="25" t="n">
        <f aca="false">2008AllExports!W49*2008IllegalPercentages!F49</f>
        <v>0</v>
      </c>
      <c r="X49" s="25" t="n">
        <f aca="false">2008AllExports!X49*2008IllegalPercentages!G49</f>
        <v>0</v>
      </c>
      <c r="Y49" s="25" t="n">
        <f aca="false">2008AllExports!Y49*2008IllegalPercentages!H49</f>
        <v>0</v>
      </c>
      <c r="Z49" s="25" t="n">
        <f aca="false">2008AllExports!Z49*2008IllegalPercentages!I49</f>
        <v>0</v>
      </c>
      <c r="AA49" s="25" t="n">
        <f aca="false">2008AllExports!AA49*2008IllegalPercentages!J49</f>
        <v>0</v>
      </c>
      <c r="AB49" s="25" t="n">
        <f aca="false">2008AllExports!AB49*2008IllegalPercentages!K49</f>
        <v>0</v>
      </c>
      <c r="AC49" s="25" t="n">
        <f aca="false">2008AllExports!AC49*2008IllegalPercentages!L49</f>
        <v>0</v>
      </c>
      <c r="AD49" s="25"/>
      <c r="AE49" s="25" t="n">
        <f aca="false">IF(SUM(2008IllegalPercentages!$N49:$N49)=0,"-",2008AllExports!AE49*2008IllegalPercentages!$N49)</f>
        <v>1.47000000004027E-005</v>
      </c>
      <c r="AF49" s="25" t="n">
        <f aca="false">IF(SUM(2008IllegalPercentages!$O49:$O49)=0,"-",2008AllExports!AF49*2008IllegalPercentages!$O49)</f>
        <v>2.78511431999998</v>
      </c>
      <c r="AG49" s="25" t="n">
        <f aca="false">IF(SUM(2008IllegalPercentages!$P49:$P49)=0,"-",2008AllExports!AG49*2008IllegalPercentages!$P49)</f>
        <v>22.6422499</v>
      </c>
      <c r="AH49" s="26" t="n">
        <f aca="false">SUM(S49:AG49)</f>
        <v>25.42737892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40819748732</v>
      </c>
      <c r="O50" s="17" t="n">
        <f aca="false">SUM(O4:O31)</f>
        <v>0.32360154435</v>
      </c>
      <c r="P50" s="17" t="n">
        <f aca="false">SUM(P4:P31)</f>
        <v>0.02406194133</v>
      </c>
      <c r="Q50" s="18" t="n">
        <f aca="false">SUM(Q4:Q31)</f>
        <v>0.3517454605532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36327958</v>
      </c>
      <c r="AF50" s="19" t="n">
        <f aca="false">SUM(AF4:AF31)</f>
        <v>38.96139592</v>
      </c>
      <c r="AG50" s="19" t="n">
        <f aca="false">SUM(AG4:AG31)</f>
        <v>5.29164014</v>
      </c>
      <c r="AH50" s="27" t="n">
        <f aca="false">SUM(AH4:AH31)</f>
        <v>44.61631564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455627711224</v>
      </c>
      <c r="O51" s="28" t="n">
        <f aca="false">SUM(O4:O49)</f>
        <v>0.64821324789</v>
      </c>
      <c r="P51" s="28" t="n">
        <f aca="false">SUM(P4:P49)</f>
        <v>0.1377842180183</v>
      </c>
      <c r="Q51" s="13" t="n">
        <f aca="false">SUM(B51:P51)</f>
        <v>0.8315602370307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84494496</v>
      </c>
      <c r="AF51" s="29" t="n">
        <f aca="false">SUM(AF4:AF49)</f>
        <v>78.02271466</v>
      </c>
      <c r="AG51" s="29" t="n">
        <f aca="false">SUM(AG4:AG49)</f>
        <v>38.11175156</v>
      </c>
      <c r="AH51" s="26" t="n">
        <f aca="false">SUM(S51:AG51)</f>
        <v>118.97941118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09AllExports!B4*2009IllegalPercentages!B4</f>
        <v>0</v>
      </c>
      <c r="C4" s="24" t="n">
        <f aca="false">2009AllExports!C4*2009IllegalPercentages!C4</f>
        <v>0</v>
      </c>
      <c r="D4" s="24" t="n">
        <f aca="false">2009AllExports!D4*2009IllegalPercentages!D4</f>
        <v>0</v>
      </c>
      <c r="E4" s="24" t="n">
        <f aca="false">2009AllExports!E4*2009IllegalPercentages!E4</f>
        <v>0</v>
      </c>
      <c r="F4" s="24" t="n">
        <f aca="false">2009AllExports!F4*2009IllegalPercentages!F4</f>
        <v>0</v>
      </c>
      <c r="G4" s="24" t="n">
        <f aca="false">2009AllExports!G4*2009IllegalPercentages!G4</f>
        <v>0</v>
      </c>
      <c r="H4" s="24" t="n">
        <f aca="false">2009AllExports!H4*2009IllegalPercentages!H4</f>
        <v>0</v>
      </c>
      <c r="I4" s="24" t="n">
        <f aca="false">2009AllExports!I4*2009IllegalPercentages!I4</f>
        <v>0</v>
      </c>
      <c r="J4" s="24" t="n">
        <f aca="false">2009AllExports!J4*2009IllegalPercentages!J4</f>
        <v>0</v>
      </c>
      <c r="K4" s="24" t="n">
        <f aca="false">2009AllExports!K4*2009IllegalPercentages!K4</f>
        <v>0</v>
      </c>
      <c r="L4" s="24" t="n">
        <f aca="false">2009AllExports!L4*2009IllegalPercentages!L4</f>
        <v>0</v>
      </c>
      <c r="M4" s="24"/>
      <c r="N4" s="24" t="n">
        <f aca="false">IF(SUM(2009IllegalPercentages!$N4:$N4)=0,"-",2009AllExports!N4*2009IllegalPercentages!$N4)</f>
        <v>0</v>
      </c>
      <c r="O4" s="24" t="n">
        <f aca="false">IF(SUM(2009IllegalPercentages!$O4:$O4)=0,"-",2009AllExports!O4*2009IllegalPercentages!$O4)</f>
        <v>0</v>
      </c>
      <c r="P4" s="24" t="n">
        <f aca="false">IF(SUM(2009IllegalPercentages!$P4:$P4)=0,"-",2009AllExports!P4*2009IllegalPercentages!$P4)</f>
        <v>0.00014459858</v>
      </c>
      <c r="Q4" s="13" t="n">
        <f aca="false">SUM(B4:P4)</f>
        <v>0.00014459858</v>
      </c>
      <c r="S4" s="25" t="n">
        <f aca="false">2009AllExports!S4*2009IllegalPercentages!B4</f>
        <v>0</v>
      </c>
      <c r="T4" s="25" t="n">
        <f aca="false">2009AllExports!T4*2009IllegalPercentages!C4</f>
        <v>0</v>
      </c>
      <c r="U4" s="25" t="n">
        <f aca="false">2009AllExports!U4*2009IllegalPercentages!D4</f>
        <v>0</v>
      </c>
      <c r="V4" s="25" t="n">
        <f aca="false">2009AllExports!V4*2009IllegalPercentages!E4</f>
        <v>0</v>
      </c>
      <c r="W4" s="25" t="n">
        <f aca="false">2009AllExports!W4*2009IllegalPercentages!F4</f>
        <v>0</v>
      </c>
      <c r="X4" s="25" t="n">
        <f aca="false">2009AllExports!X4*2009IllegalPercentages!G4</f>
        <v>0</v>
      </c>
      <c r="Y4" s="25" t="n">
        <f aca="false">2009AllExports!Y4*2009IllegalPercentages!H4</f>
        <v>0</v>
      </c>
      <c r="Z4" s="25" t="n">
        <f aca="false">2009AllExports!Z4*2009IllegalPercentages!I4</f>
        <v>0</v>
      </c>
      <c r="AA4" s="25" t="n">
        <f aca="false">2009AllExports!AA4*2009IllegalPercentages!J4</f>
        <v>0</v>
      </c>
      <c r="AB4" s="25" t="n">
        <f aca="false">2009AllExports!AB4*2009IllegalPercentages!K4</f>
        <v>0</v>
      </c>
      <c r="AC4" s="25" t="n">
        <f aca="false">2009AllExports!AC4*2009IllegalPercentages!L4</f>
        <v>0</v>
      </c>
      <c r="AD4" s="25"/>
      <c r="AE4" s="25" t="n">
        <f aca="false">IF(SUM(2009IllegalPercentages!$N4:$N4)=0,"-",2009AllExports!AE4*2009IllegalPercentages!$N4)</f>
        <v>0</v>
      </c>
      <c r="AF4" s="25" t="n">
        <f aca="false">IF(SUM(2009IllegalPercentages!$O4:$O4)=0,"-",2009AllExports!AF4*2009IllegalPercentages!$O4)</f>
        <v>0</v>
      </c>
      <c r="AG4" s="25" t="n">
        <f aca="false">IF(SUM(2009IllegalPercentages!$P4:$P4)=0,"-",2009AllExports!AG4*2009IllegalPercentages!$P4)</f>
        <v>0.03481288</v>
      </c>
      <c r="AH4" s="26" t="n">
        <f aca="false">SUM(S4:AG4)</f>
        <v>0.03481288</v>
      </c>
    </row>
    <row r="5" customFormat="false" ht="13.6" hidden="false" customHeight="false" outlineLevel="0" collapsed="false">
      <c r="A5" s="0" t="s">
        <v>19</v>
      </c>
      <c r="B5" s="24" t="n">
        <f aca="false">2009AllExports!B5*2009IllegalPercentages!B5</f>
        <v>0</v>
      </c>
      <c r="C5" s="24" t="n">
        <f aca="false">2009AllExports!C5*2009IllegalPercentages!C5</f>
        <v>0</v>
      </c>
      <c r="D5" s="24" t="n">
        <f aca="false">2009AllExports!D5*2009IllegalPercentages!D5</f>
        <v>0</v>
      </c>
      <c r="E5" s="24" t="n">
        <f aca="false">2009AllExports!E5*2009IllegalPercentages!E5</f>
        <v>0</v>
      </c>
      <c r="F5" s="24" t="n">
        <f aca="false">2009AllExports!F5*2009IllegalPercentages!F5</f>
        <v>0</v>
      </c>
      <c r="G5" s="24" t="n">
        <f aca="false">2009AllExports!G5*2009IllegalPercentages!G5</f>
        <v>0</v>
      </c>
      <c r="H5" s="24" t="n">
        <f aca="false">2009AllExports!H5*2009IllegalPercentages!H5</f>
        <v>0</v>
      </c>
      <c r="I5" s="24" t="n">
        <f aca="false">2009AllExports!I5*2009IllegalPercentages!I5</f>
        <v>0</v>
      </c>
      <c r="J5" s="24" t="n">
        <f aca="false">2009AllExports!J5*2009IllegalPercentages!J5</f>
        <v>0</v>
      </c>
      <c r="K5" s="24" t="n">
        <f aca="false">2009AllExports!K5*2009IllegalPercentages!K5</f>
        <v>0</v>
      </c>
      <c r="L5" s="24" t="n">
        <f aca="false">2009AllExports!L5*2009IllegalPercentages!L5</f>
        <v>0</v>
      </c>
      <c r="M5" s="24"/>
      <c r="N5" s="24" t="n">
        <f aca="false">IF(SUM(2009IllegalPercentages!$N5:$N5)=0,"-",2009AllExports!N5*2009IllegalPercentages!$N5)</f>
        <v>0</v>
      </c>
      <c r="O5" s="24" t="n">
        <f aca="false">IF(SUM(2009IllegalPercentages!$O5:$O5)=0,"-",2009AllExports!O5*2009IllegalPercentages!$O5)</f>
        <v>0.06288081039</v>
      </c>
      <c r="P5" s="24" t="n">
        <f aca="false">IF(SUM(2009IllegalPercentages!$P5:$P5)=0,"-",2009AllExports!P5*2009IllegalPercentages!$P5)</f>
        <v>0.00583013956</v>
      </c>
      <c r="Q5" s="13" t="n">
        <f aca="false">SUM(B5:P5)</f>
        <v>0.06871094995</v>
      </c>
      <c r="S5" s="25" t="n">
        <f aca="false">2009AllExports!S5*2009IllegalPercentages!B5</f>
        <v>0</v>
      </c>
      <c r="T5" s="25" t="n">
        <f aca="false">2009AllExports!T5*2009IllegalPercentages!C5</f>
        <v>0</v>
      </c>
      <c r="U5" s="25" t="n">
        <f aca="false">2009AllExports!U5*2009IllegalPercentages!D5</f>
        <v>0</v>
      </c>
      <c r="V5" s="25" t="n">
        <f aca="false">2009AllExports!V5*2009IllegalPercentages!E5</f>
        <v>0</v>
      </c>
      <c r="W5" s="25" t="n">
        <f aca="false">2009AllExports!W5*2009IllegalPercentages!F5</f>
        <v>0</v>
      </c>
      <c r="X5" s="25" t="n">
        <f aca="false">2009AllExports!X5*2009IllegalPercentages!G5</f>
        <v>0</v>
      </c>
      <c r="Y5" s="25" t="n">
        <f aca="false">2009AllExports!Y5*2009IllegalPercentages!H5</f>
        <v>0</v>
      </c>
      <c r="Z5" s="25" t="n">
        <f aca="false">2009AllExports!Z5*2009IllegalPercentages!I5</f>
        <v>0</v>
      </c>
      <c r="AA5" s="25" t="n">
        <f aca="false">2009AllExports!AA5*2009IllegalPercentages!J5</f>
        <v>0</v>
      </c>
      <c r="AB5" s="25" t="n">
        <f aca="false">2009AllExports!AB5*2009IllegalPercentages!K5</f>
        <v>0</v>
      </c>
      <c r="AC5" s="25" t="n">
        <f aca="false">2009AllExports!AC5*2009IllegalPercentages!L5</f>
        <v>0</v>
      </c>
      <c r="AD5" s="25"/>
      <c r="AE5" s="25" t="n">
        <f aca="false">IF(SUM(2009IllegalPercentages!$N5:$N5)=0,"-",2009AllExports!AE5*2009IllegalPercentages!$N5)</f>
        <v>0</v>
      </c>
      <c r="AF5" s="25" t="n">
        <f aca="false">IF(SUM(2009IllegalPercentages!$O5:$O5)=0,"-",2009AllExports!AF5*2009IllegalPercentages!$O5)</f>
        <v>5.61840232</v>
      </c>
      <c r="AG5" s="25" t="n">
        <f aca="false">IF(SUM(2009IllegalPercentages!$P5:$P5)=0,"-",2009AllExports!AG5*2009IllegalPercentages!$P5)</f>
        <v>0.82313852</v>
      </c>
      <c r="AH5" s="26" t="n">
        <f aca="false">SUM(S5:AG5)</f>
        <v>6.44154084</v>
      </c>
    </row>
    <row r="6" customFormat="false" ht="13.6" hidden="false" customHeight="false" outlineLevel="0" collapsed="false">
      <c r="A6" s="0" t="s">
        <v>20</v>
      </c>
      <c r="B6" s="24" t="n">
        <f aca="false">2009AllExports!B6*2009IllegalPercentages!B6</f>
        <v>0</v>
      </c>
      <c r="C6" s="24" t="n">
        <f aca="false">2009AllExports!C6*2009IllegalPercentages!C6</f>
        <v>0</v>
      </c>
      <c r="D6" s="24" t="n">
        <f aca="false">2009AllExports!D6*2009IllegalPercentages!D6</f>
        <v>0</v>
      </c>
      <c r="E6" s="24" t="n">
        <f aca="false">2009AllExports!E6*2009IllegalPercentages!E6</f>
        <v>0</v>
      </c>
      <c r="F6" s="24" t="n">
        <f aca="false">2009AllExports!F6*2009IllegalPercentages!F6</f>
        <v>0</v>
      </c>
      <c r="G6" s="24" t="n">
        <f aca="false">2009AllExports!G6*2009IllegalPercentages!G6</f>
        <v>0</v>
      </c>
      <c r="H6" s="24" t="n">
        <f aca="false">2009AllExports!H6*2009IllegalPercentages!H6</f>
        <v>0</v>
      </c>
      <c r="I6" s="24" t="n">
        <f aca="false">2009AllExports!I6*2009IllegalPercentages!I6</f>
        <v>0</v>
      </c>
      <c r="J6" s="24" t="n">
        <f aca="false">2009AllExports!J6*2009IllegalPercentages!J6</f>
        <v>0</v>
      </c>
      <c r="K6" s="24" t="n">
        <f aca="false">2009AllExports!K6*2009IllegalPercentages!K6</f>
        <v>0</v>
      </c>
      <c r="L6" s="24" t="n">
        <f aca="false">2009AllExports!L6*2009IllegalPercentages!L6</f>
        <v>0</v>
      </c>
      <c r="M6" s="24"/>
      <c r="N6" s="24" t="n">
        <f aca="false">IF(SUM(2009IllegalPercentages!$N6:$N6)=0,"-",2009AllExports!N6*2009IllegalPercentages!$N6)</f>
        <v>0</v>
      </c>
      <c r="O6" s="24" t="n">
        <f aca="false">IF(SUM(2009IllegalPercentages!$O6:$O6)=0,"-",2009AllExports!O6*2009IllegalPercentages!$O6)</f>
        <v>0</v>
      </c>
      <c r="P6" s="24" t="n">
        <f aca="false">IF(SUM(2009IllegalPercentages!$P6:$P6)=0,"-",2009AllExports!P6*2009IllegalPercentages!$P6)</f>
        <v>4.098766E-005</v>
      </c>
      <c r="Q6" s="13" t="n">
        <f aca="false">SUM(B6:P6)</f>
        <v>4.098766E-005</v>
      </c>
      <c r="S6" s="25" t="n">
        <f aca="false">2009AllExports!S6*2009IllegalPercentages!B6</f>
        <v>0</v>
      </c>
      <c r="T6" s="25" t="n">
        <f aca="false">2009AllExports!T6*2009IllegalPercentages!C6</f>
        <v>0</v>
      </c>
      <c r="U6" s="25" t="n">
        <f aca="false">2009AllExports!U6*2009IllegalPercentages!D6</f>
        <v>0</v>
      </c>
      <c r="V6" s="25" t="n">
        <f aca="false">2009AllExports!V6*2009IllegalPercentages!E6</f>
        <v>0</v>
      </c>
      <c r="W6" s="25" t="n">
        <f aca="false">2009AllExports!W6*2009IllegalPercentages!F6</f>
        <v>0</v>
      </c>
      <c r="X6" s="25" t="n">
        <f aca="false">2009AllExports!X6*2009IllegalPercentages!G6</f>
        <v>0</v>
      </c>
      <c r="Y6" s="25" t="n">
        <f aca="false">2009AllExports!Y6*2009IllegalPercentages!H6</f>
        <v>0</v>
      </c>
      <c r="Z6" s="25" t="n">
        <f aca="false">2009AllExports!Z6*2009IllegalPercentages!I6</f>
        <v>0</v>
      </c>
      <c r="AA6" s="25" t="n">
        <f aca="false">2009AllExports!AA6*2009IllegalPercentages!J6</f>
        <v>0</v>
      </c>
      <c r="AB6" s="25" t="n">
        <f aca="false">2009AllExports!AB6*2009IllegalPercentages!K6</f>
        <v>0</v>
      </c>
      <c r="AC6" s="25" t="n">
        <f aca="false">2009AllExports!AC6*2009IllegalPercentages!L6</f>
        <v>0</v>
      </c>
      <c r="AD6" s="25"/>
      <c r="AE6" s="25" t="n">
        <f aca="false">IF(SUM(2009IllegalPercentages!$N6:$N6)=0,"-",2009AllExports!AE6*2009IllegalPercentages!$N6)</f>
        <v>0</v>
      </c>
      <c r="AF6" s="25" t="n">
        <f aca="false">IF(SUM(2009IllegalPercentages!$O6:$O6)=0,"-",2009AllExports!AF6*2009IllegalPercentages!$O6)</f>
        <v>0</v>
      </c>
      <c r="AG6" s="25" t="n">
        <f aca="false">IF(SUM(2009IllegalPercentages!$P6:$P6)=0,"-",2009AllExports!AG6*2009IllegalPercentages!$P6)</f>
        <v>0.00712872</v>
      </c>
      <c r="AH6" s="26" t="n">
        <f aca="false">SUM(S6:AG6)</f>
        <v>0.00712872</v>
      </c>
    </row>
    <row r="7" customFormat="false" ht="13.6" hidden="false" customHeight="false" outlineLevel="0" collapsed="false">
      <c r="A7" s="0" t="s">
        <v>21</v>
      </c>
      <c r="B7" s="24" t="n">
        <f aca="false">2009AllExports!B7*2009IllegalPercentages!B7</f>
        <v>0</v>
      </c>
      <c r="C7" s="24" t="n">
        <f aca="false">2009AllExports!C7*2009IllegalPercentages!C7</f>
        <v>0</v>
      </c>
      <c r="D7" s="24" t="n">
        <f aca="false">2009AllExports!D7*2009IllegalPercentages!D7</f>
        <v>0</v>
      </c>
      <c r="E7" s="24" t="n">
        <f aca="false">2009AllExports!E7*2009IllegalPercentages!E7</f>
        <v>0</v>
      </c>
      <c r="F7" s="24" t="n">
        <f aca="false">2009AllExports!F7*2009IllegalPercentages!F7</f>
        <v>0</v>
      </c>
      <c r="G7" s="24" t="n">
        <f aca="false">2009AllExports!G7*2009IllegalPercentages!G7</f>
        <v>0</v>
      </c>
      <c r="H7" s="24" t="n">
        <f aca="false">2009AllExports!H7*2009IllegalPercentages!H7</f>
        <v>0</v>
      </c>
      <c r="I7" s="24" t="n">
        <f aca="false">2009AllExports!I7*2009IllegalPercentages!I7</f>
        <v>0</v>
      </c>
      <c r="J7" s="24" t="n">
        <f aca="false">2009AllExports!J7*2009IllegalPercentages!J7</f>
        <v>0</v>
      </c>
      <c r="K7" s="24" t="n">
        <f aca="false">2009AllExports!K7*2009IllegalPercentages!K7</f>
        <v>0</v>
      </c>
      <c r="L7" s="24" t="n">
        <f aca="false">2009AllExports!L7*2009IllegalPercentages!L7</f>
        <v>0</v>
      </c>
      <c r="M7" s="24"/>
      <c r="N7" s="24" t="n">
        <f aca="false">IF(SUM(2009IllegalPercentages!$N7:$N7)=0,"-",2009AllExports!N7*2009IllegalPercentages!$N7)</f>
        <v>0</v>
      </c>
      <c r="O7" s="24" t="n">
        <f aca="false">IF(SUM(2009IllegalPercentages!$O7:$O7)=0,"-",2009AllExports!O7*2009IllegalPercentages!$O7)</f>
        <v>0</v>
      </c>
      <c r="P7" s="24" t="n">
        <f aca="false">IF(SUM(2009IllegalPercentages!$P7:$P7)=0,"-",2009AllExports!P7*2009IllegalPercentages!$P7)</f>
        <v>0</v>
      </c>
      <c r="Q7" s="13" t="n">
        <f aca="false">SUM(B7:P7)</f>
        <v>0</v>
      </c>
      <c r="S7" s="25" t="n">
        <f aca="false">2009AllExports!S7*2009IllegalPercentages!B7</f>
        <v>0</v>
      </c>
      <c r="T7" s="25" t="n">
        <f aca="false">2009AllExports!T7*2009IllegalPercentages!C7</f>
        <v>0</v>
      </c>
      <c r="U7" s="25" t="n">
        <f aca="false">2009AllExports!U7*2009IllegalPercentages!D7</f>
        <v>0</v>
      </c>
      <c r="V7" s="25" t="n">
        <f aca="false">2009AllExports!V7*2009IllegalPercentages!E7</f>
        <v>0</v>
      </c>
      <c r="W7" s="25" t="n">
        <f aca="false">2009AllExports!W7*2009IllegalPercentages!F7</f>
        <v>0</v>
      </c>
      <c r="X7" s="25" t="n">
        <f aca="false">2009AllExports!X7*2009IllegalPercentages!G7</f>
        <v>0</v>
      </c>
      <c r="Y7" s="25" t="n">
        <f aca="false">2009AllExports!Y7*2009IllegalPercentages!H7</f>
        <v>0</v>
      </c>
      <c r="Z7" s="25" t="n">
        <f aca="false">2009AllExports!Z7*2009IllegalPercentages!I7</f>
        <v>0</v>
      </c>
      <c r="AA7" s="25" t="n">
        <f aca="false">2009AllExports!AA7*2009IllegalPercentages!J7</f>
        <v>0</v>
      </c>
      <c r="AB7" s="25" t="n">
        <f aca="false">2009AllExports!AB7*2009IllegalPercentages!K7</f>
        <v>0</v>
      </c>
      <c r="AC7" s="25" t="n">
        <f aca="false">2009AllExports!AC7*2009IllegalPercentages!L7</f>
        <v>0</v>
      </c>
      <c r="AD7" s="25"/>
      <c r="AE7" s="25" t="n">
        <f aca="false">IF(SUM(2009IllegalPercentages!$N7:$N7)=0,"-",2009AllExports!AE7*2009IllegalPercentages!$N7)</f>
        <v>0</v>
      </c>
      <c r="AF7" s="25" t="n">
        <f aca="false">IF(SUM(2009IllegalPercentages!$O7:$O7)=0,"-",2009AllExports!AF7*2009IllegalPercentages!$O7)</f>
        <v>0</v>
      </c>
      <c r="AG7" s="25" t="n">
        <f aca="false">IF(SUM(2009IllegalPercentages!$P7:$P7)=0,"-",2009AllExports!AG7*2009IllegalPercentages!$P7)</f>
        <v>0</v>
      </c>
      <c r="AH7" s="26" t="n">
        <f aca="false">SUM(S7:AG7)</f>
        <v>0</v>
      </c>
    </row>
    <row r="8" customFormat="false" ht="13.6" hidden="false" customHeight="false" outlineLevel="0" collapsed="false">
      <c r="A8" s="0" t="s">
        <v>22</v>
      </c>
      <c r="B8" s="24" t="n">
        <f aca="false">2009AllExports!B8*2009IllegalPercentages!B8</f>
        <v>0</v>
      </c>
      <c r="C8" s="24" t="n">
        <f aca="false">2009AllExports!C8*2009IllegalPercentages!C8</f>
        <v>0</v>
      </c>
      <c r="D8" s="24" t="n">
        <f aca="false">2009AllExports!D8*2009IllegalPercentages!D8</f>
        <v>0</v>
      </c>
      <c r="E8" s="24" t="n">
        <f aca="false">2009AllExports!E8*2009IllegalPercentages!E8</f>
        <v>0</v>
      </c>
      <c r="F8" s="24" t="n">
        <f aca="false">2009AllExports!F8*2009IllegalPercentages!F8</f>
        <v>0</v>
      </c>
      <c r="G8" s="24" t="n">
        <f aca="false">2009AllExports!G8*2009IllegalPercentages!G8</f>
        <v>0</v>
      </c>
      <c r="H8" s="24" t="n">
        <f aca="false">2009AllExports!H8*2009IllegalPercentages!H8</f>
        <v>0</v>
      </c>
      <c r="I8" s="24" t="n">
        <f aca="false">2009AllExports!I8*2009IllegalPercentages!I8</f>
        <v>0</v>
      </c>
      <c r="J8" s="24" t="n">
        <f aca="false">2009AllExports!J8*2009IllegalPercentages!J8</f>
        <v>0</v>
      </c>
      <c r="K8" s="24" t="n">
        <f aca="false">2009AllExports!K8*2009IllegalPercentages!K8</f>
        <v>0</v>
      </c>
      <c r="L8" s="24" t="n">
        <f aca="false">2009AllExports!L8*2009IllegalPercentages!L8</f>
        <v>0</v>
      </c>
      <c r="M8" s="24"/>
      <c r="N8" s="24" t="n">
        <f aca="false">IF(SUM(2009IllegalPercentages!$N8:$N8)=0,"-",2009AllExports!N8*2009IllegalPercentages!$N8)</f>
        <v>0</v>
      </c>
      <c r="O8" s="24" t="n">
        <f aca="false">IF(SUM(2009IllegalPercentages!$O8:$O8)=0,"-",2009AllExports!O8*2009IllegalPercentages!$O8)</f>
        <v>0</v>
      </c>
      <c r="P8" s="24" t="n">
        <f aca="false">IF(SUM(2009IllegalPercentages!$P8:$P8)=0,"-",2009AllExports!P8*2009IllegalPercentages!$P8)</f>
        <v>1.846173E-005</v>
      </c>
      <c r="Q8" s="13" t="n">
        <f aca="false">SUM(B8:P8)</f>
        <v>1.846173E-005</v>
      </c>
      <c r="S8" s="25" t="n">
        <f aca="false">2009AllExports!S8*2009IllegalPercentages!B8</f>
        <v>0</v>
      </c>
      <c r="T8" s="25" t="n">
        <f aca="false">2009AllExports!T8*2009IllegalPercentages!C8</f>
        <v>0</v>
      </c>
      <c r="U8" s="25" t="n">
        <f aca="false">2009AllExports!U8*2009IllegalPercentages!D8</f>
        <v>0</v>
      </c>
      <c r="V8" s="25" t="n">
        <f aca="false">2009AllExports!V8*2009IllegalPercentages!E8</f>
        <v>0</v>
      </c>
      <c r="W8" s="25" t="n">
        <f aca="false">2009AllExports!W8*2009IllegalPercentages!F8</f>
        <v>0</v>
      </c>
      <c r="X8" s="25" t="n">
        <f aca="false">2009AllExports!X8*2009IllegalPercentages!G8</f>
        <v>0</v>
      </c>
      <c r="Y8" s="25" t="n">
        <f aca="false">2009AllExports!Y8*2009IllegalPercentages!H8</f>
        <v>0</v>
      </c>
      <c r="Z8" s="25" t="n">
        <f aca="false">2009AllExports!Z8*2009IllegalPercentages!I8</f>
        <v>0</v>
      </c>
      <c r="AA8" s="25" t="n">
        <f aca="false">2009AllExports!AA8*2009IllegalPercentages!J8</f>
        <v>0</v>
      </c>
      <c r="AB8" s="25" t="n">
        <f aca="false">2009AllExports!AB8*2009IllegalPercentages!K8</f>
        <v>0</v>
      </c>
      <c r="AC8" s="25" t="n">
        <f aca="false">2009AllExports!AC8*2009IllegalPercentages!L8</f>
        <v>0</v>
      </c>
      <c r="AD8" s="25"/>
      <c r="AE8" s="25" t="n">
        <f aca="false">IF(SUM(2009IllegalPercentages!$N8:$N8)=0,"-",2009AllExports!AE8*2009IllegalPercentages!$N8)</f>
        <v>0</v>
      </c>
      <c r="AF8" s="25" t="n">
        <f aca="false">IF(SUM(2009IllegalPercentages!$O8:$O8)=0,"-",2009AllExports!AF8*2009IllegalPercentages!$O8)</f>
        <v>0</v>
      </c>
      <c r="AG8" s="25" t="n">
        <f aca="false">IF(SUM(2009IllegalPercentages!$P8:$P8)=0,"-",2009AllExports!AG8*2009IllegalPercentages!$P8)</f>
        <v>0.00359554</v>
      </c>
      <c r="AH8" s="26" t="n">
        <f aca="false">SUM(S8:AG8)</f>
        <v>0.00359554</v>
      </c>
    </row>
    <row r="9" customFormat="false" ht="13.6" hidden="false" customHeight="false" outlineLevel="0" collapsed="false">
      <c r="A9" s="0" t="s">
        <v>23</v>
      </c>
      <c r="B9" s="24" t="n">
        <f aca="false">2009AllExports!B9*2009IllegalPercentages!B9</f>
        <v>0</v>
      </c>
      <c r="C9" s="24" t="n">
        <f aca="false">2009AllExports!C9*2009IllegalPercentages!C9</f>
        <v>0</v>
      </c>
      <c r="D9" s="24" t="n">
        <f aca="false">2009AllExports!D9*2009IllegalPercentages!D9</f>
        <v>0</v>
      </c>
      <c r="E9" s="24" t="n">
        <f aca="false">2009AllExports!E9*2009IllegalPercentages!E9</f>
        <v>0</v>
      </c>
      <c r="F9" s="24" t="n">
        <f aca="false">2009AllExports!F9*2009IllegalPercentages!F9</f>
        <v>0</v>
      </c>
      <c r="G9" s="24" t="n">
        <f aca="false">2009AllExports!G9*2009IllegalPercentages!G9</f>
        <v>0</v>
      </c>
      <c r="H9" s="24" t="n">
        <f aca="false">2009AllExports!H9*2009IllegalPercentages!H9</f>
        <v>0</v>
      </c>
      <c r="I9" s="24" t="n">
        <f aca="false">2009AllExports!I9*2009IllegalPercentages!I9</f>
        <v>0</v>
      </c>
      <c r="J9" s="24" t="n">
        <f aca="false">2009AllExports!J9*2009IllegalPercentages!J9</f>
        <v>0</v>
      </c>
      <c r="K9" s="24" t="n">
        <f aca="false">2009AllExports!K9*2009IllegalPercentages!K9</f>
        <v>0</v>
      </c>
      <c r="L9" s="24" t="n">
        <f aca="false">2009AllExports!L9*2009IllegalPercentages!L9</f>
        <v>0</v>
      </c>
      <c r="M9" s="24"/>
      <c r="N9" s="24" t="n">
        <f aca="false">IF(SUM(2009IllegalPercentages!$N9:$N9)=0,"-",2009AllExports!N9*2009IllegalPercentages!$N9)</f>
        <v>0</v>
      </c>
      <c r="O9" s="24" t="n">
        <f aca="false">IF(SUM(2009IllegalPercentages!$O9:$O9)=0,"-",2009AllExports!O9*2009IllegalPercentages!$O9)</f>
        <v>0</v>
      </c>
      <c r="P9" s="24" t="n">
        <f aca="false">IF(SUM(2009IllegalPercentages!$P9:$P9)=0,"-",2009AllExports!P9*2009IllegalPercentages!$P9)</f>
        <v>5.249965E-005</v>
      </c>
      <c r="Q9" s="13" t="n">
        <f aca="false">SUM(B9:P9)</f>
        <v>5.249965E-005</v>
      </c>
      <c r="S9" s="25" t="n">
        <f aca="false">2009AllExports!S9*2009IllegalPercentages!B9</f>
        <v>0</v>
      </c>
      <c r="T9" s="25" t="n">
        <f aca="false">2009AllExports!T9*2009IllegalPercentages!C9</f>
        <v>0</v>
      </c>
      <c r="U9" s="25" t="n">
        <f aca="false">2009AllExports!U9*2009IllegalPercentages!D9</f>
        <v>0</v>
      </c>
      <c r="V9" s="25" t="n">
        <f aca="false">2009AllExports!V9*2009IllegalPercentages!E9</f>
        <v>0</v>
      </c>
      <c r="W9" s="25" t="n">
        <f aca="false">2009AllExports!W9*2009IllegalPercentages!F9</f>
        <v>0</v>
      </c>
      <c r="X9" s="25" t="n">
        <f aca="false">2009AllExports!X9*2009IllegalPercentages!G9</f>
        <v>0</v>
      </c>
      <c r="Y9" s="25" t="n">
        <f aca="false">2009AllExports!Y9*2009IllegalPercentages!H9</f>
        <v>0</v>
      </c>
      <c r="Z9" s="25" t="n">
        <f aca="false">2009AllExports!Z9*2009IllegalPercentages!I9</f>
        <v>0</v>
      </c>
      <c r="AA9" s="25" t="n">
        <f aca="false">2009AllExports!AA9*2009IllegalPercentages!J9</f>
        <v>0</v>
      </c>
      <c r="AB9" s="25" t="n">
        <f aca="false">2009AllExports!AB9*2009IllegalPercentages!K9</f>
        <v>0</v>
      </c>
      <c r="AC9" s="25" t="n">
        <f aca="false">2009AllExports!AC9*2009IllegalPercentages!L9</f>
        <v>0</v>
      </c>
      <c r="AD9" s="25"/>
      <c r="AE9" s="25" t="n">
        <f aca="false">IF(SUM(2009IllegalPercentages!$N9:$N9)=0,"-",2009AllExports!AE9*2009IllegalPercentages!$N9)</f>
        <v>0</v>
      </c>
      <c r="AF9" s="25" t="n">
        <f aca="false">IF(SUM(2009IllegalPercentages!$O9:$O9)=0,"-",2009AllExports!AF9*2009IllegalPercentages!$O9)</f>
        <v>0</v>
      </c>
      <c r="AG9" s="25" t="n">
        <f aca="false">IF(SUM(2009IllegalPercentages!$P9:$P9)=0,"-",2009AllExports!AG9*2009IllegalPercentages!$P9)</f>
        <v>0.04438788</v>
      </c>
      <c r="AH9" s="26" t="n">
        <f aca="false">SUM(S9:AG9)</f>
        <v>0.04438788</v>
      </c>
    </row>
    <row r="10" customFormat="false" ht="13.6" hidden="false" customHeight="false" outlineLevel="0" collapsed="false">
      <c r="A10" s="0" t="s">
        <v>24</v>
      </c>
      <c r="B10" s="24" t="n">
        <f aca="false">2009AllExports!B10*2009IllegalPercentages!B10</f>
        <v>0</v>
      </c>
      <c r="C10" s="24" t="n">
        <f aca="false">2009AllExports!C10*2009IllegalPercentages!C10</f>
        <v>0</v>
      </c>
      <c r="D10" s="24" t="n">
        <f aca="false">2009AllExports!D10*2009IllegalPercentages!D10</f>
        <v>0</v>
      </c>
      <c r="E10" s="24" t="n">
        <f aca="false">2009AllExports!E10*2009IllegalPercentages!E10</f>
        <v>0</v>
      </c>
      <c r="F10" s="24" t="n">
        <f aca="false">2009AllExports!F10*2009IllegalPercentages!F10</f>
        <v>0</v>
      </c>
      <c r="G10" s="24" t="n">
        <f aca="false">2009AllExports!G10*2009IllegalPercentages!G10</f>
        <v>0</v>
      </c>
      <c r="H10" s="24" t="n">
        <f aca="false">2009AllExports!H10*2009IllegalPercentages!H10</f>
        <v>0</v>
      </c>
      <c r="I10" s="24" t="n">
        <f aca="false">2009AllExports!I10*2009IllegalPercentages!I10</f>
        <v>0</v>
      </c>
      <c r="J10" s="24" t="n">
        <f aca="false">2009AllExports!J10*2009IllegalPercentages!J10</f>
        <v>0</v>
      </c>
      <c r="K10" s="24" t="n">
        <f aca="false">2009AllExports!K10*2009IllegalPercentages!K10</f>
        <v>0</v>
      </c>
      <c r="L10" s="24" t="n">
        <f aca="false">2009AllExports!L10*2009IllegalPercentages!L10</f>
        <v>0</v>
      </c>
      <c r="M10" s="24"/>
      <c r="N10" s="24" t="n">
        <f aca="false">IF(SUM(2009IllegalPercentages!$N10:$N10)=0,"-",2009AllExports!N10*2009IllegalPercentages!$N10)</f>
        <v>0</v>
      </c>
      <c r="O10" s="24" t="n">
        <f aca="false">IF(SUM(2009IllegalPercentages!$O10:$O10)=0,"-",2009AllExports!O10*2009IllegalPercentages!$O10)</f>
        <v>0</v>
      </c>
      <c r="P10" s="24" t="n">
        <f aca="false">IF(SUM(2009IllegalPercentages!$P10:$P10)=0,"-",2009AllExports!P10*2009IllegalPercentages!$P10)</f>
        <v>1.482859E-005</v>
      </c>
      <c r="Q10" s="13" t="n">
        <f aca="false">SUM(B10:P10)</f>
        <v>1.482859E-005</v>
      </c>
      <c r="S10" s="25" t="n">
        <f aca="false">2009AllExports!S10*2009IllegalPercentages!B10</f>
        <v>0</v>
      </c>
      <c r="T10" s="25" t="n">
        <f aca="false">2009AllExports!T10*2009IllegalPercentages!C10</f>
        <v>0</v>
      </c>
      <c r="U10" s="25" t="n">
        <f aca="false">2009AllExports!U10*2009IllegalPercentages!D10</f>
        <v>0</v>
      </c>
      <c r="V10" s="25" t="n">
        <f aca="false">2009AllExports!V10*2009IllegalPercentages!E10</f>
        <v>0</v>
      </c>
      <c r="W10" s="25" t="n">
        <f aca="false">2009AllExports!W10*2009IllegalPercentages!F10</f>
        <v>0</v>
      </c>
      <c r="X10" s="25" t="n">
        <f aca="false">2009AllExports!X10*2009IllegalPercentages!G10</f>
        <v>0</v>
      </c>
      <c r="Y10" s="25" t="n">
        <f aca="false">2009AllExports!Y10*2009IllegalPercentages!H10</f>
        <v>0</v>
      </c>
      <c r="Z10" s="25" t="n">
        <f aca="false">2009AllExports!Z10*2009IllegalPercentages!I10</f>
        <v>0</v>
      </c>
      <c r="AA10" s="25" t="n">
        <f aca="false">2009AllExports!AA10*2009IllegalPercentages!J10</f>
        <v>0</v>
      </c>
      <c r="AB10" s="25" t="n">
        <f aca="false">2009AllExports!AB10*2009IllegalPercentages!K10</f>
        <v>0</v>
      </c>
      <c r="AC10" s="25" t="n">
        <f aca="false">2009AllExports!AC10*2009IllegalPercentages!L10</f>
        <v>0</v>
      </c>
      <c r="AD10" s="25"/>
      <c r="AE10" s="25" t="n">
        <f aca="false">IF(SUM(2009IllegalPercentages!$N10:$N10)=0,"-",2009AllExports!AE10*2009IllegalPercentages!$N10)</f>
        <v>0</v>
      </c>
      <c r="AF10" s="25" t="n">
        <f aca="false">IF(SUM(2009IllegalPercentages!$O10:$O10)=0,"-",2009AllExports!AF10*2009IllegalPercentages!$O10)</f>
        <v>0</v>
      </c>
      <c r="AG10" s="25" t="n">
        <f aca="false">IF(SUM(2009IllegalPercentages!$P10:$P10)=0,"-",2009AllExports!AG10*2009IllegalPercentages!$P10)</f>
        <v>0.01445356</v>
      </c>
      <c r="AH10" s="26" t="n">
        <f aca="false">SUM(S10:AG10)</f>
        <v>0.01445356</v>
      </c>
    </row>
    <row r="11" customFormat="false" ht="13.6" hidden="false" customHeight="false" outlineLevel="0" collapsed="false">
      <c r="A11" s="0" t="s">
        <v>25</v>
      </c>
      <c r="B11" s="24" t="n">
        <f aca="false">2009AllExports!B11*2009IllegalPercentages!B11</f>
        <v>0</v>
      </c>
      <c r="C11" s="24" t="n">
        <f aca="false">2009AllExports!C11*2009IllegalPercentages!C11</f>
        <v>0</v>
      </c>
      <c r="D11" s="24" t="n">
        <f aca="false">2009AllExports!D11*2009IllegalPercentages!D11</f>
        <v>0</v>
      </c>
      <c r="E11" s="24" t="n">
        <f aca="false">2009AllExports!E11*2009IllegalPercentages!E11</f>
        <v>0</v>
      </c>
      <c r="F11" s="24" t="n">
        <f aca="false">2009AllExports!F11*2009IllegalPercentages!F11</f>
        <v>0</v>
      </c>
      <c r="G11" s="24" t="n">
        <f aca="false">2009AllExports!G11*2009IllegalPercentages!G11</f>
        <v>0</v>
      </c>
      <c r="H11" s="24" t="n">
        <f aca="false">2009AllExports!H11*2009IllegalPercentages!H11</f>
        <v>0</v>
      </c>
      <c r="I11" s="24" t="n">
        <f aca="false">2009AllExports!I11*2009IllegalPercentages!I11</f>
        <v>0</v>
      </c>
      <c r="J11" s="24" t="n">
        <f aca="false">2009AllExports!J11*2009IllegalPercentages!J11</f>
        <v>0</v>
      </c>
      <c r="K11" s="24" t="n">
        <f aca="false">2009AllExports!K11*2009IllegalPercentages!K11</f>
        <v>0</v>
      </c>
      <c r="L11" s="24" t="n">
        <f aca="false">2009AllExports!L11*2009IllegalPercentages!L11</f>
        <v>0</v>
      </c>
      <c r="M11" s="24"/>
      <c r="N11" s="24" t="n">
        <f aca="false">IF(SUM(2009IllegalPercentages!$N11:$N11)=0,"-",2009AllExports!N11*2009IllegalPercentages!$N11)</f>
        <v>0</v>
      </c>
      <c r="O11" s="24" t="n">
        <f aca="false">IF(SUM(2009IllegalPercentages!$O11:$O11)=0,"-",2009AllExports!O11*2009IllegalPercentages!$O11)</f>
        <v>0</v>
      </c>
      <c r="P11" s="24" t="n">
        <f aca="false">IF(SUM(2009IllegalPercentages!$P11:$P11)=0,"-",2009AllExports!P11*2009IllegalPercentages!$P11)</f>
        <v>0</v>
      </c>
      <c r="Q11" s="13" t="n">
        <f aca="false">SUM(B11:P11)</f>
        <v>0</v>
      </c>
      <c r="S11" s="25" t="n">
        <f aca="false">2009AllExports!S11*2009IllegalPercentages!B11</f>
        <v>0</v>
      </c>
      <c r="T11" s="25" t="n">
        <f aca="false">2009AllExports!T11*2009IllegalPercentages!C11</f>
        <v>0</v>
      </c>
      <c r="U11" s="25" t="n">
        <f aca="false">2009AllExports!U11*2009IllegalPercentages!D11</f>
        <v>0</v>
      </c>
      <c r="V11" s="25" t="n">
        <f aca="false">2009AllExports!V11*2009IllegalPercentages!E11</f>
        <v>0</v>
      </c>
      <c r="W11" s="25" t="n">
        <f aca="false">2009AllExports!W11*2009IllegalPercentages!F11</f>
        <v>0</v>
      </c>
      <c r="X11" s="25" t="n">
        <f aca="false">2009AllExports!X11*2009IllegalPercentages!G11</f>
        <v>0</v>
      </c>
      <c r="Y11" s="25" t="n">
        <f aca="false">2009AllExports!Y11*2009IllegalPercentages!H11</f>
        <v>0</v>
      </c>
      <c r="Z11" s="25" t="n">
        <f aca="false">2009AllExports!Z11*2009IllegalPercentages!I11</f>
        <v>0</v>
      </c>
      <c r="AA11" s="25" t="n">
        <f aca="false">2009AllExports!AA11*2009IllegalPercentages!J11</f>
        <v>0</v>
      </c>
      <c r="AB11" s="25" t="n">
        <f aca="false">2009AllExports!AB11*2009IllegalPercentages!K11</f>
        <v>0</v>
      </c>
      <c r="AC11" s="25" t="n">
        <f aca="false">2009AllExports!AC11*2009IllegalPercentages!L11</f>
        <v>0</v>
      </c>
      <c r="AD11" s="25"/>
      <c r="AE11" s="25" t="n">
        <f aca="false">IF(SUM(2009IllegalPercentages!$N11:$N11)=0,"-",2009AllExports!AE11*2009IllegalPercentages!$N11)</f>
        <v>0</v>
      </c>
      <c r="AF11" s="25" t="n">
        <f aca="false">IF(SUM(2009IllegalPercentages!$O11:$O11)=0,"-",2009AllExports!AF11*2009IllegalPercentages!$O11)</f>
        <v>0</v>
      </c>
      <c r="AG11" s="25" t="n">
        <f aca="false">IF(SUM(2009IllegalPercentages!$P11:$P11)=0,"-",2009AllExports!AG11*2009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09AllExports!B12*2009IllegalPercentages!B12</f>
        <v>0</v>
      </c>
      <c r="C12" s="24" t="n">
        <f aca="false">2009AllExports!C12*2009IllegalPercentages!C12</f>
        <v>0</v>
      </c>
      <c r="D12" s="24" t="n">
        <f aca="false">2009AllExports!D12*2009IllegalPercentages!D12</f>
        <v>0</v>
      </c>
      <c r="E12" s="24" t="n">
        <f aca="false">2009AllExports!E12*2009IllegalPercentages!E12</f>
        <v>0</v>
      </c>
      <c r="F12" s="24" t="n">
        <f aca="false">2009AllExports!F12*2009IllegalPercentages!F12</f>
        <v>0</v>
      </c>
      <c r="G12" s="24" t="n">
        <f aca="false">2009AllExports!G12*2009IllegalPercentages!G12</f>
        <v>0</v>
      </c>
      <c r="H12" s="24" t="n">
        <f aca="false">2009AllExports!H12*2009IllegalPercentages!H12</f>
        <v>0</v>
      </c>
      <c r="I12" s="24" t="n">
        <f aca="false">2009AllExports!I12*2009IllegalPercentages!I12</f>
        <v>0</v>
      </c>
      <c r="J12" s="24" t="n">
        <f aca="false">2009AllExports!J12*2009IllegalPercentages!J12</f>
        <v>0</v>
      </c>
      <c r="K12" s="24" t="n">
        <f aca="false">2009AllExports!K12*2009IllegalPercentages!K12</f>
        <v>0</v>
      </c>
      <c r="L12" s="24" t="n">
        <f aca="false">2009AllExports!L12*2009IllegalPercentages!L12</f>
        <v>0</v>
      </c>
      <c r="M12" s="24"/>
      <c r="N12" s="24" t="n">
        <f aca="false">IF(SUM(2009IllegalPercentages!$N12:$N12)=0,"-",2009AllExports!N12*2009IllegalPercentages!$N12)</f>
        <v>0.000716385922</v>
      </c>
      <c r="O12" s="24" t="n">
        <f aca="false">IF(SUM(2009IllegalPercentages!$O12:$O12)=0,"-",2009AllExports!O12*2009IllegalPercentages!$O12)</f>
        <v>2.58336E-006</v>
      </c>
      <c r="P12" s="24" t="n">
        <f aca="false">IF(SUM(2009IllegalPercentages!$P12:$P12)=0,"-",2009AllExports!P12*2009IllegalPercentages!$P12)</f>
        <v>1.5652E-007</v>
      </c>
      <c r="Q12" s="13" t="n">
        <f aca="false">SUM(B12:P12)</f>
        <v>0.000719125802</v>
      </c>
      <c r="S12" s="25" t="n">
        <f aca="false">2009AllExports!S12*2009IllegalPercentages!B12</f>
        <v>0</v>
      </c>
      <c r="T12" s="25" t="n">
        <f aca="false">2009AllExports!T12*2009IllegalPercentages!C12</f>
        <v>0</v>
      </c>
      <c r="U12" s="25" t="n">
        <f aca="false">2009AllExports!U12*2009IllegalPercentages!D12</f>
        <v>0</v>
      </c>
      <c r="V12" s="25" t="n">
        <f aca="false">2009AllExports!V12*2009IllegalPercentages!E12</f>
        <v>0</v>
      </c>
      <c r="W12" s="25" t="n">
        <f aca="false">2009AllExports!W12*2009IllegalPercentages!F12</f>
        <v>0</v>
      </c>
      <c r="X12" s="25" t="n">
        <f aca="false">2009AllExports!X12*2009IllegalPercentages!G12</f>
        <v>0</v>
      </c>
      <c r="Y12" s="25" t="n">
        <f aca="false">2009AllExports!Y12*2009IllegalPercentages!H12</f>
        <v>0</v>
      </c>
      <c r="Z12" s="25" t="n">
        <f aca="false">2009AllExports!Z12*2009IllegalPercentages!I12</f>
        <v>0</v>
      </c>
      <c r="AA12" s="25" t="n">
        <f aca="false">2009AllExports!AA12*2009IllegalPercentages!J12</f>
        <v>0</v>
      </c>
      <c r="AB12" s="25" t="n">
        <f aca="false">2009AllExports!AB12*2009IllegalPercentages!K12</f>
        <v>0</v>
      </c>
      <c r="AC12" s="25" t="n">
        <f aca="false">2009AllExports!AC12*2009IllegalPercentages!L12</f>
        <v>0</v>
      </c>
      <c r="AD12" s="25"/>
      <c r="AE12" s="25" t="n">
        <f aca="false">IF(SUM(2009IllegalPercentages!$N12:$N12)=0,"-",2009AllExports!AE12*2009IllegalPercentages!$N12)</f>
        <v>0.0446829</v>
      </c>
      <c r="AF12" s="25" t="n">
        <f aca="false">IF(SUM(2009IllegalPercentages!$O12:$O12)=0,"-",2009AllExports!AF12*2009IllegalPercentages!$O12)</f>
        <v>0.00037934</v>
      </c>
      <c r="AG12" s="25" t="n">
        <f aca="false">IF(SUM(2009IllegalPercentages!$P12:$P12)=0,"-",2009AllExports!AG12*2009IllegalPercentages!$P12)</f>
        <v>4.87E-005</v>
      </c>
      <c r="AH12" s="26" t="n">
        <f aca="false">SUM(S12:AG12)</f>
        <v>0.04511094</v>
      </c>
    </row>
    <row r="13" customFormat="false" ht="13.6" hidden="false" customHeight="false" outlineLevel="0" collapsed="false">
      <c r="A13" s="0" t="s">
        <v>27</v>
      </c>
      <c r="B13" s="24" t="n">
        <f aca="false">2009AllExports!B13*2009IllegalPercentages!B13</f>
        <v>0</v>
      </c>
      <c r="C13" s="24" t="n">
        <f aca="false">2009AllExports!C13*2009IllegalPercentages!C13</f>
        <v>0</v>
      </c>
      <c r="D13" s="24" t="n">
        <f aca="false">2009AllExports!D13*2009IllegalPercentages!D13</f>
        <v>0</v>
      </c>
      <c r="E13" s="24" t="n">
        <f aca="false">2009AllExports!E13*2009IllegalPercentages!E13</f>
        <v>0</v>
      </c>
      <c r="F13" s="24" t="n">
        <f aca="false">2009AllExports!F13*2009IllegalPercentages!F13</f>
        <v>0</v>
      </c>
      <c r="G13" s="24" t="n">
        <f aca="false">2009AllExports!G13*2009IllegalPercentages!G13</f>
        <v>0</v>
      </c>
      <c r="H13" s="24" t="n">
        <f aca="false">2009AllExports!H13*2009IllegalPercentages!H13</f>
        <v>0</v>
      </c>
      <c r="I13" s="24" t="n">
        <f aca="false">2009AllExports!I13*2009IllegalPercentages!I13</f>
        <v>0</v>
      </c>
      <c r="J13" s="24" t="n">
        <f aca="false">2009AllExports!J13*2009IllegalPercentages!J13</f>
        <v>0</v>
      </c>
      <c r="K13" s="24" t="n">
        <f aca="false">2009AllExports!K13*2009IllegalPercentages!K13</f>
        <v>0</v>
      </c>
      <c r="L13" s="24" t="n">
        <f aca="false">2009AllExports!L13*2009IllegalPercentages!L13</f>
        <v>0</v>
      </c>
      <c r="M13" s="24"/>
      <c r="N13" s="24" t="n">
        <f aca="false">IF(SUM(2009IllegalPercentages!$N13:$N13)=0,"-",2009AllExports!N13*2009IllegalPercentages!$N13)</f>
        <v>0</v>
      </c>
      <c r="O13" s="24" t="n">
        <f aca="false">IF(SUM(2009IllegalPercentages!$O13:$O13)=0,"-",2009AllExports!O13*2009IllegalPercentages!$O13)</f>
        <v>0.02528929107</v>
      </c>
      <c r="P13" s="24" t="n">
        <f aca="false">IF(SUM(2009IllegalPercentages!$P13:$P13)=0,"-",2009AllExports!P13*2009IllegalPercentages!$P13)</f>
        <v>0.0021815563</v>
      </c>
      <c r="Q13" s="13" t="n">
        <f aca="false">SUM(B13:P13)</f>
        <v>0.02747084737</v>
      </c>
      <c r="S13" s="25" t="n">
        <f aca="false">2009AllExports!S13*2009IllegalPercentages!B13</f>
        <v>0</v>
      </c>
      <c r="T13" s="25" t="n">
        <f aca="false">2009AllExports!T13*2009IllegalPercentages!C13</f>
        <v>0</v>
      </c>
      <c r="U13" s="25" t="n">
        <f aca="false">2009AllExports!U13*2009IllegalPercentages!D13</f>
        <v>0</v>
      </c>
      <c r="V13" s="25" t="n">
        <f aca="false">2009AllExports!V13*2009IllegalPercentages!E13</f>
        <v>0</v>
      </c>
      <c r="W13" s="25" t="n">
        <f aca="false">2009AllExports!W13*2009IllegalPercentages!F13</f>
        <v>0</v>
      </c>
      <c r="X13" s="25" t="n">
        <f aca="false">2009AllExports!X13*2009IllegalPercentages!G13</f>
        <v>0</v>
      </c>
      <c r="Y13" s="25" t="n">
        <f aca="false">2009AllExports!Y13*2009IllegalPercentages!H13</f>
        <v>0</v>
      </c>
      <c r="Z13" s="25" t="n">
        <f aca="false">2009AllExports!Z13*2009IllegalPercentages!I13</f>
        <v>0</v>
      </c>
      <c r="AA13" s="25" t="n">
        <f aca="false">2009AllExports!AA13*2009IllegalPercentages!J13</f>
        <v>0</v>
      </c>
      <c r="AB13" s="25" t="n">
        <f aca="false">2009AllExports!AB13*2009IllegalPercentages!K13</f>
        <v>0</v>
      </c>
      <c r="AC13" s="25" t="n">
        <f aca="false">2009AllExports!AC13*2009IllegalPercentages!L13</f>
        <v>0</v>
      </c>
      <c r="AD13" s="25"/>
      <c r="AE13" s="25" t="n">
        <f aca="false">IF(SUM(2009IllegalPercentages!$N13:$N13)=0,"-",2009AllExports!AE13*2009IllegalPercentages!$N13)</f>
        <v>0</v>
      </c>
      <c r="AF13" s="25" t="n">
        <f aca="false">IF(SUM(2009IllegalPercentages!$O13:$O13)=0,"-",2009AllExports!AF13*2009IllegalPercentages!$O13)</f>
        <v>2.2335816</v>
      </c>
      <c r="AG13" s="25" t="n">
        <f aca="false">IF(SUM(2009IllegalPercentages!$P13:$P13)=0,"-",2009AllExports!AG13*2009IllegalPercentages!$P13)</f>
        <v>0.5218618</v>
      </c>
      <c r="AH13" s="26" t="n">
        <f aca="false">SUM(S13:AG13)</f>
        <v>2.7554434</v>
      </c>
    </row>
    <row r="14" customFormat="false" ht="13.6" hidden="false" customHeight="false" outlineLevel="0" collapsed="false">
      <c r="A14" s="0" t="s">
        <v>28</v>
      </c>
      <c r="B14" s="24" t="n">
        <f aca="false">2009AllExports!B14*2009IllegalPercentages!B14</f>
        <v>0</v>
      </c>
      <c r="C14" s="24" t="n">
        <f aca="false">2009AllExports!C14*2009IllegalPercentages!C14</f>
        <v>0</v>
      </c>
      <c r="D14" s="24" t="n">
        <f aca="false">2009AllExports!D14*2009IllegalPercentages!D14</f>
        <v>0</v>
      </c>
      <c r="E14" s="24" t="n">
        <f aca="false">2009AllExports!E14*2009IllegalPercentages!E14</f>
        <v>0</v>
      </c>
      <c r="F14" s="24" t="n">
        <f aca="false">2009AllExports!F14*2009IllegalPercentages!F14</f>
        <v>0</v>
      </c>
      <c r="G14" s="24" t="n">
        <f aca="false">2009AllExports!G14*2009IllegalPercentages!G14</f>
        <v>0</v>
      </c>
      <c r="H14" s="24" t="n">
        <f aca="false">2009AllExports!H14*2009IllegalPercentages!H14</f>
        <v>0</v>
      </c>
      <c r="I14" s="24" t="n">
        <f aca="false">2009AllExports!I14*2009IllegalPercentages!I14</f>
        <v>0</v>
      </c>
      <c r="J14" s="24" t="n">
        <f aca="false">2009AllExports!J14*2009IllegalPercentages!J14</f>
        <v>0</v>
      </c>
      <c r="K14" s="24" t="n">
        <f aca="false">2009AllExports!K14*2009IllegalPercentages!K14</f>
        <v>0</v>
      </c>
      <c r="L14" s="24" t="n">
        <f aca="false">2009AllExports!L14*2009IllegalPercentages!L14</f>
        <v>0</v>
      </c>
      <c r="M14" s="24"/>
      <c r="N14" s="24" t="n">
        <f aca="false">IF(SUM(2009IllegalPercentages!$N14:$N14)=0,"-",2009AllExports!N14*2009IllegalPercentages!$N14)</f>
        <v>0</v>
      </c>
      <c r="O14" s="24" t="n">
        <f aca="false">IF(SUM(2009IllegalPercentages!$O14:$O14)=0,"-",2009AllExports!O14*2009IllegalPercentages!$O14)</f>
        <v>0.02105048538</v>
      </c>
      <c r="P14" s="24" t="n">
        <f aca="false">IF(SUM(2009IllegalPercentages!$P14:$P14)=0,"-",2009AllExports!P14*2009IllegalPercentages!$P14)</f>
        <v>0.00054821781</v>
      </c>
      <c r="Q14" s="13" t="n">
        <f aca="false">SUM(B14:P14)</f>
        <v>0.02159870319</v>
      </c>
      <c r="S14" s="25" t="n">
        <f aca="false">2009AllExports!S14*2009IllegalPercentages!B14</f>
        <v>0</v>
      </c>
      <c r="T14" s="25" t="n">
        <f aca="false">2009AllExports!T14*2009IllegalPercentages!C14</f>
        <v>0</v>
      </c>
      <c r="U14" s="25" t="n">
        <f aca="false">2009AllExports!U14*2009IllegalPercentages!D14</f>
        <v>0</v>
      </c>
      <c r="V14" s="25" t="n">
        <f aca="false">2009AllExports!V14*2009IllegalPercentages!E14</f>
        <v>0</v>
      </c>
      <c r="W14" s="25" t="n">
        <f aca="false">2009AllExports!W14*2009IllegalPercentages!F14</f>
        <v>0</v>
      </c>
      <c r="X14" s="25" t="n">
        <f aca="false">2009AllExports!X14*2009IllegalPercentages!G14</f>
        <v>0</v>
      </c>
      <c r="Y14" s="25" t="n">
        <f aca="false">2009AllExports!Y14*2009IllegalPercentages!H14</f>
        <v>0</v>
      </c>
      <c r="Z14" s="25" t="n">
        <f aca="false">2009AllExports!Z14*2009IllegalPercentages!I14</f>
        <v>0</v>
      </c>
      <c r="AA14" s="25" t="n">
        <f aca="false">2009AllExports!AA14*2009IllegalPercentages!J14</f>
        <v>0</v>
      </c>
      <c r="AB14" s="25" t="n">
        <f aca="false">2009AllExports!AB14*2009IllegalPercentages!K14</f>
        <v>0</v>
      </c>
      <c r="AC14" s="25" t="n">
        <f aca="false">2009AllExports!AC14*2009IllegalPercentages!L14</f>
        <v>0</v>
      </c>
      <c r="AD14" s="25"/>
      <c r="AE14" s="25" t="n">
        <f aca="false">IF(SUM(2009IllegalPercentages!$N14:$N14)=0,"-",2009AllExports!AE14*2009IllegalPercentages!$N14)</f>
        <v>0</v>
      </c>
      <c r="AF14" s="25" t="n">
        <f aca="false">IF(SUM(2009IllegalPercentages!$O14:$O14)=0,"-",2009AllExports!AF14*2009IllegalPercentages!$O14)</f>
        <v>1.86447366</v>
      </c>
      <c r="AG14" s="25" t="n">
        <f aca="false">IF(SUM(2009IllegalPercentages!$P14:$P14)=0,"-",2009AllExports!AG14*2009IllegalPercentages!$P14)</f>
        <v>0.11439316</v>
      </c>
      <c r="AH14" s="26" t="n">
        <f aca="false">SUM(S14:AG14)</f>
        <v>1.97886682</v>
      </c>
    </row>
    <row r="15" customFormat="false" ht="13.6" hidden="false" customHeight="false" outlineLevel="0" collapsed="false">
      <c r="A15" s="0" t="s">
        <v>29</v>
      </c>
      <c r="B15" s="24" t="n">
        <f aca="false">2009AllExports!B15*2009IllegalPercentages!B15</f>
        <v>0</v>
      </c>
      <c r="C15" s="24" t="n">
        <f aca="false">2009AllExports!C15*2009IllegalPercentages!C15</f>
        <v>0</v>
      </c>
      <c r="D15" s="24" t="n">
        <f aca="false">2009AllExports!D15*2009IllegalPercentages!D15</f>
        <v>0</v>
      </c>
      <c r="E15" s="24" t="n">
        <f aca="false">2009AllExports!E15*2009IllegalPercentages!E15</f>
        <v>0</v>
      </c>
      <c r="F15" s="24" t="n">
        <f aca="false">2009AllExports!F15*2009IllegalPercentages!F15</f>
        <v>0</v>
      </c>
      <c r="G15" s="24" t="n">
        <f aca="false">2009AllExports!G15*2009IllegalPercentages!G15</f>
        <v>0</v>
      </c>
      <c r="H15" s="24" t="n">
        <f aca="false">2009AllExports!H15*2009IllegalPercentages!H15</f>
        <v>0</v>
      </c>
      <c r="I15" s="24" t="n">
        <f aca="false">2009AllExports!I15*2009IllegalPercentages!I15</f>
        <v>0</v>
      </c>
      <c r="J15" s="24" t="n">
        <f aca="false">2009AllExports!J15*2009IllegalPercentages!J15</f>
        <v>0</v>
      </c>
      <c r="K15" s="24" t="n">
        <f aca="false">2009AllExports!K15*2009IllegalPercentages!K15</f>
        <v>0</v>
      </c>
      <c r="L15" s="24" t="n">
        <f aca="false">2009AllExports!L15*2009IllegalPercentages!L15</f>
        <v>0</v>
      </c>
      <c r="M15" s="24"/>
      <c r="N15" s="24" t="n">
        <f aca="false">IF(SUM(2009IllegalPercentages!$N15:$N15)=0,"-",2009AllExports!N15*2009IllegalPercentages!$N15)</f>
        <v>0</v>
      </c>
      <c r="O15" s="24" t="n">
        <f aca="false">IF(SUM(2009IllegalPercentages!$O15:$O15)=0,"-",2009AllExports!O15*2009IllegalPercentages!$O15)</f>
        <v>0</v>
      </c>
      <c r="P15" s="24" t="n">
        <f aca="false">IF(SUM(2009IllegalPercentages!$P15:$P15)=0,"-",2009AllExports!P15*2009IllegalPercentages!$P15)</f>
        <v>0.00016229654</v>
      </c>
      <c r="Q15" s="13" t="n">
        <f aca="false">SUM(B15:P15)</f>
        <v>0.00016229654</v>
      </c>
      <c r="S15" s="25" t="n">
        <f aca="false">2009AllExports!S15*2009IllegalPercentages!B15</f>
        <v>0</v>
      </c>
      <c r="T15" s="25" t="n">
        <f aca="false">2009AllExports!T15*2009IllegalPercentages!C15</f>
        <v>0</v>
      </c>
      <c r="U15" s="25" t="n">
        <f aca="false">2009AllExports!U15*2009IllegalPercentages!D15</f>
        <v>0</v>
      </c>
      <c r="V15" s="25" t="n">
        <f aca="false">2009AllExports!V15*2009IllegalPercentages!E15</f>
        <v>0</v>
      </c>
      <c r="W15" s="25" t="n">
        <f aca="false">2009AllExports!W15*2009IllegalPercentages!F15</f>
        <v>0</v>
      </c>
      <c r="X15" s="25" t="n">
        <f aca="false">2009AllExports!X15*2009IllegalPercentages!G15</f>
        <v>0</v>
      </c>
      <c r="Y15" s="25" t="n">
        <f aca="false">2009AllExports!Y15*2009IllegalPercentages!H15</f>
        <v>0</v>
      </c>
      <c r="Z15" s="25" t="n">
        <f aca="false">2009AllExports!Z15*2009IllegalPercentages!I15</f>
        <v>0</v>
      </c>
      <c r="AA15" s="25" t="n">
        <f aca="false">2009AllExports!AA15*2009IllegalPercentages!J15</f>
        <v>0</v>
      </c>
      <c r="AB15" s="25" t="n">
        <f aca="false">2009AllExports!AB15*2009IllegalPercentages!K15</f>
        <v>0</v>
      </c>
      <c r="AC15" s="25" t="n">
        <f aca="false">2009AllExports!AC15*2009IllegalPercentages!L15</f>
        <v>0</v>
      </c>
      <c r="AD15" s="25"/>
      <c r="AE15" s="25" t="n">
        <f aca="false">IF(SUM(2009IllegalPercentages!$N15:$N15)=0,"-",2009AllExports!AE15*2009IllegalPercentages!$N15)</f>
        <v>0</v>
      </c>
      <c r="AF15" s="25" t="n">
        <f aca="false">IF(SUM(2009IllegalPercentages!$O15:$O15)=0,"-",2009AllExports!AF15*2009IllegalPercentages!$O15)</f>
        <v>0</v>
      </c>
      <c r="AG15" s="25" t="n">
        <f aca="false">IF(SUM(2009IllegalPercentages!$P15:$P15)=0,"-",2009AllExports!AG15*2009IllegalPercentages!$P15)</f>
        <v>0.02235992</v>
      </c>
      <c r="AH15" s="26" t="n">
        <f aca="false">SUM(S15:AG15)</f>
        <v>0.02235992</v>
      </c>
    </row>
    <row r="16" customFormat="false" ht="13.6" hidden="false" customHeight="false" outlineLevel="0" collapsed="false">
      <c r="A16" s="0" t="s">
        <v>30</v>
      </c>
      <c r="B16" s="24" t="n">
        <f aca="false">2009AllExports!B16*2009IllegalPercentages!B16</f>
        <v>0</v>
      </c>
      <c r="C16" s="24" t="n">
        <f aca="false">2009AllExports!C16*2009IllegalPercentages!C16</f>
        <v>0</v>
      </c>
      <c r="D16" s="24" t="n">
        <f aca="false">2009AllExports!D16*2009IllegalPercentages!D16</f>
        <v>0</v>
      </c>
      <c r="E16" s="24" t="n">
        <f aca="false">2009AllExports!E16*2009IllegalPercentages!E16</f>
        <v>0</v>
      </c>
      <c r="F16" s="24" t="n">
        <f aca="false">2009AllExports!F16*2009IllegalPercentages!F16</f>
        <v>0</v>
      </c>
      <c r="G16" s="24" t="n">
        <f aca="false">2009AllExports!G16*2009IllegalPercentages!G16</f>
        <v>0</v>
      </c>
      <c r="H16" s="24" t="n">
        <f aca="false">2009AllExports!H16*2009IllegalPercentages!H16</f>
        <v>0</v>
      </c>
      <c r="I16" s="24" t="n">
        <f aca="false">2009AllExports!I16*2009IllegalPercentages!I16</f>
        <v>0</v>
      </c>
      <c r="J16" s="24" t="n">
        <f aca="false">2009AllExports!J16*2009IllegalPercentages!J16</f>
        <v>0</v>
      </c>
      <c r="K16" s="24" t="n">
        <f aca="false">2009AllExports!K16*2009IllegalPercentages!K16</f>
        <v>0</v>
      </c>
      <c r="L16" s="24" t="n">
        <f aca="false">2009AllExports!L16*2009IllegalPercentages!L16</f>
        <v>0</v>
      </c>
      <c r="M16" s="24"/>
      <c r="N16" s="24" t="n">
        <f aca="false">IF(SUM(2009IllegalPercentages!$N16:$N16)=0,"-",2009AllExports!N16*2009IllegalPercentages!$N16)</f>
        <v>0</v>
      </c>
      <c r="O16" s="24" t="n">
        <f aca="false">IF(SUM(2009IllegalPercentages!$O16:$O16)=0,"-",2009AllExports!O16*2009IllegalPercentages!$O16)</f>
        <v>0</v>
      </c>
      <c r="P16" s="24" t="n">
        <f aca="false">IF(SUM(2009IllegalPercentages!$P16:$P16)=0,"-",2009AllExports!P16*2009IllegalPercentages!$P16)</f>
        <v>9.73E-008</v>
      </c>
      <c r="Q16" s="13" t="n">
        <f aca="false">SUM(B16:P16)</f>
        <v>9.73E-008</v>
      </c>
      <c r="S16" s="25" t="n">
        <f aca="false">2009AllExports!S16*2009IllegalPercentages!B16</f>
        <v>0</v>
      </c>
      <c r="T16" s="25" t="n">
        <f aca="false">2009AllExports!T16*2009IllegalPercentages!C16</f>
        <v>0</v>
      </c>
      <c r="U16" s="25" t="n">
        <f aca="false">2009AllExports!U16*2009IllegalPercentages!D16</f>
        <v>0</v>
      </c>
      <c r="V16" s="25" t="n">
        <f aca="false">2009AllExports!V16*2009IllegalPercentages!E16</f>
        <v>0</v>
      </c>
      <c r="W16" s="25" t="n">
        <f aca="false">2009AllExports!W16*2009IllegalPercentages!F16</f>
        <v>0</v>
      </c>
      <c r="X16" s="25" t="n">
        <f aca="false">2009AllExports!X16*2009IllegalPercentages!G16</f>
        <v>0</v>
      </c>
      <c r="Y16" s="25" t="n">
        <f aca="false">2009AllExports!Y16*2009IllegalPercentages!H16</f>
        <v>0</v>
      </c>
      <c r="Z16" s="25" t="n">
        <f aca="false">2009AllExports!Z16*2009IllegalPercentages!I16</f>
        <v>0</v>
      </c>
      <c r="AA16" s="25" t="n">
        <f aca="false">2009AllExports!AA16*2009IllegalPercentages!J16</f>
        <v>0</v>
      </c>
      <c r="AB16" s="25" t="n">
        <f aca="false">2009AllExports!AB16*2009IllegalPercentages!K16</f>
        <v>0</v>
      </c>
      <c r="AC16" s="25" t="n">
        <f aca="false">2009AllExports!AC16*2009IllegalPercentages!L16</f>
        <v>0</v>
      </c>
      <c r="AD16" s="25"/>
      <c r="AE16" s="25" t="n">
        <f aca="false">IF(SUM(2009IllegalPercentages!$N16:$N16)=0,"-",2009AllExports!AE16*2009IllegalPercentages!$N16)</f>
        <v>0</v>
      </c>
      <c r="AF16" s="25" t="n">
        <f aca="false">IF(SUM(2009IllegalPercentages!$O16:$O16)=0,"-",2009AllExports!AF16*2009IllegalPercentages!$O16)</f>
        <v>0</v>
      </c>
      <c r="AG16" s="25" t="n">
        <f aca="false">IF(SUM(2009IllegalPercentages!$P16:$P16)=0,"-",2009AllExports!AG16*2009IllegalPercentages!$P16)</f>
        <v>0.000544</v>
      </c>
      <c r="AH16" s="26" t="n">
        <f aca="false">SUM(S16:AG16)</f>
        <v>0.000544</v>
      </c>
    </row>
    <row r="17" customFormat="false" ht="13.6" hidden="false" customHeight="false" outlineLevel="0" collapsed="false">
      <c r="A17" s="0" t="s">
        <v>31</v>
      </c>
      <c r="B17" s="24" t="n">
        <f aca="false">2009AllExports!B17*2009IllegalPercentages!B17</f>
        <v>0</v>
      </c>
      <c r="C17" s="24" t="n">
        <f aca="false">2009AllExports!C17*2009IllegalPercentages!C17</f>
        <v>0</v>
      </c>
      <c r="D17" s="24" t="n">
        <f aca="false">2009AllExports!D17*2009IllegalPercentages!D17</f>
        <v>0</v>
      </c>
      <c r="E17" s="24" t="n">
        <f aca="false">2009AllExports!E17*2009IllegalPercentages!E17</f>
        <v>0</v>
      </c>
      <c r="F17" s="24" t="n">
        <f aca="false">2009AllExports!F17*2009IllegalPercentages!F17</f>
        <v>0</v>
      </c>
      <c r="G17" s="24" t="n">
        <f aca="false">2009AllExports!G17*2009IllegalPercentages!G17</f>
        <v>0</v>
      </c>
      <c r="H17" s="24" t="n">
        <f aca="false">2009AllExports!H17*2009IllegalPercentages!H17</f>
        <v>0</v>
      </c>
      <c r="I17" s="24" t="n">
        <f aca="false">2009AllExports!I17*2009IllegalPercentages!I17</f>
        <v>0</v>
      </c>
      <c r="J17" s="24" t="n">
        <f aca="false">2009AllExports!J17*2009IllegalPercentages!J17</f>
        <v>0</v>
      </c>
      <c r="K17" s="24" t="n">
        <f aca="false">2009AllExports!K17*2009IllegalPercentages!K17</f>
        <v>0</v>
      </c>
      <c r="L17" s="24" t="n">
        <f aca="false">2009AllExports!L17*2009IllegalPercentages!L17</f>
        <v>0</v>
      </c>
      <c r="M17" s="24"/>
      <c r="N17" s="24" t="n">
        <f aca="false">IF(SUM(2009IllegalPercentages!$N17:$N17)=0,"-",2009AllExports!N17*2009IllegalPercentages!$N17)</f>
        <v>0</v>
      </c>
      <c r="O17" s="24" t="n">
        <f aca="false">IF(SUM(2009IllegalPercentages!$O17:$O17)=0,"-",2009AllExports!O17*2009IllegalPercentages!$O17)</f>
        <v>0</v>
      </c>
      <c r="P17" s="24" t="n">
        <f aca="false">IF(SUM(2009IllegalPercentages!$P17:$P17)=0,"-",2009AllExports!P17*2009IllegalPercentages!$P17)</f>
        <v>3.666061E-005</v>
      </c>
      <c r="Q17" s="13" t="n">
        <f aca="false">SUM(B17:P17)</f>
        <v>3.666061E-005</v>
      </c>
      <c r="S17" s="25" t="n">
        <f aca="false">2009AllExports!S17*2009IllegalPercentages!B17</f>
        <v>0</v>
      </c>
      <c r="T17" s="25" t="n">
        <f aca="false">2009AllExports!T17*2009IllegalPercentages!C17</f>
        <v>0</v>
      </c>
      <c r="U17" s="25" t="n">
        <f aca="false">2009AllExports!U17*2009IllegalPercentages!D17</f>
        <v>0</v>
      </c>
      <c r="V17" s="25" t="n">
        <f aca="false">2009AllExports!V17*2009IllegalPercentages!E17</f>
        <v>0</v>
      </c>
      <c r="W17" s="25" t="n">
        <f aca="false">2009AllExports!W17*2009IllegalPercentages!F17</f>
        <v>0</v>
      </c>
      <c r="X17" s="25" t="n">
        <f aca="false">2009AllExports!X17*2009IllegalPercentages!G17</f>
        <v>0</v>
      </c>
      <c r="Y17" s="25" t="n">
        <f aca="false">2009AllExports!Y17*2009IllegalPercentages!H17</f>
        <v>0</v>
      </c>
      <c r="Z17" s="25" t="n">
        <f aca="false">2009AllExports!Z17*2009IllegalPercentages!I17</f>
        <v>0</v>
      </c>
      <c r="AA17" s="25" t="n">
        <f aca="false">2009AllExports!AA17*2009IllegalPercentages!J17</f>
        <v>0</v>
      </c>
      <c r="AB17" s="25" t="n">
        <f aca="false">2009AllExports!AB17*2009IllegalPercentages!K17</f>
        <v>0</v>
      </c>
      <c r="AC17" s="25" t="n">
        <f aca="false">2009AllExports!AC17*2009IllegalPercentages!L17</f>
        <v>0</v>
      </c>
      <c r="AD17" s="25"/>
      <c r="AE17" s="25" t="n">
        <f aca="false">IF(SUM(2009IllegalPercentages!$N17:$N17)=0,"-",2009AllExports!AE17*2009IllegalPercentages!$N17)</f>
        <v>0</v>
      </c>
      <c r="AF17" s="25" t="n">
        <f aca="false">IF(SUM(2009IllegalPercentages!$O17:$O17)=0,"-",2009AllExports!AF17*2009IllegalPercentages!$O17)</f>
        <v>0</v>
      </c>
      <c r="AG17" s="25" t="n">
        <f aca="false">IF(SUM(2009IllegalPercentages!$P17:$P17)=0,"-",2009AllExports!AG17*2009IllegalPercentages!$P17)</f>
        <v>0.00667118</v>
      </c>
      <c r="AH17" s="26" t="n">
        <f aca="false">SUM(S17:AG17)</f>
        <v>0.00667118</v>
      </c>
    </row>
    <row r="18" customFormat="false" ht="13.6" hidden="false" customHeight="false" outlineLevel="0" collapsed="false">
      <c r="A18" s="0" t="s">
        <v>32</v>
      </c>
      <c r="B18" s="24" t="n">
        <f aca="false">2009AllExports!B18*2009IllegalPercentages!B18</f>
        <v>0</v>
      </c>
      <c r="C18" s="24" t="n">
        <f aca="false">2009AllExports!C18*2009IllegalPercentages!C18</f>
        <v>0</v>
      </c>
      <c r="D18" s="24" t="n">
        <f aca="false">2009AllExports!D18*2009IllegalPercentages!D18</f>
        <v>0</v>
      </c>
      <c r="E18" s="24" t="n">
        <f aca="false">2009AllExports!E18*2009IllegalPercentages!E18</f>
        <v>0</v>
      </c>
      <c r="F18" s="24" t="n">
        <f aca="false">2009AllExports!F18*2009IllegalPercentages!F18</f>
        <v>0</v>
      </c>
      <c r="G18" s="24" t="n">
        <f aca="false">2009AllExports!G18*2009IllegalPercentages!G18</f>
        <v>0</v>
      </c>
      <c r="H18" s="24" t="n">
        <f aca="false">2009AllExports!H18*2009IllegalPercentages!H18</f>
        <v>0</v>
      </c>
      <c r="I18" s="24" t="n">
        <f aca="false">2009AllExports!I18*2009IllegalPercentages!I18</f>
        <v>0</v>
      </c>
      <c r="J18" s="24" t="n">
        <f aca="false">2009AllExports!J18*2009IllegalPercentages!J18</f>
        <v>0</v>
      </c>
      <c r="K18" s="24" t="n">
        <f aca="false">2009AllExports!K18*2009IllegalPercentages!K18</f>
        <v>0</v>
      </c>
      <c r="L18" s="24" t="n">
        <f aca="false">2009AllExports!L18*2009IllegalPercentages!L18</f>
        <v>0</v>
      </c>
      <c r="M18" s="24"/>
      <c r="N18" s="24" t="n">
        <f aca="false">IF(SUM(2009IllegalPercentages!$N18:$N18)=0,"-",2009AllExports!N18*2009IllegalPercentages!$N18)</f>
        <v>1.79676E-005</v>
      </c>
      <c r="O18" s="24" t="n">
        <f aca="false">IF(SUM(2009IllegalPercentages!$O18:$O18)=0,"-",2009AllExports!O18*2009IllegalPercentages!$O18)</f>
        <v>0.07045026075</v>
      </c>
      <c r="P18" s="24" t="n">
        <f aca="false">IF(SUM(2009IllegalPercentages!$P18:$P18)=0,"-",2009AllExports!P18*2009IllegalPercentages!$P18)</f>
        <v>0.00569891119</v>
      </c>
      <c r="Q18" s="13" t="n">
        <f aca="false">SUM(B18:P18)</f>
        <v>0.07616713954</v>
      </c>
      <c r="S18" s="25" t="n">
        <f aca="false">2009AllExports!S18*2009IllegalPercentages!B18</f>
        <v>0</v>
      </c>
      <c r="T18" s="25" t="n">
        <f aca="false">2009AllExports!T18*2009IllegalPercentages!C18</f>
        <v>0</v>
      </c>
      <c r="U18" s="25" t="n">
        <f aca="false">2009AllExports!U18*2009IllegalPercentages!D18</f>
        <v>0</v>
      </c>
      <c r="V18" s="25" t="n">
        <f aca="false">2009AllExports!V18*2009IllegalPercentages!E18</f>
        <v>0</v>
      </c>
      <c r="W18" s="25" t="n">
        <f aca="false">2009AllExports!W18*2009IllegalPercentages!F18</f>
        <v>0</v>
      </c>
      <c r="X18" s="25" t="n">
        <f aca="false">2009AllExports!X18*2009IllegalPercentages!G18</f>
        <v>0</v>
      </c>
      <c r="Y18" s="25" t="n">
        <f aca="false">2009AllExports!Y18*2009IllegalPercentages!H18</f>
        <v>0</v>
      </c>
      <c r="Z18" s="25" t="n">
        <f aca="false">2009AllExports!Z18*2009IllegalPercentages!I18</f>
        <v>0</v>
      </c>
      <c r="AA18" s="25" t="n">
        <f aca="false">2009AllExports!AA18*2009IllegalPercentages!J18</f>
        <v>0</v>
      </c>
      <c r="AB18" s="25" t="n">
        <f aca="false">2009AllExports!AB18*2009IllegalPercentages!K18</f>
        <v>0</v>
      </c>
      <c r="AC18" s="25" t="n">
        <f aca="false">2009AllExports!AC18*2009IllegalPercentages!L18</f>
        <v>0</v>
      </c>
      <c r="AD18" s="25"/>
      <c r="AE18" s="25" t="n">
        <f aca="false">IF(SUM(2009IllegalPercentages!$N18:$N18)=0,"-",2009AllExports!AE18*2009IllegalPercentages!$N18)</f>
        <v>0.00196868</v>
      </c>
      <c r="AF18" s="25" t="n">
        <f aca="false">IF(SUM(2009IllegalPercentages!$O18:$O18)=0,"-",2009AllExports!AF18*2009IllegalPercentages!$O18)</f>
        <v>5.92171386</v>
      </c>
      <c r="AG18" s="25" t="n">
        <f aca="false">IF(SUM(2009IllegalPercentages!$P18:$P18)=0,"-",2009AllExports!AG18*2009IllegalPercentages!$P18)</f>
        <v>0.92721556</v>
      </c>
      <c r="AH18" s="26" t="n">
        <f aca="false">SUM(S18:AG18)</f>
        <v>6.8508981</v>
      </c>
    </row>
    <row r="19" customFormat="false" ht="13.6" hidden="false" customHeight="false" outlineLevel="0" collapsed="false">
      <c r="A19" s="0" t="s">
        <v>33</v>
      </c>
      <c r="B19" s="24" t="n">
        <f aca="false">2009AllExports!B19*2009IllegalPercentages!B19</f>
        <v>0</v>
      </c>
      <c r="C19" s="24" t="n">
        <f aca="false">2009AllExports!C19*2009IllegalPercentages!C19</f>
        <v>0</v>
      </c>
      <c r="D19" s="24" t="n">
        <f aca="false">2009AllExports!D19*2009IllegalPercentages!D19</f>
        <v>0</v>
      </c>
      <c r="E19" s="24" t="n">
        <f aca="false">2009AllExports!E19*2009IllegalPercentages!E19</f>
        <v>0</v>
      </c>
      <c r="F19" s="24" t="n">
        <f aca="false">2009AllExports!F19*2009IllegalPercentages!F19</f>
        <v>0</v>
      </c>
      <c r="G19" s="24" t="n">
        <f aca="false">2009AllExports!G19*2009IllegalPercentages!G19</f>
        <v>0</v>
      </c>
      <c r="H19" s="24" t="n">
        <f aca="false">2009AllExports!H19*2009IllegalPercentages!H19</f>
        <v>0</v>
      </c>
      <c r="I19" s="24" t="n">
        <f aca="false">2009AllExports!I19*2009IllegalPercentages!I19</f>
        <v>0</v>
      </c>
      <c r="J19" s="24" t="n">
        <f aca="false">2009AllExports!J19*2009IllegalPercentages!J19</f>
        <v>0</v>
      </c>
      <c r="K19" s="24" t="n">
        <f aca="false">2009AllExports!K19*2009IllegalPercentages!K19</f>
        <v>0</v>
      </c>
      <c r="L19" s="24" t="n">
        <f aca="false">2009AllExports!L19*2009IllegalPercentages!L19</f>
        <v>0</v>
      </c>
      <c r="M19" s="24"/>
      <c r="N19" s="24" t="n">
        <f aca="false">IF(SUM(2009IllegalPercentages!$N19:$N19)=0,"-",2009AllExports!N19*2009IllegalPercentages!$N19)</f>
        <v>0</v>
      </c>
      <c r="O19" s="24" t="n">
        <f aca="false">IF(SUM(2009IllegalPercentages!$O19:$O19)=0,"-",2009AllExports!O19*2009IllegalPercentages!$O19)</f>
        <v>2.716695E-005</v>
      </c>
      <c r="P19" s="24" t="n">
        <f aca="false">IF(SUM(2009IllegalPercentages!$P19:$P19)=0,"-",2009AllExports!P19*2009IllegalPercentages!$P19)</f>
        <v>0</v>
      </c>
      <c r="Q19" s="13" t="n">
        <f aca="false">SUM(B19:P19)</f>
        <v>2.716695E-005</v>
      </c>
      <c r="S19" s="25" t="n">
        <f aca="false">2009AllExports!S19*2009IllegalPercentages!B19</f>
        <v>0</v>
      </c>
      <c r="T19" s="25" t="n">
        <f aca="false">2009AllExports!T19*2009IllegalPercentages!C19</f>
        <v>0</v>
      </c>
      <c r="U19" s="25" t="n">
        <f aca="false">2009AllExports!U19*2009IllegalPercentages!D19</f>
        <v>0</v>
      </c>
      <c r="V19" s="25" t="n">
        <f aca="false">2009AllExports!V19*2009IllegalPercentages!E19</f>
        <v>0</v>
      </c>
      <c r="W19" s="25" t="n">
        <f aca="false">2009AllExports!W19*2009IllegalPercentages!F19</f>
        <v>0</v>
      </c>
      <c r="X19" s="25" t="n">
        <f aca="false">2009AllExports!X19*2009IllegalPercentages!G19</f>
        <v>0</v>
      </c>
      <c r="Y19" s="25" t="n">
        <f aca="false">2009AllExports!Y19*2009IllegalPercentages!H19</f>
        <v>0</v>
      </c>
      <c r="Z19" s="25" t="n">
        <f aca="false">2009AllExports!Z19*2009IllegalPercentages!I19</f>
        <v>0</v>
      </c>
      <c r="AA19" s="25" t="n">
        <f aca="false">2009AllExports!AA19*2009IllegalPercentages!J19</f>
        <v>0</v>
      </c>
      <c r="AB19" s="25" t="n">
        <f aca="false">2009AllExports!AB19*2009IllegalPercentages!K19</f>
        <v>0</v>
      </c>
      <c r="AC19" s="25" t="n">
        <f aca="false">2009AllExports!AC19*2009IllegalPercentages!L19</f>
        <v>0</v>
      </c>
      <c r="AD19" s="25"/>
      <c r="AE19" s="25" t="n">
        <f aca="false">IF(SUM(2009IllegalPercentages!$N19:$N19)=0,"-",2009AllExports!AE19*2009IllegalPercentages!$N19)</f>
        <v>0</v>
      </c>
      <c r="AF19" s="25" t="n">
        <f aca="false">IF(SUM(2009IllegalPercentages!$O19:$O19)=0,"-",2009AllExports!AF19*2009IllegalPercentages!$O19)</f>
        <v>0.00404372</v>
      </c>
      <c r="AG19" s="25" t="n">
        <f aca="false">IF(SUM(2009IllegalPercentages!$P19:$P19)=0,"-",2009AllExports!AG19*2009IllegalPercentages!$P19)</f>
        <v>0</v>
      </c>
      <c r="AH19" s="26" t="n">
        <f aca="false">SUM(S19:AG19)</f>
        <v>0.00404372</v>
      </c>
    </row>
    <row r="20" customFormat="false" ht="13.6" hidden="false" customHeight="false" outlineLevel="0" collapsed="false">
      <c r="A20" s="0" t="s">
        <v>34</v>
      </c>
      <c r="B20" s="24" t="n">
        <f aca="false">2009AllExports!B20*2009IllegalPercentages!B20</f>
        <v>0</v>
      </c>
      <c r="C20" s="24" t="n">
        <f aca="false">2009AllExports!C20*2009IllegalPercentages!C20</f>
        <v>0</v>
      </c>
      <c r="D20" s="24" t="n">
        <f aca="false">2009AllExports!D20*2009IllegalPercentages!D20</f>
        <v>0</v>
      </c>
      <c r="E20" s="24" t="n">
        <f aca="false">2009AllExports!E20*2009IllegalPercentages!E20</f>
        <v>0</v>
      </c>
      <c r="F20" s="24" t="n">
        <f aca="false">2009AllExports!F20*2009IllegalPercentages!F20</f>
        <v>0</v>
      </c>
      <c r="G20" s="24" t="n">
        <f aca="false">2009AllExports!G20*2009IllegalPercentages!G20</f>
        <v>0</v>
      </c>
      <c r="H20" s="24" t="n">
        <f aca="false">2009AllExports!H20*2009IllegalPercentages!H20</f>
        <v>0</v>
      </c>
      <c r="I20" s="24" t="n">
        <f aca="false">2009AllExports!I20*2009IllegalPercentages!I20</f>
        <v>0</v>
      </c>
      <c r="J20" s="24" t="n">
        <f aca="false">2009AllExports!J20*2009IllegalPercentages!J20</f>
        <v>0</v>
      </c>
      <c r="K20" s="24" t="n">
        <f aca="false">2009AllExports!K20*2009IllegalPercentages!K20</f>
        <v>0</v>
      </c>
      <c r="L20" s="24" t="n">
        <f aca="false">2009AllExports!L20*2009IllegalPercentages!L20</f>
        <v>0</v>
      </c>
      <c r="M20" s="24"/>
      <c r="N20" s="24" t="n">
        <f aca="false">IF(SUM(2009IllegalPercentages!$N20:$N20)=0,"-",2009AllExports!N20*2009IllegalPercentages!$N20)</f>
        <v>0</v>
      </c>
      <c r="O20" s="24" t="n">
        <f aca="false">IF(SUM(2009IllegalPercentages!$O20:$O20)=0,"-",2009AllExports!O20*2009IllegalPercentages!$O20)</f>
        <v>0.0001181808</v>
      </c>
      <c r="P20" s="24" t="n">
        <f aca="false">IF(SUM(2009IllegalPercentages!$P20:$P20)=0,"-",2009AllExports!P20*2009IllegalPercentages!$P20)</f>
        <v>3.304861E-005</v>
      </c>
      <c r="Q20" s="13" t="n">
        <f aca="false">SUM(B20:P20)</f>
        <v>0.00015122941</v>
      </c>
      <c r="S20" s="25" t="n">
        <f aca="false">2009AllExports!S20*2009IllegalPercentages!B20</f>
        <v>0</v>
      </c>
      <c r="T20" s="25" t="n">
        <f aca="false">2009AllExports!T20*2009IllegalPercentages!C20</f>
        <v>0</v>
      </c>
      <c r="U20" s="25" t="n">
        <f aca="false">2009AllExports!U20*2009IllegalPercentages!D20</f>
        <v>0</v>
      </c>
      <c r="V20" s="25" t="n">
        <f aca="false">2009AllExports!V20*2009IllegalPercentages!E20</f>
        <v>0</v>
      </c>
      <c r="W20" s="25" t="n">
        <f aca="false">2009AllExports!W20*2009IllegalPercentages!F20</f>
        <v>0</v>
      </c>
      <c r="X20" s="25" t="n">
        <f aca="false">2009AllExports!X20*2009IllegalPercentages!G20</f>
        <v>0</v>
      </c>
      <c r="Y20" s="25" t="n">
        <f aca="false">2009AllExports!Y20*2009IllegalPercentages!H20</f>
        <v>0</v>
      </c>
      <c r="Z20" s="25" t="n">
        <f aca="false">2009AllExports!Z20*2009IllegalPercentages!I20</f>
        <v>0</v>
      </c>
      <c r="AA20" s="25" t="n">
        <f aca="false">2009AllExports!AA20*2009IllegalPercentages!J20</f>
        <v>0</v>
      </c>
      <c r="AB20" s="25" t="n">
        <f aca="false">2009AllExports!AB20*2009IllegalPercentages!K20</f>
        <v>0</v>
      </c>
      <c r="AC20" s="25" t="n">
        <f aca="false">2009AllExports!AC20*2009IllegalPercentages!L20</f>
        <v>0</v>
      </c>
      <c r="AD20" s="25"/>
      <c r="AE20" s="25" t="n">
        <f aca="false">IF(SUM(2009IllegalPercentages!$N20:$N20)=0,"-",2009AllExports!AE20*2009IllegalPercentages!$N20)</f>
        <v>0</v>
      </c>
      <c r="AF20" s="25" t="n">
        <f aca="false">IF(SUM(2009IllegalPercentages!$O20:$O20)=0,"-",2009AllExports!AF20*2009IllegalPercentages!$O20)</f>
        <v>0.01764312</v>
      </c>
      <c r="AG20" s="25" t="n">
        <f aca="false">IF(SUM(2009IllegalPercentages!$P20:$P20)=0,"-",2009AllExports!AG20*2009IllegalPercentages!$P20)</f>
        <v>0.0069928</v>
      </c>
      <c r="AH20" s="26" t="n">
        <f aca="false">SUM(S20:AG20)</f>
        <v>0.02463592</v>
      </c>
    </row>
    <row r="21" customFormat="false" ht="13.6" hidden="false" customHeight="false" outlineLevel="0" collapsed="false">
      <c r="A21" s="0" t="s">
        <v>35</v>
      </c>
      <c r="B21" s="24" t="n">
        <f aca="false">2009AllExports!B21*2009IllegalPercentages!B21</f>
        <v>0</v>
      </c>
      <c r="C21" s="24" t="n">
        <f aca="false">2009AllExports!C21*2009IllegalPercentages!C21</f>
        <v>0</v>
      </c>
      <c r="D21" s="24" t="n">
        <f aca="false">2009AllExports!D21*2009IllegalPercentages!D21</f>
        <v>0</v>
      </c>
      <c r="E21" s="24" t="n">
        <f aca="false">2009AllExports!E21*2009IllegalPercentages!E21</f>
        <v>0</v>
      </c>
      <c r="F21" s="24" t="n">
        <f aca="false">2009AllExports!F21*2009IllegalPercentages!F21</f>
        <v>0</v>
      </c>
      <c r="G21" s="24" t="n">
        <f aca="false">2009AllExports!G21*2009IllegalPercentages!G21</f>
        <v>0</v>
      </c>
      <c r="H21" s="24" t="n">
        <f aca="false">2009AllExports!H21*2009IllegalPercentages!H21</f>
        <v>0</v>
      </c>
      <c r="I21" s="24" t="n">
        <f aca="false">2009AllExports!I21*2009IllegalPercentages!I21</f>
        <v>0</v>
      </c>
      <c r="J21" s="24" t="n">
        <f aca="false">2009AllExports!J21*2009IllegalPercentages!J21</f>
        <v>0</v>
      </c>
      <c r="K21" s="24" t="n">
        <f aca="false">2009AllExports!K21*2009IllegalPercentages!K21</f>
        <v>0</v>
      </c>
      <c r="L21" s="24" t="n">
        <f aca="false">2009AllExports!L21*2009IllegalPercentages!L21</f>
        <v>0</v>
      </c>
      <c r="M21" s="24"/>
      <c r="N21" s="24" t="n">
        <f aca="false">IF(SUM(2009IllegalPercentages!$N21:$N21)=0,"-",2009AllExports!N21*2009IllegalPercentages!$N21)</f>
        <v>0</v>
      </c>
      <c r="O21" s="24" t="n">
        <f aca="false">IF(SUM(2009IllegalPercentages!$O21:$O21)=0,"-",2009AllExports!O21*2009IllegalPercentages!$O21)</f>
        <v>0</v>
      </c>
      <c r="P21" s="24" t="n">
        <f aca="false">IF(SUM(2009IllegalPercentages!$P21:$P21)=0,"-",2009AllExports!P21*2009IllegalPercentages!$P21)</f>
        <v>3.85E-009</v>
      </c>
      <c r="Q21" s="13" t="n">
        <f aca="false">SUM(B21:P21)</f>
        <v>3.85E-009</v>
      </c>
      <c r="S21" s="25" t="n">
        <f aca="false">2009AllExports!S21*2009IllegalPercentages!B21</f>
        <v>0</v>
      </c>
      <c r="T21" s="25" t="n">
        <f aca="false">2009AllExports!T21*2009IllegalPercentages!C21</f>
        <v>0</v>
      </c>
      <c r="U21" s="25" t="n">
        <f aca="false">2009AllExports!U21*2009IllegalPercentages!D21</f>
        <v>0</v>
      </c>
      <c r="V21" s="25" t="n">
        <f aca="false">2009AllExports!V21*2009IllegalPercentages!E21</f>
        <v>0</v>
      </c>
      <c r="W21" s="25" t="n">
        <f aca="false">2009AllExports!W21*2009IllegalPercentages!F21</f>
        <v>0</v>
      </c>
      <c r="X21" s="25" t="n">
        <f aca="false">2009AllExports!X21*2009IllegalPercentages!G21</f>
        <v>0</v>
      </c>
      <c r="Y21" s="25" t="n">
        <f aca="false">2009AllExports!Y21*2009IllegalPercentages!H21</f>
        <v>0</v>
      </c>
      <c r="Z21" s="25" t="n">
        <f aca="false">2009AllExports!Z21*2009IllegalPercentages!I21</f>
        <v>0</v>
      </c>
      <c r="AA21" s="25" t="n">
        <f aca="false">2009AllExports!AA21*2009IllegalPercentages!J21</f>
        <v>0</v>
      </c>
      <c r="AB21" s="25" t="n">
        <f aca="false">2009AllExports!AB21*2009IllegalPercentages!K21</f>
        <v>0</v>
      </c>
      <c r="AC21" s="25" t="n">
        <f aca="false">2009AllExports!AC21*2009IllegalPercentages!L21</f>
        <v>0</v>
      </c>
      <c r="AD21" s="25"/>
      <c r="AE21" s="25" t="n">
        <f aca="false">IF(SUM(2009IllegalPercentages!$N21:$N21)=0,"-",2009AllExports!AE21*2009IllegalPercentages!$N21)</f>
        <v>0</v>
      </c>
      <c r="AF21" s="25" t="n">
        <f aca="false">IF(SUM(2009IllegalPercentages!$O21:$O21)=0,"-",2009AllExports!AF21*2009IllegalPercentages!$O21)</f>
        <v>0</v>
      </c>
      <c r="AG21" s="25" t="n">
        <f aca="false">IF(SUM(2009IllegalPercentages!$P21:$P21)=0,"-",2009AllExports!AG21*2009IllegalPercentages!$P21)</f>
        <v>3.514E-005</v>
      </c>
      <c r="AH21" s="26" t="n">
        <f aca="false">SUM(S21:AG21)</f>
        <v>3.514E-005</v>
      </c>
    </row>
    <row r="22" customFormat="false" ht="13.6" hidden="false" customHeight="false" outlineLevel="0" collapsed="false">
      <c r="A22" s="0" t="s">
        <v>36</v>
      </c>
      <c r="B22" s="24" t="n">
        <f aca="false">2009AllExports!B22*2009IllegalPercentages!B22</f>
        <v>0</v>
      </c>
      <c r="C22" s="24" t="n">
        <f aca="false">2009AllExports!C22*2009IllegalPercentages!C22</f>
        <v>0</v>
      </c>
      <c r="D22" s="24" t="n">
        <f aca="false">2009AllExports!D22*2009IllegalPercentages!D22</f>
        <v>0</v>
      </c>
      <c r="E22" s="24" t="n">
        <f aca="false">2009AllExports!E22*2009IllegalPercentages!E22</f>
        <v>0</v>
      </c>
      <c r="F22" s="24" t="n">
        <f aca="false">2009AllExports!F22*2009IllegalPercentages!F22</f>
        <v>0</v>
      </c>
      <c r="G22" s="24" t="n">
        <f aca="false">2009AllExports!G22*2009IllegalPercentages!G22</f>
        <v>0</v>
      </c>
      <c r="H22" s="24" t="n">
        <f aca="false">2009AllExports!H22*2009IllegalPercentages!H22</f>
        <v>0</v>
      </c>
      <c r="I22" s="24" t="n">
        <f aca="false">2009AllExports!I22*2009IllegalPercentages!I22</f>
        <v>0</v>
      </c>
      <c r="J22" s="24" t="n">
        <f aca="false">2009AllExports!J22*2009IllegalPercentages!J22</f>
        <v>0</v>
      </c>
      <c r="K22" s="24" t="n">
        <f aca="false">2009AllExports!K22*2009IllegalPercentages!K22</f>
        <v>0</v>
      </c>
      <c r="L22" s="24" t="n">
        <f aca="false">2009AllExports!L22*2009IllegalPercentages!L22</f>
        <v>0</v>
      </c>
      <c r="M22" s="24"/>
      <c r="N22" s="24" t="n">
        <f aca="false">IF(SUM(2009IllegalPercentages!$N22:$N22)=0,"-",2009AllExports!N22*2009IllegalPercentages!$N22)</f>
        <v>0</v>
      </c>
      <c r="O22" s="24" t="n">
        <f aca="false">IF(SUM(2009IllegalPercentages!$O22:$O22)=0,"-",2009AllExports!O22*2009IllegalPercentages!$O22)</f>
        <v>0</v>
      </c>
      <c r="P22" s="24" t="n">
        <f aca="false">IF(SUM(2009IllegalPercentages!$P22:$P22)=0,"-",2009AllExports!P22*2009IllegalPercentages!$P22)</f>
        <v>6.81387E-006</v>
      </c>
      <c r="Q22" s="13" t="n">
        <f aca="false">SUM(B22:P22)</f>
        <v>6.81387E-006</v>
      </c>
      <c r="S22" s="25" t="n">
        <f aca="false">2009AllExports!S22*2009IllegalPercentages!B22</f>
        <v>0</v>
      </c>
      <c r="T22" s="25" t="n">
        <f aca="false">2009AllExports!T22*2009IllegalPercentages!C22</f>
        <v>0</v>
      </c>
      <c r="U22" s="25" t="n">
        <f aca="false">2009AllExports!U22*2009IllegalPercentages!D22</f>
        <v>0</v>
      </c>
      <c r="V22" s="25" t="n">
        <f aca="false">2009AllExports!V22*2009IllegalPercentages!E22</f>
        <v>0</v>
      </c>
      <c r="W22" s="25" t="n">
        <f aca="false">2009AllExports!W22*2009IllegalPercentages!F22</f>
        <v>0</v>
      </c>
      <c r="X22" s="25" t="n">
        <f aca="false">2009AllExports!X22*2009IllegalPercentages!G22</f>
        <v>0</v>
      </c>
      <c r="Y22" s="25" t="n">
        <f aca="false">2009AllExports!Y22*2009IllegalPercentages!H22</f>
        <v>0</v>
      </c>
      <c r="Z22" s="25" t="n">
        <f aca="false">2009AllExports!Z22*2009IllegalPercentages!I22</f>
        <v>0</v>
      </c>
      <c r="AA22" s="25" t="n">
        <f aca="false">2009AllExports!AA22*2009IllegalPercentages!J22</f>
        <v>0</v>
      </c>
      <c r="AB22" s="25" t="n">
        <f aca="false">2009AllExports!AB22*2009IllegalPercentages!K22</f>
        <v>0</v>
      </c>
      <c r="AC22" s="25" t="n">
        <f aca="false">2009AllExports!AC22*2009IllegalPercentages!L22</f>
        <v>-0</v>
      </c>
      <c r="AD22" s="25"/>
      <c r="AE22" s="25" t="n">
        <f aca="false">IF(SUM(2009IllegalPercentages!$N22:$N22)=0,"-",2009AllExports!AE22*2009IllegalPercentages!$N22)</f>
        <v>0</v>
      </c>
      <c r="AF22" s="25" t="n">
        <f aca="false">IF(SUM(2009IllegalPercentages!$O22:$O22)=0,"-",2009AllExports!AF22*2009IllegalPercentages!$O22)</f>
        <v>0</v>
      </c>
      <c r="AG22" s="25" t="n">
        <f aca="false">IF(SUM(2009IllegalPercentages!$P22:$P22)=0,"-",2009AllExports!AG22*2009IllegalPercentages!$P22)</f>
        <v>0.00128618</v>
      </c>
      <c r="AH22" s="26" t="n">
        <f aca="false">SUM(S22:AG22)</f>
        <v>0.00128618</v>
      </c>
    </row>
    <row r="23" customFormat="false" ht="13.6" hidden="false" customHeight="false" outlineLevel="0" collapsed="false">
      <c r="A23" s="0" t="s">
        <v>37</v>
      </c>
      <c r="B23" s="24" t="n">
        <f aca="false">2009AllExports!B23*2009IllegalPercentages!B23</f>
        <v>0</v>
      </c>
      <c r="C23" s="24" t="n">
        <f aca="false">2009AllExports!C23*2009IllegalPercentages!C23</f>
        <v>0</v>
      </c>
      <c r="D23" s="24" t="n">
        <f aca="false">2009AllExports!D23*2009IllegalPercentages!D23</f>
        <v>0</v>
      </c>
      <c r="E23" s="24" t="n">
        <f aca="false">2009AllExports!E23*2009IllegalPercentages!E23</f>
        <v>0</v>
      </c>
      <c r="F23" s="24" t="n">
        <f aca="false">2009AllExports!F23*2009IllegalPercentages!F23</f>
        <v>0</v>
      </c>
      <c r="G23" s="24" t="n">
        <f aca="false">2009AllExports!G23*2009IllegalPercentages!G23</f>
        <v>0</v>
      </c>
      <c r="H23" s="24" t="n">
        <f aca="false">2009AllExports!H23*2009IllegalPercentages!H23</f>
        <v>0</v>
      </c>
      <c r="I23" s="24" t="n">
        <f aca="false">2009AllExports!I23*2009IllegalPercentages!I23</f>
        <v>0</v>
      </c>
      <c r="J23" s="24" t="n">
        <f aca="false">2009AllExports!J23*2009IllegalPercentages!J23</f>
        <v>0</v>
      </c>
      <c r="K23" s="24" t="n">
        <f aca="false">2009AllExports!K23*2009IllegalPercentages!K23</f>
        <v>0</v>
      </c>
      <c r="L23" s="24" t="n">
        <f aca="false">2009AllExports!L23*2009IllegalPercentages!L23</f>
        <v>0</v>
      </c>
      <c r="M23" s="24"/>
      <c r="N23" s="24" t="n">
        <f aca="false">IF(SUM(2009IllegalPercentages!$N23:$N23)=0,"-",2009AllExports!N23*2009IllegalPercentages!$N23)</f>
        <v>9.66E-009</v>
      </c>
      <c r="O23" s="24" t="n">
        <f aca="false">IF(SUM(2009IllegalPercentages!$O23:$O23)=0,"-",2009AllExports!O23*2009IllegalPercentages!$O23)</f>
        <v>0.10682537958</v>
      </c>
      <c r="P23" s="24" t="n">
        <f aca="false">IF(SUM(2009IllegalPercentages!$P23:$P23)=0,"-",2009AllExports!P23*2009IllegalPercentages!$P23)</f>
        <v>0.00015188075</v>
      </c>
      <c r="Q23" s="13" t="n">
        <f aca="false">SUM(B23:P23)</f>
        <v>0.10697726999</v>
      </c>
      <c r="S23" s="25" t="n">
        <f aca="false">2009AllExports!S23*2009IllegalPercentages!B23</f>
        <v>0</v>
      </c>
      <c r="T23" s="25" t="n">
        <f aca="false">2009AllExports!T23*2009IllegalPercentages!C23</f>
        <v>0</v>
      </c>
      <c r="U23" s="25" t="n">
        <f aca="false">2009AllExports!U23*2009IllegalPercentages!D23</f>
        <v>0</v>
      </c>
      <c r="V23" s="25" t="n">
        <f aca="false">2009AllExports!V23*2009IllegalPercentages!E23</f>
        <v>0</v>
      </c>
      <c r="W23" s="25" t="n">
        <f aca="false">2009AllExports!W23*2009IllegalPercentages!F23</f>
        <v>0</v>
      </c>
      <c r="X23" s="25" t="n">
        <f aca="false">2009AllExports!X23*2009IllegalPercentages!G23</f>
        <v>0</v>
      </c>
      <c r="Y23" s="25" t="n">
        <f aca="false">2009AllExports!Y23*2009IllegalPercentages!H23</f>
        <v>0</v>
      </c>
      <c r="Z23" s="25" t="n">
        <f aca="false">2009AllExports!Z23*2009IllegalPercentages!I23</f>
        <v>0</v>
      </c>
      <c r="AA23" s="25" t="n">
        <f aca="false">2009AllExports!AA23*2009IllegalPercentages!J23</f>
        <v>0</v>
      </c>
      <c r="AB23" s="25" t="n">
        <f aca="false">2009AllExports!AB23*2009IllegalPercentages!K23</f>
        <v>0</v>
      </c>
      <c r="AC23" s="25" t="n">
        <f aca="false">2009AllExports!AC23*2009IllegalPercentages!L23</f>
        <v>0</v>
      </c>
      <c r="AD23" s="25"/>
      <c r="AE23" s="25" t="n">
        <f aca="false">IF(SUM(2009IllegalPercentages!$N23:$N23)=0,"-",2009AllExports!AE23*2009IllegalPercentages!$N23)</f>
        <v>1.612E-005</v>
      </c>
      <c r="AF23" s="25" t="n">
        <f aca="false">IF(SUM(2009IllegalPercentages!$O23:$O23)=0,"-",2009AllExports!AF23*2009IllegalPercentages!$O23)</f>
        <v>9.08878222</v>
      </c>
      <c r="AG23" s="25" t="n">
        <f aca="false">IF(SUM(2009IllegalPercentages!$P23:$P23)=0,"-",2009AllExports!AG23*2009IllegalPercentages!$P23)</f>
        <v>0.02926694</v>
      </c>
      <c r="AH23" s="26" t="n">
        <f aca="false">SUM(S23:AG23)</f>
        <v>9.11806528</v>
      </c>
    </row>
    <row r="24" customFormat="false" ht="13.6" hidden="false" customHeight="false" outlineLevel="0" collapsed="false">
      <c r="A24" s="0" t="s">
        <v>38</v>
      </c>
      <c r="B24" s="24" t="n">
        <f aca="false">2009AllExports!B24*2009IllegalPercentages!B24</f>
        <v>0</v>
      </c>
      <c r="C24" s="24" t="n">
        <f aca="false">2009AllExports!C24*2009IllegalPercentages!C24</f>
        <v>0</v>
      </c>
      <c r="D24" s="24" t="n">
        <f aca="false">2009AllExports!D24*2009IllegalPercentages!D24</f>
        <v>0</v>
      </c>
      <c r="E24" s="24" t="n">
        <f aca="false">2009AllExports!E24*2009IllegalPercentages!E24</f>
        <v>0</v>
      </c>
      <c r="F24" s="24" t="n">
        <f aca="false">2009AllExports!F24*2009IllegalPercentages!F24</f>
        <v>0</v>
      </c>
      <c r="G24" s="24" t="n">
        <f aca="false">2009AllExports!G24*2009IllegalPercentages!G24</f>
        <v>0</v>
      </c>
      <c r="H24" s="24" t="n">
        <f aca="false">2009AllExports!H24*2009IllegalPercentages!H24</f>
        <v>0</v>
      </c>
      <c r="I24" s="24" t="n">
        <f aca="false">2009AllExports!I24*2009IllegalPercentages!I24</f>
        <v>0</v>
      </c>
      <c r="J24" s="24" t="n">
        <f aca="false">2009AllExports!J24*2009IllegalPercentages!J24</f>
        <v>0</v>
      </c>
      <c r="K24" s="24" t="n">
        <f aca="false">2009AllExports!K24*2009IllegalPercentages!K24</f>
        <v>0</v>
      </c>
      <c r="L24" s="24" t="n">
        <f aca="false">2009AllExports!L24*2009IllegalPercentages!L24</f>
        <v>0</v>
      </c>
      <c r="M24" s="24"/>
      <c r="N24" s="24" t="n">
        <f aca="false">IF(SUM(2009IllegalPercentages!$N24:$N24)=0,"-",2009AllExports!N24*2009IllegalPercentages!$N24)</f>
        <v>0</v>
      </c>
      <c r="O24" s="24" t="n">
        <f aca="false">IF(SUM(2009IllegalPercentages!$O24:$O24)=0,"-",2009AllExports!O24*2009IllegalPercentages!$O24)</f>
        <v>0</v>
      </c>
      <c r="P24" s="24" t="n">
        <f aca="false">IF(SUM(2009IllegalPercentages!$P24:$P24)=0,"-",2009AllExports!P24*2009IllegalPercentages!$P24)</f>
        <v>1.450743E-005</v>
      </c>
      <c r="Q24" s="13" t="n">
        <f aca="false">SUM(B24:P24)</f>
        <v>1.450743E-005</v>
      </c>
      <c r="S24" s="25" t="n">
        <f aca="false">2009AllExports!S24*2009IllegalPercentages!B24</f>
        <v>0</v>
      </c>
      <c r="T24" s="25" t="n">
        <f aca="false">2009AllExports!T24*2009IllegalPercentages!C24</f>
        <v>0</v>
      </c>
      <c r="U24" s="25" t="n">
        <f aca="false">2009AllExports!U24*2009IllegalPercentages!D24</f>
        <v>0</v>
      </c>
      <c r="V24" s="25" t="n">
        <f aca="false">2009AllExports!V24*2009IllegalPercentages!E24</f>
        <v>0</v>
      </c>
      <c r="W24" s="25" t="n">
        <f aca="false">2009AllExports!W24*2009IllegalPercentages!F24</f>
        <v>0</v>
      </c>
      <c r="X24" s="25" t="n">
        <f aca="false">2009AllExports!X24*2009IllegalPercentages!G24</f>
        <v>0</v>
      </c>
      <c r="Y24" s="25" t="n">
        <f aca="false">2009AllExports!Y24*2009IllegalPercentages!H24</f>
        <v>0</v>
      </c>
      <c r="Z24" s="25" t="n">
        <f aca="false">2009AllExports!Z24*2009IllegalPercentages!I24</f>
        <v>0</v>
      </c>
      <c r="AA24" s="25" t="n">
        <f aca="false">2009AllExports!AA24*2009IllegalPercentages!J24</f>
        <v>0</v>
      </c>
      <c r="AB24" s="25" t="n">
        <f aca="false">2009AllExports!AB24*2009IllegalPercentages!K24</f>
        <v>0</v>
      </c>
      <c r="AC24" s="25" t="n">
        <f aca="false">2009AllExports!AC24*2009IllegalPercentages!L24</f>
        <v>0</v>
      </c>
      <c r="AD24" s="25"/>
      <c r="AE24" s="25" t="n">
        <f aca="false">IF(SUM(2009IllegalPercentages!$N24:$N24)=0,"-",2009AllExports!AE24*2009IllegalPercentages!$N24)</f>
        <v>0</v>
      </c>
      <c r="AF24" s="25" t="n">
        <f aca="false">IF(SUM(2009IllegalPercentages!$O24:$O24)=0,"-",2009AllExports!AF24*2009IllegalPercentages!$O24)</f>
        <v>0</v>
      </c>
      <c r="AG24" s="25" t="n">
        <f aca="false">IF(SUM(2009IllegalPercentages!$P24:$P24)=0,"-",2009AllExports!AG24*2009IllegalPercentages!$P24)</f>
        <v>0.00377974</v>
      </c>
      <c r="AH24" s="26" t="n">
        <f aca="false">SUM(S24:AG24)</f>
        <v>0.00377974</v>
      </c>
    </row>
    <row r="25" customFormat="false" ht="13.6" hidden="false" customHeight="false" outlineLevel="0" collapsed="false">
      <c r="A25" s="0" t="s">
        <v>39</v>
      </c>
      <c r="B25" s="24" t="n">
        <f aca="false">2009AllExports!B25*2009IllegalPercentages!B25</f>
        <v>0</v>
      </c>
      <c r="C25" s="24" t="n">
        <f aca="false">2009AllExports!C25*2009IllegalPercentages!C25</f>
        <v>0</v>
      </c>
      <c r="D25" s="24" t="n">
        <f aca="false">2009AllExports!D25*2009IllegalPercentages!D25</f>
        <v>0</v>
      </c>
      <c r="E25" s="24" t="n">
        <f aca="false">2009AllExports!E25*2009IllegalPercentages!E25</f>
        <v>0</v>
      </c>
      <c r="F25" s="24" t="n">
        <f aca="false">2009AllExports!F25*2009IllegalPercentages!F25</f>
        <v>0</v>
      </c>
      <c r="G25" s="24" t="n">
        <f aca="false">2009AllExports!G25*2009IllegalPercentages!G25</f>
        <v>0</v>
      </c>
      <c r="H25" s="24" t="n">
        <f aca="false">2009AllExports!H25*2009IllegalPercentages!H25</f>
        <v>0</v>
      </c>
      <c r="I25" s="24" t="n">
        <f aca="false">2009AllExports!I25*2009IllegalPercentages!I25</f>
        <v>0</v>
      </c>
      <c r="J25" s="24" t="n">
        <f aca="false">2009AllExports!J25*2009IllegalPercentages!J25</f>
        <v>0</v>
      </c>
      <c r="K25" s="24" t="n">
        <f aca="false">2009AllExports!K25*2009IllegalPercentages!K25</f>
        <v>0</v>
      </c>
      <c r="L25" s="24" t="n">
        <f aca="false">2009AllExports!L25*2009IllegalPercentages!L25</f>
        <v>0</v>
      </c>
      <c r="M25" s="24"/>
      <c r="N25" s="24" t="n">
        <f aca="false">IF(SUM(2009IllegalPercentages!$N25:$N25)=0,"-",2009AllExports!N25*2009IllegalPercentages!$N25)</f>
        <v>0.001421732718</v>
      </c>
      <c r="O25" s="24" t="n">
        <f aca="false">IF(SUM(2009IllegalPercentages!$O25:$O25)=0,"-",2009AllExports!O25*2009IllegalPercentages!$O25)</f>
        <v>0</v>
      </c>
      <c r="P25" s="24" t="n">
        <f aca="false">IF(SUM(2009IllegalPercentages!$P25:$P25)=0,"-",2009AllExports!P25*2009IllegalPercentages!$P25)</f>
        <v>0.00042657314</v>
      </c>
      <c r="Q25" s="13" t="n">
        <f aca="false">SUM(B25:P25)</f>
        <v>0.001848305858</v>
      </c>
      <c r="S25" s="25" t="n">
        <f aca="false">2009AllExports!S25*2009IllegalPercentages!B25</f>
        <v>0</v>
      </c>
      <c r="T25" s="25" t="n">
        <f aca="false">2009AllExports!T25*2009IllegalPercentages!C25</f>
        <v>0</v>
      </c>
      <c r="U25" s="25" t="n">
        <f aca="false">2009AllExports!U25*2009IllegalPercentages!D25</f>
        <v>0</v>
      </c>
      <c r="V25" s="25" t="n">
        <f aca="false">2009AllExports!V25*2009IllegalPercentages!E25</f>
        <v>0</v>
      </c>
      <c r="W25" s="25" t="n">
        <f aca="false">2009AllExports!W25*2009IllegalPercentages!F25</f>
        <v>0</v>
      </c>
      <c r="X25" s="25" t="n">
        <f aca="false">2009AllExports!X25*2009IllegalPercentages!G25</f>
        <v>0</v>
      </c>
      <c r="Y25" s="25" t="n">
        <f aca="false">2009AllExports!Y25*2009IllegalPercentages!H25</f>
        <v>0</v>
      </c>
      <c r="Z25" s="25" t="n">
        <f aca="false">2009AllExports!Z25*2009IllegalPercentages!I25</f>
        <v>0</v>
      </c>
      <c r="AA25" s="25" t="n">
        <f aca="false">2009AllExports!AA25*2009IllegalPercentages!J25</f>
        <v>0</v>
      </c>
      <c r="AB25" s="25" t="n">
        <f aca="false">2009AllExports!AB25*2009IllegalPercentages!K25</f>
        <v>0</v>
      </c>
      <c r="AC25" s="25" t="n">
        <f aca="false">2009AllExports!AC25*2009IllegalPercentages!L25</f>
        <v>0</v>
      </c>
      <c r="AD25" s="25"/>
      <c r="AE25" s="25" t="n">
        <f aca="false">IF(SUM(2009IllegalPercentages!$N25:$N25)=0,"-",2009AllExports!AE25*2009IllegalPercentages!$N25)</f>
        <v>0.11997872</v>
      </c>
      <c r="AF25" s="25" t="n">
        <f aca="false">IF(SUM(2009IllegalPercentages!$O25:$O25)=0,"-",2009AllExports!AF25*2009IllegalPercentages!$O25)</f>
        <v>0</v>
      </c>
      <c r="AG25" s="25" t="n">
        <f aca="false">IF(SUM(2009IllegalPercentages!$P25:$P25)=0,"-",2009AllExports!AG25*2009IllegalPercentages!$P25)</f>
        <v>0.10605956</v>
      </c>
      <c r="AH25" s="26" t="n">
        <f aca="false">SUM(S25:AG25)</f>
        <v>0.22603828</v>
      </c>
    </row>
    <row r="26" customFormat="false" ht="13.6" hidden="false" customHeight="false" outlineLevel="0" collapsed="false">
      <c r="A26" s="0" t="s">
        <v>40</v>
      </c>
      <c r="B26" s="24" t="n">
        <f aca="false">2009AllExports!B26*2009IllegalPercentages!B26</f>
        <v>0</v>
      </c>
      <c r="C26" s="24" t="n">
        <f aca="false">2009AllExports!C26*2009IllegalPercentages!C26</f>
        <v>0</v>
      </c>
      <c r="D26" s="24" t="n">
        <f aca="false">2009AllExports!D26*2009IllegalPercentages!D26</f>
        <v>0</v>
      </c>
      <c r="E26" s="24" t="n">
        <f aca="false">2009AllExports!E26*2009IllegalPercentages!E26</f>
        <v>0</v>
      </c>
      <c r="F26" s="24" t="n">
        <f aca="false">2009AllExports!F26*2009IllegalPercentages!F26</f>
        <v>0</v>
      </c>
      <c r="G26" s="24" t="n">
        <f aca="false">2009AllExports!G26*2009IllegalPercentages!G26</f>
        <v>0</v>
      </c>
      <c r="H26" s="24" t="n">
        <f aca="false">2009AllExports!H26*2009IllegalPercentages!H26</f>
        <v>0</v>
      </c>
      <c r="I26" s="24" t="n">
        <f aca="false">2009AllExports!I26*2009IllegalPercentages!I26</f>
        <v>0</v>
      </c>
      <c r="J26" s="24" t="n">
        <f aca="false">2009AllExports!J26*2009IllegalPercentages!J26</f>
        <v>0</v>
      </c>
      <c r="K26" s="24" t="n">
        <f aca="false">2009AllExports!K26*2009IllegalPercentages!K26</f>
        <v>0</v>
      </c>
      <c r="L26" s="24" t="n">
        <f aca="false">2009AllExports!L26*2009IllegalPercentages!L26</f>
        <v>0</v>
      </c>
      <c r="M26" s="24"/>
      <c r="N26" s="24" t="n">
        <f aca="false">IF(SUM(2009IllegalPercentages!$N26:$N26)=0,"-",2009AllExports!N26*2009IllegalPercentages!$N26)</f>
        <v>0</v>
      </c>
      <c r="O26" s="24" t="n">
        <f aca="false">IF(SUM(2009IllegalPercentages!$O26:$O26)=0,"-",2009AllExports!O26*2009IllegalPercentages!$O26)</f>
        <v>0</v>
      </c>
      <c r="P26" s="24" t="n">
        <f aca="false">IF(SUM(2009IllegalPercentages!$P26:$P26)=0,"-",2009AllExports!P26*2009IllegalPercentages!$P26)</f>
        <v>9.980089E-005</v>
      </c>
      <c r="Q26" s="13" t="n">
        <f aca="false">SUM(B26:P26)</f>
        <v>9.980089E-005</v>
      </c>
      <c r="S26" s="25" t="n">
        <f aca="false">2009AllExports!S26*2009IllegalPercentages!B26</f>
        <v>0</v>
      </c>
      <c r="T26" s="25" t="n">
        <f aca="false">2009AllExports!T26*2009IllegalPercentages!C26</f>
        <v>0</v>
      </c>
      <c r="U26" s="25" t="n">
        <f aca="false">2009AllExports!U26*2009IllegalPercentages!D26</f>
        <v>0</v>
      </c>
      <c r="V26" s="25" t="n">
        <f aca="false">2009AllExports!V26*2009IllegalPercentages!E26</f>
        <v>0</v>
      </c>
      <c r="W26" s="25" t="n">
        <f aca="false">2009AllExports!W26*2009IllegalPercentages!F26</f>
        <v>0</v>
      </c>
      <c r="X26" s="25" t="n">
        <f aca="false">2009AllExports!X26*2009IllegalPercentages!G26</f>
        <v>0</v>
      </c>
      <c r="Y26" s="25" t="n">
        <f aca="false">2009AllExports!Y26*2009IllegalPercentages!H26</f>
        <v>0</v>
      </c>
      <c r="Z26" s="25" t="n">
        <f aca="false">2009AllExports!Z26*2009IllegalPercentages!I26</f>
        <v>0</v>
      </c>
      <c r="AA26" s="25" t="n">
        <f aca="false">2009AllExports!AA26*2009IllegalPercentages!J26</f>
        <v>0</v>
      </c>
      <c r="AB26" s="25" t="n">
        <f aca="false">2009AllExports!AB26*2009IllegalPercentages!K26</f>
        <v>0</v>
      </c>
      <c r="AC26" s="25" t="n">
        <f aca="false">2009AllExports!AC26*2009IllegalPercentages!L26</f>
        <v>0</v>
      </c>
      <c r="AD26" s="25"/>
      <c r="AE26" s="25" t="n">
        <f aca="false">IF(SUM(2009IllegalPercentages!$N26:$N26)=0,"-",2009AllExports!AE26*2009IllegalPercentages!$N26)</f>
        <v>0</v>
      </c>
      <c r="AF26" s="25" t="n">
        <f aca="false">IF(SUM(2009IllegalPercentages!$O26:$O26)=0,"-",2009AllExports!AF26*2009IllegalPercentages!$O26)</f>
        <v>0</v>
      </c>
      <c r="AG26" s="25" t="n">
        <f aca="false">IF(SUM(2009IllegalPercentages!$P26:$P26)=0,"-",2009AllExports!AG26*2009IllegalPercentages!$P26)</f>
        <v>0.0223315</v>
      </c>
      <c r="AH26" s="26" t="n">
        <f aca="false">SUM(S26:AG26)</f>
        <v>0.0223315</v>
      </c>
    </row>
    <row r="27" customFormat="false" ht="13.6" hidden="false" customHeight="false" outlineLevel="0" collapsed="false">
      <c r="A27" s="0" t="s">
        <v>41</v>
      </c>
      <c r="B27" s="24" t="n">
        <f aca="false">2009AllExports!B27*2009IllegalPercentages!B27</f>
        <v>0</v>
      </c>
      <c r="C27" s="24" t="n">
        <f aca="false">2009AllExports!C27*2009IllegalPercentages!C27</f>
        <v>0</v>
      </c>
      <c r="D27" s="24" t="n">
        <f aca="false">2009AllExports!D27*2009IllegalPercentages!D27</f>
        <v>0</v>
      </c>
      <c r="E27" s="24" t="n">
        <f aca="false">2009AllExports!E27*2009IllegalPercentages!E27</f>
        <v>0</v>
      </c>
      <c r="F27" s="24" t="n">
        <f aca="false">2009AllExports!F27*2009IllegalPercentages!F27</f>
        <v>0</v>
      </c>
      <c r="G27" s="24" t="n">
        <f aca="false">2009AllExports!G27*2009IllegalPercentages!G27</f>
        <v>0</v>
      </c>
      <c r="H27" s="24" t="n">
        <f aca="false">2009AllExports!H27*2009IllegalPercentages!H27</f>
        <v>0</v>
      </c>
      <c r="I27" s="24" t="n">
        <f aca="false">2009AllExports!I27*2009IllegalPercentages!I27</f>
        <v>0</v>
      </c>
      <c r="J27" s="24" t="n">
        <f aca="false">2009AllExports!J27*2009IllegalPercentages!J27</f>
        <v>0</v>
      </c>
      <c r="K27" s="24" t="n">
        <f aca="false">2009AllExports!K27*2009IllegalPercentages!K27</f>
        <v>0</v>
      </c>
      <c r="L27" s="24" t="n">
        <f aca="false">2009AllExports!L27*2009IllegalPercentages!L27</f>
        <v>0</v>
      </c>
      <c r="M27" s="24"/>
      <c r="N27" s="24" t="n">
        <f aca="false">IF(SUM(2009IllegalPercentages!$N27:$N27)=0,"-",2009AllExports!N27*2009IllegalPercentages!$N27)</f>
        <v>0</v>
      </c>
      <c r="O27" s="24" t="n">
        <f aca="false">IF(SUM(2009IllegalPercentages!$O27:$O27)=0,"-",2009AllExports!O27*2009IllegalPercentages!$O27)</f>
        <v>0</v>
      </c>
      <c r="P27" s="24" t="n">
        <f aca="false">IF(SUM(2009IllegalPercentages!$P27:$P27)=0,"-",2009AllExports!P27*2009IllegalPercentages!$P27)</f>
        <v>0</v>
      </c>
      <c r="Q27" s="13" t="n">
        <f aca="false">SUM(B27:P27)</f>
        <v>0</v>
      </c>
      <c r="S27" s="25" t="n">
        <f aca="false">2009AllExports!S27*2009IllegalPercentages!B27</f>
        <v>0</v>
      </c>
      <c r="T27" s="25" t="n">
        <f aca="false">2009AllExports!T27*2009IllegalPercentages!C27</f>
        <v>0</v>
      </c>
      <c r="U27" s="25" t="n">
        <f aca="false">2009AllExports!U27*2009IllegalPercentages!D27</f>
        <v>0</v>
      </c>
      <c r="V27" s="25" t="n">
        <f aca="false">2009AllExports!V27*2009IllegalPercentages!E27</f>
        <v>0</v>
      </c>
      <c r="W27" s="25" t="n">
        <f aca="false">2009AllExports!W27*2009IllegalPercentages!F27</f>
        <v>0</v>
      </c>
      <c r="X27" s="25" t="n">
        <f aca="false">2009AllExports!X27*2009IllegalPercentages!G27</f>
        <v>0</v>
      </c>
      <c r="Y27" s="25" t="n">
        <f aca="false">2009AllExports!Y27*2009IllegalPercentages!H27</f>
        <v>0</v>
      </c>
      <c r="Z27" s="25" t="n">
        <f aca="false">2009AllExports!Z27*2009IllegalPercentages!I27</f>
        <v>0</v>
      </c>
      <c r="AA27" s="25" t="n">
        <f aca="false">2009AllExports!AA27*2009IllegalPercentages!J27</f>
        <v>0</v>
      </c>
      <c r="AB27" s="25" t="n">
        <f aca="false">2009AllExports!AB27*2009IllegalPercentages!K27</f>
        <v>0</v>
      </c>
      <c r="AC27" s="25" t="n">
        <f aca="false">2009AllExports!AC27*2009IllegalPercentages!L27</f>
        <v>0</v>
      </c>
      <c r="AD27" s="25"/>
      <c r="AE27" s="25" t="n">
        <f aca="false">IF(SUM(2009IllegalPercentages!$N27:$N27)=0,"-",2009AllExports!AE27*2009IllegalPercentages!$N27)</f>
        <v>0</v>
      </c>
      <c r="AF27" s="25" t="n">
        <f aca="false">IF(SUM(2009IllegalPercentages!$O27:$O27)=0,"-",2009AllExports!AF27*2009IllegalPercentages!$O27)</f>
        <v>0</v>
      </c>
      <c r="AG27" s="25" t="n">
        <f aca="false">IF(SUM(2009IllegalPercentages!$P27:$P27)=0,"-",2009AllExports!AG27*2009IllegalPercentages!$P27)</f>
        <v>0</v>
      </c>
      <c r="AH27" s="26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4" t="n">
        <f aca="false">2009AllExports!B28*2009IllegalPercentages!B28</f>
        <v>0</v>
      </c>
      <c r="C28" s="24" t="n">
        <f aca="false">2009AllExports!C28*2009IllegalPercentages!C28</f>
        <v>0</v>
      </c>
      <c r="D28" s="24" t="n">
        <f aca="false">2009AllExports!D28*2009IllegalPercentages!D28</f>
        <v>0</v>
      </c>
      <c r="E28" s="24" t="n">
        <f aca="false">2009AllExports!E28*2009IllegalPercentages!E28</f>
        <v>0</v>
      </c>
      <c r="F28" s="24" t="n">
        <f aca="false">2009AllExports!F28*2009IllegalPercentages!F28</f>
        <v>0</v>
      </c>
      <c r="G28" s="24" t="n">
        <f aca="false">2009AllExports!G28*2009IllegalPercentages!G28</f>
        <v>0</v>
      </c>
      <c r="H28" s="24" t="n">
        <f aca="false">2009AllExports!H28*2009IllegalPercentages!H28</f>
        <v>0</v>
      </c>
      <c r="I28" s="24" t="n">
        <f aca="false">2009AllExports!I28*2009IllegalPercentages!I28</f>
        <v>0</v>
      </c>
      <c r="J28" s="24" t="n">
        <f aca="false">2009AllExports!J28*2009IllegalPercentages!J28</f>
        <v>0</v>
      </c>
      <c r="K28" s="24" t="n">
        <f aca="false">2009AllExports!K28*2009IllegalPercentages!K28</f>
        <v>0</v>
      </c>
      <c r="L28" s="24" t="n">
        <f aca="false">2009AllExports!L28*2009IllegalPercentages!L28</f>
        <v>0</v>
      </c>
      <c r="M28" s="24"/>
      <c r="N28" s="24" t="n">
        <f aca="false">IF(SUM(2009IllegalPercentages!$N28:$N28)=0,"-",2009AllExports!N28*2009IllegalPercentages!$N28)</f>
        <v>0</v>
      </c>
      <c r="O28" s="24" t="n">
        <f aca="false">IF(SUM(2009IllegalPercentages!$O28:$O28)=0,"-",2009AllExports!O28*2009IllegalPercentages!$O28)</f>
        <v>0.00285888555</v>
      </c>
      <c r="P28" s="24" t="n">
        <f aca="false">IF(SUM(2009IllegalPercentages!$P28:$P28)=0,"-",2009AllExports!P28*2009IllegalPercentages!$P28)</f>
        <v>0.00010540516</v>
      </c>
      <c r="Q28" s="13" t="n">
        <f aca="false">SUM(B28:P28)</f>
        <v>0.00296429071</v>
      </c>
      <c r="S28" s="25" t="n">
        <f aca="false">2009AllExports!S28*2009IllegalPercentages!B28</f>
        <v>0</v>
      </c>
      <c r="T28" s="25" t="n">
        <f aca="false">2009AllExports!T28*2009IllegalPercentages!C28</f>
        <v>0</v>
      </c>
      <c r="U28" s="25" t="n">
        <f aca="false">2009AllExports!U28*2009IllegalPercentages!D28</f>
        <v>0</v>
      </c>
      <c r="V28" s="25" t="n">
        <f aca="false">2009AllExports!V28*2009IllegalPercentages!E28</f>
        <v>0</v>
      </c>
      <c r="W28" s="25" t="n">
        <f aca="false">2009AllExports!W28*2009IllegalPercentages!F28</f>
        <v>0</v>
      </c>
      <c r="X28" s="25" t="n">
        <f aca="false">2009AllExports!X28*2009IllegalPercentages!G28</f>
        <v>0</v>
      </c>
      <c r="Y28" s="25" t="n">
        <f aca="false">2009AllExports!Y28*2009IllegalPercentages!H28</f>
        <v>0</v>
      </c>
      <c r="Z28" s="25" t="n">
        <f aca="false">2009AllExports!Z28*2009IllegalPercentages!I28</f>
        <v>0</v>
      </c>
      <c r="AA28" s="25" t="n">
        <f aca="false">2009AllExports!AA28*2009IllegalPercentages!J28</f>
        <v>0</v>
      </c>
      <c r="AB28" s="25" t="n">
        <f aca="false">2009AllExports!AB28*2009IllegalPercentages!K28</f>
        <v>0</v>
      </c>
      <c r="AC28" s="25" t="n">
        <f aca="false">2009AllExports!AC28*2009IllegalPercentages!L28</f>
        <v>0</v>
      </c>
      <c r="AD28" s="25"/>
      <c r="AE28" s="25" t="n">
        <f aca="false">IF(SUM(2009IllegalPercentages!$N28:$N28)=0,"-",2009AllExports!AE28*2009IllegalPercentages!$N28)</f>
        <v>0</v>
      </c>
      <c r="AF28" s="25" t="n">
        <f aca="false">IF(SUM(2009IllegalPercentages!$O28:$O28)=0,"-",2009AllExports!AF28*2009IllegalPercentages!$O28)</f>
        <v>0.22479706</v>
      </c>
      <c r="AG28" s="25" t="n">
        <f aca="false">IF(SUM(2009IllegalPercentages!$P28:$P28)=0,"-",2009AllExports!AG28*2009IllegalPercentages!$P28)</f>
        <v>0.01917362</v>
      </c>
      <c r="AH28" s="26" t="n">
        <f aca="false">SUM(S28:AG28)</f>
        <v>0.24397068</v>
      </c>
    </row>
    <row r="29" customFormat="false" ht="13.6" hidden="false" customHeight="false" outlineLevel="0" collapsed="false">
      <c r="A29" s="0" t="s">
        <v>43</v>
      </c>
      <c r="B29" s="24" t="n">
        <f aca="false">2009AllExports!B29*2009IllegalPercentages!B29</f>
        <v>0</v>
      </c>
      <c r="C29" s="24" t="n">
        <f aca="false">2009AllExports!C29*2009IllegalPercentages!C29</f>
        <v>0</v>
      </c>
      <c r="D29" s="24" t="n">
        <f aca="false">2009AllExports!D29*2009IllegalPercentages!D29</f>
        <v>0</v>
      </c>
      <c r="E29" s="24" t="n">
        <f aca="false">2009AllExports!E29*2009IllegalPercentages!E29</f>
        <v>0</v>
      </c>
      <c r="F29" s="24" t="n">
        <f aca="false">2009AllExports!F29*2009IllegalPercentages!F29</f>
        <v>0</v>
      </c>
      <c r="G29" s="24" t="n">
        <f aca="false">2009AllExports!G29*2009IllegalPercentages!G29</f>
        <v>0</v>
      </c>
      <c r="H29" s="24" t="n">
        <f aca="false">2009AllExports!H29*2009IllegalPercentages!H29</f>
        <v>0</v>
      </c>
      <c r="I29" s="24" t="n">
        <f aca="false">2009AllExports!I29*2009IllegalPercentages!I29</f>
        <v>0</v>
      </c>
      <c r="J29" s="24" t="n">
        <f aca="false">2009AllExports!J29*2009IllegalPercentages!J29</f>
        <v>0</v>
      </c>
      <c r="K29" s="24" t="n">
        <f aca="false">2009AllExports!K29*2009IllegalPercentages!K29</f>
        <v>0</v>
      </c>
      <c r="L29" s="24" t="n">
        <f aca="false">2009AllExports!L29*2009IllegalPercentages!L29</f>
        <v>0</v>
      </c>
      <c r="M29" s="24"/>
      <c r="N29" s="24" t="n">
        <f aca="false">IF(SUM(2009IllegalPercentages!$N29:$N29)=0,"-",2009AllExports!N29*2009IllegalPercentages!$N29)</f>
        <v>0</v>
      </c>
      <c r="O29" s="24" t="n">
        <f aca="false">IF(SUM(2009IllegalPercentages!$O29:$O29)=0,"-",2009AllExports!O29*2009IllegalPercentages!$O29)</f>
        <v>0.00487253646</v>
      </c>
      <c r="P29" s="24" t="n">
        <f aca="false">IF(SUM(2009IllegalPercentages!$P29:$P29)=0,"-",2009AllExports!P29*2009IllegalPercentages!$P29)</f>
        <v>0.00318240881</v>
      </c>
      <c r="Q29" s="13" t="n">
        <f aca="false">SUM(B29:P29)</f>
        <v>0.00805494527</v>
      </c>
      <c r="S29" s="25" t="n">
        <f aca="false">2009AllExports!S29*2009IllegalPercentages!B29</f>
        <v>0</v>
      </c>
      <c r="T29" s="25" t="n">
        <f aca="false">2009AllExports!T29*2009IllegalPercentages!C29</f>
        <v>0</v>
      </c>
      <c r="U29" s="25" t="n">
        <f aca="false">2009AllExports!U29*2009IllegalPercentages!D29</f>
        <v>0</v>
      </c>
      <c r="V29" s="25" t="n">
        <f aca="false">2009AllExports!V29*2009IllegalPercentages!E29</f>
        <v>0</v>
      </c>
      <c r="W29" s="25" t="n">
        <f aca="false">2009AllExports!W29*2009IllegalPercentages!F29</f>
        <v>0</v>
      </c>
      <c r="X29" s="25" t="n">
        <f aca="false">2009AllExports!X29*2009IllegalPercentages!G29</f>
        <v>0</v>
      </c>
      <c r="Y29" s="25" t="n">
        <f aca="false">2009AllExports!Y29*2009IllegalPercentages!H29</f>
        <v>0</v>
      </c>
      <c r="Z29" s="25" t="n">
        <f aca="false">2009AllExports!Z29*2009IllegalPercentages!I29</f>
        <v>0</v>
      </c>
      <c r="AA29" s="25" t="n">
        <f aca="false">2009AllExports!AA29*2009IllegalPercentages!J29</f>
        <v>0</v>
      </c>
      <c r="AB29" s="25" t="n">
        <f aca="false">2009AllExports!AB29*2009IllegalPercentages!K29</f>
        <v>0</v>
      </c>
      <c r="AC29" s="25" t="n">
        <f aca="false">2009AllExports!AC29*2009IllegalPercentages!L29</f>
        <v>0</v>
      </c>
      <c r="AD29" s="25"/>
      <c r="AE29" s="25" t="n">
        <f aca="false">IF(SUM(2009IllegalPercentages!$N29:$N29)=0,"-",2009AllExports!AE29*2009IllegalPercentages!$N29)</f>
        <v>0</v>
      </c>
      <c r="AF29" s="25" t="n">
        <f aca="false">IF(SUM(2009IllegalPercentages!$O29:$O29)=0,"-",2009AllExports!AF29*2009IllegalPercentages!$O29)</f>
        <v>0.42697768</v>
      </c>
      <c r="AG29" s="25" t="n">
        <f aca="false">IF(SUM(2009IllegalPercentages!$P29:$P29)=0,"-",2009AllExports!AG29*2009IllegalPercentages!$P29)</f>
        <v>0.690948</v>
      </c>
      <c r="AH29" s="26" t="n">
        <f aca="false">SUM(S29:AG29)</f>
        <v>1.11792568</v>
      </c>
    </row>
    <row r="30" customFormat="false" ht="13.6" hidden="false" customHeight="false" outlineLevel="0" collapsed="false">
      <c r="A30" s="0" t="s">
        <v>44</v>
      </c>
      <c r="B30" s="24" t="n">
        <f aca="false">2009AllExports!B30*2009IllegalPercentages!B30</f>
        <v>0</v>
      </c>
      <c r="C30" s="24" t="n">
        <f aca="false">2009AllExports!C30*2009IllegalPercentages!C30</f>
        <v>0</v>
      </c>
      <c r="D30" s="24" t="n">
        <f aca="false">2009AllExports!D30*2009IllegalPercentages!D30</f>
        <v>0</v>
      </c>
      <c r="E30" s="24" t="n">
        <f aca="false">2009AllExports!E30*2009IllegalPercentages!E30</f>
        <v>0</v>
      </c>
      <c r="F30" s="24" t="n">
        <f aca="false">2009AllExports!F30*2009IllegalPercentages!F30</f>
        <v>0</v>
      </c>
      <c r="G30" s="24" t="n">
        <f aca="false">2009AllExports!G30*2009IllegalPercentages!G30</f>
        <v>0</v>
      </c>
      <c r="H30" s="24" t="n">
        <f aca="false">2009AllExports!H30*2009IllegalPercentages!H30</f>
        <v>0</v>
      </c>
      <c r="I30" s="24" t="n">
        <f aca="false">2009AllExports!I30*2009IllegalPercentages!I30</f>
        <v>0</v>
      </c>
      <c r="J30" s="24" t="n">
        <f aca="false">2009AllExports!J30*2009IllegalPercentages!J30</f>
        <v>0</v>
      </c>
      <c r="K30" s="24" t="n">
        <f aca="false">2009AllExports!K30*2009IllegalPercentages!K30</f>
        <v>0</v>
      </c>
      <c r="L30" s="24" t="n">
        <f aca="false">2009AllExports!L30*2009IllegalPercentages!L30</f>
        <v>0</v>
      </c>
      <c r="M30" s="24"/>
      <c r="N30" s="24" t="n">
        <f aca="false">IF(SUM(2009IllegalPercentages!$N30:$N30)=0,"-",2009AllExports!N30*2009IllegalPercentages!$N30)</f>
        <v>0</v>
      </c>
      <c r="O30" s="24" t="n">
        <f aca="false">IF(SUM(2009IllegalPercentages!$O30:$O30)=0,"-",2009AllExports!O30*2009IllegalPercentages!$O30)</f>
        <v>0</v>
      </c>
      <c r="P30" s="24" t="n">
        <f aca="false">IF(SUM(2009IllegalPercentages!$P30:$P30)=0,"-",2009AllExports!P30*2009IllegalPercentages!$P30)</f>
        <v>1.517803E-005</v>
      </c>
      <c r="Q30" s="13" t="n">
        <f aca="false">SUM(B30:P30)</f>
        <v>1.517803E-005</v>
      </c>
      <c r="S30" s="25" t="n">
        <f aca="false">2009AllExports!S30*2009IllegalPercentages!B30</f>
        <v>0</v>
      </c>
      <c r="T30" s="25" t="n">
        <f aca="false">2009AllExports!T30*2009IllegalPercentages!C30</f>
        <v>0</v>
      </c>
      <c r="U30" s="25" t="n">
        <f aca="false">2009AllExports!U30*2009IllegalPercentages!D30</f>
        <v>0</v>
      </c>
      <c r="V30" s="25" t="n">
        <f aca="false">2009AllExports!V30*2009IllegalPercentages!E30</f>
        <v>0</v>
      </c>
      <c r="W30" s="25" t="n">
        <f aca="false">2009AllExports!W30*2009IllegalPercentages!F30</f>
        <v>0</v>
      </c>
      <c r="X30" s="25" t="n">
        <f aca="false">2009AllExports!X30*2009IllegalPercentages!G30</f>
        <v>0</v>
      </c>
      <c r="Y30" s="25" t="n">
        <f aca="false">2009AllExports!Y30*2009IllegalPercentages!H30</f>
        <v>0</v>
      </c>
      <c r="Z30" s="25" t="n">
        <f aca="false">2009AllExports!Z30*2009IllegalPercentages!I30</f>
        <v>0</v>
      </c>
      <c r="AA30" s="25" t="n">
        <f aca="false">2009AllExports!AA30*2009IllegalPercentages!J30</f>
        <v>0</v>
      </c>
      <c r="AB30" s="25" t="n">
        <f aca="false">2009AllExports!AB30*2009IllegalPercentages!K30</f>
        <v>0</v>
      </c>
      <c r="AC30" s="25" t="n">
        <f aca="false">2009AllExports!AC30*2009IllegalPercentages!L30</f>
        <v>0</v>
      </c>
      <c r="AD30" s="25"/>
      <c r="AE30" s="25" t="n">
        <f aca="false">IF(SUM(2009IllegalPercentages!$N30:$N30)=0,"-",2009AllExports!AE30*2009IllegalPercentages!$N30)</f>
        <v>0</v>
      </c>
      <c r="AF30" s="25" t="n">
        <f aca="false">IF(SUM(2009IllegalPercentages!$O30:$O30)=0,"-",2009AllExports!AF30*2009IllegalPercentages!$O30)</f>
        <v>0</v>
      </c>
      <c r="AG30" s="25" t="n">
        <f aca="false">IF(SUM(2009IllegalPercentages!$P30:$P30)=0,"-",2009AllExports!AG30*2009IllegalPercentages!$P30)</f>
        <v>0.00527636</v>
      </c>
      <c r="AH30" s="26" t="n">
        <f aca="false">SUM(S30:AG30)</f>
        <v>0.00527636</v>
      </c>
    </row>
    <row r="31" customFormat="false" ht="13.6" hidden="false" customHeight="false" outlineLevel="0" collapsed="false">
      <c r="A31" s="0" t="s">
        <v>45</v>
      </c>
      <c r="B31" s="24" t="n">
        <f aca="false">2009AllExports!B31*2009IllegalPercentages!B31</f>
        <v>0</v>
      </c>
      <c r="C31" s="24" t="n">
        <f aca="false">2009AllExports!C31*2009IllegalPercentages!C31</f>
        <v>0</v>
      </c>
      <c r="D31" s="24" t="n">
        <f aca="false">2009AllExports!D31*2009IllegalPercentages!D31</f>
        <v>0</v>
      </c>
      <c r="E31" s="24" t="n">
        <f aca="false">2009AllExports!E31*2009IllegalPercentages!E31</f>
        <v>0</v>
      </c>
      <c r="F31" s="24" t="n">
        <f aca="false">2009AllExports!F31*2009IllegalPercentages!F31</f>
        <v>0</v>
      </c>
      <c r="G31" s="24" t="n">
        <f aca="false">2009AllExports!G31*2009IllegalPercentages!G31</f>
        <v>0</v>
      </c>
      <c r="H31" s="24" t="n">
        <f aca="false">2009AllExports!H31*2009IllegalPercentages!H31</f>
        <v>0</v>
      </c>
      <c r="I31" s="24" t="n">
        <f aca="false">2009AllExports!I31*2009IllegalPercentages!I31</f>
        <v>0</v>
      </c>
      <c r="J31" s="24" t="n">
        <f aca="false">2009AllExports!J31*2009IllegalPercentages!J31</f>
        <v>0</v>
      </c>
      <c r="K31" s="24" t="n">
        <f aca="false">2009AllExports!K31*2009IllegalPercentages!K31</f>
        <v>0</v>
      </c>
      <c r="L31" s="24" t="n">
        <f aca="false">2009AllExports!L31*2009IllegalPercentages!L31</f>
        <v>0</v>
      </c>
      <c r="M31" s="24"/>
      <c r="N31" s="24" t="n">
        <f aca="false">IF(SUM(2009IllegalPercentages!$N31:$N31)=0,"-",2009AllExports!N31*2009IllegalPercentages!$N31)</f>
        <v>0</v>
      </c>
      <c r="O31" s="24" t="n">
        <f aca="false">IF(SUM(2009IllegalPercentages!$O31:$O31)=0,"-",2009AllExports!O31*2009IllegalPercentages!$O31)</f>
        <v>0.01009213065</v>
      </c>
      <c r="P31" s="24" t="n">
        <f aca="false">IF(SUM(2009IllegalPercentages!$P31:$P31)=0,"-",2009AllExports!P31*2009IllegalPercentages!$P31)</f>
        <v>0.00964986491</v>
      </c>
      <c r="Q31" s="13" t="n">
        <f aca="false">SUM(B31:P31)</f>
        <v>0.01974199556</v>
      </c>
      <c r="S31" s="25" t="n">
        <f aca="false">2009AllExports!S31*2009IllegalPercentages!B31</f>
        <v>0</v>
      </c>
      <c r="T31" s="25" t="n">
        <f aca="false">2009AllExports!T31*2009IllegalPercentages!C31</f>
        <v>0</v>
      </c>
      <c r="U31" s="25" t="n">
        <f aca="false">2009AllExports!U31*2009IllegalPercentages!D31</f>
        <v>0</v>
      </c>
      <c r="V31" s="25" t="n">
        <f aca="false">2009AllExports!V31*2009IllegalPercentages!E31</f>
        <v>0</v>
      </c>
      <c r="W31" s="25" t="n">
        <f aca="false">2009AllExports!W31*2009IllegalPercentages!F31</f>
        <v>0</v>
      </c>
      <c r="X31" s="25" t="n">
        <f aca="false">2009AllExports!X31*2009IllegalPercentages!G31</f>
        <v>0</v>
      </c>
      <c r="Y31" s="25" t="n">
        <f aca="false">2009AllExports!Y31*2009IllegalPercentages!H31</f>
        <v>0</v>
      </c>
      <c r="Z31" s="25" t="n">
        <f aca="false">2009AllExports!Z31*2009IllegalPercentages!I31</f>
        <v>0</v>
      </c>
      <c r="AA31" s="25" t="n">
        <f aca="false">2009AllExports!AA31*2009IllegalPercentages!J31</f>
        <v>0</v>
      </c>
      <c r="AB31" s="25" t="n">
        <f aca="false">2009AllExports!AB31*2009IllegalPercentages!K31</f>
        <v>0</v>
      </c>
      <c r="AC31" s="25" t="n">
        <f aca="false">2009AllExports!AC31*2009IllegalPercentages!L31</f>
        <v>0</v>
      </c>
      <c r="AD31" s="25"/>
      <c r="AE31" s="25" t="n">
        <f aca="false">IF(SUM(2009IllegalPercentages!$N31:$N31)=0,"-",2009AllExports!AE31*2009IllegalPercentages!$N31)</f>
        <v>0</v>
      </c>
      <c r="AF31" s="25" t="n">
        <f aca="false">IF(SUM(2009IllegalPercentages!$O31:$O31)=0,"-",2009AllExports!AF31*2009IllegalPercentages!$O31)</f>
        <v>0.88503386</v>
      </c>
      <c r="AG31" s="25" t="n">
        <f aca="false">IF(SUM(2009IllegalPercentages!$P31:$P31)=0,"-",2009AllExports!AG31*2009IllegalPercentages!$P31)</f>
        <v>1.88844184</v>
      </c>
      <c r="AH31" s="26" t="n">
        <f aca="false">SUM(S31:AG31)</f>
        <v>2.7734757</v>
      </c>
    </row>
    <row r="32" customFormat="false" ht="13.6" hidden="false" customHeight="false" outlineLevel="0" collapsed="false">
      <c r="A32" s="0" t="s">
        <v>46</v>
      </c>
      <c r="B32" s="24" t="n">
        <f aca="false">2009AllExports!B32*2009IllegalPercentages!B32</f>
        <v>0</v>
      </c>
      <c r="C32" s="24" t="n">
        <f aca="false">2009AllExports!C32*2009IllegalPercentages!C32</f>
        <v>0</v>
      </c>
      <c r="D32" s="24" t="n">
        <f aca="false">2009AllExports!D32*2009IllegalPercentages!D32</f>
        <v>0</v>
      </c>
      <c r="E32" s="24" t="n">
        <f aca="false">2009AllExports!E32*2009IllegalPercentages!E32</f>
        <v>0</v>
      </c>
      <c r="F32" s="24" t="n">
        <f aca="false">2009AllExports!F32*2009IllegalPercentages!F32</f>
        <v>0</v>
      </c>
      <c r="G32" s="24" t="n">
        <f aca="false">2009AllExports!G32*2009IllegalPercentages!G32</f>
        <v>0</v>
      </c>
      <c r="H32" s="24" t="n">
        <f aca="false">2009AllExports!H32*2009IllegalPercentages!H32</f>
        <v>0</v>
      </c>
      <c r="I32" s="24" t="n">
        <f aca="false">2009AllExports!I32*2009IllegalPercentages!I32</f>
        <v>0</v>
      </c>
      <c r="J32" s="24" t="n">
        <f aca="false">2009AllExports!J32*2009IllegalPercentages!J32</f>
        <v>0</v>
      </c>
      <c r="K32" s="24" t="n">
        <f aca="false">2009AllExports!K32*2009IllegalPercentages!K32</f>
        <v>0</v>
      </c>
      <c r="L32" s="24" t="n">
        <f aca="false">2009AllExports!L32*2009IllegalPercentages!L32</f>
        <v>0</v>
      </c>
      <c r="M32" s="24"/>
      <c r="N32" s="24" t="n">
        <f aca="false">IF(SUM(2009IllegalPercentages!$N32:$N32)=0,"-",2009AllExports!N32*2009IllegalPercentages!$N32)</f>
        <v>1.288E-007</v>
      </c>
      <c r="O32" s="24" t="n">
        <f aca="false">IF(SUM(2009IllegalPercentages!$O32:$O32)=0,"-",2009AllExports!O32*2009IllegalPercentages!$O32)</f>
        <v>0.00041958693</v>
      </c>
      <c r="P32" s="24" t="n">
        <f aca="false">IF(SUM(2009IllegalPercentages!$P32:$P32)=0,"-",2009AllExports!P32*2009IllegalPercentages!$P32)</f>
        <v>0.01211524587</v>
      </c>
      <c r="Q32" s="13" t="n">
        <f aca="false">SUM(B32:P32)</f>
        <v>0.0125349616</v>
      </c>
      <c r="S32" s="25" t="n">
        <f aca="false">2009AllExports!S32*2009IllegalPercentages!B32</f>
        <v>0</v>
      </c>
      <c r="T32" s="25" t="n">
        <f aca="false">2009AllExports!T32*2009IllegalPercentages!C32</f>
        <v>0</v>
      </c>
      <c r="U32" s="25" t="n">
        <f aca="false">2009AllExports!U32*2009IllegalPercentages!D32</f>
        <v>0</v>
      </c>
      <c r="V32" s="25" t="n">
        <f aca="false">2009AllExports!V32*2009IllegalPercentages!E32</f>
        <v>0</v>
      </c>
      <c r="W32" s="25" t="n">
        <f aca="false">2009AllExports!W32*2009IllegalPercentages!F32</f>
        <v>0</v>
      </c>
      <c r="X32" s="25" t="n">
        <f aca="false">2009AllExports!X32*2009IllegalPercentages!G32</f>
        <v>0</v>
      </c>
      <c r="Y32" s="25" t="n">
        <f aca="false">2009AllExports!Y32*2009IllegalPercentages!H32</f>
        <v>0</v>
      </c>
      <c r="Z32" s="25" t="n">
        <f aca="false">2009AllExports!Z32*2009IllegalPercentages!I32</f>
        <v>0</v>
      </c>
      <c r="AA32" s="25" t="n">
        <f aca="false">2009AllExports!AA32*2009IllegalPercentages!J32</f>
        <v>0</v>
      </c>
      <c r="AB32" s="25" t="n">
        <f aca="false">2009AllExports!AB32*2009IllegalPercentages!K32</f>
        <v>0</v>
      </c>
      <c r="AC32" s="25" t="n">
        <f aca="false">2009AllExports!AC32*2009IllegalPercentages!L32</f>
        <v>0</v>
      </c>
      <c r="AD32" s="25"/>
      <c r="AE32" s="25" t="n">
        <f aca="false">IF(SUM(2009IllegalPercentages!$N32:$N32)=0,"-",2009AllExports!AE32*2009IllegalPercentages!$N32)</f>
        <v>5.24E-006</v>
      </c>
      <c r="AF32" s="25" t="n">
        <f aca="false">IF(SUM(2009IllegalPercentages!$O32:$O32)=0,"-",2009AllExports!AF32*2009IllegalPercentages!$O32)</f>
        <v>0.0344237</v>
      </c>
      <c r="AG32" s="25" t="n">
        <f aca="false">IF(SUM(2009IllegalPercentages!$P32:$P32)=0,"-",2009AllExports!AG32*2009IllegalPercentages!$P32)</f>
        <v>2.39910714</v>
      </c>
      <c r="AH32" s="26" t="n">
        <f aca="false">SUM(S32:AG32)</f>
        <v>2.43353608</v>
      </c>
    </row>
    <row r="33" customFormat="false" ht="13.6" hidden="false" customHeight="false" outlineLevel="0" collapsed="false">
      <c r="A33" s="0" t="s">
        <v>47</v>
      </c>
      <c r="B33" s="24" t="n">
        <f aca="false">2009AllExports!B33*2009IllegalPercentages!B33</f>
        <v>0</v>
      </c>
      <c r="C33" s="24" t="n">
        <f aca="false">2009AllExports!C33*2009IllegalPercentages!C33</f>
        <v>0</v>
      </c>
      <c r="D33" s="24" t="n">
        <f aca="false">2009AllExports!D33*2009IllegalPercentages!D33</f>
        <v>0</v>
      </c>
      <c r="E33" s="24" t="n">
        <f aca="false">2009AllExports!E33*2009IllegalPercentages!E33</f>
        <v>0</v>
      </c>
      <c r="F33" s="24" t="n">
        <f aca="false">2009AllExports!F33*2009IllegalPercentages!F33</f>
        <v>0</v>
      </c>
      <c r="G33" s="24" t="n">
        <f aca="false">2009AllExports!G33*2009IllegalPercentages!G33</f>
        <v>0</v>
      </c>
      <c r="H33" s="24" t="n">
        <f aca="false">2009AllExports!H33*2009IllegalPercentages!H33</f>
        <v>0</v>
      </c>
      <c r="I33" s="24" t="n">
        <f aca="false">2009AllExports!I33*2009IllegalPercentages!I33</f>
        <v>0</v>
      </c>
      <c r="J33" s="24" t="n">
        <f aca="false">2009AllExports!J33*2009IllegalPercentages!J33</f>
        <v>0</v>
      </c>
      <c r="K33" s="24" t="n">
        <f aca="false">2009AllExports!K33*2009IllegalPercentages!K33</f>
        <v>0</v>
      </c>
      <c r="L33" s="24" t="n">
        <f aca="false">2009AllExports!L33*2009IllegalPercentages!L33</f>
        <v>0</v>
      </c>
      <c r="M33" s="24"/>
      <c r="N33" s="24" t="n">
        <f aca="false">IF(SUM(2009IllegalPercentages!$N33:$N33)=0,"-",2009AllExports!N33*2009IllegalPercentages!$N33)</f>
        <v>0</v>
      </c>
      <c r="O33" s="24" t="n">
        <f aca="false">IF(SUM(2009IllegalPercentages!$O33:$O33)=0,"-",2009AllExports!O33*2009IllegalPercentages!$O33)</f>
        <v>0.0012735</v>
      </c>
      <c r="P33" s="24" t="n">
        <f aca="false">IF(SUM(2009IllegalPercentages!$P33:$P33)=0,"-",2009AllExports!P33*2009IllegalPercentages!$P33)</f>
        <v>0.00024608472</v>
      </c>
      <c r="Q33" s="13" t="n">
        <f aca="false">SUM(B33:P33)</f>
        <v>0.00151958472</v>
      </c>
      <c r="S33" s="25" t="n">
        <f aca="false">2009AllExports!S33*2009IllegalPercentages!B33</f>
        <v>0</v>
      </c>
      <c r="T33" s="25" t="n">
        <f aca="false">2009AllExports!T33*2009IllegalPercentages!C33</f>
        <v>0</v>
      </c>
      <c r="U33" s="25" t="n">
        <f aca="false">2009AllExports!U33*2009IllegalPercentages!D33</f>
        <v>0</v>
      </c>
      <c r="V33" s="25" t="n">
        <f aca="false">2009AllExports!V33*2009IllegalPercentages!E33</f>
        <v>0</v>
      </c>
      <c r="W33" s="25" t="n">
        <f aca="false">2009AllExports!W33*2009IllegalPercentages!F33</f>
        <v>0</v>
      </c>
      <c r="X33" s="25" t="n">
        <f aca="false">2009AllExports!X33*2009IllegalPercentages!G33</f>
        <v>0</v>
      </c>
      <c r="Y33" s="25" t="n">
        <f aca="false">2009AllExports!Y33*2009IllegalPercentages!H33</f>
        <v>0</v>
      </c>
      <c r="Z33" s="25" t="n">
        <f aca="false">2009AllExports!Z33*2009IllegalPercentages!I33</f>
        <v>0</v>
      </c>
      <c r="AA33" s="25" t="n">
        <f aca="false">2009AllExports!AA33*2009IllegalPercentages!J33</f>
        <v>0</v>
      </c>
      <c r="AB33" s="25" t="n">
        <f aca="false">2009AllExports!AB33*2009IllegalPercentages!K33</f>
        <v>0</v>
      </c>
      <c r="AC33" s="25" t="n">
        <f aca="false">2009AllExports!AC33*2009IllegalPercentages!L33</f>
        <v>0</v>
      </c>
      <c r="AD33" s="25"/>
      <c r="AE33" s="25" t="n">
        <f aca="false">IF(SUM(2009IllegalPercentages!$N33:$N33)=0,"-",2009AllExports!AE33*2009IllegalPercentages!$N33)</f>
        <v>0</v>
      </c>
      <c r="AF33" s="25" t="n">
        <f aca="false">IF(SUM(2009IllegalPercentages!$O33:$O33)=0,"-",2009AllExports!AF33*2009IllegalPercentages!$O33)</f>
        <v>0.10073218</v>
      </c>
      <c r="AG33" s="25" t="n">
        <f aca="false">IF(SUM(2009IllegalPercentages!$P33:$P33)=0,"-",2009AllExports!AG33*2009IllegalPercentages!$P33)</f>
        <v>0.05515386</v>
      </c>
      <c r="AH33" s="26" t="n">
        <f aca="false">SUM(S33:AG33)</f>
        <v>0.15588604</v>
      </c>
    </row>
    <row r="34" customFormat="false" ht="13.6" hidden="false" customHeight="false" outlineLevel="0" collapsed="false">
      <c r="A34" s="0" t="s">
        <v>48</v>
      </c>
      <c r="B34" s="24" t="n">
        <f aca="false">2009AllExports!B34*2009IllegalPercentages!B34</f>
        <v>0</v>
      </c>
      <c r="C34" s="24" t="n">
        <f aca="false">2009AllExports!C34*2009IllegalPercentages!C34</f>
        <v>0</v>
      </c>
      <c r="D34" s="24" t="n">
        <f aca="false">2009AllExports!D34*2009IllegalPercentages!D34</f>
        <v>0</v>
      </c>
      <c r="E34" s="24" t="n">
        <f aca="false">2009AllExports!E34*2009IllegalPercentages!E34</f>
        <v>0</v>
      </c>
      <c r="F34" s="24" t="n">
        <f aca="false">2009AllExports!F34*2009IllegalPercentages!F34</f>
        <v>0</v>
      </c>
      <c r="G34" s="24" t="n">
        <f aca="false">2009AllExports!G34*2009IllegalPercentages!G34</f>
        <v>0</v>
      </c>
      <c r="H34" s="24" t="n">
        <f aca="false">2009AllExports!H34*2009IllegalPercentages!H34</f>
        <v>0</v>
      </c>
      <c r="I34" s="24" t="n">
        <f aca="false">2009AllExports!I34*2009IllegalPercentages!I34</f>
        <v>0</v>
      </c>
      <c r="J34" s="24" t="n">
        <f aca="false">2009AllExports!J34*2009IllegalPercentages!J34</f>
        <v>0</v>
      </c>
      <c r="K34" s="24" t="n">
        <f aca="false">2009AllExports!K34*2009IllegalPercentages!K34</f>
        <v>0</v>
      </c>
      <c r="L34" s="24" t="n">
        <f aca="false">2009AllExports!L34*2009IllegalPercentages!L34</f>
        <v>0</v>
      </c>
      <c r="M34" s="24"/>
      <c r="N34" s="24" t="n">
        <f aca="false">IF(SUM(2009IllegalPercentages!$N34:$N34)=0,"-",2009AllExports!N34*2009IllegalPercentages!$N34)</f>
        <v>0</v>
      </c>
      <c r="O34" s="24" t="n">
        <f aca="false">IF(SUM(2009IllegalPercentages!$O34:$O34)=0,"-",2009AllExports!O34*2009IllegalPercentages!$O34)</f>
        <v>0</v>
      </c>
      <c r="P34" s="24" t="n">
        <f aca="false">IF(SUM(2009IllegalPercentages!$P34:$P34)=0,"-",2009AllExports!P34*2009IllegalPercentages!$P34)</f>
        <v>6.315701E-005</v>
      </c>
      <c r="Q34" s="13" t="n">
        <f aca="false">SUM(B34:P34)</f>
        <v>6.315701E-005</v>
      </c>
      <c r="S34" s="25" t="n">
        <f aca="false">2009AllExports!S34*2009IllegalPercentages!B34</f>
        <v>0</v>
      </c>
      <c r="T34" s="25" t="n">
        <f aca="false">2009AllExports!T34*2009IllegalPercentages!C34</f>
        <v>0</v>
      </c>
      <c r="U34" s="25" t="n">
        <f aca="false">2009AllExports!U34*2009IllegalPercentages!D34</f>
        <v>0</v>
      </c>
      <c r="V34" s="25" t="n">
        <f aca="false">2009AllExports!V34*2009IllegalPercentages!E34</f>
        <v>0</v>
      </c>
      <c r="W34" s="25" t="n">
        <f aca="false">2009AllExports!W34*2009IllegalPercentages!F34</f>
        <v>0</v>
      </c>
      <c r="X34" s="25" t="n">
        <f aca="false">2009AllExports!X34*2009IllegalPercentages!G34</f>
        <v>0</v>
      </c>
      <c r="Y34" s="25" t="n">
        <f aca="false">2009AllExports!Y34*2009IllegalPercentages!H34</f>
        <v>0</v>
      </c>
      <c r="Z34" s="25" t="n">
        <f aca="false">2009AllExports!Z34*2009IllegalPercentages!I34</f>
        <v>0</v>
      </c>
      <c r="AA34" s="25" t="n">
        <f aca="false">2009AllExports!AA34*2009IllegalPercentages!J34</f>
        <v>0</v>
      </c>
      <c r="AB34" s="25" t="n">
        <f aca="false">2009AllExports!AB34*2009IllegalPercentages!K34</f>
        <v>0</v>
      </c>
      <c r="AC34" s="25" t="n">
        <f aca="false">2009AllExports!AC34*2009IllegalPercentages!L34</f>
        <v>0</v>
      </c>
      <c r="AD34" s="25"/>
      <c r="AE34" s="25" t="n">
        <f aca="false">IF(SUM(2009IllegalPercentages!$N34:$N34)=0,"-",2009AllExports!AE34*2009IllegalPercentages!$N34)</f>
        <v>0</v>
      </c>
      <c r="AF34" s="25" t="n">
        <f aca="false">IF(SUM(2009IllegalPercentages!$O34:$O34)=0,"-",2009AllExports!AF34*2009IllegalPercentages!$O34)</f>
        <v>0</v>
      </c>
      <c r="AG34" s="25" t="n">
        <f aca="false">IF(SUM(2009IllegalPercentages!$P34:$P34)=0,"-",2009AllExports!AG34*2009IllegalPercentages!$P34)</f>
        <v>0.05358616</v>
      </c>
      <c r="AH34" s="26" t="n">
        <f aca="false">SUM(S34:AG34)</f>
        <v>0.05358616</v>
      </c>
    </row>
    <row r="35" customFormat="false" ht="13.6" hidden="false" customHeight="false" outlineLevel="0" collapsed="false">
      <c r="A35" s="0" t="s">
        <v>49</v>
      </c>
      <c r="B35" s="24" t="n">
        <f aca="false">2009AllExports!B35*2009IllegalPercentages!B35</f>
        <v>0</v>
      </c>
      <c r="C35" s="24" t="n">
        <f aca="false">2009AllExports!C35*2009IllegalPercentages!C35</f>
        <v>0</v>
      </c>
      <c r="D35" s="24" t="n">
        <f aca="false">2009AllExports!D35*2009IllegalPercentages!D35</f>
        <v>0</v>
      </c>
      <c r="E35" s="24" t="n">
        <f aca="false">2009AllExports!E35*2009IllegalPercentages!E35</f>
        <v>0</v>
      </c>
      <c r="F35" s="24" t="n">
        <f aca="false">2009AllExports!F35*2009IllegalPercentages!F35</f>
        <v>0</v>
      </c>
      <c r="G35" s="24" t="n">
        <f aca="false">2009AllExports!G35*2009IllegalPercentages!G35</f>
        <v>0</v>
      </c>
      <c r="H35" s="24" t="n">
        <f aca="false">2009AllExports!H35*2009IllegalPercentages!H35</f>
        <v>0</v>
      </c>
      <c r="I35" s="24" t="n">
        <f aca="false">2009AllExports!I35*2009IllegalPercentages!I35</f>
        <v>0</v>
      </c>
      <c r="J35" s="24" t="n">
        <f aca="false">2009AllExports!J35*2009IllegalPercentages!J35</f>
        <v>0</v>
      </c>
      <c r="K35" s="24" t="n">
        <f aca="false">2009AllExports!K35*2009IllegalPercentages!K35</f>
        <v>0</v>
      </c>
      <c r="L35" s="24" t="n">
        <f aca="false">2009AllExports!L35*2009IllegalPercentages!L35</f>
        <v>0</v>
      </c>
      <c r="M35" s="24"/>
      <c r="N35" s="24" t="n">
        <f aca="false">IF(SUM(2009IllegalPercentages!$N35:$N35)=0,"-",2009AllExports!N35*2009IllegalPercentages!$N35)</f>
        <v>0</v>
      </c>
      <c r="O35" s="24" t="n">
        <f aca="false">IF(SUM(2009IllegalPercentages!$O35:$O35)=0,"-",2009AllExports!O35*2009IllegalPercentages!$O35)</f>
        <v>0.2515818474</v>
      </c>
      <c r="P35" s="24" t="n">
        <f aca="false">IF(SUM(2009IllegalPercentages!$P35:$P35)=0,"-",2009AllExports!P35*2009IllegalPercentages!$P35)</f>
        <v>0.00383841941</v>
      </c>
      <c r="Q35" s="13" t="n">
        <f aca="false">SUM(B35:P35)</f>
        <v>0.25542026681</v>
      </c>
      <c r="S35" s="25" t="n">
        <f aca="false">2009AllExports!S35*2009IllegalPercentages!B35</f>
        <v>0</v>
      </c>
      <c r="T35" s="25" t="n">
        <f aca="false">2009AllExports!T35*2009IllegalPercentages!C35</f>
        <v>0</v>
      </c>
      <c r="U35" s="25" t="n">
        <f aca="false">2009AllExports!U35*2009IllegalPercentages!D35</f>
        <v>0</v>
      </c>
      <c r="V35" s="25" t="n">
        <f aca="false">2009AllExports!V35*2009IllegalPercentages!E35</f>
        <v>0</v>
      </c>
      <c r="W35" s="25" t="n">
        <f aca="false">2009AllExports!W35*2009IllegalPercentages!F35</f>
        <v>0</v>
      </c>
      <c r="X35" s="25" t="n">
        <f aca="false">2009AllExports!X35*2009IllegalPercentages!G35</f>
        <v>0</v>
      </c>
      <c r="Y35" s="25" t="n">
        <f aca="false">2009AllExports!Y35*2009IllegalPercentages!H35</f>
        <v>0</v>
      </c>
      <c r="Z35" s="25" t="n">
        <f aca="false">2009AllExports!Z35*2009IllegalPercentages!I35</f>
        <v>0</v>
      </c>
      <c r="AA35" s="25" t="n">
        <f aca="false">2009AllExports!AA35*2009IllegalPercentages!J35</f>
        <v>0</v>
      </c>
      <c r="AB35" s="25" t="n">
        <f aca="false">2009AllExports!AB35*2009IllegalPercentages!K35</f>
        <v>0</v>
      </c>
      <c r="AC35" s="25" t="n">
        <f aca="false">2009AllExports!AC35*2009IllegalPercentages!L35</f>
        <v>0</v>
      </c>
      <c r="AD35" s="25"/>
      <c r="AE35" s="25" t="n">
        <f aca="false">IF(SUM(2009IllegalPercentages!$N35:$N35)=0,"-",2009AllExports!AE35*2009IllegalPercentages!$N35)</f>
        <v>0</v>
      </c>
      <c r="AF35" s="25" t="n">
        <f aca="false">IF(SUM(2009IllegalPercentages!$O35:$O35)=0,"-",2009AllExports!AF35*2009IllegalPercentages!$O35)</f>
        <v>21.9377265</v>
      </c>
      <c r="AG35" s="25" t="n">
        <f aca="false">IF(SUM(2009IllegalPercentages!$P35:$P35)=0,"-",2009AllExports!AG35*2009IllegalPercentages!$P35)</f>
        <v>0.8210526</v>
      </c>
      <c r="AH35" s="26" t="n">
        <f aca="false">SUM(S35:AG35)</f>
        <v>22.7587791</v>
      </c>
    </row>
    <row r="36" customFormat="false" ht="13.6" hidden="false" customHeight="false" outlineLevel="0" collapsed="false">
      <c r="A36" s="0" t="s">
        <v>50</v>
      </c>
      <c r="B36" s="24" t="n">
        <f aca="false">2009AllExports!B36*2009IllegalPercentages!B36</f>
        <v>0</v>
      </c>
      <c r="C36" s="24" t="n">
        <f aca="false">2009AllExports!C36*2009IllegalPercentages!C36</f>
        <v>0</v>
      </c>
      <c r="D36" s="24" t="n">
        <f aca="false">2009AllExports!D36*2009IllegalPercentages!D36</f>
        <v>0</v>
      </c>
      <c r="E36" s="24" t="n">
        <f aca="false">2009AllExports!E36*2009IllegalPercentages!E36</f>
        <v>0</v>
      </c>
      <c r="F36" s="24" t="n">
        <f aca="false">2009AllExports!F36*2009IllegalPercentages!F36</f>
        <v>0</v>
      </c>
      <c r="G36" s="24" t="n">
        <f aca="false">2009AllExports!G36*2009IllegalPercentages!G36</f>
        <v>0</v>
      </c>
      <c r="H36" s="24" t="n">
        <f aca="false">2009AllExports!H36*2009IllegalPercentages!H36</f>
        <v>0</v>
      </c>
      <c r="I36" s="24" t="n">
        <f aca="false">2009AllExports!I36*2009IllegalPercentages!I36</f>
        <v>0</v>
      </c>
      <c r="J36" s="24" t="n">
        <f aca="false">2009AllExports!J36*2009IllegalPercentages!J36</f>
        <v>0</v>
      </c>
      <c r="K36" s="24" t="n">
        <f aca="false">2009AllExports!K36*2009IllegalPercentages!K36</f>
        <v>0</v>
      </c>
      <c r="L36" s="24" t="n">
        <f aca="false">2009AllExports!L36*2009IllegalPercentages!L36</f>
        <v>0</v>
      </c>
      <c r="M36" s="24"/>
      <c r="N36" s="24" t="n">
        <f aca="false">IF(SUM(2009IllegalPercentages!$N36:$N36)=0,"-",2009AllExports!N36*2009IllegalPercentages!$N36)</f>
        <v>0</v>
      </c>
      <c r="O36" s="24" t="n">
        <f aca="false">IF(SUM(2009IllegalPercentages!$O36:$O36)=0,"-",2009AllExports!O36*2009IllegalPercentages!$O36)</f>
        <v>0</v>
      </c>
      <c r="P36" s="24" t="n">
        <f aca="false">IF(SUM(2009IllegalPercentages!$P36:$P36)=0,"-",2009AllExports!P36*2009IllegalPercentages!$P36)</f>
        <v>0.00014311353</v>
      </c>
      <c r="Q36" s="13" t="n">
        <f aca="false">SUM(B36:P36)</f>
        <v>0.00014311353</v>
      </c>
      <c r="S36" s="25" t="n">
        <f aca="false">2009AllExports!S36*2009IllegalPercentages!B36</f>
        <v>0</v>
      </c>
      <c r="T36" s="25" t="n">
        <f aca="false">2009AllExports!T36*2009IllegalPercentages!C36</f>
        <v>0</v>
      </c>
      <c r="U36" s="25" t="n">
        <f aca="false">2009AllExports!U36*2009IllegalPercentages!D36</f>
        <v>0</v>
      </c>
      <c r="V36" s="25" t="n">
        <f aca="false">2009AllExports!V36*2009IllegalPercentages!E36</f>
        <v>0</v>
      </c>
      <c r="W36" s="25" t="n">
        <f aca="false">2009AllExports!W36*2009IllegalPercentages!F36</f>
        <v>0</v>
      </c>
      <c r="X36" s="25" t="n">
        <f aca="false">2009AllExports!X36*2009IllegalPercentages!G36</f>
        <v>0</v>
      </c>
      <c r="Y36" s="25" t="n">
        <f aca="false">2009AllExports!Y36*2009IllegalPercentages!H36</f>
        <v>0</v>
      </c>
      <c r="Z36" s="25" t="n">
        <f aca="false">2009AllExports!Z36*2009IllegalPercentages!I36</f>
        <v>0</v>
      </c>
      <c r="AA36" s="25" t="n">
        <f aca="false">2009AllExports!AA36*2009IllegalPercentages!J36</f>
        <v>0</v>
      </c>
      <c r="AB36" s="25" t="n">
        <f aca="false">2009AllExports!AB36*2009IllegalPercentages!K36</f>
        <v>0</v>
      </c>
      <c r="AC36" s="25" t="n">
        <f aca="false">2009AllExports!AC36*2009IllegalPercentages!L36</f>
        <v>0</v>
      </c>
      <c r="AD36" s="25"/>
      <c r="AE36" s="25" t="n">
        <f aca="false">IF(SUM(2009IllegalPercentages!$N36:$N36)=0,"-",2009AllExports!AE36*2009IllegalPercentages!$N36)</f>
        <v>0</v>
      </c>
      <c r="AF36" s="25" t="n">
        <f aca="false">IF(SUM(2009IllegalPercentages!$O36:$O36)=0,"-",2009AllExports!AF36*2009IllegalPercentages!$O36)</f>
        <v>0</v>
      </c>
      <c r="AG36" s="25" t="n">
        <f aca="false">IF(SUM(2009IllegalPercentages!$P36:$P36)=0,"-",2009AllExports!AG36*2009IllegalPercentages!$P36)</f>
        <v>0.02809952</v>
      </c>
      <c r="AH36" s="26" t="n">
        <f aca="false">SUM(S36:AG36)</f>
        <v>0.02809952</v>
      </c>
    </row>
    <row r="37" customFormat="false" ht="13.6" hidden="false" customHeight="false" outlineLevel="0" collapsed="false">
      <c r="A37" s="0" t="s">
        <v>51</v>
      </c>
      <c r="B37" s="24" t="n">
        <f aca="false">2009AllExports!B37*2009IllegalPercentages!B37</f>
        <v>0</v>
      </c>
      <c r="C37" s="24" t="n">
        <f aca="false">2009AllExports!C37*2009IllegalPercentages!C37</f>
        <v>0</v>
      </c>
      <c r="D37" s="24" t="n">
        <f aca="false">2009AllExports!D37*2009IllegalPercentages!D37</f>
        <v>0</v>
      </c>
      <c r="E37" s="24" t="n">
        <f aca="false">2009AllExports!E37*2009IllegalPercentages!E37</f>
        <v>0</v>
      </c>
      <c r="F37" s="24" t="n">
        <f aca="false">2009AllExports!F37*2009IllegalPercentages!F37</f>
        <v>0</v>
      </c>
      <c r="G37" s="24" t="n">
        <f aca="false">2009AllExports!G37*2009IllegalPercentages!G37</f>
        <v>0</v>
      </c>
      <c r="H37" s="24" t="n">
        <f aca="false">2009AllExports!H37*2009IllegalPercentages!H37</f>
        <v>0</v>
      </c>
      <c r="I37" s="24" t="n">
        <f aca="false">2009AllExports!I37*2009IllegalPercentages!I37</f>
        <v>0</v>
      </c>
      <c r="J37" s="24" t="n">
        <f aca="false">2009AllExports!J37*2009IllegalPercentages!J37</f>
        <v>0</v>
      </c>
      <c r="K37" s="24" t="n">
        <f aca="false">2009AllExports!K37*2009IllegalPercentages!K37</f>
        <v>0</v>
      </c>
      <c r="L37" s="24" t="n">
        <f aca="false">2009AllExports!L37*2009IllegalPercentages!L37</f>
        <v>0</v>
      </c>
      <c r="M37" s="24"/>
      <c r="N37" s="24" t="n">
        <f aca="false">IF(SUM(2009IllegalPercentages!$N37:$N37)=0,"-",2009AllExports!N37*2009IllegalPercentages!$N37)</f>
        <v>0</v>
      </c>
      <c r="O37" s="24" t="n">
        <f aca="false">IF(SUM(2009IllegalPercentages!$O37:$O37)=0,"-",2009AllExports!O37*2009IllegalPercentages!$O37)</f>
        <v>0.00057854655</v>
      </c>
      <c r="P37" s="24" t="n">
        <f aca="false">IF(SUM(2009IllegalPercentages!$P37:$P37)=0,"-",2009AllExports!P37*2009IllegalPercentages!$P37)</f>
        <v>0.00054274192</v>
      </c>
      <c r="Q37" s="13" t="n">
        <f aca="false">SUM(B37:P37)</f>
        <v>0.00112128847</v>
      </c>
      <c r="S37" s="25" t="n">
        <f aca="false">2009AllExports!S37*2009IllegalPercentages!B37</f>
        <v>0</v>
      </c>
      <c r="T37" s="25" t="n">
        <f aca="false">2009AllExports!T37*2009IllegalPercentages!C37</f>
        <v>0</v>
      </c>
      <c r="U37" s="25" t="n">
        <f aca="false">2009AllExports!U37*2009IllegalPercentages!D37</f>
        <v>0</v>
      </c>
      <c r="V37" s="25" t="n">
        <f aca="false">2009AllExports!V37*2009IllegalPercentages!E37</f>
        <v>0</v>
      </c>
      <c r="W37" s="25" t="n">
        <f aca="false">2009AllExports!W37*2009IllegalPercentages!F37</f>
        <v>0</v>
      </c>
      <c r="X37" s="25" t="n">
        <f aca="false">2009AllExports!X37*2009IllegalPercentages!G37</f>
        <v>0</v>
      </c>
      <c r="Y37" s="25" t="n">
        <f aca="false">2009AllExports!Y37*2009IllegalPercentages!H37</f>
        <v>0</v>
      </c>
      <c r="Z37" s="25" t="n">
        <f aca="false">2009AllExports!Z37*2009IllegalPercentages!I37</f>
        <v>0</v>
      </c>
      <c r="AA37" s="25" t="n">
        <f aca="false">2009AllExports!AA37*2009IllegalPercentages!J37</f>
        <v>0</v>
      </c>
      <c r="AB37" s="25" t="n">
        <f aca="false">2009AllExports!AB37*2009IllegalPercentages!K37</f>
        <v>0</v>
      </c>
      <c r="AC37" s="25" t="n">
        <f aca="false">2009AllExports!AC37*2009IllegalPercentages!L37</f>
        <v>0</v>
      </c>
      <c r="AD37" s="25"/>
      <c r="AE37" s="25" t="n">
        <f aca="false">IF(SUM(2009IllegalPercentages!$N37:$N37)=0,"-",2009AllExports!AE37*2009IllegalPercentages!$N37)</f>
        <v>0</v>
      </c>
      <c r="AF37" s="25" t="n">
        <f aca="false">IF(SUM(2009IllegalPercentages!$O37:$O37)=0,"-",2009AllExports!AF37*2009IllegalPercentages!$O37)</f>
        <v>0.04896976</v>
      </c>
      <c r="AG37" s="25" t="n">
        <f aca="false">IF(SUM(2009IllegalPercentages!$P37:$P37)=0,"-",2009AllExports!AG37*2009IllegalPercentages!$P37)</f>
        <v>0.10320742</v>
      </c>
      <c r="AH37" s="26" t="n">
        <f aca="false">SUM(S37:AG37)</f>
        <v>0.15217718</v>
      </c>
    </row>
    <row r="38" customFormat="false" ht="13.6" hidden="false" customHeight="false" outlineLevel="0" collapsed="false">
      <c r="A38" s="0" t="s">
        <v>52</v>
      </c>
      <c r="B38" s="24" t="n">
        <f aca="false">2009AllExports!B38*2009IllegalPercentages!B38</f>
        <v>0</v>
      </c>
      <c r="C38" s="24" t="n">
        <f aca="false">2009AllExports!C38*2009IllegalPercentages!C38</f>
        <v>0</v>
      </c>
      <c r="D38" s="24" t="n">
        <f aca="false">2009AllExports!D38*2009IllegalPercentages!D38</f>
        <v>0</v>
      </c>
      <c r="E38" s="24" t="n">
        <f aca="false">2009AllExports!E38*2009IllegalPercentages!E38</f>
        <v>0</v>
      </c>
      <c r="F38" s="24" t="n">
        <f aca="false">2009AllExports!F38*2009IllegalPercentages!F38</f>
        <v>0</v>
      </c>
      <c r="G38" s="24" t="n">
        <f aca="false">2009AllExports!G38*2009IllegalPercentages!G38</f>
        <v>0</v>
      </c>
      <c r="H38" s="24" t="n">
        <f aca="false">2009AllExports!H38*2009IllegalPercentages!H38</f>
        <v>0</v>
      </c>
      <c r="I38" s="24" t="n">
        <f aca="false">2009AllExports!I38*2009IllegalPercentages!I38</f>
        <v>0</v>
      </c>
      <c r="J38" s="24" t="n">
        <f aca="false">2009AllExports!J38*2009IllegalPercentages!J38</f>
        <v>0</v>
      </c>
      <c r="K38" s="24" t="n">
        <f aca="false">2009AllExports!K38*2009IllegalPercentages!K38</f>
        <v>0</v>
      </c>
      <c r="L38" s="24" t="n">
        <f aca="false">2009AllExports!L38*2009IllegalPercentages!L38</f>
        <v>0</v>
      </c>
      <c r="M38" s="24"/>
      <c r="N38" s="24" t="n">
        <f aca="false">IF(SUM(2009IllegalPercentages!$N38:$N38)=0,"-",2009AllExports!N38*2009IllegalPercentages!$N38)</f>
        <v>0.025697304668</v>
      </c>
      <c r="O38" s="24" t="n">
        <f aca="false">IF(SUM(2009IllegalPercentages!$O38:$O38)=0,"-",2009AllExports!O38*2009IllegalPercentages!$O38)</f>
        <v>0.01729696545</v>
      </c>
      <c r="P38" s="24" t="n">
        <f aca="false">IF(SUM(2009IllegalPercentages!$P38:$P38)=0,"-",2009AllExports!P38*2009IllegalPercentages!$P38)</f>
        <v>8.81006E-006</v>
      </c>
      <c r="Q38" s="13" t="n">
        <f aca="false">SUM(B38:P38)</f>
        <v>0.043003080178</v>
      </c>
      <c r="S38" s="25" t="n">
        <f aca="false">2009AllExports!S38*2009IllegalPercentages!B38</f>
        <v>0</v>
      </c>
      <c r="T38" s="25" t="n">
        <f aca="false">2009AllExports!T38*2009IllegalPercentages!C38</f>
        <v>0</v>
      </c>
      <c r="U38" s="25" t="n">
        <f aca="false">2009AllExports!U38*2009IllegalPercentages!D38</f>
        <v>0</v>
      </c>
      <c r="V38" s="25" t="n">
        <f aca="false">2009AllExports!V38*2009IllegalPercentages!E38</f>
        <v>0</v>
      </c>
      <c r="W38" s="25" t="n">
        <f aca="false">2009AllExports!W38*2009IllegalPercentages!F38</f>
        <v>0</v>
      </c>
      <c r="X38" s="25" t="n">
        <f aca="false">2009AllExports!X38*2009IllegalPercentages!G38</f>
        <v>0</v>
      </c>
      <c r="Y38" s="25" t="n">
        <f aca="false">2009AllExports!Y38*2009IllegalPercentages!H38</f>
        <v>0</v>
      </c>
      <c r="Z38" s="25" t="n">
        <f aca="false">2009AllExports!Z38*2009IllegalPercentages!I38</f>
        <v>0</v>
      </c>
      <c r="AA38" s="25" t="n">
        <f aca="false">2009AllExports!AA38*2009IllegalPercentages!J38</f>
        <v>0</v>
      </c>
      <c r="AB38" s="25" t="n">
        <f aca="false">2009AllExports!AB38*2009IllegalPercentages!K38</f>
        <v>0</v>
      </c>
      <c r="AC38" s="25" t="n">
        <f aca="false">2009AllExports!AC38*2009IllegalPercentages!L38</f>
        <v>0</v>
      </c>
      <c r="AD38" s="25"/>
      <c r="AE38" s="25" t="n">
        <f aca="false">IF(SUM(2009IllegalPercentages!$N38:$N38)=0,"-",2009AllExports!AE38*2009IllegalPercentages!$N38)</f>
        <v>1.35629666</v>
      </c>
      <c r="AF38" s="25" t="n">
        <f aca="false">IF(SUM(2009IllegalPercentages!$O38:$O38)=0,"-",2009AllExports!AF38*2009IllegalPercentages!$O38)</f>
        <v>1.4568915</v>
      </c>
      <c r="AG38" s="25" t="n">
        <f aca="false">IF(SUM(2009IllegalPercentages!$P38:$P38)=0,"-",2009AllExports!AG38*2009IllegalPercentages!$P38)</f>
        <v>0.0069496</v>
      </c>
      <c r="AH38" s="26" t="n">
        <f aca="false">SUM(S38:AG38)</f>
        <v>2.82013776</v>
      </c>
    </row>
    <row r="39" customFormat="false" ht="13.6" hidden="false" customHeight="false" outlineLevel="0" collapsed="false">
      <c r="A39" s="0" t="s">
        <v>53</v>
      </c>
      <c r="B39" s="24" t="n">
        <f aca="false">2009AllExports!B39*2009IllegalPercentages!B39</f>
        <v>0</v>
      </c>
      <c r="C39" s="24" t="n">
        <f aca="false">2009AllExports!C39*2009IllegalPercentages!C39</f>
        <v>0</v>
      </c>
      <c r="D39" s="24" t="n">
        <f aca="false">2009AllExports!D39*2009IllegalPercentages!D39</f>
        <v>0</v>
      </c>
      <c r="E39" s="24" t="n">
        <f aca="false">2009AllExports!E39*2009IllegalPercentages!E39</f>
        <v>0</v>
      </c>
      <c r="F39" s="24" t="n">
        <f aca="false">2009AllExports!F39*2009IllegalPercentages!F39</f>
        <v>0</v>
      </c>
      <c r="G39" s="24" t="n">
        <f aca="false">2009AllExports!G39*2009IllegalPercentages!G39</f>
        <v>0</v>
      </c>
      <c r="H39" s="24" t="n">
        <f aca="false">2009AllExports!H39*2009IllegalPercentages!H39</f>
        <v>0</v>
      </c>
      <c r="I39" s="24" t="n">
        <f aca="false">2009AllExports!I39*2009IllegalPercentages!I39</f>
        <v>0</v>
      </c>
      <c r="J39" s="24" t="n">
        <f aca="false">2009AllExports!J39*2009IllegalPercentages!J39</f>
        <v>0</v>
      </c>
      <c r="K39" s="24" t="n">
        <f aca="false">2009AllExports!K39*2009IllegalPercentages!K39</f>
        <v>0</v>
      </c>
      <c r="L39" s="24" t="n">
        <f aca="false">2009AllExports!L39*2009IllegalPercentages!L39</f>
        <v>0</v>
      </c>
      <c r="M39" s="24"/>
      <c r="N39" s="24" t="n">
        <f aca="false">IF(SUM(2009IllegalPercentages!$N39:$N39)=0,"-",2009AllExports!N39*2009IllegalPercentages!$N39)</f>
        <v>0</v>
      </c>
      <c r="O39" s="24" t="n">
        <f aca="false">IF(SUM(2009IllegalPercentages!$O39:$O39)=0,"-",2009AllExports!O39*2009IllegalPercentages!$O39)</f>
        <v>0.003164976</v>
      </c>
      <c r="P39" s="24" t="n">
        <f aca="false">IF(SUM(2009IllegalPercentages!$P39:$P39)=0,"-",2009AllExports!P39*2009IllegalPercentages!$P39)</f>
        <v>0.0001973069</v>
      </c>
      <c r="Q39" s="13" t="n">
        <f aca="false">SUM(B39:P39)</f>
        <v>0.0033622829</v>
      </c>
      <c r="S39" s="25" t="n">
        <f aca="false">2009AllExports!S39*2009IllegalPercentages!B39</f>
        <v>0</v>
      </c>
      <c r="T39" s="25" t="n">
        <f aca="false">2009AllExports!T39*2009IllegalPercentages!C39</f>
        <v>0</v>
      </c>
      <c r="U39" s="25" t="n">
        <f aca="false">2009AllExports!U39*2009IllegalPercentages!D39</f>
        <v>0</v>
      </c>
      <c r="V39" s="25" t="n">
        <f aca="false">2009AllExports!V39*2009IllegalPercentages!E39</f>
        <v>0</v>
      </c>
      <c r="W39" s="25" t="n">
        <f aca="false">2009AllExports!W39*2009IllegalPercentages!F39</f>
        <v>0</v>
      </c>
      <c r="X39" s="25" t="n">
        <f aca="false">2009AllExports!X39*2009IllegalPercentages!G39</f>
        <v>0</v>
      </c>
      <c r="Y39" s="25" t="n">
        <f aca="false">2009AllExports!Y39*2009IllegalPercentages!H39</f>
        <v>0</v>
      </c>
      <c r="Z39" s="25" t="n">
        <f aca="false">2009AllExports!Z39*2009IllegalPercentages!I39</f>
        <v>0</v>
      </c>
      <c r="AA39" s="25" t="n">
        <f aca="false">2009AllExports!AA39*2009IllegalPercentages!J39</f>
        <v>0</v>
      </c>
      <c r="AB39" s="25" t="n">
        <f aca="false">2009AllExports!AB39*2009IllegalPercentages!K39</f>
        <v>0</v>
      </c>
      <c r="AC39" s="25" t="n">
        <f aca="false">2009AllExports!AC39*2009IllegalPercentages!L39</f>
        <v>0</v>
      </c>
      <c r="AD39" s="25"/>
      <c r="AE39" s="25" t="n">
        <f aca="false">IF(SUM(2009IllegalPercentages!$N39:$N39)=0,"-",2009AllExports!AE39*2009IllegalPercentages!$N39)</f>
        <v>0</v>
      </c>
      <c r="AF39" s="25" t="n">
        <f aca="false">IF(SUM(2009IllegalPercentages!$O39:$O39)=0,"-",2009AllExports!AF39*2009IllegalPercentages!$O39)</f>
        <v>0.25667982</v>
      </c>
      <c r="AG39" s="25" t="n">
        <f aca="false">IF(SUM(2009IllegalPercentages!$P39:$P39)=0,"-",2009AllExports!AG39*2009IllegalPercentages!$P39)</f>
        <v>0.0594651</v>
      </c>
      <c r="AH39" s="26" t="n">
        <f aca="false">SUM(S39:AG39)</f>
        <v>0.31614492</v>
      </c>
    </row>
    <row r="40" customFormat="false" ht="13.6" hidden="false" customHeight="false" outlineLevel="0" collapsed="false">
      <c r="A40" s="0" t="s">
        <v>54</v>
      </c>
      <c r="B40" s="24" t="n">
        <f aca="false">2009AllExports!B40*2009IllegalPercentages!B40</f>
        <v>0</v>
      </c>
      <c r="C40" s="24" t="n">
        <f aca="false">2009AllExports!C40*2009IllegalPercentages!C40</f>
        <v>0</v>
      </c>
      <c r="D40" s="24" t="n">
        <f aca="false">2009AllExports!D40*2009IllegalPercentages!D40</f>
        <v>0</v>
      </c>
      <c r="E40" s="24" t="n">
        <f aca="false">2009AllExports!E40*2009IllegalPercentages!E40</f>
        <v>0</v>
      </c>
      <c r="F40" s="24" t="n">
        <f aca="false">2009AllExports!F40*2009IllegalPercentages!F40</f>
        <v>0</v>
      </c>
      <c r="G40" s="24" t="n">
        <f aca="false">2009AllExports!G40*2009IllegalPercentages!G40</f>
        <v>0</v>
      </c>
      <c r="H40" s="24" t="n">
        <f aca="false">2009AllExports!H40*2009IllegalPercentages!H40</f>
        <v>0</v>
      </c>
      <c r="I40" s="24" t="n">
        <f aca="false">2009AllExports!I40*2009IllegalPercentages!I40</f>
        <v>0</v>
      </c>
      <c r="J40" s="24" t="n">
        <f aca="false">2009AllExports!J40*2009IllegalPercentages!J40</f>
        <v>0</v>
      </c>
      <c r="K40" s="24" t="n">
        <f aca="false">2009AllExports!K40*2009IllegalPercentages!K40</f>
        <v>0</v>
      </c>
      <c r="L40" s="24" t="n">
        <f aca="false">2009AllExports!L40*2009IllegalPercentages!L40</f>
        <v>0</v>
      </c>
      <c r="M40" s="24"/>
      <c r="N40" s="24" t="n">
        <f aca="false">IF(SUM(2009IllegalPercentages!$N40:$N40)=0,"-",2009AllExports!N40*2009IllegalPercentages!$N40)</f>
        <v>0</v>
      </c>
      <c r="O40" s="24" t="n">
        <f aca="false">IF(SUM(2009IllegalPercentages!$O40:$O40)=0,"-",2009AllExports!O40*2009IllegalPercentages!$O40)</f>
        <v>3.53475E-006</v>
      </c>
      <c r="P40" s="24" t="n">
        <f aca="false">IF(SUM(2009IllegalPercentages!$P40:$P40)=0,"-",2009AllExports!P40*2009IllegalPercentages!$P40)</f>
        <v>0.00153664595</v>
      </c>
      <c r="Q40" s="13" t="n">
        <f aca="false">SUM(B40:P40)</f>
        <v>0.0015401807</v>
      </c>
      <c r="S40" s="25" t="n">
        <f aca="false">2009AllExports!S40*2009IllegalPercentages!B40</f>
        <v>0</v>
      </c>
      <c r="T40" s="25" t="n">
        <f aca="false">2009AllExports!T40*2009IllegalPercentages!C40</f>
        <v>0</v>
      </c>
      <c r="U40" s="25" t="n">
        <f aca="false">2009AllExports!U40*2009IllegalPercentages!D40</f>
        <v>0</v>
      </c>
      <c r="V40" s="25" t="n">
        <f aca="false">2009AllExports!V40*2009IllegalPercentages!E40</f>
        <v>0</v>
      </c>
      <c r="W40" s="25" t="n">
        <f aca="false">2009AllExports!W40*2009IllegalPercentages!F40</f>
        <v>0</v>
      </c>
      <c r="X40" s="25" t="n">
        <f aca="false">2009AllExports!X40*2009IllegalPercentages!G40</f>
        <v>0</v>
      </c>
      <c r="Y40" s="25" t="n">
        <f aca="false">2009AllExports!Y40*2009IllegalPercentages!H40</f>
        <v>0</v>
      </c>
      <c r="Z40" s="25" t="n">
        <f aca="false">2009AllExports!Z40*2009IllegalPercentages!I40</f>
        <v>0</v>
      </c>
      <c r="AA40" s="25" t="n">
        <f aca="false">2009AllExports!AA40*2009IllegalPercentages!J40</f>
        <v>0</v>
      </c>
      <c r="AB40" s="25" t="n">
        <f aca="false">2009AllExports!AB40*2009IllegalPercentages!K40</f>
        <v>0</v>
      </c>
      <c r="AC40" s="25" t="n">
        <f aca="false">2009AllExports!AC40*2009IllegalPercentages!L40</f>
        <v>0</v>
      </c>
      <c r="AD40" s="25"/>
      <c r="AE40" s="25" t="n">
        <f aca="false">IF(SUM(2009IllegalPercentages!$N40:$N40)=0,"-",2009AllExports!AE40*2009IllegalPercentages!$N40)</f>
        <v>0</v>
      </c>
      <c r="AF40" s="25" t="n">
        <f aca="false">IF(SUM(2009IllegalPercentages!$O40:$O40)=0,"-",2009AllExports!AF40*2009IllegalPercentages!$O40)</f>
        <v>0.0005211</v>
      </c>
      <c r="AG40" s="25" t="n">
        <f aca="false">IF(SUM(2009IllegalPercentages!$P40:$P40)=0,"-",2009AllExports!AG40*2009IllegalPercentages!$P40)</f>
        <v>0.54593444</v>
      </c>
      <c r="AH40" s="26" t="n">
        <f aca="false">SUM(S40:AG40)</f>
        <v>0.54645554</v>
      </c>
    </row>
    <row r="41" customFormat="false" ht="13.6" hidden="false" customHeight="false" outlineLevel="0" collapsed="false">
      <c r="A41" s="0" t="s">
        <v>55</v>
      </c>
      <c r="B41" s="24" t="n">
        <f aca="false">2009AllExports!B41*2009IllegalPercentages!B41</f>
        <v>0</v>
      </c>
      <c r="C41" s="24" t="n">
        <f aca="false">2009AllExports!C41*2009IllegalPercentages!C41</f>
        <v>0</v>
      </c>
      <c r="D41" s="24" t="n">
        <f aca="false">2009AllExports!D41*2009IllegalPercentages!D41</f>
        <v>0</v>
      </c>
      <c r="E41" s="24" t="n">
        <f aca="false">2009AllExports!E41*2009IllegalPercentages!E41</f>
        <v>0</v>
      </c>
      <c r="F41" s="24" t="n">
        <f aca="false">2009AllExports!F41*2009IllegalPercentages!F41</f>
        <v>0</v>
      </c>
      <c r="G41" s="24" t="n">
        <f aca="false">2009AllExports!G41*2009IllegalPercentages!G41</f>
        <v>0</v>
      </c>
      <c r="H41" s="24" t="n">
        <f aca="false">2009AllExports!H41*2009IllegalPercentages!H41</f>
        <v>0</v>
      </c>
      <c r="I41" s="24" t="n">
        <f aca="false">2009AllExports!I41*2009IllegalPercentages!I41</f>
        <v>0</v>
      </c>
      <c r="J41" s="24" t="n">
        <f aca="false">2009AllExports!J41*2009IllegalPercentages!J41</f>
        <v>0</v>
      </c>
      <c r="K41" s="24" t="n">
        <f aca="false">2009AllExports!K41*2009IllegalPercentages!K41</f>
        <v>0</v>
      </c>
      <c r="L41" s="24" t="n">
        <f aca="false">2009AllExports!L41*2009IllegalPercentages!L41</f>
        <v>0</v>
      </c>
      <c r="M41" s="24"/>
      <c r="N41" s="24" t="n">
        <f aca="false">IF(SUM(2009IllegalPercentages!$N41:$N41)=0,"-",2009AllExports!N41*2009IllegalPercentages!$N41)</f>
        <v>5.635E-006</v>
      </c>
      <c r="O41" s="24" t="n">
        <f aca="false">IF(SUM(2009IllegalPercentages!$O41:$O41)=0,"-",2009AllExports!O41*2009IllegalPercentages!$O41)</f>
        <v>0.0017116479</v>
      </c>
      <c r="P41" s="24" t="n">
        <f aca="false">IF(SUM(2009IllegalPercentages!$P41:$P41)=0,"-",2009AllExports!P41*2009IllegalPercentages!$P41)</f>
        <v>0.00657837537</v>
      </c>
      <c r="Q41" s="13" t="n">
        <f aca="false">SUM(B41:P41)</f>
        <v>0.00829565827</v>
      </c>
      <c r="S41" s="25" t="n">
        <f aca="false">2009AllExports!S41*2009IllegalPercentages!B41</f>
        <v>0</v>
      </c>
      <c r="T41" s="25" t="n">
        <f aca="false">2009AllExports!T41*2009IllegalPercentages!C41</f>
        <v>0</v>
      </c>
      <c r="U41" s="25" t="n">
        <f aca="false">2009AllExports!U41*2009IllegalPercentages!D41</f>
        <v>0</v>
      </c>
      <c r="V41" s="25" t="n">
        <f aca="false">2009AllExports!V41*2009IllegalPercentages!E41</f>
        <v>0</v>
      </c>
      <c r="W41" s="25" t="n">
        <f aca="false">2009AllExports!W41*2009IllegalPercentages!F41</f>
        <v>0</v>
      </c>
      <c r="X41" s="25" t="n">
        <f aca="false">2009AllExports!X41*2009IllegalPercentages!G41</f>
        <v>0</v>
      </c>
      <c r="Y41" s="25" t="n">
        <f aca="false">2009AllExports!Y41*2009IllegalPercentages!H41</f>
        <v>0</v>
      </c>
      <c r="Z41" s="25" t="n">
        <f aca="false">2009AllExports!Z41*2009IllegalPercentages!I41</f>
        <v>0</v>
      </c>
      <c r="AA41" s="25" t="n">
        <f aca="false">2009AllExports!AA41*2009IllegalPercentages!J41</f>
        <v>0</v>
      </c>
      <c r="AB41" s="25" t="n">
        <f aca="false">2009AllExports!AB41*2009IllegalPercentages!K41</f>
        <v>0</v>
      </c>
      <c r="AC41" s="25" t="n">
        <f aca="false">2009AllExports!AC41*2009IllegalPercentages!L41</f>
        <v>0</v>
      </c>
      <c r="AD41" s="25"/>
      <c r="AE41" s="25" t="n">
        <f aca="false">IF(SUM(2009IllegalPercentages!$N41:$N41)=0,"-",2009AllExports!AE41*2009IllegalPercentages!$N41)</f>
        <v>0.00036092</v>
      </c>
      <c r="AF41" s="25" t="n">
        <f aca="false">IF(SUM(2009IllegalPercentages!$O41:$O41)=0,"-",2009AllExports!AF41*2009IllegalPercentages!$O41)</f>
        <v>0.13298046</v>
      </c>
      <c r="AG41" s="25" t="n">
        <f aca="false">IF(SUM(2009IllegalPercentages!$P41:$P41)=0,"-",2009AllExports!AG41*2009IllegalPercentages!$P41)</f>
        <v>1.10398744</v>
      </c>
      <c r="AH41" s="26" t="n">
        <f aca="false">SUM(S41:AG41)</f>
        <v>1.23732882</v>
      </c>
    </row>
    <row r="42" customFormat="false" ht="13.6" hidden="false" customHeight="false" outlineLevel="0" collapsed="false">
      <c r="A42" s="0" t="s">
        <v>56</v>
      </c>
      <c r="B42" s="24" t="n">
        <f aca="false">2009AllExports!B42*2009IllegalPercentages!B42</f>
        <v>0</v>
      </c>
      <c r="C42" s="24" t="n">
        <f aca="false">2009AllExports!C42*2009IllegalPercentages!C42</f>
        <v>0</v>
      </c>
      <c r="D42" s="24" t="n">
        <f aca="false">2009AllExports!D42*2009IllegalPercentages!D42</f>
        <v>0</v>
      </c>
      <c r="E42" s="24" t="n">
        <f aca="false">2009AllExports!E42*2009IllegalPercentages!E42</f>
        <v>0</v>
      </c>
      <c r="F42" s="24" t="n">
        <f aca="false">2009AllExports!F42*2009IllegalPercentages!F42</f>
        <v>0</v>
      </c>
      <c r="G42" s="24" t="n">
        <f aca="false">2009AllExports!G42*2009IllegalPercentages!G42</f>
        <v>0</v>
      </c>
      <c r="H42" s="24" t="n">
        <f aca="false">2009AllExports!H42*2009IllegalPercentages!H42</f>
        <v>0</v>
      </c>
      <c r="I42" s="24" t="n">
        <f aca="false">2009AllExports!I42*2009IllegalPercentages!I42</f>
        <v>0</v>
      </c>
      <c r="J42" s="24" t="n">
        <f aca="false">2009AllExports!J42*2009IllegalPercentages!J42</f>
        <v>0</v>
      </c>
      <c r="K42" s="24" t="n">
        <f aca="false">2009AllExports!K42*2009IllegalPercentages!K42</f>
        <v>0</v>
      </c>
      <c r="L42" s="24" t="n">
        <f aca="false">2009AllExports!L42*2009IllegalPercentages!L42</f>
        <v>0</v>
      </c>
      <c r="M42" s="24"/>
      <c r="N42" s="24" t="n">
        <f aca="false">IF(SUM(2009IllegalPercentages!$N42:$N42)=0,"-",2009AllExports!N42*2009IllegalPercentages!$N42)</f>
        <v>0</v>
      </c>
      <c r="O42" s="24" t="n">
        <f aca="false">IF(SUM(2009IllegalPercentages!$O42:$O42)=0,"-",2009AllExports!O42*2009IllegalPercentages!$O42)</f>
        <v>0</v>
      </c>
      <c r="P42" s="24" t="n">
        <f aca="false">IF(SUM(2009IllegalPercentages!$P42:$P42)=0,"-",2009AllExports!P42*2009IllegalPercentages!$P42)</f>
        <v>0.00151551491</v>
      </c>
      <c r="Q42" s="13" t="n">
        <f aca="false">SUM(B42:P42)</f>
        <v>0.00151551491</v>
      </c>
      <c r="S42" s="25" t="n">
        <f aca="false">2009AllExports!S42*2009IllegalPercentages!B42</f>
        <v>0</v>
      </c>
      <c r="T42" s="25" t="n">
        <f aca="false">2009AllExports!T42*2009IllegalPercentages!C42</f>
        <v>0</v>
      </c>
      <c r="U42" s="25" t="n">
        <f aca="false">2009AllExports!U42*2009IllegalPercentages!D42</f>
        <v>0</v>
      </c>
      <c r="V42" s="25" t="n">
        <f aca="false">2009AllExports!V42*2009IllegalPercentages!E42</f>
        <v>0</v>
      </c>
      <c r="W42" s="25" t="n">
        <f aca="false">2009AllExports!W42*2009IllegalPercentages!F42</f>
        <v>0</v>
      </c>
      <c r="X42" s="25" t="n">
        <f aca="false">2009AllExports!X42*2009IllegalPercentages!G42</f>
        <v>0</v>
      </c>
      <c r="Y42" s="25" t="n">
        <f aca="false">2009AllExports!Y42*2009IllegalPercentages!H42</f>
        <v>0</v>
      </c>
      <c r="Z42" s="25" t="n">
        <f aca="false">2009AllExports!Z42*2009IllegalPercentages!I42</f>
        <v>0</v>
      </c>
      <c r="AA42" s="25" t="n">
        <f aca="false">2009AllExports!AA42*2009IllegalPercentages!J42</f>
        <v>0</v>
      </c>
      <c r="AB42" s="25" t="n">
        <f aca="false">2009AllExports!AB42*2009IllegalPercentages!K42</f>
        <v>0</v>
      </c>
      <c r="AC42" s="25" t="n">
        <f aca="false">2009AllExports!AC42*2009IllegalPercentages!L42</f>
        <v>0</v>
      </c>
      <c r="AD42" s="25"/>
      <c r="AE42" s="25" t="n">
        <f aca="false">IF(SUM(2009IllegalPercentages!$N42:$N42)=0,"-",2009AllExports!AE42*2009IllegalPercentages!$N42)</f>
        <v>0</v>
      </c>
      <c r="AF42" s="25" t="n">
        <f aca="false">IF(SUM(2009IllegalPercentages!$O42:$O42)=0,"-",2009AllExports!AF42*2009IllegalPercentages!$O42)</f>
        <v>0</v>
      </c>
      <c r="AG42" s="25" t="n">
        <f aca="false">IF(SUM(2009IllegalPercentages!$P42:$P42)=0,"-",2009AllExports!AG42*2009IllegalPercentages!$P42)</f>
        <v>0.37212934</v>
      </c>
      <c r="AH42" s="26" t="n">
        <f aca="false">SUM(S42:AG42)</f>
        <v>0.37212934</v>
      </c>
    </row>
    <row r="43" customFormat="false" ht="13.6" hidden="false" customHeight="false" outlineLevel="0" collapsed="false">
      <c r="A43" s="0" t="s">
        <v>57</v>
      </c>
      <c r="B43" s="24" t="n">
        <f aca="false">2009AllExports!B43*2009IllegalPercentages!B43</f>
        <v>0</v>
      </c>
      <c r="C43" s="24" t="n">
        <f aca="false">2009AllExports!C43*2009IllegalPercentages!C43</f>
        <v>0</v>
      </c>
      <c r="D43" s="24" t="n">
        <f aca="false">2009AllExports!D43*2009IllegalPercentages!D43</f>
        <v>0</v>
      </c>
      <c r="E43" s="24" t="n">
        <f aca="false">2009AllExports!E43*2009IllegalPercentages!E43</f>
        <v>0</v>
      </c>
      <c r="F43" s="24" t="n">
        <f aca="false">2009AllExports!F43*2009IllegalPercentages!F43</f>
        <v>0</v>
      </c>
      <c r="G43" s="24" t="n">
        <f aca="false">2009AllExports!G43*2009IllegalPercentages!G43</f>
        <v>0</v>
      </c>
      <c r="H43" s="24" t="n">
        <f aca="false">2009AllExports!H43*2009IllegalPercentages!H43</f>
        <v>0</v>
      </c>
      <c r="I43" s="24" t="n">
        <f aca="false">2009AllExports!I43*2009IllegalPercentages!I43</f>
        <v>0</v>
      </c>
      <c r="J43" s="24" t="n">
        <f aca="false">2009AllExports!J43*2009IllegalPercentages!J43</f>
        <v>0</v>
      </c>
      <c r="K43" s="24" t="n">
        <f aca="false">2009AllExports!K43*2009IllegalPercentages!K43</f>
        <v>0</v>
      </c>
      <c r="L43" s="24" t="n">
        <f aca="false">2009AllExports!L43*2009IllegalPercentages!L43</f>
        <v>0</v>
      </c>
      <c r="M43" s="24"/>
      <c r="N43" s="24" t="n">
        <f aca="false">IF(SUM(2009IllegalPercentages!$N43:$N43)=0,"-",2009AllExports!N43*2009IllegalPercentages!$N43)</f>
        <v>0</v>
      </c>
      <c r="O43" s="24" t="n">
        <f aca="false">IF(SUM(2009IllegalPercentages!$O43:$O43)=0,"-",2009AllExports!O43*2009IllegalPercentages!$O43)</f>
        <v>0.028346346</v>
      </c>
      <c r="P43" s="24" t="n">
        <f aca="false">IF(SUM(2009IllegalPercentages!$P43:$P43)=0,"-",2009AllExports!P43*2009IllegalPercentages!$P43)</f>
        <v>0.00011107565</v>
      </c>
      <c r="Q43" s="13" t="n">
        <f aca="false">SUM(B43:P43)</f>
        <v>0.02845742165</v>
      </c>
      <c r="S43" s="25" t="n">
        <f aca="false">2009AllExports!S43*2009IllegalPercentages!B43</f>
        <v>0</v>
      </c>
      <c r="T43" s="25" t="n">
        <f aca="false">2009AllExports!T43*2009IllegalPercentages!C43</f>
        <v>0</v>
      </c>
      <c r="U43" s="25" t="n">
        <f aca="false">2009AllExports!U43*2009IllegalPercentages!D43</f>
        <v>0</v>
      </c>
      <c r="V43" s="25" t="n">
        <f aca="false">2009AllExports!V43*2009IllegalPercentages!E43</f>
        <v>0</v>
      </c>
      <c r="W43" s="25" t="n">
        <f aca="false">2009AllExports!W43*2009IllegalPercentages!F43</f>
        <v>0</v>
      </c>
      <c r="X43" s="25" t="n">
        <f aca="false">2009AllExports!X43*2009IllegalPercentages!G43</f>
        <v>0</v>
      </c>
      <c r="Y43" s="25" t="n">
        <f aca="false">2009AllExports!Y43*2009IllegalPercentages!H43</f>
        <v>0</v>
      </c>
      <c r="Z43" s="25" t="n">
        <f aca="false">2009AllExports!Z43*2009IllegalPercentages!I43</f>
        <v>0</v>
      </c>
      <c r="AA43" s="25" t="n">
        <f aca="false">2009AllExports!AA43*2009IllegalPercentages!J43</f>
        <v>0</v>
      </c>
      <c r="AB43" s="25" t="n">
        <f aca="false">2009AllExports!AB43*2009IllegalPercentages!K43</f>
        <v>0</v>
      </c>
      <c r="AC43" s="25" t="n">
        <f aca="false">2009AllExports!AC43*2009IllegalPercentages!L43</f>
        <v>0</v>
      </c>
      <c r="AD43" s="25"/>
      <c r="AE43" s="25" t="n">
        <f aca="false">IF(SUM(2009IllegalPercentages!$N43:$N43)=0,"-",2009AllExports!AE43*2009IllegalPercentages!$N43)</f>
        <v>0</v>
      </c>
      <c r="AF43" s="25" t="n">
        <f aca="false">IF(SUM(2009IllegalPercentages!$O43:$O43)=0,"-",2009AllExports!AF43*2009IllegalPercentages!$O43)</f>
        <v>2.386182</v>
      </c>
      <c r="AG43" s="25" t="n">
        <f aca="false">IF(SUM(2009IllegalPercentages!$P43:$P43)=0,"-",2009AllExports!AG43*2009IllegalPercentages!$P43)</f>
        <v>0.02041136</v>
      </c>
      <c r="AH43" s="26" t="n">
        <f aca="false">SUM(S43:AG43)</f>
        <v>2.40659336</v>
      </c>
    </row>
    <row r="44" customFormat="false" ht="13.6" hidden="false" customHeight="false" outlineLevel="0" collapsed="false">
      <c r="A44" s="0" t="s">
        <v>58</v>
      </c>
      <c r="B44" s="24" t="n">
        <f aca="false">2009AllExports!B44*2009IllegalPercentages!B44</f>
        <v>0</v>
      </c>
      <c r="C44" s="24" t="n">
        <f aca="false">2009AllExports!C44*2009IllegalPercentages!C44</f>
        <v>0</v>
      </c>
      <c r="D44" s="24" t="n">
        <f aca="false">2009AllExports!D44*2009IllegalPercentages!D44</f>
        <v>0</v>
      </c>
      <c r="E44" s="24" t="n">
        <f aca="false">2009AllExports!E44*2009IllegalPercentages!E44</f>
        <v>0</v>
      </c>
      <c r="F44" s="24" t="n">
        <f aca="false">2009AllExports!F44*2009IllegalPercentages!F44</f>
        <v>0</v>
      </c>
      <c r="G44" s="24" t="n">
        <f aca="false">2009AllExports!G44*2009IllegalPercentages!G44</f>
        <v>0</v>
      </c>
      <c r="H44" s="24" t="n">
        <f aca="false">2009AllExports!H44*2009IllegalPercentages!H44</f>
        <v>0</v>
      </c>
      <c r="I44" s="24" t="n">
        <f aca="false">2009AllExports!I44*2009IllegalPercentages!I44</f>
        <v>0</v>
      </c>
      <c r="J44" s="24" t="n">
        <f aca="false">2009AllExports!J44*2009IllegalPercentages!J44</f>
        <v>0</v>
      </c>
      <c r="K44" s="24" t="n">
        <f aca="false">2009AllExports!K44*2009IllegalPercentages!K44</f>
        <v>0</v>
      </c>
      <c r="L44" s="24" t="n">
        <f aca="false">2009AllExports!L44*2009IllegalPercentages!L44</f>
        <v>0</v>
      </c>
      <c r="M44" s="24"/>
      <c r="N44" s="24" t="n">
        <f aca="false">IF(SUM(2009IllegalPercentages!$N44:$N44)=0,"-",2009AllExports!N44*2009IllegalPercentages!$N44)</f>
        <v>0</v>
      </c>
      <c r="O44" s="24" t="n">
        <f aca="false">IF(SUM(2009IllegalPercentages!$O44:$O44)=0,"-",2009AllExports!O44*2009IllegalPercentages!$O44)</f>
        <v>0.01467118143</v>
      </c>
      <c r="P44" s="24" t="n">
        <f aca="false">IF(SUM(2009IllegalPercentages!$P44:$P44)=0,"-",2009AllExports!P44*2009IllegalPercentages!$P44)</f>
        <v>0.00024002573</v>
      </c>
      <c r="Q44" s="13" t="n">
        <f aca="false">SUM(B44:P44)</f>
        <v>0.01491120716</v>
      </c>
      <c r="S44" s="25" t="n">
        <f aca="false">2009AllExports!S44*2009IllegalPercentages!B44</f>
        <v>0</v>
      </c>
      <c r="T44" s="25" t="n">
        <f aca="false">2009AllExports!T44*2009IllegalPercentages!C44</f>
        <v>0</v>
      </c>
      <c r="U44" s="25" t="n">
        <f aca="false">2009AllExports!U44*2009IllegalPercentages!D44</f>
        <v>0</v>
      </c>
      <c r="V44" s="25" t="n">
        <f aca="false">2009AllExports!V44*2009IllegalPercentages!E44</f>
        <v>0</v>
      </c>
      <c r="W44" s="25" t="n">
        <f aca="false">2009AllExports!W44*2009IllegalPercentages!F44</f>
        <v>0</v>
      </c>
      <c r="X44" s="25" t="n">
        <f aca="false">2009AllExports!X44*2009IllegalPercentages!G44</f>
        <v>0</v>
      </c>
      <c r="Y44" s="25" t="n">
        <f aca="false">2009AllExports!Y44*2009IllegalPercentages!H44</f>
        <v>0</v>
      </c>
      <c r="Z44" s="25" t="n">
        <f aca="false">2009AllExports!Z44*2009IllegalPercentages!I44</f>
        <v>0</v>
      </c>
      <c r="AA44" s="25" t="n">
        <f aca="false">2009AllExports!AA44*2009IllegalPercentages!J44</f>
        <v>0</v>
      </c>
      <c r="AB44" s="25" t="n">
        <f aca="false">2009AllExports!AB44*2009IllegalPercentages!K44</f>
        <v>0</v>
      </c>
      <c r="AC44" s="25" t="n">
        <f aca="false">2009AllExports!AC44*2009IllegalPercentages!L44</f>
        <v>0</v>
      </c>
      <c r="AD44" s="25"/>
      <c r="AE44" s="25" t="n">
        <f aca="false">IF(SUM(2009IllegalPercentages!$N44:$N44)=0,"-",2009AllExports!AE44*2009IllegalPercentages!$N44)</f>
        <v>0</v>
      </c>
      <c r="AF44" s="25" t="n">
        <f aca="false">IF(SUM(2009IllegalPercentages!$O44:$O44)=0,"-",2009AllExports!AF44*2009IllegalPercentages!$O44)</f>
        <v>1.20536556</v>
      </c>
      <c r="AG44" s="25" t="n">
        <f aca="false">IF(SUM(2009IllegalPercentages!$P44:$P44)=0,"-",2009AllExports!AG44*2009IllegalPercentages!$P44)</f>
        <v>0.05138312</v>
      </c>
      <c r="AH44" s="26" t="n">
        <f aca="false">SUM(S44:AG44)</f>
        <v>1.25674868</v>
      </c>
    </row>
    <row r="45" customFormat="false" ht="13.6" hidden="false" customHeight="false" outlineLevel="0" collapsed="false">
      <c r="A45" s="0" t="s">
        <v>59</v>
      </c>
      <c r="B45" s="24" t="n">
        <f aca="false">2009AllExports!B45*2009IllegalPercentages!B45</f>
        <v>0</v>
      </c>
      <c r="C45" s="24" t="n">
        <f aca="false">2009AllExports!C45*2009IllegalPercentages!C45</f>
        <v>0</v>
      </c>
      <c r="D45" s="24" t="n">
        <f aca="false">2009AllExports!D45*2009IllegalPercentages!D45</f>
        <v>0</v>
      </c>
      <c r="E45" s="24" t="n">
        <f aca="false">2009AllExports!E45*2009IllegalPercentages!E45</f>
        <v>0</v>
      </c>
      <c r="F45" s="24" t="n">
        <f aca="false">2009AllExports!F45*2009IllegalPercentages!F45</f>
        <v>0</v>
      </c>
      <c r="G45" s="24" t="n">
        <f aca="false">2009AllExports!G45*2009IllegalPercentages!G45</f>
        <v>0</v>
      </c>
      <c r="H45" s="24" t="n">
        <f aca="false">2009AllExports!H45*2009IllegalPercentages!H45</f>
        <v>0</v>
      </c>
      <c r="I45" s="24" t="n">
        <f aca="false">2009AllExports!I45*2009IllegalPercentages!I45</f>
        <v>0</v>
      </c>
      <c r="J45" s="24" t="n">
        <f aca="false">2009AllExports!J45*2009IllegalPercentages!J45</f>
        <v>0</v>
      </c>
      <c r="K45" s="24" t="n">
        <f aca="false">2009AllExports!K45*2009IllegalPercentages!K45</f>
        <v>0</v>
      </c>
      <c r="L45" s="24" t="n">
        <f aca="false">2009AllExports!L45*2009IllegalPercentages!L45</f>
        <v>0</v>
      </c>
      <c r="M45" s="24"/>
      <c r="N45" s="24" t="n">
        <f aca="false">IF(SUM(2009IllegalPercentages!$N45:$N45)=0,"-",2009AllExports!N45*2009IllegalPercentages!$N45)</f>
        <v>0</v>
      </c>
      <c r="O45" s="24" t="n">
        <f aca="false">IF(SUM(2009IllegalPercentages!$O45:$O45)=0,"-",2009AllExports!O45*2009IllegalPercentages!$O45)</f>
        <v>0.00137231469</v>
      </c>
      <c r="P45" s="24" t="n">
        <f aca="false">IF(SUM(2009IllegalPercentages!$P45:$P45)=0,"-",2009AllExports!P45*2009IllegalPercentages!$P45)</f>
        <v>0.00043514884</v>
      </c>
      <c r="Q45" s="13" t="n">
        <f aca="false">SUM(B45:P45)</f>
        <v>0.00180746353</v>
      </c>
      <c r="S45" s="25" t="n">
        <f aca="false">2009AllExports!S45*2009IllegalPercentages!B45</f>
        <v>0</v>
      </c>
      <c r="T45" s="25" t="n">
        <f aca="false">2009AllExports!T45*2009IllegalPercentages!C45</f>
        <v>0</v>
      </c>
      <c r="U45" s="25" t="n">
        <f aca="false">2009AllExports!U45*2009IllegalPercentages!D45</f>
        <v>0</v>
      </c>
      <c r="V45" s="25" t="n">
        <f aca="false">2009AllExports!V45*2009IllegalPercentages!E45</f>
        <v>0</v>
      </c>
      <c r="W45" s="25" t="n">
        <f aca="false">2009AllExports!W45*2009IllegalPercentages!F45</f>
        <v>0</v>
      </c>
      <c r="X45" s="25" t="n">
        <f aca="false">2009AllExports!X45*2009IllegalPercentages!G45</f>
        <v>0</v>
      </c>
      <c r="Y45" s="25" t="n">
        <f aca="false">2009AllExports!Y45*2009IllegalPercentages!H45</f>
        <v>0</v>
      </c>
      <c r="Z45" s="25" t="n">
        <f aca="false">2009AllExports!Z45*2009IllegalPercentages!I45</f>
        <v>0</v>
      </c>
      <c r="AA45" s="25" t="n">
        <f aca="false">2009AllExports!AA45*2009IllegalPercentages!J45</f>
        <v>0</v>
      </c>
      <c r="AB45" s="25" t="n">
        <f aca="false">2009AllExports!AB45*2009IllegalPercentages!K45</f>
        <v>0</v>
      </c>
      <c r="AC45" s="25" t="n">
        <f aca="false">2009AllExports!AC45*2009IllegalPercentages!L45</f>
        <v>0</v>
      </c>
      <c r="AD45" s="25"/>
      <c r="AE45" s="25" t="n">
        <f aca="false">IF(SUM(2009IllegalPercentages!$N45:$N45)=0,"-",2009AllExports!AE45*2009IllegalPercentages!$N45)</f>
        <v>0</v>
      </c>
      <c r="AF45" s="25" t="n">
        <f aca="false">IF(SUM(2009IllegalPercentages!$O45:$O45)=0,"-",2009AllExports!AF45*2009IllegalPercentages!$O45)</f>
        <v>0.10941524</v>
      </c>
      <c r="AG45" s="25" t="n">
        <f aca="false">IF(SUM(2009IllegalPercentages!$P45:$P45)=0,"-",2009AllExports!AG45*2009IllegalPercentages!$P45)</f>
        <v>0.06336314</v>
      </c>
      <c r="AH45" s="26" t="n">
        <f aca="false">SUM(S45:AG45)</f>
        <v>0.17277838</v>
      </c>
    </row>
    <row r="46" customFormat="false" ht="13.6" hidden="false" customHeight="false" outlineLevel="0" collapsed="false">
      <c r="A46" s="0" t="s">
        <v>60</v>
      </c>
      <c r="B46" s="24" t="n">
        <f aca="false">2009AllExports!B46*2009IllegalPercentages!B46</f>
        <v>0</v>
      </c>
      <c r="C46" s="24" t="n">
        <f aca="false">2009AllExports!C46*2009IllegalPercentages!C46</f>
        <v>0</v>
      </c>
      <c r="D46" s="24" t="n">
        <f aca="false">2009AllExports!D46*2009IllegalPercentages!D46</f>
        <v>0</v>
      </c>
      <c r="E46" s="24" t="n">
        <f aca="false">2009AllExports!E46*2009IllegalPercentages!E46</f>
        <v>0</v>
      </c>
      <c r="F46" s="24" t="n">
        <f aca="false">2009AllExports!F46*2009IllegalPercentages!F46</f>
        <v>0</v>
      </c>
      <c r="G46" s="24" t="n">
        <f aca="false">2009AllExports!G46*2009IllegalPercentages!G46</f>
        <v>0</v>
      </c>
      <c r="H46" s="24" t="n">
        <f aca="false">2009AllExports!H46*2009IllegalPercentages!H46</f>
        <v>0</v>
      </c>
      <c r="I46" s="24" t="n">
        <f aca="false">2009AllExports!I46*2009IllegalPercentages!I46</f>
        <v>0</v>
      </c>
      <c r="J46" s="24" t="n">
        <f aca="false">2009AllExports!J46*2009IllegalPercentages!J46</f>
        <v>0</v>
      </c>
      <c r="K46" s="24" t="n">
        <f aca="false">2009AllExports!K46*2009IllegalPercentages!K46</f>
        <v>0</v>
      </c>
      <c r="L46" s="24" t="n">
        <f aca="false">2009AllExports!L46*2009IllegalPercentages!L46</f>
        <v>0</v>
      </c>
      <c r="M46" s="24"/>
      <c r="N46" s="24" t="n">
        <f aca="false">IF(SUM(2009IllegalPercentages!$N46:$N46)=0,"-",2009AllExports!N46*2009IllegalPercentages!$N46)</f>
        <v>0.005161447802</v>
      </c>
      <c r="O46" s="24" t="n">
        <f aca="false">IF(SUM(2009IllegalPercentages!$O46:$O46)=0,"-",2009AllExports!O46*2009IllegalPercentages!$O46)</f>
        <v>0.00178930818</v>
      </c>
      <c r="P46" s="24" t="n">
        <f aca="false">IF(SUM(2009IllegalPercentages!$P46:$P46)=0,"-",2009AllExports!P46*2009IllegalPercentages!$P46)</f>
        <v>0.00476837914</v>
      </c>
      <c r="Q46" s="13" t="n">
        <f aca="false">SUM(B46:P46)</f>
        <v>0.011719135122</v>
      </c>
      <c r="S46" s="25" t="n">
        <f aca="false">2009AllExports!S46*2009IllegalPercentages!B46</f>
        <v>0</v>
      </c>
      <c r="T46" s="25" t="n">
        <f aca="false">2009AllExports!T46*2009IllegalPercentages!C46</f>
        <v>0</v>
      </c>
      <c r="U46" s="25" t="n">
        <f aca="false">2009AllExports!U46*2009IllegalPercentages!D46</f>
        <v>0</v>
      </c>
      <c r="V46" s="25" t="n">
        <f aca="false">2009AllExports!V46*2009IllegalPercentages!E46</f>
        <v>0</v>
      </c>
      <c r="W46" s="25" t="n">
        <f aca="false">2009AllExports!W46*2009IllegalPercentages!F46</f>
        <v>0</v>
      </c>
      <c r="X46" s="25" t="n">
        <f aca="false">2009AllExports!X46*2009IllegalPercentages!G46</f>
        <v>0</v>
      </c>
      <c r="Y46" s="25" t="n">
        <f aca="false">2009AllExports!Y46*2009IllegalPercentages!H46</f>
        <v>0</v>
      </c>
      <c r="Z46" s="25" t="n">
        <f aca="false">2009AllExports!Z46*2009IllegalPercentages!I46</f>
        <v>0</v>
      </c>
      <c r="AA46" s="25" t="n">
        <f aca="false">2009AllExports!AA46*2009IllegalPercentages!J46</f>
        <v>0</v>
      </c>
      <c r="AB46" s="25" t="n">
        <f aca="false">2009AllExports!AB46*2009IllegalPercentages!K46</f>
        <v>0</v>
      </c>
      <c r="AC46" s="25" t="n">
        <f aca="false">2009AllExports!AC46*2009IllegalPercentages!L46</f>
        <v>0</v>
      </c>
      <c r="AD46" s="25"/>
      <c r="AE46" s="25" t="n">
        <f aca="false">IF(SUM(2009IllegalPercentages!$N46:$N46)=0,"-",2009AllExports!AE46*2009IllegalPercentages!$N46)</f>
        <v>0.3023966</v>
      </c>
      <c r="AF46" s="25" t="n">
        <f aca="false">IF(SUM(2009IllegalPercentages!$O46:$O46)=0,"-",2009AllExports!AF46*2009IllegalPercentages!$O46)</f>
        <v>0.14911364</v>
      </c>
      <c r="AG46" s="25" t="n">
        <f aca="false">IF(SUM(2009IllegalPercentages!$P46:$P46)=0,"-",2009AllExports!AG46*2009IllegalPercentages!$P46)</f>
        <v>0.7533614</v>
      </c>
      <c r="AH46" s="26" t="n">
        <f aca="false">SUM(S46:AG46)</f>
        <v>1.20487164</v>
      </c>
    </row>
    <row r="47" customFormat="false" ht="13.6" hidden="false" customHeight="false" outlineLevel="0" collapsed="false">
      <c r="A47" s="0" t="s">
        <v>61</v>
      </c>
      <c r="B47" s="24" t="n">
        <f aca="false">2009AllExports!B47*2009IllegalPercentages!B47</f>
        <v>0</v>
      </c>
      <c r="C47" s="24" t="n">
        <f aca="false">2009AllExports!C47*2009IllegalPercentages!C47</f>
        <v>0</v>
      </c>
      <c r="D47" s="24" t="n">
        <f aca="false">2009AllExports!D47*2009IllegalPercentages!D47</f>
        <v>0</v>
      </c>
      <c r="E47" s="24" t="n">
        <f aca="false">2009AllExports!E47*2009IllegalPercentages!E47</f>
        <v>0</v>
      </c>
      <c r="F47" s="24" t="n">
        <f aca="false">2009AllExports!F47*2009IllegalPercentages!F47</f>
        <v>0</v>
      </c>
      <c r="G47" s="24" t="n">
        <f aca="false">2009AllExports!G47*2009IllegalPercentages!G47</f>
        <v>0</v>
      </c>
      <c r="H47" s="24" t="n">
        <f aca="false">2009AllExports!H47*2009IllegalPercentages!H47</f>
        <v>0</v>
      </c>
      <c r="I47" s="24" t="n">
        <f aca="false">2009AllExports!I47*2009IllegalPercentages!I47</f>
        <v>0</v>
      </c>
      <c r="J47" s="24" t="n">
        <f aca="false">2009AllExports!J47*2009IllegalPercentages!J47</f>
        <v>0</v>
      </c>
      <c r="K47" s="24" t="n">
        <f aca="false">2009AllExports!K47*2009IllegalPercentages!K47</f>
        <v>0</v>
      </c>
      <c r="L47" s="24" t="n">
        <f aca="false">2009AllExports!L47*2009IllegalPercentages!L47</f>
        <v>0</v>
      </c>
      <c r="M47" s="24"/>
      <c r="N47" s="24" t="n">
        <f aca="false">IF(SUM(2009IllegalPercentages!$N47:$N47)=0,"-",2009AllExports!N47*2009IllegalPercentages!$N47)</f>
        <v>0</v>
      </c>
      <c r="O47" s="24" t="n">
        <f aca="false">IF(SUM(2009IllegalPercentages!$O47:$O47)=0,"-",2009AllExports!O47*2009IllegalPercentages!$O47)</f>
        <v>0.12594081843</v>
      </c>
      <c r="P47" s="24" t="n">
        <f aca="false">IF(SUM(2009IllegalPercentages!$P47:$P47)=0,"-",2009AllExports!P47*2009IllegalPercentages!$P47)</f>
        <v>0.01644026979</v>
      </c>
      <c r="Q47" s="13" t="n">
        <f aca="false">SUM(B47:P47)</f>
        <v>0.14238108822</v>
      </c>
      <c r="S47" s="25" t="n">
        <f aca="false">2009AllExports!S47*2009IllegalPercentages!B47</f>
        <v>0</v>
      </c>
      <c r="T47" s="25" t="n">
        <f aca="false">2009AllExports!T47*2009IllegalPercentages!C47</f>
        <v>0</v>
      </c>
      <c r="U47" s="25" t="n">
        <f aca="false">2009AllExports!U47*2009IllegalPercentages!D47</f>
        <v>0</v>
      </c>
      <c r="V47" s="25" t="n">
        <f aca="false">2009AllExports!V47*2009IllegalPercentages!E47</f>
        <v>0</v>
      </c>
      <c r="W47" s="25" t="n">
        <f aca="false">2009AllExports!W47*2009IllegalPercentages!F47</f>
        <v>0</v>
      </c>
      <c r="X47" s="25" t="n">
        <f aca="false">2009AllExports!X47*2009IllegalPercentages!G47</f>
        <v>0</v>
      </c>
      <c r="Y47" s="25" t="n">
        <f aca="false">2009AllExports!Y47*2009IllegalPercentages!H47</f>
        <v>0</v>
      </c>
      <c r="Z47" s="25" t="n">
        <f aca="false">2009AllExports!Z47*2009IllegalPercentages!I47</f>
        <v>0</v>
      </c>
      <c r="AA47" s="25" t="n">
        <f aca="false">2009AllExports!AA47*2009IllegalPercentages!J47</f>
        <v>0</v>
      </c>
      <c r="AB47" s="25" t="n">
        <f aca="false">2009AllExports!AB47*2009IllegalPercentages!K47</f>
        <v>0</v>
      </c>
      <c r="AC47" s="25" t="n">
        <f aca="false">2009AllExports!AC47*2009IllegalPercentages!L47</f>
        <v>0</v>
      </c>
      <c r="AD47" s="25"/>
      <c r="AE47" s="25" t="n">
        <f aca="false">IF(SUM(2009IllegalPercentages!$N47:$N47)=0,"-",2009AllExports!AE47*2009IllegalPercentages!$N47)</f>
        <v>0</v>
      </c>
      <c r="AF47" s="25" t="n">
        <f aca="false">IF(SUM(2009IllegalPercentages!$O47:$O47)=0,"-",2009AllExports!AF47*2009IllegalPercentages!$O47)</f>
        <v>10.46708268</v>
      </c>
      <c r="AG47" s="25" t="n">
        <f aca="false">IF(SUM(2009IllegalPercentages!$P47:$P47)=0,"-",2009AllExports!AG47*2009IllegalPercentages!$P47)</f>
        <v>4.50389252</v>
      </c>
      <c r="AH47" s="26" t="n">
        <f aca="false">SUM(S47:AG47)</f>
        <v>14.9709752</v>
      </c>
    </row>
    <row r="48" customFormat="false" ht="13.6" hidden="false" customHeight="false" outlineLevel="0" collapsed="false">
      <c r="A48" s="0" t="s">
        <v>62</v>
      </c>
      <c r="B48" s="24" t="n">
        <f aca="false">2009AllExports!B48*2009IllegalPercentages!B48</f>
        <v>0</v>
      </c>
      <c r="C48" s="24" t="n">
        <f aca="false">2009AllExports!C48*2009IllegalPercentages!C48</f>
        <v>0</v>
      </c>
      <c r="D48" s="24" t="n">
        <f aca="false">2009AllExports!D48*2009IllegalPercentages!D48</f>
        <v>0</v>
      </c>
      <c r="E48" s="24" t="n">
        <f aca="false">2009AllExports!E48*2009IllegalPercentages!E48</f>
        <v>0</v>
      </c>
      <c r="F48" s="24" t="n">
        <f aca="false">2009AllExports!F48*2009IllegalPercentages!F48</f>
        <v>0</v>
      </c>
      <c r="G48" s="24" t="n">
        <f aca="false">2009AllExports!G48*2009IllegalPercentages!G48</f>
        <v>0</v>
      </c>
      <c r="H48" s="24" t="n">
        <f aca="false">2009AllExports!H48*2009IllegalPercentages!H48</f>
        <v>0</v>
      </c>
      <c r="I48" s="24" t="n">
        <f aca="false">2009AllExports!I48*2009IllegalPercentages!I48</f>
        <v>0</v>
      </c>
      <c r="J48" s="24" t="n">
        <f aca="false">2009AllExports!J48*2009IllegalPercentages!J48</f>
        <v>0</v>
      </c>
      <c r="K48" s="24" t="n">
        <f aca="false">2009AllExports!K48*2009IllegalPercentages!K48</f>
        <v>0</v>
      </c>
      <c r="L48" s="24" t="n">
        <f aca="false">2009AllExports!L48*2009IllegalPercentages!L48</f>
        <v>0</v>
      </c>
      <c r="M48" s="24"/>
      <c r="N48" s="24" t="n">
        <f aca="false">IF(SUM(2009IllegalPercentages!$N48:$N48)=0,"-",2009AllExports!N48*2009IllegalPercentages!$N48)</f>
        <v>0</v>
      </c>
      <c r="O48" s="24" t="n">
        <f aca="false">IF(SUM(2009IllegalPercentages!$O48:$O48)=0,"-",2009AllExports!O48*2009IllegalPercentages!$O48)</f>
        <v>0.00459158859</v>
      </c>
      <c r="P48" s="24" t="n">
        <f aca="false">IF(SUM(2009IllegalPercentages!$P48:$P48)=0,"-",2009AllExports!P48*2009IllegalPercentages!$P48)</f>
        <v>0.00019354363</v>
      </c>
      <c r="Q48" s="13" t="n">
        <f aca="false">SUM(B48:P48)</f>
        <v>0.00478513222</v>
      </c>
      <c r="S48" s="25" t="n">
        <f aca="false">2009AllExports!S48*2009IllegalPercentages!B48</f>
        <v>0</v>
      </c>
      <c r="T48" s="25" t="n">
        <f aca="false">2009AllExports!T48*2009IllegalPercentages!C48</f>
        <v>0</v>
      </c>
      <c r="U48" s="25" t="n">
        <f aca="false">2009AllExports!U48*2009IllegalPercentages!D48</f>
        <v>0</v>
      </c>
      <c r="V48" s="25" t="n">
        <f aca="false">2009AllExports!V48*2009IllegalPercentages!E48</f>
        <v>0</v>
      </c>
      <c r="W48" s="25" t="n">
        <f aca="false">2009AllExports!W48*2009IllegalPercentages!F48</f>
        <v>0</v>
      </c>
      <c r="X48" s="25" t="n">
        <f aca="false">2009AllExports!X48*2009IllegalPercentages!G48</f>
        <v>0</v>
      </c>
      <c r="Y48" s="25" t="n">
        <f aca="false">2009AllExports!Y48*2009IllegalPercentages!H48</f>
        <v>0</v>
      </c>
      <c r="Z48" s="25" t="n">
        <f aca="false">2009AllExports!Z48*2009IllegalPercentages!I48</f>
        <v>0</v>
      </c>
      <c r="AA48" s="25" t="n">
        <f aca="false">2009AllExports!AA48*2009IllegalPercentages!J48</f>
        <v>0</v>
      </c>
      <c r="AB48" s="25" t="n">
        <f aca="false">2009AllExports!AB48*2009IllegalPercentages!K48</f>
        <v>0</v>
      </c>
      <c r="AC48" s="25" t="n">
        <f aca="false">2009AllExports!AC48*2009IllegalPercentages!L48</f>
        <v>0</v>
      </c>
      <c r="AD48" s="25"/>
      <c r="AE48" s="25" t="n">
        <f aca="false">IF(SUM(2009IllegalPercentages!$N48:$N48)=0,"-",2009AllExports!AE48*2009IllegalPercentages!$N48)</f>
        <v>0</v>
      </c>
      <c r="AF48" s="25" t="n">
        <f aca="false">IF(SUM(2009IllegalPercentages!$O48:$O48)=0,"-",2009AllExports!AF48*2009IllegalPercentages!$O48)</f>
        <v>0.35705572</v>
      </c>
      <c r="AG48" s="25" t="n">
        <f aca="false">IF(SUM(2009IllegalPercentages!$P48:$P48)=0,"-",2009AllExports!AG48*2009IllegalPercentages!$P48)</f>
        <v>0.03381034</v>
      </c>
      <c r="AH48" s="26" t="n">
        <f aca="false">SUM(S48:AG48)</f>
        <v>0.39086606</v>
      </c>
    </row>
    <row r="49" customFormat="false" ht="13.6" hidden="false" customHeight="false" outlineLevel="0" collapsed="false">
      <c r="A49" s="0" t="s">
        <v>63</v>
      </c>
      <c r="B49" s="24" t="n">
        <f aca="false">2009AllExports!B49*2009IllegalPercentages!B49</f>
        <v>0</v>
      </c>
      <c r="C49" s="24" t="n">
        <f aca="false">2009AllExports!C49*2009IllegalPercentages!C49</f>
        <v>0</v>
      </c>
      <c r="D49" s="24" t="n">
        <f aca="false">2009AllExports!D49*2009IllegalPercentages!D49</f>
        <v>0</v>
      </c>
      <c r="E49" s="24" t="n">
        <f aca="false">2009AllExports!E49*2009IllegalPercentages!E49</f>
        <v>0</v>
      </c>
      <c r="F49" s="24" t="n">
        <f aca="false">2009AllExports!F49*2009IllegalPercentages!F49</f>
        <v>0</v>
      </c>
      <c r="G49" s="24" t="n">
        <f aca="false">2009AllExports!G49*2009IllegalPercentages!G49</f>
        <v>0</v>
      </c>
      <c r="H49" s="24" t="n">
        <f aca="false">2009AllExports!H49*2009IllegalPercentages!H49</f>
        <v>0</v>
      </c>
      <c r="I49" s="24" t="n">
        <f aca="false">2009AllExports!I49*2009IllegalPercentages!I49</f>
        <v>0</v>
      </c>
      <c r="J49" s="24" t="n">
        <f aca="false">2009AllExports!J49*2009IllegalPercentages!J49</f>
        <v>0</v>
      </c>
      <c r="K49" s="24" t="n">
        <f aca="false">2009AllExports!K49*2009IllegalPercentages!K49</f>
        <v>0</v>
      </c>
      <c r="L49" s="24" t="n">
        <f aca="false">2009AllExports!L49*2009IllegalPercentages!L49</f>
        <v>0</v>
      </c>
      <c r="M49" s="24"/>
      <c r="N49" s="24" t="n">
        <f aca="false">IF(SUM(2009IllegalPercentages!$N49:$N49)=0,"-",2009AllExports!N49*2009IllegalPercentages!$N49)</f>
        <v>0</v>
      </c>
      <c r="O49" s="24" t="n">
        <f aca="false">IF(SUM(2009IllegalPercentages!$O49:$O49)=0,"-",2009AllExports!O49*2009IllegalPercentages!$O49)</f>
        <v>0.0154921265099999</v>
      </c>
      <c r="P49" s="24" t="n">
        <f aca="false">IF(SUM(2009IllegalPercentages!$P49:$P49)=0,"-",2009AllExports!P49*2009IllegalPercentages!$P49)</f>
        <v>0.0605862202400001</v>
      </c>
      <c r="Q49" s="13" t="n">
        <f aca="false">SUM(B49:P49)</f>
        <v>0.07607834675</v>
      </c>
      <c r="S49" s="25" t="n">
        <f aca="false">2009AllExports!S49*2009IllegalPercentages!B49</f>
        <v>0</v>
      </c>
      <c r="T49" s="25" t="n">
        <f aca="false">2009AllExports!T49*2009IllegalPercentages!C49</f>
        <v>0</v>
      </c>
      <c r="U49" s="25" t="n">
        <f aca="false">2009AllExports!U49*2009IllegalPercentages!D49</f>
        <v>0</v>
      </c>
      <c r="V49" s="25" t="n">
        <f aca="false">2009AllExports!V49*2009IllegalPercentages!E49</f>
        <v>0</v>
      </c>
      <c r="W49" s="25" t="n">
        <f aca="false">2009AllExports!W49*2009IllegalPercentages!F49</f>
        <v>0</v>
      </c>
      <c r="X49" s="25" t="n">
        <f aca="false">2009AllExports!X49*2009IllegalPercentages!G49</f>
        <v>0</v>
      </c>
      <c r="Y49" s="25" t="n">
        <f aca="false">2009AllExports!Y49*2009IllegalPercentages!H49</f>
        <v>0</v>
      </c>
      <c r="Z49" s="25" t="n">
        <f aca="false">2009AllExports!Z49*2009IllegalPercentages!I49</f>
        <v>0</v>
      </c>
      <c r="AA49" s="25" t="n">
        <f aca="false">2009AllExports!AA49*2009IllegalPercentages!J49</f>
        <v>0</v>
      </c>
      <c r="AB49" s="25" t="n">
        <f aca="false">2009AllExports!AB49*2009IllegalPercentages!K49</f>
        <v>0</v>
      </c>
      <c r="AC49" s="25" t="n">
        <f aca="false">2009AllExports!AC49*2009IllegalPercentages!L49</f>
        <v>0</v>
      </c>
      <c r="AD49" s="25"/>
      <c r="AE49" s="25" t="n">
        <f aca="false">IF(SUM(2009IllegalPercentages!$N49:$N49)=0,"-",2009AllExports!AE49*2009IllegalPercentages!$N49)</f>
        <v>0</v>
      </c>
      <c r="AF49" s="25" t="n">
        <f aca="false">IF(SUM(2009IllegalPercentages!$O49:$O49)=0,"-",2009AllExports!AF49*2009IllegalPercentages!$O49)</f>
        <v>1.24492033999999</v>
      </c>
      <c r="AG49" s="25" t="n">
        <f aca="false">IF(SUM(2009IllegalPercentages!$P49:$P49)=0,"-",2009AllExports!AG49*2009IllegalPercentages!$P49)</f>
        <v>16.56968492</v>
      </c>
      <c r="AH49" s="26" t="n">
        <f aca="false">SUM(S49:AG49)</f>
        <v>17.81460526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21560959</v>
      </c>
      <c r="O50" s="17" t="n">
        <f aca="false">SUM(O4:O31)</f>
        <v>0.30446771094</v>
      </c>
      <c r="P50" s="17" t="n">
        <f aca="false">SUM(P4:P31)</f>
        <v>0.02841489749</v>
      </c>
      <c r="Q50" s="18" t="n">
        <f aca="false">SUM(Q4:Q31)</f>
        <v>0.33503870433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6664642</v>
      </c>
      <c r="AF50" s="19" t="n">
        <f aca="false">SUM(AF4:AF31)</f>
        <v>26.28582844</v>
      </c>
      <c r="AG50" s="19" t="n">
        <f aca="false">SUM(AG4:AG31)</f>
        <v>5.2942031</v>
      </c>
      <c r="AH50" s="27" t="n">
        <f aca="false">SUM(AH4:AH31)</f>
        <v>31.74667796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302061217</v>
      </c>
      <c r="O51" s="28" t="n">
        <f aca="false">SUM(O4:O49)</f>
        <v>0.77270199975</v>
      </c>
      <c r="P51" s="28" t="n">
        <f aca="false">SUM(P4:P49)</f>
        <v>0.13797497616</v>
      </c>
      <c r="Q51" s="13" t="n">
        <f aca="false">SUM(B51:P51)</f>
        <v>0.94369758808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1.82570584</v>
      </c>
      <c r="AF51" s="29" t="n">
        <f aca="false">SUM(AF4:AF49)</f>
        <v>66.17388864</v>
      </c>
      <c r="AG51" s="29" t="n">
        <f aca="false">SUM(AG4:AG49)</f>
        <v>32.83878252</v>
      </c>
      <c r="AH51" s="26" t="n">
        <f aca="false">SUM(S51:AG51)</f>
        <v>100.838377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10AllExports!B4*2010IllegalPercentages!B4</f>
        <v>0</v>
      </c>
      <c r="C4" s="24" t="n">
        <f aca="false">2010AllExports!C4*2010IllegalPercentages!C4</f>
        <v>0</v>
      </c>
      <c r="D4" s="24" t="n">
        <f aca="false">2010AllExports!D4*2010IllegalPercentages!D4</f>
        <v>0</v>
      </c>
      <c r="E4" s="24" t="n">
        <f aca="false">2010AllExports!E4*2010IllegalPercentages!E4</f>
        <v>0</v>
      </c>
      <c r="F4" s="24" t="n">
        <f aca="false">2010AllExports!F4*2010IllegalPercentages!F4</f>
        <v>0</v>
      </c>
      <c r="G4" s="24" t="n">
        <f aca="false">2010AllExports!G4*2010IllegalPercentages!G4</f>
        <v>0</v>
      </c>
      <c r="H4" s="24" t="n">
        <f aca="false">2010AllExports!H4*2010IllegalPercentages!H4</f>
        <v>0</v>
      </c>
      <c r="I4" s="24" t="n">
        <f aca="false">2010AllExports!I4*2010IllegalPercentages!I4</f>
        <v>0</v>
      </c>
      <c r="J4" s="24" t="n">
        <f aca="false">2010AllExports!J4*2010IllegalPercentages!J4</f>
        <v>0</v>
      </c>
      <c r="K4" s="24" t="n">
        <f aca="false">2010AllExports!K4*2010IllegalPercentages!K4</f>
        <v>0</v>
      </c>
      <c r="L4" s="24" t="n">
        <f aca="false">2010AllExports!L4*2010IllegalPercentages!L4</f>
        <v>0</v>
      </c>
      <c r="M4" s="24"/>
      <c r="N4" s="24" t="n">
        <f aca="false">IF(SUM(2010IllegalPercentages!$N4:$N4)=0,"-",2010AllExports!N4*2010IllegalPercentages!$N4)</f>
        <v>0</v>
      </c>
      <c r="O4" s="24" t="n">
        <f aca="false">IF(SUM(2010IllegalPercentages!$O4:$O4)=0,"-",2010AllExports!O4*2010IllegalPercentages!$O4)</f>
        <v>0</v>
      </c>
      <c r="P4" s="24" t="n">
        <f aca="false">IF(SUM(2010IllegalPercentages!$P4:$P4)=0,"-",2010AllExports!P4*2010IllegalPercentages!$P4)</f>
        <v>0.00015106182</v>
      </c>
      <c r="Q4" s="13" t="n">
        <f aca="false">SUM(B4:P4)</f>
        <v>0.00015106182</v>
      </c>
      <c r="S4" s="25" t="n">
        <f aca="false">2010AllExports!S4*2010IllegalPercentages!B4</f>
        <v>0</v>
      </c>
      <c r="T4" s="25" t="n">
        <f aca="false">2010AllExports!T4*2010IllegalPercentages!C4</f>
        <v>0</v>
      </c>
      <c r="U4" s="25" t="n">
        <f aca="false">2010AllExports!U4*2010IllegalPercentages!D4</f>
        <v>0</v>
      </c>
      <c r="V4" s="25" t="n">
        <f aca="false">2010AllExports!V4*2010IllegalPercentages!E4</f>
        <v>0</v>
      </c>
      <c r="W4" s="25" t="n">
        <f aca="false">2010AllExports!W4*2010IllegalPercentages!F4</f>
        <v>0</v>
      </c>
      <c r="X4" s="25" t="n">
        <f aca="false">2010AllExports!X4*2010IllegalPercentages!G4</f>
        <v>0</v>
      </c>
      <c r="Y4" s="25" t="n">
        <f aca="false">2010AllExports!Y4*2010IllegalPercentages!H4</f>
        <v>0</v>
      </c>
      <c r="Z4" s="25" t="n">
        <f aca="false">2010AllExports!Z4*2010IllegalPercentages!I4</f>
        <v>0</v>
      </c>
      <c r="AA4" s="25" t="n">
        <f aca="false">2010AllExports!AA4*2010IllegalPercentages!J4</f>
        <v>0</v>
      </c>
      <c r="AB4" s="25" t="n">
        <f aca="false">2010AllExports!AB4*2010IllegalPercentages!K4</f>
        <v>0</v>
      </c>
      <c r="AC4" s="25" t="n">
        <f aca="false">2010AllExports!AC4*2010IllegalPercentages!L4</f>
        <v>0</v>
      </c>
      <c r="AD4" s="25"/>
      <c r="AE4" s="25" t="n">
        <f aca="false">IF(SUM(2010IllegalPercentages!$N4:$N4)=0,"-",2010AllExports!AE4*2010IllegalPercentages!$N4)</f>
        <v>0</v>
      </c>
      <c r="AF4" s="25" t="n">
        <f aca="false">IF(SUM(2010IllegalPercentages!$O4:$O4)=0,"-",2010AllExports!AF4*2010IllegalPercentages!$O4)</f>
        <v>0</v>
      </c>
      <c r="AG4" s="25" t="n">
        <f aca="false">IF(SUM(2010IllegalPercentages!$P4:$P4)=0,"-",2010AllExports!AG4*2010IllegalPercentages!$P4)</f>
        <v>0.03079396</v>
      </c>
      <c r="AH4" s="26" t="n">
        <f aca="false">SUM(S4:AG4)</f>
        <v>0.03079396</v>
      </c>
    </row>
    <row r="5" customFormat="false" ht="13.6" hidden="false" customHeight="false" outlineLevel="0" collapsed="false">
      <c r="A5" s="0" t="s">
        <v>19</v>
      </c>
      <c r="B5" s="24" t="n">
        <f aca="false">2010AllExports!B5*2010IllegalPercentages!B5</f>
        <v>0</v>
      </c>
      <c r="C5" s="24" t="n">
        <f aca="false">2010AllExports!C5*2010IllegalPercentages!C5</f>
        <v>0</v>
      </c>
      <c r="D5" s="24" t="n">
        <f aca="false">2010AllExports!D5*2010IllegalPercentages!D5</f>
        <v>0</v>
      </c>
      <c r="E5" s="24" t="n">
        <f aca="false">2010AllExports!E5*2010IllegalPercentages!E5</f>
        <v>0</v>
      </c>
      <c r="F5" s="24" t="n">
        <f aca="false">2010AllExports!F5*2010IllegalPercentages!F5</f>
        <v>0</v>
      </c>
      <c r="G5" s="24" t="n">
        <f aca="false">2010AllExports!G5*2010IllegalPercentages!G5</f>
        <v>0</v>
      </c>
      <c r="H5" s="24" t="n">
        <f aca="false">2010AllExports!H5*2010IllegalPercentages!H5</f>
        <v>0</v>
      </c>
      <c r="I5" s="24" t="n">
        <f aca="false">2010AllExports!I5*2010IllegalPercentages!I5</f>
        <v>0</v>
      </c>
      <c r="J5" s="24" t="n">
        <f aca="false">2010AllExports!J5*2010IllegalPercentages!J5</f>
        <v>0</v>
      </c>
      <c r="K5" s="24" t="n">
        <f aca="false">2010AllExports!K5*2010IllegalPercentages!K5</f>
        <v>0</v>
      </c>
      <c r="L5" s="24" t="n">
        <f aca="false">2010AllExports!L5*2010IllegalPercentages!L5</f>
        <v>0</v>
      </c>
      <c r="M5" s="24"/>
      <c r="N5" s="24" t="n">
        <f aca="false">IF(SUM(2010IllegalPercentages!$N5:$N5)=0,"-",2010AllExports!N5*2010IllegalPercentages!$N5)</f>
        <v>0</v>
      </c>
      <c r="O5" s="24" t="n">
        <f aca="false">IF(SUM(2010IllegalPercentages!$O5:$O5)=0,"-",2010AllExports!O5*2010IllegalPercentages!$O5)</f>
        <v>0.05329318014</v>
      </c>
      <c r="P5" s="24" t="n">
        <f aca="false">IF(SUM(2010IllegalPercentages!$P5:$P5)=0,"-",2010AllExports!P5*2010IllegalPercentages!$P5)</f>
        <v>0.00396872889</v>
      </c>
      <c r="Q5" s="13" t="n">
        <f aca="false">SUM(B5:P5)</f>
        <v>0.05726190903</v>
      </c>
      <c r="S5" s="25" t="n">
        <f aca="false">2010AllExports!S5*2010IllegalPercentages!B5</f>
        <v>0</v>
      </c>
      <c r="T5" s="25" t="n">
        <f aca="false">2010AllExports!T5*2010IllegalPercentages!C5</f>
        <v>0</v>
      </c>
      <c r="U5" s="25" t="n">
        <f aca="false">2010AllExports!U5*2010IllegalPercentages!D5</f>
        <v>0</v>
      </c>
      <c r="V5" s="25" t="n">
        <f aca="false">2010AllExports!V5*2010IllegalPercentages!E5</f>
        <v>0</v>
      </c>
      <c r="W5" s="25" t="n">
        <f aca="false">2010AllExports!W5*2010IllegalPercentages!F5</f>
        <v>0</v>
      </c>
      <c r="X5" s="25" t="n">
        <f aca="false">2010AllExports!X5*2010IllegalPercentages!G5</f>
        <v>0</v>
      </c>
      <c r="Y5" s="25" t="n">
        <f aca="false">2010AllExports!Y5*2010IllegalPercentages!H5</f>
        <v>0</v>
      </c>
      <c r="Z5" s="25" t="n">
        <f aca="false">2010AllExports!Z5*2010IllegalPercentages!I5</f>
        <v>0</v>
      </c>
      <c r="AA5" s="25" t="n">
        <f aca="false">2010AllExports!AA5*2010IllegalPercentages!J5</f>
        <v>0</v>
      </c>
      <c r="AB5" s="25" t="n">
        <f aca="false">2010AllExports!AB5*2010IllegalPercentages!K5</f>
        <v>0</v>
      </c>
      <c r="AC5" s="25" t="n">
        <f aca="false">2010AllExports!AC5*2010IllegalPercentages!L5</f>
        <v>0</v>
      </c>
      <c r="AD5" s="25"/>
      <c r="AE5" s="25" t="n">
        <f aca="false">IF(SUM(2010IllegalPercentages!$N5:$N5)=0,"-",2010AllExports!AE5*2010IllegalPercentages!$N5)</f>
        <v>0</v>
      </c>
      <c r="AF5" s="25" t="n">
        <f aca="false">IF(SUM(2010IllegalPercentages!$O5:$O5)=0,"-",2010AllExports!AF5*2010IllegalPercentages!$O5)</f>
        <v>5.39307278</v>
      </c>
      <c r="AG5" s="25" t="n">
        <f aca="false">IF(SUM(2010IllegalPercentages!$P5:$P5)=0,"-",2010AllExports!AG5*2010IllegalPercentages!$P5)</f>
        <v>0.75451954</v>
      </c>
      <c r="AH5" s="26" t="n">
        <f aca="false">SUM(S5:AG5)</f>
        <v>6.14759232</v>
      </c>
    </row>
    <row r="6" customFormat="false" ht="13.6" hidden="false" customHeight="false" outlineLevel="0" collapsed="false">
      <c r="A6" s="0" t="s">
        <v>20</v>
      </c>
      <c r="B6" s="24" t="n">
        <f aca="false">2010AllExports!B6*2010IllegalPercentages!B6</f>
        <v>0</v>
      </c>
      <c r="C6" s="24" t="n">
        <f aca="false">2010AllExports!C6*2010IllegalPercentages!C6</f>
        <v>0</v>
      </c>
      <c r="D6" s="24" t="n">
        <f aca="false">2010AllExports!D6*2010IllegalPercentages!D6</f>
        <v>0</v>
      </c>
      <c r="E6" s="24" t="n">
        <f aca="false">2010AllExports!E6*2010IllegalPercentages!E6</f>
        <v>0</v>
      </c>
      <c r="F6" s="24" t="n">
        <f aca="false">2010AllExports!F6*2010IllegalPercentages!F6</f>
        <v>0</v>
      </c>
      <c r="G6" s="24" t="n">
        <f aca="false">2010AllExports!G6*2010IllegalPercentages!G6</f>
        <v>0</v>
      </c>
      <c r="H6" s="24" t="n">
        <f aca="false">2010AllExports!H6*2010IllegalPercentages!H6</f>
        <v>0</v>
      </c>
      <c r="I6" s="24" t="n">
        <f aca="false">2010AllExports!I6*2010IllegalPercentages!I6</f>
        <v>0</v>
      </c>
      <c r="J6" s="24" t="n">
        <f aca="false">2010AllExports!J6*2010IllegalPercentages!J6</f>
        <v>0</v>
      </c>
      <c r="K6" s="24" t="n">
        <f aca="false">2010AllExports!K6*2010IllegalPercentages!K6</f>
        <v>0</v>
      </c>
      <c r="L6" s="24" t="n">
        <f aca="false">2010AllExports!L6*2010IllegalPercentages!L6</f>
        <v>0</v>
      </c>
      <c r="M6" s="24"/>
      <c r="N6" s="24" t="n">
        <f aca="false">IF(SUM(2010IllegalPercentages!$N6:$N6)=0,"-",2010AllExports!N6*2010IllegalPercentages!$N6)</f>
        <v>0</v>
      </c>
      <c r="O6" s="24" t="n">
        <f aca="false">IF(SUM(2010IllegalPercentages!$O6:$O6)=0,"-",2010AllExports!O6*2010IllegalPercentages!$O6)</f>
        <v>0</v>
      </c>
      <c r="P6" s="24" t="n">
        <f aca="false">IF(SUM(2010IllegalPercentages!$P6:$P6)=0,"-",2010AllExports!P6*2010IllegalPercentages!$P6)</f>
        <v>1.008455E-005</v>
      </c>
      <c r="Q6" s="13" t="n">
        <f aca="false">SUM(B6:P6)</f>
        <v>1.008455E-005</v>
      </c>
      <c r="S6" s="25" t="n">
        <f aca="false">2010AllExports!S6*2010IllegalPercentages!B6</f>
        <v>0</v>
      </c>
      <c r="T6" s="25" t="n">
        <f aca="false">2010AllExports!T6*2010IllegalPercentages!C6</f>
        <v>0</v>
      </c>
      <c r="U6" s="25" t="n">
        <f aca="false">2010AllExports!U6*2010IllegalPercentages!D6</f>
        <v>0</v>
      </c>
      <c r="V6" s="25" t="n">
        <f aca="false">2010AllExports!V6*2010IllegalPercentages!E6</f>
        <v>0</v>
      </c>
      <c r="W6" s="25" t="n">
        <f aca="false">2010AllExports!W6*2010IllegalPercentages!F6</f>
        <v>0</v>
      </c>
      <c r="X6" s="25" t="n">
        <f aca="false">2010AllExports!X6*2010IllegalPercentages!G6</f>
        <v>0</v>
      </c>
      <c r="Y6" s="25" t="n">
        <f aca="false">2010AllExports!Y6*2010IllegalPercentages!H6</f>
        <v>0</v>
      </c>
      <c r="Z6" s="25" t="n">
        <f aca="false">2010AllExports!Z6*2010IllegalPercentages!I6</f>
        <v>0</v>
      </c>
      <c r="AA6" s="25" t="n">
        <f aca="false">2010AllExports!AA6*2010IllegalPercentages!J6</f>
        <v>0</v>
      </c>
      <c r="AB6" s="25" t="n">
        <f aca="false">2010AllExports!AB6*2010IllegalPercentages!K6</f>
        <v>0</v>
      </c>
      <c r="AC6" s="25" t="n">
        <f aca="false">2010AllExports!AC6*2010IllegalPercentages!L6</f>
        <v>0</v>
      </c>
      <c r="AD6" s="25"/>
      <c r="AE6" s="25" t="n">
        <f aca="false">IF(SUM(2010IllegalPercentages!$N6:$N6)=0,"-",2010AllExports!AE6*2010IllegalPercentages!$N6)</f>
        <v>0</v>
      </c>
      <c r="AF6" s="25" t="n">
        <f aca="false">IF(SUM(2010IllegalPercentages!$O6:$O6)=0,"-",2010AllExports!AF6*2010IllegalPercentages!$O6)</f>
        <v>0</v>
      </c>
      <c r="AG6" s="25" t="n">
        <f aca="false">IF(SUM(2010IllegalPercentages!$P6:$P6)=0,"-",2010AllExports!AG6*2010IllegalPercentages!$P6)</f>
        <v>0.00237836</v>
      </c>
      <c r="AH6" s="26" t="n">
        <f aca="false">SUM(S6:AG6)</f>
        <v>0.00237836</v>
      </c>
    </row>
    <row r="7" customFormat="false" ht="13.6" hidden="false" customHeight="false" outlineLevel="0" collapsed="false">
      <c r="A7" s="0" t="s">
        <v>21</v>
      </c>
      <c r="B7" s="24" t="n">
        <f aca="false">2010AllExports!B7*2010IllegalPercentages!B7</f>
        <v>0</v>
      </c>
      <c r="C7" s="24" t="n">
        <f aca="false">2010AllExports!C7*2010IllegalPercentages!C7</f>
        <v>0</v>
      </c>
      <c r="D7" s="24" t="n">
        <f aca="false">2010AllExports!D7*2010IllegalPercentages!D7</f>
        <v>0</v>
      </c>
      <c r="E7" s="24" t="n">
        <f aca="false">2010AllExports!E7*2010IllegalPercentages!E7</f>
        <v>0</v>
      </c>
      <c r="F7" s="24" t="n">
        <f aca="false">2010AllExports!F7*2010IllegalPercentages!F7</f>
        <v>0</v>
      </c>
      <c r="G7" s="24" t="n">
        <f aca="false">2010AllExports!G7*2010IllegalPercentages!G7</f>
        <v>0</v>
      </c>
      <c r="H7" s="24" t="n">
        <f aca="false">2010AllExports!H7*2010IllegalPercentages!H7</f>
        <v>0</v>
      </c>
      <c r="I7" s="24" t="n">
        <f aca="false">2010AllExports!I7*2010IllegalPercentages!I7</f>
        <v>0</v>
      </c>
      <c r="J7" s="24" t="n">
        <f aca="false">2010AllExports!J7*2010IllegalPercentages!J7</f>
        <v>0</v>
      </c>
      <c r="K7" s="24" t="n">
        <f aca="false">2010AllExports!K7*2010IllegalPercentages!K7</f>
        <v>0</v>
      </c>
      <c r="L7" s="24" t="n">
        <f aca="false">2010AllExports!L7*2010IllegalPercentages!L7</f>
        <v>0</v>
      </c>
      <c r="M7" s="24"/>
      <c r="N7" s="24" t="n">
        <f aca="false">IF(SUM(2010IllegalPercentages!$N7:$N7)=0,"-",2010AllExports!N7*2010IllegalPercentages!$N7)</f>
        <v>0</v>
      </c>
      <c r="O7" s="24" t="n">
        <f aca="false">IF(SUM(2010IllegalPercentages!$O7:$O7)=0,"-",2010AllExports!O7*2010IllegalPercentages!$O7)</f>
        <v>0</v>
      </c>
      <c r="P7" s="24" t="n">
        <f aca="false">IF(SUM(2010IllegalPercentages!$P7:$P7)=0,"-",2010AllExports!P7*2010IllegalPercentages!$P7)</f>
        <v>3.592869E-005</v>
      </c>
      <c r="Q7" s="13" t="n">
        <f aca="false">SUM(B7:P7)</f>
        <v>3.592869E-005</v>
      </c>
      <c r="S7" s="25" t="n">
        <f aca="false">2010AllExports!S7*2010IllegalPercentages!B7</f>
        <v>0</v>
      </c>
      <c r="T7" s="25" t="n">
        <f aca="false">2010AllExports!T7*2010IllegalPercentages!C7</f>
        <v>0</v>
      </c>
      <c r="U7" s="25" t="n">
        <f aca="false">2010AllExports!U7*2010IllegalPercentages!D7</f>
        <v>0</v>
      </c>
      <c r="V7" s="25" t="n">
        <f aca="false">2010AllExports!V7*2010IllegalPercentages!E7</f>
        <v>0</v>
      </c>
      <c r="W7" s="25" t="n">
        <f aca="false">2010AllExports!W7*2010IllegalPercentages!F7</f>
        <v>0</v>
      </c>
      <c r="X7" s="25" t="n">
        <f aca="false">2010AllExports!X7*2010IllegalPercentages!G7</f>
        <v>0</v>
      </c>
      <c r="Y7" s="25" t="n">
        <f aca="false">2010AllExports!Y7*2010IllegalPercentages!H7</f>
        <v>0</v>
      </c>
      <c r="Z7" s="25" t="n">
        <f aca="false">2010AllExports!Z7*2010IllegalPercentages!I7</f>
        <v>0</v>
      </c>
      <c r="AA7" s="25" t="n">
        <f aca="false">2010AllExports!AA7*2010IllegalPercentages!J7</f>
        <v>0</v>
      </c>
      <c r="AB7" s="25" t="n">
        <f aca="false">2010AllExports!AB7*2010IllegalPercentages!K7</f>
        <v>0</v>
      </c>
      <c r="AC7" s="25" t="n">
        <f aca="false">2010AllExports!AC7*2010IllegalPercentages!L7</f>
        <v>0</v>
      </c>
      <c r="AD7" s="25"/>
      <c r="AE7" s="25" t="n">
        <f aca="false">IF(SUM(2010IllegalPercentages!$N7:$N7)=0,"-",2010AllExports!AE7*2010IllegalPercentages!$N7)</f>
        <v>0</v>
      </c>
      <c r="AF7" s="25" t="n">
        <f aca="false">IF(SUM(2010IllegalPercentages!$O7:$O7)=0,"-",2010AllExports!AF7*2010IllegalPercentages!$O7)</f>
        <v>0</v>
      </c>
      <c r="AG7" s="25" t="n">
        <f aca="false">IF(SUM(2010IllegalPercentages!$P7:$P7)=0,"-",2010AllExports!AG7*2010IllegalPercentages!$P7)</f>
        <v>0.00798182</v>
      </c>
      <c r="AH7" s="26" t="n">
        <f aca="false">SUM(S7:AG7)</f>
        <v>0.00798182</v>
      </c>
    </row>
    <row r="8" customFormat="false" ht="13.6" hidden="false" customHeight="false" outlineLevel="0" collapsed="false">
      <c r="A8" s="0" t="s">
        <v>22</v>
      </c>
      <c r="B8" s="24" t="n">
        <f aca="false">2010AllExports!B8*2010IllegalPercentages!B8</f>
        <v>0</v>
      </c>
      <c r="C8" s="24" t="n">
        <f aca="false">2010AllExports!C8*2010IllegalPercentages!C8</f>
        <v>0</v>
      </c>
      <c r="D8" s="24" t="n">
        <f aca="false">2010AllExports!D8*2010IllegalPercentages!D8</f>
        <v>0</v>
      </c>
      <c r="E8" s="24" t="n">
        <f aca="false">2010AllExports!E8*2010IllegalPercentages!E8</f>
        <v>0</v>
      </c>
      <c r="F8" s="24" t="n">
        <f aca="false">2010AllExports!F8*2010IllegalPercentages!F8</f>
        <v>0</v>
      </c>
      <c r="G8" s="24" t="n">
        <f aca="false">2010AllExports!G8*2010IllegalPercentages!G8</f>
        <v>0</v>
      </c>
      <c r="H8" s="24" t="n">
        <f aca="false">2010AllExports!H8*2010IllegalPercentages!H8</f>
        <v>0</v>
      </c>
      <c r="I8" s="24" t="n">
        <f aca="false">2010AllExports!I8*2010IllegalPercentages!I8</f>
        <v>0</v>
      </c>
      <c r="J8" s="24" t="n">
        <f aca="false">2010AllExports!J8*2010IllegalPercentages!J8</f>
        <v>0</v>
      </c>
      <c r="K8" s="24" t="n">
        <f aca="false">2010AllExports!K8*2010IllegalPercentages!K8</f>
        <v>0</v>
      </c>
      <c r="L8" s="24" t="n">
        <f aca="false">2010AllExports!L8*2010IllegalPercentages!L8</f>
        <v>0</v>
      </c>
      <c r="M8" s="24"/>
      <c r="N8" s="24" t="n">
        <f aca="false">IF(SUM(2010IllegalPercentages!$N8:$N8)=0,"-",2010AllExports!N8*2010IllegalPercentages!$N8)</f>
        <v>0</v>
      </c>
      <c r="O8" s="24" t="n">
        <f aca="false">IF(SUM(2010IllegalPercentages!$O8:$O8)=0,"-",2010AllExports!O8*2010IllegalPercentages!$O8)</f>
        <v>0</v>
      </c>
      <c r="P8" s="24" t="n">
        <f aca="false">IF(SUM(2010IllegalPercentages!$P8:$P8)=0,"-",2010AllExports!P8*2010IllegalPercentages!$P8)</f>
        <v>1.505875E-005</v>
      </c>
      <c r="Q8" s="13" t="n">
        <f aca="false">SUM(B8:P8)</f>
        <v>1.505875E-005</v>
      </c>
      <c r="S8" s="25" t="n">
        <f aca="false">2010AllExports!S8*2010IllegalPercentages!B8</f>
        <v>0</v>
      </c>
      <c r="T8" s="25" t="n">
        <f aca="false">2010AllExports!T8*2010IllegalPercentages!C8</f>
        <v>0</v>
      </c>
      <c r="U8" s="25" t="n">
        <f aca="false">2010AllExports!U8*2010IllegalPercentages!D8</f>
        <v>0</v>
      </c>
      <c r="V8" s="25" t="n">
        <f aca="false">2010AllExports!V8*2010IllegalPercentages!E8</f>
        <v>0</v>
      </c>
      <c r="W8" s="25" t="n">
        <f aca="false">2010AllExports!W8*2010IllegalPercentages!F8</f>
        <v>0</v>
      </c>
      <c r="X8" s="25" t="n">
        <f aca="false">2010AllExports!X8*2010IllegalPercentages!G8</f>
        <v>0</v>
      </c>
      <c r="Y8" s="25" t="n">
        <f aca="false">2010AllExports!Y8*2010IllegalPercentages!H8</f>
        <v>0</v>
      </c>
      <c r="Z8" s="25" t="n">
        <f aca="false">2010AllExports!Z8*2010IllegalPercentages!I8</f>
        <v>0</v>
      </c>
      <c r="AA8" s="25" t="n">
        <f aca="false">2010AllExports!AA8*2010IllegalPercentages!J8</f>
        <v>0</v>
      </c>
      <c r="AB8" s="25" t="n">
        <f aca="false">2010AllExports!AB8*2010IllegalPercentages!K8</f>
        <v>0</v>
      </c>
      <c r="AC8" s="25" t="n">
        <f aca="false">2010AllExports!AC8*2010IllegalPercentages!L8</f>
        <v>0</v>
      </c>
      <c r="AD8" s="25"/>
      <c r="AE8" s="25" t="n">
        <f aca="false">IF(SUM(2010IllegalPercentages!$N8:$N8)=0,"-",2010AllExports!AE8*2010IllegalPercentages!$N8)</f>
        <v>0</v>
      </c>
      <c r="AF8" s="25" t="n">
        <f aca="false">IF(SUM(2010IllegalPercentages!$O8:$O8)=0,"-",2010AllExports!AF8*2010IllegalPercentages!$O8)</f>
        <v>0</v>
      </c>
      <c r="AG8" s="25" t="n">
        <f aca="false">IF(SUM(2010IllegalPercentages!$P8:$P8)=0,"-",2010AllExports!AG8*2010IllegalPercentages!$P8)</f>
        <v>0.00387426</v>
      </c>
      <c r="AH8" s="26" t="n">
        <f aca="false">SUM(S8:AG8)</f>
        <v>0.00387426</v>
      </c>
    </row>
    <row r="9" customFormat="false" ht="13.6" hidden="false" customHeight="false" outlineLevel="0" collapsed="false">
      <c r="A9" s="0" t="s">
        <v>23</v>
      </c>
      <c r="B9" s="24" t="n">
        <f aca="false">2010AllExports!B9*2010IllegalPercentages!B9</f>
        <v>0</v>
      </c>
      <c r="C9" s="24" t="n">
        <f aca="false">2010AllExports!C9*2010IllegalPercentages!C9</f>
        <v>0</v>
      </c>
      <c r="D9" s="24" t="n">
        <f aca="false">2010AllExports!D9*2010IllegalPercentages!D9</f>
        <v>0</v>
      </c>
      <c r="E9" s="24" t="n">
        <f aca="false">2010AllExports!E9*2010IllegalPercentages!E9</f>
        <v>0</v>
      </c>
      <c r="F9" s="24" t="n">
        <f aca="false">2010AllExports!F9*2010IllegalPercentages!F9</f>
        <v>0</v>
      </c>
      <c r="G9" s="24" t="n">
        <f aca="false">2010AllExports!G9*2010IllegalPercentages!G9</f>
        <v>0</v>
      </c>
      <c r="H9" s="24" t="n">
        <f aca="false">2010AllExports!H9*2010IllegalPercentages!H9</f>
        <v>0</v>
      </c>
      <c r="I9" s="24" t="n">
        <f aca="false">2010AllExports!I9*2010IllegalPercentages!I9</f>
        <v>0</v>
      </c>
      <c r="J9" s="24" t="n">
        <f aca="false">2010AllExports!J9*2010IllegalPercentages!J9</f>
        <v>0</v>
      </c>
      <c r="K9" s="24" t="n">
        <f aca="false">2010AllExports!K9*2010IllegalPercentages!K9</f>
        <v>0</v>
      </c>
      <c r="L9" s="24" t="n">
        <f aca="false">2010AllExports!L9*2010IllegalPercentages!L9</f>
        <v>0</v>
      </c>
      <c r="M9" s="24"/>
      <c r="N9" s="24" t="n">
        <f aca="false">IF(SUM(2010IllegalPercentages!$N9:$N9)=0,"-",2010AllExports!N9*2010IllegalPercentages!$N9)</f>
        <v>0</v>
      </c>
      <c r="O9" s="24" t="n">
        <f aca="false">IF(SUM(2010IllegalPercentages!$O9:$O9)=0,"-",2010AllExports!O9*2010IllegalPercentages!$O9)</f>
        <v>0</v>
      </c>
      <c r="P9" s="24" t="n">
        <f aca="false">IF(SUM(2010IllegalPercentages!$P9:$P9)=0,"-",2010AllExports!P9*2010IllegalPercentages!$P9)</f>
        <v>2.989973E-005</v>
      </c>
      <c r="Q9" s="13" t="n">
        <f aca="false">SUM(B9:P9)</f>
        <v>2.989973E-005</v>
      </c>
      <c r="S9" s="25" t="n">
        <f aca="false">2010AllExports!S9*2010IllegalPercentages!B9</f>
        <v>0</v>
      </c>
      <c r="T9" s="25" t="n">
        <f aca="false">2010AllExports!T9*2010IllegalPercentages!C9</f>
        <v>0</v>
      </c>
      <c r="U9" s="25" t="n">
        <f aca="false">2010AllExports!U9*2010IllegalPercentages!D9</f>
        <v>0</v>
      </c>
      <c r="V9" s="25" t="n">
        <f aca="false">2010AllExports!V9*2010IllegalPercentages!E9</f>
        <v>0</v>
      </c>
      <c r="W9" s="25" t="n">
        <f aca="false">2010AllExports!W9*2010IllegalPercentages!F9</f>
        <v>0</v>
      </c>
      <c r="X9" s="25" t="n">
        <f aca="false">2010AllExports!X9*2010IllegalPercentages!G9</f>
        <v>0</v>
      </c>
      <c r="Y9" s="25" t="n">
        <f aca="false">2010AllExports!Y9*2010IllegalPercentages!H9</f>
        <v>0</v>
      </c>
      <c r="Z9" s="25" t="n">
        <f aca="false">2010AllExports!Z9*2010IllegalPercentages!I9</f>
        <v>0</v>
      </c>
      <c r="AA9" s="25" t="n">
        <f aca="false">2010AllExports!AA9*2010IllegalPercentages!J9</f>
        <v>0</v>
      </c>
      <c r="AB9" s="25" t="n">
        <f aca="false">2010AllExports!AB9*2010IllegalPercentages!K9</f>
        <v>0</v>
      </c>
      <c r="AC9" s="25" t="n">
        <f aca="false">2010AllExports!AC9*2010IllegalPercentages!L9</f>
        <v>0</v>
      </c>
      <c r="AD9" s="25"/>
      <c r="AE9" s="25" t="n">
        <f aca="false">IF(SUM(2010IllegalPercentages!$N9:$N9)=0,"-",2010AllExports!AE9*2010IllegalPercentages!$N9)</f>
        <v>0</v>
      </c>
      <c r="AF9" s="25" t="n">
        <f aca="false">IF(SUM(2010IllegalPercentages!$O9:$O9)=0,"-",2010AllExports!AF9*2010IllegalPercentages!$O9)</f>
        <v>0</v>
      </c>
      <c r="AG9" s="25" t="n">
        <f aca="false">IF(SUM(2010IllegalPercentages!$P9:$P9)=0,"-",2010AllExports!AG9*2010IllegalPercentages!$P9)</f>
        <v>0.02664772</v>
      </c>
      <c r="AH9" s="26" t="n">
        <f aca="false">SUM(S9:AG9)</f>
        <v>0.02664772</v>
      </c>
    </row>
    <row r="10" customFormat="false" ht="13.6" hidden="false" customHeight="false" outlineLevel="0" collapsed="false">
      <c r="A10" s="0" t="s">
        <v>24</v>
      </c>
      <c r="B10" s="24" t="n">
        <f aca="false">2010AllExports!B10*2010IllegalPercentages!B10</f>
        <v>0</v>
      </c>
      <c r="C10" s="24" t="n">
        <f aca="false">2010AllExports!C10*2010IllegalPercentages!C10</f>
        <v>0</v>
      </c>
      <c r="D10" s="24" t="n">
        <f aca="false">2010AllExports!D10*2010IllegalPercentages!D10</f>
        <v>0</v>
      </c>
      <c r="E10" s="24" t="n">
        <f aca="false">2010AllExports!E10*2010IllegalPercentages!E10</f>
        <v>0</v>
      </c>
      <c r="F10" s="24" t="n">
        <f aca="false">2010AllExports!F10*2010IllegalPercentages!F10</f>
        <v>0</v>
      </c>
      <c r="G10" s="24" t="n">
        <f aca="false">2010AllExports!G10*2010IllegalPercentages!G10</f>
        <v>0</v>
      </c>
      <c r="H10" s="24" t="n">
        <f aca="false">2010AllExports!H10*2010IllegalPercentages!H10</f>
        <v>0</v>
      </c>
      <c r="I10" s="24" t="n">
        <f aca="false">2010AllExports!I10*2010IllegalPercentages!I10</f>
        <v>0</v>
      </c>
      <c r="J10" s="24" t="n">
        <f aca="false">2010AllExports!J10*2010IllegalPercentages!J10</f>
        <v>0</v>
      </c>
      <c r="K10" s="24" t="n">
        <f aca="false">2010AllExports!K10*2010IllegalPercentages!K10</f>
        <v>0</v>
      </c>
      <c r="L10" s="24" t="n">
        <f aca="false">2010AllExports!L10*2010IllegalPercentages!L10</f>
        <v>0</v>
      </c>
      <c r="M10" s="24"/>
      <c r="N10" s="24" t="n">
        <f aca="false">IF(SUM(2010IllegalPercentages!$N10:$N10)=0,"-",2010AllExports!N10*2010IllegalPercentages!$N10)</f>
        <v>0</v>
      </c>
      <c r="O10" s="24" t="n">
        <f aca="false">IF(SUM(2010IllegalPercentages!$O10:$O10)=0,"-",2010AllExports!O10*2010IllegalPercentages!$O10)</f>
        <v>0</v>
      </c>
      <c r="P10" s="24" t="n">
        <f aca="false">IF(SUM(2010IllegalPercentages!$P10:$P10)=0,"-",2010AllExports!P10*2010IllegalPercentages!$P10)</f>
        <v>1.342145E-005</v>
      </c>
      <c r="Q10" s="13" t="n">
        <f aca="false">SUM(B10:P10)</f>
        <v>1.342145E-005</v>
      </c>
      <c r="S10" s="25" t="n">
        <f aca="false">2010AllExports!S10*2010IllegalPercentages!B10</f>
        <v>0</v>
      </c>
      <c r="T10" s="25" t="n">
        <f aca="false">2010AllExports!T10*2010IllegalPercentages!C10</f>
        <v>0</v>
      </c>
      <c r="U10" s="25" t="n">
        <f aca="false">2010AllExports!U10*2010IllegalPercentages!D10</f>
        <v>0</v>
      </c>
      <c r="V10" s="25" t="n">
        <f aca="false">2010AllExports!V10*2010IllegalPercentages!E10</f>
        <v>0</v>
      </c>
      <c r="W10" s="25" t="n">
        <f aca="false">2010AllExports!W10*2010IllegalPercentages!F10</f>
        <v>0</v>
      </c>
      <c r="X10" s="25" t="n">
        <f aca="false">2010AllExports!X10*2010IllegalPercentages!G10</f>
        <v>0</v>
      </c>
      <c r="Y10" s="25" t="n">
        <f aca="false">2010AllExports!Y10*2010IllegalPercentages!H10</f>
        <v>0</v>
      </c>
      <c r="Z10" s="25" t="n">
        <f aca="false">2010AllExports!Z10*2010IllegalPercentages!I10</f>
        <v>0</v>
      </c>
      <c r="AA10" s="25" t="n">
        <f aca="false">2010AllExports!AA10*2010IllegalPercentages!J10</f>
        <v>0</v>
      </c>
      <c r="AB10" s="25" t="n">
        <f aca="false">2010AllExports!AB10*2010IllegalPercentages!K10</f>
        <v>0</v>
      </c>
      <c r="AC10" s="25" t="n">
        <f aca="false">2010AllExports!AC10*2010IllegalPercentages!L10</f>
        <v>0</v>
      </c>
      <c r="AD10" s="25"/>
      <c r="AE10" s="25" t="n">
        <f aca="false">IF(SUM(2010IllegalPercentages!$N10:$N10)=0,"-",2010AllExports!AE10*2010IllegalPercentages!$N10)</f>
        <v>0</v>
      </c>
      <c r="AF10" s="25" t="n">
        <f aca="false">IF(SUM(2010IllegalPercentages!$O10:$O10)=0,"-",2010AllExports!AF10*2010IllegalPercentages!$O10)</f>
        <v>0</v>
      </c>
      <c r="AG10" s="25" t="n">
        <f aca="false">IF(SUM(2010IllegalPercentages!$P10:$P10)=0,"-",2010AllExports!AG10*2010IllegalPercentages!$P10)</f>
        <v>0.01356364</v>
      </c>
      <c r="AH10" s="26" t="n">
        <f aca="false">SUM(S10:AG10)</f>
        <v>0.01356364</v>
      </c>
    </row>
    <row r="11" customFormat="false" ht="13.6" hidden="false" customHeight="false" outlineLevel="0" collapsed="false">
      <c r="A11" s="0" t="s">
        <v>25</v>
      </c>
      <c r="B11" s="24" t="n">
        <f aca="false">2010AllExports!B11*2010IllegalPercentages!B11</f>
        <v>0</v>
      </c>
      <c r="C11" s="24" t="n">
        <f aca="false">2010AllExports!C11*2010IllegalPercentages!C11</f>
        <v>0</v>
      </c>
      <c r="D11" s="24" t="n">
        <f aca="false">2010AllExports!D11*2010IllegalPercentages!D11</f>
        <v>0</v>
      </c>
      <c r="E11" s="24" t="n">
        <f aca="false">2010AllExports!E11*2010IllegalPercentages!E11</f>
        <v>0</v>
      </c>
      <c r="F11" s="24" t="n">
        <f aca="false">2010AllExports!F11*2010IllegalPercentages!F11</f>
        <v>0</v>
      </c>
      <c r="G11" s="24" t="n">
        <f aca="false">2010AllExports!G11*2010IllegalPercentages!G11</f>
        <v>0</v>
      </c>
      <c r="H11" s="24" t="n">
        <f aca="false">2010AllExports!H11*2010IllegalPercentages!H11</f>
        <v>0</v>
      </c>
      <c r="I11" s="24" t="n">
        <f aca="false">2010AllExports!I11*2010IllegalPercentages!I11</f>
        <v>0</v>
      </c>
      <c r="J11" s="24" t="n">
        <f aca="false">2010AllExports!J11*2010IllegalPercentages!J11</f>
        <v>0</v>
      </c>
      <c r="K11" s="24" t="n">
        <f aca="false">2010AllExports!K11*2010IllegalPercentages!K11</f>
        <v>0</v>
      </c>
      <c r="L11" s="24" t="n">
        <f aca="false">2010AllExports!L11*2010IllegalPercentages!L11</f>
        <v>0</v>
      </c>
      <c r="M11" s="24"/>
      <c r="N11" s="24" t="n">
        <f aca="false">IF(SUM(2010IllegalPercentages!$N11:$N11)=0,"-",2010AllExports!N11*2010IllegalPercentages!$N11)</f>
        <v>0</v>
      </c>
      <c r="O11" s="24" t="n">
        <f aca="false">IF(SUM(2010IllegalPercentages!$O11:$O11)=0,"-",2010AllExports!O11*2010IllegalPercentages!$O11)</f>
        <v>0</v>
      </c>
      <c r="P11" s="24" t="n">
        <f aca="false">IF(SUM(2010IllegalPercentages!$P11:$P11)=0,"-",2010AllExports!P11*2010IllegalPercentages!$P11)</f>
        <v>0</v>
      </c>
      <c r="Q11" s="13" t="n">
        <f aca="false">SUM(B11:P11)</f>
        <v>0</v>
      </c>
      <c r="S11" s="25" t="n">
        <f aca="false">2010AllExports!S11*2010IllegalPercentages!B11</f>
        <v>0</v>
      </c>
      <c r="T11" s="25" t="n">
        <f aca="false">2010AllExports!T11*2010IllegalPercentages!C11</f>
        <v>0</v>
      </c>
      <c r="U11" s="25" t="n">
        <f aca="false">2010AllExports!U11*2010IllegalPercentages!D11</f>
        <v>0</v>
      </c>
      <c r="V11" s="25" t="n">
        <f aca="false">2010AllExports!V11*2010IllegalPercentages!E11</f>
        <v>0</v>
      </c>
      <c r="W11" s="25" t="n">
        <f aca="false">2010AllExports!W11*2010IllegalPercentages!F11</f>
        <v>0</v>
      </c>
      <c r="X11" s="25" t="n">
        <f aca="false">2010AllExports!X11*2010IllegalPercentages!G11</f>
        <v>0</v>
      </c>
      <c r="Y11" s="25" t="n">
        <f aca="false">2010AllExports!Y11*2010IllegalPercentages!H11</f>
        <v>0</v>
      </c>
      <c r="Z11" s="25" t="n">
        <f aca="false">2010AllExports!Z11*2010IllegalPercentages!I11</f>
        <v>0</v>
      </c>
      <c r="AA11" s="25" t="n">
        <f aca="false">2010AllExports!AA11*2010IllegalPercentages!J11</f>
        <v>0</v>
      </c>
      <c r="AB11" s="25" t="n">
        <f aca="false">2010AllExports!AB11*2010IllegalPercentages!K11</f>
        <v>0</v>
      </c>
      <c r="AC11" s="25" t="n">
        <f aca="false">2010AllExports!AC11*2010IllegalPercentages!L11</f>
        <v>0</v>
      </c>
      <c r="AD11" s="25"/>
      <c r="AE11" s="25" t="n">
        <f aca="false">IF(SUM(2010IllegalPercentages!$N11:$N11)=0,"-",2010AllExports!AE11*2010IllegalPercentages!$N11)</f>
        <v>0</v>
      </c>
      <c r="AF11" s="25" t="n">
        <f aca="false">IF(SUM(2010IllegalPercentages!$O11:$O11)=0,"-",2010AllExports!AF11*2010IllegalPercentages!$O11)</f>
        <v>0</v>
      </c>
      <c r="AG11" s="25" t="n">
        <f aca="false">IF(SUM(2010IllegalPercentages!$P11:$P11)=0,"-",2010AllExports!AG11*2010IllegalPercentages!$P11)</f>
        <v>8.4E-007</v>
      </c>
      <c r="AH11" s="26" t="n">
        <f aca="false">SUM(S11:AG11)</f>
        <v>8.4E-007</v>
      </c>
    </row>
    <row r="12" customFormat="false" ht="13.6" hidden="false" customHeight="false" outlineLevel="0" collapsed="false">
      <c r="A12" s="0" t="s">
        <v>26</v>
      </c>
      <c r="B12" s="24" t="n">
        <f aca="false">2010AllExports!B12*2010IllegalPercentages!B12</f>
        <v>0</v>
      </c>
      <c r="C12" s="24" t="n">
        <f aca="false">2010AllExports!C12*2010IllegalPercentages!C12</f>
        <v>0</v>
      </c>
      <c r="D12" s="24" t="n">
        <f aca="false">2010AllExports!D12*2010IllegalPercentages!D12</f>
        <v>0</v>
      </c>
      <c r="E12" s="24" t="n">
        <f aca="false">2010AllExports!E12*2010IllegalPercentages!E12</f>
        <v>0</v>
      </c>
      <c r="F12" s="24" t="n">
        <f aca="false">2010AllExports!F12*2010IllegalPercentages!F12</f>
        <v>0</v>
      </c>
      <c r="G12" s="24" t="n">
        <f aca="false">2010AllExports!G12*2010IllegalPercentages!G12</f>
        <v>0</v>
      </c>
      <c r="H12" s="24" t="n">
        <f aca="false">2010AllExports!H12*2010IllegalPercentages!H12</f>
        <v>0</v>
      </c>
      <c r="I12" s="24" t="n">
        <f aca="false">2010AllExports!I12*2010IllegalPercentages!I12</f>
        <v>0</v>
      </c>
      <c r="J12" s="24" t="n">
        <f aca="false">2010AllExports!J12*2010IllegalPercentages!J12</f>
        <v>0</v>
      </c>
      <c r="K12" s="24" t="n">
        <f aca="false">2010AllExports!K12*2010IllegalPercentages!K12</f>
        <v>0</v>
      </c>
      <c r="L12" s="24" t="n">
        <f aca="false">2010AllExports!L12*2010IllegalPercentages!L12</f>
        <v>0</v>
      </c>
      <c r="M12" s="24"/>
      <c r="N12" s="24" t="n">
        <f aca="false">IF(SUM(2010IllegalPercentages!$N12:$N12)=0,"-",2010AllExports!N12*2010IllegalPercentages!$N12)</f>
        <v>0.00137269083</v>
      </c>
      <c r="O12" s="24" t="n">
        <f aca="false">IF(SUM(2010IllegalPercentages!$O12:$O12)=0,"-",2010AllExports!O12*2010IllegalPercentages!$O12)</f>
        <v>0</v>
      </c>
      <c r="P12" s="24" t="n">
        <f aca="false">IF(SUM(2010IllegalPercentages!$P12:$P12)=0,"-",2010AllExports!P12*2010IllegalPercentages!$P12)</f>
        <v>1.05E-009</v>
      </c>
      <c r="Q12" s="13" t="n">
        <f aca="false">SUM(B12:P12)</f>
        <v>0.00137269188</v>
      </c>
      <c r="S12" s="25" t="n">
        <f aca="false">2010AllExports!S12*2010IllegalPercentages!B12</f>
        <v>0</v>
      </c>
      <c r="T12" s="25" t="n">
        <f aca="false">2010AllExports!T12*2010IllegalPercentages!C12</f>
        <v>0</v>
      </c>
      <c r="U12" s="25" t="n">
        <f aca="false">2010AllExports!U12*2010IllegalPercentages!D12</f>
        <v>0</v>
      </c>
      <c r="V12" s="25" t="n">
        <f aca="false">2010AllExports!V12*2010IllegalPercentages!E12</f>
        <v>0</v>
      </c>
      <c r="W12" s="25" t="n">
        <f aca="false">2010AllExports!W12*2010IllegalPercentages!F12</f>
        <v>0</v>
      </c>
      <c r="X12" s="25" t="n">
        <f aca="false">2010AllExports!X12*2010IllegalPercentages!G12</f>
        <v>0</v>
      </c>
      <c r="Y12" s="25" t="n">
        <f aca="false">2010AllExports!Y12*2010IllegalPercentages!H12</f>
        <v>0</v>
      </c>
      <c r="Z12" s="25" t="n">
        <f aca="false">2010AllExports!Z12*2010IllegalPercentages!I12</f>
        <v>0</v>
      </c>
      <c r="AA12" s="25" t="n">
        <f aca="false">2010AllExports!AA12*2010IllegalPercentages!J12</f>
        <v>0</v>
      </c>
      <c r="AB12" s="25" t="n">
        <f aca="false">2010AllExports!AB12*2010IllegalPercentages!K12</f>
        <v>0</v>
      </c>
      <c r="AC12" s="25" t="n">
        <f aca="false">2010AllExports!AC12*2010IllegalPercentages!L12</f>
        <v>0</v>
      </c>
      <c r="AD12" s="25"/>
      <c r="AE12" s="25" t="n">
        <f aca="false">IF(SUM(2010IllegalPercentages!$N12:$N12)=0,"-",2010AllExports!AE12*2010IllegalPercentages!$N12)</f>
        <v>0.10973382</v>
      </c>
      <c r="AF12" s="25" t="n">
        <f aca="false">IF(SUM(2010IllegalPercentages!$O12:$O12)=0,"-",2010AllExports!AF12*2010IllegalPercentages!$O12)</f>
        <v>0</v>
      </c>
      <c r="AG12" s="25" t="n">
        <f aca="false">IF(SUM(2010IllegalPercentages!$P12:$P12)=0,"-",2010AllExports!AG12*2010IllegalPercentages!$P12)</f>
        <v>1.622E-005</v>
      </c>
      <c r="AH12" s="26" t="n">
        <f aca="false">SUM(S12:AG12)</f>
        <v>0.10975004</v>
      </c>
    </row>
    <row r="13" customFormat="false" ht="13.6" hidden="false" customHeight="false" outlineLevel="0" collapsed="false">
      <c r="A13" s="0" t="s">
        <v>27</v>
      </c>
      <c r="B13" s="24" t="n">
        <f aca="false">2010AllExports!B13*2010IllegalPercentages!B13</f>
        <v>0</v>
      </c>
      <c r="C13" s="24" t="n">
        <f aca="false">2010AllExports!C13*2010IllegalPercentages!C13</f>
        <v>0</v>
      </c>
      <c r="D13" s="24" t="n">
        <f aca="false">2010AllExports!D13*2010IllegalPercentages!D13</f>
        <v>0</v>
      </c>
      <c r="E13" s="24" t="n">
        <f aca="false">2010AllExports!E13*2010IllegalPercentages!E13</f>
        <v>0</v>
      </c>
      <c r="F13" s="24" t="n">
        <f aca="false">2010AllExports!F13*2010IllegalPercentages!F13</f>
        <v>0</v>
      </c>
      <c r="G13" s="24" t="n">
        <f aca="false">2010AllExports!G13*2010IllegalPercentages!G13</f>
        <v>0</v>
      </c>
      <c r="H13" s="24" t="n">
        <f aca="false">2010AllExports!H13*2010IllegalPercentages!H13</f>
        <v>0</v>
      </c>
      <c r="I13" s="24" t="n">
        <f aca="false">2010AllExports!I13*2010IllegalPercentages!I13</f>
        <v>0</v>
      </c>
      <c r="J13" s="24" t="n">
        <f aca="false">2010AllExports!J13*2010IllegalPercentages!J13</f>
        <v>0</v>
      </c>
      <c r="K13" s="24" t="n">
        <f aca="false">2010AllExports!K13*2010IllegalPercentages!K13</f>
        <v>0</v>
      </c>
      <c r="L13" s="24" t="n">
        <f aca="false">2010AllExports!L13*2010IllegalPercentages!L13</f>
        <v>0</v>
      </c>
      <c r="M13" s="24"/>
      <c r="N13" s="24" t="n">
        <f aca="false">IF(SUM(2010IllegalPercentages!$N13:$N13)=0,"-",2010AllExports!N13*2010IllegalPercentages!$N13)</f>
        <v>0</v>
      </c>
      <c r="O13" s="24" t="n">
        <f aca="false">IF(SUM(2010IllegalPercentages!$O13:$O13)=0,"-",2010AllExports!O13*2010IllegalPercentages!$O13)</f>
        <v>0.02957364081</v>
      </c>
      <c r="P13" s="24" t="n">
        <f aca="false">IF(SUM(2010IllegalPercentages!$P13:$P13)=0,"-",2010AllExports!P13*2010IllegalPercentages!$P13)</f>
        <v>0.00254417702</v>
      </c>
      <c r="Q13" s="13" t="n">
        <f aca="false">SUM(B13:P13)</f>
        <v>0.03211781783</v>
      </c>
      <c r="S13" s="25" t="n">
        <f aca="false">2010AllExports!S13*2010IllegalPercentages!B13</f>
        <v>0</v>
      </c>
      <c r="T13" s="25" t="n">
        <f aca="false">2010AllExports!T13*2010IllegalPercentages!C13</f>
        <v>0</v>
      </c>
      <c r="U13" s="25" t="n">
        <f aca="false">2010AllExports!U13*2010IllegalPercentages!D13</f>
        <v>0</v>
      </c>
      <c r="V13" s="25" t="n">
        <f aca="false">2010AllExports!V13*2010IllegalPercentages!E13</f>
        <v>0</v>
      </c>
      <c r="W13" s="25" t="n">
        <f aca="false">2010AllExports!W13*2010IllegalPercentages!F13</f>
        <v>0</v>
      </c>
      <c r="X13" s="25" t="n">
        <f aca="false">2010AllExports!X13*2010IllegalPercentages!G13</f>
        <v>0</v>
      </c>
      <c r="Y13" s="25" t="n">
        <f aca="false">2010AllExports!Y13*2010IllegalPercentages!H13</f>
        <v>0</v>
      </c>
      <c r="Z13" s="25" t="n">
        <f aca="false">2010AllExports!Z13*2010IllegalPercentages!I13</f>
        <v>0</v>
      </c>
      <c r="AA13" s="25" t="n">
        <f aca="false">2010AllExports!AA13*2010IllegalPercentages!J13</f>
        <v>0</v>
      </c>
      <c r="AB13" s="25" t="n">
        <f aca="false">2010AllExports!AB13*2010IllegalPercentages!K13</f>
        <v>0</v>
      </c>
      <c r="AC13" s="25" t="n">
        <f aca="false">2010AllExports!AC13*2010IllegalPercentages!L13</f>
        <v>0</v>
      </c>
      <c r="AD13" s="25"/>
      <c r="AE13" s="25" t="n">
        <f aca="false">IF(SUM(2010IllegalPercentages!$N13:$N13)=0,"-",2010AllExports!AE13*2010IllegalPercentages!$N13)</f>
        <v>0</v>
      </c>
      <c r="AF13" s="25" t="n">
        <f aca="false">IF(SUM(2010IllegalPercentages!$O13:$O13)=0,"-",2010AllExports!AF13*2010IllegalPercentages!$O13)</f>
        <v>3.8348311</v>
      </c>
      <c r="AG13" s="25" t="n">
        <f aca="false">IF(SUM(2010IllegalPercentages!$P13:$P13)=0,"-",2010AllExports!AG13*2010IllegalPercentages!$P13)</f>
        <v>0.57476758</v>
      </c>
      <c r="AH13" s="26" t="n">
        <f aca="false">SUM(S13:AG13)</f>
        <v>4.40959868</v>
      </c>
    </row>
    <row r="14" customFormat="false" ht="13.6" hidden="false" customHeight="false" outlineLevel="0" collapsed="false">
      <c r="A14" s="0" t="s">
        <v>28</v>
      </c>
      <c r="B14" s="24" t="n">
        <f aca="false">2010AllExports!B14*2010IllegalPercentages!B14</f>
        <v>0</v>
      </c>
      <c r="C14" s="24" t="n">
        <f aca="false">2010AllExports!C14*2010IllegalPercentages!C14</f>
        <v>0</v>
      </c>
      <c r="D14" s="24" t="n">
        <f aca="false">2010AllExports!D14*2010IllegalPercentages!D14</f>
        <v>0</v>
      </c>
      <c r="E14" s="24" t="n">
        <f aca="false">2010AllExports!E14*2010IllegalPercentages!E14</f>
        <v>0</v>
      </c>
      <c r="F14" s="24" t="n">
        <f aca="false">2010AllExports!F14*2010IllegalPercentages!F14</f>
        <v>0</v>
      </c>
      <c r="G14" s="24" t="n">
        <f aca="false">2010AllExports!G14*2010IllegalPercentages!G14</f>
        <v>0</v>
      </c>
      <c r="H14" s="24" t="n">
        <f aca="false">2010AllExports!H14*2010IllegalPercentages!H14</f>
        <v>0</v>
      </c>
      <c r="I14" s="24" t="n">
        <f aca="false">2010AllExports!I14*2010IllegalPercentages!I14</f>
        <v>0</v>
      </c>
      <c r="J14" s="24" t="n">
        <f aca="false">2010AllExports!J14*2010IllegalPercentages!J14</f>
        <v>0</v>
      </c>
      <c r="K14" s="24" t="n">
        <f aca="false">2010AllExports!K14*2010IllegalPercentages!K14</f>
        <v>0</v>
      </c>
      <c r="L14" s="24" t="n">
        <f aca="false">2010AllExports!L14*2010IllegalPercentages!L14</f>
        <v>0</v>
      </c>
      <c r="M14" s="24"/>
      <c r="N14" s="24" t="n">
        <f aca="false">IF(SUM(2010IllegalPercentages!$N14:$N14)=0,"-",2010AllExports!N14*2010IllegalPercentages!$N14)</f>
        <v>0</v>
      </c>
      <c r="O14" s="24" t="n">
        <f aca="false">IF(SUM(2010IllegalPercentages!$O14:$O14)=0,"-",2010AllExports!O14*2010IllegalPercentages!$O14)</f>
        <v>0.02010198861</v>
      </c>
      <c r="P14" s="24" t="n">
        <f aca="false">IF(SUM(2010IllegalPercentages!$P14:$P14)=0,"-",2010AllExports!P14*2010IllegalPercentages!$P14)</f>
        <v>0.0005181498</v>
      </c>
      <c r="Q14" s="13" t="n">
        <f aca="false">SUM(B14:P14)</f>
        <v>0.02062013841</v>
      </c>
      <c r="S14" s="25" t="n">
        <f aca="false">2010AllExports!S14*2010IllegalPercentages!B14</f>
        <v>0</v>
      </c>
      <c r="T14" s="25" t="n">
        <f aca="false">2010AllExports!T14*2010IllegalPercentages!C14</f>
        <v>0</v>
      </c>
      <c r="U14" s="25" t="n">
        <f aca="false">2010AllExports!U14*2010IllegalPercentages!D14</f>
        <v>0</v>
      </c>
      <c r="V14" s="25" t="n">
        <f aca="false">2010AllExports!V14*2010IllegalPercentages!E14</f>
        <v>0</v>
      </c>
      <c r="W14" s="25" t="n">
        <f aca="false">2010AllExports!W14*2010IllegalPercentages!F14</f>
        <v>0</v>
      </c>
      <c r="X14" s="25" t="n">
        <f aca="false">2010AllExports!X14*2010IllegalPercentages!G14</f>
        <v>0</v>
      </c>
      <c r="Y14" s="25" t="n">
        <f aca="false">2010AllExports!Y14*2010IllegalPercentages!H14</f>
        <v>0</v>
      </c>
      <c r="Z14" s="25" t="n">
        <f aca="false">2010AllExports!Z14*2010IllegalPercentages!I14</f>
        <v>0</v>
      </c>
      <c r="AA14" s="25" t="n">
        <f aca="false">2010AllExports!AA14*2010IllegalPercentages!J14</f>
        <v>0</v>
      </c>
      <c r="AB14" s="25" t="n">
        <f aca="false">2010AllExports!AB14*2010IllegalPercentages!K14</f>
        <v>0</v>
      </c>
      <c r="AC14" s="25" t="n">
        <f aca="false">2010AllExports!AC14*2010IllegalPercentages!L14</f>
        <v>0</v>
      </c>
      <c r="AD14" s="25"/>
      <c r="AE14" s="25" t="n">
        <f aca="false">IF(SUM(2010IllegalPercentages!$N14:$N14)=0,"-",2010AllExports!AE14*2010IllegalPercentages!$N14)</f>
        <v>0</v>
      </c>
      <c r="AF14" s="25" t="n">
        <f aca="false">IF(SUM(2010IllegalPercentages!$O14:$O14)=0,"-",2010AllExports!AF14*2010IllegalPercentages!$O14)</f>
        <v>2.15045574</v>
      </c>
      <c r="AG14" s="25" t="n">
        <f aca="false">IF(SUM(2010IllegalPercentages!$P14:$P14)=0,"-",2010AllExports!AG14*2010IllegalPercentages!$P14)</f>
        <v>0.1410328</v>
      </c>
      <c r="AH14" s="26" t="n">
        <f aca="false">SUM(S14:AG14)</f>
        <v>2.29148854</v>
      </c>
    </row>
    <row r="15" customFormat="false" ht="13.6" hidden="false" customHeight="false" outlineLevel="0" collapsed="false">
      <c r="A15" s="0" t="s">
        <v>29</v>
      </c>
      <c r="B15" s="24" t="n">
        <f aca="false">2010AllExports!B15*2010IllegalPercentages!B15</f>
        <v>0</v>
      </c>
      <c r="C15" s="24" t="n">
        <f aca="false">2010AllExports!C15*2010IllegalPercentages!C15</f>
        <v>0</v>
      </c>
      <c r="D15" s="24" t="n">
        <f aca="false">2010AllExports!D15*2010IllegalPercentages!D15</f>
        <v>0</v>
      </c>
      <c r="E15" s="24" t="n">
        <f aca="false">2010AllExports!E15*2010IllegalPercentages!E15</f>
        <v>0</v>
      </c>
      <c r="F15" s="24" t="n">
        <f aca="false">2010AllExports!F15*2010IllegalPercentages!F15</f>
        <v>0</v>
      </c>
      <c r="G15" s="24" t="n">
        <f aca="false">2010AllExports!G15*2010IllegalPercentages!G15</f>
        <v>0</v>
      </c>
      <c r="H15" s="24" t="n">
        <f aca="false">2010AllExports!H15*2010IllegalPercentages!H15</f>
        <v>0</v>
      </c>
      <c r="I15" s="24" t="n">
        <f aca="false">2010AllExports!I15*2010IllegalPercentages!I15</f>
        <v>0</v>
      </c>
      <c r="J15" s="24" t="n">
        <f aca="false">2010AllExports!J15*2010IllegalPercentages!J15</f>
        <v>0</v>
      </c>
      <c r="K15" s="24" t="n">
        <f aca="false">2010AllExports!K15*2010IllegalPercentages!K15</f>
        <v>0</v>
      </c>
      <c r="L15" s="24" t="n">
        <f aca="false">2010AllExports!L15*2010IllegalPercentages!L15</f>
        <v>0</v>
      </c>
      <c r="M15" s="24"/>
      <c r="N15" s="24" t="n">
        <f aca="false">IF(SUM(2010IllegalPercentages!$N15:$N15)=0,"-",2010AllExports!N15*2010IllegalPercentages!$N15)</f>
        <v>0</v>
      </c>
      <c r="O15" s="24" t="n">
        <f aca="false">IF(SUM(2010IllegalPercentages!$O15:$O15)=0,"-",2010AllExports!O15*2010IllegalPercentages!$O15)</f>
        <v>0</v>
      </c>
      <c r="P15" s="24" t="n">
        <f aca="false">IF(SUM(2010IllegalPercentages!$P15:$P15)=0,"-",2010AllExports!P15*2010IllegalPercentages!$P15)</f>
        <v>0.00011071459</v>
      </c>
      <c r="Q15" s="13" t="n">
        <f aca="false">SUM(B15:P15)</f>
        <v>0.00011071459</v>
      </c>
      <c r="S15" s="25" t="n">
        <f aca="false">2010AllExports!S15*2010IllegalPercentages!B15</f>
        <v>0</v>
      </c>
      <c r="T15" s="25" t="n">
        <f aca="false">2010AllExports!T15*2010IllegalPercentages!C15</f>
        <v>0</v>
      </c>
      <c r="U15" s="25" t="n">
        <f aca="false">2010AllExports!U15*2010IllegalPercentages!D15</f>
        <v>0</v>
      </c>
      <c r="V15" s="25" t="n">
        <f aca="false">2010AllExports!V15*2010IllegalPercentages!E15</f>
        <v>0</v>
      </c>
      <c r="W15" s="25" t="n">
        <f aca="false">2010AllExports!W15*2010IllegalPercentages!F15</f>
        <v>0</v>
      </c>
      <c r="X15" s="25" t="n">
        <f aca="false">2010AllExports!X15*2010IllegalPercentages!G15</f>
        <v>0</v>
      </c>
      <c r="Y15" s="25" t="n">
        <f aca="false">2010AllExports!Y15*2010IllegalPercentages!H15</f>
        <v>0</v>
      </c>
      <c r="Z15" s="25" t="n">
        <f aca="false">2010AllExports!Z15*2010IllegalPercentages!I15</f>
        <v>0</v>
      </c>
      <c r="AA15" s="25" t="n">
        <f aca="false">2010AllExports!AA15*2010IllegalPercentages!J15</f>
        <v>0</v>
      </c>
      <c r="AB15" s="25" t="n">
        <f aca="false">2010AllExports!AB15*2010IllegalPercentages!K15</f>
        <v>0</v>
      </c>
      <c r="AC15" s="25" t="n">
        <f aca="false">2010AllExports!AC15*2010IllegalPercentages!L15</f>
        <v>0</v>
      </c>
      <c r="AD15" s="25"/>
      <c r="AE15" s="25" t="n">
        <f aca="false">IF(SUM(2010IllegalPercentages!$N15:$N15)=0,"-",2010AllExports!AE15*2010IllegalPercentages!$N15)</f>
        <v>0</v>
      </c>
      <c r="AF15" s="25" t="n">
        <f aca="false">IF(SUM(2010IllegalPercentages!$O15:$O15)=0,"-",2010AllExports!AF15*2010IllegalPercentages!$O15)</f>
        <v>0</v>
      </c>
      <c r="AG15" s="25" t="n">
        <f aca="false">IF(SUM(2010IllegalPercentages!$P15:$P15)=0,"-",2010AllExports!AG15*2010IllegalPercentages!$P15)</f>
        <v>0.02848178</v>
      </c>
      <c r="AH15" s="26" t="n">
        <f aca="false">SUM(S15:AG15)</f>
        <v>0.02848178</v>
      </c>
    </row>
    <row r="16" customFormat="false" ht="13.6" hidden="false" customHeight="false" outlineLevel="0" collapsed="false">
      <c r="A16" s="0" t="s">
        <v>30</v>
      </c>
      <c r="B16" s="24" t="n">
        <f aca="false">2010AllExports!B16*2010IllegalPercentages!B16</f>
        <v>0</v>
      </c>
      <c r="C16" s="24" t="n">
        <f aca="false">2010AllExports!C16*2010IllegalPercentages!C16</f>
        <v>0</v>
      </c>
      <c r="D16" s="24" t="n">
        <f aca="false">2010AllExports!D16*2010IllegalPercentages!D16</f>
        <v>0</v>
      </c>
      <c r="E16" s="24" t="n">
        <f aca="false">2010AllExports!E16*2010IllegalPercentages!E16</f>
        <v>0</v>
      </c>
      <c r="F16" s="24" t="n">
        <f aca="false">2010AllExports!F16*2010IllegalPercentages!F16</f>
        <v>0</v>
      </c>
      <c r="G16" s="24" t="n">
        <f aca="false">2010AllExports!G16*2010IllegalPercentages!G16</f>
        <v>0</v>
      </c>
      <c r="H16" s="24" t="n">
        <f aca="false">2010AllExports!H16*2010IllegalPercentages!H16</f>
        <v>0</v>
      </c>
      <c r="I16" s="24" t="n">
        <f aca="false">2010AllExports!I16*2010IllegalPercentages!I16</f>
        <v>0</v>
      </c>
      <c r="J16" s="24" t="n">
        <f aca="false">2010AllExports!J16*2010IllegalPercentages!J16</f>
        <v>0</v>
      </c>
      <c r="K16" s="24" t="n">
        <f aca="false">2010AllExports!K16*2010IllegalPercentages!K16</f>
        <v>0</v>
      </c>
      <c r="L16" s="24" t="n">
        <f aca="false">2010AllExports!L16*2010IllegalPercentages!L16</f>
        <v>0</v>
      </c>
      <c r="M16" s="24"/>
      <c r="N16" s="24" t="n">
        <f aca="false">IF(SUM(2010IllegalPercentages!$N16:$N16)=0,"-",2010AllExports!N16*2010IllegalPercentages!$N16)</f>
        <v>0</v>
      </c>
      <c r="O16" s="24" t="n">
        <f aca="false">IF(SUM(2010IllegalPercentages!$O16:$O16)=0,"-",2010AllExports!O16*2010IllegalPercentages!$O16)</f>
        <v>0</v>
      </c>
      <c r="P16" s="24" t="n">
        <f aca="false">IF(SUM(2010IllegalPercentages!$P16:$P16)=0,"-",2010AllExports!P16*2010IllegalPercentages!$P16)</f>
        <v>1.0661E-006</v>
      </c>
      <c r="Q16" s="13" t="n">
        <f aca="false">SUM(B16:P16)</f>
        <v>1.0661E-006</v>
      </c>
      <c r="S16" s="25" t="n">
        <f aca="false">2010AllExports!S16*2010IllegalPercentages!B16</f>
        <v>0</v>
      </c>
      <c r="T16" s="25" t="n">
        <f aca="false">2010AllExports!T16*2010IllegalPercentages!C16</f>
        <v>0</v>
      </c>
      <c r="U16" s="25" t="n">
        <f aca="false">2010AllExports!U16*2010IllegalPercentages!D16</f>
        <v>0</v>
      </c>
      <c r="V16" s="25" t="n">
        <f aca="false">2010AllExports!V16*2010IllegalPercentages!E16</f>
        <v>0</v>
      </c>
      <c r="W16" s="25" t="n">
        <f aca="false">2010AllExports!W16*2010IllegalPercentages!F16</f>
        <v>0</v>
      </c>
      <c r="X16" s="25" t="n">
        <f aca="false">2010AllExports!X16*2010IllegalPercentages!G16</f>
        <v>0</v>
      </c>
      <c r="Y16" s="25" t="n">
        <f aca="false">2010AllExports!Y16*2010IllegalPercentages!H16</f>
        <v>0</v>
      </c>
      <c r="Z16" s="25" t="n">
        <f aca="false">2010AllExports!Z16*2010IllegalPercentages!I16</f>
        <v>0</v>
      </c>
      <c r="AA16" s="25" t="n">
        <f aca="false">2010AllExports!AA16*2010IllegalPercentages!J16</f>
        <v>0</v>
      </c>
      <c r="AB16" s="25" t="n">
        <f aca="false">2010AllExports!AB16*2010IllegalPercentages!K16</f>
        <v>0</v>
      </c>
      <c r="AC16" s="25" t="n">
        <f aca="false">2010AllExports!AC16*2010IllegalPercentages!L16</f>
        <v>0</v>
      </c>
      <c r="AD16" s="25"/>
      <c r="AE16" s="25" t="n">
        <f aca="false">IF(SUM(2010IllegalPercentages!$N16:$N16)=0,"-",2010AllExports!AE16*2010IllegalPercentages!$N16)</f>
        <v>0</v>
      </c>
      <c r="AF16" s="25" t="n">
        <f aca="false">IF(SUM(2010IllegalPercentages!$O16:$O16)=0,"-",2010AllExports!AF16*2010IllegalPercentages!$O16)</f>
        <v>0</v>
      </c>
      <c r="AG16" s="25" t="n">
        <f aca="false">IF(SUM(2010IllegalPercentages!$P16:$P16)=0,"-",2010AllExports!AG16*2010IllegalPercentages!$P16)</f>
        <v>0.00031082</v>
      </c>
      <c r="AH16" s="26" t="n">
        <f aca="false">SUM(S16:AG16)</f>
        <v>0.00031082</v>
      </c>
    </row>
    <row r="17" customFormat="false" ht="13.6" hidden="false" customHeight="false" outlineLevel="0" collapsed="false">
      <c r="A17" s="0" t="s">
        <v>31</v>
      </c>
      <c r="B17" s="24" t="n">
        <f aca="false">2010AllExports!B17*2010IllegalPercentages!B17</f>
        <v>0</v>
      </c>
      <c r="C17" s="24" t="n">
        <f aca="false">2010AllExports!C17*2010IllegalPercentages!C17</f>
        <v>0</v>
      </c>
      <c r="D17" s="24" t="n">
        <f aca="false">2010AllExports!D17*2010IllegalPercentages!D17</f>
        <v>0</v>
      </c>
      <c r="E17" s="24" t="n">
        <f aca="false">2010AllExports!E17*2010IllegalPercentages!E17</f>
        <v>0</v>
      </c>
      <c r="F17" s="24" t="n">
        <f aca="false">2010AllExports!F17*2010IllegalPercentages!F17</f>
        <v>0</v>
      </c>
      <c r="G17" s="24" t="n">
        <f aca="false">2010AllExports!G17*2010IllegalPercentages!G17</f>
        <v>0</v>
      </c>
      <c r="H17" s="24" t="n">
        <f aca="false">2010AllExports!H17*2010IllegalPercentages!H17</f>
        <v>0</v>
      </c>
      <c r="I17" s="24" t="n">
        <f aca="false">2010AllExports!I17*2010IllegalPercentages!I17</f>
        <v>0</v>
      </c>
      <c r="J17" s="24" t="n">
        <f aca="false">2010AllExports!J17*2010IllegalPercentages!J17</f>
        <v>0</v>
      </c>
      <c r="K17" s="24" t="n">
        <f aca="false">2010AllExports!K17*2010IllegalPercentages!K17</f>
        <v>0</v>
      </c>
      <c r="L17" s="24" t="n">
        <f aca="false">2010AllExports!L17*2010IllegalPercentages!L17</f>
        <v>0</v>
      </c>
      <c r="M17" s="24"/>
      <c r="N17" s="24" t="n">
        <f aca="false">IF(SUM(2010IllegalPercentages!$N17:$N17)=0,"-",2010AllExports!N17*2010IllegalPercentages!$N17)</f>
        <v>0</v>
      </c>
      <c r="O17" s="24" t="n">
        <f aca="false">IF(SUM(2010IllegalPercentages!$O17:$O17)=0,"-",2010AllExports!O17*2010IllegalPercentages!$O17)</f>
        <v>3.01707E-006</v>
      </c>
      <c r="P17" s="24" t="n">
        <f aca="false">IF(SUM(2010IllegalPercentages!$P17:$P17)=0,"-",2010AllExports!P17*2010IllegalPercentages!$P17)</f>
        <v>8.303477E-005</v>
      </c>
      <c r="Q17" s="13" t="n">
        <f aca="false">SUM(B17:P17)</f>
        <v>8.605184E-005</v>
      </c>
      <c r="S17" s="25" t="n">
        <f aca="false">2010AllExports!S17*2010IllegalPercentages!B17</f>
        <v>0</v>
      </c>
      <c r="T17" s="25" t="n">
        <f aca="false">2010AllExports!T17*2010IllegalPercentages!C17</f>
        <v>0</v>
      </c>
      <c r="U17" s="25" t="n">
        <f aca="false">2010AllExports!U17*2010IllegalPercentages!D17</f>
        <v>0</v>
      </c>
      <c r="V17" s="25" t="n">
        <f aca="false">2010AllExports!V17*2010IllegalPercentages!E17</f>
        <v>0</v>
      </c>
      <c r="W17" s="25" t="n">
        <f aca="false">2010AllExports!W17*2010IllegalPercentages!F17</f>
        <v>0</v>
      </c>
      <c r="X17" s="25" t="n">
        <f aca="false">2010AllExports!X17*2010IllegalPercentages!G17</f>
        <v>0</v>
      </c>
      <c r="Y17" s="25" t="n">
        <f aca="false">2010AllExports!Y17*2010IllegalPercentages!H17</f>
        <v>0</v>
      </c>
      <c r="Z17" s="25" t="n">
        <f aca="false">2010AllExports!Z17*2010IllegalPercentages!I17</f>
        <v>0</v>
      </c>
      <c r="AA17" s="25" t="n">
        <f aca="false">2010AllExports!AA17*2010IllegalPercentages!J17</f>
        <v>0</v>
      </c>
      <c r="AB17" s="25" t="n">
        <f aca="false">2010AllExports!AB17*2010IllegalPercentages!K17</f>
        <v>0</v>
      </c>
      <c r="AC17" s="25" t="n">
        <f aca="false">2010AllExports!AC17*2010IllegalPercentages!L17</f>
        <v>0</v>
      </c>
      <c r="AD17" s="25"/>
      <c r="AE17" s="25" t="n">
        <f aca="false">IF(SUM(2010IllegalPercentages!$N17:$N17)=0,"-",2010AllExports!AE17*2010IllegalPercentages!$N17)</f>
        <v>0</v>
      </c>
      <c r="AF17" s="25" t="n">
        <f aca="false">IF(SUM(2010IllegalPercentages!$O17:$O17)=0,"-",2010AllExports!AF17*2010IllegalPercentages!$O17)</f>
        <v>0.0005516</v>
      </c>
      <c r="AG17" s="25" t="n">
        <f aca="false">IF(SUM(2010IllegalPercentages!$P17:$P17)=0,"-",2010AllExports!AG17*2010IllegalPercentages!$P17)</f>
        <v>0.01732326</v>
      </c>
      <c r="AH17" s="26" t="n">
        <f aca="false">SUM(S17:AG17)</f>
        <v>0.01787486</v>
      </c>
    </row>
    <row r="18" customFormat="false" ht="13.6" hidden="false" customHeight="false" outlineLevel="0" collapsed="false">
      <c r="A18" s="0" t="s">
        <v>32</v>
      </c>
      <c r="B18" s="24" t="n">
        <f aca="false">2010AllExports!B18*2010IllegalPercentages!B18</f>
        <v>0</v>
      </c>
      <c r="C18" s="24" t="n">
        <f aca="false">2010AllExports!C18*2010IllegalPercentages!C18</f>
        <v>0</v>
      </c>
      <c r="D18" s="24" t="n">
        <f aca="false">2010AllExports!D18*2010IllegalPercentages!D18</f>
        <v>0</v>
      </c>
      <c r="E18" s="24" t="n">
        <f aca="false">2010AllExports!E18*2010IllegalPercentages!E18</f>
        <v>0</v>
      </c>
      <c r="F18" s="24" t="n">
        <f aca="false">2010AllExports!F18*2010IllegalPercentages!F18</f>
        <v>0</v>
      </c>
      <c r="G18" s="24" t="n">
        <f aca="false">2010AllExports!G18*2010IllegalPercentages!G18</f>
        <v>0</v>
      </c>
      <c r="H18" s="24" t="n">
        <f aca="false">2010AllExports!H18*2010IllegalPercentages!H18</f>
        <v>0</v>
      </c>
      <c r="I18" s="24" t="n">
        <f aca="false">2010AllExports!I18*2010IllegalPercentages!I18</f>
        <v>0</v>
      </c>
      <c r="J18" s="24" t="n">
        <f aca="false">2010AllExports!J18*2010IllegalPercentages!J18</f>
        <v>0</v>
      </c>
      <c r="K18" s="24" t="n">
        <f aca="false">2010AllExports!K18*2010IllegalPercentages!K18</f>
        <v>0</v>
      </c>
      <c r="L18" s="24" t="n">
        <f aca="false">2010AllExports!L18*2010IllegalPercentages!L18</f>
        <v>0</v>
      </c>
      <c r="M18" s="24"/>
      <c r="N18" s="24" t="n">
        <f aca="false">IF(SUM(2010IllegalPercentages!$N18:$N18)=0,"-",2010AllExports!N18*2010IllegalPercentages!$N18)</f>
        <v>6.30798E-006</v>
      </c>
      <c r="O18" s="24" t="n">
        <f aca="false">IF(SUM(2010IllegalPercentages!$O18:$O18)=0,"-",2010AllExports!O18*2010IllegalPercentages!$O18)</f>
        <v>0.08528567535</v>
      </c>
      <c r="P18" s="24" t="n">
        <f aca="false">IF(SUM(2010IllegalPercentages!$P18:$P18)=0,"-",2010AllExports!P18*2010IllegalPercentages!$P18)</f>
        <v>0.00398436829</v>
      </c>
      <c r="Q18" s="13" t="n">
        <f aca="false">SUM(B18:P18)</f>
        <v>0.08927635162</v>
      </c>
      <c r="S18" s="25" t="n">
        <f aca="false">2010AllExports!S18*2010IllegalPercentages!B18</f>
        <v>0</v>
      </c>
      <c r="T18" s="25" t="n">
        <f aca="false">2010AllExports!T18*2010IllegalPercentages!C18</f>
        <v>0</v>
      </c>
      <c r="U18" s="25" t="n">
        <f aca="false">2010AllExports!U18*2010IllegalPercentages!D18</f>
        <v>0</v>
      </c>
      <c r="V18" s="25" t="n">
        <f aca="false">2010AllExports!V18*2010IllegalPercentages!E18</f>
        <v>0</v>
      </c>
      <c r="W18" s="25" t="n">
        <f aca="false">2010AllExports!W18*2010IllegalPercentages!F18</f>
        <v>0</v>
      </c>
      <c r="X18" s="25" t="n">
        <f aca="false">2010AllExports!X18*2010IllegalPercentages!G18</f>
        <v>0</v>
      </c>
      <c r="Y18" s="25" t="n">
        <f aca="false">2010AllExports!Y18*2010IllegalPercentages!H18</f>
        <v>0</v>
      </c>
      <c r="Z18" s="25" t="n">
        <f aca="false">2010AllExports!Z18*2010IllegalPercentages!I18</f>
        <v>0</v>
      </c>
      <c r="AA18" s="25" t="n">
        <f aca="false">2010AllExports!AA18*2010IllegalPercentages!J18</f>
        <v>0</v>
      </c>
      <c r="AB18" s="25" t="n">
        <f aca="false">2010AllExports!AB18*2010IllegalPercentages!K18</f>
        <v>0</v>
      </c>
      <c r="AC18" s="25" t="n">
        <f aca="false">2010AllExports!AC18*2010IllegalPercentages!L18</f>
        <v>0</v>
      </c>
      <c r="AD18" s="25"/>
      <c r="AE18" s="25" t="n">
        <f aca="false">IF(SUM(2010IllegalPercentages!$N18:$N18)=0,"-",2010AllExports!AE18*2010IllegalPercentages!$N18)</f>
        <v>0.0005281</v>
      </c>
      <c r="AF18" s="25" t="n">
        <f aca="false">IF(SUM(2010IllegalPercentages!$O18:$O18)=0,"-",2010AllExports!AF18*2010IllegalPercentages!$O18)</f>
        <v>10.40085742</v>
      </c>
      <c r="AG18" s="25" t="n">
        <f aca="false">IF(SUM(2010IllegalPercentages!$P18:$P18)=0,"-",2010AllExports!AG18*2010IllegalPercentages!$P18)</f>
        <v>0.89829416</v>
      </c>
      <c r="AH18" s="26" t="n">
        <f aca="false">SUM(S18:AG18)</f>
        <v>11.29967968</v>
      </c>
    </row>
    <row r="19" customFormat="false" ht="13.6" hidden="false" customHeight="false" outlineLevel="0" collapsed="false">
      <c r="A19" s="0" t="s">
        <v>33</v>
      </c>
      <c r="B19" s="24" t="n">
        <f aca="false">2010AllExports!B19*2010IllegalPercentages!B19</f>
        <v>0</v>
      </c>
      <c r="C19" s="24" t="n">
        <f aca="false">2010AllExports!C19*2010IllegalPercentages!C19</f>
        <v>0</v>
      </c>
      <c r="D19" s="24" t="n">
        <f aca="false">2010AllExports!D19*2010IllegalPercentages!D19</f>
        <v>0</v>
      </c>
      <c r="E19" s="24" t="n">
        <f aca="false">2010AllExports!E19*2010IllegalPercentages!E19</f>
        <v>0</v>
      </c>
      <c r="F19" s="24" t="n">
        <f aca="false">2010AllExports!F19*2010IllegalPercentages!F19</f>
        <v>0</v>
      </c>
      <c r="G19" s="24" t="n">
        <f aca="false">2010AllExports!G19*2010IllegalPercentages!G19</f>
        <v>0</v>
      </c>
      <c r="H19" s="24" t="n">
        <f aca="false">2010AllExports!H19*2010IllegalPercentages!H19</f>
        <v>0</v>
      </c>
      <c r="I19" s="24" t="n">
        <f aca="false">2010AllExports!I19*2010IllegalPercentages!I19</f>
        <v>0</v>
      </c>
      <c r="J19" s="24" t="n">
        <f aca="false">2010AllExports!J19*2010IllegalPercentages!J19</f>
        <v>0</v>
      </c>
      <c r="K19" s="24" t="n">
        <f aca="false">2010AllExports!K19*2010IllegalPercentages!K19</f>
        <v>0</v>
      </c>
      <c r="L19" s="24" t="n">
        <f aca="false">2010AllExports!L19*2010IllegalPercentages!L19</f>
        <v>0</v>
      </c>
      <c r="M19" s="24"/>
      <c r="N19" s="24" t="n">
        <f aca="false">IF(SUM(2010IllegalPercentages!$N19:$N19)=0,"-",2010AllExports!N19*2010IllegalPercentages!$N19)</f>
        <v>0</v>
      </c>
      <c r="O19" s="24" t="n">
        <f aca="false">IF(SUM(2010IllegalPercentages!$O19:$O19)=0,"-",2010AllExports!O19*2010IllegalPercentages!$O19)</f>
        <v>0</v>
      </c>
      <c r="P19" s="24" t="n">
        <f aca="false">IF(SUM(2010IllegalPercentages!$P19:$P19)=0,"-",2010AllExports!P19*2010IllegalPercentages!$P19)</f>
        <v>1.4E-009</v>
      </c>
      <c r="Q19" s="13" t="n">
        <f aca="false">SUM(B19:P19)</f>
        <v>1.4E-009</v>
      </c>
      <c r="S19" s="25" t="n">
        <f aca="false">2010AllExports!S19*2010IllegalPercentages!B19</f>
        <v>0</v>
      </c>
      <c r="T19" s="25" t="n">
        <f aca="false">2010AllExports!T19*2010IllegalPercentages!C19</f>
        <v>0</v>
      </c>
      <c r="U19" s="25" t="n">
        <f aca="false">2010AllExports!U19*2010IllegalPercentages!D19</f>
        <v>0</v>
      </c>
      <c r="V19" s="25" t="n">
        <f aca="false">2010AllExports!V19*2010IllegalPercentages!E19</f>
        <v>0</v>
      </c>
      <c r="W19" s="25" t="n">
        <f aca="false">2010AllExports!W19*2010IllegalPercentages!F19</f>
        <v>0</v>
      </c>
      <c r="X19" s="25" t="n">
        <f aca="false">2010AllExports!X19*2010IllegalPercentages!G19</f>
        <v>0</v>
      </c>
      <c r="Y19" s="25" t="n">
        <f aca="false">2010AllExports!Y19*2010IllegalPercentages!H19</f>
        <v>0</v>
      </c>
      <c r="Z19" s="25" t="n">
        <f aca="false">2010AllExports!Z19*2010IllegalPercentages!I19</f>
        <v>0</v>
      </c>
      <c r="AA19" s="25" t="n">
        <f aca="false">2010AllExports!AA19*2010IllegalPercentages!J19</f>
        <v>0</v>
      </c>
      <c r="AB19" s="25" t="n">
        <f aca="false">2010AllExports!AB19*2010IllegalPercentages!K19</f>
        <v>0</v>
      </c>
      <c r="AC19" s="25" t="n">
        <f aca="false">2010AllExports!AC19*2010IllegalPercentages!L19</f>
        <v>0</v>
      </c>
      <c r="AD19" s="25"/>
      <c r="AE19" s="25" t="n">
        <f aca="false">IF(SUM(2010IllegalPercentages!$N19:$N19)=0,"-",2010AllExports!AE19*2010IllegalPercentages!$N19)</f>
        <v>0</v>
      </c>
      <c r="AF19" s="25" t="n">
        <f aca="false">IF(SUM(2010IllegalPercentages!$O19:$O19)=0,"-",2010AllExports!AF19*2010IllegalPercentages!$O19)</f>
        <v>0</v>
      </c>
      <c r="AG19" s="25" t="n">
        <f aca="false">IF(SUM(2010IllegalPercentages!$P19:$P19)=0,"-",2010AllExports!AG19*2010IllegalPercentages!$P19)</f>
        <v>2E-008</v>
      </c>
      <c r="AH19" s="26" t="n">
        <f aca="false">SUM(S19:AG19)</f>
        <v>2E-008</v>
      </c>
    </row>
    <row r="20" customFormat="false" ht="13.6" hidden="false" customHeight="false" outlineLevel="0" collapsed="false">
      <c r="A20" s="0" t="s">
        <v>34</v>
      </c>
      <c r="B20" s="24" t="n">
        <f aca="false">2010AllExports!B20*2010IllegalPercentages!B20</f>
        <v>0</v>
      </c>
      <c r="C20" s="24" t="n">
        <f aca="false">2010AllExports!C20*2010IllegalPercentages!C20</f>
        <v>0</v>
      </c>
      <c r="D20" s="24" t="n">
        <f aca="false">2010AllExports!D20*2010IllegalPercentages!D20</f>
        <v>0</v>
      </c>
      <c r="E20" s="24" t="n">
        <f aca="false">2010AllExports!E20*2010IllegalPercentages!E20</f>
        <v>0</v>
      </c>
      <c r="F20" s="24" t="n">
        <f aca="false">2010AllExports!F20*2010IllegalPercentages!F20</f>
        <v>0</v>
      </c>
      <c r="G20" s="24" t="n">
        <f aca="false">2010AllExports!G20*2010IllegalPercentages!G20</f>
        <v>0</v>
      </c>
      <c r="H20" s="24" t="n">
        <f aca="false">2010AllExports!H20*2010IllegalPercentages!H20</f>
        <v>0</v>
      </c>
      <c r="I20" s="24" t="n">
        <f aca="false">2010AllExports!I20*2010IllegalPercentages!I20</f>
        <v>0</v>
      </c>
      <c r="J20" s="24" t="n">
        <f aca="false">2010AllExports!J20*2010IllegalPercentages!J20</f>
        <v>0</v>
      </c>
      <c r="K20" s="24" t="n">
        <f aca="false">2010AllExports!K20*2010IllegalPercentages!K20</f>
        <v>0</v>
      </c>
      <c r="L20" s="24" t="n">
        <f aca="false">2010AllExports!L20*2010IllegalPercentages!L20</f>
        <v>0</v>
      </c>
      <c r="M20" s="24"/>
      <c r="N20" s="24" t="n">
        <f aca="false">IF(SUM(2010IllegalPercentages!$N20:$N20)=0,"-",2010AllExports!N20*2010IllegalPercentages!$N20)</f>
        <v>0</v>
      </c>
      <c r="O20" s="24" t="n">
        <f aca="false">IF(SUM(2010IllegalPercentages!$O20:$O20)=0,"-",2010AllExports!O20*2010IllegalPercentages!$O20)</f>
        <v>9.378396E-005</v>
      </c>
      <c r="P20" s="24" t="n">
        <f aca="false">IF(SUM(2010IllegalPercentages!$P20:$P20)=0,"-",2010AllExports!P20*2010IllegalPercentages!$P20)</f>
        <v>4.835131E-005</v>
      </c>
      <c r="Q20" s="13" t="n">
        <f aca="false">SUM(B20:P20)</f>
        <v>0.00014213527</v>
      </c>
      <c r="S20" s="25" t="n">
        <f aca="false">2010AllExports!S20*2010IllegalPercentages!B20</f>
        <v>0</v>
      </c>
      <c r="T20" s="25" t="n">
        <f aca="false">2010AllExports!T20*2010IllegalPercentages!C20</f>
        <v>0</v>
      </c>
      <c r="U20" s="25" t="n">
        <f aca="false">2010AllExports!U20*2010IllegalPercentages!D20</f>
        <v>0</v>
      </c>
      <c r="V20" s="25" t="n">
        <f aca="false">2010AllExports!V20*2010IllegalPercentages!E20</f>
        <v>0</v>
      </c>
      <c r="W20" s="25" t="n">
        <f aca="false">2010AllExports!W20*2010IllegalPercentages!F20</f>
        <v>0</v>
      </c>
      <c r="X20" s="25" t="n">
        <f aca="false">2010AllExports!X20*2010IllegalPercentages!G20</f>
        <v>0</v>
      </c>
      <c r="Y20" s="25" t="n">
        <f aca="false">2010AllExports!Y20*2010IllegalPercentages!H20</f>
        <v>0</v>
      </c>
      <c r="Z20" s="25" t="n">
        <f aca="false">2010AllExports!Z20*2010IllegalPercentages!I20</f>
        <v>0</v>
      </c>
      <c r="AA20" s="25" t="n">
        <f aca="false">2010AllExports!AA20*2010IllegalPercentages!J20</f>
        <v>0</v>
      </c>
      <c r="AB20" s="25" t="n">
        <f aca="false">2010AllExports!AB20*2010IllegalPercentages!K20</f>
        <v>0</v>
      </c>
      <c r="AC20" s="25" t="n">
        <f aca="false">2010AllExports!AC20*2010IllegalPercentages!L20</f>
        <v>0</v>
      </c>
      <c r="AD20" s="25"/>
      <c r="AE20" s="25" t="n">
        <f aca="false">IF(SUM(2010IllegalPercentages!$N20:$N20)=0,"-",2010AllExports!AE20*2010IllegalPercentages!$N20)</f>
        <v>0</v>
      </c>
      <c r="AF20" s="25" t="n">
        <f aca="false">IF(SUM(2010IllegalPercentages!$O20:$O20)=0,"-",2010AllExports!AF20*2010IllegalPercentages!$O20)</f>
        <v>0.01514676</v>
      </c>
      <c r="AG20" s="25" t="n">
        <f aca="false">IF(SUM(2010IllegalPercentages!$P20:$P20)=0,"-",2010AllExports!AG20*2010IllegalPercentages!$P20)</f>
        <v>0.01156626</v>
      </c>
      <c r="AH20" s="26" t="n">
        <f aca="false">SUM(S20:AG20)</f>
        <v>0.02671302</v>
      </c>
    </row>
    <row r="21" customFormat="false" ht="13.6" hidden="false" customHeight="false" outlineLevel="0" collapsed="false">
      <c r="A21" s="0" t="s">
        <v>35</v>
      </c>
      <c r="B21" s="24" t="n">
        <f aca="false">2010AllExports!B21*2010IllegalPercentages!B21</f>
        <v>0</v>
      </c>
      <c r="C21" s="24" t="n">
        <f aca="false">2010AllExports!C21*2010IllegalPercentages!C21</f>
        <v>0</v>
      </c>
      <c r="D21" s="24" t="n">
        <f aca="false">2010AllExports!D21*2010IllegalPercentages!D21</f>
        <v>0</v>
      </c>
      <c r="E21" s="24" t="n">
        <f aca="false">2010AllExports!E21*2010IllegalPercentages!E21</f>
        <v>0</v>
      </c>
      <c r="F21" s="24" t="n">
        <f aca="false">2010AllExports!F21*2010IllegalPercentages!F21</f>
        <v>0</v>
      </c>
      <c r="G21" s="24" t="n">
        <f aca="false">2010AllExports!G21*2010IllegalPercentages!G21</f>
        <v>0</v>
      </c>
      <c r="H21" s="24" t="n">
        <f aca="false">2010AllExports!H21*2010IllegalPercentages!H21</f>
        <v>0</v>
      </c>
      <c r="I21" s="24" t="n">
        <f aca="false">2010AllExports!I21*2010IllegalPercentages!I21</f>
        <v>0</v>
      </c>
      <c r="J21" s="24" t="n">
        <f aca="false">2010AllExports!J21*2010IllegalPercentages!J21</f>
        <v>0</v>
      </c>
      <c r="K21" s="24" t="n">
        <f aca="false">2010AllExports!K21*2010IllegalPercentages!K21</f>
        <v>0</v>
      </c>
      <c r="L21" s="24" t="n">
        <f aca="false">2010AllExports!L21*2010IllegalPercentages!L21</f>
        <v>0</v>
      </c>
      <c r="M21" s="24"/>
      <c r="N21" s="24" t="n">
        <f aca="false">IF(SUM(2010IllegalPercentages!$N21:$N21)=0,"-",2010AllExports!N21*2010IllegalPercentages!$N21)</f>
        <v>0</v>
      </c>
      <c r="O21" s="24" t="n">
        <f aca="false">IF(SUM(2010IllegalPercentages!$O21:$O21)=0,"-",2010AllExports!O21*2010IllegalPercentages!$O21)</f>
        <v>0</v>
      </c>
      <c r="P21" s="24" t="n">
        <f aca="false">IF(SUM(2010IllegalPercentages!$P21:$P21)=0,"-",2010AllExports!P21*2010IllegalPercentages!$P21)</f>
        <v>9.1E-010</v>
      </c>
      <c r="Q21" s="13" t="n">
        <f aca="false">SUM(B21:P21)</f>
        <v>9.1E-010</v>
      </c>
      <c r="S21" s="25" t="n">
        <f aca="false">2010AllExports!S21*2010IllegalPercentages!B21</f>
        <v>0</v>
      </c>
      <c r="T21" s="25" t="n">
        <f aca="false">2010AllExports!T21*2010IllegalPercentages!C21</f>
        <v>0</v>
      </c>
      <c r="U21" s="25" t="n">
        <f aca="false">2010AllExports!U21*2010IllegalPercentages!D21</f>
        <v>0</v>
      </c>
      <c r="V21" s="25" t="n">
        <f aca="false">2010AllExports!V21*2010IllegalPercentages!E21</f>
        <v>0</v>
      </c>
      <c r="W21" s="25" t="n">
        <f aca="false">2010AllExports!W21*2010IllegalPercentages!F21</f>
        <v>0</v>
      </c>
      <c r="X21" s="25" t="n">
        <f aca="false">2010AllExports!X21*2010IllegalPercentages!G21</f>
        <v>0</v>
      </c>
      <c r="Y21" s="25" t="n">
        <f aca="false">2010AllExports!Y21*2010IllegalPercentages!H21</f>
        <v>0</v>
      </c>
      <c r="Z21" s="25" t="n">
        <f aca="false">2010AllExports!Z21*2010IllegalPercentages!I21</f>
        <v>0</v>
      </c>
      <c r="AA21" s="25" t="n">
        <f aca="false">2010AllExports!AA21*2010IllegalPercentages!J21</f>
        <v>0</v>
      </c>
      <c r="AB21" s="25" t="n">
        <f aca="false">2010AllExports!AB21*2010IllegalPercentages!K21</f>
        <v>0</v>
      </c>
      <c r="AC21" s="25" t="n">
        <f aca="false">2010AllExports!AC21*2010IllegalPercentages!L21</f>
        <v>0</v>
      </c>
      <c r="AD21" s="25"/>
      <c r="AE21" s="25" t="n">
        <f aca="false">IF(SUM(2010IllegalPercentages!$N21:$N21)=0,"-",2010AllExports!AE21*2010IllegalPercentages!$N21)</f>
        <v>0</v>
      </c>
      <c r="AF21" s="25" t="n">
        <f aca="false">IF(SUM(2010IllegalPercentages!$O21:$O21)=0,"-",2010AllExports!AF21*2010IllegalPercentages!$O21)</f>
        <v>0</v>
      </c>
      <c r="AG21" s="25" t="n">
        <f aca="false">IF(SUM(2010IllegalPercentages!$P21:$P21)=0,"-",2010AllExports!AG21*2010IllegalPercentages!$P21)</f>
        <v>6.54E-006</v>
      </c>
      <c r="AH21" s="26" t="n">
        <f aca="false">SUM(S21:AG21)</f>
        <v>6.54E-006</v>
      </c>
    </row>
    <row r="22" customFormat="false" ht="13.6" hidden="false" customHeight="false" outlineLevel="0" collapsed="false">
      <c r="A22" s="0" t="s">
        <v>36</v>
      </c>
      <c r="B22" s="24" t="n">
        <f aca="false">2010AllExports!B22*2010IllegalPercentages!B22</f>
        <v>0</v>
      </c>
      <c r="C22" s="24" t="n">
        <f aca="false">2010AllExports!C22*2010IllegalPercentages!C22</f>
        <v>0</v>
      </c>
      <c r="D22" s="24" t="n">
        <f aca="false">2010AllExports!D22*2010IllegalPercentages!D22</f>
        <v>0</v>
      </c>
      <c r="E22" s="24" t="n">
        <f aca="false">2010AllExports!E22*2010IllegalPercentages!E22</f>
        <v>0</v>
      </c>
      <c r="F22" s="24" t="n">
        <f aca="false">2010AllExports!F22*2010IllegalPercentages!F22</f>
        <v>0</v>
      </c>
      <c r="G22" s="24" t="n">
        <f aca="false">2010AllExports!G22*2010IllegalPercentages!G22</f>
        <v>0</v>
      </c>
      <c r="H22" s="24" t="n">
        <f aca="false">2010AllExports!H22*2010IllegalPercentages!H22</f>
        <v>0</v>
      </c>
      <c r="I22" s="24" t="n">
        <f aca="false">2010AllExports!I22*2010IllegalPercentages!I22</f>
        <v>0</v>
      </c>
      <c r="J22" s="24" t="n">
        <f aca="false">2010AllExports!J22*2010IllegalPercentages!J22</f>
        <v>0</v>
      </c>
      <c r="K22" s="24" t="n">
        <f aca="false">2010AllExports!K22*2010IllegalPercentages!K22</f>
        <v>0</v>
      </c>
      <c r="L22" s="24" t="n">
        <f aca="false">2010AllExports!L22*2010IllegalPercentages!L22</f>
        <v>0</v>
      </c>
      <c r="M22" s="24"/>
      <c r="N22" s="24" t="n">
        <f aca="false">IF(SUM(2010IllegalPercentages!$N22:$N22)=0,"-",2010AllExports!N22*2010IllegalPercentages!$N22)</f>
        <v>0</v>
      </c>
      <c r="O22" s="24" t="n">
        <f aca="false">IF(SUM(2010IllegalPercentages!$O22:$O22)=0,"-",2010AllExports!O22*2010IllegalPercentages!$O22)</f>
        <v>0</v>
      </c>
      <c r="P22" s="24" t="n">
        <f aca="false">IF(SUM(2010IllegalPercentages!$P22:$P22)=0,"-",2010AllExports!P22*2010IllegalPercentages!$P22)</f>
        <v>2.254E-008</v>
      </c>
      <c r="Q22" s="13" t="n">
        <f aca="false">SUM(B22:P22)</f>
        <v>2.254E-008</v>
      </c>
      <c r="S22" s="25" t="n">
        <f aca="false">2010AllExports!S22*2010IllegalPercentages!B22</f>
        <v>0</v>
      </c>
      <c r="T22" s="25" t="n">
        <f aca="false">2010AllExports!T22*2010IllegalPercentages!C22</f>
        <v>0</v>
      </c>
      <c r="U22" s="25" t="n">
        <f aca="false">2010AllExports!U22*2010IllegalPercentages!D22</f>
        <v>0</v>
      </c>
      <c r="V22" s="25" t="n">
        <f aca="false">2010AllExports!V22*2010IllegalPercentages!E22</f>
        <v>0</v>
      </c>
      <c r="W22" s="25" t="n">
        <f aca="false">2010AllExports!W22*2010IllegalPercentages!F22</f>
        <v>0</v>
      </c>
      <c r="X22" s="25" t="n">
        <f aca="false">2010AllExports!X22*2010IllegalPercentages!G22</f>
        <v>0</v>
      </c>
      <c r="Y22" s="25" t="n">
        <f aca="false">2010AllExports!Y22*2010IllegalPercentages!H22</f>
        <v>0</v>
      </c>
      <c r="Z22" s="25" t="n">
        <f aca="false">2010AllExports!Z22*2010IllegalPercentages!I22</f>
        <v>0</v>
      </c>
      <c r="AA22" s="25" t="n">
        <f aca="false">2010AllExports!AA22*2010IllegalPercentages!J22</f>
        <v>0</v>
      </c>
      <c r="AB22" s="25" t="n">
        <f aca="false">2010AllExports!AB22*2010IllegalPercentages!K22</f>
        <v>0</v>
      </c>
      <c r="AC22" s="25" t="n">
        <f aca="false">2010AllExports!AC22*2010IllegalPercentages!L22</f>
        <v>0</v>
      </c>
      <c r="AD22" s="25"/>
      <c r="AE22" s="25" t="n">
        <f aca="false">IF(SUM(2010IllegalPercentages!$N22:$N22)=0,"-",2010AllExports!AE22*2010IllegalPercentages!$N22)</f>
        <v>0</v>
      </c>
      <c r="AF22" s="25" t="n">
        <f aca="false">IF(SUM(2010IllegalPercentages!$O22:$O22)=0,"-",2010AllExports!AF22*2010IllegalPercentages!$O22)</f>
        <v>0</v>
      </c>
      <c r="AG22" s="25" t="n">
        <f aca="false">IF(SUM(2010IllegalPercentages!$P22:$P22)=0,"-",2010AllExports!AG22*2010IllegalPercentages!$P22)</f>
        <v>8.322E-005</v>
      </c>
      <c r="AH22" s="26" t="n">
        <f aca="false">SUM(S22:AG22)</f>
        <v>8.322E-005</v>
      </c>
    </row>
    <row r="23" customFormat="false" ht="13.6" hidden="false" customHeight="false" outlineLevel="0" collapsed="false">
      <c r="A23" s="0" t="s">
        <v>37</v>
      </c>
      <c r="B23" s="24" t="n">
        <f aca="false">2010AllExports!B23*2010IllegalPercentages!B23</f>
        <v>0</v>
      </c>
      <c r="C23" s="24" t="n">
        <f aca="false">2010AllExports!C23*2010IllegalPercentages!C23</f>
        <v>0</v>
      </c>
      <c r="D23" s="24" t="n">
        <f aca="false">2010AllExports!D23*2010IllegalPercentages!D23</f>
        <v>0</v>
      </c>
      <c r="E23" s="24" t="n">
        <f aca="false">2010AllExports!E23*2010IllegalPercentages!E23</f>
        <v>0</v>
      </c>
      <c r="F23" s="24" t="n">
        <f aca="false">2010AllExports!F23*2010IllegalPercentages!F23</f>
        <v>0</v>
      </c>
      <c r="G23" s="24" t="n">
        <f aca="false">2010AllExports!G23*2010IllegalPercentages!G23</f>
        <v>0</v>
      </c>
      <c r="H23" s="24" t="n">
        <f aca="false">2010AllExports!H23*2010IllegalPercentages!H23</f>
        <v>0</v>
      </c>
      <c r="I23" s="24" t="n">
        <f aca="false">2010AllExports!I23*2010IllegalPercentages!I23</f>
        <v>0</v>
      </c>
      <c r="J23" s="24" t="n">
        <f aca="false">2010AllExports!J23*2010IllegalPercentages!J23</f>
        <v>0</v>
      </c>
      <c r="K23" s="24" t="n">
        <f aca="false">2010AllExports!K23*2010IllegalPercentages!K23</f>
        <v>0</v>
      </c>
      <c r="L23" s="24" t="n">
        <f aca="false">2010AllExports!L23*2010IllegalPercentages!L23</f>
        <v>0</v>
      </c>
      <c r="M23" s="24"/>
      <c r="N23" s="24" t="n">
        <f aca="false">IF(SUM(2010IllegalPercentages!$N23:$N23)=0,"-",2010AllExports!N23*2010IllegalPercentages!$N23)</f>
        <v>0</v>
      </c>
      <c r="O23" s="24" t="n">
        <f aca="false">IF(SUM(2010IllegalPercentages!$O23:$O23)=0,"-",2010AllExports!O23*2010IllegalPercentages!$O23)</f>
        <v>0.15236870031</v>
      </c>
      <c r="P23" s="24" t="n">
        <f aca="false">IF(SUM(2010IllegalPercentages!$P23:$P23)=0,"-",2010AllExports!P23*2010IllegalPercentages!$P23)</f>
        <v>4.165147E-005</v>
      </c>
      <c r="Q23" s="13" t="n">
        <f aca="false">SUM(B23:P23)</f>
        <v>0.15241035178</v>
      </c>
      <c r="S23" s="25" t="n">
        <f aca="false">2010AllExports!S23*2010IllegalPercentages!B23</f>
        <v>0</v>
      </c>
      <c r="T23" s="25" t="n">
        <f aca="false">2010AllExports!T23*2010IllegalPercentages!C23</f>
        <v>0</v>
      </c>
      <c r="U23" s="25" t="n">
        <f aca="false">2010AllExports!U23*2010IllegalPercentages!D23</f>
        <v>0</v>
      </c>
      <c r="V23" s="25" t="n">
        <f aca="false">2010AllExports!V23*2010IllegalPercentages!E23</f>
        <v>0</v>
      </c>
      <c r="W23" s="25" t="n">
        <f aca="false">2010AllExports!W23*2010IllegalPercentages!F23</f>
        <v>0</v>
      </c>
      <c r="X23" s="25" t="n">
        <f aca="false">2010AllExports!X23*2010IllegalPercentages!G23</f>
        <v>0</v>
      </c>
      <c r="Y23" s="25" t="n">
        <f aca="false">2010AllExports!Y23*2010IllegalPercentages!H23</f>
        <v>0</v>
      </c>
      <c r="Z23" s="25" t="n">
        <f aca="false">2010AllExports!Z23*2010IllegalPercentages!I23</f>
        <v>0</v>
      </c>
      <c r="AA23" s="25" t="n">
        <f aca="false">2010AllExports!AA23*2010IllegalPercentages!J23</f>
        <v>0</v>
      </c>
      <c r="AB23" s="25" t="n">
        <f aca="false">2010AllExports!AB23*2010IllegalPercentages!K23</f>
        <v>0</v>
      </c>
      <c r="AC23" s="25" t="n">
        <f aca="false">2010AllExports!AC23*2010IllegalPercentages!L23</f>
        <v>0</v>
      </c>
      <c r="AD23" s="25"/>
      <c r="AE23" s="25" t="n">
        <f aca="false">IF(SUM(2010IllegalPercentages!$N23:$N23)=0,"-",2010AllExports!AE23*2010IllegalPercentages!$N23)</f>
        <v>0</v>
      </c>
      <c r="AF23" s="25" t="n">
        <f aca="false">IF(SUM(2010IllegalPercentages!$O23:$O23)=0,"-",2010AllExports!AF23*2010IllegalPercentages!$O23)</f>
        <v>18.91251042</v>
      </c>
      <c r="AG23" s="25" t="n">
        <f aca="false">IF(SUM(2010IllegalPercentages!$P23:$P23)=0,"-",2010AllExports!AG23*2010IllegalPercentages!$P23)</f>
        <v>0.01085</v>
      </c>
      <c r="AH23" s="26" t="n">
        <f aca="false">SUM(S23:AG23)</f>
        <v>18.92336042</v>
      </c>
    </row>
    <row r="24" customFormat="false" ht="13.6" hidden="false" customHeight="false" outlineLevel="0" collapsed="false">
      <c r="A24" s="0" t="s">
        <v>38</v>
      </c>
      <c r="B24" s="24" t="n">
        <f aca="false">2010AllExports!B24*2010IllegalPercentages!B24</f>
        <v>0</v>
      </c>
      <c r="C24" s="24" t="n">
        <f aca="false">2010AllExports!C24*2010IllegalPercentages!C24</f>
        <v>0</v>
      </c>
      <c r="D24" s="24" t="n">
        <f aca="false">2010AllExports!D24*2010IllegalPercentages!D24</f>
        <v>0</v>
      </c>
      <c r="E24" s="24" t="n">
        <f aca="false">2010AllExports!E24*2010IllegalPercentages!E24</f>
        <v>0</v>
      </c>
      <c r="F24" s="24" t="n">
        <f aca="false">2010AllExports!F24*2010IllegalPercentages!F24</f>
        <v>0</v>
      </c>
      <c r="G24" s="24" t="n">
        <f aca="false">2010AllExports!G24*2010IllegalPercentages!G24</f>
        <v>0</v>
      </c>
      <c r="H24" s="24" t="n">
        <f aca="false">2010AllExports!H24*2010IllegalPercentages!H24</f>
        <v>0</v>
      </c>
      <c r="I24" s="24" t="n">
        <f aca="false">2010AllExports!I24*2010IllegalPercentages!I24</f>
        <v>0</v>
      </c>
      <c r="J24" s="24" t="n">
        <f aca="false">2010AllExports!J24*2010IllegalPercentages!J24</f>
        <v>0</v>
      </c>
      <c r="K24" s="24" t="n">
        <f aca="false">2010AllExports!K24*2010IllegalPercentages!K24</f>
        <v>0</v>
      </c>
      <c r="L24" s="24" t="n">
        <f aca="false">2010AllExports!L24*2010IllegalPercentages!L24</f>
        <v>0</v>
      </c>
      <c r="M24" s="24"/>
      <c r="N24" s="24" t="n">
        <f aca="false">IF(SUM(2010IllegalPercentages!$N24:$N24)=0,"-",2010AllExports!N24*2010IllegalPercentages!$N24)</f>
        <v>0</v>
      </c>
      <c r="O24" s="24" t="n">
        <f aca="false">IF(SUM(2010IllegalPercentages!$O24:$O24)=0,"-",2010AllExports!O24*2010IllegalPercentages!$O24)</f>
        <v>0</v>
      </c>
      <c r="P24" s="24" t="n">
        <f aca="false">IF(SUM(2010IllegalPercentages!$P24:$P24)=0,"-",2010AllExports!P24*2010IllegalPercentages!$P24)</f>
        <v>4.851917E-005</v>
      </c>
      <c r="Q24" s="13" t="n">
        <f aca="false">SUM(B24:P24)</f>
        <v>4.851917E-005</v>
      </c>
      <c r="S24" s="25" t="n">
        <f aca="false">2010AllExports!S24*2010IllegalPercentages!B24</f>
        <v>0</v>
      </c>
      <c r="T24" s="25" t="n">
        <f aca="false">2010AllExports!T24*2010IllegalPercentages!C24</f>
        <v>0</v>
      </c>
      <c r="U24" s="25" t="n">
        <f aca="false">2010AllExports!U24*2010IllegalPercentages!D24</f>
        <v>0</v>
      </c>
      <c r="V24" s="25" t="n">
        <f aca="false">2010AllExports!V24*2010IllegalPercentages!E24</f>
        <v>0</v>
      </c>
      <c r="W24" s="25" t="n">
        <f aca="false">2010AllExports!W24*2010IllegalPercentages!F24</f>
        <v>0</v>
      </c>
      <c r="X24" s="25" t="n">
        <f aca="false">2010AllExports!X24*2010IllegalPercentages!G24</f>
        <v>0</v>
      </c>
      <c r="Y24" s="25" t="n">
        <f aca="false">2010AllExports!Y24*2010IllegalPercentages!H24</f>
        <v>0</v>
      </c>
      <c r="Z24" s="25" t="n">
        <f aca="false">2010AllExports!Z24*2010IllegalPercentages!I24</f>
        <v>0</v>
      </c>
      <c r="AA24" s="25" t="n">
        <f aca="false">2010AllExports!AA24*2010IllegalPercentages!J24</f>
        <v>0</v>
      </c>
      <c r="AB24" s="25" t="n">
        <f aca="false">2010AllExports!AB24*2010IllegalPercentages!K24</f>
        <v>0</v>
      </c>
      <c r="AC24" s="25" t="n">
        <f aca="false">2010AllExports!AC24*2010IllegalPercentages!L24</f>
        <v>0</v>
      </c>
      <c r="AD24" s="25"/>
      <c r="AE24" s="25" t="n">
        <f aca="false">IF(SUM(2010IllegalPercentages!$N24:$N24)=0,"-",2010AllExports!AE24*2010IllegalPercentages!$N24)</f>
        <v>0</v>
      </c>
      <c r="AF24" s="25" t="n">
        <f aca="false">IF(SUM(2010IllegalPercentages!$O24:$O24)=0,"-",2010AllExports!AF24*2010IllegalPercentages!$O24)</f>
        <v>0</v>
      </c>
      <c r="AG24" s="25" t="n">
        <f aca="false">IF(SUM(2010IllegalPercentages!$P24:$P24)=0,"-",2010AllExports!AG24*2010IllegalPercentages!$P24)</f>
        <v>0.01201408</v>
      </c>
      <c r="AH24" s="26" t="n">
        <f aca="false">SUM(S24:AG24)</f>
        <v>0.01201408</v>
      </c>
    </row>
    <row r="25" customFormat="false" ht="13.6" hidden="false" customHeight="false" outlineLevel="0" collapsed="false">
      <c r="A25" s="0" t="s">
        <v>39</v>
      </c>
      <c r="B25" s="24" t="n">
        <f aca="false">2010AllExports!B25*2010IllegalPercentages!B25</f>
        <v>0</v>
      </c>
      <c r="C25" s="24" t="n">
        <f aca="false">2010AllExports!C25*2010IllegalPercentages!C25</f>
        <v>0</v>
      </c>
      <c r="D25" s="24" t="n">
        <f aca="false">2010AllExports!D25*2010IllegalPercentages!D25</f>
        <v>0</v>
      </c>
      <c r="E25" s="24" t="n">
        <f aca="false">2010AllExports!E25*2010IllegalPercentages!E25</f>
        <v>0</v>
      </c>
      <c r="F25" s="24" t="n">
        <f aca="false">2010AllExports!F25*2010IllegalPercentages!F25</f>
        <v>0</v>
      </c>
      <c r="G25" s="24" t="n">
        <f aca="false">2010AllExports!G25*2010IllegalPercentages!G25</f>
        <v>0</v>
      </c>
      <c r="H25" s="24" t="n">
        <f aca="false">2010AllExports!H25*2010IllegalPercentages!H25</f>
        <v>0</v>
      </c>
      <c r="I25" s="24" t="n">
        <f aca="false">2010AllExports!I25*2010IllegalPercentages!I25</f>
        <v>0</v>
      </c>
      <c r="J25" s="24" t="n">
        <f aca="false">2010AllExports!J25*2010IllegalPercentages!J25</f>
        <v>0</v>
      </c>
      <c r="K25" s="24" t="n">
        <f aca="false">2010AllExports!K25*2010IllegalPercentages!K25</f>
        <v>0</v>
      </c>
      <c r="L25" s="24" t="n">
        <f aca="false">2010AllExports!L25*2010IllegalPercentages!L25</f>
        <v>0</v>
      </c>
      <c r="M25" s="24"/>
      <c r="N25" s="24" t="n">
        <f aca="false">IF(SUM(2010IllegalPercentages!$N25:$N25)=0,"-",2010AllExports!N25*2010IllegalPercentages!$N25)</f>
        <v>0.002087005648</v>
      </c>
      <c r="O25" s="24" t="n">
        <f aca="false">IF(SUM(2010IllegalPercentages!$O25:$O25)=0,"-",2010AllExports!O25*2010IllegalPercentages!$O25)</f>
        <v>1.798425E-005</v>
      </c>
      <c r="P25" s="24" t="n">
        <f aca="false">IF(SUM(2010IllegalPercentages!$P25:$P25)=0,"-",2010AllExports!P25*2010IllegalPercentages!$P25)</f>
        <v>0.00052368547</v>
      </c>
      <c r="Q25" s="13" t="n">
        <f aca="false">SUM(B25:P25)</f>
        <v>0.002628675368</v>
      </c>
      <c r="S25" s="25" t="n">
        <f aca="false">2010AllExports!S25*2010IllegalPercentages!B25</f>
        <v>0</v>
      </c>
      <c r="T25" s="25" t="n">
        <f aca="false">2010AllExports!T25*2010IllegalPercentages!C25</f>
        <v>0</v>
      </c>
      <c r="U25" s="25" t="n">
        <f aca="false">2010AllExports!U25*2010IllegalPercentages!D25</f>
        <v>0</v>
      </c>
      <c r="V25" s="25" t="n">
        <f aca="false">2010AllExports!V25*2010IllegalPercentages!E25</f>
        <v>0</v>
      </c>
      <c r="W25" s="25" t="n">
        <f aca="false">2010AllExports!W25*2010IllegalPercentages!F25</f>
        <v>0</v>
      </c>
      <c r="X25" s="25" t="n">
        <f aca="false">2010AllExports!X25*2010IllegalPercentages!G25</f>
        <v>0</v>
      </c>
      <c r="Y25" s="25" t="n">
        <f aca="false">2010AllExports!Y25*2010IllegalPercentages!H25</f>
        <v>0</v>
      </c>
      <c r="Z25" s="25" t="n">
        <f aca="false">2010AllExports!Z25*2010IllegalPercentages!I25</f>
        <v>0</v>
      </c>
      <c r="AA25" s="25" t="n">
        <f aca="false">2010AllExports!AA25*2010IllegalPercentages!J25</f>
        <v>0</v>
      </c>
      <c r="AB25" s="25" t="n">
        <f aca="false">2010AllExports!AB25*2010IllegalPercentages!K25</f>
        <v>0</v>
      </c>
      <c r="AC25" s="25" t="n">
        <f aca="false">2010AllExports!AC25*2010IllegalPercentages!L25</f>
        <v>0</v>
      </c>
      <c r="AD25" s="25"/>
      <c r="AE25" s="25" t="n">
        <f aca="false">IF(SUM(2010IllegalPercentages!$N25:$N25)=0,"-",2010AllExports!AE25*2010IllegalPercentages!$N25)</f>
        <v>0.1402689</v>
      </c>
      <c r="AF25" s="25" t="n">
        <f aca="false">IF(SUM(2010IllegalPercentages!$O25:$O25)=0,"-",2010AllExports!AF25*2010IllegalPercentages!$O25)</f>
        <v>0.00238516</v>
      </c>
      <c r="AG25" s="25" t="n">
        <f aca="false">IF(SUM(2010IllegalPercentages!$P25:$P25)=0,"-",2010AllExports!AG25*2010IllegalPercentages!$P25)</f>
        <v>0.12406534</v>
      </c>
      <c r="AH25" s="26" t="n">
        <f aca="false">SUM(S25:AG25)</f>
        <v>0.2667194</v>
      </c>
    </row>
    <row r="26" customFormat="false" ht="13.6" hidden="false" customHeight="false" outlineLevel="0" collapsed="false">
      <c r="A26" s="0" t="s">
        <v>40</v>
      </c>
      <c r="B26" s="24" t="n">
        <f aca="false">2010AllExports!B26*2010IllegalPercentages!B26</f>
        <v>0</v>
      </c>
      <c r="C26" s="24" t="n">
        <f aca="false">2010AllExports!C26*2010IllegalPercentages!C26</f>
        <v>0</v>
      </c>
      <c r="D26" s="24" t="n">
        <f aca="false">2010AllExports!D26*2010IllegalPercentages!D26</f>
        <v>0</v>
      </c>
      <c r="E26" s="24" t="n">
        <f aca="false">2010AllExports!E26*2010IllegalPercentages!E26</f>
        <v>0</v>
      </c>
      <c r="F26" s="24" t="n">
        <f aca="false">2010AllExports!F26*2010IllegalPercentages!F26</f>
        <v>0</v>
      </c>
      <c r="G26" s="24" t="n">
        <f aca="false">2010AllExports!G26*2010IllegalPercentages!G26</f>
        <v>0</v>
      </c>
      <c r="H26" s="24" t="n">
        <f aca="false">2010AllExports!H26*2010IllegalPercentages!H26</f>
        <v>0</v>
      </c>
      <c r="I26" s="24" t="n">
        <f aca="false">2010AllExports!I26*2010IllegalPercentages!I26</f>
        <v>0</v>
      </c>
      <c r="J26" s="24" t="n">
        <f aca="false">2010AllExports!J26*2010IllegalPercentages!J26</f>
        <v>0</v>
      </c>
      <c r="K26" s="24" t="n">
        <f aca="false">2010AllExports!K26*2010IllegalPercentages!K26</f>
        <v>0</v>
      </c>
      <c r="L26" s="24" t="n">
        <f aca="false">2010AllExports!L26*2010IllegalPercentages!L26</f>
        <v>0</v>
      </c>
      <c r="M26" s="24"/>
      <c r="N26" s="24" t="n">
        <f aca="false">IF(SUM(2010IllegalPercentages!$N26:$N26)=0,"-",2010AllExports!N26*2010IllegalPercentages!$N26)</f>
        <v>0</v>
      </c>
      <c r="O26" s="24" t="n">
        <f aca="false">IF(SUM(2010IllegalPercentages!$O26:$O26)=0,"-",2010AllExports!O26*2010IllegalPercentages!$O26)</f>
        <v>0</v>
      </c>
      <c r="P26" s="24" t="n">
        <f aca="false">IF(SUM(2010IllegalPercentages!$P26:$P26)=0,"-",2010AllExports!P26*2010IllegalPercentages!$P26)</f>
        <v>0.00013064842</v>
      </c>
      <c r="Q26" s="13" t="n">
        <f aca="false">SUM(B26:P26)</f>
        <v>0.00013064842</v>
      </c>
      <c r="S26" s="25" t="n">
        <f aca="false">2010AllExports!S26*2010IllegalPercentages!B26</f>
        <v>0</v>
      </c>
      <c r="T26" s="25" t="n">
        <f aca="false">2010AllExports!T26*2010IllegalPercentages!C26</f>
        <v>0</v>
      </c>
      <c r="U26" s="25" t="n">
        <f aca="false">2010AllExports!U26*2010IllegalPercentages!D26</f>
        <v>0</v>
      </c>
      <c r="V26" s="25" t="n">
        <f aca="false">2010AllExports!V26*2010IllegalPercentages!E26</f>
        <v>0</v>
      </c>
      <c r="W26" s="25" t="n">
        <f aca="false">2010AllExports!W26*2010IllegalPercentages!F26</f>
        <v>0</v>
      </c>
      <c r="X26" s="25" t="n">
        <f aca="false">2010AllExports!X26*2010IllegalPercentages!G26</f>
        <v>0</v>
      </c>
      <c r="Y26" s="25" t="n">
        <f aca="false">2010AllExports!Y26*2010IllegalPercentages!H26</f>
        <v>0</v>
      </c>
      <c r="Z26" s="25" t="n">
        <f aca="false">2010AllExports!Z26*2010IllegalPercentages!I26</f>
        <v>0</v>
      </c>
      <c r="AA26" s="25" t="n">
        <f aca="false">2010AllExports!AA26*2010IllegalPercentages!J26</f>
        <v>0</v>
      </c>
      <c r="AB26" s="25" t="n">
        <f aca="false">2010AllExports!AB26*2010IllegalPercentages!K26</f>
        <v>0</v>
      </c>
      <c r="AC26" s="25" t="n">
        <f aca="false">2010AllExports!AC26*2010IllegalPercentages!L26</f>
        <v>0</v>
      </c>
      <c r="AD26" s="25"/>
      <c r="AE26" s="25" t="n">
        <f aca="false">IF(SUM(2010IllegalPercentages!$N26:$N26)=0,"-",2010AllExports!AE26*2010IllegalPercentages!$N26)</f>
        <v>0</v>
      </c>
      <c r="AF26" s="25" t="n">
        <f aca="false">IF(SUM(2010IllegalPercentages!$O26:$O26)=0,"-",2010AllExports!AF26*2010IllegalPercentages!$O26)</f>
        <v>0</v>
      </c>
      <c r="AG26" s="25" t="n">
        <f aca="false">IF(SUM(2010IllegalPercentages!$P26:$P26)=0,"-",2010AllExports!AG26*2010IllegalPercentages!$P26)</f>
        <v>0.02965562</v>
      </c>
      <c r="AH26" s="26" t="n">
        <f aca="false">SUM(S26:AG26)</f>
        <v>0.02965562</v>
      </c>
    </row>
    <row r="27" customFormat="false" ht="13.6" hidden="false" customHeight="false" outlineLevel="0" collapsed="false">
      <c r="A27" s="0" t="s">
        <v>41</v>
      </c>
      <c r="B27" s="24" t="n">
        <f aca="false">2010AllExports!B27*2010IllegalPercentages!B27</f>
        <v>0</v>
      </c>
      <c r="C27" s="24" t="n">
        <f aca="false">2010AllExports!C27*2010IllegalPercentages!C27</f>
        <v>0</v>
      </c>
      <c r="D27" s="24" t="n">
        <f aca="false">2010AllExports!D27*2010IllegalPercentages!D27</f>
        <v>0</v>
      </c>
      <c r="E27" s="24" t="n">
        <f aca="false">2010AllExports!E27*2010IllegalPercentages!E27</f>
        <v>0</v>
      </c>
      <c r="F27" s="24" t="n">
        <f aca="false">2010AllExports!F27*2010IllegalPercentages!F27</f>
        <v>0</v>
      </c>
      <c r="G27" s="24" t="n">
        <f aca="false">2010AllExports!G27*2010IllegalPercentages!G27</f>
        <v>0</v>
      </c>
      <c r="H27" s="24" t="n">
        <f aca="false">2010AllExports!H27*2010IllegalPercentages!H27</f>
        <v>0</v>
      </c>
      <c r="I27" s="24" t="n">
        <f aca="false">2010AllExports!I27*2010IllegalPercentages!I27</f>
        <v>0</v>
      </c>
      <c r="J27" s="24" t="n">
        <f aca="false">2010AllExports!J27*2010IllegalPercentages!J27</f>
        <v>0</v>
      </c>
      <c r="K27" s="24" t="n">
        <f aca="false">2010AllExports!K27*2010IllegalPercentages!K27</f>
        <v>0</v>
      </c>
      <c r="L27" s="24" t="n">
        <f aca="false">2010AllExports!L27*2010IllegalPercentages!L27</f>
        <v>0</v>
      </c>
      <c r="M27" s="24"/>
      <c r="N27" s="24" t="n">
        <f aca="false">IF(SUM(2010IllegalPercentages!$N27:$N27)=0,"-",2010AllExports!N27*2010IllegalPercentages!$N27)</f>
        <v>0</v>
      </c>
      <c r="O27" s="24" t="n">
        <f aca="false">IF(SUM(2010IllegalPercentages!$O27:$O27)=0,"-",2010AllExports!O27*2010IllegalPercentages!$O27)</f>
        <v>0</v>
      </c>
      <c r="P27" s="24" t="n">
        <f aca="false">IF(SUM(2010IllegalPercentages!$P27:$P27)=0,"-",2010AllExports!P27*2010IllegalPercentages!$P27)</f>
        <v>7.84E-009</v>
      </c>
      <c r="Q27" s="13" t="n">
        <f aca="false">SUM(B27:P27)</f>
        <v>7.84E-009</v>
      </c>
      <c r="S27" s="25" t="n">
        <f aca="false">2010AllExports!S27*2010IllegalPercentages!B27</f>
        <v>0</v>
      </c>
      <c r="T27" s="25" t="n">
        <f aca="false">2010AllExports!T27*2010IllegalPercentages!C27</f>
        <v>0</v>
      </c>
      <c r="U27" s="25" t="n">
        <f aca="false">2010AllExports!U27*2010IllegalPercentages!D27</f>
        <v>0</v>
      </c>
      <c r="V27" s="25" t="n">
        <f aca="false">2010AllExports!V27*2010IllegalPercentages!E27</f>
        <v>0</v>
      </c>
      <c r="W27" s="25" t="n">
        <f aca="false">2010AllExports!W27*2010IllegalPercentages!F27</f>
        <v>0</v>
      </c>
      <c r="X27" s="25" t="n">
        <f aca="false">2010AllExports!X27*2010IllegalPercentages!G27</f>
        <v>0</v>
      </c>
      <c r="Y27" s="25" t="n">
        <f aca="false">2010AllExports!Y27*2010IllegalPercentages!H27</f>
        <v>0</v>
      </c>
      <c r="Z27" s="25" t="n">
        <f aca="false">2010AllExports!Z27*2010IllegalPercentages!I27</f>
        <v>0</v>
      </c>
      <c r="AA27" s="25" t="n">
        <f aca="false">2010AllExports!AA27*2010IllegalPercentages!J27</f>
        <v>0</v>
      </c>
      <c r="AB27" s="25" t="n">
        <f aca="false">2010AllExports!AB27*2010IllegalPercentages!K27</f>
        <v>0</v>
      </c>
      <c r="AC27" s="25" t="n">
        <f aca="false">2010AllExports!AC27*2010IllegalPercentages!L27</f>
        <v>0</v>
      </c>
      <c r="AD27" s="25"/>
      <c r="AE27" s="25" t="n">
        <f aca="false">IF(SUM(2010IllegalPercentages!$N27:$N27)=0,"-",2010AllExports!AE27*2010IllegalPercentages!$N27)</f>
        <v>0</v>
      </c>
      <c r="AF27" s="25" t="n">
        <f aca="false">IF(SUM(2010IllegalPercentages!$O27:$O27)=0,"-",2010AllExports!AF27*2010IllegalPercentages!$O27)</f>
        <v>0</v>
      </c>
      <c r="AG27" s="25" t="n">
        <f aca="false">IF(SUM(2010IllegalPercentages!$P27:$P27)=0,"-",2010AllExports!AG27*2010IllegalPercentages!$P27)</f>
        <v>2.268E-005</v>
      </c>
      <c r="AH27" s="26" t="n">
        <f aca="false">SUM(S27:AG27)</f>
        <v>2.268E-005</v>
      </c>
    </row>
    <row r="28" customFormat="false" ht="13.6" hidden="false" customHeight="false" outlineLevel="0" collapsed="false">
      <c r="A28" s="0" t="s">
        <v>42</v>
      </c>
      <c r="B28" s="24" t="n">
        <f aca="false">2010AllExports!B28*2010IllegalPercentages!B28</f>
        <v>0</v>
      </c>
      <c r="C28" s="24" t="n">
        <f aca="false">2010AllExports!C28*2010IllegalPercentages!C28</f>
        <v>0</v>
      </c>
      <c r="D28" s="24" t="n">
        <f aca="false">2010AllExports!D28*2010IllegalPercentages!D28</f>
        <v>0</v>
      </c>
      <c r="E28" s="24" t="n">
        <f aca="false">2010AllExports!E28*2010IllegalPercentages!E28</f>
        <v>0</v>
      </c>
      <c r="F28" s="24" t="n">
        <f aca="false">2010AllExports!F28*2010IllegalPercentages!F28</f>
        <v>0</v>
      </c>
      <c r="G28" s="24" t="n">
        <f aca="false">2010AllExports!G28*2010IllegalPercentages!G28</f>
        <v>0</v>
      </c>
      <c r="H28" s="24" t="n">
        <f aca="false">2010AllExports!H28*2010IllegalPercentages!H28</f>
        <v>0</v>
      </c>
      <c r="I28" s="24" t="n">
        <f aca="false">2010AllExports!I28*2010IllegalPercentages!I28</f>
        <v>0</v>
      </c>
      <c r="J28" s="24" t="n">
        <f aca="false">2010AllExports!J28*2010IllegalPercentages!J28</f>
        <v>0</v>
      </c>
      <c r="K28" s="24" t="n">
        <f aca="false">2010AllExports!K28*2010IllegalPercentages!K28</f>
        <v>0</v>
      </c>
      <c r="L28" s="24" t="n">
        <f aca="false">2010AllExports!L28*2010IllegalPercentages!L28</f>
        <v>-0</v>
      </c>
      <c r="M28" s="24"/>
      <c r="N28" s="24" t="n">
        <f aca="false">IF(SUM(2010IllegalPercentages!$N28:$N28)=0,"-",2010AllExports!N28*2010IllegalPercentages!$N28)</f>
        <v>0</v>
      </c>
      <c r="O28" s="24" t="n">
        <f aca="false">IF(SUM(2010IllegalPercentages!$O28:$O28)=0,"-",2010AllExports!O28*2010IllegalPercentages!$O28)</f>
        <v>0</v>
      </c>
      <c r="P28" s="24" t="n">
        <f aca="false">IF(SUM(2010IllegalPercentages!$P28:$P28)=0,"-",2010AllExports!P28*2010IllegalPercentages!$P28)</f>
        <v>0.00010553319</v>
      </c>
      <c r="Q28" s="13" t="n">
        <f aca="false">SUM(B28:P28)</f>
        <v>0.00010553319</v>
      </c>
      <c r="S28" s="25" t="n">
        <f aca="false">2010AllExports!S28*2010IllegalPercentages!B28</f>
        <v>0</v>
      </c>
      <c r="T28" s="25" t="n">
        <f aca="false">2010AllExports!T28*2010IllegalPercentages!C28</f>
        <v>0</v>
      </c>
      <c r="U28" s="25" t="n">
        <f aca="false">2010AllExports!U28*2010IllegalPercentages!D28</f>
        <v>0</v>
      </c>
      <c r="V28" s="25" t="n">
        <f aca="false">2010AllExports!V28*2010IllegalPercentages!E28</f>
        <v>0</v>
      </c>
      <c r="W28" s="25" t="n">
        <f aca="false">2010AllExports!W28*2010IllegalPercentages!F28</f>
        <v>0</v>
      </c>
      <c r="X28" s="25" t="n">
        <f aca="false">2010AllExports!X28*2010IllegalPercentages!G28</f>
        <v>0</v>
      </c>
      <c r="Y28" s="25" t="n">
        <f aca="false">2010AllExports!Y28*2010IllegalPercentages!H28</f>
        <v>0</v>
      </c>
      <c r="Z28" s="25" t="n">
        <f aca="false">2010AllExports!Z28*2010IllegalPercentages!I28</f>
        <v>0</v>
      </c>
      <c r="AA28" s="25" t="n">
        <f aca="false">2010AllExports!AA28*2010IllegalPercentages!J28</f>
        <v>0</v>
      </c>
      <c r="AB28" s="25" t="n">
        <f aca="false">2010AllExports!AB28*2010IllegalPercentages!K28</f>
        <v>0</v>
      </c>
      <c r="AC28" s="25" t="n">
        <f aca="false">2010AllExports!AC28*2010IllegalPercentages!L28</f>
        <v>0</v>
      </c>
      <c r="AD28" s="25"/>
      <c r="AE28" s="25" t="n">
        <f aca="false">IF(SUM(2010IllegalPercentages!$N28:$N28)=0,"-",2010AllExports!AE28*2010IllegalPercentages!$N28)</f>
        <v>0</v>
      </c>
      <c r="AF28" s="25" t="n">
        <f aca="false">IF(SUM(2010IllegalPercentages!$O28:$O28)=0,"-",2010AllExports!AF28*2010IllegalPercentages!$O28)</f>
        <v>0</v>
      </c>
      <c r="AG28" s="25" t="n">
        <f aca="false">IF(SUM(2010IllegalPercentages!$P28:$P28)=0,"-",2010AllExports!AG28*2010IllegalPercentages!$P28)</f>
        <v>0.02251862</v>
      </c>
      <c r="AH28" s="26" t="n">
        <f aca="false">SUM(S28:AG28)</f>
        <v>0.02251862</v>
      </c>
    </row>
    <row r="29" customFormat="false" ht="13.6" hidden="false" customHeight="false" outlineLevel="0" collapsed="false">
      <c r="A29" s="0" t="s">
        <v>43</v>
      </c>
      <c r="B29" s="24" t="n">
        <f aca="false">2010AllExports!B29*2010IllegalPercentages!B29</f>
        <v>0</v>
      </c>
      <c r="C29" s="24" t="n">
        <f aca="false">2010AllExports!C29*2010IllegalPercentages!C29</f>
        <v>0</v>
      </c>
      <c r="D29" s="24" t="n">
        <f aca="false">2010AllExports!D29*2010IllegalPercentages!D29</f>
        <v>0</v>
      </c>
      <c r="E29" s="24" t="n">
        <f aca="false">2010AllExports!E29*2010IllegalPercentages!E29</f>
        <v>0</v>
      </c>
      <c r="F29" s="24" t="n">
        <f aca="false">2010AllExports!F29*2010IllegalPercentages!F29</f>
        <v>0</v>
      </c>
      <c r="G29" s="24" t="n">
        <f aca="false">2010AllExports!G29*2010IllegalPercentages!G29</f>
        <v>0</v>
      </c>
      <c r="H29" s="24" t="n">
        <f aca="false">2010AllExports!H29*2010IllegalPercentages!H29</f>
        <v>0</v>
      </c>
      <c r="I29" s="24" t="n">
        <f aca="false">2010AllExports!I29*2010IllegalPercentages!I29</f>
        <v>0</v>
      </c>
      <c r="J29" s="24" t="n">
        <f aca="false">2010AllExports!J29*2010IllegalPercentages!J29</f>
        <v>0</v>
      </c>
      <c r="K29" s="24" t="n">
        <f aca="false">2010AllExports!K29*2010IllegalPercentages!K29</f>
        <v>0</v>
      </c>
      <c r="L29" s="24" t="n">
        <f aca="false">2010AllExports!L29*2010IllegalPercentages!L29</f>
        <v>0</v>
      </c>
      <c r="M29" s="24"/>
      <c r="N29" s="24" t="n">
        <f aca="false">IF(SUM(2010IllegalPercentages!$N29:$N29)=0,"-",2010AllExports!N29*2010IllegalPercentages!$N29)</f>
        <v>7.5348E-007</v>
      </c>
      <c r="O29" s="24" t="n">
        <f aca="false">IF(SUM(2010IllegalPercentages!$O29:$O29)=0,"-",2010AllExports!O29*2010IllegalPercentages!$O29)</f>
        <v>0.00648518814</v>
      </c>
      <c r="P29" s="24" t="n">
        <f aca="false">IF(SUM(2010IllegalPercentages!$P29:$P29)=0,"-",2010AllExports!P29*2010IllegalPercentages!$P29)</f>
        <v>0.00494738727</v>
      </c>
      <c r="Q29" s="13" t="n">
        <f aca="false">SUM(B29:P29)</f>
        <v>0.01143332889</v>
      </c>
      <c r="S29" s="25" t="n">
        <f aca="false">2010AllExports!S29*2010IllegalPercentages!B29</f>
        <v>0</v>
      </c>
      <c r="T29" s="25" t="n">
        <f aca="false">2010AllExports!T29*2010IllegalPercentages!C29</f>
        <v>0</v>
      </c>
      <c r="U29" s="25" t="n">
        <f aca="false">2010AllExports!U29*2010IllegalPercentages!D29</f>
        <v>0</v>
      </c>
      <c r="V29" s="25" t="n">
        <f aca="false">2010AllExports!V29*2010IllegalPercentages!E29</f>
        <v>0</v>
      </c>
      <c r="W29" s="25" t="n">
        <f aca="false">2010AllExports!W29*2010IllegalPercentages!F29</f>
        <v>0</v>
      </c>
      <c r="X29" s="25" t="n">
        <f aca="false">2010AllExports!X29*2010IllegalPercentages!G29</f>
        <v>0</v>
      </c>
      <c r="Y29" s="25" t="n">
        <f aca="false">2010AllExports!Y29*2010IllegalPercentages!H29</f>
        <v>0</v>
      </c>
      <c r="Z29" s="25" t="n">
        <f aca="false">2010AllExports!Z29*2010IllegalPercentages!I29</f>
        <v>0</v>
      </c>
      <c r="AA29" s="25" t="n">
        <f aca="false">2010AllExports!AA29*2010IllegalPercentages!J29</f>
        <v>0</v>
      </c>
      <c r="AB29" s="25" t="n">
        <f aca="false">2010AllExports!AB29*2010IllegalPercentages!K29</f>
        <v>0</v>
      </c>
      <c r="AC29" s="25" t="n">
        <f aca="false">2010AllExports!AC29*2010IllegalPercentages!L29</f>
        <v>0</v>
      </c>
      <c r="AD29" s="25"/>
      <c r="AE29" s="25" t="n">
        <f aca="false">IF(SUM(2010IllegalPercentages!$N29:$N29)=0,"-",2010AllExports!AE29*2010IllegalPercentages!$N29)</f>
        <v>5.608E-005</v>
      </c>
      <c r="AF29" s="25" t="n">
        <f aca="false">IF(SUM(2010IllegalPercentages!$O29:$O29)=0,"-",2010AllExports!AF29*2010IllegalPercentages!$O29)</f>
        <v>0.8852886</v>
      </c>
      <c r="AG29" s="25" t="n">
        <f aca="false">IF(SUM(2010IllegalPercentages!$P29:$P29)=0,"-",2010AllExports!AG29*2010IllegalPercentages!$P29)</f>
        <v>1.11759934</v>
      </c>
      <c r="AH29" s="26" t="n">
        <f aca="false">SUM(S29:AG29)</f>
        <v>2.00294402</v>
      </c>
    </row>
    <row r="30" customFormat="false" ht="13.6" hidden="false" customHeight="false" outlineLevel="0" collapsed="false">
      <c r="A30" s="0" t="s">
        <v>44</v>
      </c>
      <c r="B30" s="24" t="n">
        <f aca="false">2010AllExports!B30*2010IllegalPercentages!B30</f>
        <v>0</v>
      </c>
      <c r="C30" s="24" t="n">
        <f aca="false">2010AllExports!C30*2010IllegalPercentages!C30</f>
        <v>0</v>
      </c>
      <c r="D30" s="24" t="n">
        <f aca="false">2010AllExports!D30*2010IllegalPercentages!D30</f>
        <v>0</v>
      </c>
      <c r="E30" s="24" t="n">
        <f aca="false">2010AllExports!E30*2010IllegalPercentages!E30</f>
        <v>0</v>
      </c>
      <c r="F30" s="24" t="n">
        <f aca="false">2010AllExports!F30*2010IllegalPercentages!F30</f>
        <v>0</v>
      </c>
      <c r="G30" s="24" t="n">
        <f aca="false">2010AllExports!G30*2010IllegalPercentages!G30</f>
        <v>0</v>
      </c>
      <c r="H30" s="24" t="n">
        <f aca="false">2010AllExports!H30*2010IllegalPercentages!H30</f>
        <v>0</v>
      </c>
      <c r="I30" s="24" t="n">
        <f aca="false">2010AllExports!I30*2010IllegalPercentages!I30</f>
        <v>0</v>
      </c>
      <c r="J30" s="24" t="n">
        <f aca="false">2010AllExports!J30*2010IllegalPercentages!J30</f>
        <v>0</v>
      </c>
      <c r="K30" s="24" t="n">
        <f aca="false">2010AllExports!K30*2010IllegalPercentages!K30</f>
        <v>0</v>
      </c>
      <c r="L30" s="24" t="n">
        <f aca="false">2010AllExports!L30*2010IllegalPercentages!L30</f>
        <v>0</v>
      </c>
      <c r="M30" s="24"/>
      <c r="N30" s="24" t="n">
        <f aca="false">IF(SUM(2010IllegalPercentages!$N30:$N30)=0,"-",2010AllExports!N30*2010IllegalPercentages!$N30)</f>
        <v>0</v>
      </c>
      <c r="O30" s="24" t="n">
        <f aca="false">IF(SUM(2010IllegalPercentages!$O30:$O30)=0,"-",2010AllExports!O30*2010IllegalPercentages!$O30)</f>
        <v>0</v>
      </c>
      <c r="P30" s="24" t="n">
        <f aca="false">IF(SUM(2010IllegalPercentages!$P30:$P30)=0,"-",2010AllExports!P30*2010IllegalPercentages!$P30)</f>
        <v>7.82453E-006</v>
      </c>
      <c r="Q30" s="13" t="n">
        <f aca="false">SUM(B30:P30)</f>
        <v>7.82453E-006</v>
      </c>
      <c r="S30" s="25" t="n">
        <f aca="false">2010AllExports!S30*2010IllegalPercentages!B30</f>
        <v>0</v>
      </c>
      <c r="T30" s="25" t="n">
        <f aca="false">2010AllExports!T30*2010IllegalPercentages!C30</f>
        <v>0</v>
      </c>
      <c r="U30" s="25" t="n">
        <f aca="false">2010AllExports!U30*2010IllegalPercentages!D30</f>
        <v>0</v>
      </c>
      <c r="V30" s="25" t="n">
        <f aca="false">2010AllExports!V30*2010IllegalPercentages!E30</f>
        <v>0</v>
      </c>
      <c r="W30" s="25" t="n">
        <f aca="false">2010AllExports!W30*2010IllegalPercentages!F30</f>
        <v>0</v>
      </c>
      <c r="X30" s="25" t="n">
        <f aca="false">2010AllExports!X30*2010IllegalPercentages!G30</f>
        <v>0</v>
      </c>
      <c r="Y30" s="25" t="n">
        <f aca="false">2010AllExports!Y30*2010IllegalPercentages!H30</f>
        <v>0</v>
      </c>
      <c r="Z30" s="25" t="n">
        <f aca="false">2010AllExports!Z30*2010IllegalPercentages!I30</f>
        <v>0</v>
      </c>
      <c r="AA30" s="25" t="n">
        <f aca="false">2010AllExports!AA30*2010IllegalPercentages!J30</f>
        <v>0</v>
      </c>
      <c r="AB30" s="25" t="n">
        <f aca="false">2010AllExports!AB30*2010IllegalPercentages!K30</f>
        <v>0</v>
      </c>
      <c r="AC30" s="25" t="n">
        <f aca="false">2010AllExports!AC30*2010IllegalPercentages!L30</f>
        <v>0</v>
      </c>
      <c r="AD30" s="25"/>
      <c r="AE30" s="25" t="n">
        <f aca="false">IF(SUM(2010IllegalPercentages!$N30:$N30)=0,"-",2010AllExports!AE30*2010IllegalPercentages!$N30)</f>
        <v>0</v>
      </c>
      <c r="AF30" s="25" t="n">
        <f aca="false">IF(SUM(2010IllegalPercentages!$O30:$O30)=0,"-",2010AllExports!AF30*2010IllegalPercentages!$O30)</f>
        <v>0</v>
      </c>
      <c r="AG30" s="25" t="n">
        <f aca="false">IF(SUM(2010IllegalPercentages!$P30:$P30)=0,"-",2010AllExports!AG30*2010IllegalPercentages!$P30)</f>
        <v>0.00370198</v>
      </c>
      <c r="AH30" s="26" t="n">
        <f aca="false">SUM(S30:AG30)</f>
        <v>0.00370198</v>
      </c>
    </row>
    <row r="31" customFormat="false" ht="13.6" hidden="false" customHeight="false" outlineLevel="0" collapsed="false">
      <c r="A31" s="0" t="s">
        <v>45</v>
      </c>
      <c r="B31" s="24" t="n">
        <f aca="false">2010AllExports!B31*2010IllegalPercentages!B31</f>
        <v>0</v>
      </c>
      <c r="C31" s="24" t="n">
        <f aca="false">2010AllExports!C31*2010IllegalPercentages!C31</f>
        <v>0</v>
      </c>
      <c r="D31" s="24" t="n">
        <f aca="false">2010AllExports!D31*2010IllegalPercentages!D31</f>
        <v>0</v>
      </c>
      <c r="E31" s="24" t="n">
        <f aca="false">2010AllExports!E31*2010IllegalPercentages!E31</f>
        <v>0</v>
      </c>
      <c r="F31" s="24" t="n">
        <f aca="false">2010AllExports!F31*2010IllegalPercentages!F31</f>
        <v>0</v>
      </c>
      <c r="G31" s="24" t="n">
        <f aca="false">2010AllExports!G31*2010IllegalPercentages!G31</f>
        <v>0</v>
      </c>
      <c r="H31" s="24" t="n">
        <f aca="false">2010AllExports!H31*2010IllegalPercentages!H31</f>
        <v>0</v>
      </c>
      <c r="I31" s="24" t="n">
        <f aca="false">2010AllExports!I31*2010IllegalPercentages!I31</f>
        <v>0</v>
      </c>
      <c r="J31" s="24" t="n">
        <f aca="false">2010AllExports!J31*2010IllegalPercentages!J31</f>
        <v>0</v>
      </c>
      <c r="K31" s="24" t="n">
        <f aca="false">2010AllExports!K31*2010IllegalPercentages!K31</f>
        <v>0</v>
      </c>
      <c r="L31" s="24" t="n">
        <f aca="false">2010AllExports!L31*2010IllegalPercentages!L31</f>
        <v>0</v>
      </c>
      <c r="M31" s="24"/>
      <c r="N31" s="24" t="n">
        <f aca="false">IF(SUM(2010IllegalPercentages!$N31:$N31)=0,"-",2010AllExports!N31*2010IllegalPercentages!$N31)</f>
        <v>0</v>
      </c>
      <c r="O31" s="24" t="n">
        <f aca="false">IF(SUM(2010IllegalPercentages!$O31:$O31)=0,"-",2010AllExports!O31*2010IllegalPercentages!$O31)</f>
        <v>0.01261278396</v>
      </c>
      <c r="P31" s="24" t="n">
        <f aca="false">IF(SUM(2010IllegalPercentages!$P31:$P31)=0,"-",2010AllExports!P31*2010IllegalPercentages!$P31)</f>
        <v>0.01313136363</v>
      </c>
      <c r="Q31" s="13" t="n">
        <f aca="false">SUM(B31:P31)</f>
        <v>0.02574414759</v>
      </c>
      <c r="S31" s="25" t="n">
        <f aca="false">2010AllExports!S31*2010IllegalPercentages!B31</f>
        <v>0</v>
      </c>
      <c r="T31" s="25" t="n">
        <f aca="false">2010AllExports!T31*2010IllegalPercentages!C31</f>
        <v>0</v>
      </c>
      <c r="U31" s="25" t="n">
        <f aca="false">2010AllExports!U31*2010IllegalPercentages!D31</f>
        <v>0</v>
      </c>
      <c r="V31" s="25" t="n">
        <f aca="false">2010AllExports!V31*2010IllegalPercentages!E31</f>
        <v>0</v>
      </c>
      <c r="W31" s="25" t="n">
        <f aca="false">2010AllExports!W31*2010IllegalPercentages!F31</f>
        <v>0</v>
      </c>
      <c r="X31" s="25" t="n">
        <f aca="false">2010AllExports!X31*2010IllegalPercentages!G31</f>
        <v>0</v>
      </c>
      <c r="Y31" s="25" t="n">
        <f aca="false">2010AllExports!Y31*2010IllegalPercentages!H31</f>
        <v>0</v>
      </c>
      <c r="Z31" s="25" t="n">
        <f aca="false">2010AllExports!Z31*2010IllegalPercentages!I31</f>
        <v>0</v>
      </c>
      <c r="AA31" s="25" t="n">
        <f aca="false">2010AllExports!AA31*2010IllegalPercentages!J31</f>
        <v>0</v>
      </c>
      <c r="AB31" s="25" t="n">
        <f aca="false">2010AllExports!AB31*2010IllegalPercentages!K31</f>
        <v>0</v>
      </c>
      <c r="AC31" s="25" t="n">
        <f aca="false">2010AllExports!AC31*2010IllegalPercentages!L31</f>
        <v>0</v>
      </c>
      <c r="AD31" s="25"/>
      <c r="AE31" s="25" t="n">
        <f aca="false">IF(SUM(2010IllegalPercentages!$N31:$N31)=0,"-",2010AllExports!AE31*2010IllegalPercentages!$N31)</f>
        <v>0</v>
      </c>
      <c r="AF31" s="25" t="n">
        <f aca="false">IF(SUM(2010IllegalPercentages!$O31:$O31)=0,"-",2010AllExports!AF31*2010IllegalPercentages!$O31)</f>
        <v>1.6680486</v>
      </c>
      <c r="AG31" s="25" t="n">
        <f aca="false">IF(SUM(2010IllegalPercentages!$P31:$P31)=0,"-",2010AllExports!AG31*2010IllegalPercentages!$P31)</f>
        <v>2.88219778</v>
      </c>
      <c r="AH31" s="26" t="n">
        <f aca="false">SUM(S31:AG31)</f>
        <v>4.55024638</v>
      </c>
    </row>
    <row r="32" customFormat="false" ht="13.6" hidden="false" customHeight="false" outlineLevel="0" collapsed="false">
      <c r="A32" s="0" t="s">
        <v>46</v>
      </c>
      <c r="B32" s="24" t="n">
        <f aca="false">2010AllExports!B32*2010IllegalPercentages!B32</f>
        <v>0</v>
      </c>
      <c r="C32" s="24" t="n">
        <f aca="false">2010AllExports!C32*2010IllegalPercentages!C32</f>
        <v>0</v>
      </c>
      <c r="D32" s="24" t="n">
        <f aca="false">2010AllExports!D32*2010IllegalPercentages!D32</f>
        <v>0</v>
      </c>
      <c r="E32" s="24" t="n">
        <f aca="false">2010AllExports!E32*2010IllegalPercentages!E32</f>
        <v>0</v>
      </c>
      <c r="F32" s="24" t="n">
        <f aca="false">2010AllExports!F32*2010IllegalPercentages!F32</f>
        <v>0</v>
      </c>
      <c r="G32" s="24" t="n">
        <f aca="false">2010AllExports!G32*2010IllegalPercentages!G32</f>
        <v>0</v>
      </c>
      <c r="H32" s="24" t="n">
        <f aca="false">2010AllExports!H32*2010IllegalPercentages!H32</f>
        <v>0</v>
      </c>
      <c r="I32" s="24" t="n">
        <f aca="false">2010AllExports!I32*2010IllegalPercentages!I32</f>
        <v>0</v>
      </c>
      <c r="J32" s="24" t="n">
        <f aca="false">2010AllExports!J32*2010IllegalPercentages!J32</f>
        <v>0</v>
      </c>
      <c r="K32" s="24" t="n">
        <f aca="false">2010AllExports!K32*2010IllegalPercentages!K32</f>
        <v>0</v>
      </c>
      <c r="L32" s="24" t="n">
        <f aca="false">2010AllExports!L32*2010IllegalPercentages!L32</f>
        <v>0</v>
      </c>
      <c r="M32" s="24"/>
      <c r="N32" s="24" t="n">
        <f aca="false">IF(SUM(2010IllegalPercentages!$N32:$N32)=0,"-",2010AllExports!N32*2010IllegalPercentages!$N32)</f>
        <v>0</v>
      </c>
      <c r="O32" s="24" t="n">
        <f aca="false">IF(SUM(2010IllegalPercentages!$O32:$O32)=0,"-",2010AllExports!O32*2010IllegalPercentages!$O32)</f>
        <v>0.00024352317</v>
      </c>
      <c r="P32" s="24" t="n">
        <f aca="false">IF(SUM(2010IllegalPercentages!$P32:$P32)=0,"-",2010AllExports!P32*2010IllegalPercentages!$P32)</f>
        <v>0.00783067509</v>
      </c>
      <c r="Q32" s="13" t="n">
        <f aca="false">SUM(B32:P32)</f>
        <v>0.00807419826</v>
      </c>
      <c r="S32" s="25" t="n">
        <f aca="false">2010AllExports!S32*2010IllegalPercentages!B32</f>
        <v>0</v>
      </c>
      <c r="T32" s="25" t="n">
        <f aca="false">2010AllExports!T32*2010IllegalPercentages!C32</f>
        <v>0</v>
      </c>
      <c r="U32" s="25" t="n">
        <f aca="false">2010AllExports!U32*2010IllegalPercentages!D32</f>
        <v>0</v>
      </c>
      <c r="V32" s="25" t="n">
        <f aca="false">2010AllExports!V32*2010IllegalPercentages!E32</f>
        <v>0</v>
      </c>
      <c r="W32" s="25" t="n">
        <f aca="false">2010AllExports!W32*2010IllegalPercentages!F32</f>
        <v>0</v>
      </c>
      <c r="X32" s="25" t="n">
        <f aca="false">2010AllExports!X32*2010IllegalPercentages!G32</f>
        <v>0</v>
      </c>
      <c r="Y32" s="25" t="n">
        <f aca="false">2010AllExports!Y32*2010IllegalPercentages!H32</f>
        <v>0</v>
      </c>
      <c r="Z32" s="25" t="n">
        <f aca="false">2010AllExports!Z32*2010IllegalPercentages!I32</f>
        <v>0</v>
      </c>
      <c r="AA32" s="25" t="n">
        <f aca="false">2010AllExports!AA32*2010IllegalPercentages!J32</f>
        <v>0</v>
      </c>
      <c r="AB32" s="25" t="n">
        <f aca="false">2010AllExports!AB32*2010IllegalPercentages!K32</f>
        <v>0</v>
      </c>
      <c r="AC32" s="25" t="n">
        <f aca="false">2010AllExports!AC32*2010IllegalPercentages!L32</f>
        <v>0</v>
      </c>
      <c r="AD32" s="25"/>
      <c r="AE32" s="25" t="n">
        <f aca="false">IF(SUM(2010IllegalPercentages!$N32:$N32)=0,"-",2010AllExports!AE32*2010IllegalPercentages!$N32)</f>
        <v>0</v>
      </c>
      <c r="AF32" s="25" t="n">
        <f aca="false">IF(SUM(2010IllegalPercentages!$O32:$O32)=0,"-",2010AllExports!AF32*2010IllegalPercentages!$O32)</f>
        <v>0.03175394</v>
      </c>
      <c r="AG32" s="25" t="n">
        <f aca="false">IF(SUM(2010IllegalPercentages!$P32:$P32)=0,"-",2010AllExports!AG32*2010IllegalPercentages!$P32)</f>
        <v>1.95714452</v>
      </c>
      <c r="AH32" s="26" t="n">
        <f aca="false">SUM(S32:AG32)</f>
        <v>1.98889846</v>
      </c>
    </row>
    <row r="33" customFormat="false" ht="13.6" hidden="false" customHeight="false" outlineLevel="0" collapsed="false">
      <c r="A33" s="0" t="s">
        <v>47</v>
      </c>
      <c r="B33" s="24" t="n">
        <f aca="false">2010AllExports!B33*2010IllegalPercentages!B33</f>
        <v>0</v>
      </c>
      <c r="C33" s="24" t="n">
        <f aca="false">2010AllExports!C33*2010IllegalPercentages!C33</f>
        <v>0</v>
      </c>
      <c r="D33" s="24" t="n">
        <f aca="false">2010AllExports!D33*2010IllegalPercentages!D33</f>
        <v>0</v>
      </c>
      <c r="E33" s="24" t="n">
        <f aca="false">2010AllExports!E33*2010IllegalPercentages!E33</f>
        <v>0</v>
      </c>
      <c r="F33" s="24" t="n">
        <f aca="false">2010AllExports!F33*2010IllegalPercentages!F33</f>
        <v>0</v>
      </c>
      <c r="G33" s="24" t="n">
        <f aca="false">2010AllExports!G33*2010IllegalPercentages!G33</f>
        <v>0</v>
      </c>
      <c r="H33" s="24" t="n">
        <f aca="false">2010AllExports!H33*2010IllegalPercentages!H33</f>
        <v>0</v>
      </c>
      <c r="I33" s="24" t="n">
        <f aca="false">2010AllExports!I33*2010IllegalPercentages!I33</f>
        <v>0</v>
      </c>
      <c r="J33" s="24" t="n">
        <f aca="false">2010AllExports!J33*2010IllegalPercentages!J33</f>
        <v>0</v>
      </c>
      <c r="K33" s="24" t="n">
        <f aca="false">2010AllExports!K33*2010IllegalPercentages!K33</f>
        <v>0</v>
      </c>
      <c r="L33" s="24" t="n">
        <f aca="false">2010AllExports!L33*2010IllegalPercentages!L33</f>
        <v>0</v>
      </c>
      <c r="M33" s="24"/>
      <c r="N33" s="24" t="n">
        <f aca="false">IF(SUM(2010IllegalPercentages!$N33:$N33)=0,"-",2010AllExports!N33*2010IllegalPercentages!$N33)</f>
        <v>0</v>
      </c>
      <c r="O33" s="24" t="n">
        <f aca="false">IF(SUM(2010IllegalPercentages!$O33:$O33)=0,"-",2010AllExports!O33*2010IllegalPercentages!$O33)</f>
        <v>0.0005319</v>
      </c>
      <c r="P33" s="24" t="n">
        <f aca="false">IF(SUM(2010IllegalPercentages!$P33:$P33)=0,"-",2010AllExports!P33*2010IllegalPercentages!$P33)</f>
        <v>0.00037878449</v>
      </c>
      <c r="Q33" s="13" t="n">
        <f aca="false">SUM(B33:P33)</f>
        <v>0.00091068449</v>
      </c>
      <c r="S33" s="25" t="n">
        <f aca="false">2010AllExports!S33*2010IllegalPercentages!B33</f>
        <v>0</v>
      </c>
      <c r="T33" s="25" t="n">
        <f aca="false">2010AllExports!T33*2010IllegalPercentages!C33</f>
        <v>0</v>
      </c>
      <c r="U33" s="25" t="n">
        <f aca="false">2010AllExports!U33*2010IllegalPercentages!D33</f>
        <v>0</v>
      </c>
      <c r="V33" s="25" t="n">
        <f aca="false">2010AllExports!V33*2010IllegalPercentages!E33</f>
        <v>0</v>
      </c>
      <c r="W33" s="25" t="n">
        <f aca="false">2010AllExports!W33*2010IllegalPercentages!F33</f>
        <v>0</v>
      </c>
      <c r="X33" s="25" t="n">
        <f aca="false">2010AllExports!X33*2010IllegalPercentages!G33</f>
        <v>0</v>
      </c>
      <c r="Y33" s="25" t="n">
        <f aca="false">2010AllExports!Y33*2010IllegalPercentages!H33</f>
        <v>0</v>
      </c>
      <c r="Z33" s="25" t="n">
        <f aca="false">2010AllExports!Z33*2010IllegalPercentages!I33</f>
        <v>0</v>
      </c>
      <c r="AA33" s="25" t="n">
        <f aca="false">2010AllExports!AA33*2010IllegalPercentages!J33</f>
        <v>0</v>
      </c>
      <c r="AB33" s="25" t="n">
        <f aca="false">2010AllExports!AB33*2010IllegalPercentages!K33</f>
        <v>0</v>
      </c>
      <c r="AC33" s="25" t="n">
        <f aca="false">2010AllExports!AC33*2010IllegalPercentages!L33</f>
        <v>0</v>
      </c>
      <c r="AD33" s="25"/>
      <c r="AE33" s="25" t="n">
        <f aca="false">IF(SUM(2010IllegalPercentages!$N33:$N33)=0,"-",2010AllExports!AE33*2010IllegalPercentages!$N33)</f>
        <v>0</v>
      </c>
      <c r="AF33" s="25" t="n">
        <f aca="false">IF(SUM(2010IllegalPercentages!$O33:$O33)=0,"-",2010AllExports!AF33*2010IllegalPercentages!$O33)</f>
        <v>0.05668322</v>
      </c>
      <c r="AG33" s="25" t="n">
        <f aca="false">IF(SUM(2010IllegalPercentages!$P33:$P33)=0,"-",2010AllExports!AG33*2010IllegalPercentages!$P33)</f>
        <v>0.08838574</v>
      </c>
      <c r="AH33" s="26" t="n">
        <f aca="false">SUM(S33:AG33)</f>
        <v>0.14506896</v>
      </c>
    </row>
    <row r="34" customFormat="false" ht="13.6" hidden="false" customHeight="false" outlineLevel="0" collapsed="false">
      <c r="A34" s="0" t="s">
        <v>48</v>
      </c>
      <c r="B34" s="24" t="n">
        <f aca="false">2010AllExports!B34*2010IllegalPercentages!B34</f>
        <v>0</v>
      </c>
      <c r="C34" s="24" t="n">
        <f aca="false">2010AllExports!C34*2010IllegalPercentages!C34</f>
        <v>0</v>
      </c>
      <c r="D34" s="24" t="n">
        <f aca="false">2010AllExports!D34*2010IllegalPercentages!D34</f>
        <v>0</v>
      </c>
      <c r="E34" s="24" t="n">
        <f aca="false">2010AllExports!E34*2010IllegalPercentages!E34</f>
        <v>0</v>
      </c>
      <c r="F34" s="24" t="n">
        <f aca="false">2010AllExports!F34*2010IllegalPercentages!F34</f>
        <v>0</v>
      </c>
      <c r="G34" s="24" t="n">
        <f aca="false">2010AllExports!G34*2010IllegalPercentages!G34</f>
        <v>0</v>
      </c>
      <c r="H34" s="24" t="n">
        <f aca="false">2010AllExports!H34*2010IllegalPercentages!H34</f>
        <v>0</v>
      </c>
      <c r="I34" s="24" t="n">
        <f aca="false">2010AllExports!I34*2010IllegalPercentages!I34</f>
        <v>0</v>
      </c>
      <c r="J34" s="24" t="n">
        <f aca="false">2010AllExports!J34*2010IllegalPercentages!J34</f>
        <v>0</v>
      </c>
      <c r="K34" s="24" t="n">
        <f aca="false">2010AllExports!K34*2010IllegalPercentages!K34</f>
        <v>0</v>
      </c>
      <c r="L34" s="24" t="n">
        <f aca="false">2010AllExports!L34*2010IllegalPercentages!L34</f>
        <v>0</v>
      </c>
      <c r="M34" s="24"/>
      <c r="N34" s="24" t="n">
        <f aca="false">IF(SUM(2010IllegalPercentages!$N34:$N34)=0,"-",2010AllExports!N34*2010IllegalPercentages!$N34)</f>
        <v>0</v>
      </c>
      <c r="O34" s="24" t="n">
        <f aca="false">IF(SUM(2010IllegalPercentages!$O34:$O34)=0,"-",2010AllExports!O34*2010IllegalPercentages!$O34)</f>
        <v>0</v>
      </c>
      <c r="P34" s="24" t="n">
        <f aca="false">IF(SUM(2010IllegalPercentages!$P34:$P34)=0,"-",2010AllExports!P34*2010IllegalPercentages!$P34)</f>
        <v>5.343289E-005</v>
      </c>
      <c r="Q34" s="13" t="n">
        <f aca="false">SUM(B34:P34)</f>
        <v>5.343289E-005</v>
      </c>
      <c r="S34" s="25" t="n">
        <f aca="false">2010AllExports!S34*2010IllegalPercentages!B34</f>
        <v>0</v>
      </c>
      <c r="T34" s="25" t="n">
        <f aca="false">2010AllExports!T34*2010IllegalPercentages!C34</f>
        <v>0</v>
      </c>
      <c r="U34" s="25" t="n">
        <f aca="false">2010AllExports!U34*2010IllegalPercentages!D34</f>
        <v>0</v>
      </c>
      <c r="V34" s="25" t="n">
        <f aca="false">2010AllExports!V34*2010IllegalPercentages!E34</f>
        <v>0</v>
      </c>
      <c r="W34" s="25" t="n">
        <f aca="false">2010AllExports!W34*2010IllegalPercentages!F34</f>
        <v>0</v>
      </c>
      <c r="X34" s="25" t="n">
        <f aca="false">2010AllExports!X34*2010IllegalPercentages!G34</f>
        <v>0</v>
      </c>
      <c r="Y34" s="25" t="n">
        <f aca="false">2010AllExports!Y34*2010IllegalPercentages!H34</f>
        <v>0</v>
      </c>
      <c r="Z34" s="25" t="n">
        <f aca="false">2010AllExports!Z34*2010IllegalPercentages!I34</f>
        <v>0</v>
      </c>
      <c r="AA34" s="25" t="n">
        <f aca="false">2010AllExports!AA34*2010IllegalPercentages!J34</f>
        <v>0</v>
      </c>
      <c r="AB34" s="25" t="n">
        <f aca="false">2010AllExports!AB34*2010IllegalPercentages!K34</f>
        <v>0</v>
      </c>
      <c r="AC34" s="25" t="n">
        <f aca="false">2010AllExports!AC34*2010IllegalPercentages!L34</f>
        <v>0</v>
      </c>
      <c r="AD34" s="25"/>
      <c r="AE34" s="25" t="n">
        <f aca="false">IF(SUM(2010IllegalPercentages!$N34:$N34)=0,"-",2010AllExports!AE34*2010IllegalPercentages!$N34)</f>
        <v>0</v>
      </c>
      <c r="AF34" s="25" t="n">
        <f aca="false">IF(SUM(2010IllegalPercentages!$O34:$O34)=0,"-",2010AllExports!AF34*2010IllegalPercentages!$O34)</f>
        <v>0</v>
      </c>
      <c r="AG34" s="25" t="n">
        <f aca="false">IF(SUM(2010IllegalPercentages!$P34:$P34)=0,"-",2010AllExports!AG34*2010IllegalPercentages!$P34)</f>
        <v>0.02915188</v>
      </c>
      <c r="AH34" s="26" t="n">
        <f aca="false">SUM(S34:AG34)</f>
        <v>0.02915188</v>
      </c>
    </row>
    <row r="35" customFormat="false" ht="13.6" hidden="false" customHeight="false" outlineLevel="0" collapsed="false">
      <c r="A35" s="0" t="s">
        <v>49</v>
      </c>
      <c r="B35" s="24" t="n">
        <f aca="false">2010AllExports!B35*2010IllegalPercentages!B35</f>
        <v>0</v>
      </c>
      <c r="C35" s="24" t="n">
        <f aca="false">2010AllExports!C35*2010IllegalPercentages!C35</f>
        <v>0</v>
      </c>
      <c r="D35" s="24" t="n">
        <f aca="false">2010AllExports!D35*2010IllegalPercentages!D35</f>
        <v>0</v>
      </c>
      <c r="E35" s="24" t="n">
        <f aca="false">2010AllExports!E35*2010IllegalPercentages!E35</f>
        <v>0</v>
      </c>
      <c r="F35" s="24" t="n">
        <f aca="false">2010AllExports!F35*2010IllegalPercentages!F35</f>
        <v>0</v>
      </c>
      <c r="G35" s="24" t="n">
        <f aca="false">2010AllExports!G35*2010IllegalPercentages!G35</f>
        <v>0</v>
      </c>
      <c r="H35" s="24" t="n">
        <f aca="false">2010AllExports!H35*2010IllegalPercentages!H35</f>
        <v>0</v>
      </c>
      <c r="I35" s="24" t="n">
        <f aca="false">2010AllExports!I35*2010IllegalPercentages!I35</f>
        <v>0</v>
      </c>
      <c r="J35" s="24" t="n">
        <f aca="false">2010AllExports!J35*2010IllegalPercentages!J35</f>
        <v>0</v>
      </c>
      <c r="K35" s="24" t="n">
        <f aca="false">2010AllExports!K35*2010IllegalPercentages!K35</f>
        <v>0</v>
      </c>
      <c r="L35" s="24" t="n">
        <f aca="false">2010AllExports!L35*2010IllegalPercentages!L35</f>
        <v>0</v>
      </c>
      <c r="M35" s="24"/>
      <c r="N35" s="24" t="n">
        <f aca="false">IF(SUM(2010IllegalPercentages!$N35:$N35)=0,"-",2010AllExports!N35*2010IllegalPercentages!$N35)</f>
        <v>0</v>
      </c>
      <c r="O35" s="24" t="n">
        <f aca="false">IF(SUM(2010IllegalPercentages!$O35:$O35)=0,"-",2010AllExports!O35*2010IllegalPercentages!$O35)</f>
        <v>0.17630932185</v>
      </c>
      <c r="P35" s="24" t="n">
        <f aca="false">IF(SUM(2010IllegalPercentages!$P35:$P35)=0,"-",2010AllExports!P35*2010IllegalPercentages!$P35)</f>
        <v>0.00694237229</v>
      </c>
      <c r="Q35" s="13" t="n">
        <f aca="false">SUM(B35:P35)</f>
        <v>0.18325169414</v>
      </c>
      <c r="S35" s="25" t="n">
        <f aca="false">2010AllExports!S35*2010IllegalPercentages!B35</f>
        <v>0</v>
      </c>
      <c r="T35" s="25" t="n">
        <f aca="false">2010AllExports!T35*2010IllegalPercentages!C35</f>
        <v>0</v>
      </c>
      <c r="U35" s="25" t="n">
        <f aca="false">2010AllExports!U35*2010IllegalPercentages!D35</f>
        <v>0</v>
      </c>
      <c r="V35" s="25" t="n">
        <f aca="false">2010AllExports!V35*2010IllegalPercentages!E35</f>
        <v>0</v>
      </c>
      <c r="W35" s="25" t="n">
        <f aca="false">2010AllExports!W35*2010IllegalPercentages!F35</f>
        <v>0</v>
      </c>
      <c r="X35" s="25" t="n">
        <f aca="false">2010AllExports!X35*2010IllegalPercentages!G35</f>
        <v>0</v>
      </c>
      <c r="Y35" s="25" t="n">
        <f aca="false">2010AllExports!Y35*2010IllegalPercentages!H35</f>
        <v>0</v>
      </c>
      <c r="Z35" s="25" t="n">
        <f aca="false">2010AllExports!Z35*2010IllegalPercentages!I35</f>
        <v>0</v>
      </c>
      <c r="AA35" s="25" t="n">
        <f aca="false">2010AllExports!AA35*2010IllegalPercentages!J35</f>
        <v>0</v>
      </c>
      <c r="AB35" s="25" t="n">
        <f aca="false">2010AllExports!AB35*2010IllegalPercentages!K35</f>
        <v>0</v>
      </c>
      <c r="AC35" s="25" t="n">
        <f aca="false">2010AllExports!AC35*2010IllegalPercentages!L35</f>
        <v>0</v>
      </c>
      <c r="AD35" s="25"/>
      <c r="AE35" s="25" t="n">
        <f aca="false">IF(SUM(2010IllegalPercentages!$N35:$N35)=0,"-",2010AllExports!AE35*2010IllegalPercentages!$N35)</f>
        <v>0</v>
      </c>
      <c r="AF35" s="25" t="n">
        <f aca="false">IF(SUM(2010IllegalPercentages!$O35:$O35)=0,"-",2010AllExports!AF35*2010IllegalPercentages!$O35)</f>
        <v>22.5186019</v>
      </c>
      <c r="AG35" s="25" t="n">
        <f aca="false">IF(SUM(2010IllegalPercentages!$P35:$P35)=0,"-",2010AllExports!AG35*2010IllegalPercentages!$P35)</f>
        <v>1.73505776</v>
      </c>
      <c r="AH35" s="26" t="n">
        <f aca="false">SUM(S35:AG35)</f>
        <v>24.25365966</v>
      </c>
    </row>
    <row r="36" customFormat="false" ht="13.6" hidden="false" customHeight="false" outlineLevel="0" collapsed="false">
      <c r="A36" s="0" t="s">
        <v>50</v>
      </c>
      <c r="B36" s="24" t="n">
        <f aca="false">2010AllExports!B36*2010IllegalPercentages!B36</f>
        <v>0</v>
      </c>
      <c r="C36" s="24" t="n">
        <f aca="false">2010AllExports!C36*2010IllegalPercentages!C36</f>
        <v>0</v>
      </c>
      <c r="D36" s="24" t="n">
        <f aca="false">2010AllExports!D36*2010IllegalPercentages!D36</f>
        <v>0</v>
      </c>
      <c r="E36" s="24" t="n">
        <f aca="false">2010AllExports!E36*2010IllegalPercentages!E36</f>
        <v>0</v>
      </c>
      <c r="F36" s="24" t="n">
        <f aca="false">2010AllExports!F36*2010IllegalPercentages!F36</f>
        <v>0</v>
      </c>
      <c r="G36" s="24" t="n">
        <f aca="false">2010AllExports!G36*2010IllegalPercentages!G36</f>
        <v>0</v>
      </c>
      <c r="H36" s="24" t="n">
        <f aca="false">2010AllExports!H36*2010IllegalPercentages!H36</f>
        <v>0</v>
      </c>
      <c r="I36" s="24" t="n">
        <f aca="false">2010AllExports!I36*2010IllegalPercentages!I36</f>
        <v>0</v>
      </c>
      <c r="J36" s="24" t="n">
        <f aca="false">2010AllExports!J36*2010IllegalPercentages!J36</f>
        <v>0</v>
      </c>
      <c r="K36" s="24" t="n">
        <f aca="false">2010AllExports!K36*2010IllegalPercentages!K36</f>
        <v>0</v>
      </c>
      <c r="L36" s="24" t="n">
        <f aca="false">2010AllExports!L36*2010IllegalPercentages!L36</f>
        <v>0</v>
      </c>
      <c r="M36" s="24"/>
      <c r="N36" s="24" t="n">
        <f aca="false">IF(SUM(2010IllegalPercentages!$N36:$N36)=0,"-",2010AllExports!N36*2010IllegalPercentages!$N36)</f>
        <v>0</v>
      </c>
      <c r="O36" s="24" t="n">
        <f aca="false">IF(SUM(2010IllegalPercentages!$O36:$O36)=0,"-",2010AllExports!O36*2010IllegalPercentages!$O36)</f>
        <v>0.0104931</v>
      </c>
      <c r="P36" s="24" t="n">
        <f aca="false">IF(SUM(2010IllegalPercentages!$P36:$P36)=0,"-",2010AllExports!P36*2010IllegalPercentages!$P36)</f>
        <v>9.5872E-007</v>
      </c>
      <c r="Q36" s="13" t="n">
        <f aca="false">SUM(B36:P36)</f>
        <v>0.01049405872</v>
      </c>
      <c r="S36" s="25" t="n">
        <f aca="false">2010AllExports!S36*2010IllegalPercentages!B36</f>
        <v>0</v>
      </c>
      <c r="T36" s="25" t="n">
        <f aca="false">2010AllExports!T36*2010IllegalPercentages!C36</f>
        <v>0</v>
      </c>
      <c r="U36" s="25" t="n">
        <f aca="false">2010AllExports!U36*2010IllegalPercentages!D36</f>
        <v>0</v>
      </c>
      <c r="V36" s="25" t="n">
        <f aca="false">2010AllExports!V36*2010IllegalPercentages!E36</f>
        <v>0</v>
      </c>
      <c r="W36" s="25" t="n">
        <f aca="false">2010AllExports!W36*2010IllegalPercentages!F36</f>
        <v>0</v>
      </c>
      <c r="X36" s="25" t="n">
        <f aca="false">2010AllExports!X36*2010IllegalPercentages!G36</f>
        <v>0</v>
      </c>
      <c r="Y36" s="25" t="n">
        <f aca="false">2010AllExports!Y36*2010IllegalPercentages!H36</f>
        <v>0</v>
      </c>
      <c r="Z36" s="25" t="n">
        <f aca="false">2010AllExports!Z36*2010IllegalPercentages!I36</f>
        <v>0</v>
      </c>
      <c r="AA36" s="25" t="n">
        <f aca="false">2010AllExports!AA36*2010IllegalPercentages!J36</f>
        <v>0</v>
      </c>
      <c r="AB36" s="25" t="n">
        <f aca="false">2010AllExports!AB36*2010IllegalPercentages!K36</f>
        <v>0</v>
      </c>
      <c r="AC36" s="25" t="n">
        <f aca="false">2010AllExports!AC36*2010IllegalPercentages!L36</f>
        <v>0</v>
      </c>
      <c r="AD36" s="25"/>
      <c r="AE36" s="25" t="n">
        <f aca="false">IF(SUM(2010IllegalPercentages!$N36:$N36)=0,"-",2010AllExports!AE36*2010IllegalPercentages!$N36)</f>
        <v>0</v>
      </c>
      <c r="AF36" s="25" t="n">
        <f aca="false">IF(SUM(2010IllegalPercentages!$O36:$O36)=0,"-",2010AllExports!AF36*2010IllegalPercentages!$O36)</f>
        <v>1.23299198</v>
      </c>
      <c r="AG36" s="25" t="n">
        <f aca="false">IF(SUM(2010IllegalPercentages!$P36:$P36)=0,"-",2010AllExports!AG36*2010IllegalPercentages!$P36)</f>
        <v>0.00039468</v>
      </c>
      <c r="AH36" s="26" t="n">
        <f aca="false">SUM(S36:AG36)</f>
        <v>1.23338666</v>
      </c>
    </row>
    <row r="37" customFormat="false" ht="13.6" hidden="false" customHeight="false" outlineLevel="0" collapsed="false">
      <c r="A37" s="0" t="s">
        <v>51</v>
      </c>
      <c r="B37" s="24" t="n">
        <f aca="false">2010AllExports!B37*2010IllegalPercentages!B37</f>
        <v>0</v>
      </c>
      <c r="C37" s="24" t="n">
        <f aca="false">2010AllExports!C37*2010IllegalPercentages!C37</f>
        <v>0</v>
      </c>
      <c r="D37" s="24" t="n">
        <f aca="false">2010AllExports!D37*2010IllegalPercentages!D37</f>
        <v>0</v>
      </c>
      <c r="E37" s="24" t="n">
        <f aca="false">2010AllExports!E37*2010IllegalPercentages!E37</f>
        <v>0</v>
      </c>
      <c r="F37" s="24" t="n">
        <f aca="false">2010AllExports!F37*2010IllegalPercentages!F37</f>
        <v>0</v>
      </c>
      <c r="G37" s="24" t="n">
        <f aca="false">2010AllExports!G37*2010IllegalPercentages!G37</f>
        <v>0</v>
      </c>
      <c r="H37" s="24" t="n">
        <f aca="false">2010AllExports!H37*2010IllegalPercentages!H37</f>
        <v>0</v>
      </c>
      <c r="I37" s="24" t="n">
        <f aca="false">2010AllExports!I37*2010IllegalPercentages!I37</f>
        <v>0</v>
      </c>
      <c r="J37" s="24" t="n">
        <f aca="false">2010AllExports!J37*2010IllegalPercentages!J37</f>
        <v>0</v>
      </c>
      <c r="K37" s="24" t="n">
        <f aca="false">2010AllExports!K37*2010IllegalPercentages!K37</f>
        <v>0</v>
      </c>
      <c r="L37" s="24" t="n">
        <f aca="false">2010AllExports!L37*2010IllegalPercentages!L37</f>
        <v>0</v>
      </c>
      <c r="M37" s="24"/>
      <c r="N37" s="24" t="n">
        <f aca="false">IF(SUM(2010IllegalPercentages!$N37:$N37)=0,"-",2010AllExports!N37*2010IllegalPercentages!$N37)</f>
        <v>0</v>
      </c>
      <c r="O37" s="24" t="n">
        <f aca="false">IF(SUM(2010IllegalPercentages!$O37:$O37)=0,"-",2010AllExports!O37*2010IllegalPercentages!$O37)</f>
        <v>0.00018036477</v>
      </c>
      <c r="P37" s="24" t="n">
        <f aca="false">IF(SUM(2010IllegalPercentages!$P37:$P37)=0,"-",2010AllExports!P37*2010IllegalPercentages!$P37)</f>
        <v>0.00049120988</v>
      </c>
      <c r="Q37" s="13" t="n">
        <f aca="false">SUM(B37:P37)</f>
        <v>0.00067157465</v>
      </c>
      <c r="S37" s="25" t="n">
        <f aca="false">2010AllExports!S37*2010IllegalPercentages!B37</f>
        <v>0</v>
      </c>
      <c r="T37" s="25" t="n">
        <f aca="false">2010AllExports!T37*2010IllegalPercentages!C37</f>
        <v>0</v>
      </c>
      <c r="U37" s="25" t="n">
        <f aca="false">2010AllExports!U37*2010IllegalPercentages!D37</f>
        <v>0</v>
      </c>
      <c r="V37" s="25" t="n">
        <f aca="false">2010AllExports!V37*2010IllegalPercentages!E37</f>
        <v>0</v>
      </c>
      <c r="W37" s="25" t="n">
        <f aca="false">2010AllExports!W37*2010IllegalPercentages!F37</f>
        <v>0</v>
      </c>
      <c r="X37" s="25" t="n">
        <f aca="false">2010AllExports!X37*2010IllegalPercentages!G37</f>
        <v>0</v>
      </c>
      <c r="Y37" s="25" t="n">
        <f aca="false">2010AllExports!Y37*2010IllegalPercentages!H37</f>
        <v>0</v>
      </c>
      <c r="Z37" s="25" t="n">
        <f aca="false">2010AllExports!Z37*2010IllegalPercentages!I37</f>
        <v>0</v>
      </c>
      <c r="AA37" s="25" t="n">
        <f aca="false">2010AllExports!AA37*2010IllegalPercentages!J37</f>
        <v>0</v>
      </c>
      <c r="AB37" s="25" t="n">
        <f aca="false">2010AllExports!AB37*2010IllegalPercentages!K37</f>
        <v>0</v>
      </c>
      <c r="AC37" s="25" t="n">
        <f aca="false">2010AllExports!AC37*2010IllegalPercentages!L37</f>
        <v>0</v>
      </c>
      <c r="AD37" s="25"/>
      <c r="AE37" s="25" t="n">
        <f aca="false">IF(SUM(2010IllegalPercentages!$N37:$N37)=0,"-",2010AllExports!AE37*2010IllegalPercentages!$N37)</f>
        <v>0</v>
      </c>
      <c r="AF37" s="25" t="n">
        <f aca="false">IF(SUM(2010IllegalPercentages!$O37:$O37)=0,"-",2010AllExports!AF37*2010IllegalPercentages!$O37)</f>
        <v>0.02429092</v>
      </c>
      <c r="AG37" s="25" t="n">
        <f aca="false">IF(SUM(2010IllegalPercentages!$P37:$P37)=0,"-",2010AllExports!AG37*2010IllegalPercentages!$P37)</f>
        <v>0.10055966</v>
      </c>
      <c r="AH37" s="26" t="n">
        <f aca="false">SUM(S37:AG37)</f>
        <v>0.12485058</v>
      </c>
    </row>
    <row r="38" customFormat="false" ht="13.6" hidden="false" customHeight="false" outlineLevel="0" collapsed="false">
      <c r="A38" s="0" t="s">
        <v>52</v>
      </c>
      <c r="B38" s="24" t="n">
        <f aca="false">2010AllExports!B38*2010IllegalPercentages!B38</f>
        <v>0</v>
      </c>
      <c r="C38" s="24" t="n">
        <f aca="false">2010AllExports!C38*2010IllegalPercentages!C38</f>
        <v>0</v>
      </c>
      <c r="D38" s="24" t="n">
        <f aca="false">2010AllExports!D38*2010IllegalPercentages!D38</f>
        <v>0</v>
      </c>
      <c r="E38" s="24" t="n">
        <f aca="false">2010AllExports!E38*2010IllegalPercentages!E38</f>
        <v>0</v>
      </c>
      <c r="F38" s="24" t="n">
        <f aca="false">2010AllExports!F38*2010IllegalPercentages!F38</f>
        <v>0</v>
      </c>
      <c r="G38" s="24" t="n">
        <f aca="false">2010AllExports!G38*2010IllegalPercentages!G38</f>
        <v>0</v>
      </c>
      <c r="H38" s="24" t="n">
        <f aca="false">2010AllExports!H38*2010IllegalPercentages!H38</f>
        <v>0</v>
      </c>
      <c r="I38" s="24" t="n">
        <f aca="false">2010AllExports!I38*2010IllegalPercentages!I38</f>
        <v>0</v>
      </c>
      <c r="J38" s="24" t="n">
        <f aca="false">2010AllExports!J38*2010IllegalPercentages!J38</f>
        <v>0</v>
      </c>
      <c r="K38" s="24" t="n">
        <f aca="false">2010AllExports!K38*2010IllegalPercentages!K38</f>
        <v>0</v>
      </c>
      <c r="L38" s="24" t="n">
        <f aca="false">2010AllExports!L38*2010IllegalPercentages!L38</f>
        <v>0</v>
      </c>
      <c r="M38" s="24"/>
      <c r="N38" s="24" t="n">
        <f aca="false">IF(SUM(2010IllegalPercentages!$N38:$N38)=0,"-",2010AllExports!N38*2010IllegalPercentages!$N38)</f>
        <v>0.0256156966338</v>
      </c>
      <c r="O38" s="24" t="n">
        <f aca="false">IF(SUM(2010IllegalPercentages!$O38:$O38)=0,"-",2010AllExports!O38*2010IllegalPercentages!$O38)</f>
        <v>0.01959135255</v>
      </c>
      <c r="P38" s="24" t="n">
        <f aca="false">IF(SUM(2010IllegalPercentages!$P38:$P38)=0,"-",2010AllExports!P38*2010IllegalPercentages!$P38)</f>
        <v>1.62841E-006</v>
      </c>
      <c r="Q38" s="13" t="n">
        <f aca="false">SUM(B38:P38)</f>
        <v>0.0452086775938</v>
      </c>
      <c r="S38" s="25" t="n">
        <f aca="false">2010AllExports!S38*2010IllegalPercentages!B38</f>
        <v>0</v>
      </c>
      <c r="T38" s="25" t="n">
        <f aca="false">2010AllExports!T38*2010IllegalPercentages!C38</f>
        <v>0</v>
      </c>
      <c r="U38" s="25" t="n">
        <f aca="false">2010AllExports!U38*2010IllegalPercentages!D38</f>
        <v>0</v>
      </c>
      <c r="V38" s="25" t="n">
        <f aca="false">2010AllExports!V38*2010IllegalPercentages!E38</f>
        <v>0</v>
      </c>
      <c r="W38" s="25" t="n">
        <f aca="false">2010AllExports!W38*2010IllegalPercentages!F38</f>
        <v>0</v>
      </c>
      <c r="X38" s="25" t="n">
        <f aca="false">2010AllExports!X38*2010IllegalPercentages!G38</f>
        <v>0</v>
      </c>
      <c r="Y38" s="25" t="n">
        <f aca="false">2010AllExports!Y38*2010IllegalPercentages!H38</f>
        <v>0</v>
      </c>
      <c r="Z38" s="25" t="n">
        <f aca="false">2010AllExports!Z38*2010IllegalPercentages!I38</f>
        <v>0</v>
      </c>
      <c r="AA38" s="25" t="n">
        <f aca="false">2010AllExports!AA38*2010IllegalPercentages!J38</f>
        <v>0</v>
      </c>
      <c r="AB38" s="25" t="n">
        <f aca="false">2010AllExports!AB38*2010IllegalPercentages!K38</f>
        <v>0</v>
      </c>
      <c r="AC38" s="25" t="n">
        <f aca="false">2010AllExports!AC38*2010IllegalPercentages!L38</f>
        <v>0</v>
      </c>
      <c r="AD38" s="25"/>
      <c r="AE38" s="25" t="n">
        <f aca="false">IF(SUM(2010IllegalPercentages!$N38:$N38)=0,"-",2010AllExports!AE38*2010IllegalPercentages!$N38)</f>
        <v>1.3286573</v>
      </c>
      <c r="AF38" s="25" t="n">
        <f aca="false">IF(SUM(2010IllegalPercentages!$O38:$O38)=0,"-",2010AllExports!AF38*2010IllegalPercentages!$O38)</f>
        <v>2.64605858</v>
      </c>
      <c r="AG38" s="25" t="n">
        <f aca="false">IF(SUM(2010IllegalPercentages!$P38:$P38)=0,"-",2010AllExports!AG38*2010IllegalPercentages!$P38)</f>
        <v>0.01032532</v>
      </c>
      <c r="AH38" s="26" t="n">
        <f aca="false">SUM(S38:AG38)</f>
        <v>3.9850412</v>
      </c>
    </row>
    <row r="39" customFormat="false" ht="13.6" hidden="false" customHeight="false" outlineLevel="0" collapsed="false">
      <c r="A39" s="0" t="s">
        <v>53</v>
      </c>
      <c r="B39" s="24" t="n">
        <f aca="false">2010AllExports!B39*2010IllegalPercentages!B39</f>
        <v>0</v>
      </c>
      <c r="C39" s="24" t="n">
        <f aca="false">2010AllExports!C39*2010IllegalPercentages!C39</f>
        <v>0</v>
      </c>
      <c r="D39" s="24" t="n">
        <f aca="false">2010AllExports!D39*2010IllegalPercentages!D39</f>
        <v>0</v>
      </c>
      <c r="E39" s="24" t="n">
        <f aca="false">2010AllExports!E39*2010IllegalPercentages!E39</f>
        <v>0</v>
      </c>
      <c r="F39" s="24" t="n">
        <f aca="false">2010AllExports!F39*2010IllegalPercentages!F39</f>
        <v>0</v>
      </c>
      <c r="G39" s="24" t="n">
        <f aca="false">2010AllExports!G39*2010IllegalPercentages!G39</f>
        <v>0</v>
      </c>
      <c r="H39" s="24" t="n">
        <f aca="false">2010AllExports!H39*2010IllegalPercentages!H39</f>
        <v>0</v>
      </c>
      <c r="I39" s="24" t="n">
        <f aca="false">2010AllExports!I39*2010IllegalPercentages!I39</f>
        <v>0</v>
      </c>
      <c r="J39" s="24" t="n">
        <f aca="false">2010AllExports!J39*2010IllegalPercentages!J39</f>
        <v>0</v>
      </c>
      <c r="K39" s="24" t="n">
        <f aca="false">2010AllExports!K39*2010IllegalPercentages!K39</f>
        <v>0</v>
      </c>
      <c r="L39" s="24" t="n">
        <f aca="false">2010AllExports!L39*2010IllegalPercentages!L39</f>
        <v>0</v>
      </c>
      <c r="M39" s="24"/>
      <c r="N39" s="24" t="n">
        <f aca="false">IF(SUM(2010IllegalPercentages!$N39:$N39)=0,"-",2010AllExports!N39*2010IllegalPercentages!$N39)</f>
        <v>0</v>
      </c>
      <c r="O39" s="24" t="n">
        <f aca="false">IF(SUM(2010IllegalPercentages!$O39:$O39)=0,"-",2010AllExports!O39*2010IllegalPercentages!$O39)</f>
        <v>0.0029214</v>
      </c>
      <c r="P39" s="24" t="n">
        <f aca="false">IF(SUM(2010IllegalPercentages!$P39:$P39)=0,"-",2010AllExports!P39*2010IllegalPercentages!$P39)</f>
        <v>0.00011056815</v>
      </c>
      <c r="Q39" s="13" t="n">
        <f aca="false">SUM(B39:P39)</f>
        <v>0.00303196815</v>
      </c>
      <c r="S39" s="25" t="n">
        <f aca="false">2010AllExports!S39*2010IllegalPercentages!B39</f>
        <v>0</v>
      </c>
      <c r="T39" s="25" t="n">
        <f aca="false">2010AllExports!T39*2010IllegalPercentages!C39</f>
        <v>0</v>
      </c>
      <c r="U39" s="25" t="n">
        <f aca="false">2010AllExports!U39*2010IllegalPercentages!D39</f>
        <v>0</v>
      </c>
      <c r="V39" s="25" t="n">
        <f aca="false">2010AllExports!V39*2010IllegalPercentages!E39</f>
        <v>0</v>
      </c>
      <c r="W39" s="25" t="n">
        <f aca="false">2010AllExports!W39*2010IllegalPercentages!F39</f>
        <v>0</v>
      </c>
      <c r="X39" s="25" t="n">
        <f aca="false">2010AllExports!X39*2010IllegalPercentages!G39</f>
        <v>0</v>
      </c>
      <c r="Y39" s="25" t="n">
        <f aca="false">2010AllExports!Y39*2010IllegalPercentages!H39</f>
        <v>0</v>
      </c>
      <c r="Z39" s="25" t="n">
        <f aca="false">2010AllExports!Z39*2010IllegalPercentages!I39</f>
        <v>0</v>
      </c>
      <c r="AA39" s="25" t="n">
        <f aca="false">2010AllExports!AA39*2010IllegalPercentages!J39</f>
        <v>0</v>
      </c>
      <c r="AB39" s="25" t="n">
        <f aca="false">2010AllExports!AB39*2010IllegalPercentages!K39</f>
        <v>0</v>
      </c>
      <c r="AC39" s="25" t="n">
        <f aca="false">2010AllExports!AC39*2010IllegalPercentages!L39</f>
        <v>0</v>
      </c>
      <c r="AD39" s="25"/>
      <c r="AE39" s="25" t="n">
        <f aca="false">IF(SUM(2010IllegalPercentages!$N39:$N39)=0,"-",2010AllExports!AE39*2010IllegalPercentages!$N39)</f>
        <v>0</v>
      </c>
      <c r="AF39" s="25" t="n">
        <f aca="false">IF(SUM(2010IllegalPercentages!$O39:$O39)=0,"-",2010AllExports!AF39*2010IllegalPercentages!$O39)</f>
        <v>0.32768482</v>
      </c>
      <c r="AG39" s="25" t="n">
        <f aca="false">IF(SUM(2010IllegalPercentages!$P39:$P39)=0,"-",2010AllExports!AG39*2010IllegalPercentages!$P39)</f>
        <v>0.05951858</v>
      </c>
      <c r="AH39" s="26" t="n">
        <f aca="false">SUM(S39:AG39)</f>
        <v>0.3872034</v>
      </c>
    </row>
    <row r="40" customFormat="false" ht="13.6" hidden="false" customHeight="false" outlineLevel="0" collapsed="false">
      <c r="A40" s="0" t="s">
        <v>54</v>
      </c>
      <c r="B40" s="24" t="n">
        <f aca="false">2010AllExports!B40*2010IllegalPercentages!B40</f>
        <v>0</v>
      </c>
      <c r="C40" s="24" t="n">
        <f aca="false">2010AllExports!C40*2010IllegalPercentages!C40</f>
        <v>0</v>
      </c>
      <c r="D40" s="24" t="n">
        <f aca="false">2010AllExports!D40*2010IllegalPercentages!D40</f>
        <v>0</v>
      </c>
      <c r="E40" s="24" t="n">
        <f aca="false">2010AllExports!E40*2010IllegalPercentages!E40</f>
        <v>0</v>
      </c>
      <c r="F40" s="24" t="n">
        <f aca="false">2010AllExports!F40*2010IllegalPercentages!F40</f>
        <v>0</v>
      </c>
      <c r="G40" s="24" t="n">
        <f aca="false">2010AllExports!G40*2010IllegalPercentages!G40</f>
        <v>0</v>
      </c>
      <c r="H40" s="24" t="n">
        <f aca="false">2010AllExports!H40*2010IllegalPercentages!H40</f>
        <v>0</v>
      </c>
      <c r="I40" s="24" t="n">
        <f aca="false">2010AllExports!I40*2010IllegalPercentages!I40</f>
        <v>0</v>
      </c>
      <c r="J40" s="24" t="n">
        <f aca="false">2010AllExports!J40*2010IllegalPercentages!J40</f>
        <v>0</v>
      </c>
      <c r="K40" s="24" t="n">
        <f aca="false">2010AllExports!K40*2010IllegalPercentages!K40</f>
        <v>0</v>
      </c>
      <c r="L40" s="24" t="n">
        <f aca="false">2010AllExports!L40*2010IllegalPercentages!L40</f>
        <v>0</v>
      </c>
      <c r="M40" s="24"/>
      <c r="N40" s="24" t="n">
        <f aca="false">IF(SUM(2010IllegalPercentages!$N40:$N40)=0,"-",2010AllExports!N40*2010IllegalPercentages!$N40)</f>
        <v>0</v>
      </c>
      <c r="O40" s="24" t="n">
        <f aca="false">IF(SUM(2010IllegalPercentages!$O40:$O40)=0,"-",2010AllExports!O40*2010IllegalPercentages!$O40)</f>
        <v>0.00041472</v>
      </c>
      <c r="P40" s="24" t="n">
        <f aca="false">IF(SUM(2010IllegalPercentages!$P40:$P40)=0,"-",2010AllExports!P40*2010IllegalPercentages!$P40)</f>
        <v>0.00218170295</v>
      </c>
      <c r="Q40" s="13" t="n">
        <f aca="false">SUM(B40:P40)</f>
        <v>0.00259642295</v>
      </c>
      <c r="S40" s="25" t="n">
        <f aca="false">2010AllExports!S40*2010IllegalPercentages!B40</f>
        <v>0</v>
      </c>
      <c r="T40" s="25" t="n">
        <f aca="false">2010AllExports!T40*2010IllegalPercentages!C40</f>
        <v>0</v>
      </c>
      <c r="U40" s="25" t="n">
        <f aca="false">2010AllExports!U40*2010IllegalPercentages!D40</f>
        <v>0</v>
      </c>
      <c r="V40" s="25" t="n">
        <f aca="false">2010AllExports!V40*2010IllegalPercentages!E40</f>
        <v>0</v>
      </c>
      <c r="W40" s="25" t="n">
        <f aca="false">2010AllExports!W40*2010IllegalPercentages!F40</f>
        <v>0</v>
      </c>
      <c r="X40" s="25" t="n">
        <f aca="false">2010AllExports!X40*2010IllegalPercentages!G40</f>
        <v>0</v>
      </c>
      <c r="Y40" s="25" t="n">
        <f aca="false">2010AllExports!Y40*2010IllegalPercentages!H40</f>
        <v>0</v>
      </c>
      <c r="Z40" s="25" t="n">
        <f aca="false">2010AllExports!Z40*2010IllegalPercentages!I40</f>
        <v>0</v>
      </c>
      <c r="AA40" s="25" t="n">
        <f aca="false">2010AllExports!AA40*2010IllegalPercentages!J40</f>
        <v>0</v>
      </c>
      <c r="AB40" s="25" t="n">
        <f aca="false">2010AllExports!AB40*2010IllegalPercentages!K40</f>
        <v>0</v>
      </c>
      <c r="AC40" s="25" t="n">
        <f aca="false">2010AllExports!AC40*2010IllegalPercentages!L40</f>
        <v>0</v>
      </c>
      <c r="AD40" s="25"/>
      <c r="AE40" s="25" t="n">
        <f aca="false">IF(SUM(2010IllegalPercentages!$N40:$N40)=0,"-",2010AllExports!AE40*2010IllegalPercentages!$N40)</f>
        <v>0</v>
      </c>
      <c r="AF40" s="25" t="n">
        <f aca="false">IF(SUM(2010IllegalPercentages!$O40:$O40)=0,"-",2010AllExports!AF40*2010IllegalPercentages!$O40)</f>
        <v>0.04119062</v>
      </c>
      <c r="AG40" s="25" t="n">
        <f aca="false">IF(SUM(2010IllegalPercentages!$P40:$P40)=0,"-",2010AllExports!AG40*2010IllegalPercentages!$P40)</f>
        <v>0.6997262</v>
      </c>
      <c r="AH40" s="26" t="n">
        <f aca="false">SUM(S40:AG40)</f>
        <v>0.74091682</v>
      </c>
    </row>
    <row r="41" customFormat="false" ht="13.6" hidden="false" customHeight="false" outlineLevel="0" collapsed="false">
      <c r="A41" s="0" t="s">
        <v>55</v>
      </c>
      <c r="B41" s="24" t="n">
        <f aca="false">2010AllExports!B41*2010IllegalPercentages!B41</f>
        <v>0</v>
      </c>
      <c r="C41" s="24" t="n">
        <f aca="false">2010AllExports!C41*2010IllegalPercentages!C41</f>
        <v>0</v>
      </c>
      <c r="D41" s="24" t="n">
        <f aca="false">2010AllExports!D41*2010IllegalPercentages!D41</f>
        <v>0</v>
      </c>
      <c r="E41" s="24" t="n">
        <f aca="false">2010AllExports!E41*2010IllegalPercentages!E41</f>
        <v>0</v>
      </c>
      <c r="F41" s="24" t="n">
        <f aca="false">2010AllExports!F41*2010IllegalPercentages!F41</f>
        <v>0</v>
      </c>
      <c r="G41" s="24" t="n">
        <f aca="false">2010AllExports!G41*2010IllegalPercentages!G41</f>
        <v>0</v>
      </c>
      <c r="H41" s="24" t="n">
        <f aca="false">2010AllExports!H41*2010IllegalPercentages!H41</f>
        <v>0</v>
      </c>
      <c r="I41" s="24" t="n">
        <f aca="false">2010AllExports!I41*2010IllegalPercentages!I41</f>
        <v>0</v>
      </c>
      <c r="J41" s="24" t="n">
        <f aca="false">2010AllExports!J41*2010IllegalPercentages!J41</f>
        <v>0</v>
      </c>
      <c r="K41" s="24" t="n">
        <f aca="false">2010AllExports!K41*2010IllegalPercentages!K41</f>
        <v>0</v>
      </c>
      <c r="L41" s="24" t="n">
        <f aca="false">2010AllExports!L41*2010IllegalPercentages!L41</f>
        <v>0</v>
      </c>
      <c r="M41" s="24"/>
      <c r="N41" s="24" t="n">
        <f aca="false">IF(SUM(2010IllegalPercentages!$N41:$N41)=0,"-",2010AllExports!N41*2010IllegalPercentages!$N41)</f>
        <v>0</v>
      </c>
      <c r="O41" s="24" t="n">
        <f aca="false">IF(SUM(2010IllegalPercentages!$O41:$O41)=0,"-",2010AllExports!O41*2010IllegalPercentages!$O41)</f>
        <v>0.00110965023</v>
      </c>
      <c r="P41" s="24" t="n">
        <f aca="false">IF(SUM(2010IllegalPercentages!$P41:$P41)=0,"-",2010AllExports!P41*2010IllegalPercentages!$P41)</f>
        <v>0.00359098236</v>
      </c>
      <c r="Q41" s="13" t="n">
        <f aca="false">SUM(B41:P41)</f>
        <v>0.00470063259</v>
      </c>
      <c r="S41" s="25" t="n">
        <f aca="false">2010AllExports!S41*2010IllegalPercentages!B41</f>
        <v>0</v>
      </c>
      <c r="T41" s="25" t="n">
        <f aca="false">2010AllExports!T41*2010IllegalPercentages!C41</f>
        <v>0</v>
      </c>
      <c r="U41" s="25" t="n">
        <f aca="false">2010AllExports!U41*2010IllegalPercentages!D41</f>
        <v>0</v>
      </c>
      <c r="V41" s="25" t="n">
        <f aca="false">2010AllExports!V41*2010IllegalPercentages!E41</f>
        <v>0</v>
      </c>
      <c r="W41" s="25" t="n">
        <f aca="false">2010AllExports!W41*2010IllegalPercentages!F41</f>
        <v>0</v>
      </c>
      <c r="X41" s="25" t="n">
        <f aca="false">2010AllExports!X41*2010IllegalPercentages!G41</f>
        <v>0</v>
      </c>
      <c r="Y41" s="25" t="n">
        <f aca="false">2010AllExports!Y41*2010IllegalPercentages!H41</f>
        <v>0</v>
      </c>
      <c r="Z41" s="25" t="n">
        <f aca="false">2010AllExports!Z41*2010IllegalPercentages!I41</f>
        <v>0</v>
      </c>
      <c r="AA41" s="25" t="n">
        <f aca="false">2010AllExports!AA41*2010IllegalPercentages!J41</f>
        <v>0</v>
      </c>
      <c r="AB41" s="25" t="n">
        <f aca="false">2010AllExports!AB41*2010IllegalPercentages!K41</f>
        <v>0</v>
      </c>
      <c r="AC41" s="25" t="n">
        <f aca="false">2010AllExports!AC41*2010IllegalPercentages!L41</f>
        <v>0</v>
      </c>
      <c r="AD41" s="25"/>
      <c r="AE41" s="25" t="n">
        <f aca="false">IF(SUM(2010IllegalPercentages!$N41:$N41)=0,"-",2010AllExports!AE41*2010IllegalPercentages!$N41)</f>
        <v>0</v>
      </c>
      <c r="AF41" s="25" t="n">
        <f aca="false">IF(SUM(2010IllegalPercentages!$O41:$O41)=0,"-",2010AllExports!AF41*2010IllegalPercentages!$O41)</f>
        <v>0.1196309</v>
      </c>
      <c r="AG41" s="25" t="n">
        <f aca="false">IF(SUM(2010IllegalPercentages!$P41:$P41)=0,"-",2010AllExports!AG41*2010IllegalPercentages!$P41)</f>
        <v>0.77820314</v>
      </c>
      <c r="AH41" s="26" t="n">
        <f aca="false">SUM(S41:AG41)</f>
        <v>0.89783404</v>
      </c>
    </row>
    <row r="42" customFormat="false" ht="13.6" hidden="false" customHeight="false" outlineLevel="0" collapsed="false">
      <c r="A42" s="0" t="s">
        <v>56</v>
      </c>
      <c r="B42" s="24" t="n">
        <f aca="false">2010AllExports!B42*2010IllegalPercentages!B42</f>
        <v>0</v>
      </c>
      <c r="C42" s="24" t="n">
        <f aca="false">2010AllExports!C42*2010IllegalPercentages!C42</f>
        <v>0</v>
      </c>
      <c r="D42" s="24" t="n">
        <f aca="false">2010AllExports!D42*2010IllegalPercentages!D42</f>
        <v>0</v>
      </c>
      <c r="E42" s="24" t="n">
        <f aca="false">2010AllExports!E42*2010IllegalPercentages!E42</f>
        <v>0</v>
      </c>
      <c r="F42" s="24" t="n">
        <f aca="false">2010AllExports!F42*2010IllegalPercentages!F42</f>
        <v>0</v>
      </c>
      <c r="G42" s="24" t="n">
        <f aca="false">2010AllExports!G42*2010IllegalPercentages!G42</f>
        <v>0</v>
      </c>
      <c r="H42" s="24" t="n">
        <f aca="false">2010AllExports!H42*2010IllegalPercentages!H42</f>
        <v>0</v>
      </c>
      <c r="I42" s="24" t="n">
        <f aca="false">2010AllExports!I42*2010IllegalPercentages!I42</f>
        <v>0</v>
      </c>
      <c r="J42" s="24" t="n">
        <f aca="false">2010AllExports!J42*2010IllegalPercentages!J42</f>
        <v>0</v>
      </c>
      <c r="K42" s="24" t="n">
        <f aca="false">2010AllExports!K42*2010IllegalPercentages!K42</f>
        <v>0</v>
      </c>
      <c r="L42" s="24" t="n">
        <f aca="false">2010AllExports!L42*2010IllegalPercentages!L42</f>
        <v>0</v>
      </c>
      <c r="M42" s="24"/>
      <c r="N42" s="24" t="n">
        <f aca="false">IF(SUM(2010IllegalPercentages!$N42:$N42)=0,"-",2010AllExports!N42*2010IllegalPercentages!$N42)</f>
        <v>0</v>
      </c>
      <c r="O42" s="24" t="n">
        <f aca="false">IF(SUM(2010IllegalPercentages!$O42:$O42)=0,"-",2010AllExports!O42*2010IllegalPercentages!$O42)</f>
        <v>0</v>
      </c>
      <c r="P42" s="24" t="n">
        <f aca="false">IF(SUM(2010IllegalPercentages!$P42:$P42)=0,"-",2010AllExports!P42*2010IllegalPercentages!$P42)</f>
        <v>0.00398622819</v>
      </c>
      <c r="Q42" s="13" t="n">
        <f aca="false">SUM(B42:P42)</f>
        <v>0.00398622819</v>
      </c>
      <c r="S42" s="25" t="n">
        <f aca="false">2010AllExports!S42*2010IllegalPercentages!B42</f>
        <v>0</v>
      </c>
      <c r="T42" s="25" t="n">
        <f aca="false">2010AllExports!T42*2010IllegalPercentages!C42</f>
        <v>0</v>
      </c>
      <c r="U42" s="25" t="n">
        <f aca="false">2010AllExports!U42*2010IllegalPercentages!D42</f>
        <v>0</v>
      </c>
      <c r="V42" s="25" t="n">
        <f aca="false">2010AllExports!V42*2010IllegalPercentages!E42</f>
        <v>0</v>
      </c>
      <c r="W42" s="25" t="n">
        <f aca="false">2010AllExports!W42*2010IllegalPercentages!F42</f>
        <v>0</v>
      </c>
      <c r="X42" s="25" t="n">
        <f aca="false">2010AllExports!X42*2010IllegalPercentages!G42</f>
        <v>0</v>
      </c>
      <c r="Y42" s="25" t="n">
        <f aca="false">2010AllExports!Y42*2010IllegalPercentages!H42</f>
        <v>0</v>
      </c>
      <c r="Z42" s="25" t="n">
        <f aca="false">2010AllExports!Z42*2010IllegalPercentages!I42</f>
        <v>0</v>
      </c>
      <c r="AA42" s="25" t="n">
        <f aca="false">2010AllExports!AA42*2010IllegalPercentages!J42</f>
        <v>0</v>
      </c>
      <c r="AB42" s="25" t="n">
        <f aca="false">2010AllExports!AB42*2010IllegalPercentages!K42</f>
        <v>0</v>
      </c>
      <c r="AC42" s="25" t="n">
        <f aca="false">2010AllExports!AC42*2010IllegalPercentages!L42</f>
        <v>0</v>
      </c>
      <c r="AD42" s="25"/>
      <c r="AE42" s="25" t="n">
        <f aca="false">IF(SUM(2010IllegalPercentages!$N42:$N42)=0,"-",2010AllExports!AE42*2010IllegalPercentages!$N42)</f>
        <v>0</v>
      </c>
      <c r="AF42" s="25" t="n">
        <f aca="false">IF(SUM(2010IllegalPercentages!$O42:$O42)=0,"-",2010AllExports!AF42*2010IllegalPercentages!$O42)</f>
        <v>0</v>
      </c>
      <c r="AG42" s="25" t="n">
        <f aca="false">IF(SUM(2010IllegalPercentages!$P42:$P42)=0,"-",2010AllExports!AG42*2010IllegalPercentages!$P42)</f>
        <v>0.99200442</v>
      </c>
      <c r="AH42" s="26" t="n">
        <f aca="false">SUM(S42:AG42)</f>
        <v>0.99200442</v>
      </c>
    </row>
    <row r="43" customFormat="false" ht="13.6" hidden="false" customHeight="false" outlineLevel="0" collapsed="false">
      <c r="A43" s="0" t="s">
        <v>57</v>
      </c>
      <c r="B43" s="24" t="n">
        <f aca="false">2010AllExports!B43*2010IllegalPercentages!B43</f>
        <v>0</v>
      </c>
      <c r="C43" s="24" t="n">
        <f aca="false">2010AllExports!C43*2010IllegalPercentages!C43</f>
        <v>0</v>
      </c>
      <c r="D43" s="24" t="n">
        <f aca="false">2010AllExports!D43*2010IllegalPercentages!D43</f>
        <v>0</v>
      </c>
      <c r="E43" s="24" t="n">
        <f aca="false">2010AllExports!E43*2010IllegalPercentages!E43</f>
        <v>0</v>
      </c>
      <c r="F43" s="24" t="n">
        <f aca="false">2010AllExports!F43*2010IllegalPercentages!F43</f>
        <v>0</v>
      </c>
      <c r="G43" s="24" t="n">
        <f aca="false">2010AllExports!G43*2010IllegalPercentages!G43</f>
        <v>0</v>
      </c>
      <c r="H43" s="24" t="n">
        <f aca="false">2010AllExports!H43*2010IllegalPercentages!H43</f>
        <v>0</v>
      </c>
      <c r="I43" s="24" t="n">
        <f aca="false">2010AllExports!I43*2010IllegalPercentages!I43</f>
        <v>0</v>
      </c>
      <c r="J43" s="24" t="n">
        <f aca="false">2010AllExports!J43*2010IllegalPercentages!J43</f>
        <v>0</v>
      </c>
      <c r="K43" s="24" t="n">
        <f aca="false">2010AllExports!K43*2010IllegalPercentages!K43</f>
        <v>0</v>
      </c>
      <c r="L43" s="24" t="n">
        <f aca="false">2010AllExports!L43*2010IllegalPercentages!L43</f>
        <v>0</v>
      </c>
      <c r="M43" s="24"/>
      <c r="N43" s="24" t="n">
        <f aca="false">IF(SUM(2010IllegalPercentages!$N43:$N43)=0,"-",2010AllExports!N43*2010IllegalPercentages!$N43)</f>
        <v>0</v>
      </c>
      <c r="O43" s="24" t="n">
        <f aca="false">IF(SUM(2010IllegalPercentages!$O43:$O43)=0,"-",2010AllExports!O43*2010IllegalPercentages!$O43)</f>
        <v>0.03717689679</v>
      </c>
      <c r="P43" s="24" t="n">
        <f aca="false">IF(SUM(2010IllegalPercentages!$P43:$P43)=0,"-",2010AllExports!P43*2010IllegalPercentages!$P43)</f>
        <v>0.00051014789</v>
      </c>
      <c r="Q43" s="13" t="n">
        <f aca="false">SUM(B43:P43)</f>
        <v>0.03768704468</v>
      </c>
      <c r="S43" s="25" t="n">
        <f aca="false">2010AllExports!S43*2010IllegalPercentages!B43</f>
        <v>0</v>
      </c>
      <c r="T43" s="25" t="n">
        <f aca="false">2010AllExports!T43*2010IllegalPercentages!C43</f>
        <v>0</v>
      </c>
      <c r="U43" s="25" t="n">
        <f aca="false">2010AllExports!U43*2010IllegalPercentages!D43</f>
        <v>0</v>
      </c>
      <c r="V43" s="25" t="n">
        <f aca="false">2010AllExports!V43*2010IllegalPercentages!E43</f>
        <v>0</v>
      </c>
      <c r="W43" s="25" t="n">
        <f aca="false">2010AllExports!W43*2010IllegalPercentages!F43</f>
        <v>0</v>
      </c>
      <c r="X43" s="25" t="n">
        <f aca="false">2010AllExports!X43*2010IllegalPercentages!G43</f>
        <v>0</v>
      </c>
      <c r="Y43" s="25" t="n">
        <f aca="false">2010AllExports!Y43*2010IllegalPercentages!H43</f>
        <v>0</v>
      </c>
      <c r="Z43" s="25" t="n">
        <f aca="false">2010AllExports!Z43*2010IllegalPercentages!I43</f>
        <v>0</v>
      </c>
      <c r="AA43" s="25" t="n">
        <f aca="false">2010AllExports!AA43*2010IllegalPercentages!J43</f>
        <v>0</v>
      </c>
      <c r="AB43" s="25" t="n">
        <f aca="false">2010AllExports!AB43*2010IllegalPercentages!K43</f>
        <v>0</v>
      </c>
      <c r="AC43" s="25" t="n">
        <f aca="false">2010AllExports!AC43*2010IllegalPercentages!L43</f>
        <v>0</v>
      </c>
      <c r="AD43" s="25"/>
      <c r="AE43" s="25" t="n">
        <f aca="false">IF(SUM(2010IllegalPercentages!$N43:$N43)=0,"-",2010AllExports!AE43*2010IllegalPercentages!$N43)</f>
        <v>0</v>
      </c>
      <c r="AF43" s="25" t="n">
        <f aca="false">IF(SUM(2010IllegalPercentages!$O43:$O43)=0,"-",2010AllExports!AF43*2010IllegalPercentages!$O43)</f>
        <v>4.17867744</v>
      </c>
      <c r="AG43" s="25" t="n">
        <f aca="false">IF(SUM(2010IllegalPercentages!$P43:$P43)=0,"-",2010AllExports!AG43*2010IllegalPercentages!$P43)</f>
        <v>0.10739208</v>
      </c>
      <c r="AH43" s="26" t="n">
        <f aca="false">SUM(S43:AG43)</f>
        <v>4.28606952</v>
      </c>
    </row>
    <row r="44" customFormat="false" ht="13.6" hidden="false" customHeight="false" outlineLevel="0" collapsed="false">
      <c r="A44" s="0" t="s">
        <v>58</v>
      </c>
      <c r="B44" s="24" t="n">
        <f aca="false">2010AllExports!B44*2010IllegalPercentages!B44</f>
        <v>0</v>
      </c>
      <c r="C44" s="24" t="n">
        <f aca="false">2010AllExports!C44*2010IllegalPercentages!C44</f>
        <v>0</v>
      </c>
      <c r="D44" s="24" t="n">
        <f aca="false">2010AllExports!D44*2010IllegalPercentages!D44</f>
        <v>0</v>
      </c>
      <c r="E44" s="24" t="n">
        <f aca="false">2010AllExports!E44*2010IllegalPercentages!E44</f>
        <v>0</v>
      </c>
      <c r="F44" s="24" t="n">
        <f aca="false">2010AllExports!F44*2010IllegalPercentages!F44</f>
        <v>0</v>
      </c>
      <c r="G44" s="24" t="n">
        <f aca="false">2010AllExports!G44*2010IllegalPercentages!G44</f>
        <v>0</v>
      </c>
      <c r="H44" s="24" t="n">
        <f aca="false">2010AllExports!H44*2010IllegalPercentages!H44</f>
        <v>0</v>
      </c>
      <c r="I44" s="24" t="n">
        <f aca="false">2010AllExports!I44*2010IllegalPercentages!I44</f>
        <v>0</v>
      </c>
      <c r="J44" s="24" t="n">
        <f aca="false">2010AllExports!J44*2010IllegalPercentages!J44</f>
        <v>0</v>
      </c>
      <c r="K44" s="24" t="n">
        <f aca="false">2010AllExports!K44*2010IllegalPercentages!K44</f>
        <v>0</v>
      </c>
      <c r="L44" s="24" t="n">
        <f aca="false">2010AllExports!L44*2010IllegalPercentages!L44</f>
        <v>0</v>
      </c>
      <c r="M44" s="24"/>
      <c r="N44" s="24" t="n">
        <f aca="false">IF(SUM(2010IllegalPercentages!$N44:$N44)=0,"-",2010AllExports!N44*2010IllegalPercentages!$N44)</f>
        <v>0</v>
      </c>
      <c r="O44" s="24" t="n">
        <f aca="false">IF(SUM(2010IllegalPercentages!$O44:$O44)=0,"-",2010AllExports!O44*2010IllegalPercentages!$O44)</f>
        <v>0.01468623393</v>
      </c>
      <c r="P44" s="24" t="n">
        <f aca="false">IF(SUM(2010IllegalPercentages!$P44:$P44)=0,"-",2010AllExports!P44*2010IllegalPercentages!$P44)</f>
        <v>0.0007649971</v>
      </c>
      <c r="Q44" s="13" t="n">
        <f aca="false">SUM(B44:P44)</f>
        <v>0.01545123103</v>
      </c>
      <c r="S44" s="25" t="n">
        <f aca="false">2010AllExports!S44*2010IllegalPercentages!B44</f>
        <v>0</v>
      </c>
      <c r="T44" s="25" t="n">
        <f aca="false">2010AllExports!T44*2010IllegalPercentages!C44</f>
        <v>0</v>
      </c>
      <c r="U44" s="25" t="n">
        <f aca="false">2010AllExports!U44*2010IllegalPercentages!D44</f>
        <v>0</v>
      </c>
      <c r="V44" s="25" t="n">
        <f aca="false">2010AllExports!V44*2010IllegalPercentages!E44</f>
        <v>0</v>
      </c>
      <c r="W44" s="25" t="n">
        <f aca="false">2010AllExports!W44*2010IllegalPercentages!F44</f>
        <v>0</v>
      </c>
      <c r="X44" s="25" t="n">
        <f aca="false">2010AllExports!X44*2010IllegalPercentages!G44</f>
        <v>0</v>
      </c>
      <c r="Y44" s="25" t="n">
        <f aca="false">2010AllExports!Y44*2010IllegalPercentages!H44</f>
        <v>0</v>
      </c>
      <c r="Z44" s="25" t="n">
        <f aca="false">2010AllExports!Z44*2010IllegalPercentages!I44</f>
        <v>0</v>
      </c>
      <c r="AA44" s="25" t="n">
        <f aca="false">2010AllExports!AA44*2010IllegalPercentages!J44</f>
        <v>0</v>
      </c>
      <c r="AB44" s="25" t="n">
        <f aca="false">2010AllExports!AB44*2010IllegalPercentages!K44</f>
        <v>0</v>
      </c>
      <c r="AC44" s="25" t="n">
        <f aca="false">2010AllExports!AC44*2010IllegalPercentages!L44</f>
        <v>0</v>
      </c>
      <c r="AD44" s="25"/>
      <c r="AE44" s="25" t="n">
        <f aca="false">IF(SUM(2010IllegalPercentages!$N44:$N44)=0,"-",2010AllExports!AE44*2010IllegalPercentages!$N44)</f>
        <v>0</v>
      </c>
      <c r="AF44" s="25" t="n">
        <f aca="false">IF(SUM(2010IllegalPercentages!$O44:$O44)=0,"-",2010AllExports!AF44*2010IllegalPercentages!$O44)</f>
        <v>1.66214386</v>
      </c>
      <c r="AG44" s="25" t="n">
        <f aca="false">IF(SUM(2010IllegalPercentages!$P44:$P44)=0,"-",2010AllExports!AG44*2010IllegalPercentages!$P44)</f>
        <v>0.15556142</v>
      </c>
      <c r="AH44" s="26" t="n">
        <f aca="false">SUM(S44:AG44)</f>
        <v>1.81770528</v>
      </c>
    </row>
    <row r="45" customFormat="false" ht="13.6" hidden="false" customHeight="false" outlineLevel="0" collapsed="false">
      <c r="A45" s="0" t="s">
        <v>59</v>
      </c>
      <c r="B45" s="24" t="n">
        <f aca="false">2010AllExports!B45*2010IllegalPercentages!B45</f>
        <v>0</v>
      </c>
      <c r="C45" s="24" t="n">
        <f aca="false">2010AllExports!C45*2010IllegalPercentages!C45</f>
        <v>0</v>
      </c>
      <c r="D45" s="24" t="n">
        <f aca="false">2010AllExports!D45*2010IllegalPercentages!D45</f>
        <v>0</v>
      </c>
      <c r="E45" s="24" t="n">
        <f aca="false">2010AllExports!E45*2010IllegalPercentages!E45</f>
        <v>0</v>
      </c>
      <c r="F45" s="24" t="n">
        <f aca="false">2010AllExports!F45*2010IllegalPercentages!F45</f>
        <v>0</v>
      </c>
      <c r="G45" s="24" t="n">
        <f aca="false">2010AllExports!G45*2010IllegalPercentages!G45</f>
        <v>0</v>
      </c>
      <c r="H45" s="24" t="n">
        <f aca="false">2010AllExports!H45*2010IllegalPercentages!H45</f>
        <v>0</v>
      </c>
      <c r="I45" s="24" t="n">
        <f aca="false">2010AllExports!I45*2010IllegalPercentages!I45</f>
        <v>0</v>
      </c>
      <c r="J45" s="24" t="n">
        <f aca="false">2010AllExports!J45*2010IllegalPercentages!J45</f>
        <v>0</v>
      </c>
      <c r="K45" s="24" t="n">
        <f aca="false">2010AllExports!K45*2010IllegalPercentages!K45</f>
        <v>0</v>
      </c>
      <c r="L45" s="24" t="n">
        <f aca="false">2010AllExports!L45*2010IllegalPercentages!L45</f>
        <v>0</v>
      </c>
      <c r="M45" s="24"/>
      <c r="N45" s="24" t="n">
        <f aca="false">IF(SUM(2010IllegalPercentages!$N45:$N45)=0,"-",2010AllExports!N45*2010IllegalPercentages!$N45)</f>
        <v>0</v>
      </c>
      <c r="O45" s="24" t="n">
        <f aca="false">IF(SUM(2010IllegalPercentages!$O45:$O45)=0,"-",2010AllExports!O45*2010IllegalPercentages!$O45)</f>
        <v>0.0005694579</v>
      </c>
      <c r="P45" s="24" t="n">
        <f aca="false">IF(SUM(2010IllegalPercentages!$P45:$P45)=0,"-",2010AllExports!P45*2010IllegalPercentages!$P45)</f>
        <v>0.0001336181</v>
      </c>
      <c r="Q45" s="13" t="n">
        <f aca="false">SUM(B45:P45)</f>
        <v>0.000703076</v>
      </c>
      <c r="S45" s="25" t="n">
        <f aca="false">2010AllExports!S45*2010IllegalPercentages!B45</f>
        <v>0</v>
      </c>
      <c r="T45" s="25" t="n">
        <f aca="false">2010AllExports!T45*2010IllegalPercentages!C45</f>
        <v>0</v>
      </c>
      <c r="U45" s="25" t="n">
        <f aca="false">2010AllExports!U45*2010IllegalPercentages!D45</f>
        <v>0</v>
      </c>
      <c r="V45" s="25" t="n">
        <f aca="false">2010AllExports!V45*2010IllegalPercentages!E45</f>
        <v>0</v>
      </c>
      <c r="W45" s="25" t="n">
        <f aca="false">2010AllExports!W45*2010IllegalPercentages!F45</f>
        <v>0</v>
      </c>
      <c r="X45" s="25" t="n">
        <f aca="false">2010AllExports!X45*2010IllegalPercentages!G45</f>
        <v>0</v>
      </c>
      <c r="Y45" s="25" t="n">
        <f aca="false">2010AllExports!Y45*2010IllegalPercentages!H45</f>
        <v>0</v>
      </c>
      <c r="Z45" s="25" t="n">
        <f aca="false">2010AllExports!Z45*2010IllegalPercentages!I45</f>
        <v>0</v>
      </c>
      <c r="AA45" s="25" t="n">
        <f aca="false">2010AllExports!AA45*2010IllegalPercentages!J45</f>
        <v>0</v>
      </c>
      <c r="AB45" s="25" t="n">
        <f aca="false">2010AllExports!AB45*2010IllegalPercentages!K45</f>
        <v>0</v>
      </c>
      <c r="AC45" s="25" t="n">
        <f aca="false">2010AllExports!AC45*2010IllegalPercentages!L45</f>
        <v>0</v>
      </c>
      <c r="AD45" s="25"/>
      <c r="AE45" s="25" t="n">
        <f aca="false">IF(SUM(2010IllegalPercentages!$N45:$N45)=0,"-",2010AllExports!AE45*2010IllegalPercentages!$N45)</f>
        <v>0</v>
      </c>
      <c r="AF45" s="25" t="n">
        <f aca="false">IF(SUM(2010IllegalPercentages!$O45:$O45)=0,"-",2010AllExports!AF45*2010IllegalPercentages!$O45)</f>
        <v>0.06260984</v>
      </c>
      <c r="AG45" s="25" t="n">
        <f aca="false">IF(SUM(2010IllegalPercentages!$P45:$P45)=0,"-",2010AllExports!AG45*2010IllegalPercentages!$P45)</f>
        <v>0.02912188</v>
      </c>
      <c r="AH45" s="26" t="n">
        <f aca="false">SUM(S45:AG45)</f>
        <v>0.09173172</v>
      </c>
    </row>
    <row r="46" customFormat="false" ht="13.6" hidden="false" customHeight="false" outlineLevel="0" collapsed="false">
      <c r="A46" s="0" t="s">
        <v>60</v>
      </c>
      <c r="B46" s="24" t="n">
        <f aca="false">2010AllExports!B46*2010IllegalPercentages!B46</f>
        <v>0</v>
      </c>
      <c r="C46" s="24" t="n">
        <f aca="false">2010AllExports!C46*2010IllegalPercentages!C46</f>
        <v>0</v>
      </c>
      <c r="D46" s="24" t="n">
        <f aca="false">2010AllExports!D46*2010IllegalPercentages!D46</f>
        <v>0</v>
      </c>
      <c r="E46" s="24" t="n">
        <f aca="false">2010AllExports!E46*2010IllegalPercentages!E46</f>
        <v>0</v>
      </c>
      <c r="F46" s="24" t="n">
        <f aca="false">2010AllExports!F46*2010IllegalPercentages!F46</f>
        <v>0</v>
      </c>
      <c r="G46" s="24" t="n">
        <f aca="false">2010AllExports!G46*2010IllegalPercentages!G46</f>
        <v>0</v>
      </c>
      <c r="H46" s="24" t="n">
        <f aca="false">2010AllExports!H46*2010IllegalPercentages!H46</f>
        <v>0</v>
      </c>
      <c r="I46" s="24" t="n">
        <f aca="false">2010AllExports!I46*2010IllegalPercentages!I46</f>
        <v>0</v>
      </c>
      <c r="J46" s="24" t="n">
        <f aca="false">2010AllExports!J46*2010IllegalPercentages!J46</f>
        <v>0</v>
      </c>
      <c r="K46" s="24" t="n">
        <f aca="false">2010AllExports!K46*2010IllegalPercentages!K46</f>
        <v>0</v>
      </c>
      <c r="L46" s="24" t="n">
        <f aca="false">2010AllExports!L46*2010IllegalPercentages!L46</f>
        <v>0</v>
      </c>
      <c r="M46" s="24"/>
      <c r="N46" s="24" t="n">
        <f aca="false">IF(SUM(2010IllegalPercentages!$N46:$N46)=0,"-",2010AllExports!N46*2010IllegalPercentages!$N46)</f>
        <v>0.006366621352</v>
      </c>
      <c r="O46" s="24" t="n">
        <f aca="false">IF(SUM(2010IllegalPercentages!$O46:$O46)=0,"-",2010AllExports!O46*2010IllegalPercentages!$O46)</f>
        <v>4.57416E-006</v>
      </c>
      <c r="P46" s="24" t="n">
        <f aca="false">IF(SUM(2010IllegalPercentages!$P46:$P46)=0,"-",2010AllExports!P46*2010IllegalPercentages!$P46)</f>
        <v>0.00257013379</v>
      </c>
      <c r="Q46" s="13" t="n">
        <f aca="false">SUM(B46:P46)</f>
        <v>0.008941329302</v>
      </c>
      <c r="S46" s="25" t="n">
        <f aca="false">2010AllExports!S46*2010IllegalPercentages!B46</f>
        <v>0</v>
      </c>
      <c r="T46" s="25" t="n">
        <f aca="false">2010AllExports!T46*2010IllegalPercentages!C46</f>
        <v>0</v>
      </c>
      <c r="U46" s="25" t="n">
        <f aca="false">2010AllExports!U46*2010IllegalPercentages!D46</f>
        <v>0</v>
      </c>
      <c r="V46" s="25" t="n">
        <f aca="false">2010AllExports!V46*2010IllegalPercentages!E46</f>
        <v>0</v>
      </c>
      <c r="W46" s="25" t="n">
        <f aca="false">2010AllExports!W46*2010IllegalPercentages!F46</f>
        <v>0</v>
      </c>
      <c r="X46" s="25" t="n">
        <f aca="false">2010AllExports!X46*2010IllegalPercentages!G46</f>
        <v>0</v>
      </c>
      <c r="Y46" s="25" t="n">
        <f aca="false">2010AllExports!Y46*2010IllegalPercentages!H46</f>
        <v>0</v>
      </c>
      <c r="Z46" s="25" t="n">
        <f aca="false">2010AllExports!Z46*2010IllegalPercentages!I46</f>
        <v>0</v>
      </c>
      <c r="AA46" s="25" t="n">
        <f aca="false">2010AllExports!AA46*2010IllegalPercentages!J46</f>
        <v>0</v>
      </c>
      <c r="AB46" s="25" t="n">
        <f aca="false">2010AllExports!AB46*2010IllegalPercentages!K46</f>
        <v>0</v>
      </c>
      <c r="AC46" s="25" t="n">
        <f aca="false">2010AllExports!AC46*2010IllegalPercentages!L46</f>
        <v>0</v>
      </c>
      <c r="AD46" s="25"/>
      <c r="AE46" s="25" t="n">
        <f aca="false">IF(SUM(2010IllegalPercentages!$N46:$N46)=0,"-",2010AllExports!AE46*2010IllegalPercentages!$N46)</f>
        <v>0.41928772</v>
      </c>
      <c r="AF46" s="25" t="n">
        <f aca="false">IF(SUM(2010IllegalPercentages!$O46:$O46)=0,"-",2010AllExports!AF46*2010IllegalPercentages!$O46)</f>
        <v>0.00060988</v>
      </c>
      <c r="AG46" s="25" t="n">
        <f aca="false">IF(SUM(2010IllegalPercentages!$P46:$P46)=0,"-",2010AllExports!AG46*2010IllegalPercentages!$P46)</f>
        <v>0.56063112</v>
      </c>
      <c r="AH46" s="26" t="n">
        <f aca="false">SUM(S46:AG46)</f>
        <v>0.98052872</v>
      </c>
    </row>
    <row r="47" customFormat="false" ht="13.6" hidden="false" customHeight="false" outlineLevel="0" collapsed="false">
      <c r="A47" s="0" t="s">
        <v>61</v>
      </c>
      <c r="B47" s="24" t="n">
        <f aca="false">2010AllExports!B47*2010IllegalPercentages!B47</f>
        <v>0</v>
      </c>
      <c r="C47" s="24" t="n">
        <f aca="false">2010AllExports!C47*2010IllegalPercentages!C47</f>
        <v>0</v>
      </c>
      <c r="D47" s="24" t="n">
        <f aca="false">2010AllExports!D47*2010IllegalPercentages!D47</f>
        <v>0</v>
      </c>
      <c r="E47" s="24" t="n">
        <f aca="false">2010AllExports!E47*2010IllegalPercentages!E47</f>
        <v>0</v>
      </c>
      <c r="F47" s="24" t="n">
        <f aca="false">2010AllExports!F47*2010IllegalPercentages!F47</f>
        <v>0</v>
      </c>
      <c r="G47" s="24" t="n">
        <f aca="false">2010AllExports!G47*2010IllegalPercentages!G47</f>
        <v>0</v>
      </c>
      <c r="H47" s="24" t="n">
        <f aca="false">2010AllExports!H47*2010IllegalPercentages!H47</f>
        <v>0</v>
      </c>
      <c r="I47" s="24" t="n">
        <f aca="false">2010AllExports!I47*2010IllegalPercentages!I47</f>
        <v>0</v>
      </c>
      <c r="J47" s="24" t="n">
        <f aca="false">2010AllExports!J47*2010IllegalPercentages!J47</f>
        <v>0</v>
      </c>
      <c r="K47" s="24" t="n">
        <f aca="false">2010AllExports!K47*2010IllegalPercentages!K47</f>
        <v>0</v>
      </c>
      <c r="L47" s="24" t="n">
        <f aca="false">2010AllExports!L47*2010IllegalPercentages!L47</f>
        <v>0</v>
      </c>
      <c r="M47" s="24"/>
      <c r="N47" s="24" t="n">
        <f aca="false">IF(SUM(2010IllegalPercentages!$N47:$N47)=0,"-",2010AllExports!N47*2010IllegalPercentages!$N47)</f>
        <v>0.002743685686</v>
      </c>
      <c r="O47" s="24" t="n">
        <f aca="false">IF(SUM(2010IllegalPercentages!$O47:$O47)=0,"-",2010AllExports!O47*2010IllegalPercentages!$O47)</f>
        <v>0.15366090843</v>
      </c>
      <c r="P47" s="24" t="n">
        <f aca="false">IF(SUM(2010IllegalPercentages!$P47:$P47)=0,"-",2010AllExports!P47*2010IllegalPercentages!$P47)</f>
        <v>0.01367311344</v>
      </c>
      <c r="Q47" s="13" t="n">
        <f aca="false">SUM(B47:P47)</f>
        <v>0.170077707556</v>
      </c>
      <c r="S47" s="25" t="n">
        <f aca="false">2010AllExports!S47*2010IllegalPercentages!B47</f>
        <v>0</v>
      </c>
      <c r="T47" s="25" t="n">
        <f aca="false">2010AllExports!T47*2010IllegalPercentages!C47</f>
        <v>0</v>
      </c>
      <c r="U47" s="25" t="n">
        <f aca="false">2010AllExports!U47*2010IllegalPercentages!D47</f>
        <v>0</v>
      </c>
      <c r="V47" s="25" t="n">
        <f aca="false">2010AllExports!V47*2010IllegalPercentages!E47</f>
        <v>0</v>
      </c>
      <c r="W47" s="25" t="n">
        <f aca="false">2010AllExports!W47*2010IllegalPercentages!F47</f>
        <v>0</v>
      </c>
      <c r="X47" s="25" t="n">
        <f aca="false">2010AllExports!X47*2010IllegalPercentages!G47</f>
        <v>0</v>
      </c>
      <c r="Y47" s="25" t="n">
        <f aca="false">2010AllExports!Y47*2010IllegalPercentages!H47</f>
        <v>0</v>
      </c>
      <c r="Z47" s="25" t="n">
        <f aca="false">2010AllExports!Z47*2010IllegalPercentages!I47</f>
        <v>0</v>
      </c>
      <c r="AA47" s="25" t="n">
        <f aca="false">2010AllExports!AA47*2010IllegalPercentages!J47</f>
        <v>0</v>
      </c>
      <c r="AB47" s="25" t="n">
        <f aca="false">2010AllExports!AB47*2010IllegalPercentages!K47</f>
        <v>0</v>
      </c>
      <c r="AC47" s="25" t="n">
        <f aca="false">2010AllExports!AC47*2010IllegalPercentages!L47</f>
        <v>0</v>
      </c>
      <c r="AD47" s="25"/>
      <c r="AE47" s="25" t="n">
        <f aca="false">IF(SUM(2010IllegalPercentages!$N47:$N47)=0,"-",2010AllExports!AE47*2010IllegalPercentages!$N47)</f>
        <v>0.21820018</v>
      </c>
      <c r="AF47" s="25" t="n">
        <f aca="false">IF(SUM(2010IllegalPercentages!$O47:$O47)=0,"-",2010AllExports!AF47*2010IllegalPercentages!$O47)</f>
        <v>16.9109358</v>
      </c>
      <c r="AG47" s="25" t="n">
        <f aca="false">IF(SUM(2010IllegalPercentages!$P47:$P47)=0,"-",2010AllExports!AG47*2010IllegalPercentages!$P47)</f>
        <v>4.02929412</v>
      </c>
      <c r="AH47" s="26" t="n">
        <f aca="false">SUM(S47:AG47)</f>
        <v>21.1584301</v>
      </c>
    </row>
    <row r="48" customFormat="false" ht="13.6" hidden="false" customHeight="false" outlineLevel="0" collapsed="false">
      <c r="A48" s="0" t="s">
        <v>62</v>
      </c>
      <c r="B48" s="24" t="n">
        <f aca="false">2010AllExports!B48*2010IllegalPercentages!B48</f>
        <v>0</v>
      </c>
      <c r="C48" s="24" t="n">
        <f aca="false">2010AllExports!C48*2010IllegalPercentages!C48</f>
        <v>0</v>
      </c>
      <c r="D48" s="24" t="n">
        <f aca="false">2010AllExports!D48*2010IllegalPercentages!D48</f>
        <v>0</v>
      </c>
      <c r="E48" s="24" t="n">
        <f aca="false">2010AllExports!E48*2010IllegalPercentages!E48</f>
        <v>0</v>
      </c>
      <c r="F48" s="24" t="n">
        <f aca="false">2010AllExports!F48*2010IllegalPercentages!F48</f>
        <v>0</v>
      </c>
      <c r="G48" s="24" t="n">
        <f aca="false">2010AllExports!G48*2010IllegalPercentages!G48</f>
        <v>0</v>
      </c>
      <c r="H48" s="24" t="n">
        <f aca="false">2010AllExports!H48*2010IllegalPercentages!H48</f>
        <v>0</v>
      </c>
      <c r="I48" s="24" t="n">
        <f aca="false">2010AllExports!I48*2010IllegalPercentages!I48</f>
        <v>0</v>
      </c>
      <c r="J48" s="24" t="n">
        <f aca="false">2010AllExports!J48*2010IllegalPercentages!J48</f>
        <v>0</v>
      </c>
      <c r="K48" s="24" t="n">
        <f aca="false">2010AllExports!K48*2010IllegalPercentages!K48</f>
        <v>0</v>
      </c>
      <c r="L48" s="24" t="n">
        <f aca="false">2010AllExports!L48*2010IllegalPercentages!L48</f>
        <v>-0</v>
      </c>
      <c r="M48" s="24"/>
      <c r="N48" s="24" t="n">
        <f aca="false">IF(SUM(2010IllegalPercentages!$N48:$N48)=0,"-",2010AllExports!N48*2010IllegalPercentages!$N48)</f>
        <v>0</v>
      </c>
      <c r="O48" s="24" t="n">
        <f aca="false">IF(SUM(2010IllegalPercentages!$O48:$O48)=0,"-",2010AllExports!O48*2010IllegalPercentages!$O48)</f>
        <v>0.00341456688</v>
      </c>
      <c r="P48" s="24" t="n">
        <f aca="false">IF(SUM(2010IllegalPercentages!$P48:$P48)=0,"-",2010AllExports!P48*2010IllegalPercentages!$P48)</f>
        <v>1.809724E-005</v>
      </c>
      <c r="Q48" s="13" t="n">
        <f aca="false">SUM(B48:P48)</f>
        <v>0.00343266412</v>
      </c>
      <c r="S48" s="25" t="n">
        <f aca="false">2010AllExports!S48*2010IllegalPercentages!B48</f>
        <v>0</v>
      </c>
      <c r="T48" s="25" t="n">
        <f aca="false">2010AllExports!T48*2010IllegalPercentages!C48</f>
        <v>0</v>
      </c>
      <c r="U48" s="25" t="n">
        <f aca="false">2010AllExports!U48*2010IllegalPercentages!D48</f>
        <v>0</v>
      </c>
      <c r="V48" s="25" t="n">
        <f aca="false">2010AllExports!V48*2010IllegalPercentages!E48</f>
        <v>0</v>
      </c>
      <c r="W48" s="25" t="n">
        <f aca="false">2010AllExports!W48*2010IllegalPercentages!F48</f>
        <v>0</v>
      </c>
      <c r="X48" s="25" t="n">
        <f aca="false">2010AllExports!X48*2010IllegalPercentages!G48</f>
        <v>0</v>
      </c>
      <c r="Y48" s="25" t="n">
        <f aca="false">2010AllExports!Y48*2010IllegalPercentages!H48</f>
        <v>0</v>
      </c>
      <c r="Z48" s="25" t="n">
        <f aca="false">2010AllExports!Z48*2010IllegalPercentages!I48</f>
        <v>0</v>
      </c>
      <c r="AA48" s="25" t="n">
        <f aca="false">2010AllExports!AA48*2010IllegalPercentages!J48</f>
        <v>0</v>
      </c>
      <c r="AB48" s="25" t="n">
        <f aca="false">2010AllExports!AB48*2010IllegalPercentages!K48</f>
        <v>0</v>
      </c>
      <c r="AC48" s="25" t="n">
        <f aca="false">2010AllExports!AC48*2010IllegalPercentages!L48</f>
        <v>0</v>
      </c>
      <c r="AD48" s="25"/>
      <c r="AE48" s="25" t="n">
        <f aca="false">IF(SUM(2010IllegalPercentages!$N48:$N48)=0,"-",2010AllExports!AE48*2010IllegalPercentages!$N48)</f>
        <v>0</v>
      </c>
      <c r="AF48" s="25" t="n">
        <f aca="false">IF(SUM(2010IllegalPercentages!$O48:$O48)=0,"-",2010AllExports!AF48*2010IllegalPercentages!$O48)</f>
        <v>0.43124824</v>
      </c>
      <c r="AG48" s="25" t="n">
        <f aca="false">IF(SUM(2010IllegalPercentages!$P48:$P48)=0,"-",2010AllExports!AG48*2010IllegalPercentages!$P48)</f>
        <v>0.0048295</v>
      </c>
      <c r="AH48" s="26" t="n">
        <f aca="false">SUM(S48:AG48)</f>
        <v>0.43607774</v>
      </c>
    </row>
    <row r="49" customFormat="false" ht="13.6" hidden="false" customHeight="false" outlineLevel="0" collapsed="false">
      <c r="A49" s="0" t="s">
        <v>63</v>
      </c>
      <c r="B49" s="24" t="n">
        <f aca="false">2010AllExports!B49*2010IllegalPercentages!B49</f>
        <v>0</v>
      </c>
      <c r="C49" s="24" t="n">
        <f aca="false">2010AllExports!C49*2010IllegalPercentages!C49</f>
        <v>0</v>
      </c>
      <c r="D49" s="24" t="n">
        <f aca="false">2010AllExports!D49*2010IllegalPercentages!D49</f>
        <v>0</v>
      </c>
      <c r="E49" s="24" t="n">
        <f aca="false">2010AllExports!E49*2010IllegalPercentages!E49</f>
        <v>0</v>
      </c>
      <c r="F49" s="24" t="n">
        <f aca="false">2010AllExports!F49*2010IllegalPercentages!F49</f>
        <v>0</v>
      </c>
      <c r="G49" s="24" t="n">
        <f aca="false">2010AllExports!G49*2010IllegalPercentages!G49</f>
        <v>0</v>
      </c>
      <c r="H49" s="24" t="n">
        <f aca="false">2010AllExports!H49*2010IllegalPercentages!H49</f>
        <v>0</v>
      </c>
      <c r="I49" s="24" t="n">
        <f aca="false">2010AllExports!I49*2010IllegalPercentages!I49</f>
        <v>0</v>
      </c>
      <c r="J49" s="24" t="n">
        <f aca="false">2010AllExports!J49*2010IllegalPercentages!J49</f>
        <v>0</v>
      </c>
      <c r="K49" s="24" t="n">
        <f aca="false">2010AllExports!K49*2010IllegalPercentages!K49</f>
        <v>0</v>
      </c>
      <c r="L49" s="24" t="n">
        <f aca="false">2010AllExports!L49*2010IllegalPercentages!L49</f>
        <v>0</v>
      </c>
      <c r="M49" s="24"/>
      <c r="N49" s="24" t="n">
        <f aca="false">IF(SUM(2010IllegalPercentages!$N49:$N49)=0,"-",2010AllExports!N49*2010IllegalPercentages!$N49)</f>
        <v>0</v>
      </c>
      <c r="O49" s="24" t="n">
        <f aca="false">IF(SUM(2010IllegalPercentages!$O49:$O49)=0,"-",2010AllExports!O49*2010IllegalPercentages!$O49)</f>
        <v>0.0101921916600003</v>
      </c>
      <c r="P49" s="24" t="n">
        <f aca="false">IF(SUM(2010IllegalPercentages!$P49:$P49)=0,"-",2010AllExports!P49*2010IllegalPercentages!$P49)</f>
        <v>0.07151137196</v>
      </c>
      <c r="Q49" s="13" t="n">
        <f aca="false">SUM(B49:P49)</f>
        <v>0.0817035636200003</v>
      </c>
      <c r="S49" s="25" t="n">
        <f aca="false">2010AllExports!S49*2010IllegalPercentages!B49</f>
        <v>0</v>
      </c>
      <c r="T49" s="25" t="n">
        <f aca="false">2010AllExports!T49*2010IllegalPercentages!C49</f>
        <v>0</v>
      </c>
      <c r="U49" s="25" t="n">
        <f aca="false">2010AllExports!U49*2010IllegalPercentages!D49</f>
        <v>0</v>
      </c>
      <c r="V49" s="25" t="n">
        <f aca="false">2010AllExports!V49*2010IllegalPercentages!E49</f>
        <v>0</v>
      </c>
      <c r="W49" s="25" t="n">
        <f aca="false">2010AllExports!W49*2010IllegalPercentages!F49</f>
        <v>0</v>
      </c>
      <c r="X49" s="25" t="n">
        <f aca="false">2010AllExports!X49*2010IllegalPercentages!G49</f>
        <v>0</v>
      </c>
      <c r="Y49" s="25" t="n">
        <f aca="false">2010AllExports!Y49*2010IllegalPercentages!H49</f>
        <v>0</v>
      </c>
      <c r="Z49" s="25" t="n">
        <f aca="false">2010AllExports!Z49*2010IllegalPercentages!I49</f>
        <v>0</v>
      </c>
      <c r="AA49" s="25" t="n">
        <f aca="false">2010AllExports!AA49*2010IllegalPercentages!J49</f>
        <v>0</v>
      </c>
      <c r="AB49" s="25" t="n">
        <f aca="false">2010AllExports!AB49*2010IllegalPercentages!K49</f>
        <v>0</v>
      </c>
      <c r="AC49" s="25" t="n">
        <f aca="false">2010AllExports!AC49*2010IllegalPercentages!L49</f>
        <v>0</v>
      </c>
      <c r="AD49" s="25"/>
      <c r="AE49" s="25" t="n">
        <f aca="false">IF(SUM(2010IllegalPercentages!$N49:$N49)=0,"-",2010AllExports!AE49*2010IllegalPercentages!$N49)</f>
        <v>0</v>
      </c>
      <c r="AF49" s="25" t="n">
        <f aca="false">IF(SUM(2010IllegalPercentages!$O49:$O49)=0,"-",2010AllExports!AF49*2010IllegalPercentages!$O49)</f>
        <v>1.50235062000002</v>
      </c>
      <c r="AG49" s="25" t="n">
        <f aca="false">IF(SUM(2010IllegalPercentages!$P49:$P49)=0,"-",2010AllExports!AG49*2010IllegalPercentages!$P49)</f>
        <v>22.11952172</v>
      </c>
      <c r="AH49" s="26" t="n">
        <f aca="false">SUM(S49:AG49)</f>
        <v>23.62187234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3466757938</v>
      </c>
      <c r="O50" s="17" t="n">
        <f aca="false">SUM(O4:O31)</f>
        <v>0.3598359426</v>
      </c>
      <c r="P50" s="17" t="n">
        <f aca="false">SUM(P4:P31)</f>
        <v>0.03045069265</v>
      </c>
      <c r="Q50" s="18" t="n">
        <f aca="false">SUM(Q4:Q31)</f>
        <v>0.393753393188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2505869</v>
      </c>
      <c r="AF50" s="19" t="n">
        <f aca="false">SUM(AF4:AF31)</f>
        <v>43.26314818</v>
      </c>
      <c r="AG50" s="19" t="n">
        <f aca="false">SUM(AG4:AG31)</f>
        <v>6.71426824</v>
      </c>
      <c r="AH50" s="27" t="n">
        <f aca="false">SUM(AH4:AH31)</f>
        <v>50.22800332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81927616098</v>
      </c>
      <c r="O51" s="28" t="n">
        <f aca="false">SUM(O4:O49)</f>
        <v>0.79133610492</v>
      </c>
      <c r="P51" s="28" t="n">
        <f aca="false">SUM(P4:P49)</f>
        <v>0.14520071559</v>
      </c>
      <c r="Q51" s="13" t="n">
        <f aca="false">SUM(B51:P51)</f>
        <v>0.9747295821198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2167321</v>
      </c>
      <c r="AF51" s="29" t="n">
        <f aca="false">SUM(AF4:AF49)</f>
        <v>95.01061074</v>
      </c>
      <c r="AG51" s="29" t="n">
        <f aca="false">SUM(AG4:AG49)</f>
        <v>40.17109198</v>
      </c>
      <c r="AH51" s="26" t="n">
        <f aca="false">SUM(S51:AG51)</f>
        <v>137.39843482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88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11AllExports!B4*2011IllegalPercentages!B4</f>
        <v>0</v>
      </c>
      <c r="C4" s="24" t="n">
        <f aca="false">2011AllExports!C4*2011IllegalPercentages!C4</f>
        <v>0</v>
      </c>
      <c r="D4" s="24" t="n">
        <f aca="false">2011AllExports!D4*2011IllegalPercentages!D4</f>
        <v>0</v>
      </c>
      <c r="E4" s="24" t="n">
        <f aca="false">2011AllExports!E4*2011IllegalPercentages!E4</f>
        <v>0</v>
      </c>
      <c r="F4" s="24" t="n">
        <f aca="false">2011AllExports!F4*2011IllegalPercentages!F4</f>
        <v>0</v>
      </c>
      <c r="G4" s="24" t="n">
        <f aca="false">2011AllExports!G4*2011IllegalPercentages!G4</f>
        <v>0</v>
      </c>
      <c r="H4" s="24" t="n">
        <f aca="false">2011AllExports!H4*2011IllegalPercentages!H4</f>
        <v>0</v>
      </c>
      <c r="I4" s="24" t="n">
        <f aca="false">2011AllExports!I4*2011IllegalPercentages!I4</f>
        <v>0</v>
      </c>
      <c r="J4" s="24" t="n">
        <f aca="false">2011AllExports!J4*2011IllegalPercentages!J4</f>
        <v>0</v>
      </c>
      <c r="K4" s="24" t="n">
        <f aca="false">2011AllExports!K4*2011IllegalPercentages!K4</f>
        <v>0</v>
      </c>
      <c r="L4" s="24" t="n">
        <f aca="false">2011AllExports!L4*2011IllegalPercentages!L4</f>
        <v>0</v>
      </c>
      <c r="M4" s="24"/>
      <c r="N4" s="24" t="n">
        <f aca="false">IF(SUM(2011IllegalPercentages!$N4:$N4)=0,"-",2011AllExports!N4*2011IllegalPercentages!$N4)</f>
        <v>0</v>
      </c>
      <c r="O4" s="24" t="n">
        <f aca="false">IF(SUM(2011IllegalPercentages!$O4:$O4)=0,"-",2011AllExports!O4*2011IllegalPercentages!$O4)</f>
        <v>0</v>
      </c>
      <c r="P4" s="24" t="n">
        <f aca="false">IF(SUM(2011IllegalPercentages!$P4:$P4)=0,"-",2011AllExports!P4*2011IllegalPercentages!$P4)</f>
        <v>4.05461E-006</v>
      </c>
      <c r="Q4" s="13" t="n">
        <f aca="false">SUM(B4:P4)</f>
        <v>4.05461E-006</v>
      </c>
      <c r="S4" s="25" t="n">
        <f aca="false">2011AllExports!S4*2011IllegalPercentages!B4</f>
        <v>0</v>
      </c>
      <c r="T4" s="25" t="n">
        <f aca="false">2011AllExports!T4*2011IllegalPercentages!C4</f>
        <v>0</v>
      </c>
      <c r="U4" s="25" t="n">
        <f aca="false">2011AllExports!U4*2011IllegalPercentages!D4</f>
        <v>0</v>
      </c>
      <c r="V4" s="25" t="n">
        <f aca="false">2011AllExports!V4*2011IllegalPercentages!E4</f>
        <v>0</v>
      </c>
      <c r="W4" s="25" t="n">
        <f aca="false">2011AllExports!W4*2011IllegalPercentages!F4</f>
        <v>0</v>
      </c>
      <c r="X4" s="25" t="n">
        <f aca="false">2011AllExports!X4*2011IllegalPercentages!G4</f>
        <v>0</v>
      </c>
      <c r="Y4" s="25" t="n">
        <f aca="false">2011AllExports!Y4*2011IllegalPercentages!H4</f>
        <v>0</v>
      </c>
      <c r="Z4" s="25" t="n">
        <f aca="false">2011AllExports!Z4*2011IllegalPercentages!I4</f>
        <v>0</v>
      </c>
      <c r="AA4" s="25" t="n">
        <f aca="false">2011AllExports!AA4*2011IllegalPercentages!J4</f>
        <v>0</v>
      </c>
      <c r="AB4" s="25" t="n">
        <f aca="false">2011AllExports!AB4*2011IllegalPercentages!K4</f>
        <v>0</v>
      </c>
      <c r="AC4" s="25" t="n">
        <f aca="false">2011AllExports!AC4*2011IllegalPercentages!L4</f>
        <v>0</v>
      </c>
      <c r="AD4" s="25"/>
      <c r="AE4" s="25" t="n">
        <f aca="false">IF(SUM(2011IllegalPercentages!$N4:$N4)=0,"-",2011AllExports!AE4*2011IllegalPercentages!$N4)</f>
        <v>0</v>
      </c>
      <c r="AF4" s="25" t="n">
        <f aca="false">IF(SUM(2011IllegalPercentages!$O4:$O4)=0,"-",2011AllExports!AF4*2011IllegalPercentages!$O4)</f>
        <v>0</v>
      </c>
      <c r="AG4" s="25" t="n">
        <f aca="false">IF(SUM(2011IllegalPercentages!$P4:$P4)=0,"-",2011AllExports!AG4*2011IllegalPercentages!$P4)</f>
        <v>0.00152332</v>
      </c>
      <c r="AH4" s="26" t="n">
        <f aca="false">SUM(S4:AG4)</f>
        <v>0.00152332</v>
      </c>
    </row>
    <row r="5" customFormat="false" ht="13.6" hidden="false" customHeight="false" outlineLevel="0" collapsed="false">
      <c r="A5" s="0" t="s">
        <v>19</v>
      </c>
      <c r="B5" s="24" t="n">
        <f aca="false">2011AllExports!B5*2011IllegalPercentages!B5</f>
        <v>0</v>
      </c>
      <c r="C5" s="24" t="n">
        <f aca="false">2011AllExports!C5*2011IllegalPercentages!C5</f>
        <v>0</v>
      </c>
      <c r="D5" s="24" t="n">
        <f aca="false">2011AllExports!D5*2011IllegalPercentages!D5</f>
        <v>0</v>
      </c>
      <c r="E5" s="24" t="n">
        <f aca="false">2011AllExports!E5*2011IllegalPercentages!E5</f>
        <v>0</v>
      </c>
      <c r="F5" s="24" t="n">
        <f aca="false">2011AllExports!F5*2011IllegalPercentages!F5</f>
        <v>0</v>
      </c>
      <c r="G5" s="24" t="n">
        <f aca="false">2011AllExports!G5*2011IllegalPercentages!G5</f>
        <v>0</v>
      </c>
      <c r="H5" s="24" t="n">
        <f aca="false">2011AllExports!H5*2011IllegalPercentages!H5</f>
        <v>0</v>
      </c>
      <c r="I5" s="24" t="n">
        <f aca="false">2011AllExports!I5*2011IllegalPercentages!I5</f>
        <v>0</v>
      </c>
      <c r="J5" s="24" t="n">
        <f aca="false">2011AllExports!J5*2011IllegalPercentages!J5</f>
        <v>0</v>
      </c>
      <c r="K5" s="24" t="n">
        <f aca="false">2011AllExports!K5*2011IllegalPercentages!K5</f>
        <v>0</v>
      </c>
      <c r="L5" s="24" t="n">
        <f aca="false">2011AllExports!L5*2011IllegalPercentages!L5</f>
        <v>0</v>
      </c>
      <c r="M5" s="24"/>
      <c r="N5" s="24" t="n">
        <f aca="false">IF(SUM(2011IllegalPercentages!$N5:$N5)=0,"-",2011AllExports!N5*2011IllegalPercentages!$N5)</f>
        <v>0</v>
      </c>
      <c r="O5" s="24" t="n">
        <f aca="false">IF(SUM(2011IllegalPercentages!$O5:$O5)=0,"-",2011AllExports!O5*2011IllegalPercentages!$O5)</f>
        <v>0.035920179</v>
      </c>
      <c r="P5" s="24" t="n">
        <f aca="false">IF(SUM(2011IllegalPercentages!$P5:$P5)=0,"-",2011AllExports!P5*2011IllegalPercentages!$P5)</f>
        <v>0.00353556119</v>
      </c>
      <c r="Q5" s="13" t="n">
        <f aca="false">SUM(B5:P5)</f>
        <v>0.03945574019</v>
      </c>
      <c r="S5" s="25" t="n">
        <f aca="false">2011AllExports!S5*2011IllegalPercentages!B5</f>
        <v>0</v>
      </c>
      <c r="T5" s="25" t="n">
        <f aca="false">2011AllExports!T5*2011IllegalPercentages!C5</f>
        <v>0</v>
      </c>
      <c r="U5" s="25" t="n">
        <f aca="false">2011AllExports!U5*2011IllegalPercentages!D5</f>
        <v>0</v>
      </c>
      <c r="V5" s="25" t="n">
        <f aca="false">2011AllExports!V5*2011IllegalPercentages!E5</f>
        <v>0</v>
      </c>
      <c r="W5" s="25" t="n">
        <f aca="false">2011AllExports!W5*2011IllegalPercentages!F5</f>
        <v>0</v>
      </c>
      <c r="X5" s="25" t="n">
        <f aca="false">2011AllExports!X5*2011IllegalPercentages!G5</f>
        <v>0</v>
      </c>
      <c r="Y5" s="25" t="n">
        <f aca="false">2011AllExports!Y5*2011IllegalPercentages!H5</f>
        <v>0</v>
      </c>
      <c r="Z5" s="25" t="n">
        <f aca="false">2011AllExports!Z5*2011IllegalPercentages!I5</f>
        <v>0</v>
      </c>
      <c r="AA5" s="25" t="n">
        <f aca="false">2011AllExports!AA5*2011IllegalPercentages!J5</f>
        <v>0</v>
      </c>
      <c r="AB5" s="25" t="n">
        <f aca="false">2011AllExports!AB5*2011IllegalPercentages!K5</f>
        <v>0</v>
      </c>
      <c r="AC5" s="25" t="n">
        <f aca="false">2011AllExports!AC5*2011IllegalPercentages!L5</f>
        <v>0</v>
      </c>
      <c r="AD5" s="25"/>
      <c r="AE5" s="25" t="n">
        <f aca="false">IF(SUM(2011IllegalPercentages!$N5:$N5)=0,"-",2011AllExports!AE5*2011IllegalPercentages!$N5)</f>
        <v>0</v>
      </c>
      <c r="AF5" s="25" t="n">
        <f aca="false">IF(SUM(2011IllegalPercentages!$O5:$O5)=0,"-",2011AllExports!AF5*2011IllegalPercentages!$O5)</f>
        <v>3.85004902</v>
      </c>
      <c r="AG5" s="25" t="n">
        <f aca="false">IF(SUM(2011IllegalPercentages!$P5:$P5)=0,"-",2011AllExports!AG5*2011IllegalPercentages!$P5)</f>
        <v>0.75624764</v>
      </c>
      <c r="AH5" s="26" t="n">
        <f aca="false">SUM(S5:AG5)</f>
        <v>4.60629666</v>
      </c>
    </row>
    <row r="6" customFormat="false" ht="13.6" hidden="false" customHeight="false" outlineLevel="0" collapsed="false">
      <c r="A6" s="0" t="s">
        <v>20</v>
      </c>
      <c r="B6" s="24" t="n">
        <f aca="false">2011AllExports!B6*2011IllegalPercentages!B6</f>
        <v>0</v>
      </c>
      <c r="C6" s="24" t="n">
        <f aca="false">2011AllExports!C6*2011IllegalPercentages!C6</f>
        <v>0</v>
      </c>
      <c r="D6" s="24" t="n">
        <f aca="false">2011AllExports!D6*2011IllegalPercentages!D6</f>
        <v>0</v>
      </c>
      <c r="E6" s="24" t="n">
        <f aca="false">2011AllExports!E6*2011IllegalPercentages!E6</f>
        <v>0</v>
      </c>
      <c r="F6" s="24" t="n">
        <f aca="false">2011AllExports!F6*2011IllegalPercentages!F6</f>
        <v>0</v>
      </c>
      <c r="G6" s="24" t="n">
        <f aca="false">2011AllExports!G6*2011IllegalPercentages!G6</f>
        <v>0</v>
      </c>
      <c r="H6" s="24" t="n">
        <f aca="false">2011AllExports!H6*2011IllegalPercentages!H6</f>
        <v>0</v>
      </c>
      <c r="I6" s="24" t="n">
        <f aca="false">2011AllExports!I6*2011IllegalPercentages!I6</f>
        <v>0</v>
      </c>
      <c r="J6" s="24" t="n">
        <f aca="false">2011AllExports!J6*2011IllegalPercentages!J6</f>
        <v>0</v>
      </c>
      <c r="K6" s="24" t="n">
        <f aca="false">2011AllExports!K6*2011IllegalPercentages!K6</f>
        <v>0</v>
      </c>
      <c r="L6" s="24" t="n">
        <f aca="false">2011AllExports!L6*2011IllegalPercentages!L6</f>
        <v>0</v>
      </c>
      <c r="M6" s="24"/>
      <c r="N6" s="24" t="n">
        <f aca="false">IF(SUM(2011IllegalPercentages!$N6:$N6)=0,"-",2011AllExports!N6*2011IllegalPercentages!$N6)</f>
        <v>0</v>
      </c>
      <c r="O6" s="24" t="n">
        <f aca="false">IF(SUM(2011IllegalPercentages!$O6:$O6)=0,"-",2011AllExports!O6*2011IllegalPercentages!$O6)</f>
        <v>0</v>
      </c>
      <c r="P6" s="24" t="n">
        <f aca="false">IF(SUM(2011IllegalPercentages!$P6:$P6)=0,"-",2011AllExports!P6*2011IllegalPercentages!$P6)</f>
        <v>5.25147E-006</v>
      </c>
      <c r="Q6" s="13" t="n">
        <f aca="false">SUM(B6:P6)</f>
        <v>5.25147E-006</v>
      </c>
      <c r="S6" s="25" t="n">
        <f aca="false">2011AllExports!S6*2011IllegalPercentages!B6</f>
        <v>0</v>
      </c>
      <c r="T6" s="25" t="n">
        <f aca="false">2011AllExports!T6*2011IllegalPercentages!C6</f>
        <v>0</v>
      </c>
      <c r="U6" s="25" t="n">
        <f aca="false">2011AllExports!U6*2011IllegalPercentages!D6</f>
        <v>0</v>
      </c>
      <c r="V6" s="25" t="n">
        <f aca="false">2011AllExports!V6*2011IllegalPercentages!E6</f>
        <v>0</v>
      </c>
      <c r="W6" s="25" t="n">
        <f aca="false">2011AllExports!W6*2011IllegalPercentages!F6</f>
        <v>0</v>
      </c>
      <c r="X6" s="25" t="n">
        <f aca="false">2011AllExports!X6*2011IllegalPercentages!G6</f>
        <v>0</v>
      </c>
      <c r="Y6" s="25" t="n">
        <f aca="false">2011AllExports!Y6*2011IllegalPercentages!H6</f>
        <v>0</v>
      </c>
      <c r="Z6" s="25" t="n">
        <f aca="false">2011AllExports!Z6*2011IllegalPercentages!I6</f>
        <v>0</v>
      </c>
      <c r="AA6" s="25" t="n">
        <f aca="false">2011AllExports!AA6*2011IllegalPercentages!J6</f>
        <v>0</v>
      </c>
      <c r="AB6" s="25" t="n">
        <f aca="false">2011AllExports!AB6*2011IllegalPercentages!K6</f>
        <v>0</v>
      </c>
      <c r="AC6" s="25" t="n">
        <f aca="false">2011AllExports!AC6*2011IllegalPercentages!L6</f>
        <v>0</v>
      </c>
      <c r="AD6" s="25"/>
      <c r="AE6" s="25" t="n">
        <f aca="false">IF(SUM(2011IllegalPercentages!$N6:$N6)=0,"-",2011AllExports!AE6*2011IllegalPercentages!$N6)</f>
        <v>0</v>
      </c>
      <c r="AF6" s="25" t="n">
        <f aca="false">IF(SUM(2011IllegalPercentages!$O6:$O6)=0,"-",2011AllExports!AF6*2011IllegalPercentages!$O6)</f>
        <v>0</v>
      </c>
      <c r="AG6" s="25" t="n">
        <f aca="false">IF(SUM(2011IllegalPercentages!$P6:$P6)=0,"-",2011AllExports!AG6*2011IllegalPercentages!$P6)</f>
        <v>0.00106056</v>
      </c>
      <c r="AH6" s="26" t="n">
        <f aca="false">SUM(S6:AG6)</f>
        <v>0.00106056</v>
      </c>
    </row>
    <row r="7" customFormat="false" ht="13.6" hidden="false" customHeight="false" outlineLevel="0" collapsed="false">
      <c r="A7" s="0" t="s">
        <v>21</v>
      </c>
      <c r="B7" s="24" t="n">
        <f aca="false">2011AllExports!B7*2011IllegalPercentages!B7</f>
        <v>0</v>
      </c>
      <c r="C7" s="24" t="n">
        <f aca="false">2011AllExports!C7*2011IllegalPercentages!C7</f>
        <v>0</v>
      </c>
      <c r="D7" s="24" t="n">
        <f aca="false">2011AllExports!D7*2011IllegalPercentages!D7</f>
        <v>0</v>
      </c>
      <c r="E7" s="24" t="n">
        <f aca="false">2011AllExports!E7*2011IllegalPercentages!E7</f>
        <v>0</v>
      </c>
      <c r="F7" s="24" t="n">
        <f aca="false">2011AllExports!F7*2011IllegalPercentages!F7</f>
        <v>0</v>
      </c>
      <c r="G7" s="24" t="n">
        <f aca="false">2011AllExports!G7*2011IllegalPercentages!G7</f>
        <v>0</v>
      </c>
      <c r="H7" s="24" t="n">
        <f aca="false">2011AllExports!H7*2011IllegalPercentages!H7</f>
        <v>0</v>
      </c>
      <c r="I7" s="24" t="n">
        <f aca="false">2011AllExports!I7*2011IllegalPercentages!I7</f>
        <v>0</v>
      </c>
      <c r="J7" s="24" t="n">
        <f aca="false">2011AllExports!J7*2011IllegalPercentages!J7</f>
        <v>0</v>
      </c>
      <c r="K7" s="24" t="n">
        <f aca="false">2011AllExports!K7*2011IllegalPercentages!K7</f>
        <v>0</v>
      </c>
      <c r="L7" s="24" t="n">
        <f aca="false">2011AllExports!L7*2011IllegalPercentages!L7</f>
        <v>0</v>
      </c>
      <c r="M7" s="24"/>
      <c r="N7" s="24" t="n">
        <f aca="false">IF(SUM(2011IllegalPercentages!$N7:$N7)=0,"-",2011AllExports!N7*2011IllegalPercentages!$N7)</f>
        <v>0</v>
      </c>
      <c r="O7" s="24" t="n">
        <f aca="false">IF(SUM(2011IllegalPercentages!$O7:$O7)=0,"-",2011AllExports!O7*2011IllegalPercentages!$O7)</f>
        <v>0</v>
      </c>
      <c r="P7" s="24" t="n">
        <f aca="false">IF(SUM(2011IllegalPercentages!$P7:$P7)=0,"-",2011AllExports!P7*2011IllegalPercentages!$P7)</f>
        <v>3.588312E-005</v>
      </c>
      <c r="Q7" s="13" t="n">
        <f aca="false">SUM(B7:P7)</f>
        <v>3.588312E-005</v>
      </c>
      <c r="S7" s="25" t="n">
        <f aca="false">2011AllExports!S7*2011IllegalPercentages!B7</f>
        <v>0</v>
      </c>
      <c r="T7" s="25" t="n">
        <f aca="false">2011AllExports!T7*2011IllegalPercentages!C7</f>
        <v>0</v>
      </c>
      <c r="U7" s="25" t="n">
        <f aca="false">2011AllExports!U7*2011IllegalPercentages!D7</f>
        <v>0</v>
      </c>
      <c r="V7" s="25" t="n">
        <f aca="false">2011AllExports!V7*2011IllegalPercentages!E7</f>
        <v>0</v>
      </c>
      <c r="W7" s="25" t="n">
        <f aca="false">2011AllExports!W7*2011IllegalPercentages!F7</f>
        <v>0</v>
      </c>
      <c r="X7" s="25" t="n">
        <f aca="false">2011AllExports!X7*2011IllegalPercentages!G7</f>
        <v>0</v>
      </c>
      <c r="Y7" s="25" t="n">
        <f aca="false">2011AllExports!Y7*2011IllegalPercentages!H7</f>
        <v>0</v>
      </c>
      <c r="Z7" s="25" t="n">
        <f aca="false">2011AllExports!Z7*2011IllegalPercentages!I7</f>
        <v>0</v>
      </c>
      <c r="AA7" s="25" t="n">
        <f aca="false">2011AllExports!AA7*2011IllegalPercentages!J7</f>
        <v>0</v>
      </c>
      <c r="AB7" s="25" t="n">
        <f aca="false">2011AllExports!AB7*2011IllegalPercentages!K7</f>
        <v>0</v>
      </c>
      <c r="AC7" s="25" t="n">
        <f aca="false">2011AllExports!AC7*2011IllegalPercentages!L7</f>
        <v>0</v>
      </c>
      <c r="AD7" s="25"/>
      <c r="AE7" s="25" t="n">
        <f aca="false">IF(SUM(2011IllegalPercentages!$N7:$N7)=0,"-",2011AllExports!AE7*2011IllegalPercentages!$N7)</f>
        <v>0</v>
      </c>
      <c r="AF7" s="25" t="n">
        <f aca="false">IF(SUM(2011IllegalPercentages!$O7:$O7)=0,"-",2011AllExports!AF7*2011IllegalPercentages!$O7)</f>
        <v>0</v>
      </c>
      <c r="AG7" s="25" t="n">
        <f aca="false">IF(SUM(2011IllegalPercentages!$P7:$P7)=0,"-",2011AllExports!AG7*2011IllegalPercentages!$P7)</f>
        <v>0.00927306</v>
      </c>
      <c r="AH7" s="26" t="n">
        <f aca="false">SUM(S7:AG7)</f>
        <v>0.00927306</v>
      </c>
    </row>
    <row r="8" customFormat="false" ht="13.6" hidden="false" customHeight="false" outlineLevel="0" collapsed="false">
      <c r="A8" s="0" t="s">
        <v>22</v>
      </c>
      <c r="B8" s="24" t="n">
        <f aca="false">2011AllExports!B8*2011IllegalPercentages!B8</f>
        <v>0</v>
      </c>
      <c r="C8" s="24" t="n">
        <f aca="false">2011AllExports!C8*2011IllegalPercentages!C8</f>
        <v>0</v>
      </c>
      <c r="D8" s="24" t="n">
        <f aca="false">2011AllExports!D8*2011IllegalPercentages!D8</f>
        <v>0</v>
      </c>
      <c r="E8" s="24" t="n">
        <f aca="false">2011AllExports!E8*2011IllegalPercentages!E8</f>
        <v>0</v>
      </c>
      <c r="F8" s="24" t="n">
        <f aca="false">2011AllExports!F8*2011IllegalPercentages!F8</f>
        <v>0</v>
      </c>
      <c r="G8" s="24" t="n">
        <f aca="false">2011AllExports!G8*2011IllegalPercentages!G8</f>
        <v>0</v>
      </c>
      <c r="H8" s="24" t="n">
        <f aca="false">2011AllExports!H8*2011IllegalPercentages!H8</f>
        <v>0</v>
      </c>
      <c r="I8" s="24" t="n">
        <f aca="false">2011AllExports!I8*2011IllegalPercentages!I8</f>
        <v>0</v>
      </c>
      <c r="J8" s="24" t="n">
        <f aca="false">2011AllExports!J8*2011IllegalPercentages!J8</f>
        <v>0</v>
      </c>
      <c r="K8" s="24" t="n">
        <f aca="false">2011AllExports!K8*2011IllegalPercentages!K8</f>
        <v>0</v>
      </c>
      <c r="L8" s="24" t="n">
        <f aca="false">2011AllExports!L8*2011IllegalPercentages!L8</f>
        <v>0</v>
      </c>
      <c r="M8" s="24"/>
      <c r="N8" s="24" t="n">
        <f aca="false">IF(SUM(2011IllegalPercentages!$N8:$N8)=0,"-",2011AllExports!N8*2011IllegalPercentages!$N8)</f>
        <v>0</v>
      </c>
      <c r="O8" s="24" t="n">
        <f aca="false">IF(SUM(2011IllegalPercentages!$O8:$O8)=0,"-",2011AllExports!O8*2011IllegalPercentages!$O8)</f>
        <v>0</v>
      </c>
      <c r="P8" s="24" t="n">
        <f aca="false">IF(SUM(2011IllegalPercentages!$P8:$P8)=0,"-",2011AllExports!P8*2011IllegalPercentages!$P8)</f>
        <v>2.180297E-005</v>
      </c>
      <c r="Q8" s="13" t="n">
        <f aca="false">SUM(B8:P8)</f>
        <v>2.180297E-005</v>
      </c>
      <c r="S8" s="25" t="n">
        <f aca="false">2011AllExports!S8*2011IllegalPercentages!B8</f>
        <v>0</v>
      </c>
      <c r="T8" s="25" t="n">
        <f aca="false">2011AllExports!T8*2011IllegalPercentages!C8</f>
        <v>0</v>
      </c>
      <c r="U8" s="25" t="n">
        <f aca="false">2011AllExports!U8*2011IllegalPercentages!D8</f>
        <v>0</v>
      </c>
      <c r="V8" s="25" t="n">
        <f aca="false">2011AllExports!V8*2011IllegalPercentages!E8</f>
        <v>0</v>
      </c>
      <c r="W8" s="25" t="n">
        <f aca="false">2011AllExports!W8*2011IllegalPercentages!F8</f>
        <v>0</v>
      </c>
      <c r="X8" s="25" t="n">
        <f aca="false">2011AllExports!X8*2011IllegalPercentages!G8</f>
        <v>0</v>
      </c>
      <c r="Y8" s="25" t="n">
        <f aca="false">2011AllExports!Y8*2011IllegalPercentages!H8</f>
        <v>0</v>
      </c>
      <c r="Z8" s="25" t="n">
        <f aca="false">2011AllExports!Z8*2011IllegalPercentages!I8</f>
        <v>0</v>
      </c>
      <c r="AA8" s="25" t="n">
        <f aca="false">2011AllExports!AA8*2011IllegalPercentages!J8</f>
        <v>0</v>
      </c>
      <c r="AB8" s="25" t="n">
        <f aca="false">2011AllExports!AB8*2011IllegalPercentages!K8</f>
        <v>0</v>
      </c>
      <c r="AC8" s="25" t="n">
        <f aca="false">2011AllExports!AC8*2011IllegalPercentages!L8</f>
        <v>0</v>
      </c>
      <c r="AD8" s="25"/>
      <c r="AE8" s="25" t="n">
        <f aca="false">IF(SUM(2011IllegalPercentages!$N8:$N8)=0,"-",2011AllExports!AE8*2011IllegalPercentages!$N8)</f>
        <v>0</v>
      </c>
      <c r="AF8" s="25" t="n">
        <f aca="false">IF(SUM(2011IllegalPercentages!$O8:$O8)=0,"-",2011AllExports!AF8*2011IllegalPercentages!$O8)</f>
        <v>0</v>
      </c>
      <c r="AG8" s="25" t="n">
        <f aca="false">IF(SUM(2011IllegalPercentages!$P8:$P8)=0,"-",2011AllExports!AG8*2011IllegalPercentages!$P8)</f>
        <v>0.00580294</v>
      </c>
      <c r="AH8" s="26" t="n">
        <f aca="false">SUM(S8:AG8)</f>
        <v>0.00580294</v>
      </c>
    </row>
    <row r="9" customFormat="false" ht="13.6" hidden="false" customHeight="false" outlineLevel="0" collapsed="false">
      <c r="A9" s="0" t="s">
        <v>23</v>
      </c>
      <c r="B9" s="24" t="n">
        <f aca="false">2011AllExports!B9*2011IllegalPercentages!B9</f>
        <v>0</v>
      </c>
      <c r="C9" s="24" t="n">
        <f aca="false">2011AllExports!C9*2011IllegalPercentages!C9</f>
        <v>0</v>
      </c>
      <c r="D9" s="24" t="n">
        <f aca="false">2011AllExports!D9*2011IllegalPercentages!D9</f>
        <v>0</v>
      </c>
      <c r="E9" s="24" t="n">
        <f aca="false">2011AllExports!E9*2011IllegalPercentages!E9</f>
        <v>0</v>
      </c>
      <c r="F9" s="24" t="n">
        <f aca="false">2011AllExports!F9*2011IllegalPercentages!F9</f>
        <v>0</v>
      </c>
      <c r="G9" s="24" t="n">
        <f aca="false">2011AllExports!G9*2011IllegalPercentages!G9</f>
        <v>0</v>
      </c>
      <c r="H9" s="24" t="n">
        <f aca="false">2011AllExports!H9*2011IllegalPercentages!H9</f>
        <v>0</v>
      </c>
      <c r="I9" s="24" t="n">
        <f aca="false">2011AllExports!I9*2011IllegalPercentages!I9</f>
        <v>0</v>
      </c>
      <c r="J9" s="24" t="n">
        <f aca="false">2011AllExports!J9*2011IllegalPercentages!J9</f>
        <v>0</v>
      </c>
      <c r="K9" s="24" t="n">
        <f aca="false">2011AllExports!K9*2011IllegalPercentages!K9</f>
        <v>0</v>
      </c>
      <c r="L9" s="24" t="n">
        <f aca="false">2011AllExports!L9*2011IllegalPercentages!L9</f>
        <v>0</v>
      </c>
      <c r="M9" s="24"/>
      <c r="N9" s="24" t="n">
        <f aca="false">IF(SUM(2011IllegalPercentages!$N9:$N9)=0,"-",2011AllExports!N9*2011IllegalPercentages!$N9)</f>
        <v>0</v>
      </c>
      <c r="O9" s="24" t="n">
        <f aca="false">IF(SUM(2011IllegalPercentages!$O9:$O9)=0,"-",2011AllExports!O9*2011IllegalPercentages!$O9)</f>
        <v>0</v>
      </c>
      <c r="P9" s="24" t="n">
        <f aca="false">IF(SUM(2011IllegalPercentages!$P9:$P9)=0,"-",2011AllExports!P9*2011IllegalPercentages!$P9)</f>
        <v>4.607407E-005</v>
      </c>
      <c r="Q9" s="13" t="n">
        <f aca="false">SUM(B9:P9)</f>
        <v>4.607407E-005</v>
      </c>
      <c r="S9" s="25" t="n">
        <f aca="false">2011AllExports!S9*2011IllegalPercentages!B9</f>
        <v>0</v>
      </c>
      <c r="T9" s="25" t="n">
        <f aca="false">2011AllExports!T9*2011IllegalPercentages!C9</f>
        <v>0</v>
      </c>
      <c r="U9" s="25" t="n">
        <f aca="false">2011AllExports!U9*2011IllegalPercentages!D9</f>
        <v>0</v>
      </c>
      <c r="V9" s="25" t="n">
        <f aca="false">2011AllExports!V9*2011IllegalPercentages!E9</f>
        <v>0</v>
      </c>
      <c r="W9" s="25" t="n">
        <f aca="false">2011AllExports!W9*2011IllegalPercentages!F9</f>
        <v>0</v>
      </c>
      <c r="X9" s="25" t="n">
        <f aca="false">2011AllExports!X9*2011IllegalPercentages!G9</f>
        <v>0</v>
      </c>
      <c r="Y9" s="25" t="n">
        <f aca="false">2011AllExports!Y9*2011IllegalPercentages!H9</f>
        <v>0</v>
      </c>
      <c r="Z9" s="25" t="n">
        <f aca="false">2011AllExports!Z9*2011IllegalPercentages!I9</f>
        <v>0</v>
      </c>
      <c r="AA9" s="25" t="n">
        <f aca="false">2011AllExports!AA9*2011IllegalPercentages!J9</f>
        <v>0</v>
      </c>
      <c r="AB9" s="25" t="n">
        <f aca="false">2011AllExports!AB9*2011IllegalPercentages!K9</f>
        <v>0</v>
      </c>
      <c r="AC9" s="25" t="n">
        <f aca="false">2011AllExports!AC9*2011IllegalPercentages!L9</f>
        <v>0</v>
      </c>
      <c r="AD9" s="25"/>
      <c r="AE9" s="25" t="n">
        <f aca="false">IF(SUM(2011IllegalPercentages!$N9:$N9)=0,"-",2011AllExports!AE9*2011IllegalPercentages!$N9)</f>
        <v>0</v>
      </c>
      <c r="AF9" s="25" t="n">
        <f aca="false">IF(SUM(2011IllegalPercentages!$O9:$O9)=0,"-",2011AllExports!AF9*2011IllegalPercentages!$O9)</f>
        <v>0</v>
      </c>
      <c r="AG9" s="25" t="n">
        <f aca="false">IF(SUM(2011IllegalPercentages!$P9:$P9)=0,"-",2011AllExports!AG9*2011IllegalPercentages!$P9)</f>
        <v>0.01923142</v>
      </c>
      <c r="AH9" s="26" t="n">
        <f aca="false">SUM(S9:AG9)</f>
        <v>0.01923142</v>
      </c>
    </row>
    <row r="10" customFormat="false" ht="13.6" hidden="false" customHeight="false" outlineLevel="0" collapsed="false">
      <c r="A10" s="0" t="s">
        <v>24</v>
      </c>
      <c r="B10" s="24" t="n">
        <f aca="false">2011AllExports!B10*2011IllegalPercentages!B10</f>
        <v>0</v>
      </c>
      <c r="C10" s="24" t="n">
        <f aca="false">2011AllExports!C10*2011IllegalPercentages!C10</f>
        <v>0</v>
      </c>
      <c r="D10" s="24" t="n">
        <f aca="false">2011AllExports!D10*2011IllegalPercentages!D10</f>
        <v>0</v>
      </c>
      <c r="E10" s="24" t="n">
        <f aca="false">2011AllExports!E10*2011IllegalPercentages!E10</f>
        <v>0</v>
      </c>
      <c r="F10" s="24" t="n">
        <f aca="false">2011AllExports!F10*2011IllegalPercentages!F10</f>
        <v>0</v>
      </c>
      <c r="G10" s="24" t="n">
        <f aca="false">2011AllExports!G10*2011IllegalPercentages!G10</f>
        <v>0</v>
      </c>
      <c r="H10" s="24" t="n">
        <f aca="false">2011AllExports!H10*2011IllegalPercentages!H10</f>
        <v>0</v>
      </c>
      <c r="I10" s="24" t="n">
        <f aca="false">2011AllExports!I10*2011IllegalPercentages!I10</f>
        <v>0</v>
      </c>
      <c r="J10" s="24" t="n">
        <f aca="false">2011AllExports!J10*2011IllegalPercentages!J10</f>
        <v>0</v>
      </c>
      <c r="K10" s="24" t="n">
        <f aca="false">2011AllExports!K10*2011IllegalPercentages!K10</f>
        <v>0</v>
      </c>
      <c r="L10" s="24" t="n">
        <f aca="false">2011AllExports!L10*2011IllegalPercentages!L10</f>
        <v>0</v>
      </c>
      <c r="M10" s="24"/>
      <c r="N10" s="24" t="n">
        <f aca="false">IF(SUM(2011IllegalPercentages!$N10:$N10)=0,"-",2011AllExports!N10*2011IllegalPercentages!$N10)</f>
        <v>0</v>
      </c>
      <c r="O10" s="24" t="n">
        <f aca="false">IF(SUM(2011IllegalPercentages!$O10:$O10)=0,"-",2011AllExports!O10*2011IllegalPercentages!$O10)</f>
        <v>0</v>
      </c>
      <c r="P10" s="24" t="n">
        <f aca="false">IF(SUM(2011IllegalPercentages!$P10:$P10)=0,"-",2011AllExports!P10*2011IllegalPercentages!$P10)</f>
        <v>2.020368E-005</v>
      </c>
      <c r="Q10" s="13" t="n">
        <f aca="false">SUM(B10:P10)</f>
        <v>2.020368E-005</v>
      </c>
      <c r="S10" s="25" t="n">
        <f aca="false">2011AllExports!S10*2011IllegalPercentages!B10</f>
        <v>0</v>
      </c>
      <c r="T10" s="25" t="n">
        <f aca="false">2011AllExports!T10*2011IllegalPercentages!C10</f>
        <v>0</v>
      </c>
      <c r="U10" s="25" t="n">
        <f aca="false">2011AllExports!U10*2011IllegalPercentages!D10</f>
        <v>0</v>
      </c>
      <c r="V10" s="25" t="n">
        <f aca="false">2011AllExports!V10*2011IllegalPercentages!E10</f>
        <v>0</v>
      </c>
      <c r="W10" s="25" t="n">
        <f aca="false">2011AllExports!W10*2011IllegalPercentages!F10</f>
        <v>0</v>
      </c>
      <c r="X10" s="25" t="n">
        <f aca="false">2011AllExports!X10*2011IllegalPercentages!G10</f>
        <v>0</v>
      </c>
      <c r="Y10" s="25" t="n">
        <f aca="false">2011AllExports!Y10*2011IllegalPercentages!H10</f>
        <v>0</v>
      </c>
      <c r="Z10" s="25" t="n">
        <f aca="false">2011AllExports!Z10*2011IllegalPercentages!I10</f>
        <v>0</v>
      </c>
      <c r="AA10" s="25" t="n">
        <f aca="false">2011AllExports!AA10*2011IllegalPercentages!J10</f>
        <v>0</v>
      </c>
      <c r="AB10" s="25" t="n">
        <f aca="false">2011AllExports!AB10*2011IllegalPercentages!K10</f>
        <v>0</v>
      </c>
      <c r="AC10" s="25" t="n">
        <f aca="false">2011AllExports!AC10*2011IllegalPercentages!L10</f>
        <v>0</v>
      </c>
      <c r="AD10" s="25"/>
      <c r="AE10" s="25" t="n">
        <f aca="false">IF(SUM(2011IllegalPercentages!$N10:$N10)=0,"-",2011AllExports!AE10*2011IllegalPercentages!$N10)</f>
        <v>0</v>
      </c>
      <c r="AF10" s="25" t="n">
        <f aca="false">IF(SUM(2011IllegalPercentages!$O10:$O10)=0,"-",2011AllExports!AF10*2011IllegalPercentages!$O10)</f>
        <v>0</v>
      </c>
      <c r="AG10" s="25" t="n">
        <f aca="false">IF(SUM(2011IllegalPercentages!$P10:$P10)=0,"-",2011AllExports!AG10*2011IllegalPercentages!$P10)</f>
        <v>0.01208538</v>
      </c>
      <c r="AH10" s="26" t="n">
        <f aca="false">SUM(S10:AG10)</f>
        <v>0.01208538</v>
      </c>
    </row>
    <row r="11" customFormat="false" ht="13.6" hidden="false" customHeight="false" outlineLevel="0" collapsed="false">
      <c r="A11" s="0" t="s">
        <v>25</v>
      </c>
      <c r="B11" s="24" t="n">
        <f aca="false">2011AllExports!B11*2011IllegalPercentages!B11</f>
        <v>0</v>
      </c>
      <c r="C11" s="24" t="n">
        <f aca="false">2011AllExports!C11*2011IllegalPercentages!C11</f>
        <v>0</v>
      </c>
      <c r="D11" s="24" t="n">
        <f aca="false">2011AllExports!D11*2011IllegalPercentages!D11</f>
        <v>0</v>
      </c>
      <c r="E11" s="24" t="n">
        <f aca="false">2011AllExports!E11*2011IllegalPercentages!E11</f>
        <v>0</v>
      </c>
      <c r="F11" s="24" t="n">
        <f aca="false">2011AllExports!F11*2011IllegalPercentages!F11</f>
        <v>0</v>
      </c>
      <c r="G11" s="24" t="n">
        <f aca="false">2011AllExports!G11*2011IllegalPercentages!G11</f>
        <v>0</v>
      </c>
      <c r="H11" s="24" t="n">
        <f aca="false">2011AllExports!H11*2011IllegalPercentages!H11</f>
        <v>0</v>
      </c>
      <c r="I11" s="24" t="n">
        <f aca="false">2011AllExports!I11*2011IllegalPercentages!I11</f>
        <v>0</v>
      </c>
      <c r="J11" s="24" t="n">
        <f aca="false">2011AllExports!J11*2011IllegalPercentages!J11</f>
        <v>0</v>
      </c>
      <c r="K11" s="24" t="n">
        <f aca="false">2011AllExports!K11*2011IllegalPercentages!K11</f>
        <v>0</v>
      </c>
      <c r="L11" s="24" t="n">
        <f aca="false">2011AllExports!L11*2011IllegalPercentages!L11</f>
        <v>0</v>
      </c>
      <c r="M11" s="24"/>
      <c r="N11" s="24" t="n">
        <f aca="false">IF(SUM(2011IllegalPercentages!$N11:$N11)=0,"-",2011AllExports!N11*2011IllegalPercentages!$N11)</f>
        <v>0</v>
      </c>
      <c r="O11" s="24" t="n">
        <f aca="false">IF(SUM(2011IllegalPercentages!$O11:$O11)=0,"-",2011AllExports!O11*2011IllegalPercentages!$O11)</f>
        <v>0</v>
      </c>
      <c r="P11" s="24" t="n">
        <f aca="false">IF(SUM(2011IllegalPercentages!$P11:$P11)=0,"-",2011AllExports!P11*2011IllegalPercentages!$P11)</f>
        <v>2.24E-009</v>
      </c>
      <c r="Q11" s="13" t="n">
        <f aca="false">SUM(B11:P11)</f>
        <v>2.24E-009</v>
      </c>
      <c r="S11" s="25" t="n">
        <f aca="false">2011AllExports!S11*2011IllegalPercentages!B11</f>
        <v>0</v>
      </c>
      <c r="T11" s="25" t="n">
        <f aca="false">2011AllExports!T11*2011IllegalPercentages!C11</f>
        <v>0</v>
      </c>
      <c r="U11" s="25" t="n">
        <f aca="false">2011AllExports!U11*2011IllegalPercentages!D11</f>
        <v>0</v>
      </c>
      <c r="V11" s="25" t="n">
        <f aca="false">2011AllExports!V11*2011IllegalPercentages!E11</f>
        <v>0</v>
      </c>
      <c r="W11" s="25" t="n">
        <f aca="false">2011AllExports!W11*2011IllegalPercentages!F11</f>
        <v>0</v>
      </c>
      <c r="X11" s="25" t="n">
        <f aca="false">2011AllExports!X11*2011IllegalPercentages!G11</f>
        <v>0</v>
      </c>
      <c r="Y11" s="25" t="n">
        <f aca="false">2011AllExports!Y11*2011IllegalPercentages!H11</f>
        <v>0</v>
      </c>
      <c r="Z11" s="25" t="n">
        <f aca="false">2011AllExports!Z11*2011IllegalPercentages!I11</f>
        <v>0</v>
      </c>
      <c r="AA11" s="25" t="n">
        <f aca="false">2011AllExports!AA11*2011IllegalPercentages!J11</f>
        <v>0</v>
      </c>
      <c r="AB11" s="25" t="n">
        <f aca="false">2011AllExports!AB11*2011IllegalPercentages!K11</f>
        <v>0</v>
      </c>
      <c r="AC11" s="25" t="n">
        <f aca="false">2011AllExports!AC11*2011IllegalPercentages!L11</f>
        <v>0</v>
      </c>
      <c r="AD11" s="25"/>
      <c r="AE11" s="25" t="n">
        <f aca="false">IF(SUM(2011IllegalPercentages!$N11:$N11)=0,"-",2011AllExports!AE11*2011IllegalPercentages!$N11)</f>
        <v>0</v>
      </c>
      <c r="AF11" s="25" t="n">
        <f aca="false">IF(SUM(2011IllegalPercentages!$O11:$O11)=0,"-",2011AllExports!AF11*2011IllegalPercentages!$O11)</f>
        <v>0</v>
      </c>
      <c r="AG11" s="25" t="n">
        <f aca="false">IF(SUM(2011IllegalPercentages!$P11:$P11)=0,"-",2011AllExports!AG11*2011IllegalPercentages!$P11)</f>
        <v>3.08E-006</v>
      </c>
      <c r="AH11" s="26" t="n">
        <f aca="false">SUM(S11:AG11)</f>
        <v>3.08E-006</v>
      </c>
    </row>
    <row r="12" customFormat="false" ht="13.6" hidden="false" customHeight="false" outlineLevel="0" collapsed="false">
      <c r="A12" s="0" t="s">
        <v>26</v>
      </c>
      <c r="B12" s="24" t="n">
        <f aca="false">2011AllExports!B12*2011IllegalPercentages!B12</f>
        <v>0</v>
      </c>
      <c r="C12" s="24" t="n">
        <f aca="false">2011AllExports!C12*2011IllegalPercentages!C12</f>
        <v>0</v>
      </c>
      <c r="D12" s="24" t="n">
        <f aca="false">2011AllExports!D12*2011IllegalPercentages!D12</f>
        <v>0</v>
      </c>
      <c r="E12" s="24" t="n">
        <f aca="false">2011AllExports!E12*2011IllegalPercentages!E12</f>
        <v>0</v>
      </c>
      <c r="F12" s="24" t="n">
        <f aca="false">2011AllExports!F12*2011IllegalPercentages!F12</f>
        <v>0</v>
      </c>
      <c r="G12" s="24" t="n">
        <f aca="false">2011AllExports!G12*2011IllegalPercentages!G12</f>
        <v>0</v>
      </c>
      <c r="H12" s="24" t="n">
        <f aca="false">2011AllExports!H12*2011IllegalPercentages!H12</f>
        <v>0</v>
      </c>
      <c r="I12" s="24" t="n">
        <f aca="false">2011AllExports!I12*2011IllegalPercentages!I12</f>
        <v>0</v>
      </c>
      <c r="J12" s="24" t="n">
        <f aca="false">2011AllExports!J12*2011IllegalPercentages!J12</f>
        <v>0</v>
      </c>
      <c r="K12" s="24" t="n">
        <f aca="false">2011AllExports!K12*2011IllegalPercentages!K12</f>
        <v>0</v>
      </c>
      <c r="L12" s="24" t="n">
        <f aca="false">2011AllExports!L12*2011IllegalPercentages!L12</f>
        <v>0</v>
      </c>
      <c r="M12" s="24"/>
      <c r="N12" s="24" t="n">
        <f aca="false">IF(SUM(2011IllegalPercentages!$N12:$N12)=0,"-",2011AllExports!N12*2011IllegalPercentages!$N12)</f>
        <v>0.000676193238</v>
      </c>
      <c r="O12" s="24" t="n">
        <f aca="false">IF(SUM(2011IllegalPercentages!$O12:$O12)=0,"-",2011AllExports!O12*2011IllegalPercentages!$O12)</f>
        <v>2.124E-008</v>
      </c>
      <c r="P12" s="24" t="n">
        <f aca="false">IF(SUM(2011IllegalPercentages!$P12:$P12)=0,"-",2011AllExports!P12*2011IllegalPercentages!$P12)</f>
        <v>1.247512E-005</v>
      </c>
      <c r="Q12" s="13" t="n">
        <f aca="false">SUM(B12:P12)</f>
        <v>0.000688689598</v>
      </c>
      <c r="S12" s="25" t="n">
        <f aca="false">2011AllExports!S12*2011IllegalPercentages!B12</f>
        <v>0</v>
      </c>
      <c r="T12" s="25" t="n">
        <f aca="false">2011AllExports!T12*2011IllegalPercentages!C12</f>
        <v>0</v>
      </c>
      <c r="U12" s="25" t="n">
        <f aca="false">2011AllExports!U12*2011IllegalPercentages!D12</f>
        <v>0</v>
      </c>
      <c r="V12" s="25" t="n">
        <f aca="false">2011AllExports!V12*2011IllegalPercentages!E12</f>
        <v>0</v>
      </c>
      <c r="W12" s="25" t="n">
        <f aca="false">2011AllExports!W12*2011IllegalPercentages!F12</f>
        <v>0</v>
      </c>
      <c r="X12" s="25" t="n">
        <f aca="false">2011AllExports!X12*2011IllegalPercentages!G12</f>
        <v>0</v>
      </c>
      <c r="Y12" s="25" t="n">
        <f aca="false">2011AllExports!Y12*2011IllegalPercentages!H12</f>
        <v>0</v>
      </c>
      <c r="Z12" s="25" t="n">
        <f aca="false">2011AllExports!Z12*2011IllegalPercentages!I12</f>
        <v>0</v>
      </c>
      <c r="AA12" s="25" t="n">
        <f aca="false">2011AllExports!AA12*2011IllegalPercentages!J12</f>
        <v>0</v>
      </c>
      <c r="AB12" s="25" t="n">
        <f aca="false">2011AllExports!AB12*2011IllegalPercentages!K12</f>
        <v>0</v>
      </c>
      <c r="AC12" s="25" t="n">
        <f aca="false">2011AllExports!AC12*2011IllegalPercentages!L12</f>
        <v>0</v>
      </c>
      <c r="AD12" s="25"/>
      <c r="AE12" s="25" t="n">
        <f aca="false">IF(SUM(2011IllegalPercentages!$N12:$N12)=0,"-",2011AllExports!AE12*2011IllegalPercentages!$N12)</f>
        <v>0.0574397</v>
      </c>
      <c r="AF12" s="25" t="n">
        <f aca="false">IF(SUM(2011IllegalPercentages!$O12:$O12)=0,"-",2011AllExports!AF12*2011IllegalPercentages!$O12)</f>
        <v>8.02E-006</v>
      </c>
      <c r="AG12" s="25" t="n">
        <f aca="false">IF(SUM(2011IllegalPercentages!$P12:$P12)=0,"-",2011AllExports!AG12*2011IllegalPercentages!$P12)</f>
        <v>0.0034837</v>
      </c>
      <c r="AH12" s="26" t="n">
        <f aca="false">SUM(S12:AG12)</f>
        <v>0.06093142</v>
      </c>
    </row>
    <row r="13" customFormat="false" ht="13.6" hidden="false" customHeight="false" outlineLevel="0" collapsed="false">
      <c r="A13" s="0" t="s">
        <v>27</v>
      </c>
      <c r="B13" s="24" t="n">
        <f aca="false">2011AllExports!B13*2011IllegalPercentages!B13</f>
        <v>0</v>
      </c>
      <c r="C13" s="24" t="n">
        <f aca="false">2011AllExports!C13*2011IllegalPercentages!C13</f>
        <v>0</v>
      </c>
      <c r="D13" s="24" t="n">
        <f aca="false">2011AllExports!D13*2011IllegalPercentages!D13</f>
        <v>0</v>
      </c>
      <c r="E13" s="24" t="n">
        <f aca="false">2011AllExports!E13*2011IllegalPercentages!E13</f>
        <v>0</v>
      </c>
      <c r="F13" s="24" t="n">
        <f aca="false">2011AllExports!F13*2011IllegalPercentages!F13</f>
        <v>0</v>
      </c>
      <c r="G13" s="24" t="n">
        <f aca="false">2011AllExports!G13*2011IllegalPercentages!G13</f>
        <v>0</v>
      </c>
      <c r="H13" s="24" t="n">
        <f aca="false">2011AllExports!H13*2011IllegalPercentages!H13</f>
        <v>0</v>
      </c>
      <c r="I13" s="24" t="n">
        <f aca="false">2011AllExports!I13*2011IllegalPercentages!I13</f>
        <v>0</v>
      </c>
      <c r="J13" s="24" t="n">
        <f aca="false">2011AllExports!J13*2011IllegalPercentages!J13</f>
        <v>0</v>
      </c>
      <c r="K13" s="24" t="n">
        <f aca="false">2011AllExports!K13*2011IllegalPercentages!K13</f>
        <v>0</v>
      </c>
      <c r="L13" s="24" t="n">
        <f aca="false">2011AllExports!L13*2011IllegalPercentages!L13</f>
        <v>0</v>
      </c>
      <c r="M13" s="24"/>
      <c r="N13" s="24" t="n">
        <f aca="false">IF(SUM(2011IllegalPercentages!$N13:$N13)=0,"-",2011AllExports!N13*2011IllegalPercentages!$N13)</f>
        <v>6.553666E-007</v>
      </c>
      <c r="O13" s="24" t="n">
        <f aca="false">IF(SUM(2011IllegalPercentages!$O13:$O13)=0,"-",2011AllExports!O13*2011IllegalPercentages!$O13)</f>
        <v>0.03116308446</v>
      </c>
      <c r="P13" s="24" t="n">
        <f aca="false">IF(SUM(2011IllegalPercentages!$P13:$P13)=0,"-",2011AllExports!P13*2011IllegalPercentages!$P13)</f>
        <v>0.00172703531</v>
      </c>
      <c r="Q13" s="13" t="n">
        <f aca="false">SUM(B13:P13)</f>
        <v>0.0328907751366</v>
      </c>
      <c r="S13" s="25" t="n">
        <f aca="false">2011AllExports!S13*2011IllegalPercentages!B13</f>
        <v>0</v>
      </c>
      <c r="T13" s="25" t="n">
        <f aca="false">2011AllExports!T13*2011IllegalPercentages!C13</f>
        <v>0</v>
      </c>
      <c r="U13" s="25" t="n">
        <f aca="false">2011AllExports!U13*2011IllegalPercentages!D13</f>
        <v>0</v>
      </c>
      <c r="V13" s="25" t="n">
        <f aca="false">2011AllExports!V13*2011IllegalPercentages!E13</f>
        <v>0</v>
      </c>
      <c r="W13" s="25" t="n">
        <f aca="false">2011AllExports!W13*2011IllegalPercentages!F13</f>
        <v>0</v>
      </c>
      <c r="X13" s="25" t="n">
        <f aca="false">2011AllExports!X13*2011IllegalPercentages!G13</f>
        <v>0</v>
      </c>
      <c r="Y13" s="25" t="n">
        <f aca="false">2011AllExports!Y13*2011IllegalPercentages!H13</f>
        <v>0</v>
      </c>
      <c r="Z13" s="25" t="n">
        <f aca="false">2011AllExports!Z13*2011IllegalPercentages!I13</f>
        <v>0</v>
      </c>
      <c r="AA13" s="25" t="n">
        <f aca="false">2011AllExports!AA13*2011IllegalPercentages!J13</f>
        <v>0</v>
      </c>
      <c r="AB13" s="25" t="n">
        <f aca="false">2011AllExports!AB13*2011IllegalPercentages!K13</f>
        <v>0</v>
      </c>
      <c r="AC13" s="25" t="n">
        <f aca="false">2011AllExports!AC13*2011IllegalPercentages!L13</f>
        <v>0</v>
      </c>
      <c r="AD13" s="25"/>
      <c r="AE13" s="25" t="n">
        <f aca="false">IF(SUM(2011IllegalPercentages!$N13:$N13)=0,"-",2011AllExports!AE13*2011IllegalPercentages!$N13)</f>
        <v>9.75E-005</v>
      </c>
      <c r="AF13" s="25" t="n">
        <f aca="false">IF(SUM(2011IllegalPercentages!$O13:$O13)=0,"-",2011AllExports!AF13*2011IllegalPercentages!$O13)</f>
        <v>3.92595358</v>
      </c>
      <c r="AG13" s="25" t="n">
        <f aca="false">IF(SUM(2011IllegalPercentages!$P13:$P13)=0,"-",2011AllExports!AG13*2011IllegalPercentages!$P13)</f>
        <v>0.43718074</v>
      </c>
      <c r="AH13" s="26" t="n">
        <f aca="false">SUM(S13:AG13)</f>
        <v>4.36323182</v>
      </c>
    </row>
    <row r="14" customFormat="false" ht="13.6" hidden="false" customHeight="false" outlineLevel="0" collapsed="false">
      <c r="A14" s="0" t="s">
        <v>28</v>
      </c>
      <c r="B14" s="24" t="n">
        <f aca="false">2011AllExports!B14*2011IllegalPercentages!B14</f>
        <v>0</v>
      </c>
      <c r="C14" s="24" t="n">
        <f aca="false">2011AllExports!C14*2011IllegalPercentages!C14</f>
        <v>0</v>
      </c>
      <c r="D14" s="24" t="n">
        <f aca="false">2011AllExports!D14*2011IllegalPercentages!D14</f>
        <v>0</v>
      </c>
      <c r="E14" s="24" t="n">
        <f aca="false">2011AllExports!E14*2011IllegalPercentages!E14</f>
        <v>0</v>
      </c>
      <c r="F14" s="24" t="n">
        <f aca="false">2011AllExports!F14*2011IllegalPercentages!F14</f>
        <v>0</v>
      </c>
      <c r="G14" s="24" t="n">
        <f aca="false">2011AllExports!G14*2011IllegalPercentages!G14</f>
        <v>0</v>
      </c>
      <c r="H14" s="24" t="n">
        <f aca="false">2011AllExports!H14*2011IllegalPercentages!H14</f>
        <v>0</v>
      </c>
      <c r="I14" s="24" t="n">
        <f aca="false">2011AllExports!I14*2011IllegalPercentages!I14</f>
        <v>0</v>
      </c>
      <c r="J14" s="24" t="n">
        <f aca="false">2011AllExports!J14*2011IllegalPercentages!J14</f>
        <v>0</v>
      </c>
      <c r="K14" s="24" t="n">
        <f aca="false">2011AllExports!K14*2011IllegalPercentages!K14</f>
        <v>0</v>
      </c>
      <c r="L14" s="24" t="n">
        <f aca="false">2011AllExports!L14*2011IllegalPercentages!L14</f>
        <v>0</v>
      </c>
      <c r="M14" s="24"/>
      <c r="N14" s="24" t="n">
        <f aca="false">IF(SUM(2011IllegalPercentages!$N14:$N14)=0,"-",2011AllExports!N14*2011IllegalPercentages!$N14)</f>
        <v>0</v>
      </c>
      <c r="O14" s="24" t="n">
        <f aca="false">IF(SUM(2011IllegalPercentages!$O14:$O14)=0,"-",2011AllExports!O14*2011IllegalPercentages!$O14)</f>
        <v>0.01608104988</v>
      </c>
      <c r="P14" s="24" t="n">
        <f aca="false">IF(SUM(2011IllegalPercentages!$P14:$P14)=0,"-",2011AllExports!P14*2011IllegalPercentages!$P14)</f>
        <v>0.0005323024</v>
      </c>
      <c r="Q14" s="13" t="n">
        <f aca="false">SUM(B14:P14)</f>
        <v>0.01661335228</v>
      </c>
      <c r="S14" s="25" t="n">
        <f aca="false">2011AllExports!S14*2011IllegalPercentages!B14</f>
        <v>0</v>
      </c>
      <c r="T14" s="25" t="n">
        <f aca="false">2011AllExports!T14*2011IllegalPercentages!C14</f>
        <v>0</v>
      </c>
      <c r="U14" s="25" t="n">
        <f aca="false">2011AllExports!U14*2011IllegalPercentages!D14</f>
        <v>0</v>
      </c>
      <c r="V14" s="25" t="n">
        <f aca="false">2011AllExports!V14*2011IllegalPercentages!E14</f>
        <v>0</v>
      </c>
      <c r="W14" s="25" t="n">
        <f aca="false">2011AllExports!W14*2011IllegalPercentages!F14</f>
        <v>0</v>
      </c>
      <c r="X14" s="25" t="n">
        <f aca="false">2011AllExports!X14*2011IllegalPercentages!G14</f>
        <v>0</v>
      </c>
      <c r="Y14" s="25" t="n">
        <f aca="false">2011AllExports!Y14*2011IllegalPercentages!H14</f>
        <v>0</v>
      </c>
      <c r="Z14" s="25" t="n">
        <f aca="false">2011AllExports!Z14*2011IllegalPercentages!I14</f>
        <v>0</v>
      </c>
      <c r="AA14" s="25" t="n">
        <f aca="false">2011AllExports!AA14*2011IllegalPercentages!J14</f>
        <v>0</v>
      </c>
      <c r="AB14" s="25" t="n">
        <f aca="false">2011AllExports!AB14*2011IllegalPercentages!K14</f>
        <v>0</v>
      </c>
      <c r="AC14" s="25" t="n">
        <f aca="false">2011AllExports!AC14*2011IllegalPercentages!L14</f>
        <v>0</v>
      </c>
      <c r="AD14" s="25"/>
      <c r="AE14" s="25" t="n">
        <f aca="false">IF(SUM(2011IllegalPercentages!$N14:$N14)=0,"-",2011AllExports!AE14*2011IllegalPercentages!$N14)</f>
        <v>0</v>
      </c>
      <c r="AF14" s="25" t="n">
        <f aca="false">IF(SUM(2011IllegalPercentages!$O14:$O14)=0,"-",2011AllExports!AF14*2011IllegalPercentages!$O14)</f>
        <v>1.92466536</v>
      </c>
      <c r="AG14" s="25" t="n">
        <f aca="false">IF(SUM(2011IllegalPercentages!$P14:$P14)=0,"-",2011AllExports!AG14*2011IllegalPercentages!$P14)</f>
        <v>0.1488472</v>
      </c>
      <c r="AH14" s="26" t="n">
        <f aca="false">SUM(S14:AG14)</f>
        <v>2.07351256</v>
      </c>
    </row>
    <row r="15" customFormat="false" ht="13.6" hidden="false" customHeight="false" outlineLevel="0" collapsed="false">
      <c r="A15" s="0" t="s">
        <v>29</v>
      </c>
      <c r="B15" s="24" t="n">
        <f aca="false">2011AllExports!B15*2011IllegalPercentages!B15</f>
        <v>0</v>
      </c>
      <c r="C15" s="24" t="n">
        <f aca="false">2011AllExports!C15*2011IllegalPercentages!C15</f>
        <v>0</v>
      </c>
      <c r="D15" s="24" t="n">
        <f aca="false">2011AllExports!D15*2011IllegalPercentages!D15</f>
        <v>0</v>
      </c>
      <c r="E15" s="24" t="n">
        <f aca="false">2011AllExports!E15*2011IllegalPercentages!E15</f>
        <v>0</v>
      </c>
      <c r="F15" s="24" t="n">
        <f aca="false">2011AllExports!F15*2011IllegalPercentages!F15</f>
        <v>0</v>
      </c>
      <c r="G15" s="24" t="n">
        <f aca="false">2011AllExports!G15*2011IllegalPercentages!G15</f>
        <v>0</v>
      </c>
      <c r="H15" s="24" t="n">
        <f aca="false">2011AllExports!H15*2011IllegalPercentages!H15</f>
        <v>0</v>
      </c>
      <c r="I15" s="24" t="n">
        <f aca="false">2011AllExports!I15*2011IllegalPercentages!I15</f>
        <v>0</v>
      </c>
      <c r="J15" s="24" t="n">
        <f aca="false">2011AllExports!J15*2011IllegalPercentages!J15</f>
        <v>0</v>
      </c>
      <c r="K15" s="24" t="n">
        <f aca="false">2011AllExports!K15*2011IllegalPercentages!K15</f>
        <v>0</v>
      </c>
      <c r="L15" s="24" t="n">
        <f aca="false">2011AllExports!L15*2011IllegalPercentages!L15</f>
        <v>0</v>
      </c>
      <c r="M15" s="24"/>
      <c r="N15" s="24" t="n">
        <f aca="false">IF(SUM(2011IllegalPercentages!$N15:$N15)=0,"-",2011AllExports!N15*2011IllegalPercentages!$N15)</f>
        <v>0</v>
      </c>
      <c r="O15" s="24" t="n">
        <f aca="false">IF(SUM(2011IllegalPercentages!$O15:$O15)=0,"-",2011AllExports!O15*2011IllegalPercentages!$O15)</f>
        <v>0</v>
      </c>
      <c r="P15" s="24" t="n">
        <f aca="false">IF(SUM(2011IllegalPercentages!$P15:$P15)=0,"-",2011AllExports!P15*2011IllegalPercentages!$P15)</f>
        <v>7.388927E-005</v>
      </c>
      <c r="Q15" s="13" t="n">
        <f aca="false">SUM(B15:P15)</f>
        <v>7.388927E-005</v>
      </c>
      <c r="S15" s="25" t="n">
        <f aca="false">2011AllExports!S15*2011IllegalPercentages!B15</f>
        <v>0</v>
      </c>
      <c r="T15" s="25" t="n">
        <f aca="false">2011AllExports!T15*2011IllegalPercentages!C15</f>
        <v>0</v>
      </c>
      <c r="U15" s="25" t="n">
        <f aca="false">2011AllExports!U15*2011IllegalPercentages!D15</f>
        <v>0</v>
      </c>
      <c r="V15" s="25" t="n">
        <f aca="false">2011AllExports!V15*2011IllegalPercentages!E15</f>
        <v>0</v>
      </c>
      <c r="W15" s="25" t="n">
        <f aca="false">2011AllExports!W15*2011IllegalPercentages!F15</f>
        <v>0</v>
      </c>
      <c r="X15" s="25" t="n">
        <f aca="false">2011AllExports!X15*2011IllegalPercentages!G15</f>
        <v>0</v>
      </c>
      <c r="Y15" s="25" t="n">
        <f aca="false">2011AllExports!Y15*2011IllegalPercentages!H15</f>
        <v>0</v>
      </c>
      <c r="Z15" s="25" t="n">
        <f aca="false">2011AllExports!Z15*2011IllegalPercentages!I15</f>
        <v>0</v>
      </c>
      <c r="AA15" s="25" t="n">
        <f aca="false">2011AllExports!AA15*2011IllegalPercentages!J15</f>
        <v>0</v>
      </c>
      <c r="AB15" s="25" t="n">
        <f aca="false">2011AllExports!AB15*2011IllegalPercentages!K15</f>
        <v>0</v>
      </c>
      <c r="AC15" s="25" t="n">
        <f aca="false">2011AllExports!AC15*2011IllegalPercentages!L15</f>
        <v>0</v>
      </c>
      <c r="AD15" s="25"/>
      <c r="AE15" s="25" t="n">
        <f aca="false">IF(SUM(2011IllegalPercentages!$N15:$N15)=0,"-",2011AllExports!AE15*2011IllegalPercentages!$N15)</f>
        <v>0</v>
      </c>
      <c r="AF15" s="25" t="n">
        <f aca="false">IF(SUM(2011IllegalPercentages!$O15:$O15)=0,"-",2011AllExports!AF15*2011IllegalPercentages!$O15)</f>
        <v>0</v>
      </c>
      <c r="AG15" s="25" t="n">
        <f aca="false">IF(SUM(2011IllegalPercentages!$P15:$P15)=0,"-",2011AllExports!AG15*2011IllegalPercentages!$P15)</f>
        <v>0.01891086</v>
      </c>
      <c r="AH15" s="26" t="n">
        <f aca="false">SUM(S15:AG15)</f>
        <v>0.01891086</v>
      </c>
    </row>
    <row r="16" customFormat="false" ht="13.6" hidden="false" customHeight="false" outlineLevel="0" collapsed="false">
      <c r="A16" s="0" t="s">
        <v>30</v>
      </c>
      <c r="B16" s="24" t="n">
        <f aca="false">2011AllExports!B16*2011IllegalPercentages!B16</f>
        <v>0</v>
      </c>
      <c r="C16" s="24" t="n">
        <f aca="false">2011AllExports!C16*2011IllegalPercentages!C16</f>
        <v>0</v>
      </c>
      <c r="D16" s="24" t="n">
        <f aca="false">2011AllExports!D16*2011IllegalPercentages!D16</f>
        <v>0</v>
      </c>
      <c r="E16" s="24" t="n">
        <f aca="false">2011AllExports!E16*2011IllegalPercentages!E16</f>
        <v>0</v>
      </c>
      <c r="F16" s="24" t="n">
        <f aca="false">2011AllExports!F16*2011IllegalPercentages!F16</f>
        <v>0</v>
      </c>
      <c r="G16" s="24" t="n">
        <f aca="false">2011AllExports!G16*2011IllegalPercentages!G16</f>
        <v>0</v>
      </c>
      <c r="H16" s="24" t="n">
        <f aca="false">2011AllExports!H16*2011IllegalPercentages!H16</f>
        <v>0</v>
      </c>
      <c r="I16" s="24" t="n">
        <f aca="false">2011AllExports!I16*2011IllegalPercentages!I16</f>
        <v>0</v>
      </c>
      <c r="J16" s="24" t="n">
        <f aca="false">2011AllExports!J16*2011IllegalPercentages!J16</f>
        <v>0</v>
      </c>
      <c r="K16" s="24" t="n">
        <f aca="false">2011AllExports!K16*2011IllegalPercentages!K16</f>
        <v>0</v>
      </c>
      <c r="L16" s="24" t="n">
        <f aca="false">2011AllExports!L16*2011IllegalPercentages!L16</f>
        <v>0</v>
      </c>
      <c r="M16" s="24"/>
      <c r="N16" s="24" t="n">
        <f aca="false">IF(SUM(2011IllegalPercentages!$N16:$N16)=0,"-",2011AllExports!N16*2011IllegalPercentages!$N16)</f>
        <v>0</v>
      </c>
      <c r="O16" s="24" t="n">
        <f aca="false">IF(SUM(2011IllegalPercentages!$O16:$O16)=0,"-",2011AllExports!O16*2011IllegalPercentages!$O16)</f>
        <v>0.00279756</v>
      </c>
      <c r="P16" s="24" t="n">
        <f aca="false">IF(SUM(2011IllegalPercentages!$P16:$P16)=0,"-",2011AllExports!P16*2011IllegalPercentages!$P16)</f>
        <v>3.15E-009</v>
      </c>
      <c r="Q16" s="13" t="n">
        <f aca="false">SUM(B16:P16)</f>
        <v>0.00279756315</v>
      </c>
      <c r="S16" s="25" t="n">
        <f aca="false">2011AllExports!S16*2011IllegalPercentages!B16</f>
        <v>0</v>
      </c>
      <c r="T16" s="25" t="n">
        <f aca="false">2011AllExports!T16*2011IllegalPercentages!C16</f>
        <v>0</v>
      </c>
      <c r="U16" s="25" t="n">
        <f aca="false">2011AllExports!U16*2011IllegalPercentages!D16</f>
        <v>0</v>
      </c>
      <c r="V16" s="25" t="n">
        <f aca="false">2011AllExports!V16*2011IllegalPercentages!E16</f>
        <v>0</v>
      </c>
      <c r="W16" s="25" t="n">
        <f aca="false">2011AllExports!W16*2011IllegalPercentages!F16</f>
        <v>0</v>
      </c>
      <c r="X16" s="25" t="n">
        <f aca="false">2011AllExports!X16*2011IllegalPercentages!G16</f>
        <v>0</v>
      </c>
      <c r="Y16" s="25" t="n">
        <f aca="false">2011AllExports!Y16*2011IllegalPercentages!H16</f>
        <v>0</v>
      </c>
      <c r="Z16" s="25" t="n">
        <f aca="false">2011AllExports!Z16*2011IllegalPercentages!I16</f>
        <v>0</v>
      </c>
      <c r="AA16" s="25" t="n">
        <f aca="false">2011AllExports!AA16*2011IllegalPercentages!J16</f>
        <v>0</v>
      </c>
      <c r="AB16" s="25" t="n">
        <f aca="false">2011AllExports!AB16*2011IllegalPercentages!K16</f>
        <v>0</v>
      </c>
      <c r="AC16" s="25" t="n">
        <f aca="false">2011AllExports!AC16*2011IllegalPercentages!L16</f>
        <v>0</v>
      </c>
      <c r="AD16" s="25"/>
      <c r="AE16" s="25" t="n">
        <f aca="false">IF(SUM(2011IllegalPercentages!$N16:$N16)=0,"-",2011AllExports!AE16*2011IllegalPercentages!$N16)</f>
        <v>0</v>
      </c>
      <c r="AF16" s="25" t="n">
        <f aca="false">IF(SUM(2011IllegalPercentages!$O16:$O16)=0,"-",2011AllExports!AF16*2011IllegalPercentages!$O16)</f>
        <v>0.29275688</v>
      </c>
      <c r="AG16" s="25" t="n">
        <f aca="false">IF(SUM(2011IllegalPercentages!$P16:$P16)=0,"-",2011AllExports!AG16*2011IllegalPercentages!$P16)</f>
        <v>9.538E-005</v>
      </c>
      <c r="AH16" s="26" t="n">
        <f aca="false">SUM(S16:AG16)</f>
        <v>0.29285226</v>
      </c>
    </row>
    <row r="17" customFormat="false" ht="13.6" hidden="false" customHeight="false" outlineLevel="0" collapsed="false">
      <c r="A17" s="0" t="s">
        <v>31</v>
      </c>
      <c r="B17" s="24" t="n">
        <f aca="false">2011AllExports!B17*2011IllegalPercentages!B17</f>
        <v>0</v>
      </c>
      <c r="C17" s="24" t="n">
        <f aca="false">2011AllExports!C17*2011IllegalPercentages!C17</f>
        <v>0</v>
      </c>
      <c r="D17" s="24" t="n">
        <f aca="false">2011AllExports!D17*2011IllegalPercentages!D17</f>
        <v>0</v>
      </c>
      <c r="E17" s="24" t="n">
        <f aca="false">2011AllExports!E17*2011IllegalPercentages!E17</f>
        <v>0</v>
      </c>
      <c r="F17" s="24" t="n">
        <f aca="false">2011AllExports!F17*2011IllegalPercentages!F17</f>
        <v>0</v>
      </c>
      <c r="G17" s="24" t="n">
        <f aca="false">2011AllExports!G17*2011IllegalPercentages!G17</f>
        <v>0</v>
      </c>
      <c r="H17" s="24" t="n">
        <f aca="false">2011AllExports!H17*2011IllegalPercentages!H17</f>
        <v>0</v>
      </c>
      <c r="I17" s="24" t="n">
        <f aca="false">2011AllExports!I17*2011IllegalPercentages!I17</f>
        <v>0</v>
      </c>
      <c r="J17" s="24" t="n">
        <f aca="false">2011AllExports!J17*2011IllegalPercentages!J17</f>
        <v>0</v>
      </c>
      <c r="K17" s="24" t="n">
        <f aca="false">2011AllExports!K17*2011IllegalPercentages!K17</f>
        <v>0</v>
      </c>
      <c r="L17" s="24" t="n">
        <f aca="false">2011AllExports!L17*2011IllegalPercentages!L17</f>
        <v>0</v>
      </c>
      <c r="M17" s="24"/>
      <c r="N17" s="24" t="n">
        <f aca="false">IF(SUM(2011IllegalPercentages!$N17:$N17)=0,"-",2011AllExports!N17*2011IllegalPercentages!$N17)</f>
        <v>0</v>
      </c>
      <c r="O17" s="24" t="n">
        <f aca="false">IF(SUM(2011IllegalPercentages!$O17:$O17)=0,"-",2011AllExports!O17*2011IllegalPercentages!$O17)</f>
        <v>0.00014273388</v>
      </c>
      <c r="P17" s="24" t="n">
        <f aca="false">IF(SUM(2011IllegalPercentages!$P17:$P17)=0,"-",2011AllExports!P17*2011IllegalPercentages!$P17)</f>
        <v>6.241445E-005</v>
      </c>
      <c r="Q17" s="13" t="n">
        <f aca="false">SUM(B17:P17)</f>
        <v>0.00020514833</v>
      </c>
      <c r="S17" s="25" t="n">
        <f aca="false">2011AllExports!S17*2011IllegalPercentages!B17</f>
        <v>0</v>
      </c>
      <c r="T17" s="25" t="n">
        <f aca="false">2011AllExports!T17*2011IllegalPercentages!C17</f>
        <v>0</v>
      </c>
      <c r="U17" s="25" t="n">
        <f aca="false">2011AllExports!U17*2011IllegalPercentages!D17</f>
        <v>0</v>
      </c>
      <c r="V17" s="25" t="n">
        <f aca="false">2011AllExports!V17*2011IllegalPercentages!E17</f>
        <v>0</v>
      </c>
      <c r="W17" s="25" t="n">
        <f aca="false">2011AllExports!W17*2011IllegalPercentages!F17</f>
        <v>0</v>
      </c>
      <c r="X17" s="25" t="n">
        <f aca="false">2011AllExports!X17*2011IllegalPercentages!G17</f>
        <v>0</v>
      </c>
      <c r="Y17" s="25" t="n">
        <f aca="false">2011AllExports!Y17*2011IllegalPercentages!H17</f>
        <v>0</v>
      </c>
      <c r="Z17" s="25" t="n">
        <f aca="false">2011AllExports!Z17*2011IllegalPercentages!I17</f>
        <v>0</v>
      </c>
      <c r="AA17" s="25" t="n">
        <f aca="false">2011AllExports!AA17*2011IllegalPercentages!J17</f>
        <v>0</v>
      </c>
      <c r="AB17" s="25" t="n">
        <f aca="false">2011AllExports!AB17*2011IllegalPercentages!K17</f>
        <v>0</v>
      </c>
      <c r="AC17" s="25" t="n">
        <f aca="false">2011AllExports!AC17*2011IllegalPercentages!L17</f>
        <v>0</v>
      </c>
      <c r="AD17" s="25"/>
      <c r="AE17" s="25" t="n">
        <f aca="false">IF(SUM(2011IllegalPercentages!$N17:$N17)=0,"-",2011AllExports!AE17*2011IllegalPercentages!$N17)</f>
        <v>0</v>
      </c>
      <c r="AF17" s="25" t="n">
        <f aca="false">IF(SUM(2011IllegalPercentages!$O17:$O17)=0,"-",2011AllExports!AF17*2011IllegalPercentages!$O17)</f>
        <v>0.02861668</v>
      </c>
      <c r="AG17" s="25" t="n">
        <f aca="false">IF(SUM(2011IllegalPercentages!$P17:$P17)=0,"-",2011AllExports!AG17*2011IllegalPercentages!$P17)</f>
        <v>0.01520998</v>
      </c>
      <c r="AH17" s="26" t="n">
        <f aca="false">SUM(S17:AG17)</f>
        <v>0.04382666</v>
      </c>
    </row>
    <row r="18" customFormat="false" ht="13.6" hidden="false" customHeight="false" outlineLevel="0" collapsed="false">
      <c r="A18" s="0" t="s">
        <v>32</v>
      </c>
      <c r="B18" s="24" t="n">
        <f aca="false">2011AllExports!B18*2011IllegalPercentages!B18</f>
        <v>0</v>
      </c>
      <c r="C18" s="24" t="n">
        <f aca="false">2011AllExports!C18*2011IllegalPercentages!C18</f>
        <v>0</v>
      </c>
      <c r="D18" s="24" t="n">
        <f aca="false">2011AllExports!D18*2011IllegalPercentages!D18</f>
        <v>0</v>
      </c>
      <c r="E18" s="24" t="n">
        <f aca="false">2011AllExports!E18*2011IllegalPercentages!E18</f>
        <v>0</v>
      </c>
      <c r="F18" s="24" t="n">
        <f aca="false">2011AllExports!F18*2011IllegalPercentages!F18</f>
        <v>0</v>
      </c>
      <c r="G18" s="24" t="n">
        <f aca="false">2011AllExports!G18*2011IllegalPercentages!G18</f>
        <v>0</v>
      </c>
      <c r="H18" s="24" t="n">
        <f aca="false">2011AllExports!H18*2011IllegalPercentages!H18</f>
        <v>0</v>
      </c>
      <c r="I18" s="24" t="n">
        <f aca="false">2011AllExports!I18*2011IllegalPercentages!I18</f>
        <v>0</v>
      </c>
      <c r="J18" s="24" t="n">
        <f aca="false">2011AllExports!J18*2011IllegalPercentages!J18</f>
        <v>0</v>
      </c>
      <c r="K18" s="24" t="n">
        <f aca="false">2011AllExports!K18*2011IllegalPercentages!K18</f>
        <v>0</v>
      </c>
      <c r="L18" s="24" t="n">
        <f aca="false">2011AllExports!L18*2011IllegalPercentages!L18</f>
        <v>0</v>
      </c>
      <c r="M18" s="24"/>
      <c r="N18" s="24" t="n">
        <f aca="false">IF(SUM(2011IllegalPercentages!$N18:$N18)=0,"-",2011AllExports!N18*2011IllegalPercentages!$N18)</f>
        <v>0</v>
      </c>
      <c r="O18" s="24" t="n">
        <f aca="false">IF(SUM(2011IllegalPercentages!$O18:$O18)=0,"-",2011AllExports!O18*2011IllegalPercentages!$O18)</f>
        <v>0.08005989582</v>
      </c>
      <c r="P18" s="24" t="n">
        <f aca="false">IF(SUM(2011IllegalPercentages!$P18:$P18)=0,"-",2011AllExports!P18*2011IllegalPercentages!$P18)</f>
        <v>0.00462772793</v>
      </c>
      <c r="Q18" s="13" t="n">
        <f aca="false">SUM(B18:P18)</f>
        <v>0.08468762375</v>
      </c>
      <c r="S18" s="25" t="n">
        <f aca="false">2011AllExports!S18*2011IllegalPercentages!B18</f>
        <v>0</v>
      </c>
      <c r="T18" s="25" t="n">
        <f aca="false">2011AllExports!T18*2011IllegalPercentages!C18</f>
        <v>0</v>
      </c>
      <c r="U18" s="25" t="n">
        <f aca="false">2011AllExports!U18*2011IllegalPercentages!D18</f>
        <v>0</v>
      </c>
      <c r="V18" s="25" t="n">
        <f aca="false">2011AllExports!V18*2011IllegalPercentages!E18</f>
        <v>0</v>
      </c>
      <c r="W18" s="25" t="n">
        <f aca="false">2011AllExports!W18*2011IllegalPercentages!F18</f>
        <v>0</v>
      </c>
      <c r="X18" s="25" t="n">
        <f aca="false">2011AllExports!X18*2011IllegalPercentages!G18</f>
        <v>0</v>
      </c>
      <c r="Y18" s="25" t="n">
        <f aca="false">2011AllExports!Y18*2011IllegalPercentages!H18</f>
        <v>0</v>
      </c>
      <c r="Z18" s="25" t="n">
        <f aca="false">2011AllExports!Z18*2011IllegalPercentages!I18</f>
        <v>0</v>
      </c>
      <c r="AA18" s="25" t="n">
        <f aca="false">2011AllExports!AA18*2011IllegalPercentages!J18</f>
        <v>0</v>
      </c>
      <c r="AB18" s="25" t="n">
        <f aca="false">2011AllExports!AB18*2011IllegalPercentages!K18</f>
        <v>0</v>
      </c>
      <c r="AC18" s="25" t="n">
        <f aca="false">2011AllExports!AC18*2011IllegalPercentages!L18</f>
        <v>0</v>
      </c>
      <c r="AD18" s="25"/>
      <c r="AE18" s="25" t="n">
        <f aca="false">IF(SUM(2011IllegalPercentages!$N18:$N18)=0,"-",2011AllExports!AE18*2011IllegalPercentages!$N18)</f>
        <v>0</v>
      </c>
      <c r="AF18" s="25" t="n">
        <f aca="false">IF(SUM(2011IllegalPercentages!$O18:$O18)=0,"-",2011AllExports!AF18*2011IllegalPercentages!$O18)</f>
        <v>9.95168832</v>
      </c>
      <c r="AG18" s="25" t="n">
        <f aca="false">IF(SUM(2011IllegalPercentages!$P18:$P18)=0,"-",2011AllExports!AG18*2011IllegalPercentages!$P18)</f>
        <v>1.14912796</v>
      </c>
      <c r="AH18" s="26" t="n">
        <f aca="false">SUM(S18:AG18)</f>
        <v>11.10081628</v>
      </c>
    </row>
    <row r="19" customFormat="false" ht="13.6" hidden="false" customHeight="false" outlineLevel="0" collapsed="false">
      <c r="A19" s="0" t="s">
        <v>33</v>
      </c>
      <c r="B19" s="24" t="n">
        <f aca="false">2011AllExports!B19*2011IllegalPercentages!B19</f>
        <v>0</v>
      </c>
      <c r="C19" s="24" t="n">
        <f aca="false">2011AllExports!C19*2011IllegalPercentages!C19</f>
        <v>0</v>
      </c>
      <c r="D19" s="24" t="n">
        <f aca="false">2011AllExports!D19*2011IllegalPercentages!D19</f>
        <v>0</v>
      </c>
      <c r="E19" s="24" t="n">
        <f aca="false">2011AllExports!E19*2011IllegalPercentages!E19</f>
        <v>0</v>
      </c>
      <c r="F19" s="24" t="n">
        <f aca="false">2011AllExports!F19*2011IllegalPercentages!F19</f>
        <v>0</v>
      </c>
      <c r="G19" s="24" t="n">
        <f aca="false">2011AllExports!G19*2011IllegalPercentages!G19</f>
        <v>0</v>
      </c>
      <c r="H19" s="24" t="n">
        <f aca="false">2011AllExports!H19*2011IllegalPercentages!H19</f>
        <v>0</v>
      </c>
      <c r="I19" s="24" t="n">
        <f aca="false">2011AllExports!I19*2011IllegalPercentages!I19</f>
        <v>0</v>
      </c>
      <c r="J19" s="24" t="n">
        <f aca="false">2011AllExports!J19*2011IllegalPercentages!J19</f>
        <v>0</v>
      </c>
      <c r="K19" s="24" t="n">
        <f aca="false">2011AllExports!K19*2011IllegalPercentages!K19</f>
        <v>0</v>
      </c>
      <c r="L19" s="24" t="n">
        <f aca="false">2011AllExports!L19*2011IllegalPercentages!L19</f>
        <v>0</v>
      </c>
      <c r="M19" s="24"/>
      <c r="N19" s="24" t="n">
        <f aca="false">IF(SUM(2011IllegalPercentages!$N19:$N19)=0,"-",2011AllExports!N19*2011IllegalPercentages!$N19)</f>
        <v>0</v>
      </c>
      <c r="O19" s="24" t="n">
        <f aca="false">IF(SUM(2011IllegalPercentages!$O19:$O19)=0,"-",2011AllExports!O19*2011IllegalPercentages!$O19)</f>
        <v>0.0001571292</v>
      </c>
      <c r="P19" s="24" t="n">
        <f aca="false">IF(SUM(2011IllegalPercentages!$P19:$P19)=0,"-",2011AllExports!P19*2011IllegalPercentages!$P19)</f>
        <v>7E-010</v>
      </c>
      <c r="Q19" s="13" t="n">
        <f aca="false">SUM(B19:P19)</f>
        <v>0.0001571299</v>
      </c>
      <c r="S19" s="25" t="n">
        <f aca="false">2011AllExports!S19*2011IllegalPercentages!B19</f>
        <v>0</v>
      </c>
      <c r="T19" s="25" t="n">
        <f aca="false">2011AllExports!T19*2011IllegalPercentages!C19</f>
        <v>0</v>
      </c>
      <c r="U19" s="25" t="n">
        <f aca="false">2011AllExports!U19*2011IllegalPercentages!D19</f>
        <v>0</v>
      </c>
      <c r="V19" s="25" t="n">
        <f aca="false">2011AllExports!V19*2011IllegalPercentages!E19</f>
        <v>0</v>
      </c>
      <c r="W19" s="25" t="n">
        <f aca="false">2011AllExports!W19*2011IllegalPercentages!F19</f>
        <v>0</v>
      </c>
      <c r="X19" s="25" t="n">
        <f aca="false">2011AllExports!X19*2011IllegalPercentages!G19</f>
        <v>0</v>
      </c>
      <c r="Y19" s="25" t="n">
        <f aca="false">2011AllExports!Y19*2011IllegalPercentages!H19</f>
        <v>0</v>
      </c>
      <c r="Z19" s="25" t="n">
        <f aca="false">2011AllExports!Z19*2011IllegalPercentages!I19</f>
        <v>0</v>
      </c>
      <c r="AA19" s="25" t="n">
        <f aca="false">2011AllExports!AA19*2011IllegalPercentages!J19</f>
        <v>0</v>
      </c>
      <c r="AB19" s="25" t="n">
        <f aca="false">2011AllExports!AB19*2011IllegalPercentages!K19</f>
        <v>0</v>
      </c>
      <c r="AC19" s="25" t="n">
        <f aca="false">2011AllExports!AC19*2011IllegalPercentages!L19</f>
        <v>0</v>
      </c>
      <c r="AD19" s="25"/>
      <c r="AE19" s="25" t="n">
        <f aca="false">IF(SUM(2011IllegalPercentages!$N19:$N19)=0,"-",2011AllExports!AE19*2011IllegalPercentages!$N19)</f>
        <v>0</v>
      </c>
      <c r="AF19" s="25" t="n">
        <f aca="false">IF(SUM(2011IllegalPercentages!$O19:$O19)=0,"-",2011AllExports!AF19*2011IllegalPercentages!$O19)</f>
        <v>0.03091666</v>
      </c>
      <c r="AG19" s="25" t="n">
        <f aca="false">IF(SUM(2011IllegalPercentages!$P19:$P19)=0,"-",2011AllExports!AG19*2011IllegalPercentages!$P19)</f>
        <v>1.72E-006</v>
      </c>
      <c r="AH19" s="26" t="n">
        <f aca="false">SUM(S19:AG19)</f>
        <v>0.03091838</v>
      </c>
    </row>
    <row r="20" customFormat="false" ht="13.6" hidden="false" customHeight="false" outlineLevel="0" collapsed="false">
      <c r="A20" s="0" t="s">
        <v>34</v>
      </c>
      <c r="B20" s="24" t="n">
        <f aca="false">2011AllExports!B20*2011IllegalPercentages!B20</f>
        <v>0</v>
      </c>
      <c r="C20" s="24" t="n">
        <f aca="false">2011AllExports!C20*2011IllegalPercentages!C20</f>
        <v>0</v>
      </c>
      <c r="D20" s="24" t="n">
        <f aca="false">2011AllExports!D20*2011IllegalPercentages!D20</f>
        <v>0</v>
      </c>
      <c r="E20" s="24" t="n">
        <f aca="false">2011AllExports!E20*2011IllegalPercentages!E20</f>
        <v>0</v>
      </c>
      <c r="F20" s="24" t="n">
        <f aca="false">2011AllExports!F20*2011IllegalPercentages!F20</f>
        <v>0</v>
      </c>
      <c r="G20" s="24" t="n">
        <f aca="false">2011AllExports!G20*2011IllegalPercentages!G20</f>
        <v>0</v>
      </c>
      <c r="H20" s="24" t="n">
        <f aca="false">2011AllExports!H20*2011IllegalPercentages!H20</f>
        <v>0</v>
      </c>
      <c r="I20" s="24" t="n">
        <f aca="false">2011AllExports!I20*2011IllegalPercentages!I20</f>
        <v>0</v>
      </c>
      <c r="J20" s="24" t="n">
        <f aca="false">2011AllExports!J20*2011IllegalPercentages!J20</f>
        <v>0</v>
      </c>
      <c r="K20" s="24" t="n">
        <f aca="false">2011AllExports!K20*2011IllegalPercentages!K20</f>
        <v>0</v>
      </c>
      <c r="L20" s="24" t="n">
        <f aca="false">2011AllExports!L20*2011IllegalPercentages!L20</f>
        <v>0</v>
      </c>
      <c r="M20" s="24"/>
      <c r="N20" s="24" t="n">
        <f aca="false">IF(SUM(2011IllegalPercentages!$N20:$N20)=0,"-",2011AllExports!N20*2011IllegalPercentages!$N20)</f>
        <v>0</v>
      </c>
      <c r="O20" s="24" t="n">
        <f aca="false">IF(SUM(2011IllegalPercentages!$O20:$O20)=0,"-",2011AllExports!O20*2011IllegalPercentages!$O20)</f>
        <v>3.205188E-005</v>
      </c>
      <c r="P20" s="24" t="n">
        <f aca="false">IF(SUM(2011IllegalPercentages!$P20:$P20)=0,"-",2011AllExports!P20*2011IllegalPercentages!$P20)</f>
        <v>3.271198E-005</v>
      </c>
      <c r="Q20" s="13" t="n">
        <f aca="false">SUM(B20:P20)</f>
        <v>6.476386E-005</v>
      </c>
      <c r="S20" s="25" t="n">
        <f aca="false">2011AllExports!S20*2011IllegalPercentages!B20</f>
        <v>0</v>
      </c>
      <c r="T20" s="25" t="n">
        <f aca="false">2011AllExports!T20*2011IllegalPercentages!C20</f>
        <v>0</v>
      </c>
      <c r="U20" s="25" t="n">
        <f aca="false">2011AllExports!U20*2011IllegalPercentages!D20</f>
        <v>0</v>
      </c>
      <c r="V20" s="25" t="n">
        <f aca="false">2011AllExports!V20*2011IllegalPercentages!E20</f>
        <v>0</v>
      </c>
      <c r="W20" s="25" t="n">
        <f aca="false">2011AllExports!W20*2011IllegalPercentages!F20</f>
        <v>0</v>
      </c>
      <c r="X20" s="25" t="n">
        <f aca="false">2011AllExports!X20*2011IllegalPercentages!G20</f>
        <v>0</v>
      </c>
      <c r="Y20" s="25" t="n">
        <f aca="false">2011AllExports!Y20*2011IllegalPercentages!H20</f>
        <v>0</v>
      </c>
      <c r="Z20" s="25" t="n">
        <f aca="false">2011AllExports!Z20*2011IllegalPercentages!I20</f>
        <v>0</v>
      </c>
      <c r="AA20" s="25" t="n">
        <f aca="false">2011AllExports!AA20*2011IllegalPercentages!J20</f>
        <v>0</v>
      </c>
      <c r="AB20" s="25" t="n">
        <f aca="false">2011AllExports!AB20*2011IllegalPercentages!K20</f>
        <v>0</v>
      </c>
      <c r="AC20" s="25" t="n">
        <f aca="false">2011AllExports!AC20*2011IllegalPercentages!L20</f>
        <v>0</v>
      </c>
      <c r="AD20" s="25"/>
      <c r="AE20" s="25" t="n">
        <f aca="false">IF(SUM(2011IllegalPercentages!$N20:$N20)=0,"-",2011AllExports!AE20*2011IllegalPercentages!$N20)</f>
        <v>0</v>
      </c>
      <c r="AF20" s="25" t="n">
        <f aca="false">IF(SUM(2011IllegalPercentages!$O20:$O20)=0,"-",2011AllExports!AF20*2011IllegalPercentages!$O20)</f>
        <v>0.00693158</v>
      </c>
      <c r="AG20" s="25" t="n">
        <f aca="false">IF(SUM(2011IllegalPercentages!$P20:$P20)=0,"-",2011AllExports!AG20*2011IllegalPercentages!$P20)</f>
        <v>0.0089674</v>
      </c>
      <c r="AH20" s="26" t="n">
        <f aca="false">SUM(S20:AG20)</f>
        <v>0.01589898</v>
      </c>
    </row>
    <row r="21" customFormat="false" ht="13.6" hidden="false" customHeight="false" outlineLevel="0" collapsed="false">
      <c r="A21" s="0" t="s">
        <v>35</v>
      </c>
      <c r="B21" s="24" t="n">
        <f aca="false">2011AllExports!B21*2011IllegalPercentages!B21</f>
        <v>0</v>
      </c>
      <c r="C21" s="24" t="n">
        <f aca="false">2011AllExports!C21*2011IllegalPercentages!C21</f>
        <v>0</v>
      </c>
      <c r="D21" s="24" t="n">
        <f aca="false">2011AllExports!D21*2011IllegalPercentages!D21</f>
        <v>0</v>
      </c>
      <c r="E21" s="24" t="n">
        <f aca="false">2011AllExports!E21*2011IllegalPercentages!E21</f>
        <v>0</v>
      </c>
      <c r="F21" s="24" t="n">
        <f aca="false">2011AllExports!F21*2011IllegalPercentages!F21</f>
        <v>0</v>
      </c>
      <c r="G21" s="24" t="n">
        <f aca="false">2011AllExports!G21*2011IllegalPercentages!G21</f>
        <v>0</v>
      </c>
      <c r="H21" s="24" t="n">
        <f aca="false">2011AllExports!H21*2011IllegalPercentages!H21</f>
        <v>0</v>
      </c>
      <c r="I21" s="24" t="n">
        <f aca="false">2011AllExports!I21*2011IllegalPercentages!I21</f>
        <v>0</v>
      </c>
      <c r="J21" s="24" t="n">
        <f aca="false">2011AllExports!J21*2011IllegalPercentages!J21</f>
        <v>0</v>
      </c>
      <c r="K21" s="24" t="n">
        <f aca="false">2011AllExports!K21*2011IllegalPercentages!K21</f>
        <v>0</v>
      </c>
      <c r="L21" s="24" t="n">
        <f aca="false">2011AllExports!L21*2011IllegalPercentages!L21</f>
        <v>0</v>
      </c>
      <c r="M21" s="24"/>
      <c r="N21" s="24" t="n">
        <f aca="false">IF(SUM(2011IllegalPercentages!$N21:$N21)=0,"-",2011AllExports!N21*2011IllegalPercentages!$N21)</f>
        <v>0</v>
      </c>
      <c r="O21" s="24" t="n">
        <f aca="false">IF(SUM(2011IllegalPercentages!$O21:$O21)=0,"-",2011AllExports!O21*2011IllegalPercentages!$O21)</f>
        <v>0</v>
      </c>
      <c r="P21" s="24" t="n">
        <f aca="false">IF(SUM(2011IllegalPercentages!$P21:$P21)=0,"-",2011AllExports!P21*2011IllegalPercentages!$P21)</f>
        <v>2.45E-009</v>
      </c>
      <c r="Q21" s="13" t="n">
        <f aca="false">SUM(B21:P21)</f>
        <v>2.45E-009</v>
      </c>
      <c r="S21" s="25" t="n">
        <f aca="false">2011AllExports!S21*2011IllegalPercentages!B21</f>
        <v>0</v>
      </c>
      <c r="T21" s="25" t="n">
        <f aca="false">2011AllExports!T21*2011IllegalPercentages!C21</f>
        <v>0</v>
      </c>
      <c r="U21" s="25" t="n">
        <f aca="false">2011AllExports!U21*2011IllegalPercentages!D21</f>
        <v>0</v>
      </c>
      <c r="V21" s="25" t="n">
        <f aca="false">2011AllExports!V21*2011IllegalPercentages!E21</f>
        <v>0</v>
      </c>
      <c r="W21" s="25" t="n">
        <f aca="false">2011AllExports!W21*2011IllegalPercentages!F21</f>
        <v>0</v>
      </c>
      <c r="X21" s="25" t="n">
        <f aca="false">2011AllExports!X21*2011IllegalPercentages!G21</f>
        <v>0</v>
      </c>
      <c r="Y21" s="25" t="n">
        <f aca="false">2011AllExports!Y21*2011IllegalPercentages!H21</f>
        <v>0</v>
      </c>
      <c r="Z21" s="25" t="n">
        <f aca="false">2011AllExports!Z21*2011IllegalPercentages!I21</f>
        <v>0</v>
      </c>
      <c r="AA21" s="25" t="n">
        <f aca="false">2011AllExports!AA21*2011IllegalPercentages!J21</f>
        <v>0</v>
      </c>
      <c r="AB21" s="25" t="n">
        <f aca="false">2011AllExports!AB21*2011IllegalPercentages!K21</f>
        <v>0</v>
      </c>
      <c r="AC21" s="25" t="n">
        <f aca="false">2011AllExports!AC21*2011IllegalPercentages!L21</f>
        <v>0</v>
      </c>
      <c r="AD21" s="25"/>
      <c r="AE21" s="25" t="n">
        <f aca="false">IF(SUM(2011IllegalPercentages!$N21:$N21)=0,"-",2011AllExports!AE21*2011IllegalPercentages!$N21)</f>
        <v>0</v>
      </c>
      <c r="AF21" s="25" t="n">
        <f aca="false">IF(SUM(2011IllegalPercentages!$O21:$O21)=0,"-",2011AllExports!AF21*2011IllegalPercentages!$O21)</f>
        <v>0</v>
      </c>
      <c r="AG21" s="25" t="n">
        <f aca="false">IF(SUM(2011IllegalPercentages!$P21:$P21)=0,"-",2011AllExports!AG21*2011IllegalPercentages!$P21)</f>
        <v>3.8E-006</v>
      </c>
      <c r="AH21" s="26" t="n">
        <f aca="false">SUM(S21:AG21)</f>
        <v>3.8E-006</v>
      </c>
    </row>
    <row r="22" customFormat="false" ht="13.6" hidden="false" customHeight="false" outlineLevel="0" collapsed="false">
      <c r="A22" s="0" t="s">
        <v>36</v>
      </c>
      <c r="B22" s="24" t="n">
        <f aca="false">2011AllExports!B22*2011IllegalPercentages!B22</f>
        <v>0</v>
      </c>
      <c r="C22" s="24" t="n">
        <f aca="false">2011AllExports!C22*2011IllegalPercentages!C22</f>
        <v>0</v>
      </c>
      <c r="D22" s="24" t="n">
        <f aca="false">2011AllExports!D22*2011IllegalPercentages!D22</f>
        <v>0</v>
      </c>
      <c r="E22" s="24" t="n">
        <f aca="false">2011AllExports!E22*2011IllegalPercentages!E22</f>
        <v>0</v>
      </c>
      <c r="F22" s="24" t="n">
        <f aca="false">2011AllExports!F22*2011IllegalPercentages!F22</f>
        <v>0</v>
      </c>
      <c r="G22" s="24" t="n">
        <f aca="false">2011AllExports!G22*2011IllegalPercentages!G22</f>
        <v>0</v>
      </c>
      <c r="H22" s="24" t="n">
        <f aca="false">2011AllExports!H22*2011IllegalPercentages!H22</f>
        <v>0</v>
      </c>
      <c r="I22" s="24" t="n">
        <f aca="false">2011AllExports!I22*2011IllegalPercentages!I22</f>
        <v>0</v>
      </c>
      <c r="J22" s="24" t="n">
        <f aca="false">2011AllExports!J22*2011IllegalPercentages!J22</f>
        <v>0</v>
      </c>
      <c r="K22" s="24" t="n">
        <f aca="false">2011AllExports!K22*2011IllegalPercentages!K22</f>
        <v>0</v>
      </c>
      <c r="L22" s="24" t="n">
        <f aca="false">2011AllExports!L22*2011IllegalPercentages!L22</f>
        <v>0</v>
      </c>
      <c r="M22" s="24"/>
      <c r="N22" s="24" t="n">
        <f aca="false">IF(SUM(2011IllegalPercentages!$N22:$N22)=0,"-",2011AllExports!N22*2011IllegalPercentages!$N22)</f>
        <v>0</v>
      </c>
      <c r="O22" s="24" t="n">
        <f aca="false">IF(SUM(2011IllegalPercentages!$O22:$O22)=0,"-",2011AllExports!O22*2011IllegalPercentages!$O22)</f>
        <v>0</v>
      </c>
      <c r="P22" s="24" t="n">
        <f aca="false">IF(SUM(2011IllegalPercentages!$P22:$P22)=0,"-",2011AllExports!P22*2011IllegalPercentages!$P22)</f>
        <v>1.47E-009</v>
      </c>
      <c r="Q22" s="13" t="n">
        <f aca="false">SUM(B22:P22)</f>
        <v>1.47E-009</v>
      </c>
      <c r="S22" s="25" t="n">
        <f aca="false">2011AllExports!S22*2011IllegalPercentages!B22</f>
        <v>0</v>
      </c>
      <c r="T22" s="25" t="n">
        <f aca="false">2011AllExports!T22*2011IllegalPercentages!C22</f>
        <v>0</v>
      </c>
      <c r="U22" s="25" t="n">
        <f aca="false">2011AllExports!U22*2011IllegalPercentages!D22</f>
        <v>0</v>
      </c>
      <c r="V22" s="25" t="n">
        <f aca="false">2011AllExports!V22*2011IllegalPercentages!E22</f>
        <v>0</v>
      </c>
      <c r="W22" s="25" t="n">
        <f aca="false">2011AllExports!W22*2011IllegalPercentages!F22</f>
        <v>0</v>
      </c>
      <c r="X22" s="25" t="n">
        <f aca="false">2011AllExports!X22*2011IllegalPercentages!G22</f>
        <v>0</v>
      </c>
      <c r="Y22" s="25" t="n">
        <f aca="false">2011AllExports!Y22*2011IllegalPercentages!H22</f>
        <v>0</v>
      </c>
      <c r="Z22" s="25" t="n">
        <f aca="false">2011AllExports!Z22*2011IllegalPercentages!I22</f>
        <v>0</v>
      </c>
      <c r="AA22" s="25" t="n">
        <f aca="false">2011AllExports!AA22*2011IllegalPercentages!J22</f>
        <v>0</v>
      </c>
      <c r="AB22" s="25" t="n">
        <f aca="false">2011AllExports!AB22*2011IllegalPercentages!K22</f>
        <v>0</v>
      </c>
      <c r="AC22" s="25" t="n">
        <f aca="false">2011AllExports!AC22*2011IllegalPercentages!L22</f>
        <v>0</v>
      </c>
      <c r="AD22" s="25"/>
      <c r="AE22" s="25" t="n">
        <f aca="false">IF(SUM(2011IllegalPercentages!$N22:$N22)=0,"-",2011AllExports!AE22*2011IllegalPercentages!$N22)</f>
        <v>0</v>
      </c>
      <c r="AF22" s="25" t="n">
        <f aca="false">IF(SUM(2011IllegalPercentages!$O22:$O22)=0,"-",2011AllExports!AF22*2011IllegalPercentages!$O22)</f>
        <v>0</v>
      </c>
      <c r="AG22" s="25" t="n">
        <f aca="false">IF(SUM(2011IllegalPercentages!$P22:$P22)=0,"-",2011AllExports!AG22*2011IllegalPercentages!$P22)</f>
        <v>5.42E-005</v>
      </c>
      <c r="AH22" s="26" t="n">
        <f aca="false">SUM(S22:AG22)</f>
        <v>5.42E-005</v>
      </c>
    </row>
    <row r="23" customFormat="false" ht="13.6" hidden="false" customHeight="false" outlineLevel="0" collapsed="false">
      <c r="A23" s="0" t="s">
        <v>37</v>
      </c>
      <c r="B23" s="24" t="n">
        <f aca="false">2011AllExports!B23*2011IllegalPercentages!B23</f>
        <v>0</v>
      </c>
      <c r="C23" s="24" t="n">
        <f aca="false">2011AllExports!C23*2011IllegalPercentages!C23</f>
        <v>0</v>
      </c>
      <c r="D23" s="24" t="n">
        <f aca="false">2011AllExports!D23*2011IllegalPercentages!D23</f>
        <v>0</v>
      </c>
      <c r="E23" s="24" t="n">
        <f aca="false">2011AllExports!E23*2011IllegalPercentages!E23</f>
        <v>0</v>
      </c>
      <c r="F23" s="24" t="n">
        <f aca="false">2011AllExports!F23*2011IllegalPercentages!F23</f>
        <v>0</v>
      </c>
      <c r="G23" s="24" t="n">
        <f aca="false">2011AllExports!G23*2011IllegalPercentages!G23</f>
        <v>0</v>
      </c>
      <c r="H23" s="24" t="n">
        <f aca="false">2011AllExports!H23*2011IllegalPercentages!H23</f>
        <v>0</v>
      </c>
      <c r="I23" s="24" t="n">
        <f aca="false">2011AllExports!I23*2011IllegalPercentages!I23</f>
        <v>0</v>
      </c>
      <c r="J23" s="24" t="n">
        <f aca="false">2011AllExports!J23*2011IllegalPercentages!J23</f>
        <v>0</v>
      </c>
      <c r="K23" s="24" t="n">
        <f aca="false">2011AllExports!K23*2011IllegalPercentages!K23</f>
        <v>0</v>
      </c>
      <c r="L23" s="24" t="n">
        <f aca="false">2011AllExports!L23*2011IllegalPercentages!L23</f>
        <v>0</v>
      </c>
      <c r="M23" s="24"/>
      <c r="N23" s="24" t="n">
        <f aca="false">IF(SUM(2011IllegalPercentages!$N23:$N23)=0,"-",2011AllExports!N23*2011IllegalPercentages!$N23)</f>
        <v>3.4762154E-006</v>
      </c>
      <c r="O23" s="24" t="n">
        <f aca="false">IF(SUM(2011IllegalPercentages!$O23:$O23)=0,"-",2011AllExports!O23*2011IllegalPercentages!$O23)</f>
        <v>0.16887373002</v>
      </c>
      <c r="P23" s="24" t="n">
        <f aca="false">IF(SUM(2011IllegalPercentages!$P23:$P23)=0,"-",2011AllExports!P23*2011IllegalPercentages!$P23)</f>
        <v>3.792012E-005</v>
      </c>
      <c r="Q23" s="13" t="n">
        <f aca="false">SUM(B23:P23)</f>
        <v>0.1689151263554</v>
      </c>
      <c r="S23" s="25" t="n">
        <f aca="false">2011AllExports!S23*2011IllegalPercentages!B23</f>
        <v>0</v>
      </c>
      <c r="T23" s="25" t="n">
        <f aca="false">2011AllExports!T23*2011IllegalPercentages!C23</f>
        <v>0</v>
      </c>
      <c r="U23" s="25" t="n">
        <f aca="false">2011AllExports!U23*2011IllegalPercentages!D23</f>
        <v>0</v>
      </c>
      <c r="V23" s="25" t="n">
        <f aca="false">2011AllExports!V23*2011IllegalPercentages!E23</f>
        <v>0</v>
      </c>
      <c r="W23" s="25" t="n">
        <f aca="false">2011AllExports!W23*2011IllegalPercentages!F23</f>
        <v>0</v>
      </c>
      <c r="X23" s="25" t="n">
        <f aca="false">2011AllExports!X23*2011IllegalPercentages!G23</f>
        <v>0</v>
      </c>
      <c r="Y23" s="25" t="n">
        <f aca="false">2011AllExports!Y23*2011IllegalPercentages!H23</f>
        <v>0</v>
      </c>
      <c r="Z23" s="25" t="n">
        <f aca="false">2011AllExports!Z23*2011IllegalPercentages!I23</f>
        <v>0</v>
      </c>
      <c r="AA23" s="25" t="n">
        <f aca="false">2011AllExports!AA23*2011IllegalPercentages!J23</f>
        <v>0</v>
      </c>
      <c r="AB23" s="25" t="n">
        <f aca="false">2011AllExports!AB23*2011IllegalPercentages!K23</f>
        <v>0</v>
      </c>
      <c r="AC23" s="25" t="n">
        <f aca="false">2011AllExports!AC23*2011IllegalPercentages!L23</f>
        <v>0</v>
      </c>
      <c r="AD23" s="25"/>
      <c r="AE23" s="25" t="n">
        <f aca="false">IF(SUM(2011IllegalPercentages!$N23:$N23)=0,"-",2011AllExports!AE23*2011IllegalPercentages!$N23)</f>
        <v>0.0003575</v>
      </c>
      <c r="AF23" s="25" t="n">
        <f aca="false">IF(SUM(2011IllegalPercentages!$O23:$O23)=0,"-",2011AllExports!AF23*2011IllegalPercentages!$O23)</f>
        <v>21.19681714</v>
      </c>
      <c r="AG23" s="25" t="n">
        <f aca="false">IF(SUM(2011IllegalPercentages!$P23:$P23)=0,"-",2011AllExports!AG23*2011IllegalPercentages!$P23)</f>
        <v>0.01414614</v>
      </c>
      <c r="AH23" s="26" t="n">
        <f aca="false">SUM(S23:AG23)</f>
        <v>21.21132078</v>
      </c>
    </row>
    <row r="24" customFormat="false" ht="13.6" hidden="false" customHeight="false" outlineLevel="0" collapsed="false">
      <c r="A24" s="0" t="s">
        <v>38</v>
      </c>
      <c r="B24" s="24" t="n">
        <f aca="false">2011AllExports!B24*2011IllegalPercentages!B24</f>
        <v>0</v>
      </c>
      <c r="C24" s="24" t="n">
        <f aca="false">2011AllExports!C24*2011IllegalPercentages!C24</f>
        <v>0</v>
      </c>
      <c r="D24" s="24" t="n">
        <f aca="false">2011AllExports!D24*2011IllegalPercentages!D24</f>
        <v>0</v>
      </c>
      <c r="E24" s="24" t="n">
        <f aca="false">2011AllExports!E24*2011IllegalPercentages!E24</f>
        <v>0</v>
      </c>
      <c r="F24" s="24" t="n">
        <f aca="false">2011AllExports!F24*2011IllegalPercentages!F24</f>
        <v>0</v>
      </c>
      <c r="G24" s="24" t="n">
        <f aca="false">2011AllExports!G24*2011IllegalPercentages!G24</f>
        <v>0</v>
      </c>
      <c r="H24" s="24" t="n">
        <f aca="false">2011AllExports!H24*2011IllegalPercentages!H24</f>
        <v>0</v>
      </c>
      <c r="I24" s="24" t="n">
        <f aca="false">2011AllExports!I24*2011IllegalPercentages!I24</f>
        <v>0</v>
      </c>
      <c r="J24" s="24" t="n">
        <f aca="false">2011AllExports!J24*2011IllegalPercentages!J24</f>
        <v>0</v>
      </c>
      <c r="K24" s="24" t="n">
        <f aca="false">2011AllExports!K24*2011IllegalPercentages!K24</f>
        <v>0</v>
      </c>
      <c r="L24" s="24" t="n">
        <f aca="false">2011AllExports!L24*2011IllegalPercentages!L24</f>
        <v>0</v>
      </c>
      <c r="M24" s="24"/>
      <c r="N24" s="24" t="n">
        <f aca="false">IF(SUM(2011IllegalPercentages!$N24:$N24)=0,"-",2011AllExports!N24*2011IllegalPercentages!$N24)</f>
        <v>0</v>
      </c>
      <c r="O24" s="24" t="n">
        <f aca="false">IF(SUM(2011IllegalPercentages!$O24:$O24)=0,"-",2011AllExports!O24*2011IllegalPercentages!$O24)</f>
        <v>0</v>
      </c>
      <c r="P24" s="24" t="n">
        <f aca="false">IF(SUM(2011IllegalPercentages!$P24:$P24)=0,"-",2011AllExports!P24*2011IllegalPercentages!$P24)</f>
        <v>5.648678E-005</v>
      </c>
      <c r="Q24" s="13" t="n">
        <f aca="false">SUM(B24:P24)</f>
        <v>5.648678E-005</v>
      </c>
      <c r="S24" s="25" t="n">
        <f aca="false">2011AllExports!S24*2011IllegalPercentages!B24</f>
        <v>0</v>
      </c>
      <c r="T24" s="25" t="n">
        <f aca="false">2011AllExports!T24*2011IllegalPercentages!C24</f>
        <v>0</v>
      </c>
      <c r="U24" s="25" t="n">
        <f aca="false">2011AllExports!U24*2011IllegalPercentages!D24</f>
        <v>0</v>
      </c>
      <c r="V24" s="25" t="n">
        <f aca="false">2011AllExports!V24*2011IllegalPercentages!E24</f>
        <v>0</v>
      </c>
      <c r="W24" s="25" t="n">
        <f aca="false">2011AllExports!W24*2011IllegalPercentages!F24</f>
        <v>0</v>
      </c>
      <c r="X24" s="25" t="n">
        <f aca="false">2011AllExports!X24*2011IllegalPercentages!G24</f>
        <v>0</v>
      </c>
      <c r="Y24" s="25" t="n">
        <f aca="false">2011AllExports!Y24*2011IllegalPercentages!H24</f>
        <v>0</v>
      </c>
      <c r="Z24" s="25" t="n">
        <f aca="false">2011AllExports!Z24*2011IllegalPercentages!I24</f>
        <v>0</v>
      </c>
      <c r="AA24" s="25" t="n">
        <f aca="false">2011AllExports!AA24*2011IllegalPercentages!J24</f>
        <v>0</v>
      </c>
      <c r="AB24" s="25" t="n">
        <f aca="false">2011AllExports!AB24*2011IllegalPercentages!K24</f>
        <v>0</v>
      </c>
      <c r="AC24" s="25" t="n">
        <f aca="false">2011AllExports!AC24*2011IllegalPercentages!L24</f>
        <v>0</v>
      </c>
      <c r="AD24" s="25"/>
      <c r="AE24" s="25" t="n">
        <f aca="false">IF(SUM(2011IllegalPercentages!$N24:$N24)=0,"-",2011AllExports!AE24*2011IllegalPercentages!$N24)</f>
        <v>0</v>
      </c>
      <c r="AF24" s="25" t="n">
        <f aca="false">IF(SUM(2011IllegalPercentages!$O24:$O24)=0,"-",2011AllExports!AF24*2011IllegalPercentages!$O24)</f>
        <v>0</v>
      </c>
      <c r="AG24" s="25" t="n">
        <f aca="false">IF(SUM(2011IllegalPercentages!$P24:$P24)=0,"-",2011AllExports!AG24*2011IllegalPercentages!$P24)</f>
        <v>0.01447048</v>
      </c>
      <c r="AH24" s="26" t="n">
        <f aca="false">SUM(S24:AG24)</f>
        <v>0.01447048</v>
      </c>
    </row>
    <row r="25" customFormat="false" ht="13.6" hidden="false" customHeight="false" outlineLevel="0" collapsed="false">
      <c r="A25" s="0" t="s">
        <v>39</v>
      </c>
      <c r="B25" s="24" t="n">
        <f aca="false">2011AllExports!B25*2011IllegalPercentages!B25</f>
        <v>0</v>
      </c>
      <c r="C25" s="24" t="n">
        <f aca="false">2011AllExports!C25*2011IllegalPercentages!C25</f>
        <v>0</v>
      </c>
      <c r="D25" s="24" t="n">
        <f aca="false">2011AllExports!D25*2011IllegalPercentages!D25</f>
        <v>0</v>
      </c>
      <c r="E25" s="24" t="n">
        <f aca="false">2011AllExports!E25*2011IllegalPercentages!E25</f>
        <v>0</v>
      </c>
      <c r="F25" s="24" t="n">
        <f aca="false">2011AllExports!F25*2011IllegalPercentages!F25</f>
        <v>0</v>
      </c>
      <c r="G25" s="24" t="n">
        <f aca="false">2011AllExports!G25*2011IllegalPercentages!G25</f>
        <v>0</v>
      </c>
      <c r="H25" s="24" t="n">
        <f aca="false">2011AllExports!H25*2011IllegalPercentages!H25</f>
        <v>0</v>
      </c>
      <c r="I25" s="24" t="n">
        <f aca="false">2011AllExports!I25*2011IllegalPercentages!I25</f>
        <v>0</v>
      </c>
      <c r="J25" s="24" t="n">
        <f aca="false">2011AllExports!J25*2011IllegalPercentages!J25</f>
        <v>0</v>
      </c>
      <c r="K25" s="24" t="n">
        <f aca="false">2011AllExports!K25*2011IllegalPercentages!K25</f>
        <v>0</v>
      </c>
      <c r="L25" s="24" t="n">
        <f aca="false">2011AllExports!L25*2011IllegalPercentages!L25</f>
        <v>0</v>
      </c>
      <c r="M25" s="24"/>
      <c r="N25" s="24" t="n">
        <f aca="false">IF(SUM(2011IllegalPercentages!$N25:$N25)=0,"-",2011AllExports!N25*2011IllegalPercentages!$N25)</f>
        <v>0.00067806438</v>
      </c>
      <c r="O25" s="24" t="n">
        <f aca="false">IF(SUM(2011IllegalPercentages!$O25:$O25)=0,"-",2011AllExports!O25*2011IllegalPercentages!$O25)</f>
        <v>3.707271E-005</v>
      </c>
      <c r="P25" s="24" t="n">
        <f aca="false">IF(SUM(2011IllegalPercentages!$P25:$P25)=0,"-",2011AllExports!P25*2011IllegalPercentages!$P25)</f>
        <v>0.00070249732</v>
      </c>
      <c r="Q25" s="13" t="n">
        <f aca="false">SUM(B25:P25)</f>
        <v>0.00141763441</v>
      </c>
      <c r="S25" s="25" t="n">
        <f aca="false">2011AllExports!S25*2011IllegalPercentages!B25</f>
        <v>0</v>
      </c>
      <c r="T25" s="25" t="n">
        <f aca="false">2011AllExports!T25*2011IllegalPercentages!C25</f>
        <v>0</v>
      </c>
      <c r="U25" s="25" t="n">
        <f aca="false">2011AllExports!U25*2011IllegalPercentages!D25</f>
        <v>0</v>
      </c>
      <c r="V25" s="25" t="n">
        <f aca="false">2011AllExports!V25*2011IllegalPercentages!E25</f>
        <v>0</v>
      </c>
      <c r="W25" s="25" t="n">
        <f aca="false">2011AllExports!W25*2011IllegalPercentages!F25</f>
        <v>0</v>
      </c>
      <c r="X25" s="25" t="n">
        <f aca="false">2011AllExports!X25*2011IllegalPercentages!G25</f>
        <v>0</v>
      </c>
      <c r="Y25" s="25" t="n">
        <f aca="false">2011AllExports!Y25*2011IllegalPercentages!H25</f>
        <v>0</v>
      </c>
      <c r="Z25" s="25" t="n">
        <f aca="false">2011AllExports!Z25*2011IllegalPercentages!I25</f>
        <v>0</v>
      </c>
      <c r="AA25" s="25" t="n">
        <f aca="false">2011AllExports!AA25*2011IllegalPercentages!J25</f>
        <v>0</v>
      </c>
      <c r="AB25" s="25" t="n">
        <f aca="false">2011AllExports!AB25*2011IllegalPercentages!K25</f>
        <v>0</v>
      </c>
      <c r="AC25" s="25" t="n">
        <f aca="false">2011AllExports!AC25*2011IllegalPercentages!L25</f>
        <v>0</v>
      </c>
      <c r="AD25" s="25"/>
      <c r="AE25" s="25" t="n">
        <f aca="false">IF(SUM(2011IllegalPercentages!$N25:$N25)=0,"-",2011AllExports!AE25*2011IllegalPercentages!$N25)</f>
        <v>0.04851836</v>
      </c>
      <c r="AF25" s="25" t="n">
        <f aca="false">IF(SUM(2011IllegalPercentages!$O25:$O25)=0,"-",2011AllExports!AF25*2011IllegalPercentages!$O25)</f>
        <v>0.006114</v>
      </c>
      <c r="AG25" s="25" t="n">
        <f aca="false">IF(SUM(2011IllegalPercentages!$P25:$P25)=0,"-",2011AllExports!AG25*2011IllegalPercentages!$P25)</f>
        <v>0.17379412</v>
      </c>
      <c r="AH25" s="26" t="n">
        <f aca="false">SUM(S25:AG25)</f>
        <v>0.22842648</v>
      </c>
    </row>
    <row r="26" customFormat="false" ht="13.6" hidden="false" customHeight="false" outlineLevel="0" collapsed="false">
      <c r="A26" s="0" t="s">
        <v>40</v>
      </c>
      <c r="B26" s="24" t="n">
        <f aca="false">2011AllExports!B26*2011IllegalPercentages!B26</f>
        <v>0</v>
      </c>
      <c r="C26" s="24" t="n">
        <f aca="false">2011AllExports!C26*2011IllegalPercentages!C26</f>
        <v>0</v>
      </c>
      <c r="D26" s="24" t="n">
        <f aca="false">2011AllExports!D26*2011IllegalPercentages!D26</f>
        <v>0</v>
      </c>
      <c r="E26" s="24" t="n">
        <f aca="false">2011AllExports!E26*2011IllegalPercentages!E26</f>
        <v>0</v>
      </c>
      <c r="F26" s="24" t="n">
        <f aca="false">2011AllExports!F26*2011IllegalPercentages!F26</f>
        <v>0</v>
      </c>
      <c r="G26" s="24" t="n">
        <f aca="false">2011AllExports!G26*2011IllegalPercentages!G26</f>
        <v>0</v>
      </c>
      <c r="H26" s="24" t="n">
        <f aca="false">2011AllExports!H26*2011IllegalPercentages!H26</f>
        <v>0</v>
      </c>
      <c r="I26" s="24" t="n">
        <f aca="false">2011AllExports!I26*2011IllegalPercentages!I26</f>
        <v>0</v>
      </c>
      <c r="J26" s="24" t="n">
        <f aca="false">2011AllExports!J26*2011IllegalPercentages!J26</f>
        <v>0</v>
      </c>
      <c r="K26" s="24" t="n">
        <f aca="false">2011AllExports!K26*2011IllegalPercentages!K26</f>
        <v>0</v>
      </c>
      <c r="L26" s="24" t="n">
        <f aca="false">2011AllExports!L26*2011IllegalPercentages!L26</f>
        <v>0</v>
      </c>
      <c r="M26" s="24"/>
      <c r="N26" s="24" t="n">
        <f aca="false">IF(SUM(2011IllegalPercentages!$N26:$N26)=0,"-",2011AllExports!N26*2011IllegalPercentages!$N26)</f>
        <v>0</v>
      </c>
      <c r="O26" s="24" t="n">
        <f aca="false">IF(SUM(2011IllegalPercentages!$O26:$O26)=0,"-",2011AllExports!O26*2011IllegalPercentages!$O26)</f>
        <v>0</v>
      </c>
      <c r="P26" s="24" t="n">
        <f aca="false">IF(SUM(2011IllegalPercentages!$P26:$P26)=0,"-",2011AllExports!P26*2011IllegalPercentages!$P26)</f>
        <v>7.261723E-005</v>
      </c>
      <c r="Q26" s="13" t="n">
        <f aca="false">SUM(B26:P26)</f>
        <v>7.261723E-005</v>
      </c>
      <c r="S26" s="25" t="n">
        <f aca="false">2011AllExports!S26*2011IllegalPercentages!B26</f>
        <v>0</v>
      </c>
      <c r="T26" s="25" t="n">
        <f aca="false">2011AllExports!T26*2011IllegalPercentages!C26</f>
        <v>0</v>
      </c>
      <c r="U26" s="25" t="n">
        <f aca="false">2011AllExports!U26*2011IllegalPercentages!D26</f>
        <v>0</v>
      </c>
      <c r="V26" s="25" t="n">
        <f aca="false">2011AllExports!V26*2011IllegalPercentages!E26</f>
        <v>0</v>
      </c>
      <c r="W26" s="25" t="n">
        <f aca="false">2011AllExports!W26*2011IllegalPercentages!F26</f>
        <v>0</v>
      </c>
      <c r="X26" s="25" t="n">
        <f aca="false">2011AllExports!X26*2011IllegalPercentages!G26</f>
        <v>0</v>
      </c>
      <c r="Y26" s="25" t="n">
        <f aca="false">2011AllExports!Y26*2011IllegalPercentages!H26</f>
        <v>0</v>
      </c>
      <c r="Z26" s="25" t="n">
        <f aca="false">2011AllExports!Z26*2011IllegalPercentages!I26</f>
        <v>0</v>
      </c>
      <c r="AA26" s="25" t="n">
        <f aca="false">2011AllExports!AA26*2011IllegalPercentages!J26</f>
        <v>0</v>
      </c>
      <c r="AB26" s="25" t="n">
        <f aca="false">2011AllExports!AB26*2011IllegalPercentages!K26</f>
        <v>0</v>
      </c>
      <c r="AC26" s="25" t="n">
        <f aca="false">2011AllExports!AC26*2011IllegalPercentages!L26</f>
        <v>0</v>
      </c>
      <c r="AD26" s="25"/>
      <c r="AE26" s="25" t="n">
        <f aca="false">IF(SUM(2011IllegalPercentages!$N26:$N26)=0,"-",2011AllExports!AE26*2011IllegalPercentages!$N26)</f>
        <v>0</v>
      </c>
      <c r="AF26" s="25" t="n">
        <f aca="false">IF(SUM(2011IllegalPercentages!$O26:$O26)=0,"-",2011AllExports!AF26*2011IllegalPercentages!$O26)</f>
        <v>0</v>
      </c>
      <c r="AG26" s="25" t="n">
        <f aca="false">IF(SUM(2011IllegalPercentages!$P26:$P26)=0,"-",2011AllExports!AG26*2011IllegalPercentages!$P26)</f>
        <v>0.01711316</v>
      </c>
      <c r="AH26" s="26" t="n">
        <f aca="false">SUM(S26:AG26)</f>
        <v>0.01711316</v>
      </c>
    </row>
    <row r="27" customFormat="false" ht="13.6" hidden="false" customHeight="false" outlineLevel="0" collapsed="false">
      <c r="A27" s="0" t="s">
        <v>41</v>
      </c>
      <c r="B27" s="24" t="n">
        <f aca="false">2011AllExports!B27*2011IllegalPercentages!B27</f>
        <v>0</v>
      </c>
      <c r="C27" s="24" t="n">
        <f aca="false">2011AllExports!C27*2011IllegalPercentages!C27</f>
        <v>0</v>
      </c>
      <c r="D27" s="24" t="n">
        <f aca="false">2011AllExports!D27*2011IllegalPercentages!D27</f>
        <v>0</v>
      </c>
      <c r="E27" s="24" t="n">
        <f aca="false">2011AllExports!E27*2011IllegalPercentages!E27</f>
        <v>0</v>
      </c>
      <c r="F27" s="24" t="n">
        <f aca="false">2011AllExports!F27*2011IllegalPercentages!F27</f>
        <v>0</v>
      </c>
      <c r="G27" s="24" t="n">
        <f aca="false">2011AllExports!G27*2011IllegalPercentages!G27</f>
        <v>0</v>
      </c>
      <c r="H27" s="24" t="n">
        <f aca="false">2011AllExports!H27*2011IllegalPercentages!H27</f>
        <v>0</v>
      </c>
      <c r="I27" s="24" t="n">
        <f aca="false">2011AllExports!I27*2011IllegalPercentages!I27</f>
        <v>0</v>
      </c>
      <c r="J27" s="24" t="n">
        <f aca="false">2011AllExports!J27*2011IllegalPercentages!J27</f>
        <v>0</v>
      </c>
      <c r="K27" s="24" t="n">
        <f aca="false">2011AllExports!K27*2011IllegalPercentages!K27</f>
        <v>0</v>
      </c>
      <c r="L27" s="24" t="n">
        <f aca="false">2011AllExports!L27*2011IllegalPercentages!L27</f>
        <v>0</v>
      </c>
      <c r="M27" s="24"/>
      <c r="N27" s="24" t="n">
        <f aca="false">IF(SUM(2011IllegalPercentages!$N27:$N27)=0,"-",2011AllExports!N27*2011IllegalPercentages!$N27)</f>
        <v>0</v>
      </c>
      <c r="O27" s="24" t="n">
        <f aca="false">IF(SUM(2011IllegalPercentages!$O27:$O27)=0,"-",2011AllExports!O27*2011IllegalPercentages!$O27)</f>
        <v>0</v>
      </c>
      <c r="P27" s="24" t="n">
        <f aca="false">IF(SUM(2011IllegalPercentages!$P27:$P27)=0,"-",2011AllExports!P27*2011IllegalPercentages!$P27)</f>
        <v>1.274672E-005</v>
      </c>
      <c r="Q27" s="13" t="n">
        <f aca="false">SUM(B27:P27)</f>
        <v>1.274672E-005</v>
      </c>
      <c r="S27" s="25" t="n">
        <f aca="false">2011AllExports!S27*2011IllegalPercentages!B27</f>
        <v>0</v>
      </c>
      <c r="T27" s="25" t="n">
        <f aca="false">2011AllExports!T27*2011IllegalPercentages!C27</f>
        <v>0</v>
      </c>
      <c r="U27" s="25" t="n">
        <f aca="false">2011AllExports!U27*2011IllegalPercentages!D27</f>
        <v>0</v>
      </c>
      <c r="V27" s="25" t="n">
        <f aca="false">2011AllExports!V27*2011IllegalPercentages!E27</f>
        <v>0</v>
      </c>
      <c r="W27" s="25" t="n">
        <f aca="false">2011AllExports!W27*2011IllegalPercentages!F27</f>
        <v>0</v>
      </c>
      <c r="X27" s="25" t="n">
        <f aca="false">2011AllExports!X27*2011IllegalPercentages!G27</f>
        <v>0</v>
      </c>
      <c r="Y27" s="25" t="n">
        <f aca="false">2011AllExports!Y27*2011IllegalPercentages!H27</f>
        <v>0</v>
      </c>
      <c r="Z27" s="25" t="n">
        <f aca="false">2011AllExports!Z27*2011IllegalPercentages!I27</f>
        <v>0</v>
      </c>
      <c r="AA27" s="25" t="n">
        <f aca="false">2011AllExports!AA27*2011IllegalPercentages!J27</f>
        <v>0</v>
      </c>
      <c r="AB27" s="25" t="n">
        <f aca="false">2011AllExports!AB27*2011IllegalPercentages!K27</f>
        <v>0</v>
      </c>
      <c r="AC27" s="25" t="n">
        <f aca="false">2011AllExports!AC27*2011IllegalPercentages!L27</f>
        <v>0</v>
      </c>
      <c r="AD27" s="25"/>
      <c r="AE27" s="25" t="n">
        <f aca="false">IF(SUM(2011IllegalPercentages!$N27:$N27)=0,"-",2011AllExports!AE27*2011IllegalPercentages!$N27)</f>
        <v>0</v>
      </c>
      <c r="AF27" s="25" t="n">
        <f aca="false">IF(SUM(2011IllegalPercentages!$O27:$O27)=0,"-",2011AllExports!AF27*2011IllegalPercentages!$O27)</f>
        <v>0</v>
      </c>
      <c r="AG27" s="25" t="n">
        <f aca="false">IF(SUM(2011IllegalPercentages!$P27:$P27)=0,"-",2011AllExports!AG27*2011IllegalPercentages!$P27)</f>
        <v>0.00356908</v>
      </c>
      <c r="AH27" s="26" t="n">
        <f aca="false">SUM(S27:AG27)</f>
        <v>0.00356908</v>
      </c>
    </row>
    <row r="28" customFormat="false" ht="13.6" hidden="false" customHeight="false" outlineLevel="0" collapsed="false">
      <c r="A28" s="0" t="s">
        <v>42</v>
      </c>
      <c r="B28" s="24" t="n">
        <f aca="false">2011AllExports!B28*2011IllegalPercentages!B28</f>
        <v>0</v>
      </c>
      <c r="C28" s="24" t="n">
        <f aca="false">2011AllExports!C28*2011IllegalPercentages!C28</f>
        <v>0</v>
      </c>
      <c r="D28" s="24" t="n">
        <f aca="false">2011AllExports!D28*2011IllegalPercentages!D28</f>
        <v>0</v>
      </c>
      <c r="E28" s="24" t="n">
        <f aca="false">2011AllExports!E28*2011IllegalPercentages!E28</f>
        <v>0</v>
      </c>
      <c r="F28" s="24" t="n">
        <f aca="false">2011AllExports!F28*2011IllegalPercentages!F28</f>
        <v>0</v>
      </c>
      <c r="G28" s="24" t="n">
        <f aca="false">2011AllExports!G28*2011IllegalPercentages!G28</f>
        <v>0</v>
      </c>
      <c r="H28" s="24" t="n">
        <f aca="false">2011AllExports!H28*2011IllegalPercentages!H28</f>
        <v>0</v>
      </c>
      <c r="I28" s="24" t="n">
        <f aca="false">2011AllExports!I28*2011IllegalPercentages!I28</f>
        <v>0</v>
      </c>
      <c r="J28" s="24" t="n">
        <f aca="false">2011AllExports!J28*2011IllegalPercentages!J28</f>
        <v>0</v>
      </c>
      <c r="K28" s="24" t="n">
        <f aca="false">2011AllExports!K28*2011IllegalPercentages!K28</f>
        <v>0</v>
      </c>
      <c r="L28" s="24" t="n">
        <f aca="false">2011AllExports!L28*2011IllegalPercentages!L28</f>
        <v>0</v>
      </c>
      <c r="M28" s="24"/>
      <c r="N28" s="24" t="n">
        <f aca="false">IF(SUM(2011IllegalPercentages!$N28:$N28)=0,"-",2011AllExports!N28*2011IllegalPercentages!$N28)</f>
        <v>0</v>
      </c>
      <c r="O28" s="24" t="n">
        <f aca="false">IF(SUM(2011IllegalPercentages!$O28:$O28)=0,"-",2011AllExports!O28*2011IllegalPercentages!$O28)</f>
        <v>0</v>
      </c>
      <c r="P28" s="24" t="n">
        <f aca="false">IF(SUM(2011IllegalPercentages!$P28:$P28)=0,"-",2011AllExports!P28*2011IllegalPercentages!$P28)</f>
        <v>0</v>
      </c>
      <c r="Q28" s="13" t="n">
        <f aca="false">SUM(B28:P28)</f>
        <v>0</v>
      </c>
      <c r="S28" s="25" t="n">
        <f aca="false">2011AllExports!S28*2011IllegalPercentages!B28</f>
        <v>0</v>
      </c>
      <c r="T28" s="25" t="n">
        <f aca="false">2011AllExports!T28*2011IllegalPercentages!C28</f>
        <v>0</v>
      </c>
      <c r="U28" s="25" t="n">
        <f aca="false">2011AllExports!U28*2011IllegalPercentages!D28</f>
        <v>0</v>
      </c>
      <c r="V28" s="25" t="n">
        <f aca="false">2011AllExports!V28*2011IllegalPercentages!E28</f>
        <v>0</v>
      </c>
      <c r="W28" s="25" t="n">
        <f aca="false">2011AllExports!W28*2011IllegalPercentages!F28</f>
        <v>0</v>
      </c>
      <c r="X28" s="25" t="n">
        <f aca="false">2011AllExports!X28*2011IllegalPercentages!G28</f>
        <v>0</v>
      </c>
      <c r="Y28" s="25" t="n">
        <f aca="false">2011AllExports!Y28*2011IllegalPercentages!H28</f>
        <v>0</v>
      </c>
      <c r="Z28" s="25" t="n">
        <f aca="false">2011AllExports!Z28*2011IllegalPercentages!I28</f>
        <v>0</v>
      </c>
      <c r="AA28" s="25" t="n">
        <f aca="false">2011AllExports!AA28*2011IllegalPercentages!J28</f>
        <v>0</v>
      </c>
      <c r="AB28" s="25" t="n">
        <f aca="false">2011AllExports!AB28*2011IllegalPercentages!K28</f>
        <v>0</v>
      </c>
      <c r="AC28" s="25" t="n">
        <f aca="false">2011AllExports!AC28*2011IllegalPercentages!L28</f>
        <v>0</v>
      </c>
      <c r="AD28" s="25"/>
      <c r="AE28" s="25" t="n">
        <f aca="false">IF(SUM(2011IllegalPercentages!$N28:$N28)=0,"-",2011AllExports!AE28*2011IllegalPercentages!$N28)</f>
        <v>0</v>
      </c>
      <c r="AF28" s="25" t="n">
        <f aca="false">IF(SUM(2011IllegalPercentages!$O28:$O28)=0,"-",2011AllExports!AF28*2011IllegalPercentages!$O28)</f>
        <v>0</v>
      </c>
      <c r="AG28" s="25" t="n">
        <f aca="false">IF(SUM(2011IllegalPercentages!$P28:$P28)=0,"-",2011AllExports!AG28*2011IllegalPercentages!$P28)</f>
        <v>0</v>
      </c>
      <c r="AH28" s="26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24" t="n">
        <f aca="false">2011AllExports!B29*2011IllegalPercentages!B29</f>
        <v>0</v>
      </c>
      <c r="C29" s="24" t="n">
        <f aca="false">2011AllExports!C29*2011IllegalPercentages!C29</f>
        <v>0</v>
      </c>
      <c r="D29" s="24" t="n">
        <f aca="false">2011AllExports!D29*2011IllegalPercentages!D29</f>
        <v>0</v>
      </c>
      <c r="E29" s="24" t="n">
        <f aca="false">2011AllExports!E29*2011IllegalPercentages!E29</f>
        <v>0</v>
      </c>
      <c r="F29" s="24" t="n">
        <f aca="false">2011AllExports!F29*2011IllegalPercentages!F29</f>
        <v>0</v>
      </c>
      <c r="G29" s="24" t="n">
        <f aca="false">2011AllExports!G29*2011IllegalPercentages!G29</f>
        <v>0</v>
      </c>
      <c r="H29" s="24" t="n">
        <f aca="false">2011AllExports!H29*2011IllegalPercentages!H29</f>
        <v>0</v>
      </c>
      <c r="I29" s="24" t="n">
        <f aca="false">2011AllExports!I29*2011IllegalPercentages!I29</f>
        <v>0</v>
      </c>
      <c r="J29" s="24" t="n">
        <f aca="false">2011AllExports!J29*2011IllegalPercentages!J29</f>
        <v>0</v>
      </c>
      <c r="K29" s="24" t="n">
        <f aca="false">2011AllExports!K29*2011IllegalPercentages!K29</f>
        <v>0</v>
      </c>
      <c r="L29" s="24" t="n">
        <f aca="false">2011AllExports!L29*2011IllegalPercentages!L29</f>
        <v>0</v>
      </c>
      <c r="M29" s="24"/>
      <c r="N29" s="24" t="n">
        <f aca="false">IF(SUM(2011IllegalPercentages!$N29:$N29)=0,"-",2011AllExports!N29*2011IllegalPercentages!$N29)</f>
        <v>0</v>
      </c>
      <c r="O29" s="24" t="n">
        <f aca="false">IF(SUM(2011IllegalPercentages!$O29:$O29)=0,"-",2011AllExports!O29*2011IllegalPercentages!$O29)</f>
        <v>0.01564613271</v>
      </c>
      <c r="P29" s="24" t="n">
        <f aca="false">IF(SUM(2011IllegalPercentages!$P29:$P29)=0,"-",2011AllExports!P29*2011IllegalPercentages!$P29)</f>
        <v>0.0056802452</v>
      </c>
      <c r="Q29" s="13" t="n">
        <f aca="false">SUM(B29:P29)</f>
        <v>0.02132637791</v>
      </c>
      <c r="S29" s="25" t="n">
        <f aca="false">2011AllExports!S29*2011IllegalPercentages!B29</f>
        <v>0</v>
      </c>
      <c r="T29" s="25" t="n">
        <f aca="false">2011AllExports!T29*2011IllegalPercentages!C29</f>
        <v>0</v>
      </c>
      <c r="U29" s="25" t="n">
        <f aca="false">2011AllExports!U29*2011IllegalPercentages!D29</f>
        <v>0</v>
      </c>
      <c r="V29" s="25" t="n">
        <f aca="false">2011AllExports!V29*2011IllegalPercentages!E29</f>
        <v>0</v>
      </c>
      <c r="W29" s="25" t="n">
        <f aca="false">2011AllExports!W29*2011IllegalPercentages!F29</f>
        <v>0</v>
      </c>
      <c r="X29" s="25" t="n">
        <f aca="false">2011AllExports!X29*2011IllegalPercentages!G29</f>
        <v>0</v>
      </c>
      <c r="Y29" s="25" t="n">
        <f aca="false">2011AllExports!Y29*2011IllegalPercentages!H29</f>
        <v>0</v>
      </c>
      <c r="Z29" s="25" t="n">
        <f aca="false">2011AllExports!Z29*2011IllegalPercentages!I29</f>
        <v>0</v>
      </c>
      <c r="AA29" s="25" t="n">
        <f aca="false">2011AllExports!AA29*2011IllegalPercentages!J29</f>
        <v>0</v>
      </c>
      <c r="AB29" s="25" t="n">
        <f aca="false">2011AllExports!AB29*2011IllegalPercentages!K29</f>
        <v>0</v>
      </c>
      <c r="AC29" s="25" t="n">
        <f aca="false">2011AllExports!AC29*2011IllegalPercentages!L29</f>
        <v>0</v>
      </c>
      <c r="AD29" s="25"/>
      <c r="AE29" s="25" t="n">
        <f aca="false">IF(SUM(2011IllegalPercentages!$N29:$N29)=0,"-",2011AllExports!AE29*2011IllegalPercentages!$N29)</f>
        <v>0</v>
      </c>
      <c r="AF29" s="25" t="n">
        <f aca="false">IF(SUM(2011IllegalPercentages!$O29:$O29)=0,"-",2011AllExports!AF29*2011IllegalPercentages!$O29)</f>
        <v>1.87795044</v>
      </c>
      <c r="AG29" s="25" t="n">
        <f aca="false">IF(SUM(2011IllegalPercentages!$P29:$P29)=0,"-",2011AllExports!AG29*2011IllegalPercentages!$P29)</f>
        <v>1.41836582</v>
      </c>
      <c r="AH29" s="26" t="n">
        <f aca="false">SUM(S29:AG29)</f>
        <v>3.29631626</v>
      </c>
    </row>
    <row r="30" customFormat="false" ht="13.6" hidden="false" customHeight="false" outlineLevel="0" collapsed="false">
      <c r="A30" s="0" t="s">
        <v>44</v>
      </c>
      <c r="B30" s="24" t="n">
        <f aca="false">2011AllExports!B30*2011IllegalPercentages!B30</f>
        <v>0</v>
      </c>
      <c r="C30" s="24" t="n">
        <f aca="false">2011AllExports!C30*2011IllegalPercentages!C30</f>
        <v>0</v>
      </c>
      <c r="D30" s="24" t="n">
        <f aca="false">2011AllExports!D30*2011IllegalPercentages!D30</f>
        <v>0</v>
      </c>
      <c r="E30" s="24" t="n">
        <f aca="false">2011AllExports!E30*2011IllegalPercentages!E30</f>
        <v>0</v>
      </c>
      <c r="F30" s="24" t="n">
        <f aca="false">2011AllExports!F30*2011IllegalPercentages!F30</f>
        <v>0</v>
      </c>
      <c r="G30" s="24" t="n">
        <f aca="false">2011AllExports!G30*2011IllegalPercentages!G30</f>
        <v>0</v>
      </c>
      <c r="H30" s="24" t="n">
        <f aca="false">2011AllExports!H30*2011IllegalPercentages!H30</f>
        <v>0</v>
      </c>
      <c r="I30" s="24" t="n">
        <f aca="false">2011AllExports!I30*2011IllegalPercentages!I30</f>
        <v>0</v>
      </c>
      <c r="J30" s="24" t="n">
        <f aca="false">2011AllExports!J30*2011IllegalPercentages!J30</f>
        <v>0</v>
      </c>
      <c r="K30" s="24" t="n">
        <f aca="false">2011AllExports!K30*2011IllegalPercentages!K30</f>
        <v>0</v>
      </c>
      <c r="L30" s="24" t="n">
        <f aca="false">2011AllExports!L30*2011IllegalPercentages!L30</f>
        <v>0</v>
      </c>
      <c r="M30" s="24"/>
      <c r="N30" s="24" t="n">
        <f aca="false">IF(SUM(2011IllegalPercentages!$N30:$N30)=0,"-",2011AllExports!N30*2011IllegalPercentages!$N30)</f>
        <v>0</v>
      </c>
      <c r="O30" s="24" t="n">
        <f aca="false">IF(SUM(2011IllegalPercentages!$O30:$O30)=0,"-",2011AllExports!O30*2011IllegalPercentages!$O30)</f>
        <v>0</v>
      </c>
      <c r="P30" s="24" t="n">
        <f aca="false">IF(SUM(2011IllegalPercentages!$P30:$P30)=0,"-",2011AllExports!P30*2011IllegalPercentages!$P30)</f>
        <v>1.985424E-005</v>
      </c>
      <c r="Q30" s="13" t="n">
        <f aca="false">SUM(B30:P30)</f>
        <v>1.985424E-005</v>
      </c>
      <c r="S30" s="25" t="n">
        <f aca="false">2011AllExports!S30*2011IllegalPercentages!B30</f>
        <v>0</v>
      </c>
      <c r="T30" s="25" t="n">
        <f aca="false">2011AllExports!T30*2011IllegalPercentages!C30</f>
        <v>0</v>
      </c>
      <c r="U30" s="25" t="n">
        <f aca="false">2011AllExports!U30*2011IllegalPercentages!D30</f>
        <v>0</v>
      </c>
      <c r="V30" s="25" t="n">
        <f aca="false">2011AllExports!V30*2011IllegalPercentages!E30</f>
        <v>0</v>
      </c>
      <c r="W30" s="25" t="n">
        <f aca="false">2011AllExports!W30*2011IllegalPercentages!F30</f>
        <v>0</v>
      </c>
      <c r="X30" s="25" t="n">
        <f aca="false">2011AllExports!X30*2011IllegalPercentages!G30</f>
        <v>0</v>
      </c>
      <c r="Y30" s="25" t="n">
        <f aca="false">2011AllExports!Y30*2011IllegalPercentages!H30</f>
        <v>0</v>
      </c>
      <c r="Z30" s="25" t="n">
        <f aca="false">2011AllExports!Z30*2011IllegalPercentages!I30</f>
        <v>0</v>
      </c>
      <c r="AA30" s="25" t="n">
        <f aca="false">2011AllExports!AA30*2011IllegalPercentages!J30</f>
        <v>0</v>
      </c>
      <c r="AB30" s="25" t="n">
        <f aca="false">2011AllExports!AB30*2011IllegalPercentages!K30</f>
        <v>0</v>
      </c>
      <c r="AC30" s="25" t="n">
        <f aca="false">2011AllExports!AC30*2011IllegalPercentages!L30</f>
        <v>0</v>
      </c>
      <c r="AD30" s="25"/>
      <c r="AE30" s="25" t="n">
        <f aca="false">IF(SUM(2011IllegalPercentages!$N30:$N30)=0,"-",2011AllExports!AE30*2011IllegalPercentages!$N30)</f>
        <v>0</v>
      </c>
      <c r="AF30" s="25" t="n">
        <f aca="false">IF(SUM(2011IllegalPercentages!$O30:$O30)=0,"-",2011AllExports!AF30*2011IllegalPercentages!$O30)</f>
        <v>0</v>
      </c>
      <c r="AG30" s="25" t="n">
        <f aca="false">IF(SUM(2011IllegalPercentages!$P30:$P30)=0,"-",2011AllExports!AG30*2011IllegalPercentages!$P30)</f>
        <v>0.0089925</v>
      </c>
      <c r="AH30" s="26" t="n">
        <f aca="false">SUM(S30:AG30)</f>
        <v>0.0089925</v>
      </c>
    </row>
    <row r="31" customFormat="false" ht="13.6" hidden="false" customHeight="false" outlineLevel="0" collapsed="false">
      <c r="A31" s="0" t="s">
        <v>45</v>
      </c>
      <c r="B31" s="24" t="n">
        <f aca="false">2011AllExports!B31*2011IllegalPercentages!B31</f>
        <v>0</v>
      </c>
      <c r="C31" s="24" t="n">
        <f aca="false">2011AllExports!C31*2011IllegalPercentages!C31</f>
        <v>0</v>
      </c>
      <c r="D31" s="24" t="n">
        <f aca="false">2011AllExports!D31*2011IllegalPercentages!D31</f>
        <v>0</v>
      </c>
      <c r="E31" s="24" t="n">
        <f aca="false">2011AllExports!E31*2011IllegalPercentages!E31</f>
        <v>0</v>
      </c>
      <c r="F31" s="24" t="n">
        <f aca="false">2011AllExports!F31*2011IllegalPercentages!F31</f>
        <v>0</v>
      </c>
      <c r="G31" s="24" t="n">
        <f aca="false">2011AllExports!G31*2011IllegalPercentages!G31</f>
        <v>0</v>
      </c>
      <c r="H31" s="24" t="n">
        <f aca="false">2011AllExports!H31*2011IllegalPercentages!H31</f>
        <v>0</v>
      </c>
      <c r="I31" s="24" t="n">
        <f aca="false">2011AllExports!I31*2011IllegalPercentages!I31</f>
        <v>0</v>
      </c>
      <c r="J31" s="24" t="n">
        <f aca="false">2011AllExports!J31*2011IllegalPercentages!J31</f>
        <v>0</v>
      </c>
      <c r="K31" s="24" t="n">
        <f aca="false">2011AllExports!K31*2011IllegalPercentages!K31</f>
        <v>0</v>
      </c>
      <c r="L31" s="24" t="n">
        <f aca="false">2011AllExports!L31*2011IllegalPercentages!L31</f>
        <v>0</v>
      </c>
      <c r="M31" s="24"/>
      <c r="N31" s="24" t="n">
        <f aca="false">IF(SUM(2011IllegalPercentages!$N31:$N31)=0,"-",2011AllExports!N31*2011IllegalPercentages!$N31)</f>
        <v>0</v>
      </c>
      <c r="O31" s="24" t="n">
        <f aca="false">IF(SUM(2011IllegalPercentages!$O31:$O31)=0,"-",2011AllExports!O31*2011IllegalPercentages!$O31)</f>
        <v>0.01551770127</v>
      </c>
      <c r="P31" s="24" t="n">
        <f aca="false">IF(SUM(2011IllegalPercentages!$P31:$P31)=0,"-",2011AllExports!P31*2011IllegalPercentages!$P31)</f>
        <v>0.01084436171</v>
      </c>
      <c r="Q31" s="13" t="n">
        <f aca="false">SUM(B31:P31)</f>
        <v>0.02636206298</v>
      </c>
      <c r="S31" s="25" t="n">
        <f aca="false">2011AllExports!S31*2011IllegalPercentages!B31</f>
        <v>0</v>
      </c>
      <c r="T31" s="25" t="n">
        <f aca="false">2011AllExports!T31*2011IllegalPercentages!C31</f>
        <v>0</v>
      </c>
      <c r="U31" s="25" t="n">
        <f aca="false">2011AllExports!U31*2011IllegalPercentages!D31</f>
        <v>0</v>
      </c>
      <c r="V31" s="25" t="n">
        <f aca="false">2011AllExports!V31*2011IllegalPercentages!E31</f>
        <v>0</v>
      </c>
      <c r="W31" s="25" t="n">
        <f aca="false">2011AllExports!W31*2011IllegalPercentages!F31</f>
        <v>0</v>
      </c>
      <c r="X31" s="25" t="n">
        <f aca="false">2011AllExports!X31*2011IllegalPercentages!G31</f>
        <v>0</v>
      </c>
      <c r="Y31" s="25" t="n">
        <f aca="false">2011AllExports!Y31*2011IllegalPercentages!H31</f>
        <v>0</v>
      </c>
      <c r="Z31" s="25" t="n">
        <f aca="false">2011AllExports!Z31*2011IllegalPercentages!I31</f>
        <v>0</v>
      </c>
      <c r="AA31" s="25" t="n">
        <f aca="false">2011AllExports!AA31*2011IllegalPercentages!J31</f>
        <v>0</v>
      </c>
      <c r="AB31" s="25" t="n">
        <f aca="false">2011AllExports!AB31*2011IllegalPercentages!K31</f>
        <v>0</v>
      </c>
      <c r="AC31" s="25" t="n">
        <f aca="false">2011AllExports!AC31*2011IllegalPercentages!L31</f>
        <v>0</v>
      </c>
      <c r="AD31" s="25"/>
      <c r="AE31" s="25" t="n">
        <f aca="false">IF(SUM(2011IllegalPercentages!$N31:$N31)=0,"-",2011AllExports!AE31*2011IllegalPercentages!$N31)</f>
        <v>0</v>
      </c>
      <c r="AF31" s="25" t="n">
        <f aca="false">IF(SUM(2011IllegalPercentages!$O31:$O31)=0,"-",2011AllExports!AF31*2011IllegalPercentages!$O31)</f>
        <v>1.85850002</v>
      </c>
      <c r="AG31" s="25" t="n">
        <f aca="false">IF(SUM(2011IllegalPercentages!$P31:$P31)=0,"-",2011AllExports!AG31*2011IllegalPercentages!$P31)</f>
        <v>2.83155498</v>
      </c>
      <c r="AH31" s="26" t="n">
        <f aca="false">SUM(S31:AG31)</f>
        <v>4.690055</v>
      </c>
    </row>
    <row r="32" customFormat="false" ht="13.6" hidden="false" customHeight="false" outlineLevel="0" collapsed="false">
      <c r="A32" s="0" t="s">
        <v>46</v>
      </c>
      <c r="B32" s="24" t="n">
        <f aca="false">2011AllExports!B32*2011IllegalPercentages!B32</f>
        <v>0</v>
      </c>
      <c r="C32" s="24" t="n">
        <f aca="false">2011AllExports!C32*2011IllegalPercentages!C32</f>
        <v>0</v>
      </c>
      <c r="D32" s="24" t="n">
        <f aca="false">2011AllExports!D32*2011IllegalPercentages!D32</f>
        <v>0</v>
      </c>
      <c r="E32" s="24" t="n">
        <f aca="false">2011AllExports!E32*2011IllegalPercentages!E32</f>
        <v>0</v>
      </c>
      <c r="F32" s="24" t="n">
        <f aca="false">2011AllExports!F32*2011IllegalPercentages!F32</f>
        <v>0</v>
      </c>
      <c r="G32" s="24" t="n">
        <f aca="false">2011AllExports!G32*2011IllegalPercentages!G32</f>
        <v>0</v>
      </c>
      <c r="H32" s="24" t="n">
        <f aca="false">2011AllExports!H32*2011IllegalPercentages!H32</f>
        <v>0</v>
      </c>
      <c r="I32" s="24" t="n">
        <f aca="false">2011AllExports!I32*2011IllegalPercentages!I32</f>
        <v>0</v>
      </c>
      <c r="J32" s="24" t="n">
        <f aca="false">2011AllExports!J32*2011IllegalPercentages!J32</f>
        <v>0</v>
      </c>
      <c r="K32" s="24" t="n">
        <f aca="false">2011AllExports!K32*2011IllegalPercentages!K32</f>
        <v>0</v>
      </c>
      <c r="L32" s="24" t="n">
        <f aca="false">2011AllExports!L32*2011IllegalPercentages!L32</f>
        <v>0</v>
      </c>
      <c r="M32" s="24"/>
      <c r="N32" s="24" t="n">
        <f aca="false">IF(SUM(2011IllegalPercentages!$N32:$N32)=0,"-",2011AllExports!N32*2011IllegalPercentages!$N32)</f>
        <v>0.000657570046</v>
      </c>
      <c r="O32" s="24" t="n">
        <f aca="false">IF(SUM(2011IllegalPercentages!$O32:$O32)=0,"-",2011AllExports!O32*2011IllegalPercentages!$O32)</f>
        <v>0.00018940626</v>
      </c>
      <c r="P32" s="24" t="n">
        <f aca="false">IF(SUM(2011IllegalPercentages!$P32:$P32)=0,"-",2011AllExports!P32*2011IllegalPercentages!$P32)</f>
        <v>0.0082477437</v>
      </c>
      <c r="Q32" s="13" t="n">
        <f aca="false">SUM(B32:P32)</f>
        <v>0.009094720006</v>
      </c>
      <c r="S32" s="25" t="n">
        <f aca="false">2011AllExports!S32*2011IllegalPercentages!B32</f>
        <v>0</v>
      </c>
      <c r="T32" s="25" t="n">
        <f aca="false">2011AllExports!T32*2011IllegalPercentages!C32</f>
        <v>0</v>
      </c>
      <c r="U32" s="25" t="n">
        <f aca="false">2011AllExports!U32*2011IllegalPercentages!D32</f>
        <v>0</v>
      </c>
      <c r="V32" s="25" t="n">
        <f aca="false">2011AllExports!V32*2011IllegalPercentages!E32</f>
        <v>0</v>
      </c>
      <c r="W32" s="25" t="n">
        <f aca="false">2011AllExports!W32*2011IllegalPercentages!F32</f>
        <v>0</v>
      </c>
      <c r="X32" s="25" t="n">
        <f aca="false">2011AllExports!X32*2011IllegalPercentages!G32</f>
        <v>0</v>
      </c>
      <c r="Y32" s="25" t="n">
        <f aca="false">2011AllExports!Y32*2011IllegalPercentages!H32</f>
        <v>0</v>
      </c>
      <c r="Z32" s="25" t="n">
        <f aca="false">2011AllExports!Z32*2011IllegalPercentages!I32</f>
        <v>0</v>
      </c>
      <c r="AA32" s="25" t="n">
        <f aca="false">2011AllExports!AA32*2011IllegalPercentages!J32</f>
        <v>0</v>
      </c>
      <c r="AB32" s="25" t="n">
        <f aca="false">2011AllExports!AB32*2011IllegalPercentages!K32</f>
        <v>0</v>
      </c>
      <c r="AC32" s="25" t="n">
        <f aca="false">2011AllExports!AC32*2011IllegalPercentages!L32</f>
        <v>0</v>
      </c>
      <c r="AD32" s="25"/>
      <c r="AE32" s="25" t="n">
        <f aca="false">IF(SUM(2011IllegalPercentages!$N32:$N32)=0,"-",2011AllExports!AE32*2011IllegalPercentages!$N32)</f>
        <v>0.05510946</v>
      </c>
      <c r="AF32" s="25" t="n">
        <f aca="false">IF(SUM(2011IllegalPercentages!$O32:$O32)=0,"-",2011AllExports!AF32*2011IllegalPercentages!$O32)</f>
        <v>0.02541738</v>
      </c>
      <c r="AG32" s="25" t="n">
        <f aca="false">IF(SUM(2011IllegalPercentages!$P32:$P32)=0,"-",2011AllExports!AG32*2011IllegalPercentages!$P32)</f>
        <v>2.19654006</v>
      </c>
      <c r="AH32" s="26" t="n">
        <f aca="false">SUM(S32:AG32)</f>
        <v>2.2770669</v>
      </c>
    </row>
    <row r="33" customFormat="false" ht="13.6" hidden="false" customHeight="false" outlineLevel="0" collapsed="false">
      <c r="A33" s="0" t="s">
        <v>47</v>
      </c>
      <c r="B33" s="24" t="n">
        <f aca="false">2011AllExports!B33*2011IllegalPercentages!B33</f>
        <v>0</v>
      </c>
      <c r="C33" s="24" t="n">
        <f aca="false">2011AllExports!C33*2011IllegalPercentages!C33</f>
        <v>0</v>
      </c>
      <c r="D33" s="24" t="n">
        <f aca="false">2011AllExports!D33*2011IllegalPercentages!D33</f>
        <v>0</v>
      </c>
      <c r="E33" s="24" t="n">
        <f aca="false">2011AllExports!E33*2011IllegalPercentages!E33</f>
        <v>0</v>
      </c>
      <c r="F33" s="24" t="n">
        <f aca="false">2011AllExports!F33*2011IllegalPercentages!F33</f>
        <v>0</v>
      </c>
      <c r="G33" s="24" t="n">
        <f aca="false">2011AllExports!G33*2011IllegalPercentages!G33</f>
        <v>0</v>
      </c>
      <c r="H33" s="24" t="n">
        <f aca="false">2011AllExports!H33*2011IllegalPercentages!H33</f>
        <v>0</v>
      </c>
      <c r="I33" s="24" t="n">
        <f aca="false">2011AllExports!I33*2011IllegalPercentages!I33</f>
        <v>0</v>
      </c>
      <c r="J33" s="24" t="n">
        <f aca="false">2011AllExports!J33*2011IllegalPercentages!J33</f>
        <v>0</v>
      </c>
      <c r="K33" s="24" t="n">
        <f aca="false">2011AllExports!K33*2011IllegalPercentages!K33</f>
        <v>0</v>
      </c>
      <c r="L33" s="24" t="n">
        <f aca="false">2011AllExports!L33*2011IllegalPercentages!L33</f>
        <v>0</v>
      </c>
      <c r="M33" s="24"/>
      <c r="N33" s="24" t="n">
        <f aca="false">IF(SUM(2011IllegalPercentages!$N33:$N33)=0,"-",2011AllExports!N33*2011IllegalPercentages!$N33)</f>
        <v>0</v>
      </c>
      <c r="O33" s="24" t="n">
        <f aca="false">IF(SUM(2011IllegalPercentages!$O33:$O33)=0,"-",2011AllExports!O33*2011IllegalPercentages!$O33)</f>
        <v>0.00036</v>
      </c>
      <c r="P33" s="24" t="n">
        <f aca="false">IF(SUM(2011IllegalPercentages!$P33:$P33)=0,"-",2011AllExports!P33*2011IllegalPercentages!$P33)</f>
        <v>0.00017325707</v>
      </c>
      <c r="Q33" s="13" t="n">
        <f aca="false">SUM(B33:P33)</f>
        <v>0.00053325707</v>
      </c>
      <c r="S33" s="25" t="n">
        <f aca="false">2011AllExports!S33*2011IllegalPercentages!B33</f>
        <v>0</v>
      </c>
      <c r="T33" s="25" t="n">
        <f aca="false">2011AllExports!T33*2011IllegalPercentages!C33</f>
        <v>0</v>
      </c>
      <c r="U33" s="25" t="n">
        <f aca="false">2011AllExports!U33*2011IllegalPercentages!D33</f>
        <v>0</v>
      </c>
      <c r="V33" s="25" t="n">
        <f aca="false">2011AllExports!V33*2011IllegalPercentages!E33</f>
        <v>0</v>
      </c>
      <c r="W33" s="25" t="n">
        <f aca="false">2011AllExports!W33*2011IllegalPercentages!F33</f>
        <v>0</v>
      </c>
      <c r="X33" s="25" t="n">
        <f aca="false">2011AllExports!X33*2011IllegalPercentages!G33</f>
        <v>0</v>
      </c>
      <c r="Y33" s="25" t="n">
        <f aca="false">2011AllExports!Y33*2011IllegalPercentages!H33</f>
        <v>0</v>
      </c>
      <c r="Z33" s="25" t="n">
        <f aca="false">2011AllExports!Z33*2011IllegalPercentages!I33</f>
        <v>0</v>
      </c>
      <c r="AA33" s="25" t="n">
        <f aca="false">2011AllExports!AA33*2011IllegalPercentages!J33</f>
        <v>0</v>
      </c>
      <c r="AB33" s="25" t="n">
        <f aca="false">2011AllExports!AB33*2011IllegalPercentages!K33</f>
        <v>0</v>
      </c>
      <c r="AC33" s="25" t="n">
        <f aca="false">2011AllExports!AC33*2011IllegalPercentages!L33</f>
        <v>0</v>
      </c>
      <c r="AD33" s="25"/>
      <c r="AE33" s="25" t="n">
        <f aca="false">IF(SUM(2011IllegalPercentages!$N33:$N33)=0,"-",2011AllExports!AE33*2011IllegalPercentages!$N33)</f>
        <v>0</v>
      </c>
      <c r="AF33" s="25" t="n">
        <f aca="false">IF(SUM(2011IllegalPercentages!$O33:$O33)=0,"-",2011AllExports!AF33*2011IllegalPercentages!$O33)</f>
        <v>0.04116408</v>
      </c>
      <c r="AG33" s="25" t="n">
        <f aca="false">IF(SUM(2011IllegalPercentages!$P33:$P33)=0,"-",2011AllExports!AG33*2011IllegalPercentages!$P33)</f>
        <v>0.04952744</v>
      </c>
      <c r="AH33" s="26" t="n">
        <f aca="false">SUM(S33:AG33)</f>
        <v>0.09069152</v>
      </c>
    </row>
    <row r="34" customFormat="false" ht="13.6" hidden="false" customHeight="false" outlineLevel="0" collapsed="false">
      <c r="A34" s="0" t="s">
        <v>48</v>
      </c>
      <c r="B34" s="24" t="n">
        <f aca="false">2011AllExports!B34*2011IllegalPercentages!B34</f>
        <v>0</v>
      </c>
      <c r="C34" s="24" t="n">
        <f aca="false">2011AllExports!C34*2011IllegalPercentages!C34</f>
        <v>0</v>
      </c>
      <c r="D34" s="24" t="n">
        <f aca="false">2011AllExports!D34*2011IllegalPercentages!D34</f>
        <v>0</v>
      </c>
      <c r="E34" s="24" t="n">
        <f aca="false">2011AllExports!E34*2011IllegalPercentages!E34</f>
        <v>0</v>
      </c>
      <c r="F34" s="24" t="n">
        <f aca="false">2011AllExports!F34*2011IllegalPercentages!F34</f>
        <v>0</v>
      </c>
      <c r="G34" s="24" t="n">
        <f aca="false">2011AllExports!G34*2011IllegalPercentages!G34</f>
        <v>0</v>
      </c>
      <c r="H34" s="24" t="n">
        <f aca="false">2011AllExports!H34*2011IllegalPercentages!H34</f>
        <v>0</v>
      </c>
      <c r="I34" s="24" t="n">
        <f aca="false">2011AllExports!I34*2011IllegalPercentages!I34</f>
        <v>0</v>
      </c>
      <c r="J34" s="24" t="n">
        <f aca="false">2011AllExports!J34*2011IllegalPercentages!J34</f>
        <v>0</v>
      </c>
      <c r="K34" s="24" t="n">
        <f aca="false">2011AllExports!K34*2011IllegalPercentages!K34</f>
        <v>0</v>
      </c>
      <c r="L34" s="24" t="n">
        <f aca="false">2011AllExports!L34*2011IllegalPercentages!L34</f>
        <v>0</v>
      </c>
      <c r="M34" s="24"/>
      <c r="N34" s="24" t="n">
        <f aca="false">IF(SUM(2011IllegalPercentages!$N34:$N34)=0,"-",2011AllExports!N34*2011IllegalPercentages!$N34)</f>
        <v>0</v>
      </c>
      <c r="O34" s="24" t="n">
        <f aca="false">IF(SUM(2011IllegalPercentages!$O34:$O34)=0,"-",2011AllExports!O34*2011IllegalPercentages!$O34)</f>
        <v>9.13509E-006</v>
      </c>
      <c r="P34" s="24" t="n">
        <f aca="false">IF(SUM(2011IllegalPercentages!$P34:$P34)=0,"-",2011AllExports!P34*2011IllegalPercentages!$P34)</f>
        <v>5.954438E-005</v>
      </c>
      <c r="Q34" s="13" t="n">
        <f aca="false">SUM(B34:P34)</f>
        <v>6.867947E-005</v>
      </c>
      <c r="S34" s="25" t="n">
        <f aca="false">2011AllExports!S34*2011IllegalPercentages!B34</f>
        <v>0</v>
      </c>
      <c r="T34" s="25" t="n">
        <f aca="false">2011AllExports!T34*2011IllegalPercentages!C34</f>
        <v>0</v>
      </c>
      <c r="U34" s="25" t="n">
        <f aca="false">2011AllExports!U34*2011IllegalPercentages!D34</f>
        <v>0</v>
      </c>
      <c r="V34" s="25" t="n">
        <f aca="false">2011AllExports!V34*2011IllegalPercentages!E34</f>
        <v>0</v>
      </c>
      <c r="W34" s="25" t="n">
        <f aca="false">2011AllExports!W34*2011IllegalPercentages!F34</f>
        <v>0</v>
      </c>
      <c r="X34" s="25" t="n">
        <f aca="false">2011AllExports!X34*2011IllegalPercentages!G34</f>
        <v>0</v>
      </c>
      <c r="Y34" s="25" t="n">
        <f aca="false">2011AllExports!Y34*2011IllegalPercentages!H34</f>
        <v>0</v>
      </c>
      <c r="Z34" s="25" t="n">
        <f aca="false">2011AllExports!Z34*2011IllegalPercentages!I34</f>
        <v>0</v>
      </c>
      <c r="AA34" s="25" t="n">
        <f aca="false">2011AllExports!AA34*2011IllegalPercentages!J34</f>
        <v>0</v>
      </c>
      <c r="AB34" s="25" t="n">
        <f aca="false">2011AllExports!AB34*2011IllegalPercentages!K34</f>
        <v>0</v>
      </c>
      <c r="AC34" s="25" t="n">
        <f aca="false">2011AllExports!AC34*2011IllegalPercentages!L34</f>
        <v>0</v>
      </c>
      <c r="AD34" s="25"/>
      <c r="AE34" s="25" t="n">
        <f aca="false">IF(SUM(2011IllegalPercentages!$N34:$N34)=0,"-",2011AllExports!AE34*2011IllegalPercentages!$N34)</f>
        <v>0</v>
      </c>
      <c r="AF34" s="25" t="n">
        <f aca="false">IF(SUM(2011IllegalPercentages!$O34:$O34)=0,"-",2011AllExports!AF34*2011IllegalPercentages!$O34)</f>
        <v>0.0010526</v>
      </c>
      <c r="AG34" s="25" t="n">
        <f aca="false">IF(SUM(2011IllegalPercentages!$P34:$P34)=0,"-",2011AllExports!AG34*2011IllegalPercentages!$P34)</f>
        <v>0.0255628</v>
      </c>
      <c r="AH34" s="26" t="n">
        <f aca="false">SUM(S34:AG34)</f>
        <v>0.0266154</v>
      </c>
    </row>
    <row r="35" customFormat="false" ht="13.6" hidden="false" customHeight="false" outlineLevel="0" collapsed="false">
      <c r="A35" s="0" t="s">
        <v>49</v>
      </c>
      <c r="B35" s="24" t="n">
        <f aca="false">2011AllExports!B35*2011IllegalPercentages!B35</f>
        <v>0</v>
      </c>
      <c r="C35" s="24" t="n">
        <f aca="false">2011AllExports!C35*2011IllegalPercentages!C35</f>
        <v>0</v>
      </c>
      <c r="D35" s="24" t="n">
        <f aca="false">2011AllExports!D35*2011IllegalPercentages!D35</f>
        <v>0</v>
      </c>
      <c r="E35" s="24" t="n">
        <f aca="false">2011AllExports!E35*2011IllegalPercentages!E35</f>
        <v>0</v>
      </c>
      <c r="F35" s="24" t="n">
        <f aca="false">2011AllExports!F35*2011IllegalPercentages!F35</f>
        <v>0</v>
      </c>
      <c r="G35" s="24" t="n">
        <f aca="false">2011AllExports!G35*2011IllegalPercentages!G35</f>
        <v>0</v>
      </c>
      <c r="H35" s="24" t="n">
        <f aca="false">2011AllExports!H35*2011IllegalPercentages!H35</f>
        <v>0</v>
      </c>
      <c r="I35" s="24" t="n">
        <f aca="false">2011AllExports!I35*2011IllegalPercentages!I35</f>
        <v>0</v>
      </c>
      <c r="J35" s="24" t="n">
        <f aca="false">2011AllExports!J35*2011IllegalPercentages!J35</f>
        <v>0</v>
      </c>
      <c r="K35" s="24" t="n">
        <f aca="false">2011AllExports!K35*2011IllegalPercentages!K35</f>
        <v>0</v>
      </c>
      <c r="L35" s="24" t="n">
        <f aca="false">2011AllExports!L35*2011IllegalPercentages!L35</f>
        <v>0</v>
      </c>
      <c r="M35" s="24"/>
      <c r="N35" s="24" t="n">
        <f aca="false">IF(SUM(2011IllegalPercentages!$N35:$N35)=0,"-",2011AllExports!N35*2011IllegalPercentages!$N35)</f>
        <v>0.000735189112</v>
      </c>
      <c r="O35" s="24" t="n">
        <f aca="false">IF(SUM(2011IllegalPercentages!$O35:$O35)=0,"-",2011AllExports!O35*2011IllegalPercentages!$O35)</f>
        <v>0.1992033396</v>
      </c>
      <c r="P35" s="24" t="n">
        <f aca="false">IF(SUM(2011IllegalPercentages!$P35:$P35)=0,"-",2011AllExports!P35*2011IllegalPercentages!$P35)</f>
        <v>0.00748681185</v>
      </c>
      <c r="Q35" s="13" t="n">
        <f aca="false">SUM(B35:P35)</f>
        <v>0.207425340562</v>
      </c>
      <c r="S35" s="25" t="n">
        <f aca="false">2011AllExports!S35*2011IllegalPercentages!B35</f>
        <v>0</v>
      </c>
      <c r="T35" s="25" t="n">
        <f aca="false">2011AllExports!T35*2011IllegalPercentages!C35</f>
        <v>0</v>
      </c>
      <c r="U35" s="25" t="n">
        <f aca="false">2011AllExports!U35*2011IllegalPercentages!D35</f>
        <v>0</v>
      </c>
      <c r="V35" s="25" t="n">
        <f aca="false">2011AllExports!V35*2011IllegalPercentages!E35</f>
        <v>0</v>
      </c>
      <c r="W35" s="25" t="n">
        <f aca="false">2011AllExports!W35*2011IllegalPercentages!F35</f>
        <v>0</v>
      </c>
      <c r="X35" s="25" t="n">
        <f aca="false">2011AllExports!X35*2011IllegalPercentages!G35</f>
        <v>0</v>
      </c>
      <c r="Y35" s="25" t="n">
        <f aca="false">2011AllExports!Y35*2011IllegalPercentages!H35</f>
        <v>0</v>
      </c>
      <c r="Z35" s="25" t="n">
        <f aca="false">2011AllExports!Z35*2011IllegalPercentages!I35</f>
        <v>0</v>
      </c>
      <c r="AA35" s="25" t="n">
        <f aca="false">2011AllExports!AA35*2011IllegalPercentages!J35</f>
        <v>0</v>
      </c>
      <c r="AB35" s="25" t="n">
        <f aca="false">2011AllExports!AB35*2011IllegalPercentages!K35</f>
        <v>0</v>
      </c>
      <c r="AC35" s="25" t="n">
        <f aca="false">2011AllExports!AC35*2011IllegalPercentages!L35</f>
        <v>0</v>
      </c>
      <c r="AD35" s="25"/>
      <c r="AE35" s="25" t="n">
        <f aca="false">IF(SUM(2011IllegalPercentages!$N35:$N35)=0,"-",2011AllExports!AE35*2011IllegalPercentages!$N35)</f>
        <v>0.04786436</v>
      </c>
      <c r="AF35" s="25" t="n">
        <f aca="false">IF(SUM(2011IllegalPercentages!$O35:$O35)=0,"-",2011AllExports!AF35*2011IllegalPercentages!$O35)</f>
        <v>25.99356588</v>
      </c>
      <c r="AG35" s="25" t="n">
        <f aca="false">IF(SUM(2011IllegalPercentages!$P35:$P35)=0,"-",2011AllExports!AG35*2011IllegalPercentages!$P35)</f>
        <v>1.93216508</v>
      </c>
      <c r="AH35" s="26" t="n">
        <f aca="false">SUM(S35:AG35)</f>
        <v>27.97359532</v>
      </c>
    </row>
    <row r="36" customFormat="false" ht="13.6" hidden="false" customHeight="false" outlineLevel="0" collapsed="false">
      <c r="A36" s="0" t="s">
        <v>50</v>
      </c>
      <c r="B36" s="24" t="n">
        <f aca="false">2011AllExports!B36*2011IllegalPercentages!B36</f>
        <v>0</v>
      </c>
      <c r="C36" s="24" t="n">
        <f aca="false">2011AllExports!C36*2011IllegalPercentages!C36</f>
        <v>0</v>
      </c>
      <c r="D36" s="24" t="n">
        <f aca="false">2011AllExports!D36*2011IllegalPercentages!D36</f>
        <v>0</v>
      </c>
      <c r="E36" s="24" t="n">
        <f aca="false">2011AllExports!E36*2011IllegalPercentages!E36</f>
        <v>0</v>
      </c>
      <c r="F36" s="24" t="n">
        <f aca="false">2011AllExports!F36*2011IllegalPercentages!F36</f>
        <v>0</v>
      </c>
      <c r="G36" s="24" t="n">
        <f aca="false">2011AllExports!G36*2011IllegalPercentages!G36</f>
        <v>0</v>
      </c>
      <c r="H36" s="24" t="n">
        <f aca="false">2011AllExports!H36*2011IllegalPercentages!H36</f>
        <v>0</v>
      </c>
      <c r="I36" s="24" t="n">
        <f aca="false">2011AllExports!I36*2011IllegalPercentages!I36</f>
        <v>0</v>
      </c>
      <c r="J36" s="24" t="n">
        <f aca="false">2011AllExports!J36*2011IllegalPercentages!J36</f>
        <v>0</v>
      </c>
      <c r="K36" s="24" t="n">
        <f aca="false">2011AllExports!K36*2011IllegalPercentages!K36</f>
        <v>0</v>
      </c>
      <c r="L36" s="24" t="n">
        <f aca="false">2011AllExports!L36*2011IllegalPercentages!L36</f>
        <v>0</v>
      </c>
      <c r="M36" s="24"/>
      <c r="N36" s="24" t="n">
        <f aca="false">IF(SUM(2011IllegalPercentages!$N36:$N36)=0,"-",2011AllExports!N36*2011IllegalPercentages!$N36)</f>
        <v>0</v>
      </c>
      <c r="O36" s="24" t="n">
        <f aca="false">IF(SUM(2011IllegalPercentages!$O36:$O36)=0,"-",2011AllExports!O36*2011IllegalPercentages!$O36)</f>
        <v>0.0017001</v>
      </c>
      <c r="P36" s="24" t="n">
        <f aca="false">IF(SUM(2011IllegalPercentages!$P36:$P36)=0,"-",2011AllExports!P36*2011IllegalPercentages!$P36)</f>
        <v>5.909939E-005</v>
      </c>
      <c r="Q36" s="13" t="n">
        <f aca="false">SUM(B36:P36)</f>
        <v>0.00175919939</v>
      </c>
      <c r="S36" s="25" t="n">
        <f aca="false">2011AllExports!S36*2011IllegalPercentages!B36</f>
        <v>0</v>
      </c>
      <c r="T36" s="25" t="n">
        <f aca="false">2011AllExports!T36*2011IllegalPercentages!C36</f>
        <v>0</v>
      </c>
      <c r="U36" s="25" t="n">
        <f aca="false">2011AllExports!U36*2011IllegalPercentages!D36</f>
        <v>0</v>
      </c>
      <c r="V36" s="25" t="n">
        <f aca="false">2011AllExports!V36*2011IllegalPercentages!E36</f>
        <v>0</v>
      </c>
      <c r="W36" s="25" t="n">
        <f aca="false">2011AllExports!W36*2011IllegalPercentages!F36</f>
        <v>0</v>
      </c>
      <c r="X36" s="25" t="n">
        <f aca="false">2011AllExports!X36*2011IllegalPercentages!G36</f>
        <v>0</v>
      </c>
      <c r="Y36" s="25" t="n">
        <f aca="false">2011AllExports!Y36*2011IllegalPercentages!H36</f>
        <v>0</v>
      </c>
      <c r="Z36" s="25" t="n">
        <f aca="false">2011AllExports!Z36*2011IllegalPercentages!I36</f>
        <v>0</v>
      </c>
      <c r="AA36" s="25" t="n">
        <f aca="false">2011AllExports!AA36*2011IllegalPercentages!J36</f>
        <v>0</v>
      </c>
      <c r="AB36" s="25" t="n">
        <f aca="false">2011AllExports!AB36*2011IllegalPercentages!K36</f>
        <v>0</v>
      </c>
      <c r="AC36" s="25" t="n">
        <f aca="false">2011AllExports!AC36*2011IllegalPercentages!L36</f>
        <v>0</v>
      </c>
      <c r="AD36" s="25"/>
      <c r="AE36" s="25" t="n">
        <f aca="false">IF(SUM(2011IllegalPercentages!$N36:$N36)=0,"-",2011AllExports!AE36*2011IllegalPercentages!$N36)</f>
        <v>0</v>
      </c>
      <c r="AF36" s="25" t="n">
        <f aca="false">IF(SUM(2011IllegalPercentages!$O36:$O36)=0,"-",2011AllExports!AF36*2011IllegalPercentages!$O36)</f>
        <v>0.23163184</v>
      </c>
      <c r="AG36" s="25" t="n">
        <f aca="false">IF(SUM(2011IllegalPercentages!$P36:$P36)=0,"-",2011AllExports!AG36*2011IllegalPercentages!$P36)</f>
        <v>0.01513338</v>
      </c>
      <c r="AH36" s="26" t="n">
        <f aca="false">SUM(S36:AG36)</f>
        <v>0.24676522</v>
      </c>
    </row>
    <row r="37" customFormat="false" ht="13.6" hidden="false" customHeight="false" outlineLevel="0" collapsed="false">
      <c r="A37" s="0" t="s">
        <v>51</v>
      </c>
      <c r="B37" s="24" t="n">
        <f aca="false">2011AllExports!B37*2011IllegalPercentages!B37</f>
        <v>0</v>
      </c>
      <c r="C37" s="24" t="n">
        <f aca="false">2011AllExports!C37*2011IllegalPercentages!C37</f>
        <v>0</v>
      </c>
      <c r="D37" s="24" t="n">
        <f aca="false">2011AllExports!D37*2011IllegalPercentages!D37</f>
        <v>0</v>
      </c>
      <c r="E37" s="24" t="n">
        <f aca="false">2011AllExports!E37*2011IllegalPercentages!E37</f>
        <v>0</v>
      </c>
      <c r="F37" s="24" t="n">
        <f aca="false">2011AllExports!F37*2011IllegalPercentages!F37</f>
        <v>0</v>
      </c>
      <c r="G37" s="24" t="n">
        <f aca="false">2011AllExports!G37*2011IllegalPercentages!G37</f>
        <v>0</v>
      </c>
      <c r="H37" s="24" t="n">
        <f aca="false">2011AllExports!H37*2011IllegalPercentages!H37</f>
        <v>0</v>
      </c>
      <c r="I37" s="24" t="n">
        <f aca="false">2011AllExports!I37*2011IllegalPercentages!I37</f>
        <v>0</v>
      </c>
      <c r="J37" s="24" t="n">
        <f aca="false">2011AllExports!J37*2011IllegalPercentages!J37</f>
        <v>0</v>
      </c>
      <c r="K37" s="24" t="n">
        <f aca="false">2011AllExports!K37*2011IllegalPercentages!K37</f>
        <v>0</v>
      </c>
      <c r="L37" s="24" t="n">
        <f aca="false">2011AllExports!L37*2011IllegalPercentages!L37</f>
        <v>0</v>
      </c>
      <c r="M37" s="24"/>
      <c r="N37" s="24" t="n">
        <f aca="false">IF(SUM(2011IllegalPercentages!$N37:$N37)=0,"-",2011AllExports!N37*2011IllegalPercentages!$N37)</f>
        <v>0</v>
      </c>
      <c r="O37" s="24" t="n">
        <f aca="false">IF(SUM(2011IllegalPercentages!$O37:$O37)=0,"-",2011AllExports!O37*2011IllegalPercentages!$O37)</f>
        <v>0.00304164</v>
      </c>
      <c r="P37" s="24" t="n">
        <f aca="false">IF(SUM(2011IllegalPercentages!$P37:$P37)=0,"-",2011AllExports!P37*2011IllegalPercentages!$P37)</f>
        <v>0.00056278327</v>
      </c>
      <c r="Q37" s="13" t="n">
        <f aca="false">SUM(B37:P37)</f>
        <v>0.00360442327</v>
      </c>
      <c r="S37" s="25" t="n">
        <f aca="false">2011AllExports!S37*2011IllegalPercentages!B37</f>
        <v>0</v>
      </c>
      <c r="T37" s="25" t="n">
        <f aca="false">2011AllExports!T37*2011IllegalPercentages!C37</f>
        <v>0</v>
      </c>
      <c r="U37" s="25" t="n">
        <f aca="false">2011AllExports!U37*2011IllegalPercentages!D37</f>
        <v>0</v>
      </c>
      <c r="V37" s="25" t="n">
        <f aca="false">2011AllExports!V37*2011IllegalPercentages!E37</f>
        <v>0</v>
      </c>
      <c r="W37" s="25" t="n">
        <f aca="false">2011AllExports!W37*2011IllegalPercentages!F37</f>
        <v>0</v>
      </c>
      <c r="X37" s="25" t="n">
        <f aca="false">2011AllExports!X37*2011IllegalPercentages!G37</f>
        <v>0</v>
      </c>
      <c r="Y37" s="25" t="n">
        <f aca="false">2011AllExports!Y37*2011IllegalPercentages!H37</f>
        <v>0</v>
      </c>
      <c r="Z37" s="25" t="n">
        <f aca="false">2011AllExports!Z37*2011IllegalPercentages!I37</f>
        <v>0</v>
      </c>
      <c r="AA37" s="25" t="n">
        <f aca="false">2011AllExports!AA37*2011IllegalPercentages!J37</f>
        <v>0</v>
      </c>
      <c r="AB37" s="25" t="n">
        <f aca="false">2011AllExports!AB37*2011IllegalPercentages!K37</f>
        <v>0</v>
      </c>
      <c r="AC37" s="25" t="n">
        <f aca="false">2011AllExports!AC37*2011IllegalPercentages!L37</f>
        <v>0</v>
      </c>
      <c r="AD37" s="25"/>
      <c r="AE37" s="25" t="n">
        <f aca="false">IF(SUM(2011IllegalPercentages!$N37:$N37)=0,"-",2011AllExports!AE37*2011IllegalPercentages!$N37)</f>
        <v>0</v>
      </c>
      <c r="AF37" s="25" t="n">
        <f aca="false">IF(SUM(2011IllegalPercentages!$O37:$O37)=0,"-",2011AllExports!AF37*2011IllegalPercentages!$O37)</f>
        <v>0.37198056</v>
      </c>
      <c r="AG37" s="25" t="n">
        <f aca="false">IF(SUM(2011IllegalPercentages!$P37:$P37)=0,"-",2011AllExports!AG37*2011IllegalPercentages!$P37)</f>
        <v>0.11482114</v>
      </c>
      <c r="AH37" s="26" t="n">
        <f aca="false">SUM(S37:AG37)</f>
        <v>0.4868017</v>
      </c>
    </row>
    <row r="38" customFormat="false" ht="13.6" hidden="false" customHeight="false" outlineLevel="0" collapsed="false">
      <c r="A38" s="0" t="s">
        <v>52</v>
      </c>
      <c r="B38" s="24" t="n">
        <f aca="false">2011AllExports!B38*2011IllegalPercentages!B38</f>
        <v>0</v>
      </c>
      <c r="C38" s="24" t="n">
        <f aca="false">2011AllExports!C38*2011IllegalPercentages!C38</f>
        <v>0</v>
      </c>
      <c r="D38" s="24" t="n">
        <f aca="false">2011AllExports!D38*2011IllegalPercentages!D38</f>
        <v>0</v>
      </c>
      <c r="E38" s="24" t="n">
        <f aca="false">2011AllExports!E38*2011IllegalPercentages!E38</f>
        <v>0</v>
      </c>
      <c r="F38" s="24" t="n">
        <f aca="false">2011AllExports!F38*2011IllegalPercentages!F38</f>
        <v>0</v>
      </c>
      <c r="G38" s="24" t="n">
        <f aca="false">2011AllExports!G38*2011IllegalPercentages!G38</f>
        <v>0</v>
      </c>
      <c r="H38" s="24" t="n">
        <f aca="false">2011AllExports!H38*2011IllegalPercentages!H38</f>
        <v>0</v>
      </c>
      <c r="I38" s="24" t="n">
        <f aca="false">2011AllExports!I38*2011IllegalPercentages!I38</f>
        <v>0</v>
      </c>
      <c r="J38" s="24" t="n">
        <f aca="false">2011AllExports!J38*2011IllegalPercentages!J38</f>
        <v>0</v>
      </c>
      <c r="K38" s="24" t="n">
        <f aca="false">2011AllExports!K38*2011IllegalPercentages!K38</f>
        <v>0</v>
      </c>
      <c r="L38" s="24" t="n">
        <f aca="false">2011AllExports!L38*2011IllegalPercentages!L38</f>
        <v>0</v>
      </c>
      <c r="M38" s="24"/>
      <c r="N38" s="24" t="n">
        <f aca="false">IF(SUM(2011IllegalPercentages!$N38:$N38)=0,"-",2011AllExports!N38*2011IllegalPercentages!$N38)</f>
        <v>0.0281280105722</v>
      </c>
      <c r="O38" s="24" t="n">
        <f aca="false">IF(SUM(2011IllegalPercentages!$O38:$O38)=0,"-",2011AllExports!O38*2011IllegalPercentages!$O38)</f>
        <v>0.02049596307</v>
      </c>
      <c r="P38" s="24" t="n">
        <f aca="false">IF(SUM(2011IllegalPercentages!$P38:$P38)=0,"-",2011AllExports!P38*2011IllegalPercentages!$P38)</f>
        <v>1.083565E-005</v>
      </c>
      <c r="Q38" s="13" t="n">
        <f aca="false">SUM(B38:P38)</f>
        <v>0.0486348092922</v>
      </c>
      <c r="S38" s="25" t="n">
        <f aca="false">2011AllExports!S38*2011IllegalPercentages!B38</f>
        <v>0</v>
      </c>
      <c r="T38" s="25" t="n">
        <f aca="false">2011AllExports!T38*2011IllegalPercentages!C38</f>
        <v>0</v>
      </c>
      <c r="U38" s="25" t="n">
        <f aca="false">2011AllExports!U38*2011IllegalPercentages!D38</f>
        <v>0</v>
      </c>
      <c r="V38" s="25" t="n">
        <f aca="false">2011AllExports!V38*2011IllegalPercentages!E38</f>
        <v>0</v>
      </c>
      <c r="W38" s="25" t="n">
        <f aca="false">2011AllExports!W38*2011IllegalPercentages!F38</f>
        <v>0</v>
      </c>
      <c r="X38" s="25" t="n">
        <f aca="false">2011AllExports!X38*2011IllegalPercentages!G38</f>
        <v>0</v>
      </c>
      <c r="Y38" s="25" t="n">
        <f aca="false">2011AllExports!Y38*2011IllegalPercentages!H38</f>
        <v>0</v>
      </c>
      <c r="Z38" s="25" t="n">
        <f aca="false">2011AllExports!Z38*2011IllegalPercentages!I38</f>
        <v>0</v>
      </c>
      <c r="AA38" s="25" t="n">
        <f aca="false">2011AllExports!AA38*2011IllegalPercentages!J38</f>
        <v>0</v>
      </c>
      <c r="AB38" s="25" t="n">
        <f aca="false">2011AllExports!AB38*2011IllegalPercentages!K38</f>
        <v>0</v>
      </c>
      <c r="AC38" s="25" t="n">
        <f aca="false">2011AllExports!AC38*2011IllegalPercentages!L38</f>
        <v>0</v>
      </c>
      <c r="AD38" s="25"/>
      <c r="AE38" s="25" t="n">
        <f aca="false">IF(SUM(2011IllegalPercentages!$N38:$N38)=0,"-",2011AllExports!AE38*2011IllegalPercentages!$N38)</f>
        <v>1.70101182</v>
      </c>
      <c r="AF38" s="25" t="n">
        <f aca="false">IF(SUM(2011IllegalPercentages!$O38:$O38)=0,"-",2011AllExports!AF38*2011IllegalPercentages!$O38)</f>
        <v>2.55134776</v>
      </c>
      <c r="AG38" s="25" t="n">
        <f aca="false">IF(SUM(2011IllegalPercentages!$P38:$P38)=0,"-",2011AllExports!AG38*2011IllegalPercentages!$P38)</f>
        <v>0.00430358</v>
      </c>
      <c r="AH38" s="26" t="n">
        <f aca="false">SUM(S38:AG38)</f>
        <v>4.25666316</v>
      </c>
    </row>
    <row r="39" customFormat="false" ht="13.6" hidden="false" customHeight="false" outlineLevel="0" collapsed="false">
      <c r="A39" s="0" t="s">
        <v>53</v>
      </c>
      <c r="B39" s="24" t="n">
        <f aca="false">2011AllExports!B39*2011IllegalPercentages!B39</f>
        <v>0</v>
      </c>
      <c r="C39" s="24" t="n">
        <f aca="false">2011AllExports!C39*2011IllegalPercentages!C39</f>
        <v>0</v>
      </c>
      <c r="D39" s="24" t="n">
        <f aca="false">2011AllExports!D39*2011IllegalPercentages!D39</f>
        <v>0</v>
      </c>
      <c r="E39" s="24" t="n">
        <f aca="false">2011AllExports!E39*2011IllegalPercentages!E39</f>
        <v>0</v>
      </c>
      <c r="F39" s="24" t="n">
        <f aca="false">2011AllExports!F39*2011IllegalPercentages!F39</f>
        <v>0</v>
      </c>
      <c r="G39" s="24" t="n">
        <f aca="false">2011AllExports!G39*2011IllegalPercentages!G39</f>
        <v>0</v>
      </c>
      <c r="H39" s="24" t="n">
        <f aca="false">2011AllExports!H39*2011IllegalPercentages!H39</f>
        <v>0</v>
      </c>
      <c r="I39" s="24" t="n">
        <f aca="false">2011AllExports!I39*2011IllegalPercentages!I39</f>
        <v>0</v>
      </c>
      <c r="J39" s="24" t="n">
        <f aca="false">2011AllExports!J39*2011IllegalPercentages!J39</f>
        <v>0</v>
      </c>
      <c r="K39" s="24" t="n">
        <f aca="false">2011AllExports!K39*2011IllegalPercentages!K39</f>
        <v>0</v>
      </c>
      <c r="L39" s="24" t="n">
        <f aca="false">2011AllExports!L39*2011IllegalPercentages!L39</f>
        <v>0</v>
      </c>
      <c r="M39" s="24"/>
      <c r="N39" s="24" t="n">
        <f aca="false">IF(SUM(2011IllegalPercentages!$N39:$N39)=0,"-",2011AllExports!N39*2011IllegalPercentages!$N39)</f>
        <v>0</v>
      </c>
      <c r="O39" s="24" t="n">
        <f aca="false">IF(SUM(2011IllegalPercentages!$O39:$O39)=0,"-",2011AllExports!O39*2011IllegalPercentages!$O39)</f>
        <v>0.00293399442</v>
      </c>
      <c r="P39" s="24" t="n">
        <f aca="false">IF(SUM(2011IllegalPercentages!$P39:$P39)=0,"-",2011AllExports!P39*2011IllegalPercentages!$P39)</f>
        <v>0.0001170855</v>
      </c>
      <c r="Q39" s="13" t="n">
        <f aca="false">SUM(B39:P39)</f>
        <v>0.00305107992</v>
      </c>
      <c r="S39" s="25" t="n">
        <f aca="false">2011AllExports!S39*2011IllegalPercentages!B39</f>
        <v>0</v>
      </c>
      <c r="T39" s="25" t="n">
        <f aca="false">2011AllExports!T39*2011IllegalPercentages!C39</f>
        <v>0</v>
      </c>
      <c r="U39" s="25" t="n">
        <f aca="false">2011AllExports!U39*2011IllegalPercentages!D39</f>
        <v>0</v>
      </c>
      <c r="V39" s="25" t="n">
        <f aca="false">2011AllExports!V39*2011IllegalPercentages!E39</f>
        <v>0</v>
      </c>
      <c r="W39" s="25" t="n">
        <f aca="false">2011AllExports!W39*2011IllegalPercentages!F39</f>
        <v>0</v>
      </c>
      <c r="X39" s="25" t="n">
        <f aca="false">2011AllExports!X39*2011IllegalPercentages!G39</f>
        <v>0</v>
      </c>
      <c r="Y39" s="25" t="n">
        <f aca="false">2011AllExports!Y39*2011IllegalPercentages!H39</f>
        <v>0</v>
      </c>
      <c r="Z39" s="25" t="n">
        <f aca="false">2011AllExports!Z39*2011IllegalPercentages!I39</f>
        <v>0</v>
      </c>
      <c r="AA39" s="25" t="n">
        <f aca="false">2011AllExports!AA39*2011IllegalPercentages!J39</f>
        <v>0</v>
      </c>
      <c r="AB39" s="25" t="n">
        <f aca="false">2011AllExports!AB39*2011IllegalPercentages!K39</f>
        <v>0</v>
      </c>
      <c r="AC39" s="25" t="n">
        <f aca="false">2011AllExports!AC39*2011IllegalPercentages!L39</f>
        <v>0</v>
      </c>
      <c r="AD39" s="25"/>
      <c r="AE39" s="25" t="n">
        <f aca="false">IF(SUM(2011IllegalPercentages!$N39:$N39)=0,"-",2011AllExports!AE39*2011IllegalPercentages!$N39)</f>
        <v>0</v>
      </c>
      <c r="AF39" s="25" t="n">
        <f aca="false">IF(SUM(2011IllegalPercentages!$O39:$O39)=0,"-",2011AllExports!AF39*2011IllegalPercentages!$O39)</f>
        <v>0.33618866</v>
      </c>
      <c r="AG39" s="25" t="n">
        <f aca="false">IF(SUM(2011IllegalPercentages!$P39:$P39)=0,"-",2011AllExports!AG39*2011IllegalPercentages!$P39)</f>
        <v>0.06161522</v>
      </c>
      <c r="AH39" s="26" t="n">
        <f aca="false">SUM(S39:AG39)</f>
        <v>0.39780388</v>
      </c>
    </row>
    <row r="40" customFormat="false" ht="13.6" hidden="false" customHeight="false" outlineLevel="0" collapsed="false">
      <c r="A40" s="0" t="s">
        <v>54</v>
      </c>
      <c r="B40" s="24" t="n">
        <f aca="false">2011AllExports!B40*2011IllegalPercentages!B40</f>
        <v>0</v>
      </c>
      <c r="C40" s="24" t="n">
        <f aca="false">2011AllExports!C40*2011IllegalPercentages!C40</f>
        <v>0</v>
      </c>
      <c r="D40" s="24" t="n">
        <f aca="false">2011AllExports!D40*2011IllegalPercentages!D40</f>
        <v>0</v>
      </c>
      <c r="E40" s="24" t="n">
        <f aca="false">2011AllExports!E40*2011IllegalPercentages!E40</f>
        <v>0</v>
      </c>
      <c r="F40" s="24" t="n">
        <f aca="false">2011AllExports!F40*2011IllegalPercentages!F40</f>
        <v>0</v>
      </c>
      <c r="G40" s="24" t="n">
        <f aca="false">2011AllExports!G40*2011IllegalPercentages!G40</f>
        <v>0</v>
      </c>
      <c r="H40" s="24" t="n">
        <f aca="false">2011AllExports!H40*2011IllegalPercentages!H40</f>
        <v>0</v>
      </c>
      <c r="I40" s="24" t="n">
        <f aca="false">2011AllExports!I40*2011IllegalPercentages!I40</f>
        <v>0</v>
      </c>
      <c r="J40" s="24" t="n">
        <f aca="false">2011AllExports!J40*2011IllegalPercentages!J40</f>
        <v>0</v>
      </c>
      <c r="K40" s="24" t="n">
        <f aca="false">2011AllExports!K40*2011IllegalPercentages!K40</f>
        <v>0</v>
      </c>
      <c r="L40" s="24" t="n">
        <f aca="false">2011AllExports!L40*2011IllegalPercentages!L40</f>
        <v>0</v>
      </c>
      <c r="M40" s="24"/>
      <c r="N40" s="24" t="n">
        <f aca="false">IF(SUM(2011IllegalPercentages!$N40:$N40)=0,"-",2011AllExports!N40*2011IllegalPercentages!$N40)</f>
        <v>0</v>
      </c>
      <c r="O40" s="24" t="n">
        <f aca="false">IF(SUM(2011IllegalPercentages!$O40:$O40)=0,"-",2011AllExports!O40*2011IllegalPercentages!$O40)</f>
        <v>0.000184896</v>
      </c>
      <c r="P40" s="24" t="n">
        <f aca="false">IF(SUM(2011IllegalPercentages!$P40:$P40)=0,"-",2011AllExports!P40*2011IllegalPercentages!$P40)</f>
        <v>0.00197426593</v>
      </c>
      <c r="Q40" s="13" t="n">
        <f aca="false">SUM(B40:P40)</f>
        <v>0.00215916193</v>
      </c>
      <c r="S40" s="25" t="n">
        <f aca="false">2011AllExports!S40*2011IllegalPercentages!B40</f>
        <v>0</v>
      </c>
      <c r="T40" s="25" t="n">
        <f aca="false">2011AllExports!T40*2011IllegalPercentages!C40</f>
        <v>0</v>
      </c>
      <c r="U40" s="25" t="n">
        <f aca="false">2011AllExports!U40*2011IllegalPercentages!D40</f>
        <v>0</v>
      </c>
      <c r="V40" s="25" t="n">
        <f aca="false">2011AllExports!V40*2011IllegalPercentages!E40</f>
        <v>0</v>
      </c>
      <c r="W40" s="25" t="n">
        <f aca="false">2011AllExports!W40*2011IllegalPercentages!F40</f>
        <v>0</v>
      </c>
      <c r="X40" s="25" t="n">
        <f aca="false">2011AllExports!X40*2011IllegalPercentages!G40</f>
        <v>0</v>
      </c>
      <c r="Y40" s="25" t="n">
        <f aca="false">2011AllExports!Y40*2011IllegalPercentages!H40</f>
        <v>0</v>
      </c>
      <c r="Z40" s="25" t="n">
        <f aca="false">2011AllExports!Z40*2011IllegalPercentages!I40</f>
        <v>0</v>
      </c>
      <c r="AA40" s="25" t="n">
        <f aca="false">2011AllExports!AA40*2011IllegalPercentages!J40</f>
        <v>0</v>
      </c>
      <c r="AB40" s="25" t="n">
        <f aca="false">2011AllExports!AB40*2011IllegalPercentages!K40</f>
        <v>0</v>
      </c>
      <c r="AC40" s="25" t="n">
        <f aca="false">2011AllExports!AC40*2011IllegalPercentages!L40</f>
        <v>0</v>
      </c>
      <c r="AD40" s="25"/>
      <c r="AE40" s="25" t="n">
        <f aca="false">IF(SUM(2011IllegalPercentages!$N40:$N40)=0,"-",2011AllExports!AE40*2011IllegalPercentages!$N40)</f>
        <v>0</v>
      </c>
      <c r="AF40" s="25" t="n">
        <f aca="false">IF(SUM(2011IllegalPercentages!$O40:$O40)=0,"-",2011AllExports!AF40*2011IllegalPercentages!$O40)</f>
        <v>0.02720768</v>
      </c>
      <c r="AG40" s="25" t="n">
        <f aca="false">IF(SUM(2011IllegalPercentages!$P40:$P40)=0,"-",2011AllExports!AG40*2011IllegalPercentages!$P40)</f>
        <v>0.6391413</v>
      </c>
      <c r="AH40" s="26" t="n">
        <f aca="false">SUM(S40:AG40)</f>
        <v>0.66634898</v>
      </c>
    </row>
    <row r="41" customFormat="false" ht="13.6" hidden="false" customHeight="false" outlineLevel="0" collapsed="false">
      <c r="A41" s="0" t="s">
        <v>55</v>
      </c>
      <c r="B41" s="24" t="n">
        <f aca="false">2011AllExports!B41*2011IllegalPercentages!B41</f>
        <v>0</v>
      </c>
      <c r="C41" s="24" t="n">
        <f aca="false">2011AllExports!C41*2011IllegalPercentages!C41</f>
        <v>0</v>
      </c>
      <c r="D41" s="24" t="n">
        <f aca="false">2011AllExports!D41*2011IllegalPercentages!D41</f>
        <v>0</v>
      </c>
      <c r="E41" s="24" t="n">
        <f aca="false">2011AllExports!E41*2011IllegalPercentages!E41</f>
        <v>0</v>
      </c>
      <c r="F41" s="24" t="n">
        <f aca="false">2011AllExports!F41*2011IllegalPercentages!F41</f>
        <v>0</v>
      </c>
      <c r="G41" s="24" t="n">
        <f aca="false">2011AllExports!G41*2011IllegalPercentages!G41</f>
        <v>0</v>
      </c>
      <c r="H41" s="24" t="n">
        <f aca="false">2011AllExports!H41*2011IllegalPercentages!H41</f>
        <v>0</v>
      </c>
      <c r="I41" s="24" t="n">
        <f aca="false">2011AllExports!I41*2011IllegalPercentages!I41</f>
        <v>0</v>
      </c>
      <c r="J41" s="24" t="n">
        <f aca="false">2011AllExports!J41*2011IllegalPercentages!J41</f>
        <v>0</v>
      </c>
      <c r="K41" s="24" t="n">
        <f aca="false">2011AllExports!K41*2011IllegalPercentages!K41</f>
        <v>0</v>
      </c>
      <c r="L41" s="24" t="n">
        <f aca="false">2011AllExports!L41*2011IllegalPercentages!L41</f>
        <v>0</v>
      </c>
      <c r="M41" s="24"/>
      <c r="N41" s="24" t="n">
        <f aca="false">IF(SUM(2011IllegalPercentages!$N41:$N41)=0,"-",2011AllExports!N41*2011IllegalPercentages!$N41)</f>
        <v>0</v>
      </c>
      <c r="O41" s="24" t="n">
        <f aca="false">IF(SUM(2011IllegalPercentages!$O41:$O41)=0,"-",2011AllExports!O41*2011IllegalPercentages!$O41)</f>
        <v>0.00033297399</v>
      </c>
      <c r="P41" s="24" t="n">
        <f aca="false">IF(SUM(2011IllegalPercentages!$P41:$P41)=0,"-",2011AllExports!P41*2011IllegalPercentages!$P41)</f>
        <v>0.00307923595</v>
      </c>
      <c r="Q41" s="13" t="n">
        <f aca="false">SUM(B41:P41)</f>
        <v>0.00341220994</v>
      </c>
      <c r="S41" s="25" t="n">
        <f aca="false">2011AllExports!S41*2011IllegalPercentages!B41</f>
        <v>0</v>
      </c>
      <c r="T41" s="25" t="n">
        <f aca="false">2011AllExports!T41*2011IllegalPercentages!C41</f>
        <v>0</v>
      </c>
      <c r="U41" s="25" t="n">
        <f aca="false">2011AllExports!U41*2011IllegalPercentages!D41</f>
        <v>0</v>
      </c>
      <c r="V41" s="25" t="n">
        <f aca="false">2011AllExports!V41*2011IllegalPercentages!E41</f>
        <v>0</v>
      </c>
      <c r="W41" s="25" t="n">
        <f aca="false">2011AllExports!W41*2011IllegalPercentages!F41</f>
        <v>0</v>
      </c>
      <c r="X41" s="25" t="n">
        <f aca="false">2011AllExports!X41*2011IllegalPercentages!G41</f>
        <v>0</v>
      </c>
      <c r="Y41" s="25" t="n">
        <f aca="false">2011AllExports!Y41*2011IllegalPercentages!H41</f>
        <v>0</v>
      </c>
      <c r="Z41" s="25" t="n">
        <f aca="false">2011AllExports!Z41*2011IllegalPercentages!I41</f>
        <v>0</v>
      </c>
      <c r="AA41" s="25" t="n">
        <f aca="false">2011AllExports!AA41*2011IllegalPercentages!J41</f>
        <v>0</v>
      </c>
      <c r="AB41" s="25" t="n">
        <f aca="false">2011AllExports!AB41*2011IllegalPercentages!K41</f>
        <v>0</v>
      </c>
      <c r="AC41" s="25" t="n">
        <f aca="false">2011AllExports!AC41*2011IllegalPercentages!L41</f>
        <v>0</v>
      </c>
      <c r="AD41" s="25"/>
      <c r="AE41" s="25" t="n">
        <f aca="false">IF(SUM(2011IllegalPercentages!$N41:$N41)=0,"-",2011AllExports!AE41*2011IllegalPercentages!$N41)</f>
        <v>0</v>
      </c>
      <c r="AF41" s="25" t="n">
        <f aca="false">IF(SUM(2011IllegalPercentages!$O41:$O41)=0,"-",2011AllExports!AF41*2011IllegalPercentages!$O41)</f>
        <v>0.044527</v>
      </c>
      <c r="AG41" s="25" t="n">
        <f aca="false">IF(SUM(2011IllegalPercentages!$P41:$P41)=0,"-",2011AllExports!AG41*2011IllegalPercentages!$P41)</f>
        <v>0.78158664</v>
      </c>
      <c r="AH41" s="26" t="n">
        <f aca="false">SUM(S41:AG41)</f>
        <v>0.82611364</v>
      </c>
    </row>
    <row r="42" customFormat="false" ht="13.6" hidden="false" customHeight="false" outlineLevel="0" collapsed="false">
      <c r="A42" s="0" t="s">
        <v>56</v>
      </c>
      <c r="B42" s="24" t="n">
        <f aca="false">2011AllExports!B42*2011IllegalPercentages!B42</f>
        <v>0</v>
      </c>
      <c r="C42" s="24" t="n">
        <f aca="false">2011AllExports!C42*2011IllegalPercentages!C42</f>
        <v>0</v>
      </c>
      <c r="D42" s="24" t="n">
        <f aca="false">2011AllExports!D42*2011IllegalPercentages!D42</f>
        <v>0</v>
      </c>
      <c r="E42" s="24" t="n">
        <f aca="false">2011AllExports!E42*2011IllegalPercentages!E42</f>
        <v>0</v>
      </c>
      <c r="F42" s="24" t="n">
        <f aca="false">2011AllExports!F42*2011IllegalPercentages!F42</f>
        <v>0</v>
      </c>
      <c r="G42" s="24" t="n">
        <f aca="false">2011AllExports!G42*2011IllegalPercentages!G42</f>
        <v>0</v>
      </c>
      <c r="H42" s="24" t="n">
        <f aca="false">2011AllExports!H42*2011IllegalPercentages!H42</f>
        <v>0</v>
      </c>
      <c r="I42" s="24" t="n">
        <f aca="false">2011AllExports!I42*2011IllegalPercentages!I42</f>
        <v>0</v>
      </c>
      <c r="J42" s="24" t="n">
        <f aca="false">2011AllExports!J42*2011IllegalPercentages!J42</f>
        <v>0</v>
      </c>
      <c r="K42" s="24" t="n">
        <f aca="false">2011AllExports!K42*2011IllegalPercentages!K42</f>
        <v>0</v>
      </c>
      <c r="L42" s="24" t="n">
        <f aca="false">2011AllExports!L42*2011IllegalPercentages!L42</f>
        <v>0</v>
      </c>
      <c r="M42" s="24"/>
      <c r="N42" s="24" t="n">
        <f aca="false">IF(SUM(2011IllegalPercentages!$N42:$N42)=0,"-",2011AllExports!N42*2011IllegalPercentages!$N42)</f>
        <v>0</v>
      </c>
      <c r="O42" s="24" t="n">
        <f aca="false">IF(SUM(2011IllegalPercentages!$O42:$O42)=0,"-",2011AllExports!O42*2011IllegalPercentages!$O42)</f>
        <v>0</v>
      </c>
      <c r="P42" s="24" t="n">
        <f aca="false">IF(SUM(2011IllegalPercentages!$P42:$P42)=0,"-",2011AllExports!P42*2011IllegalPercentages!$P42)</f>
        <v>0.00339962973</v>
      </c>
      <c r="Q42" s="13" t="n">
        <f aca="false">SUM(B42:P42)</f>
        <v>0.00339962973</v>
      </c>
      <c r="S42" s="25" t="n">
        <f aca="false">2011AllExports!S42*2011IllegalPercentages!B42</f>
        <v>0</v>
      </c>
      <c r="T42" s="25" t="n">
        <f aca="false">2011AllExports!T42*2011IllegalPercentages!C42</f>
        <v>0</v>
      </c>
      <c r="U42" s="25" t="n">
        <f aca="false">2011AllExports!U42*2011IllegalPercentages!D42</f>
        <v>0</v>
      </c>
      <c r="V42" s="25" t="n">
        <f aca="false">2011AllExports!V42*2011IllegalPercentages!E42</f>
        <v>0</v>
      </c>
      <c r="W42" s="25" t="n">
        <f aca="false">2011AllExports!W42*2011IllegalPercentages!F42</f>
        <v>0</v>
      </c>
      <c r="X42" s="25" t="n">
        <f aca="false">2011AllExports!X42*2011IllegalPercentages!G42</f>
        <v>0</v>
      </c>
      <c r="Y42" s="25" t="n">
        <f aca="false">2011AllExports!Y42*2011IllegalPercentages!H42</f>
        <v>0</v>
      </c>
      <c r="Z42" s="25" t="n">
        <f aca="false">2011AllExports!Z42*2011IllegalPercentages!I42</f>
        <v>0</v>
      </c>
      <c r="AA42" s="25" t="n">
        <f aca="false">2011AllExports!AA42*2011IllegalPercentages!J42</f>
        <v>0</v>
      </c>
      <c r="AB42" s="25" t="n">
        <f aca="false">2011AllExports!AB42*2011IllegalPercentages!K42</f>
        <v>0</v>
      </c>
      <c r="AC42" s="25" t="n">
        <f aca="false">2011AllExports!AC42*2011IllegalPercentages!L42</f>
        <v>0</v>
      </c>
      <c r="AD42" s="25"/>
      <c r="AE42" s="25" t="n">
        <f aca="false">IF(SUM(2011IllegalPercentages!$N42:$N42)=0,"-",2011AllExports!AE42*2011IllegalPercentages!$N42)</f>
        <v>0</v>
      </c>
      <c r="AF42" s="25" t="n">
        <f aca="false">IF(SUM(2011IllegalPercentages!$O42:$O42)=0,"-",2011AllExports!AF42*2011IllegalPercentages!$O42)</f>
        <v>0</v>
      </c>
      <c r="AG42" s="25" t="n">
        <f aca="false">IF(SUM(2011IllegalPercentages!$P42:$P42)=0,"-",2011AllExports!AG42*2011IllegalPercentages!$P42)</f>
        <v>0.90658298</v>
      </c>
      <c r="AH42" s="26" t="n">
        <f aca="false">SUM(S42:AG42)</f>
        <v>0.90658298</v>
      </c>
    </row>
    <row r="43" customFormat="false" ht="13.6" hidden="false" customHeight="false" outlineLevel="0" collapsed="false">
      <c r="A43" s="0" t="s">
        <v>57</v>
      </c>
      <c r="B43" s="24" t="n">
        <f aca="false">2011AllExports!B43*2011IllegalPercentages!B43</f>
        <v>0</v>
      </c>
      <c r="C43" s="24" t="n">
        <f aca="false">2011AllExports!C43*2011IllegalPercentages!C43</f>
        <v>0</v>
      </c>
      <c r="D43" s="24" t="n">
        <f aca="false">2011AllExports!D43*2011IllegalPercentages!D43</f>
        <v>0</v>
      </c>
      <c r="E43" s="24" t="n">
        <f aca="false">2011AllExports!E43*2011IllegalPercentages!E43</f>
        <v>0</v>
      </c>
      <c r="F43" s="24" t="n">
        <f aca="false">2011AllExports!F43*2011IllegalPercentages!F43</f>
        <v>0</v>
      </c>
      <c r="G43" s="24" t="n">
        <f aca="false">2011AllExports!G43*2011IllegalPercentages!G43</f>
        <v>0</v>
      </c>
      <c r="H43" s="24" t="n">
        <f aca="false">2011AllExports!H43*2011IllegalPercentages!H43</f>
        <v>0</v>
      </c>
      <c r="I43" s="24" t="n">
        <f aca="false">2011AllExports!I43*2011IllegalPercentages!I43</f>
        <v>0</v>
      </c>
      <c r="J43" s="24" t="n">
        <f aca="false">2011AllExports!J43*2011IllegalPercentages!J43</f>
        <v>0</v>
      </c>
      <c r="K43" s="24" t="n">
        <f aca="false">2011AllExports!K43*2011IllegalPercentages!K43</f>
        <v>0</v>
      </c>
      <c r="L43" s="24" t="n">
        <f aca="false">2011AllExports!L43*2011IllegalPercentages!L43</f>
        <v>0</v>
      </c>
      <c r="M43" s="24"/>
      <c r="N43" s="24" t="n">
        <f aca="false">IF(SUM(2011IllegalPercentages!$N43:$N43)=0,"-",2011AllExports!N43*2011IllegalPercentages!$N43)</f>
        <v>0</v>
      </c>
      <c r="O43" s="24" t="n">
        <f aca="false">IF(SUM(2011IllegalPercentages!$O43:$O43)=0,"-",2011AllExports!O43*2011IllegalPercentages!$O43)</f>
        <v>0.02763160677</v>
      </c>
      <c r="P43" s="24" t="n">
        <f aca="false">IF(SUM(2011IllegalPercentages!$P43:$P43)=0,"-",2011AllExports!P43*2011IllegalPercentages!$P43)</f>
        <v>0.00066968328</v>
      </c>
      <c r="Q43" s="13" t="n">
        <f aca="false">SUM(B43:P43)</f>
        <v>0.02830129005</v>
      </c>
      <c r="S43" s="25" t="n">
        <f aca="false">2011AllExports!S43*2011IllegalPercentages!B43</f>
        <v>0</v>
      </c>
      <c r="T43" s="25" t="n">
        <f aca="false">2011AllExports!T43*2011IllegalPercentages!C43</f>
        <v>0</v>
      </c>
      <c r="U43" s="25" t="n">
        <f aca="false">2011AllExports!U43*2011IllegalPercentages!D43</f>
        <v>0</v>
      </c>
      <c r="V43" s="25" t="n">
        <f aca="false">2011AllExports!V43*2011IllegalPercentages!E43</f>
        <v>0</v>
      </c>
      <c r="W43" s="25" t="n">
        <f aca="false">2011AllExports!W43*2011IllegalPercentages!F43</f>
        <v>0</v>
      </c>
      <c r="X43" s="25" t="n">
        <f aca="false">2011AllExports!X43*2011IllegalPercentages!G43</f>
        <v>0</v>
      </c>
      <c r="Y43" s="25" t="n">
        <f aca="false">2011AllExports!Y43*2011IllegalPercentages!H43</f>
        <v>0</v>
      </c>
      <c r="Z43" s="25" t="n">
        <f aca="false">2011AllExports!Z43*2011IllegalPercentages!I43</f>
        <v>0</v>
      </c>
      <c r="AA43" s="25" t="n">
        <f aca="false">2011AllExports!AA43*2011IllegalPercentages!J43</f>
        <v>0</v>
      </c>
      <c r="AB43" s="25" t="n">
        <f aca="false">2011AllExports!AB43*2011IllegalPercentages!K43</f>
        <v>0</v>
      </c>
      <c r="AC43" s="25" t="n">
        <f aca="false">2011AllExports!AC43*2011IllegalPercentages!L43</f>
        <v>0</v>
      </c>
      <c r="AD43" s="25"/>
      <c r="AE43" s="25" t="n">
        <f aca="false">IF(SUM(2011IllegalPercentages!$N43:$N43)=0,"-",2011AllExports!AE43*2011IllegalPercentages!$N43)</f>
        <v>0</v>
      </c>
      <c r="AF43" s="25" t="n">
        <f aca="false">IF(SUM(2011IllegalPercentages!$O43:$O43)=0,"-",2011AllExports!AF43*2011IllegalPercentages!$O43)</f>
        <v>3.24072284</v>
      </c>
      <c r="AG43" s="25" t="n">
        <f aca="false">IF(SUM(2011IllegalPercentages!$P43:$P43)=0,"-",2011AllExports!AG43*2011IllegalPercentages!$P43)</f>
        <v>0.14425698</v>
      </c>
      <c r="AH43" s="26" t="n">
        <f aca="false">SUM(S43:AG43)</f>
        <v>3.38497982</v>
      </c>
    </row>
    <row r="44" customFormat="false" ht="13.6" hidden="false" customHeight="false" outlineLevel="0" collapsed="false">
      <c r="A44" s="0" t="s">
        <v>58</v>
      </c>
      <c r="B44" s="24" t="n">
        <f aca="false">2011AllExports!B44*2011IllegalPercentages!B44</f>
        <v>0</v>
      </c>
      <c r="C44" s="24" t="n">
        <f aca="false">2011AllExports!C44*2011IllegalPercentages!C44</f>
        <v>0</v>
      </c>
      <c r="D44" s="24" t="n">
        <f aca="false">2011AllExports!D44*2011IllegalPercentages!D44</f>
        <v>0</v>
      </c>
      <c r="E44" s="24" t="n">
        <f aca="false">2011AllExports!E44*2011IllegalPercentages!E44</f>
        <v>0</v>
      </c>
      <c r="F44" s="24" t="n">
        <f aca="false">2011AllExports!F44*2011IllegalPercentages!F44</f>
        <v>0</v>
      </c>
      <c r="G44" s="24" t="n">
        <f aca="false">2011AllExports!G44*2011IllegalPercentages!G44</f>
        <v>0</v>
      </c>
      <c r="H44" s="24" t="n">
        <f aca="false">2011AllExports!H44*2011IllegalPercentages!H44</f>
        <v>0</v>
      </c>
      <c r="I44" s="24" t="n">
        <f aca="false">2011AllExports!I44*2011IllegalPercentages!I44</f>
        <v>0</v>
      </c>
      <c r="J44" s="24" t="n">
        <f aca="false">2011AllExports!J44*2011IllegalPercentages!J44</f>
        <v>0</v>
      </c>
      <c r="K44" s="24" t="n">
        <f aca="false">2011AllExports!K44*2011IllegalPercentages!K44</f>
        <v>0</v>
      </c>
      <c r="L44" s="24" t="n">
        <f aca="false">2011AllExports!L44*2011IllegalPercentages!L44</f>
        <v>0</v>
      </c>
      <c r="M44" s="24"/>
      <c r="N44" s="24" t="n">
        <f aca="false">IF(SUM(2011IllegalPercentages!$N44:$N44)=0,"-",2011AllExports!N44*2011IllegalPercentages!$N44)</f>
        <v>0</v>
      </c>
      <c r="O44" s="24" t="n">
        <f aca="false">IF(SUM(2011IllegalPercentages!$O44:$O44)=0,"-",2011AllExports!O44*2011IllegalPercentages!$O44)</f>
        <v>0.00891477603</v>
      </c>
      <c r="P44" s="24" t="n">
        <f aca="false">IF(SUM(2011IllegalPercentages!$P44:$P44)=0,"-",2011AllExports!P44*2011IllegalPercentages!$P44)</f>
        <v>0.00040983103</v>
      </c>
      <c r="Q44" s="13" t="n">
        <f aca="false">SUM(B44:P44)</f>
        <v>0.00932460706</v>
      </c>
      <c r="S44" s="25" t="n">
        <f aca="false">2011AllExports!S44*2011IllegalPercentages!B44</f>
        <v>0</v>
      </c>
      <c r="T44" s="25" t="n">
        <f aca="false">2011AllExports!T44*2011IllegalPercentages!C44</f>
        <v>0</v>
      </c>
      <c r="U44" s="25" t="n">
        <f aca="false">2011AllExports!U44*2011IllegalPercentages!D44</f>
        <v>0</v>
      </c>
      <c r="V44" s="25" t="n">
        <f aca="false">2011AllExports!V44*2011IllegalPercentages!E44</f>
        <v>0</v>
      </c>
      <c r="W44" s="25" t="n">
        <f aca="false">2011AllExports!W44*2011IllegalPercentages!F44</f>
        <v>0</v>
      </c>
      <c r="X44" s="25" t="n">
        <f aca="false">2011AllExports!X44*2011IllegalPercentages!G44</f>
        <v>0</v>
      </c>
      <c r="Y44" s="25" t="n">
        <f aca="false">2011AllExports!Y44*2011IllegalPercentages!H44</f>
        <v>0</v>
      </c>
      <c r="Z44" s="25" t="n">
        <f aca="false">2011AllExports!Z44*2011IllegalPercentages!I44</f>
        <v>0</v>
      </c>
      <c r="AA44" s="25" t="n">
        <f aca="false">2011AllExports!AA44*2011IllegalPercentages!J44</f>
        <v>0</v>
      </c>
      <c r="AB44" s="25" t="n">
        <f aca="false">2011AllExports!AB44*2011IllegalPercentages!K44</f>
        <v>0</v>
      </c>
      <c r="AC44" s="25" t="n">
        <f aca="false">2011AllExports!AC44*2011IllegalPercentages!L44</f>
        <v>0</v>
      </c>
      <c r="AD44" s="25"/>
      <c r="AE44" s="25" t="n">
        <f aca="false">IF(SUM(2011IllegalPercentages!$N44:$N44)=0,"-",2011AllExports!AE44*2011IllegalPercentages!$N44)</f>
        <v>0</v>
      </c>
      <c r="AF44" s="25" t="n">
        <f aca="false">IF(SUM(2011IllegalPercentages!$O44:$O44)=0,"-",2011AllExports!AF44*2011IllegalPercentages!$O44)</f>
        <v>1.05281404</v>
      </c>
      <c r="AG44" s="25" t="n">
        <f aca="false">IF(SUM(2011IllegalPercentages!$P44:$P44)=0,"-",2011AllExports!AG44*2011IllegalPercentages!$P44)</f>
        <v>0.09310796</v>
      </c>
      <c r="AH44" s="26" t="n">
        <f aca="false">SUM(S44:AG44)</f>
        <v>1.145922</v>
      </c>
    </row>
    <row r="45" customFormat="false" ht="13.6" hidden="false" customHeight="false" outlineLevel="0" collapsed="false">
      <c r="A45" s="0" t="s">
        <v>59</v>
      </c>
      <c r="B45" s="24" t="n">
        <f aca="false">2011AllExports!B45*2011IllegalPercentages!B45</f>
        <v>0</v>
      </c>
      <c r="C45" s="24" t="n">
        <f aca="false">2011AllExports!C45*2011IllegalPercentages!C45</f>
        <v>0</v>
      </c>
      <c r="D45" s="24" t="n">
        <f aca="false">2011AllExports!D45*2011IllegalPercentages!D45</f>
        <v>0</v>
      </c>
      <c r="E45" s="24" t="n">
        <f aca="false">2011AllExports!E45*2011IllegalPercentages!E45</f>
        <v>0</v>
      </c>
      <c r="F45" s="24" t="n">
        <f aca="false">2011AllExports!F45*2011IllegalPercentages!F45</f>
        <v>0</v>
      </c>
      <c r="G45" s="24" t="n">
        <f aca="false">2011AllExports!G45*2011IllegalPercentages!G45</f>
        <v>0</v>
      </c>
      <c r="H45" s="24" t="n">
        <f aca="false">2011AllExports!H45*2011IllegalPercentages!H45</f>
        <v>0</v>
      </c>
      <c r="I45" s="24" t="n">
        <f aca="false">2011AllExports!I45*2011IllegalPercentages!I45</f>
        <v>0</v>
      </c>
      <c r="J45" s="24" t="n">
        <f aca="false">2011AllExports!J45*2011IllegalPercentages!J45</f>
        <v>0</v>
      </c>
      <c r="K45" s="24" t="n">
        <f aca="false">2011AllExports!K45*2011IllegalPercentages!K45</f>
        <v>0</v>
      </c>
      <c r="L45" s="24" t="n">
        <f aca="false">2011AllExports!L45*2011IllegalPercentages!L45</f>
        <v>0</v>
      </c>
      <c r="M45" s="24"/>
      <c r="N45" s="24" t="n">
        <f aca="false">IF(SUM(2011IllegalPercentages!$N45:$N45)=0,"-",2011AllExports!N45*2011IllegalPercentages!$N45)</f>
        <v>0</v>
      </c>
      <c r="O45" s="24" t="n">
        <f aca="false">IF(SUM(2011IllegalPercentages!$O45:$O45)=0,"-",2011AllExports!O45*2011IllegalPercentages!$O45)</f>
        <v>0.00036756</v>
      </c>
      <c r="P45" s="24" t="n">
        <f aca="false">IF(SUM(2011IllegalPercentages!$P45:$P45)=0,"-",2011AllExports!P45*2011IllegalPercentages!$P45)</f>
        <v>0.00020770974</v>
      </c>
      <c r="Q45" s="13" t="n">
        <f aca="false">SUM(B45:P45)</f>
        <v>0.00057526974</v>
      </c>
      <c r="S45" s="25" t="n">
        <f aca="false">2011AllExports!S45*2011IllegalPercentages!B45</f>
        <v>0</v>
      </c>
      <c r="T45" s="25" t="n">
        <f aca="false">2011AllExports!T45*2011IllegalPercentages!C45</f>
        <v>0</v>
      </c>
      <c r="U45" s="25" t="n">
        <f aca="false">2011AllExports!U45*2011IllegalPercentages!D45</f>
        <v>0</v>
      </c>
      <c r="V45" s="25" t="n">
        <f aca="false">2011AllExports!V45*2011IllegalPercentages!E45</f>
        <v>0</v>
      </c>
      <c r="W45" s="25" t="n">
        <f aca="false">2011AllExports!W45*2011IllegalPercentages!F45</f>
        <v>0</v>
      </c>
      <c r="X45" s="25" t="n">
        <f aca="false">2011AllExports!X45*2011IllegalPercentages!G45</f>
        <v>0</v>
      </c>
      <c r="Y45" s="25" t="n">
        <f aca="false">2011AllExports!Y45*2011IllegalPercentages!H45</f>
        <v>0</v>
      </c>
      <c r="Z45" s="25" t="n">
        <f aca="false">2011AllExports!Z45*2011IllegalPercentages!I45</f>
        <v>0</v>
      </c>
      <c r="AA45" s="25" t="n">
        <f aca="false">2011AllExports!AA45*2011IllegalPercentages!J45</f>
        <v>0</v>
      </c>
      <c r="AB45" s="25" t="n">
        <f aca="false">2011AllExports!AB45*2011IllegalPercentages!K45</f>
        <v>0</v>
      </c>
      <c r="AC45" s="25" t="n">
        <f aca="false">2011AllExports!AC45*2011IllegalPercentages!L45</f>
        <v>0</v>
      </c>
      <c r="AD45" s="25"/>
      <c r="AE45" s="25" t="n">
        <f aca="false">IF(SUM(2011IllegalPercentages!$N45:$N45)=0,"-",2011AllExports!AE45*2011IllegalPercentages!$N45)</f>
        <v>0</v>
      </c>
      <c r="AF45" s="25" t="n">
        <f aca="false">IF(SUM(2011IllegalPercentages!$O45:$O45)=0,"-",2011AllExports!AF45*2011IllegalPercentages!$O45)</f>
        <v>0.03524114</v>
      </c>
      <c r="AG45" s="25" t="n">
        <f aca="false">IF(SUM(2011IllegalPercentages!$P45:$P45)=0,"-",2011AllExports!AG45*2011IllegalPercentages!$P45)</f>
        <v>0.05379506</v>
      </c>
      <c r="AH45" s="26" t="n">
        <f aca="false">SUM(S45:AG45)</f>
        <v>0.0890362</v>
      </c>
    </row>
    <row r="46" customFormat="false" ht="13.6" hidden="false" customHeight="false" outlineLevel="0" collapsed="false">
      <c r="A46" s="0" t="s">
        <v>60</v>
      </c>
      <c r="B46" s="24" t="n">
        <f aca="false">2011AllExports!B46*2011IllegalPercentages!B46</f>
        <v>0</v>
      </c>
      <c r="C46" s="24" t="n">
        <f aca="false">2011AllExports!C46*2011IllegalPercentages!C46</f>
        <v>0</v>
      </c>
      <c r="D46" s="24" t="n">
        <f aca="false">2011AllExports!D46*2011IllegalPercentages!D46</f>
        <v>0</v>
      </c>
      <c r="E46" s="24" t="n">
        <f aca="false">2011AllExports!E46*2011IllegalPercentages!E46</f>
        <v>0</v>
      </c>
      <c r="F46" s="24" t="n">
        <f aca="false">2011AllExports!F46*2011IllegalPercentages!F46</f>
        <v>0</v>
      </c>
      <c r="G46" s="24" t="n">
        <f aca="false">2011AllExports!G46*2011IllegalPercentages!G46</f>
        <v>0</v>
      </c>
      <c r="H46" s="24" t="n">
        <f aca="false">2011AllExports!H46*2011IllegalPercentages!H46</f>
        <v>0</v>
      </c>
      <c r="I46" s="24" t="n">
        <f aca="false">2011AllExports!I46*2011IllegalPercentages!I46</f>
        <v>0</v>
      </c>
      <c r="J46" s="24" t="n">
        <f aca="false">2011AllExports!J46*2011IllegalPercentages!J46</f>
        <v>0</v>
      </c>
      <c r="K46" s="24" t="n">
        <f aca="false">2011AllExports!K46*2011IllegalPercentages!K46</f>
        <v>0</v>
      </c>
      <c r="L46" s="24" t="n">
        <f aca="false">2011AllExports!L46*2011IllegalPercentages!L46</f>
        <v>0</v>
      </c>
      <c r="M46" s="24"/>
      <c r="N46" s="24" t="n">
        <f aca="false">IF(SUM(2011IllegalPercentages!$N46:$N46)=0,"-",2011AllExports!N46*2011IllegalPercentages!$N46)</f>
        <v>0.00332953635</v>
      </c>
      <c r="O46" s="24" t="n">
        <f aca="false">IF(SUM(2011IllegalPercentages!$O46:$O46)=0,"-",2011AllExports!O46*2011IllegalPercentages!$O46)</f>
        <v>0.0027</v>
      </c>
      <c r="P46" s="24" t="n">
        <f aca="false">IF(SUM(2011IllegalPercentages!$P46:$P46)=0,"-",2011AllExports!P46*2011IllegalPercentages!$P46)</f>
        <v>0.00216556172</v>
      </c>
      <c r="Q46" s="13" t="n">
        <f aca="false">SUM(B46:P46)</f>
        <v>0.00819509807</v>
      </c>
      <c r="S46" s="25" t="n">
        <f aca="false">2011AllExports!S46*2011IllegalPercentages!B46</f>
        <v>0</v>
      </c>
      <c r="T46" s="25" t="n">
        <f aca="false">2011AllExports!T46*2011IllegalPercentages!C46</f>
        <v>0</v>
      </c>
      <c r="U46" s="25" t="n">
        <f aca="false">2011AllExports!U46*2011IllegalPercentages!D46</f>
        <v>0</v>
      </c>
      <c r="V46" s="25" t="n">
        <f aca="false">2011AllExports!V46*2011IllegalPercentages!E46</f>
        <v>0</v>
      </c>
      <c r="W46" s="25" t="n">
        <f aca="false">2011AllExports!W46*2011IllegalPercentages!F46</f>
        <v>0</v>
      </c>
      <c r="X46" s="25" t="n">
        <f aca="false">2011AllExports!X46*2011IllegalPercentages!G46</f>
        <v>0</v>
      </c>
      <c r="Y46" s="25" t="n">
        <f aca="false">2011AllExports!Y46*2011IllegalPercentages!H46</f>
        <v>0</v>
      </c>
      <c r="Z46" s="25" t="n">
        <f aca="false">2011AllExports!Z46*2011IllegalPercentages!I46</f>
        <v>0</v>
      </c>
      <c r="AA46" s="25" t="n">
        <f aca="false">2011AllExports!AA46*2011IllegalPercentages!J46</f>
        <v>0</v>
      </c>
      <c r="AB46" s="25" t="n">
        <f aca="false">2011AllExports!AB46*2011IllegalPercentages!K46</f>
        <v>0</v>
      </c>
      <c r="AC46" s="25" t="n">
        <f aca="false">2011AllExports!AC46*2011IllegalPercentages!L46</f>
        <v>0</v>
      </c>
      <c r="AD46" s="25"/>
      <c r="AE46" s="25" t="n">
        <f aca="false">IF(SUM(2011IllegalPercentages!$N46:$N46)=0,"-",2011AllExports!AE46*2011IllegalPercentages!$N46)</f>
        <v>0.23986586</v>
      </c>
      <c r="AF46" s="25" t="n">
        <f aca="false">IF(SUM(2011IllegalPercentages!$O46:$O46)=0,"-",2011AllExports!AF46*2011IllegalPercentages!$O46)</f>
        <v>0.27611382</v>
      </c>
      <c r="AG46" s="25" t="n">
        <f aca="false">IF(SUM(2011IllegalPercentages!$P46:$P46)=0,"-",2011AllExports!AG46*2011IllegalPercentages!$P46)</f>
        <v>0.4694097</v>
      </c>
      <c r="AH46" s="26" t="n">
        <f aca="false">SUM(S46:AG46)</f>
        <v>0.98538938</v>
      </c>
    </row>
    <row r="47" customFormat="false" ht="13.6" hidden="false" customHeight="false" outlineLevel="0" collapsed="false">
      <c r="A47" s="0" t="s">
        <v>61</v>
      </c>
      <c r="B47" s="24" t="n">
        <f aca="false">2011AllExports!B47*2011IllegalPercentages!B47</f>
        <v>0</v>
      </c>
      <c r="C47" s="24" t="n">
        <f aca="false">2011AllExports!C47*2011IllegalPercentages!C47</f>
        <v>0</v>
      </c>
      <c r="D47" s="24" t="n">
        <f aca="false">2011AllExports!D47*2011IllegalPercentages!D47</f>
        <v>0</v>
      </c>
      <c r="E47" s="24" t="n">
        <f aca="false">2011AllExports!E47*2011IllegalPercentages!E47</f>
        <v>0</v>
      </c>
      <c r="F47" s="24" t="n">
        <f aca="false">2011AllExports!F47*2011IllegalPercentages!F47</f>
        <v>0</v>
      </c>
      <c r="G47" s="24" t="n">
        <f aca="false">2011AllExports!G47*2011IllegalPercentages!G47</f>
        <v>0</v>
      </c>
      <c r="H47" s="24" t="n">
        <f aca="false">2011AllExports!H47*2011IllegalPercentages!H47</f>
        <v>0</v>
      </c>
      <c r="I47" s="24" t="n">
        <f aca="false">2011AllExports!I47*2011IllegalPercentages!I47</f>
        <v>0</v>
      </c>
      <c r="J47" s="24" t="n">
        <f aca="false">2011AllExports!J47*2011IllegalPercentages!J47</f>
        <v>0</v>
      </c>
      <c r="K47" s="24" t="n">
        <f aca="false">2011AllExports!K47*2011IllegalPercentages!K47</f>
        <v>0</v>
      </c>
      <c r="L47" s="24" t="n">
        <f aca="false">2011AllExports!L47*2011IllegalPercentages!L47</f>
        <v>0</v>
      </c>
      <c r="M47" s="24"/>
      <c r="N47" s="24" t="n">
        <f aca="false">IF(SUM(2011IllegalPercentages!$N47:$N47)=0,"-",2011AllExports!N47*2011IllegalPercentages!$N47)</f>
        <v>0</v>
      </c>
      <c r="O47" s="24" t="n">
        <f aca="false">IF(SUM(2011IllegalPercentages!$O47:$O47)=0,"-",2011AllExports!O47*2011IllegalPercentages!$O47)</f>
        <v>0.15320592279</v>
      </c>
      <c r="P47" s="24" t="n">
        <f aca="false">IF(SUM(2011IllegalPercentages!$P47:$P47)=0,"-",2011AllExports!P47*2011IllegalPercentages!$P47)</f>
        <v>0.01284625202</v>
      </c>
      <c r="Q47" s="13" t="n">
        <f aca="false">SUM(B47:P47)</f>
        <v>0.16605217481</v>
      </c>
      <c r="S47" s="25" t="n">
        <f aca="false">2011AllExports!S47*2011IllegalPercentages!B47</f>
        <v>0</v>
      </c>
      <c r="T47" s="25" t="n">
        <f aca="false">2011AllExports!T47*2011IllegalPercentages!C47</f>
        <v>0</v>
      </c>
      <c r="U47" s="25" t="n">
        <f aca="false">2011AllExports!U47*2011IllegalPercentages!D47</f>
        <v>0</v>
      </c>
      <c r="V47" s="25" t="n">
        <f aca="false">2011AllExports!V47*2011IllegalPercentages!E47</f>
        <v>0</v>
      </c>
      <c r="W47" s="25" t="n">
        <f aca="false">2011AllExports!W47*2011IllegalPercentages!F47</f>
        <v>0</v>
      </c>
      <c r="X47" s="25" t="n">
        <f aca="false">2011AllExports!X47*2011IllegalPercentages!G47</f>
        <v>0</v>
      </c>
      <c r="Y47" s="25" t="n">
        <f aca="false">2011AllExports!Y47*2011IllegalPercentages!H47</f>
        <v>0</v>
      </c>
      <c r="Z47" s="25" t="n">
        <f aca="false">2011AllExports!Z47*2011IllegalPercentages!I47</f>
        <v>0</v>
      </c>
      <c r="AA47" s="25" t="n">
        <f aca="false">2011AllExports!AA47*2011IllegalPercentages!J47</f>
        <v>0</v>
      </c>
      <c r="AB47" s="25" t="n">
        <f aca="false">2011AllExports!AB47*2011IllegalPercentages!K47</f>
        <v>0</v>
      </c>
      <c r="AC47" s="25" t="n">
        <f aca="false">2011AllExports!AC47*2011IllegalPercentages!L47</f>
        <v>0</v>
      </c>
      <c r="AD47" s="25"/>
      <c r="AE47" s="25" t="n">
        <f aca="false">IF(SUM(2011IllegalPercentages!$N47:$N47)=0,"-",2011AllExports!AE47*2011IllegalPercentages!$N47)</f>
        <v>0</v>
      </c>
      <c r="AF47" s="25" t="n">
        <f aca="false">IF(SUM(2011IllegalPercentages!$O47:$O47)=0,"-",2011AllExports!AF47*2011IllegalPercentages!$O47)</f>
        <v>18.68902418</v>
      </c>
      <c r="AG47" s="25" t="n">
        <f aca="false">IF(SUM(2011IllegalPercentages!$P47:$P47)=0,"-",2011AllExports!AG47*2011IllegalPercentages!$P47)</f>
        <v>3.9848562</v>
      </c>
      <c r="AH47" s="26" t="n">
        <f aca="false">SUM(S47:AG47)</f>
        <v>22.67388038</v>
      </c>
    </row>
    <row r="48" customFormat="false" ht="13.6" hidden="false" customHeight="false" outlineLevel="0" collapsed="false">
      <c r="A48" s="0" t="s">
        <v>62</v>
      </c>
      <c r="B48" s="24" t="n">
        <f aca="false">2011AllExports!B48*2011IllegalPercentages!B48</f>
        <v>0</v>
      </c>
      <c r="C48" s="24" t="n">
        <f aca="false">2011AllExports!C48*2011IllegalPercentages!C48</f>
        <v>0</v>
      </c>
      <c r="D48" s="24" t="n">
        <f aca="false">2011AllExports!D48*2011IllegalPercentages!D48</f>
        <v>0</v>
      </c>
      <c r="E48" s="24" t="n">
        <f aca="false">2011AllExports!E48*2011IllegalPercentages!E48</f>
        <v>0</v>
      </c>
      <c r="F48" s="24" t="n">
        <f aca="false">2011AllExports!F48*2011IllegalPercentages!F48</f>
        <v>0</v>
      </c>
      <c r="G48" s="24" t="n">
        <f aca="false">2011AllExports!G48*2011IllegalPercentages!G48</f>
        <v>0</v>
      </c>
      <c r="H48" s="24" t="n">
        <f aca="false">2011AllExports!H48*2011IllegalPercentages!H48</f>
        <v>0</v>
      </c>
      <c r="I48" s="24" t="n">
        <f aca="false">2011AllExports!I48*2011IllegalPercentages!I48</f>
        <v>0</v>
      </c>
      <c r="J48" s="24" t="n">
        <f aca="false">2011AllExports!J48*2011IllegalPercentages!J48</f>
        <v>0</v>
      </c>
      <c r="K48" s="24" t="n">
        <f aca="false">2011AllExports!K48*2011IllegalPercentages!K48</f>
        <v>0</v>
      </c>
      <c r="L48" s="24" t="n">
        <f aca="false">2011AllExports!L48*2011IllegalPercentages!L48</f>
        <v>0</v>
      </c>
      <c r="M48" s="24"/>
      <c r="N48" s="24" t="n">
        <f aca="false">IF(SUM(2011IllegalPercentages!$N48:$N48)=0,"-",2011AllExports!N48*2011IllegalPercentages!$N48)</f>
        <v>0</v>
      </c>
      <c r="O48" s="24" t="n">
        <f aca="false">IF(SUM(2011IllegalPercentages!$O48:$O48)=0,"-",2011AllExports!O48*2011IllegalPercentages!$O48)</f>
        <v>0.00194798052</v>
      </c>
      <c r="P48" s="24" t="n">
        <f aca="false">IF(SUM(2011IllegalPercentages!$P48:$P48)=0,"-",2011AllExports!P48*2011IllegalPercentages!$P48)</f>
        <v>9.009819E-005</v>
      </c>
      <c r="Q48" s="13" t="n">
        <f aca="false">SUM(B48:P48)</f>
        <v>0.00203807871</v>
      </c>
      <c r="S48" s="25" t="n">
        <f aca="false">2011AllExports!S48*2011IllegalPercentages!B48</f>
        <v>0</v>
      </c>
      <c r="T48" s="25" t="n">
        <f aca="false">2011AllExports!T48*2011IllegalPercentages!C48</f>
        <v>0</v>
      </c>
      <c r="U48" s="25" t="n">
        <f aca="false">2011AllExports!U48*2011IllegalPercentages!D48</f>
        <v>0</v>
      </c>
      <c r="V48" s="25" t="n">
        <f aca="false">2011AllExports!V48*2011IllegalPercentages!E48</f>
        <v>0</v>
      </c>
      <c r="W48" s="25" t="n">
        <f aca="false">2011AllExports!W48*2011IllegalPercentages!F48</f>
        <v>0</v>
      </c>
      <c r="X48" s="25" t="n">
        <f aca="false">2011AllExports!X48*2011IllegalPercentages!G48</f>
        <v>0</v>
      </c>
      <c r="Y48" s="25" t="n">
        <f aca="false">2011AllExports!Y48*2011IllegalPercentages!H48</f>
        <v>0</v>
      </c>
      <c r="Z48" s="25" t="n">
        <f aca="false">2011AllExports!Z48*2011IllegalPercentages!I48</f>
        <v>0</v>
      </c>
      <c r="AA48" s="25" t="n">
        <f aca="false">2011AllExports!AA48*2011IllegalPercentages!J48</f>
        <v>0</v>
      </c>
      <c r="AB48" s="25" t="n">
        <f aca="false">2011AllExports!AB48*2011IllegalPercentages!K48</f>
        <v>0</v>
      </c>
      <c r="AC48" s="25" t="n">
        <f aca="false">2011AllExports!AC48*2011IllegalPercentages!L48</f>
        <v>0</v>
      </c>
      <c r="AD48" s="25"/>
      <c r="AE48" s="25" t="n">
        <f aca="false">IF(SUM(2011IllegalPercentages!$N48:$N48)=0,"-",2011AllExports!AE48*2011IllegalPercentages!$N48)</f>
        <v>0</v>
      </c>
      <c r="AF48" s="25" t="n">
        <f aca="false">IF(SUM(2011IllegalPercentages!$O48:$O48)=0,"-",2011AllExports!AF48*2011IllegalPercentages!$O48)</f>
        <v>0.22198254</v>
      </c>
      <c r="AG48" s="25" t="n">
        <f aca="false">IF(SUM(2011IllegalPercentages!$P48:$P48)=0,"-",2011AllExports!AG48*2011IllegalPercentages!$P48)</f>
        <v>0.01722308</v>
      </c>
      <c r="AH48" s="26" t="n">
        <f aca="false">SUM(S48:AG48)</f>
        <v>0.23920562</v>
      </c>
    </row>
    <row r="49" customFormat="false" ht="13.6" hidden="false" customHeight="false" outlineLevel="0" collapsed="false">
      <c r="A49" s="0" t="s">
        <v>63</v>
      </c>
      <c r="B49" s="24" t="n">
        <f aca="false">2011AllExports!B49*2011IllegalPercentages!B49</f>
        <v>0</v>
      </c>
      <c r="C49" s="24" t="n">
        <f aca="false">2011AllExports!C49*2011IllegalPercentages!C49</f>
        <v>0</v>
      </c>
      <c r="D49" s="24" t="n">
        <f aca="false">2011AllExports!D49*2011IllegalPercentages!D49</f>
        <v>0</v>
      </c>
      <c r="E49" s="24" t="n">
        <f aca="false">2011AllExports!E49*2011IllegalPercentages!E49</f>
        <v>0</v>
      </c>
      <c r="F49" s="24" t="n">
        <f aca="false">2011AllExports!F49*2011IllegalPercentages!F49</f>
        <v>0</v>
      </c>
      <c r="G49" s="24" t="n">
        <f aca="false">2011AllExports!G49*2011IllegalPercentages!G49</f>
        <v>0</v>
      </c>
      <c r="H49" s="24" t="n">
        <f aca="false">2011AllExports!H49*2011IllegalPercentages!H49</f>
        <v>0</v>
      </c>
      <c r="I49" s="24" t="n">
        <f aca="false">2011AllExports!I49*2011IllegalPercentages!I49</f>
        <v>0</v>
      </c>
      <c r="J49" s="24" t="n">
        <f aca="false">2011AllExports!J49*2011IllegalPercentages!J49</f>
        <v>0</v>
      </c>
      <c r="K49" s="24" t="n">
        <f aca="false">2011AllExports!K49*2011IllegalPercentages!K49</f>
        <v>0</v>
      </c>
      <c r="L49" s="24" t="n">
        <f aca="false">2011AllExports!L49*2011IllegalPercentages!L49</f>
        <v>0</v>
      </c>
      <c r="M49" s="24"/>
      <c r="N49" s="24" t="n">
        <f aca="false">IF(SUM(2011IllegalPercentages!$N49:$N49)=0,"-",2011AllExports!N49*2011IllegalPercentages!$N49)</f>
        <v>0</v>
      </c>
      <c r="O49" s="24" t="n">
        <f aca="false">IF(SUM(2011IllegalPercentages!$O49:$O49)=0,"-",2011AllExports!O49*2011IllegalPercentages!$O49)</f>
        <v>0.00953185833000021</v>
      </c>
      <c r="P49" s="24" t="n">
        <f aca="false">IF(SUM(2011IllegalPercentages!$P49:$P49)=0,"-",2011AllExports!P49*2011IllegalPercentages!$P49)</f>
        <v>0.0735203524999999</v>
      </c>
      <c r="Q49" s="13" t="n">
        <f aca="false">SUM(B49:P49)</f>
        <v>0.0830522108300001</v>
      </c>
      <c r="S49" s="25" t="n">
        <f aca="false">2011AllExports!S49*2011IllegalPercentages!B49</f>
        <v>0</v>
      </c>
      <c r="T49" s="25" t="n">
        <f aca="false">2011AllExports!T49*2011IllegalPercentages!C49</f>
        <v>0</v>
      </c>
      <c r="U49" s="25" t="n">
        <f aca="false">2011AllExports!U49*2011IllegalPercentages!D49</f>
        <v>0</v>
      </c>
      <c r="V49" s="25" t="n">
        <f aca="false">2011AllExports!V49*2011IllegalPercentages!E49</f>
        <v>0</v>
      </c>
      <c r="W49" s="25" t="n">
        <f aca="false">2011AllExports!W49*2011IllegalPercentages!F49</f>
        <v>0</v>
      </c>
      <c r="X49" s="25" t="n">
        <f aca="false">2011AllExports!X49*2011IllegalPercentages!G49</f>
        <v>0</v>
      </c>
      <c r="Y49" s="25" t="n">
        <f aca="false">2011AllExports!Y49*2011IllegalPercentages!H49</f>
        <v>0</v>
      </c>
      <c r="Z49" s="25" t="n">
        <f aca="false">2011AllExports!Z49*2011IllegalPercentages!I49</f>
        <v>0</v>
      </c>
      <c r="AA49" s="25" t="n">
        <f aca="false">2011AllExports!AA49*2011IllegalPercentages!J49</f>
        <v>0</v>
      </c>
      <c r="AB49" s="25" t="n">
        <f aca="false">2011AllExports!AB49*2011IllegalPercentages!K49</f>
        <v>0</v>
      </c>
      <c r="AC49" s="25" t="n">
        <f aca="false">2011AllExports!AC49*2011IllegalPercentages!L49</f>
        <v>0</v>
      </c>
      <c r="AD49" s="25"/>
      <c r="AE49" s="25" t="n">
        <f aca="false">IF(SUM(2011IllegalPercentages!$N49:$N49)=0,"-",2011AllExports!AE49*2011IllegalPercentages!$N49)</f>
        <v>0</v>
      </c>
      <c r="AF49" s="25" t="n">
        <f aca="false">IF(SUM(2011IllegalPercentages!$O49:$O49)=0,"-",2011AllExports!AF49*2011IllegalPercentages!$O49)</f>
        <v>1.60472077999999</v>
      </c>
      <c r="AG49" s="25" t="n">
        <f aca="false">IF(SUM(2011IllegalPercentages!$P49:$P49)=0,"-",2011AllExports!AG49*2011IllegalPercentages!$P49)</f>
        <v>24.9806987</v>
      </c>
      <c r="AH49" s="26" t="n">
        <f aca="false">SUM(S49:AG49)</f>
        <v>26.58541948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13583892</v>
      </c>
      <c r="O50" s="17" t="n">
        <f aca="false">SUM(O4:O31)</f>
        <v>0.36642834207</v>
      </c>
      <c r="P50" s="17" t="n">
        <f aca="false">SUM(P4:P31)</f>
        <v>0.0281641269</v>
      </c>
      <c r="Q50" s="18" t="n">
        <f aca="false">SUM(Q4:Q31)</f>
        <v>0.39595085817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0641306</v>
      </c>
      <c r="AF50" s="19" t="n">
        <f aca="false">SUM(AF4:AF31)</f>
        <v>44.9509677</v>
      </c>
      <c r="AG50" s="19" t="n">
        <f aca="false">SUM(AG4:AG31)</f>
        <v>7.06911662</v>
      </c>
      <c r="AH50" s="27" t="n">
        <f aca="false">SUM(AH4:AH31)</f>
        <v>52.12649738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42086952802</v>
      </c>
      <c r="O51" s="28" t="n">
        <f aca="false">SUM(O4:O49)</f>
        <v>0.79917949494</v>
      </c>
      <c r="P51" s="28" t="n">
        <f aca="false">SUM(P4:P49)</f>
        <v>0.1432439078</v>
      </c>
      <c r="Q51" s="13" t="n">
        <f aca="false">SUM(B51:P51)</f>
        <v>0.9766320980202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15026456</v>
      </c>
      <c r="AF51" s="29" t="n">
        <f aca="false">SUM(AF4:AF49)</f>
        <v>99.69567048</v>
      </c>
      <c r="AG51" s="29" t="n">
        <f aca="false">SUM(AG4:AG49)</f>
        <v>43.53944392</v>
      </c>
      <c r="AH51" s="26" t="n">
        <f aca="false">SUM(S51:AG51)</f>
        <v>145.38537896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88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4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4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12AllExports!B4*2012IllegalPercentages!B4</f>
        <v>0</v>
      </c>
      <c r="C4" s="24" t="n">
        <f aca="false">2012AllExports!C4*2012IllegalPercentages!C4</f>
        <v>0</v>
      </c>
      <c r="D4" s="24" t="n">
        <f aca="false">2012AllExports!D4*2012IllegalPercentages!D4</f>
        <v>0</v>
      </c>
      <c r="E4" s="24" t="n">
        <f aca="false">2012AllExports!E4*2012IllegalPercentages!E4</f>
        <v>0</v>
      </c>
      <c r="F4" s="24" t="n">
        <f aca="false">2012AllExports!F4*2012IllegalPercentages!F4</f>
        <v>0</v>
      </c>
      <c r="G4" s="24" t="n">
        <f aca="false">2012AllExports!G4*2012IllegalPercentages!G4</f>
        <v>0</v>
      </c>
      <c r="H4" s="24" t="n">
        <f aca="false">2012AllExports!H4*2012IllegalPercentages!H4</f>
        <v>0</v>
      </c>
      <c r="I4" s="24" t="n">
        <f aca="false">2012AllExports!I4*2012IllegalPercentages!I4</f>
        <v>0</v>
      </c>
      <c r="J4" s="24" t="n">
        <f aca="false">2012AllExports!J4*2012IllegalPercentages!J4</f>
        <v>0</v>
      </c>
      <c r="K4" s="24" t="n">
        <f aca="false">2012AllExports!K4*2012IllegalPercentages!K4</f>
        <v>0</v>
      </c>
      <c r="L4" s="24" t="n">
        <f aca="false">2012AllExports!L4*2012IllegalPercentages!L4</f>
        <v>0</v>
      </c>
      <c r="M4" s="24"/>
      <c r="N4" s="24" t="n">
        <f aca="false">IF(SUM(2012IllegalPercentages!$N4:$N4)=0,"-",2012AllExports!N4*2012IllegalPercentages!$N4)</f>
        <v>0</v>
      </c>
      <c r="O4" s="24" t="n">
        <f aca="false">IF(SUM(2012IllegalPercentages!$O4:$O4)=0,"-",2012AllExports!O4*2012IllegalPercentages!$O4)</f>
        <v>0</v>
      </c>
      <c r="P4" s="24" t="n">
        <f aca="false">IF(SUM(2012IllegalPercentages!$P4:$P4)=0,"-",2012AllExports!P4*2012IllegalPercentages!$P4)</f>
        <v>4.28029E-006</v>
      </c>
      <c r="Q4" s="13" t="n">
        <f aca="false">SUM(B4:P4)</f>
        <v>4.28029E-006</v>
      </c>
      <c r="S4" s="25" t="n">
        <f aca="false">2012AllExports!S4*2012IllegalPercentages!B4</f>
        <v>0</v>
      </c>
      <c r="T4" s="25" t="n">
        <f aca="false">2012AllExports!T4*2012IllegalPercentages!C4</f>
        <v>0</v>
      </c>
      <c r="U4" s="25" t="n">
        <f aca="false">2012AllExports!U4*2012IllegalPercentages!D4</f>
        <v>0</v>
      </c>
      <c r="V4" s="25" t="n">
        <f aca="false">2012AllExports!V4*2012IllegalPercentages!E4</f>
        <v>0</v>
      </c>
      <c r="W4" s="25" t="n">
        <f aca="false">2012AllExports!W4*2012IllegalPercentages!F4</f>
        <v>0</v>
      </c>
      <c r="X4" s="25" t="n">
        <f aca="false">2012AllExports!X4*2012IllegalPercentages!G4</f>
        <v>0</v>
      </c>
      <c r="Y4" s="25" t="n">
        <f aca="false">2012AllExports!Y4*2012IllegalPercentages!H4</f>
        <v>0</v>
      </c>
      <c r="Z4" s="25" t="n">
        <f aca="false">2012AllExports!Z4*2012IllegalPercentages!I4</f>
        <v>0</v>
      </c>
      <c r="AA4" s="25" t="n">
        <f aca="false">2012AllExports!AA4*2012IllegalPercentages!J4</f>
        <v>0</v>
      </c>
      <c r="AB4" s="25" t="n">
        <f aca="false">2012AllExports!AB4*2012IllegalPercentages!K4</f>
        <v>0</v>
      </c>
      <c r="AC4" s="25" t="n">
        <f aca="false">2012AllExports!AC4*2012IllegalPercentages!L4</f>
        <v>0</v>
      </c>
      <c r="AD4" s="25"/>
      <c r="AE4" s="25" t="n">
        <f aca="false">IF(SUM(2012IllegalPercentages!$N4:$N4)=0,"-",2012AllExports!AE4*2012IllegalPercentages!$N4)</f>
        <v>0</v>
      </c>
      <c r="AF4" s="25" t="n">
        <f aca="false">IF(SUM(2012IllegalPercentages!$O4:$O4)=0,"-",2012AllExports!AF4*2012IllegalPercentages!$O4)</f>
        <v>0</v>
      </c>
      <c r="AG4" s="25" t="n">
        <f aca="false">IF(SUM(2012IllegalPercentages!$P4:$P4)=0,"-",2012AllExports!AG4*2012IllegalPercentages!$P4)</f>
        <v>0.00198522</v>
      </c>
      <c r="AH4" s="26" t="n">
        <f aca="false">SUM(S4:AG4)</f>
        <v>0.00198522</v>
      </c>
    </row>
    <row r="5" customFormat="false" ht="13.6" hidden="false" customHeight="false" outlineLevel="0" collapsed="false">
      <c r="A5" s="0" t="s">
        <v>19</v>
      </c>
      <c r="B5" s="24" t="n">
        <f aca="false">2012AllExports!B5*2012IllegalPercentages!B5</f>
        <v>0</v>
      </c>
      <c r="C5" s="24" t="n">
        <f aca="false">2012AllExports!C5*2012IllegalPercentages!C5</f>
        <v>0</v>
      </c>
      <c r="D5" s="24" t="n">
        <f aca="false">2012AllExports!D5*2012IllegalPercentages!D5</f>
        <v>0</v>
      </c>
      <c r="E5" s="24" t="n">
        <f aca="false">2012AllExports!E5*2012IllegalPercentages!E5</f>
        <v>0</v>
      </c>
      <c r="F5" s="24" t="n">
        <f aca="false">2012AllExports!F5*2012IllegalPercentages!F5</f>
        <v>0</v>
      </c>
      <c r="G5" s="24" t="n">
        <f aca="false">2012AllExports!G5*2012IllegalPercentages!G5</f>
        <v>0</v>
      </c>
      <c r="H5" s="24" t="n">
        <f aca="false">2012AllExports!H5*2012IllegalPercentages!H5</f>
        <v>0</v>
      </c>
      <c r="I5" s="24" t="n">
        <f aca="false">2012AllExports!I5*2012IllegalPercentages!I5</f>
        <v>0</v>
      </c>
      <c r="J5" s="24" t="n">
        <f aca="false">2012AllExports!J5*2012IllegalPercentages!J5</f>
        <v>0</v>
      </c>
      <c r="K5" s="24" t="n">
        <f aca="false">2012AllExports!K5*2012IllegalPercentages!K5</f>
        <v>0</v>
      </c>
      <c r="L5" s="24" t="n">
        <f aca="false">2012AllExports!L5*2012IllegalPercentages!L5</f>
        <v>0</v>
      </c>
      <c r="M5" s="24"/>
      <c r="N5" s="24" t="n">
        <f aca="false">IF(SUM(2012IllegalPercentages!$N5:$N5)=0,"-",2012AllExports!N5*2012IllegalPercentages!$N5)</f>
        <v>1.885632E-007</v>
      </c>
      <c r="O5" s="24" t="n">
        <f aca="false">IF(SUM(2012IllegalPercentages!$O5:$O5)=0,"-",2012AllExports!O5*2012IllegalPercentages!$O5)</f>
        <v>0.04211401725</v>
      </c>
      <c r="P5" s="24" t="n">
        <f aca="false">IF(SUM(2012IllegalPercentages!$P5:$P5)=0,"-",2012AllExports!P5*2012IllegalPercentages!$P5)</f>
        <v>0.0043280916</v>
      </c>
      <c r="Q5" s="13" t="n">
        <f aca="false">SUM(B5:P5)</f>
        <v>0.0464422974132</v>
      </c>
      <c r="S5" s="25" t="n">
        <f aca="false">2012AllExports!S5*2012IllegalPercentages!B5</f>
        <v>0</v>
      </c>
      <c r="T5" s="25" t="n">
        <f aca="false">2012AllExports!T5*2012IllegalPercentages!C5</f>
        <v>0</v>
      </c>
      <c r="U5" s="25" t="n">
        <f aca="false">2012AllExports!U5*2012IllegalPercentages!D5</f>
        <v>0</v>
      </c>
      <c r="V5" s="25" t="n">
        <f aca="false">2012AllExports!V5*2012IllegalPercentages!E5</f>
        <v>0</v>
      </c>
      <c r="W5" s="25" t="n">
        <f aca="false">2012AllExports!W5*2012IllegalPercentages!F5</f>
        <v>0</v>
      </c>
      <c r="X5" s="25" t="n">
        <f aca="false">2012AllExports!X5*2012IllegalPercentages!G5</f>
        <v>0</v>
      </c>
      <c r="Y5" s="25" t="n">
        <f aca="false">2012AllExports!Y5*2012IllegalPercentages!H5</f>
        <v>0</v>
      </c>
      <c r="Z5" s="25" t="n">
        <f aca="false">2012AllExports!Z5*2012IllegalPercentages!I5</f>
        <v>0</v>
      </c>
      <c r="AA5" s="25" t="n">
        <f aca="false">2012AllExports!AA5*2012IllegalPercentages!J5</f>
        <v>0</v>
      </c>
      <c r="AB5" s="25" t="n">
        <f aca="false">2012AllExports!AB5*2012IllegalPercentages!K5</f>
        <v>0</v>
      </c>
      <c r="AC5" s="25" t="n">
        <f aca="false">2012AllExports!AC5*2012IllegalPercentages!L5</f>
        <v>0</v>
      </c>
      <c r="AD5" s="25"/>
      <c r="AE5" s="25" t="n">
        <f aca="false">IF(SUM(2012IllegalPercentages!$N5:$N5)=0,"-",2012AllExports!AE5*2012IllegalPercentages!$N5)</f>
        <v>0.00019432</v>
      </c>
      <c r="AF5" s="25" t="n">
        <f aca="false">IF(SUM(2012IllegalPercentages!$O5:$O5)=0,"-",2012AllExports!AF5*2012IllegalPercentages!$O5)</f>
        <v>4.7082943</v>
      </c>
      <c r="AG5" s="25" t="n">
        <f aca="false">IF(SUM(2012IllegalPercentages!$P5:$P5)=0,"-",2012AllExports!AG5*2012IllegalPercentages!$P5)</f>
        <v>0.85399482</v>
      </c>
      <c r="AH5" s="26" t="n">
        <f aca="false">SUM(S5:AG5)</f>
        <v>5.56248344</v>
      </c>
    </row>
    <row r="6" customFormat="false" ht="13.6" hidden="false" customHeight="false" outlineLevel="0" collapsed="false">
      <c r="A6" s="0" t="s">
        <v>20</v>
      </c>
      <c r="B6" s="24" t="n">
        <f aca="false">2012AllExports!B6*2012IllegalPercentages!B6</f>
        <v>0</v>
      </c>
      <c r="C6" s="24" t="n">
        <f aca="false">2012AllExports!C6*2012IllegalPercentages!C6</f>
        <v>0</v>
      </c>
      <c r="D6" s="24" t="n">
        <f aca="false">2012AllExports!D6*2012IllegalPercentages!D6</f>
        <v>0</v>
      </c>
      <c r="E6" s="24" t="n">
        <f aca="false">2012AllExports!E6*2012IllegalPercentages!E6</f>
        <v>0</v>
      </c>
      <c r="F6" s="24" t="n">
        <f aca="false">2012AllExports!F6*2012IllegalPercentages!F6</f>
        <v>0</v>
      </c>
      <c r="G6" s="24" t="n">
        <f aca="false">2012AllExports!G6*2012IllegalPercentages!G6</f>
        <v>0</v>
      </c>
      <c r="H6" s="24" t="n">
        <f aca="false">2012AllExports!H6*2012IllegalPercentages!H6</f>
        <v>0</v>
      </c>
      <c r="I6" s="24" t="n">
        <f aca="false">2012AllExports!I6*2012IllegalPercentages!I6</f>
        <v>0</v>
      </c>
      <c r="J6" s="24" t="n">
        <f aca="false">2012AllExports!J6*2012IllegalPercentages!J6</f>
        <v>0</v>
      </c>
      <c r="K6" s="24" t="n">
        <f aca="false">2012AllExports!K6*2012IllegalPercentages!K6</f>
        <v>0</v>
      </c>
      <c r="L6" s="24" t="n">
        <f aca="false">2012AllExports!L6*2012IllegalPercentages!L6</f>
        <v>0</v>
      </c>
      <c r="M6" s="24"/>
      <c r="N6" s="24" t="n">
        <f aca="false">IF(SUM(2012IllegalPercentages!$N6:$N6)=0,"-",2012AllExports!N6*2012IllegalPercentages!$N6)</f>
        <v>0</v>
      </c>
      <c r="O6" s="24" t="n">
        <f aca="false">IF(SUM(2012IllegalPercentages!$O6:$O6)=0,"-",2012AllExports!O6*2012IllegalPercentages!$O6)</f>
        <v>0</v>
      </c>
      <c r="P6" s="24" t="n">
        <f aca="false">IF(SUM(2012IllegalPercentages!$P6:$P6)=0,"-",2012AllExports!P6*2012IllegalPercentages!$P6)</f>
        <v>2.28697E-006</v>
      </c>
      <c r="Q6" s="13" t="n">
        <f aca="false">SUM(B6:P6)</f>
        <v>2.28697E-006</v>
      </c>
      <c r="S6" s="25" t="n">
        <f aca="false">2012AllExports!S6*2012IllegalPercentages!B6</f>
        <v>0</v>
      </c>
      <c r="T6" s="25" t="n">
        <f aca="false">2012AllExports!T6*2012IllegalPercentages!C6</f>
        <v>0</v>
      </c>
      <c r="U6" s="25" t="n">
        <f aca="false">2012AllExports!U6*2012IllegalPercentages!D6</f>
        <v>0</v>
      </c>
      <c r="V6" s="25" t="n">
        <f aca="false">2012AllExports!V6*2012IllegalPercentages!E6</f>
        <v>0</v>
      </c>
      <c r="W6" s="25" t="n">
        <f aca="false">2012AllExports!W6*2012IllegalPercentages!F6</f>
        <v>0</v>
      </c>
      <c r="X6" s="25" t="n">
        <f aca="false">2012AllExports!X6*2012IllegalPercentages!G6</f>
        <v>0</v>
      </c>
      <c r="Y6" s="25" t="n">
        <f aca="false">2012AllExports!Y6*2012IllegalPercentages!H6</f>
        <v>0</v>
      </c>
      <c r="Z6" s="25" t="n">
        <f aca="false">2012AllExports!Z6*2012IllegalPercentages!I6</f>
        <v>0</v>
      </c>
      <c r="AA6" s="25" t="n">
        <f aca="false">2012AllExports!AA6*2012IllegalPercentages!J6</f>
        <v>0</v>
      </c>
      <c r="AB6" s="25" t="n">
        <f aca="false">2012AllExports!AB6*2012IllegalPercentages!K6</f>
        <v>0</v>
      </c>
      <c r="AC6" s="25" t="n">
        <f aca="false">2012AllExports!AC6*2012IllegalPercentages!L6</f>
        <v>0</v>
      </c>
      <c r="AD6" s="25"/>
      <c r="AE6" s="25" t="n">
        <f aca="false">IF(SUM(2012IllegalPercentages!$N6:$N6)=0,"-",2012AllExports!AE6*2012IllegalPercentages!$N6)</f>
        <v>0</v>
      </c>
      <c r="AF6" s="25" t="n">
        <f aca="false">IF(SUM(2012IllegalPercentages!$O6:$O6)=0,"-",2012AllExports!AF6*2012IllegalPercentages!$O6)</f>
        <v>0</v>
      </c>
      <c r="AG6" s="25" t="n">
        <f aca="false">IF(SUM(2012IllegalPercentages!$P6:$P6)=0,"-",2012AllExports!AG6*2012IllegalPercentages!$P6)</f>
        <v>0.00068416</v>
      </c>
      <c r="AH6" s="26" t="n">
        <f aca="false">SUM(S6:AG6)</f>
        <v>0.00068416</v>
      </c>
    </row>
    <row r="7" customFormat="false" ht="13.6" hidden="false" customHeight="false" outlineLevel="0" collapsed="false">
      <c r="A7" s="0" t="s">
        <v>21</v>
      </c>
      <c r="B7" s="24" t="n">
        <f aca="false">2012AllExports!B7*2012IllegalPercentages!B7</f>
        <v>0</v>
      </c>
      <c r="C7" s="24" t="n">
        <f aca="false">2012AllExports!C7*2012IllegalPercentages!C7</f>
        <v>0</v>
      </c>
      <c r="D7" s="24" t="n">
        <f aca="false">2012AllExports!D7*2012IllegalPercentages!D7</f>
        <v>0</v>
      </c>
      <c r="E7" s="24" t="n">
        <f aca="false">2012AllExports!E7*2012IllegalPercentages!E7</f>
        <v>0</v>
      </c>
      <c r="F7" s="24" t="n">
        <f aca="false">2012AllExports!F7*2012IllegalPercentages!F7</f>
        <v>0</v>
      </c>
      <c r="G7" s="24" t="n">
        <f aca="false">2012AllExports!G7*2012IllegalPercentages!G7</f>
        <v>0</v>
      </c>
      <c r="H7" s="24" t="n">
        <f aca="false">2012AllExports!H7*2012IllegalPercentages!H7</f>
        <v>0</v>
      </c>
      <c r="I7" s="24" t="n">
        <f aca="false">2012AllExports!I7*2012IllegalPercentages!I7</f>
        <v>0</v>
      </c>
      <c r="J7" s="24" t="n">
        <f aca="false">2012AllExports!J7*2012IllegalPercentages!J7</f>
        <v>0</v>
      </c>
      <c r="K7" s="24" t="n">
        <f aca="false">2012AllExports!K7*2012IllegalPercentages!K7</f>
        <v>0</v>
      </c>
      <c r="L7" s="24" t="n">
        <f aca="false">2012AllExports!L7*2012IllegalPercentages!L7</f>
        <v>0</v>
      </c>
      <c r="M7" s="24"/>
      <c r="N7" s="24" t="n">
        <f aca="false">IF(SUM(2012IllegalPercentages!$N7:$N7)=0,"-",2012AllExports!N7*2012IllegalPercentages!$N7)</f>
        <v>0</v>
      </c>
      <c r="O7" s="24" t="n">
        <f aca="false">IF(SUM(2012IllegalPercentages!$O7:$O7)=0,"-",2012AllExports!O7*2012IllegalPercentages!$O7)</f>
        <v>0</v>
      </c>
      <c r="P7" s="24" t="n">
        <f aca="false">IF(SUM(2012IllegalPercentages!$P7:$P7)=0,"-",2012AllExports!P7*2012IllegalPercentages!$P7)</f>
        <v>8.04006E-006</v>
      </c>
      <c r="Q7" s="13" t="n">
        <f aca="false">SUM(B7:P7)</f>
        <v>8.04006E-006</v>
      </c>
      <c r="S7" s="25" t="n">
        <f aca="false">2012AllExports!S7*2012IllegalPercentages!B7</f>
        <v>0</v>
      </c>
      <c r="T7" s="25" t="n">
        <f aca="false">2012AllExports!T7*2012IllegalPercentages!C7</f>
        <v>0</v>
      </c>
      <c r="U7" s="25" t="n">
        <f aca="false">2012AllExports!U7*2012IllegalPercentages!D7</f>
        <v>0</v>
      </c>
      <c r="V7" s="25" t="n">
        <f aca="false">2012AllExports!V7*2012IllegalPercentages!E7</f>
        <v>0</v>
      </c>
      <c r="W7" s="25" t="n">
        <f aca="false">2012AllExports!W7*2012IllegalPercentages!F7</f>
        <v>0</v>
      </c>
      <c r="X7" s="25" t="n">
        <f aca="false">2012AllExports!X7*2012IllegalPercentages!G7</f>
        <v>0</v>
      </c>
      <c r="Y7" s="25" t="n">
        <f aca="false">2012AllExports!Y7*2012IllegalPercentages!H7</f>
        <v>0</v>
      </c>
      <c r="Z7" s="25" t="n">
        <f aca="false">2012AllExports!Z7*2012IllegalPercentages!I7</f>
        <v>0</v>
      </c>
      <c r="AA7" s="25" t="n">
        <f aca="false">2012AllExports!AA7*2012IllegalPercentages!J7</f>
        <v>0</v>
      </c>
      <c r="AB7" s="25" t="n">
        <f aca="false">2012AllExports!AB7*2012IllegalPercentages!K7</f>
        <v>0</v>
      </c>
      <c r="AC7" s="25" t="n">
        <f aca="false">2012AllExports!AC7*2012IllegalPercentages!L7</f>
        <v>-0</v>
      </c>
      <c r="AD7" s="25"/>
      <c r="AE7" s="25" t="n">
        <f aca="false">IF(SUM(2012IllegalPercentages!$N7:$N7)=0,"-",2012AllExports!AE7*2012IllegalPercentages!$N7)</f>
        <v>0</v>
      </c>
      <c r="AF7" s="25" t="n">
        <f aca="false">IF(SUM(2012IllegalPercentages!$O7:$O7)=0,"-",2012AllExports!AF7*2012IllegalPercentages!$O7)</f>
        <v>0</v>
      </c>
      <c r="AG7" s="25" t="n">
        <f aca="false">IF(SUM(2012IllegalPercentages!$P7:$P7)=0,"-",2012AllExports!AG7*2012IllegalPercentages!$P7)</f>
        <v>0.00149998</v>
      </c>
      <c r="AH7" s="26" t="n">
        <f aca="false">SUM(S7:AG7)</f>
        <v>0.00149998</v>
      </c>
    </row>
    <row r="8" customFormat="false" ht="13.6" hidden="false" customHeight="false" outlineLevel="0" collapsed="false">
      <c r="A8" s="0" t="s">
        <v>22</v>
      </c>
      <c r="B8" s="24" t="n">
        <f aca="false">2012AllExports!B8*2012IllegalPercentages!B8</f>
        <v>0</v>
      </c>
      <c r="C8" s="24" t="n">
        <f aca="false">2012AllExports!C8*2012IllegalPercentages!C8</f>
        <v>0</v>
      </c>
      <c r="D8" s="24" t="n">
        <f aca="false">2012AllExports!D8*2012IllegalPercentages!D8</f>
        <v>0</v>
      </c>
      <c r="E8" s="24" t="n">
        <f aca="false">2012AllExports!E8*2012IllegalPercentages!E8</f>
        <v>0</v>
      </c>
      <c r="F8" s="24" t="n">
        <f aca="false">2012AllExports!F8*2012IllegalPercentages!F8</f>
        <v>0</v>
      </c>
      <c r="G8" s="24" t="n">
        <f aca="false">2012AllExports!G8*2012IllegalPercentages!G8</f>
        <v>0</v>
      </c>
      <c r="H8" s="24" t="n">
        <f aca="false">2012AllExports!H8*2012IllegalPercentages!H8</f>
        <v>0</v>
      </c>
      <c r="I8" s="24" t="n">
        <f aca="false">2012AllExports!I8*2012IllegalPercentages!I8</f>
        <v>0</v>
      </c>
      <c r="J8" s="24" t="n">
        <f aca="false">2012AllExports!J8*2012IllegalPercentages!J8</f>
        <v>0</v>
      </c>
      <c r="K8" s="24" t="n">
        <f aca="false">2012AllExports!K8*2012IllegalPercentages!K8</f>
        <v>0</v>
      </c>
      <c r="L8" s="24" t="n">
        <f aca="false">2012AllExports!L8*2012IllegalPercentages!L8</f>
        <v>0</v>
      </c>
      <c r="M8" s="24"/>
      <c r="N8" s="24" t="n">
        <f aca="false">IF(SUM(2012IllegalPercentages!$N8:$N8)=0,"-",2012AllExports!N8*2012IllegalPercentages!$N8)</f>
        <v>0</v>
      </c>
      <c r="O8" s="24" t="n">
        <f aca="false">IF(SUM(2012IllegalPercentages!$O8:$O8)=0,"-",2012AllExports!O8*2012IllegalPercentages!$O8)</f>
        <v>0</v>
      </c>
      <c r="P8" s="24" t="n">
        <f aca="false">IF(SUM(2012IllegalPercentages!$P8:$P8)=0,"-",2012AllExports!P8*2012IllegalPercentages!$P8)</f>
        <v>1.84492E-005</v>
      </c>
      <c r="Q8" s="13" t="n">
        <f aca="false">SUM(B8:P8)</f>
        <v>1.84492E-005</v>
      </c>
      <c r="S8" s="25" t="n">
        <f aca="false">2012AllExports!S8*2012IllegalPercentages!B8</f>
        <v>0</v>
      </c>
      <c r="T8" s="25" t="n">
        <f aca="false">2012AllExports!T8*2012IllegalPercentages!C8</f>
        <v>0</v>
      </c>
      <c r="U8" s="25" t="n">
        <f aca="false">2012AllExports!U8*2012IllegalPercentages!D8</f>
        <v>0</v>
      </c>
      <c r="V8" s="25" t="n">
        <f aca="false">2012AllExports!V8*2012IllegalPercentages!E8</f>
        <v>0</v>
      </c>
      <c r="W8" s="25" t="n">
        <f aca="false">2012AllExports!W8*2012IllegalPercentages!F8</f>
        <v>0</v>
      </c>
      <c r="X8" s="25" t="n">
        <f aca="false">2012AllExports!X8*2012IllegalPercentages!G8</f>
        <v>0</v>
      </c>
      <c r="Y8" s="25" t="n">
        <f aca="false">2012AllExports!Y8*2012IllegalPercentages!H8</f>
        <v>0</v>
      </c>
      <c r="Z8" s="25" t="n">
        <f aca="false">2012AllExports!Z8*2012IllegalPercentages!I8</f>
        <v>0</v>
      </c>
      <c r="AA8" s="25" t="n">
        <f aca="false">2012AllExports!AA8*2012IllegalPercentages!J8</f>
        <v>0</v>
      </c>
      <c r="AB8" s="25" t="n">
        <f aca="false">2012AllExports!AB8*2012IllegalPercentages!K8</f>
        <v>0</v>
      </c>
      <c r="AC8" s="25" t="n">
        <f aca="false">2012AllExports!AC8*2012IllegalPercentages!L8</f>
        <v>0</v>
      </c>
      <c r="AD8" s="25"/>
      <c r="AE8" s="25" t="n">
        <f aca="false">IF(SUM(2012IllegalPercentages!$N8:$N8)=0,"-",2012AllExports!AE8*2012IllegalPercentages!$N8)</f>
        <v>0</v>
      </c>
      <c r="AF8" s="25" t="n">
        <f aca="false">IF(SUM(2012IllegalPercentages!$O8:$O8)=0,"-",2012AllExports!AF8*2012IllegalPercentages!$O8)</f>
        <v>0</v>
      </c>
      <c r="AG8" s="25" t="n">
        <f aca="false">IF(SUM(2012IllegalPercentages!$P8:$P8)=0,"-",2012AllExports!AG8*2012IllegalPercentages!$P8)</f>
        <v>0.00462546</v>
      </c>
      <c r="AH8" s="26" t="n">
        <f aca="false">SUM(S8:AG8)</f>
        <v>0.00462546</v>
      </c>
    </row>
    <row r="9" customFormat="false" ht="13.6" hidden="false" customHeight="false" outlineLevel="0" collapsed="false">
      <c r="A9" s="0" t="s">
        <v>23</v>
      </c>
      <c r="B9" s="24" t="n">
        <f aca="false">2012AllExports!B9*2012IllegalPercentages!B9</f>
        <v>0</v>
      </c>
      <c r="C9" s="24" t="n">
        <f aca="false">2012AllExports!C9*2012IllegalPercentages!C9</f>
        <v>0</v>
      </c>
      <c r="D9" s="24" t="n">
        <f aca="false">2012AllExports!D9*2012IllegalPercentages!D9</f>
        <v>0</v>
      </c>
      <c r="E9" s="24" t="n">
        <f aca="false">2012AllExports!E9*2012IllegalPercentages!E9</f>
        <v>0</v>
      </c>
      <c r="F9" s="24" t="n">
        <f aca="false">2012AllExports!F9*2012IllegalPercentages!F9</f>
        <v>0</v>
      </c>
      <c r="G9" s="24" t="n">
        <f aca="false">2012AllExports!G9*2012IllegalPercentages!G9</f>
        <v>0</v>
      </c>
      <c r="H9" s="24" t="n">
        <f aca="false">2012AllExports!H9*2012IllegalPercentages!H9</f>
        <v>0</v>
      </c>
      <c r="I9" s="24" t="n">
        <f aca="false">2012AllExports!I9*2012IllegalPercentages!I9</f>
        <v>0</v>
      </c>
      <c r="J9" s="24" t="n">
        <f aca="false">2012AllExports!J9*2012IllegalPercentages!J9</f>
        <v>0</v>
      </c>
      <c r="K9" s="24" t="n">
        <f aca="false">2012AllExports!K9*2012IllegalPercentages!K9</f>
        <v>0</v>
      </c>
      <c r="L9" s="24" t="n">
        <f aca="false">2012AllExports!L9*2012IllegalPercentages!L9</f>
        <v>0</v>
      </c>
      <c r="M9" s="24"/>
      <c r="N9" s="24" t="n">
        <f aca="false">IF(SUM(2012IllegalPercentages!$N9:$N9)=0,"-",2012AllExports!N9*2012IllegalPercentages!$N9)</f>
        <v>0</v>
      </c>
      <c r="O9" s="24" t="n">
        <f aca="false">IF(SUM(2012IllegalPercentages!$O9:$O9)=0,"-",2012AllExports!O9*2012IllegalPercentages!$O9)</f>
        <v>0</v>
      </c>
      <c r="P9" s="24" t="n">
        <f aca="false">IF(SUM(2012IllegalPercentages!$P9:$P9)=0,"-",2012AllExports!P9*2012IllegalPercentages!$P9)</f>
        <v>1.386798E-005</v>
      </c>
      <c r="Q9" s="13" t="n">
        <f aca="false">SUM(B9:P9)</f>
        <v>1.386798E-005</v>
      </c>
      <c r="S9" s="25" t="n">
        <f aca="false">2012AllExports!S9*2012IllegalPercentages!B9</f>
        <v>0</v>
      </c>
      <c r="T9" s="25" t="n">
        <f aca="false">2012AllExports!T9*2012IllegalPercentages!C9</f>
        <v>0</v>
      </c>
      <c r="U9" s="25" t="n">
        <f aca="false">2012AllExports!U9*2012IllegalPercentages!D9</f>
        <v>0</v>
      </c>
      <c r="V9" s="25" t="n">
        <f aca="false">2012AllExports!V9*2012IllegalPercentages!E9</f>
        <v>0</v>
      </c>
      <c r="W9" s="25" t="n">
        <f aca="false">2012AllExports!W9*2012IllegalPercentages!F9</f>
        <v>0</v>
      </c>
      <c r="X9" s="25" t="n">
        <f aca="false">2012AllExports!X9*2012IllegalPercentages!G9</f>
        <v>0</v>
      </c>
      <c r="Y9" s="25" t="n">
        <f aca="false">2012AllExports!Y9*2012IllegalPercentages!H9</f>
        <v>0</v>
      </c>
      <c r="Z9" s="25" t="n">
        <f aca="false">2012AllExports!Z9*2012IllegalPercentages!I9</f>
        <v>0</v>
      </c>
      <c r="AA9" s="25" t="n">
        <f aca="false">2012AllExports!AA9*2012IllegalPercentages!J9</f>
        <v>0</v>
      </c>
      <c r="AB9" s="25" t="n">
        <f aca="false">2012AllExports!AB9*2012IllegalPercentages!K9</f>
        <v>0</v>
      </c>
      <c r="AC9" s="25" t="n">
        <f aca="false">2012AllExports!AC9*2012IllegalPercentages!L9</f>
        <v>0</v>
      </c>
      <c r="AD9" s="25"/>
      <c r="AE9" s="25" t="n">
        <f aca="false">IF(SUM(2012IllegalPercentages!$N9:$N9)=0,"-",2012AllExports!AE9*2012IllegalPercentages!$N9)</f>
        <v>0</v>
      </c>
      <c r="AF9" s="25" t="n">
        <f aca="false">IF(SUM(2012IllegalPercentages!$O9:$O9)=0,"-",2012AllExports!AF9*2012IllegalPercentages!$O9)</f>
        <v>0</v>
      </c>
      <c r="AG9" s="25" t="n">
        <f aca="false">IF(SUM(2012IllegalPercentages!$P9:$P9)=0,"-",2012AllExports!AG9*2012IllegalPercentages!$P9)</f>
        <v>0.00421154</v>
      </c>
      <c r="AH9" s="26" t="n">
        <f aca="false">SUM(S9:AG9)</f>
        <v>0.00421154</v>
      </c>
    </row>
    <row r="10" customFormat="false" ht="13.6" hidden="false" customHeight="false" outlineLevel="0" collapsed="false">
      <c r="A10" s="0" t="s">
        <v>24</v>
      </c>
      <c r="B10" s="24" t="n">
        <f aca="false">2012AllExports!B10*2012IllegalPercentages!B10</f>
        <v>0</v>
      </c>
      <c r="C10" s="24" t="n">
        <f aca="false">2012AllExports!C10*2012IllegalPercentages!C10</f>
        <v>0</v>
      </c>
      <c r="D10" s="24" t="n">
        <f aca="false">2012AllExports!D10*2012IllegalPercentages!D10</f>
        <v>0</v>
      </c>
      <c r="E10" s="24" t="n">
        <f aca="false">2012AllExports!E10*2012IllegalPercentages!E10</f>
        <v>0</v>
      </c>
      <c r="F10" s="24" t="n">
        <f aca="false">2012AllExports!F10*2012IllegalPercentages!F10</f>
        <v>0</v>
      </c>
      <c r="G10" s="24" t="n">
        <f aca="false">2012AllExports!G10*2012IllegalPercentages!G10</f>
        <v>0</v>
      </c>
      <c r="H10" s="24" t="n">
        <f aca="false">2012AllExports!H10*2012IllegalPercentages!H10</f>
        <v>0</v>
      </c>
      <c r="I10" s="24" t="n">
        <f aca="false">2012AllExports!I10*2012IllegalPercentages!I10</f>
        <v>0</v>
      </c>
      <c r="J10" s="24" t="n">
        <f aca="false">2012AllExports!J10*2012IllegalPercentages!J10</f>
        <v>0</v>
      </c>
      <c r="K10" s="24" t="n">
        <f aca="false">2012AllExports!K10*2012IllegalPercentages!K10</f>
        <v>0</v>
      </c>
      <c r="L10" s="24" t="n">
        <f aca="false">2012AllExports!L10*2012IllegalPercentages!L10</f>
        <v>0</v>
      </c>
      <c r="M10" s="24"/>
      <c r="N10" s="24" t="n">
        <f aca="false">IF(SUM(2012IllegalPercentages!$N10:$N10)=0,"-",2012AllExports!N10*2012IllegalPercentages!$N10)</f>
        <v>5.8604E-007</v>
      </c>
      <c r="O10" s="24" t="n">
        <f aca="false">IF(SUM(2012IllegalPercentages!$O10:$O10)=0,"-",2012AllExports!O10*2012IllegalPercentages!$O10)</f>
        <v>0</v>
      </c>
      <c r="P10" s="24" t="n">
        <f aca="false">IF(SUM(2012IllegalPercentages!$P10:$P10)=0,"-",2012AllExports!P10*2012IllegalPercentages!$P10)</f>
        <v>1.570191E-005</v>
      </c>
      <c r="Q10" s="13" t="n">
        <f aca="false">SUM(B10:P10)</f>
        <v>1.628795E-005</v>
      </c>
      <c r="S10" s="25" t="n">
        <f aca="false">2012AllExports!S10*2012IllegalPercentages!B10</f>
        <v>0</v>
      </c>
      <c r="T10" s="25" t="n">
        <f aca="false">2012AllExports!T10*2012IllegalPercentages!C10</f>
        <v>0</v>
      </c>
      <c r="U10" s="25" t="n">
        <f aca="false">2012AllExports!U10*2012IllegalPercentages!D10</f>
        <v>0</v>
      </c>
      <c r="V10" s="25" t="n">
        <f aca="false">2012AllExports!V10*2012IllegalPercentages!E10</f>
        <v>0</v>
      </c>
      <c r="W10" s="25" t="n">
        <f aca="false">2012AllExports!W10*2012IllegalPercentages!F10</f>
        <v>0</v>
      </c>
      <c r="X10" s="25" t="n">
        <f aca="false">2012AllExports!X10*2012IllegalPercentages!G10</f>
        <v>0</v>
      </c>
      <c r="Y10" s="25" t="n">
        <f aca="false">2012AllExports!Y10*2012IllegalPercentages!H10</f>
        <v>0</v>
      </c>
      <c r="Z10" s="25" t="n">
        <f aca="false">2012AllExports!Z10*2012IllegalPercentages!I10</f>
        <v>0</v>
      </c>
      <c r="AA10" s="25" t="n">
        <f aca="false">2012AllExports!AA10*2012IllegalPercentages!J10</f>
        <v>0</v>
      </c>
      <c r="AB10" s="25" t="n">
        <f aca="false">2012AllExports!AB10*2012IllegalPercentages!K10</f>
        <v>0</v>
      </c>
      <c r="AC10" s="25" t="n">
        <f aca="false">2012AllExports!AC10*2012IllegalPercentages!L10</f>
        <v>0</v>
      </c>
      <c r="AD10" s="25"/>
      <c r="AE10" s="25" t="n">
        <f aca="false">IF(SUM(2012IllegalPercentages!$N10:$N10)=0,"-",2012AllExports!AE10*2012IllegalPercentages!$N10)</f>
        <v>0.00023508</v>
      </c>
      <c r="AF10" s="25" t="n">
        <f aca="false">IF(SUM(2012IllegalPercentages!$O10:$O10)=0,"-",2012AllExports!AF10*2012IllegalPercentages!$O10)</f>
        <v>0</v>
      </c>
      <c r="AG10" s="25" t="n">
        <f aca="false">IF(SUM(2012IllegalPercentages!$P10:$P10)=0,"-",2012AllExports!AG10*2012IllegalPercentages!$P10)</f>
        <v>0.00437944</v>
      </c>
      <c r="AH10" s="26" t="n">
        <f aca="false">SUM(S10:AG10)</f>
        <v>0.00461452</v>
      </c>
    </row>
    <row r="11" customFormat="false" ht="13.6" hidden="false" customHeight="false" outlineLevel="0" collapsed="false">
      <c r="A11" s="0" t="s">
        <v>25</v>
      </c>
      <c r="B11" s="24" t="n">
        <f aca="false">2012AllExports!B11*2012IllegalPercentages!B11</f>
        <v>0</v>
      </c>
      <c r="C11" s="24" t="n">
        <f aca="false">2012AllExports!C11*2012IllegalPercentages!C11</f>
        <v>0</v>
      </c>
      <c r="D11" s="24" t="n">
        <f aca="false">2012AllExports!D11*2012IllegalPercentages!D11</f>
        <v>0</v>
      </c>
      <c r="E11" s="24" t="n">
        <f aca="false">2012AllExports!E11*2012IllegalPercentages!E11</f>
        <v>0</v>
      </c>
      <c r="F11" s="24" t="n">
        <f aca="false">2012AllExports!F11*2012IllegalPercentages!F11</f>
        <v>0</v>
      </c>
      <c r="G11" s="24" t="n">
        <f aca="false">2012AllExports!G11*2012IllegalPercentages!G11</f>
        <v>0</v>
      </c>
      <c r="H11" s="24" t="n">
        <f aca="false">2012AllExports!H11*2012IllegalPercentages!H11</f>
        <v>0</v>
      </c>
      <c r="I11" s="24" t="n">
        <f aca="false">2012AllExports!I11*2012IllegalPercentages!I11</f>
        <v>0</v>
      </c>
      <c r="J11" s="24" t="n">
        <f aca="false">2012AllExports!J11*2012IllegalPercentages!J11</f>
        <v>0</v>
      </c>
      <c r="K11" s="24" t="n">
        <f aca="false">2012AllExports!K11*2012IllegalPercentages!K11</f>
        <v>0</v>
      </c>
      <c r="L11" s="24" t="n">
        <f aca="false">2012AllExports!L11*2012IllegalPercentages!L11</f>
        <v>0</v>
      </c>
      <c r="M11" s="24"/>
      <c r="N11" s="24" t="n">
        <f aca="false">IF(SUM(2012IllegalPercentages!$N11:$N11)=0,"-",2012AllExports!N11*2012IllegalPercentages!$N11)</f>
        <v>0</v>
      </c>
      <c r="O11" s="24" t="n">
        <f aca="false">IF(SUM(2012IllegalPercentages!$O11:$O11)=0,"-",2012AllExports!O11*2012IllegalPercentages!$O11)</f>
        <v>0</v>
      </c>
      <c r="P11" s="24" t="n">
        <f aca="false">IF(SUM(2012IllegalPercentages!$P11:$P11)=0,"-",2012AllExports!P11*2012IllegalPercentages!$P11)</f>
        <v>7E-011</v>
      </c>
      <c r="Q11" s="13" t="n">
        <f aca="false">SUM(B11:P11)</f>
        <v>7E-011</v>
      </c>
      <c r="S11" s="25" t="n">
        <f aca="false">2012AllExports!S11*2012IllegalPercentages!B11</f>
        <v>0</v>
      </c>
      <c r="T11" s="25" t="n">
        <f aca="false">2012AllExports!T11*2012IllegalPercentages!C11</f>
        <v>0</v>
      </c>
      <c r="U11" s="25" t="n">
        <f aca="false">2012AllExports!U11*2012IllegalPercentages!D11</f>
        <v>0</v>
      </c>
      <c r="V11" s="25" t="n">
        <f aca="false">2012AllExports!V11*2012IllegalPercentages!E11</f>
        <v>0</v>
      </c>
      <c r="W11" s="25" t="n">
        <f aca="false">2012AllExports!W11*2012IllegalPercentages!F11</f>
        <v>0</v>
      </c>
      <c r="X11" s="25" t="n">
        <f aca="false">2012AllExports!X11*2012IllegalPercentages!G11</f>
        <v>0</v>
      </c>
      <c r="Y11" s="25" t="n">
        <f aca="false">2012AllExports!Y11*2012IllegalPercentages!H11</f>
        <v>0</v>
      </c>
      <c r="Z11" s="25" t="n">
        <f aca="false">2012AllExports!Z11*2012IllegalPercentages!I11</f>
        <v>0</v>
      </c>
      <c r="AA11" s="25" t="n">
        <f aca="false">2012AllExports!AA11*2012IllegalPercentages!J11</f>
        <v>0</v>
      </c>
      <c r="AB11" s="25" t="n">
        <f aca="false">2012AllExports!AB11*2012IllegalPercentages!K11</f>
        <v>0</v>
      </c>
      <c r="AC11" s="25" t="n">
        <f aca="false">2012AllExports!AC11*2012IllegalPercentages!L11</f>
        <v>0</v>
      </c>
      <c r="AD11" s="25"/>
      <c r="AE11" s="25" t="n">
        <f aca="false">IF(SUM(2012IllegalPercentages!$N11:$N11)=0,"-",2012AllExports!AE11*2012IllegalPercentages!$N11)</f>
        <v>0</v>
      </c>
      <c r="AF11" s="25" t="n">
        <f aca="false">IF(SUM(2012IllegalPercentages!$O11:$O11)=0,"-",2012AllExports!AF11*2012IllegalPercentages!$O11)</f>
        <v>0</v>
      </c>
      <c r="AG11" s="25" t="n">
        <f aca="false">IF(SUM(2012IllegalPercentages!$P11:$P11)=0,"-",2012AllExports!AG11*2012IllegalPercentages!$P11)</f>
        <v>2.22E-006</v>
      </c>
      <c r="AH11" s="26" t="n">
        <f aca="false">SUM(S11:AG11)</f>
        <v>2.22E-006</v>
      </c>
    </row>
    <row r="12" customFormat="false" ht="13.6" hidden="false" customHeight="false" outlineLevel="0" collapsed="false">
      <c r="A12" s="0" t="s">
        <v>26</v>
      </c>
      <c r="B12" s="24" t="n">
        <f aca="false">2012AllExports!B12*2012IllegalPercentages!B12</f>
        <v>0</v>
      </c>
      <c r="C12" s="24" t="n">
        <f aca="false">2012AllExports!C12*2012IllegalPercentages!C12</f>
        <v>0</v>
      </c>
      <c r="D12" s="24" t="n">
        <f aca="false">2012AllExports!D12*2012IllegalPercentages!D12</f>
        <v>0</v>
      </c>
      <c r="E12" s="24" t="n">
        <f aca="false">2012AllExports!E12*2012IllegalPercentages!E12</f>
        <v>0</v>
      </c>
      <c r="F12" s="24" t="n">
        <f aca="false">2012AllExports!F12*2012IllegalPercentages!F12</f>
        <v>0</v>
      </c>
      <c r="G12" s="24" t="n">
        <f aca="false">2012AllExports!G12*2012IllegalPercentages!G12</f>
        <v>0</v>
      </c>
      <c r="H12" s="24" t="n">
        <f aca="false">2012AllExports!H12*2012IllegalPercentages!H12</f>
        <v>0</v>
      </c>
      <c r="I12" s="24" t="n">
        <f aca="false">2012AllExports!I12*2012IllegalPercentages!I12</f>
        <v>0</v>
      </c>
      <c r="J12" s="24" t="n">
        <f aca="false">2012AllExports!J12*2012IllegalPercentages!J12</f>
        <v>0</v>
      </c>
      <c r="K12" s="24" t="n">
        <f aca="false">2012AllExports!K12*2012IllegalPercentages!K12</f>
        <v>0</v>
      </c>
      <c r="L12" s="24" t="n">
        <f aca="false">2012AllExports!L12*2012IllegalPercentages!L12</f>
        <v>0</v>
      </c>
      <c r="M12" s="24"/>
      <c r="N12" s="24" t="n">
        <f aca="false">IF(SUM(2012IllegalPercentages!$N12:$N12)=0,"-",2012AllExports!N12*2012IllegalPercentages!$N12)</f>
        <v>0</v>
      </c>
      <c r="O12" s="24" t="n">
        <f aca="false">IF(SUM(2012IllegalPercentages!$O12:$O12)=0,"-",2012AllExports!O12*2012IllegalPercentages!$O12)</f>
        <v>0.00135</v>
      </c>
      <c r="P12" s="24" t="n">
        <f aca="false">IF(SUM(2012IllegalPercentages!$P12:$P12)=0,"-",2012AllExports!P12*2012IllegalPercentages!$P12)</f>
        <v>2.213596E-005</v>
      </c>
      <c r="Q12" s="13" t="n">
        <f aca="false">SUM(B12:P12)</f>
        <v>0.00137213596</v>
      </c>
      <c r="S12" s="25" t="n">
        <f aca="false">2012AllExports!S12*2012IllegalPercentages!B12</f>
        <v>0</v>
      </c>
      <c r="T12" s="25" t="n">
        <f aca="false">2012AllExports!T12*2012IllegalPercentages!C12</f>
        <v>0</v>
      </c>
      <c r="U12" s="25" t="n">
        <f aca="false">2012AllExports!U12*2012IllegalPercentages!D12</f>
        <v>0</v>
      </c>
      <c r="V12" s="25" t="n">
        <f aca="false">2012AllExports!V12*2012IllegalPercentages!E12</f>
        <v>0</v>
      </c>
      <c r="W12" s="25" t="n">
        <f aca="false">2012AllExports!W12*2012IllegalPercentages!F12</f>
        <v>0</v>
      </c>
      <c r="X12" s="25" t="n">
        <f aca="false">2012AllExports!X12*2012IllegalPercentages!G12</f>
        <v>0</v>
      </c>
      <c r="Y12" s="25" t="n">
        <f aca="false">2012AllExports!Y12*2012IllegalPercentages!H12</f>
        <v>0</v>
      </c>
      <c r="Z12" s="25" t="n">
        <f aca="false">2012AllExports!Z12*2012IllegalPercentages!I12</f>
        <v>0</v>
      </c>
      <c r="AA12" s="25" t="n">
        <f aca="false">2012AllExports!AA12*2012IllegalPercentages!J12</f>
        <v>0</v>
      </c>
      <c r="AB12" s="25" t="n">
        <f aca="false">2012AllExports!AB12*2012IllegalPercentages!K12</f>
        <v>0</v>
      </c>
      <c r="AC12" s="25" t="n">
        <f aca="false">2012AllExports!AC12*2012IllegalPercentages!L12</f>
        <v>0</v>
      </c>
      <c r="AD12" s="25"/>
      <c r="AE12" s="25" t="n">
        <f aca="false">IF(SUM(2012IllegalPercentages!$N12:$N12)=0,"-",2012AllExports!AE12*2012IllegalPercentages!$N12)</f>
        <v>0</v>
      </c>
      <c r="AF12" s="25" t="n">
        <f aca="false">IF(SUM(2012IllegalPercentages!$O12:$O12)=0,"-",2012AllExports!AF12*2012IllegalPercentages!$O12)</f>
        <v>0.147124</v>
      </c>
      <c r="AG12" s="25" t="n">
        <f aca="false">IF(SUM(2012IllegalPercentages!$P12:$P12)=0,"-",2012AllExports!AG12*2012IllegalPercentages!$P12)</f>
        <v>0.00735932</v>
      </c>
      <c r="AH12" s="26" t="n">
        <f aca="false">SUM(S12:AG12)</f>
        <v>0.15448332</v>
      </c>
    </row>
    <row r="13" customFormat="false" ht="13.6" hidden="false" customHeight="false" outlineLevel="0" collapsed="false">
      <c r="A13" s="0" t="s">
        <v>27</v>
      </c>
      <c r="B13" s="24" t="n">
        <f aca="false">2012AllExports!B13*2012IllegalPercentages!B13</f>
        <v>0</v>
      </c>
      <c r="C13" s="24" t="n">
        <f aca="false">2012AllExports!C13*2012IllegalPercentages!C13</f>
        <v>0</v>
      </c>
      <c r="D13" s="24" t="n">
        <f aca="false">2012AllExports!D13*2012IllegalPercentages!D13</f>
        <v>0</v>
      </c>
      <c r="E13" s="24" t="n">
        <f aca="false">2012AllExports!E13*2012IllegalPercentages!E13</f>
        <v>0</v>
      </c>
      <c r="F13" s="24" t="n">
        <f aca="false">2012AllExports!F13*2012IllegalPercentages!F13</f>
        <v>0</v>
      </c>
      <c r="G13" s="24" t="n">
        <f aca="false">2012AllExports!G13*2012IllegalPercentages!G13</f>
        <v>0</v>
      </c>
      <c r="H13" s="24" t="n">
        <f aca="false">2012AllExports!H13*2012IllegalPercentages!H13</f>
        <v>0</v>
      </c>
      <c r="I13" s="24" t="n">
        <f aca="false">2012AllExports!I13*2012IllegalPercentages!I13</f>
        <v>0</v>
      </c>
      <c r="J13" s="24" t="n">
        <f aca="false">2012AllExports!J13*2012IllegalPercentages!J13</f>
        <v>0</v>
      </c>
      <c r="K13" s="24" t="n">
        <f aca="false">2012AllExports!K13*2012IllegalPercentages!K13</f>
        <v>0</v>
      </c>
      <c r="L13" s="24" t="n">
        <f aca="false">2012AllExports!L13*2012IllegalPercentages!L13</f>
        <v>0</v>
      </c>
      <c r="M13" s="24"/>
      <c r="N13" s="24" t="n">
        <f aca="false">IF(SUM(2012IllegalPercentages!$N13:$N13)=0,"-",2012AllExports!N13*2012IllegalPercentages!$N13)</f>
        <v>0</v>
      </c>
      <c r="O13" s="24" t="n">
        <f aca="false">IF(SUM(2012IllegalPercentages!$O13:$O13)=0,"-",2012AllExports!O13*2012IllegalPercentages!$O13)</f>
        <v>0.02979549189</v>
      </c>
      <c r="P13" s="24" t="n">
        <f aca="false">IF(SUM(2012IllegalPercentages!$P13:$P13)=0,"-",2012AllExports!P13*2012IllegalPercentages!$P13)</f>
        <v>0.00172063654</v>
      </c>
      <c r="Q13" s="13" t="n">
        <f aca="false">SUM(B13:P13)</f>
        <v>0.03151612843</v>
      </c>
      <c r="S13" s="25" t="n">
        <f aca="false">2012AllExports!S13*2012IllegalPercentages!B13</f>
        <v>0</v>
      </c>
      <c r="T13" s="25" t="n">
        <f aca="false">2012AllExports!T13*2012IllegalPercentages!C13</f>
        <v>0</v>
      </c>
      <c r="U13" s="25" t="n">
        <f aca="false">2012AllExports!U13*2012IllegalPercentages!D13</f>
        <v>0</v>
      </c>
      <c r="V13" s="25" t="n">
        <f aca="false">2012AllExports!V13*2012IllegalPercentages!E13</f>
        <v>0</v>
      </c>
      <c r="W13" s="25" t="n">
        <f aca="false">2012AllExports!W13*2012IllegalPercentages!F13</f>
        <v>0</v>
      </c>
      <c r="X13" s="25" t="n">
        <f aca="false">2012AllExports!X13*2012IllegalPercentages!G13</f>
        <v>0</v>
      </c>
      <c r="Y13" s="25" t="n">
        <f aca="false">2012AllExports!Y13*2012IllegalPercentages!H13</f>
        <v>0</v>
      </c>
      <c r="Z13" s="25" t="n">
        <f aca="false">2012AllExports!Z13*2012IllegalPercentages!I13</f>
        <v>0</v>
      </c>
      <c r="AA13" s="25" t="n">
        <f aca="false">2012AllExports!AA13*2012IllegalPercentages!J13</f>
        <v>0</v>
      </c>
      <c r="AB13" s="25" t="n">
        <f aca="false">2012AllExports!AB13*2012IllegalPercentages!K13</f>
        <v>0</v>
      </c>
      <c r="AC13" s="25" t="n">
        <f aca="false">2012AllExports!AC13*2012IllegalPercentages!L13</f>
        <v>0</v>
      </c>
      <c r="AD13" s="25"/>
      <c r="AE13" s="25" t="n">
        <f aca="false">IF(SUM(2012IllegalPercentages!$N13:$N13)=0,"-",2012AllExports!AE13*2012IllegalPercentages!$N13)</f>
        <v>0</v>
      </c>
      <c r="AF13" s="25" t="n">
        <f aca="false">IF(SUM(2012IllegalPercentages!$O13:$O13)=0,"-",2012AllExports!AF13*2012IllegalPercentages!$O13)</f>
        <v>3.51755682</v>
      </c>
      <c r="AG13" s="25" t="n">
        <f aca="false">IF(SUM(2012IllegalPercentages!$P13:$P13)=0,"-",2012AllExports!AG13*2012IllegalPercentages!$P13)</f>
        <v>0.4060312</v>
      </c>
      <c r="AH13" s="26" t="n">
        <f aca="false">SUM(S13:AG13)</f>
        <v>3.92358802</v>
      </c>
    </row>
    <row r="14" customFormat="false" ht="13.6" hidden="false" customHeight="false" outlineLevel="0" collapsed="false">
      <c r="A14" s="0" t="s">
        <v>28</v>
      </c>
      <c r="B14" s="24" t="n">
        <f aca="false">2012AllExports!B14*2012IllegalPercentages!B14</f>
        <v>0</v>
      </c>
      <c r="C14" s="24" t="n">
        <f aca="false">2012AllExports!C14*2012IllegalPercentages!C14</f>
        <v>0</v>
      </c>
      <c r="D14" s="24" t="n">
        <f aca="false">2012AllExports!D14*2012IllegalPercentages!D14</f>
        <v>0</v>
      </c>
      <c r="E14" s="24" t="n">
        <f aca="false">2012AllExports!E14*2012IllegalPercentages!E14</f>
        <v>0</v>
      </c>
      <c r="F14" s="24" t="n">
        <f aca="false">2012AllExports!F14*2012IllegalPercentages!F14</f>
        <v>0</v>
      </c>
      <c r="G14" s="24" t="n">
        <f aca="false">2012AllExports!G14*2012IllegalPercentages!G14</f>
        <v>0</v>
      </c>
      <c r="H14" s="24" t="n">
        <f aca="false">2012AllExports!H14*2012IllegalPercentages!H14</f>
        <v>0</v>
      </c>
      <c r="I14" s="24" t="n">
        <f aca="false">2012AllExports!I14*2012IllegalPercentages!I14</f>
        <v>0</v>
      </c>
      <c r="J14" s="24" t="n">
        <f aca="false">2012AllExports!J14*2012IllegalPercentages!J14</f>
        <v>0</v>
      </c>
      <c r="K14" s="24" t="n">
        <f aca="false">2012AllExports!K14*2012IllegalPercentages!K14</f>
        <v>0</v>
      </c>
      <c r="L14" s="24" t="n">
        <f aca="false">2012AllExports!L14*2012IllegalPercentages!L14</f>
        <v>0</v>
      </c>
      <c r="M14" s="24"/>
      <c r="N14" s="24" t="n">
        <f aca="false">IF(SUM(2012IllegalPercentages!$N14:$N14)=0,"-",2012AllExports!N14*2012IllegalPercentages!$N14)</f>
        <v>0</v>
      </c>
      <c r="O14" s="24" t="n">
        <f aca="false">IF(SUM(2012IllegalPercentages!$O14:$O14)=0,"-",2012AllExports!O14*2012IllegalPercentages!$O14)</f>
        <v>0.01178092557</v>
      </c>
      <c r="P14" s="24" t="n">
        <f aca="false">IF(SUM(2012IllegalPercentages!$P14:$P14)=0,"-",2012AllExports!P14*2012IllegalPercentages!$P14)</f>
        <v>0.00038041507</v>
      </c>
      <c r="Q14" s="13" t="n">
        <f aca="false">SUM(B14:P14)</f>
        <v>0.01216134064</v>
      </c>
      <c r="S14" s="25" t="n">
        <f aca="false">2012AllExports!S14*2012IllegalPercentages!B14</f>
        <v>0</v>
      </c>
      <c r="T14" s="25" t="n">
        <f aca="false">2012AllExports!T14*2012IllegalPercentages!C14</f>
        <v>0</v>
      </c>
      <c r="U14" s="25" t="n">
        <f aca="false">2012AllExports!U14*2012IllegalPercentages!D14</f>
        <v>0</v>
      </c>
      <c r="V14" s="25" t="n">
        <f aca="false">2012AllExports!V14*2012IllegalPercentages!E14</f>
        <v>0</v>
      </c>
      <c r="W14" s="25" t="n">
        <f aca="false">2012AllExports!W14*2012IllegalPercentages!F14</f>
        <v>0</v>
      </c>
      <c r="X14" s="25" t="n">
        <f aca="false">2012AllExports!X14*2012IllegalPercentages!G14</f>
        <v>0</v>
      </c>
      <c r="Y14" s="25" t="n">
        <f aca="false">2012AllExports!Y14*2012IllegalPercentages!H14</f>
        <v>0</v>
      </c>
      <c r="Z14" s="25" t="n">
        <f aca="false">2012AllExports!Z14*2012IllegalPercentages!I14</f>
        <v>0</v>
      </c>
      <c r="AA14" s="25" t="n">
        <f aca="false">2012AllExports!AA14*2012IllegalPercentages!J14</f>
        <v>0</v>
      </c>
      <c r="AB14" s="25" t="n">
        <f aca="false">2012AllExports!AB14*2012IllegalPercentages!K14</f>
        <v>0</v>
      </c>
      <c r="AC14" s="25" t="n">
        <f aca="false">2012AllExports!AC14*2012IllegalPercentages!L14</f>
        <v>0</v>
      </c>
      <c r="AD14" s="25"/>
      <c r="AE14" s="25" t="n">
        <f aca="false">IF(SUM(2012IllegalPercentages!$N14:$N14)=0,"-",2012AllExports!AE14*2012IllegalPercentages!$N14)</f>
        <v>0</v>
      </c>
      <c r="AF14" s="25" t="n">
        <f aca="false">IF(SUM(2012IllegalPercentages!$O14:$O14)=0,"-",2012AllExports!AF14*2012IllegalPercentages!$O14)</f>
        <v>1.3194554</v>
      </c>
      <c r="AG14" s="25" t="n">
        <f aca="false">IF(SUM(2012IllegalPercentages!$P14:$P14)=0,"-",2012AllExports!AG14*2012IllegalPercentages!$P14)</f>
        <v>0.09752852</v>
      </c>
      <c r="AH14" s="26" t="n">
        <f aca="false">SUM(S14:AG14)</f>
        <v>1.41698392</v>
      </c>
    </row>
    <row r="15" customFormat="false" ht="13.6" hidden="false" customHeight="false" outlineLevel="0" collapsed="false">
      <c r="A15" s="0" t="s">
        <v>29</v>
      </c>
      <c r="B15" s="24" t="n">
        <f aca="false">2012AllExports!B15*2012IllegalPercentages!B15</f>
        <v>0</v>
      </c>
      <c r="C15" s="24" t="n">
        <f aca="false">2012AllExports!C15*2012IllegalPercentages!C15</f>
        <v>0</v>
      </c>
      <c r="D15" s="24" t="n">
        <f aca="false">2012AllExports!D15*2012IllegalPercentages!D15</f>
        <v>0</v>
      </c>
      <c r="E15" s="24" t="n">
        <f aca="false">2012AllExports!E15*2012IllegalPercentages!E15</f>
        <v>0</v>
      </c>
      <c r="F15" s="24" t="n">
        <f aca="false">2012AllExports!F15*2012IllegalPercentages!F15</f>
        <v>0</v>
      </c>
      <c r="G15" s="24" t="n">
        <f aca="false">2012AllExports!G15*2012IllegalPercentages!G15</f>
        <v>0</v>
      </c>
      <c r="H15" s="24" t="n">
        <f aca="false">2012AllExports!H15*2012IllegalPercentages!H15</f>
        <v>0</v>
      </c>
      <c r="I15" s="24" t="n">
        <f aca="false">2012AllExports!I15*2012IllegalPercentages!I15</f>
        <v>0</v>
      </c>
      <c r="J15" s="24" t="n">
        <f aca="false">2012AllExports!J15*2012IllegalPercentages!J15</f>
        <v>0</v>
      </c>
      <c r="K15" s="24" t="n">
        <f aca="false">2012AllExports!K15*2012IllegalPercentages!K15</f>
        <v>0</v>
      </c>
      <c r="L15" s="24" t="n">
        <f aca="false">2012AllExports!L15*2012IllegalPercentages!L15</f>
        <v>0</v>
      </c>
      <c r="M15" s="24"/>
      <c r="N15" s="24" t="n">
        <f aca="false">IF(SUM(2012IllegalPercentages!$N15:$N15)=0,"-",2012AllExports!N15*2012IllegalPercentages!$N15)</f>
        <v>0</v>
      </c>
      <c r="O15" s="24" t="n">
        <f aca="false">IF(SUM(2012IllegalPercentages!$O15:$O15)=0,"-",2012AllExports!O15*2012IllegalPercentages!$O15)</f>
        <v>0</v>
      </c>
      <c r="P15" s="24" t="n">
        <f aca="false">IF(SUM(2012IllegalPercentages!$P15:$P15)=0,"-",2012AllExports!P15*2012IllegalPercentages!$P15)</f>
        <v>3.706906E-005</v>
      </c>
      <c r="Q15" s="13" t="n">
        <f aca="false">SUM(B15:P15)</f>
        <v>3.706906E-005</v>
      </c>
      <c r="S15" s="25" t="n">
        <f aca="false">2012AllExports!S15*2012IllegalPercentages!B15</f>
        <v>0</v>
      </c>
      <c r="T15" s="25" t="n">
        <f aca="false">2012AllExports!T15*2012IllegalPercentages!C15</f>
        <v>0</v>
      </c>
      <c r="U15" s="25" t="n">
        <f aca="false">2012AllExports!U15*2012IllegalPercentages!D15</f>
        <v>0</v>
      </c>
      <c r="V15" s="25" t="n">
        <f aca="false">2012AllExports!V15*2012IllegalPercentages!E15</f>
        <v>0</v>
      </c>
      <c r="W15" s="25" t="n">
        <f aca="false">2012AllExports!W15*2012IllegalPercentages!F15</f>
        <v>0</v>
      </c>
      <c r="X15" s="25" t="n">
        <f aca="false">2012AllExports!X15*2012IllegalPercentages!G15</f>
        <v>0</v>
      </c>
      <c r="Y15" s="25" t="n">
        <f aca="false">2012AllExports!Y15*2012IllegalPercentages!H15</f>
        <v>0</v>
      </c>
      <c r="Z15" s="25" t="n">
        <f aca="false">2012AllExports!Z15*2012IllegalPercentages!I15</f>
        <v>0</v>
      </c>
      <c r="AA15" s="25" t="n">
        <f aca="false">2012AllExports!AA15*2012IllegalPercentages!J15</f>
        <v>0</v>
      </c>
      <c r="AB15" s="25" t="n">
        <f aca="false">2012AllExports!AB15*2012IllegalPercentages!K15</f>
        <v>0</v>
      </c>
      <c r="AC15" s="25" t="n">
        <f aca="false">2012AllExports!AC15*2012IllegalPercentages!L15</f>
        <v>0</v>
      </c>
      <c r="AD15" s="25"/>
      <c r="AE15" s="25" t="n">
        <f aca="false">IF(SUM(2012IllegalPercentages!$N15:$N15)=0,"-",2012AllExports!AE15*2012IllegalPercentages!$N15)</f>
        <v>0</v>
      </c>
      <c r="AF15" s="25" t="n">
        <f aca="false">IF(SUM(2012IllegalPercentages!$O15:$O15)=0,"-",2012AllExports!AF15*2012IllegalPercentages!$O15)</f>
        <v>0</v>
      </c>
      <c r="AG15" s="25" t="n">
        <f aca="false">IF(SUM(2012IllegalPercentages!$P15:$P15)=0,"-",2012AllExports!AG15*2012IllegalPercentages!$P15)</f>
        <v>0.00897696</v>
      </c>
      <c r="AH15" s="26" t="n">
        <f aca="false">SUM(S15:AG15)</f>
        <v>0.00897696</v>
      </c>
    </row>
    <row r="16" customFormat="false" ht="13.6" hidden="false" customHeight="false" outlineLevel="0" collapsed="false">
      <c r="A16" s="0" t="s">
        <v>30</v>
      </c>
      <c r="B16" s="24" t="n">
        <f aca="false">2012AllExports!B16*2012IllegalPercentages!B16</f>
        <v>0</v>
      </c>
      <c r="C16" s="24" t="n">
        <f aca="false">2012AllExports!C16*2012IllegalPercentages!C16</f>
        <v>0</v>
      </c>
      <c r="D16" s="24" t="n">
        <f aca="false">2012AllExports!D16*2012IllegalPercentages!D16</f>
        <v>0</v>
      </c>
      <c r="E16" s="24" t="n">
        <f aca="false">2012AllExports!E16*2012IllegalPercentages!E16</f>
        <v>0</v>
      </c>
      <c r="F16" s="24" t="n">
        <f aca="false">2012AllExports!F16*2012IllegalPercentages!F16</f>
        <v>0</v>
      </c>
      <c r="G16" s="24" t="n">
        <f aca="false">2012AllExports!G16*2012IllegalPercentages!G16</f>
        <v>0</v>
      </c>
      <c r="H16" s="24" t="n">
        <f aca="false">2012AllExports!H16*2012IllegalPercentages!H16</f>
        <v>0</v>
      </c>
      <c r="I16" s="24" t="n">
        <f aca="false">2012AllExports!I16*2012IllegalPercentages!I16</f>
        <v>0</v>
      </c>
      <c r="J16" s="24" t="n">
        <f aca="false">2012AllExports!J16*2012IllegalPercentages!J16</f>
        <v>0</v>
      </c>
      <c r="K16" s="24" t="n">
        <f aca="false">2012AllExports!K16*2012IllegalPercentages!K16</f>
        <v>0</v>
      </c>
      <c r="L16" s="24" t="n">
        <f aca="false">2012AllExports!L16*2012IllegalPercentages!L16</f>
        <v>0</v>
      </c>
      <c r="M16" s="24"/>
      <c r="N16" s="24" t="n">
        <f aca="false">IF(SUM(2012IllegalPercentages!$N16:$N16)=0,"-",2012AllExports!N16*2012IllegalPercentages!$N16)</f>
        <v>0</v>
      </c>
      <c r="O16" s="24" t="n">
        <f aca="false">IF(SUM(2012IllegalPercentages!$O16:$O16)=0,"-",2012AllExports!O16*2012IllegalPercentages!$O16)</f>
        <v>0</v>
      </c>
      <c r="P16" s="24" t="n">
        <f aca="false">IF(SUM(2012IllegalPercentages!$P16:$P16)=0,"-",2012AllExports!P16*2012IllegalPercentages!$P16)</f>
        <v>3.47445E-006</v>
      </c>
      <c r="Q16" s="13" t="n">
        <f aca="false">SUM(B16:P16)</f>
        <v>3.47445E-006</v>
      </c>
      <c r="S16" s="25" t="n">
        <f aca="false">2012AllExports!S16*2012IllegalPercentages!B16</f>
        <v>0</v>
      </c>
      <c r="T16" s="25" t="n">
        <f aca="false">2012AllExports!T16*2012IllegalPercentages!C16</f>
        <v>0</v>
      </c>
      <c r="U16" s="25" t="n">
        <f aca="false">2012AllExports!U16*2012IllegalPercentages!D16</f>
        <v>0</v>
      </c>
      <c r="V16" s="25" t="n">
        <f aca="false">2012AllExports!V16*2012IllegalPercentages!E16</f>
        <v>0</v>
      </c>
      <c r="W16" s="25" t="n">
        <f aca="false">2012AllExports!W16*2012IllegalPercentages!F16</f>
        <v>0</v>
      </c>
      <c r="X16" s="25" t="n">
        <f aca="false">2012AllExports!X16*2012IllegalPercentages!G16</f>
        <v>0</v>
      </c>
      <c r="Y16" s="25" t="n">
        <f aca="false">2012AllExports!Y16*2012IllegalPercentages!H16</f>
        <v>0</v>
      </c>
      <c r="Z16" s="25" t="n">
        <f aca="false">2012AllExports!Z16*2012IllegalPercentages!I16</f>
        <v>0</v>
      </c>
      <c r="AA16" s="25" t="n">
        <f aca="false">2012AllExports!AA16*2012IllegalPercentages!J16</f>
        <v>0</v>
      </c>
      <c r="AB16" s="25" t="n">
        <f aca="false">2012AllExports!AB16*2012IllegalPercentages!K16</f>
        <v>0</v>
      </c>
      <c r="AC16" s="25" t="n">
        <f aca="false">2012AllExports!AC16*2012IllegalPercentages!L16</f>
        <v>0</v>
      </c>
      <c r="AD16" s="25"/>
      <c r="AE16" s="25" t="n">
        <f aca="false">IF(SUM(2012IllegalPercentages!$N16:$N16)=0,"-",2012AllExports!AE16*2012IllegalPercentages!$N16)</f>
        <v>0</v>
      </c>
      <c r="AF16" s="25" t="n">
        <f aca="false">IF(SUM(2012IllegalPercentages!$O16:$O16)=0,"-",2012AllExports!AF16*2012IllegalPercentages!$O16)</f>
        <v>0</v>
      </c>
      <c r="AG16" s="25" t="n">
        <f aca="false">IF(SUM(2012IllegalPercentages!$P16:$P16)=0,"-",2012AllExports!AG16*2012IllegalPercentages!$P16)</f>
        <v>0.00141762</v>
      </c>
      <c r="AH16" s="26" t="n">
        <f aca="false">SUM(S16:AG16)</f>
        <v>0.00141762</v>
      </c>
    </row>
    <row r="17" customFormat="false" ht="13.6" hidden="false" customHeight="false" outlineLevel="0" collapsed="false">
      <c r="A17" s="0" t="s">
        <v>31</v>
      </c>
      <c r="B17" s="24" t="n">
        <f aca="false">2012AllExports!B17*2012IllegalPercentages!B17</f>
        <v>0</v>
      </c>
      <c r="C17" s="24" t="n">
        <f aca="false">2012AllExports!C17*2012IllegalPercentages!C17</f>
        <v>0</v>
      </c>
      <c r="D17" s="24" t="n">
        <f aca="false">2012AllExports!D17*2012IllegalPercentages!D17</f>
        <v>0</v>
      </c>
      <c r="E17" s="24" t="n">
        <f aca="false">2012AllExports!E17*2012IllegalPercentages!E17</f>
        <v>0</v>
      </c>
      <c r="F17" s="24" t="n">
        <f aca="false">2012AllExports!F17*2012IllegalPercentages!F17</f>
        <v>0</v>
      </c>
      <c r="G17" s="24" t="n">
        <f aca="false">2012AllExports!G17*2012IllegalPercentages!G17</f>
        <v>0</v>
      </c>
      <c r="H17" s="24" t="n">
        <f aca="false">2012AllExports!H17*2012IllegalPercentages!H17</f>
        <v>0</v>
      </c>
      <c r="I17" s="24" t="n">
        <f aca="false">2012AllExports!I17*2012IllegalPercentages!I17</f>
        <v>0</v>
      </c>
      <c r="J17" s="24" t="n">
        <f aca="false">2012AllExports!J17*2012IllegalPercentages!J17</f>
        <v>0</v>
      </c>
      <c r="K17" s="24" t="n">
        <f aca="false">2012AllExports!K17*2012IllegalPercentages!K17</f>
        <v>0</v>
      </c>
      <c r="L17" s="24" t="n">
        <f aca="false">2012AllExports!L17*2012IllegalPercentages!L17</f>
        <v>0</v>
      </c>
      <c r="M17" s="24"/>
      <c r="N17" s="24" t="n">
        <f aca="false">IF(SUM(2012IllegalPercentages!$N17:$N17)=0,"-",2012AllExports!N17*2012IllegalPercentages!$N17)</f>
        <v>0</v>
      </c>
      <c r="O17" s="24" t="n">
        <f aca="false">IF(SUM(2012IllegalPercentages!$O17:$O17)=0,"-",2012AllExports!O17*2012IllegalPercentages!$O17)</f>
        <v>0</v>
      </c>
      <c r="P17" s="24" t="n">
        <f aca="false">IF(SUM(2012IllegalPercentages!$P17:$P17)=0,"-",2012AllExports!P17*2012IllegalPercentages!$P17)</f>
        <v>5.253486E-005</v>
      </c>
      <c r="Q17" s="13" t="n">
        <f aca="false">SUM(B17:P17)</f>
        <v>5.253486E-005</v>
      </c>
      <c r="S17" s="25" t="n">
        <f aca="false">2012AllExports!S17*2012IllegalPercentages!B17</f>
        <v>0</v>
      </c>
      <c r="T17" s="25" t="n">
        <f aca="false">2012AllExports!T17*2012IllegalPercentages!C17</f>
        <v>0</v>
      </c>
      <c r="U17" s="25" t="n">
        <f aca="false">2012AllExports!U17*2012IllegalPercentages!D17</f>
        <v>0</v>
      </c>
      <c r="V17" s="25" t="n">
        <f aca="false">2012AllExports!V17*2012IllegalPercentages!E17</f>
        <v>0</v>
      </c>
      <c r="W17" s="25" t="n">
        <f aca="false">2012AllExports!W17*2012IllegalPercentages!F17</f>
        <v>0</v>
      </c>
      <c r="X17" s="25" t="n">
        <f aca="false">2012AllExports!X17*2012IllegalPercentages!G17</f>
        <v>0</v>
      </c>
      <c r="Y17" s="25" t="n">
        <f aca="false">2012AllExports!Y17*2012IllegalPercentages!H17</f>
        <v>0</v>
      </c>
      <c r="Z17" s="25" t="n">
        <f aca="false">2012AllExports!Z17*2012IllegalPercentages!I17</f>
        <v>0</v>
      </c>
      <c r="AA17" s="25" t="n">
        <f aca="false">2012AllExports!AA17*2012IllegalPercentages!J17</f>
        <v>0</v>
      </c>
      <c r="AB17" s="25" t="n">
        <f aca="false">2012AllExports!AB17*2012IllegalPercentages!K17</f>
        <v>0</v>
      </c>
      <c r="AC17" s="25" t="n">
        <f aca="false">2012AllExports!AC17*2012IllegalPercentages!L17</f>
        <v>0</v>
      </c>
      <c r="AD17" s="25"/>
      <c r="AE17" s="25" t="n">
        <f aca="false">IF(SUM(2012IllegalPercentages!$N17:$N17)=0,"-",2012AllExports!AE17*2012IllegalPercentages!$N17)</f>
        <v>0</v>
      </c>
      <c r="AF17" s="25" t="n">
        <f aca="false">IF(SUM(2012IllegalPercentages!$O17:$O17)=0,"-",2012AllExports!AF17*2012IllegalPercentages!$O17)</f>
        <v>0</v>
      </c>
      <c r="AG17" s="25" t="n">
        <f aca="false">IF(SUM(2012IllegalPercentages!$P17:$P17)=0,"-",2012AllExports!AG17*2012IllegalPercentages!$P17)</f>
        <v>0.0112637</v>
      </c>
      <c r="AH17" s="26" t="n">
        <f aca="false">SUM(S17:AG17)</f>
        <v>0.0112637</v>
      </c>
    </row>
    <row r="18" customFormat="false" ht="13.6" hidden="false" customHeight="false" outlineLevel="0" collapsed="false">
      <c r="A18" s="0" t="s">
        <v>32</v>
      </c>
      <c r="B18" s="24" t="n">
        <f aca="false">2012AllExports!B18*2012IllegalPercentages!B18</f>
        <v>0</v>
      </c>
      <c r="C18" s="24" t="n">
        <f aca="false">2012AllExports!C18*2012IllegalPercentages!C18</f>
        <v>0</v>
      </c>
      <c r="D18" s="24" t="n">
        <f aca="false">2012AllExports!D18*2012IllegalPercentages!D18</f>
        <v>0</v>
      </c>
      <c r="E18" s="24" t="n">
        <f aca="false">2012AllExports!E18*2012IllegalPercentages!E18</f>
        <v>0</v>
      </c>
      <c r="F18" s="24" t="n">
        <f aca="false">2012AllExports!F18*2012IllegalPercentages!F18</f>
        <v>0</v>
      </c>
      <c r="G18" s="24" t="n">
        <f aca="false">2012AllExports!G18*2012IllegalPercentages!G18</f>
        <v>0</v>
      </c>
      <c r="H18" s="24" t="n">
        <f aca="false">2012AllExports!H18*2012IllegalPercentages!H18</f>
        <v>0</v>
      </c>
      <c r="I18" s="24" t="n">
        <f aca="false">2012AllExports!I18*2012IllegalPercentages!I18</f>
        <v>0</v>
      </c>
      <c r="J18" s="24" t="n">
        <f aca="false">2012AllExports!J18*2012IllegalPercentages!J18</f>
        <v>0</v>
      </c>
      <c r="K18" s="24" t="n">
        <f aca="false">2012AllExports!K18*2012IllegalPercentages!K18</f>
        <v>0</v>
      </c>
      <c r="L18" s="24" t="n">
        <f aca="false">2012AllExports!L18*2012IllegalPercentages!L18</f>
        <v>0</v>
      </c>
      <c r="M18" s="24"/>
      <c r="N18" s="24" t="n">
        <f aca="false">IF(SUM(2012IllegalPercentages!$N18:$N18)=0,"-",2012AllExports!N18*2012IllegalPercentages!$N18)</f>
        <v>0</v>
      </c>
      <c r="O18" s="24" t="n">
        <f aca="false">IF(SUM(2012IllegalPercentages!$O18:$O18)=0,"-",2012AllExports!O18*2012IllegalPercentages!$O18)</f>
        <v>0.07426000161</v>
      </c>
      <c r="P18" s="24" t="n">
        <f aca="false">IF(SUM(2012IllegalPercentages!$P18:$P18)=0,"-",2012AllExports!P18*2012IllegalPercentages!$P18)</f>
        <v>0.0037236752</v>
      </c>
      <c r="Q18" s="13" t="n">
        <f aca="false">SUM(B18:P18)</f>
        <v>0.07798367681</v>
      </c>
      <c r="S18" s="25" t="n">
        <f aca="false">2012AllExports!S18*2012IllegalPercentages!B18</f>
        <v>0</v>
      </c>
      <c r="T18" s="25" t="n">
        <f aca="false">2012AllExports!T18*2012IllegalPercentages!C18</f>
        <v>0</v>
      </c>
      <c r="U18" s="25" t="n">
        <f aca="false">2012AllExports!U18*2012IllegalPercentages!D18</f>
        <v>0</v>
      </c>
      <c r="V18" s="25" t="n">
        <f aca="false">2012AllExports!V18*2012IllegalPercentages!E18</f>
        <v>0</v>
      </c>
      <c r="W18" s="25" t="n">
        <f aca="false">2012AllExports!W18*2012IllegalPercentages!F18</f>
        <v>0</v>
      </c>
      <c r="X18" s="25" t="n">
        <f aca="false">2012AllExports!X18*2012IllegalPercentages!G18</f>
        <v>0</v>
      </c>
      <c r="Y18" s="25" t="n">
        <f aca="false">2012AllExports!Y18*2012IllegalPercentages!H18</f>
        <v>0</v>
      </c>
      <c r="Z18" s="25" t="n">
        <f aca="false">2012AllExports!Z18*2012IllegalPercentages!I18</f>
        <v>0</v>
      </c>
      <c r="AA18" s="25" t="n">
        <f aca="false">2012AllExports!AA18*2012IllegalPercentages!J18</f>
        <v>0</v>
      </c>
      <c r="AB18" s="25" t="n">
        <f aca="false">2012AllExports!AB18*2012IllegalPercentages!K18</f>
        <v>0</v>
      </c>
      <c r="AC18" s="25" t="n">
        <f aca="false">2012AllExports!AC18*2012IllegalPercentages!L18</f>
        <v>0</v>
      </c>
      <c r="AD18" s="25"/>
      <c r="AE18" s="25" t="n">
        <f aca="false">IF(SUM(2012IllegalPercentages!$N18:$N18)=0,"-",2012AllExports!AE18*2012IllegalPercentages!$N18)</f>
        <v>0</v>
      </c>
      <c r="AF18" s="25" t="n">
        <f aca="false">IF(SUM(2012IllegalPercentages!$O18:$O18)=0,"-",2012AllExports!AF18*2012IllegalPercentages!$O18)</f>
        <v>8.88868778</v>
      </c>
      <c r="AG18" s="25" t="n">
        <f aca="false">IF(SUM(2012IllegalPercentages!$P18:$P18)=0,"-",2012AllExports!AG18*2012IllegalPercentages!$P18)</f>
        <v>0.8375095</v>
      </c>
      <c r="AH18" s="26" t="n">
        <f aca="false">SUM(S18:AG18)</f>
        <v>9.72619728</v>
      </c>
    </row>
    <row r="19" customFormat="false" ht="13.6" hidden="false" customHeight="false" outlineLevel="0" collapsed="false">
      <c r="A19" s="0" t="s">
        <v>33</v>
      </c>
      <c r="B19" s="24" t="n">
        <f aca="false">2012AllExports!B19*2012IllegalPercentages!B19</f>
        <v>0</v>
      </c>
      <c r="C19" s="24" t="n">
        <f aca="false">2012AllExports!C19*2012IllegalPercentages!C19</f>
        <v>0</v>
      </c>
      <c r="D19" s="24" t="n">
        <f aca="false">2012AllExports!D19*2012IllegalPercentages!D19</f>
        <v>0</v>
      </c>
      <c r="E19" s="24" t="n">
        <f aca="false">2012AllExports!E19*2012IllegalPercentages!E19</f>
        <v>0</v>
      </c>
      <c r="F19" s="24" t="n">
        <f aca="false">2012AllExports!F19*2012IllegalPercentages!F19</f>
        <v>0</v>
      </c>
      <c r="G19" s="24" t="n">
        <f aca="false">2012AllExports!G19*2012IllegalPercentages!G19</f>
        <v>0</v>
      </c>
      <c r="H19" s="24" t="n">
        <f aca="false">2012AllExports!H19*2012IllegalPercentages!H19</f>
        <v>0</v>
      </c>
      <c r="I19" s="24" t="n">
        <f aca="false">2012AllExports!I19*2012IllegalPercentages!I19</f>
        <v>0</v>
      </c>
      <c r="J19" s="24" t="n">
        <f aca="false">2012AllExports!J19*2012IllegalPercentages!J19</f>
        <v>0</v>
      </c>
      <c r="K19" s="24" t="n">
        <f aca="false">2012AllExports!K19*2012IllegalPercentages!K19</f>
        <v>0</v>
      </c>
      <c r="L19" s="24" t="n">
        <f aca="false">2012AllExports!L19*2012IllegalPercentages!L19</f>
        <v>0</v>
      </c>
      <c r="M19" s="24"/>
      <c r="N19" s="24" t="n">
        <f aca="false">IF(SUM(2012IllegalPercentages!$N19:$N19)=0,"-",2012AllExports!N19*2012IllegalPercentages!$N19)</f>
        <v>0</v>
      </c>
      <c r="O19" s="24" t="n">
        <f aca="false">IF(SUM(2012IllegalPercentages!$O19:$O19)=0,"-",2012AllExports!O19*2012IllegalPercentages!$O19)</f>
        <v>7.383132E-005</v>
      </c>
      <c r="P19" s="24" t="n">
        <f aca="false">IF(SUM(2012IllegalPercentages!$P19:$P19)=0,"-",2012AllExports!P19*2012IllegalPercentages!$P19)</f>
        <v>6.3E-010</v>
      </c>
      <c r="Q19" s="13" t="n">
        <f aca="false">SUM(B19:P19)</f>
        <v>7.383195E-005</v>
      </c>
      <c r="S19" s="25" t="n">
        <f aca="false">2012AllExports!S19*2012IllegalPercentages!B19</f>
        <v>0</v>
      </c>
      <c r="T19" s="25" t="n">
        <f aca="false">2012AllExports!T19*2012IllegalPercentages!C19</f>
        <v>0</v>
      </c>
      <c r="U19" s="25" t="n">
        <f aca="false">2012AllExports!U19*2012IllegalPercentages!D19</f>
        <v>0</v>
      </c>
      <c r="V19" s="25" t="n">
        <f aca="false">2012AllExports!V19*2012IllegalPercentages!E19</f>
        <v>0</v>
      </c>
      <c r="W19" s="25" t="n">
        <f aca="false">2012AllExports!W19*2012IllegalPercentages!F19</f>
        <v>0</v>
      </c>
      <c r="X19" s="25" t="n">
        <f aca="false">2012AllExports!X19*2012IllegalPercentages!G19</f>
        <v>0</v>
      </c>
      <c r="Y19" s="25" t="n">
        <f aca="false">2012AllExports!Y19*2012IllegalPercentages!H19</f>
        <v>0</v>
      </c>
      <c r="Z19" s="25" t="n">
        <f aca="false">2012AllExports!Z19*2012IllegalPercentages!I19</f>
        <v>0</v>
      </c>
      <c r="AA19" s="25" t="n">
        <f aca="false">2012AllExports!AA19*2012IllegalPercentages!J19</f>
        <v>0</v>
      </c>
      <c r="AB19" s="25" t="n">
        <f aca="false">2012AllExports!AB19*2012IllegalPercentages!K19</f>
        <v>0</v>
      </c>
      <c r="AC19" s="25" t="n">
        <f aca="false">2012AllExports!AC19*2012IllegalPercentages!L19</f>
        <v>0</v>
      </c>
      <c r="AD19" s="25"/>
      <c r="AE19" s="25" t="n">
        <f aca="false">IF(SUM(2012IllegalPercentages!$N19:$N19)=0,"-",2012AllExports!AE19*2012IllegalPercentages!$N19)</f>
        <v>0</v>
      </c>
      <c r="AF19" s="25" t="n">
        <f aca="false">IF(SUM(2012IllegalPercentages!$O19:$O19)=0,"-",2012AllExports!AF19*2012IllegalPercentages!$O19)</f>
        <v>0.01553408</v>
      </c>
      <c r="AG19" s="25" t="n">
        <f aca="false">IF(SUM(2012IllegalPercentages!$P19:$P19)=0,"-",2012AllExports!AG19*2012IllegalPercentages!$P19)</f>
        <v>2.46E-006</v>
      </c>
      <c r="AH19" s="26" t="n">
        <f aca="false">SUM(S19:AG19)</f>
        <v>0.01553654</v>
      </c>
    </row>
    <row r="20" customFormat="false" ht="13.6" hidden="false" customHeight="false" outlineLevel="0" collapsed="false">
      <c r="A20" s="0" t="s">
        <v>34</v>
      </c>
      <c r="B20" s="24" t="n">
        <f aca="false">2012AllExports!B20*2012IllegalPercentages!B20</f>
        <v>0</v>
      </c>
      <c r="C20" s="24" t="n">
        <f aca="false">2012AllExports!C20*2012IllegalPercentages!C20</f>
        <v>0</v>
      </c>
      <c r="D20" s="24" t="n">
        <f aca="false">2012AllExports!D20*2012IllegalPercentages!D20</f>
        <v>0</v>
      </c>
      <c r="E20" s="24" t="n">
        <f aca="false">2012AllExports!E20*2012IllegalPercentages!E20</f>
        <v>0</v>
      </c>
      <c r="F20" s="24" t="n">
        <f aca="false">2012AllExports!F20*2012IllegalPercentages!F20</f>
        <v>0</v>
      </c>
      <c r="G20" s="24" t="n">
        <f aca="false">2012AllExports!G20*2012IllegalPercentages!G20</f>
        <v>0</v>
      </c>
      <c r="H20" s="24" t="n">
        <f aca="false">2012AllExports!H20*2012IllegalPercentages!H20</f>
        <v>0</v>
      </c>
      <c r="I20" s="24" t="n">
        <f aca="false">2012AllExports!I20*2012IllegalPercentages!I20</f>
        <v>0</v>
      </c>
      <c r="J20" s="24" t="n">
        <f aca="false">2012AllExports!J20*2012IllegalPercentages!J20</f>
        <v>0</v>
      </c>
      <c r="K20" s="24" t="n">
        <f aca="false">2012AllExports!K20*2012IllegalPercentages!K20</f>
        <v>0</v>
      </c>
      <c r="L20" s="24" t="n">
        <f aca="false">2012AllExports!L20*2012IllegalPercentages!L20</f>
        <v>0</v>
      </c>
      <c r="M20" s="24"/>
      <c r="N20" s="24" t="n">
        <f aca="false">IF(SUM(2012IllegalPercentages!$N20:$N20)=0,"-",2012AllExports!N20*2012IllegalPercentages!$N20)</f>
        <v>0</v>
      </c>
      <c r="O20" s="24" t="n">
        <f aca="false">IF(SUM(2012IllegalPercentages!$O20:$O20)=0,"-",2012AllExports!O20*2012IllegalPercentages!$O20)</f>
        <v>0</v>
      </c>
      <c r="P20" s="24" t="n">
        <f aca="false">IF(SUM(2012IllegalPercentages!$P20:$P20)=0,"-",2012AllExports!P20*2012IllegalPercentages!$P20)</f>
        <v>1.643467E-005</v>
      </c>
      <c r="Q20" s="13" t="n">
        <f aca="false">SUM(B20:P20)</f>
        <v>1.643467E-005</v>
      </c>
      <c r="S20" s="25" t="n">
        <f aca="false">2012AllExports!S20*2012IllegalPercentages!B20</f>
        <v>0</v>
      </c>
      <c r="T20" s="25" t="n">
        <f aca="false">2012AllExports!T20*2012IllegalPercentages!C20</f>
        <v>0</v>
      </c>
      <c r="U20" s="25" t="n">
        <f aca="false">2012AllExports!U20*2012IllegalPercentages!D20</f>
        <v>0</v>
      </c>
      <c r="V20" s="25" t="n">
        <f aca="false">2012AllExports!V20*2012IllegalPercentages!E20</f>
        <v>0</v>
      </c>
      <c r="W20" s="25" t="n">
        <f aca="false">2012AllExports!W20*2012IllegalPercentages!F20</f>
        <v>0</v>
      </c>
      <c r="X20" s="25" t="n">
        <f aca="false">2012AllExports!X20*2012IllegalPercentages!G20</f>
        <v>0</v>
      </c>
      <c r="Y20" s="25" t="n">
        <f aca="false">2012AllExports!Y20*2012IllegalPercentages!H20</f>
        <v>0</v>
      </c>
      <c r="Z20" s="25" t="n">
        <f aca="false">2012AllExports!Z20*2012IllegalPercentages!I20</f>
        <v>0</v>
      </c>
      <c r="AA20" s="25" t="n">
        <f aca="false">2012AllExports!AA20*2012IllegalPercentages!J20</f>
        <v>0</v>
      </c>
      <c r="AB20" s="25" t="n">
        <f aca="false">2012AllExports!AB20*2012IllegalPercentages!K20</f>
        <v>0</v>
      </c>
      <c r="AC20" s="25" t="n">
        <f aca="false">2012AllExports!AC20*2012IllegalPercentages!L20</f>
        <v>0</v>
      </c>
      <c r="AD20" s="25"/>
      <c r="AE20" s="25" t="n">
        <f aca="false">IF(SUM(2012IllegalPercentages!$N20:$N20)=0,"-",2012AllExports!AE20*2012IllegalPercentages!$N20)</f>
        <v>0</v>
      </c>
      <c r="AF20" s="25" t="n">
        <f aca="false">IF(SUM(2012IllegalPercentages!$O20:$O20)=0,"-",2012AllExports!AF20*2012IllegalPercentages!$O20)</f>
        <v>0</v>
      </c>
      <c r="AG20" s="25" t="n">
        <f aca="false">IF(SUM(2012IllegalPercentages!$P20:$P20)=0,"-",2012AllExports!AG20*2012IllegalPercentages!$P20)</f>
        <v>0.0036522</v>
      </c>
      <c r="AH20" s="26" t="n">
        <f aca="false">SUM(S20:AG20)</f>
        <v>0.0036522</v>
      </c>
    </row>
    <row r="21" customFormat="false" ht="13.6" hidden="false" customHeight="false" outlineLevel="0" collapsed="false">
      <c r="A21" s="0" t="s">
        <v>35</v>
      </c>
      <c r="B21" s="24" t="n">
        <f aca="false">2012AllExports!B21*2012IllegalPercentages!B21</f>
        <v>0</v>
      </c>
      <c r="C21" s="24" t="n">
        <f aca="false">2012AllExports!C21*2012IllegalPercentages!C21</f>
        <v>0</v>
      </c>
      <c r="D21" s="24" t="n">
        <f aca="false">2012AllExports!D21*2012IllegalPercentages!D21</f>
        <v>0</v>
      </c>
      <c r="E21" s="24" t="n">
        <f aca="false">2012AllExports!E21*2012IllegalPercentages!E21</f>
        <v>0</v>
      </c>
      <c r="F21" s="24" t="n">
        <f aca="false">2012AllExports!F21*2012IllegalPercentages!F21</f>
        <v>0</v>
      </c>
      <c r="G21" s="24" t="n">
        <f aca="false">2012AllExports!G21*2012IllegalPercentages!G21</f>
        <v>0</v>
      </c>
      <c r="H21" s="24" t="n">
        <f aca="false">2012AllExports!H21*2012IllegalPercentages!H21</f>
        <v>0</v>
      </c>
      <c r="I21" s="24" t="n">
        <f aca="false">2012AllExports!I21*2012IllegalPercentages!I21</f>
        <v>0</v>
      </c>
      <c r="J21" s="24" t="n">
        <f aca="false">2012AllExports!J21*2012IllegalPercentages!J21</f>
        <v>0</v>
      </c>
      <c r="K21" s="24" t="n">
        <f aca="false">2012AllExports!K21*2012IllegalPercentages!K21</f>
        <v>0</v>
      </c>
      <c r="L21" s="24" t="n">
        <f aca="false">2012AllExports!L21*2012IllegalPercentages!L21</f>
        <v>0</v>
      </c>
      <c r="M21" s="24"/>
      <c r="N21" s="24" t="n">
        <f aca="false">IF(SUM(2012IllegalPercentages!$N21:$N21)=0,"-",2012AllExports!N21*2012IllegalPercentages!$N21)</f>
        <v>0</v>
      </c>
      <c r="O21" s="24" t="n">
        <f aca="false">IF(SUM(2012IllegalPercentages!$O21:$O21)=0,"-",2012AllExports!O21*2012IllegalPercentages!$O21)</f>
        <v>0</v>
      </c>
      <c r="P21" s="24" t="n">
        <f aca="false">IF(SUM(2012IllegalPercentages!$P21:$P21)=0,"-",2012AllExports!P21*2012IllegalPercentages!$P21)</f>
        <v>0</v>
      </c>
      <c r="Q21" s="13" t="n">
        <f aca="false">SUM(B21:P21)</f>
        <v>0</v>
      </c>
      <c r="S21" s="25" t="n">
        <f aca="false">2012AllExports!S21*2012IllegalPercentages!B21</f>
        <v>0</v>
      </c>
      <c r="T21" s="25" t="n">
        <f aca="false">2012AllExports!T21*2012IllegalPercentages!C21</f>
        <v>0</v>
      </c>
      <c r="U21" s="25" t="n">
        <f aca="false">2012AllExports!U21*2012IllegalPercentages!D21</f>
        <v>0</v>
      </c>
      <c r="V21" s="25" t="n">
        <f aca="false">2012AllExports!V21*2012IllegalPercentages!E21</f>
        <v>0</v>
      </c>
      <c r="W21" s="25" t="n">
        <f aca="false">2012AllExports!W21*2012IllegalPercentages!F21</f>
        <v>0</v>
      </c>
      <c r="X21" s="25" t="n">
        <f aca="false">2012AllExports!X21*2012IllegalPercentages!G21</f>
        <v>0</v>
      </c>
      <c r="Y21" s="25" t="n">
        <f aca="false">2012AllExports!Y21*2012IllegalPercentages!H21</f>
        <v>0</v>
      </c>
      <c r="Z21" s="25" t="n">
        <f aca="false">2012AllExports!Z21*2012IllegalPercentages!I21</f>
        <v>0</v>
      </c>
      <c r="AA21" s="25" t="n">
        <f aca="false">2012AllExports!AA21*2012IllegalPercentages!J21</f>
        <v>0</v>
      </c>
      <c r="AB21" s="25" t="n">
        <f aca="false">2012AllExports!AB21*2012IllegalPercentages!K21</f>
        <v>0</v>
      </c>
      <c r="AC21" s="25" t="n">
        <f aca="false">2012AllExports!AC21*2012IllegalPercentages!L21</f>
        <v>0</v>
      </c>
      <c r="AD21" s="25"/>
      <c r="AE21" s="25" t="n">
        <f aca="false">IF(SUM(2012IllegalPercentages!$N21:$N21)=0,"-",2012AllExports!AE21*2012IllegalPercentages!$N21)</f>
        <v>0</v>
      </c>
      <c r="AF21" s="25" t="n">
        <f aca="false">IF(SUM(2012IllegalPercentages!$O21:$O21)=0,"-",2012AllExports!AF21*2012IllegalPercentages!$O21)</f>
        <v>0</v>
      </c>
      <c r="AG21" s="25" t="n">
        <f aca="false">IF(SUM(2012IllegalPercentages!$P21:$P21)=0,"-",2012AllExports!AG21*2012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12AllExports!B22*2012IllegalPercentages!B22</f>
        <v>0</v>
      </c>
      <c r="C22" s="24" t="n">
        <f aca="false">2012AllExports!C22*2012IllegalPercentages!C22</f>
        <v>0</v>
      </c>
      <c r="D22" s="24" t="n">
        <f aca="false">2012AllExports!D22*2012IllegalPercentages!D22</f>
        <v>0</v>
      </c>
      <c r="E22" s="24" t="n">
        <f aca="false">2012AllExports!E22*2012IllegalPercentages!E22</f>
        <v>0</v>
      </c>
      <c r="F22" s="24" t="n">
        <f aca="false">2012AllExports!F22*2012IllegalPercentages!F22</f>
        <v>0</v>
      </c>
      <c r="G22" s="24" t="n">
        <f aca="false">2012AllExports!G22*2012IllegalPercentages!G22</f>
        <v>0</v>
      </c>
      <c r="H22" s="24" t="n">
        <f aca="false">2012AllExports!H22*2012IllegalPercentages!H22</f>
        <v>0</v>
      </c>
      <c r="I22" s="24" t="n">
        <f aca="false">2012AllExports!I22*2012IllegalPercentages!I22</f>
        <v>0</v>
      </c>
      <c r="J22" s="24" t="n">
        <f aca="false">2012AllExports!J22*2012IllegalPercentages!J22</f>
        <v>0</v>
      </c>
      <c r="K22" s="24" t="n">
        <f aca="false">2012AllExports!K22*2012IllegalPercentages!K22</f>
        <v>0</v>
      </c>
      <c r="L22" s="24" t="n">
        <f aca="false">2012AllExports!L22*2012IllegalPercentages!L22</f>
        <v>0</v>
      </c>
      <c r="M22" s="24"/>
      <c r="N22" s="24" t="n">
        <f aca="false">IF(SUM(2012IllegalPercentages!$N22:$N22)=0,"-",2012AllExports!N22*2012IllegalPercentages!$N22)</f>
        <v>0</v>
      </c>
      <c r="O22" s="24" t="n">
        <f aca="false">IF(SUM(2012IllegalPercentages!$O22:$O22)=0,"-",2012AllExports!O22*2012IllegalPercentages!$O22)</f>
        <v>0</v>
      </c>
      <c r="P22" s="24" t="n">
        <f aca="false">IF(SUM(2012IllegalPercentages!$P22:$P22)=0,"-",2012AllExports!P22*2012IllegalPercentages!$P22)</f>
        <v>0</v>
      </c>
      <c r="Q22" s="13" t="n">
        <f aca="false">SUM(B22:P22)</f>
        <v>0</v>
      </c>
      <c r="S22" s="25" t="n">
        <f aca="false">2012AllExports!S22*2012IllegalPercentages!B22</f>
        <v>0</v>
      </c>
      <c r="T22" s="25" t="n">
        <f aca="false">2012AllExports!T22*2012IllegalPercentages!C22</f>
        <v>0</v>
      </c>
      <c r="U22" s="25" t="n">
        <f aca="false">2012AllExports!U22*2012IllegalPercentages!D22</f>
        <v>0</v>
      </c>
      <c r="V22" s="25" t="n">
        <f aca="false">2012AllExports!V22*2012IllegalPercentages!E22</f>
        <v>0</v>
      </c>
      <c r="W22" s="25" t="n">
        <f aca="false">2012AllExports!W22*2012IllegalPercentages!F22</f>
        <v>0</v>
      </c>
      <c r="X22" s="25" t="n">
        <f aca="false">2012AllExports!X22*2012IllegalPercentages!G22</f>
        <v>0</v>
      </c>
      <c r="Y22" s="25" t="n">
        <f aca="false">2012AllExports!Y22*2012IllegalPercentages!H22</f>
        <v>0</v>
      </c>
      <c r="Z22" s="25" t="n">
        <f aca="false">2012AllExports!Z22*2012IllegalPercentages!I22</f>
        <v>0</v>
      </c>
      <c r="AA22" s="25" t="n">
        <f aca="false">2012AllExports!AA22*2012IllegalPercentages!J22</f>
        <v>0</v>
      </c>
      <c r="AB22" s="25" t="n">
        <f aca="false">2012AllExports!AB22*2012IllegalPercentages!K22</f>
        <v>0</v>
      </c>
      <c r="AC22" s="25" t="n">
        <f aca="false">2012AllExports!AC22*2012IllegalPercentages!L22</f>
        <v>0</v>
      </c>
      <c r="AD22" s="25"/>
      <c r="AE22" s="25" t="n">
        <f aca="false">IF(SUM(2012IllegalPercentages!$N22:$N22)=0,"-",2012AllExports!AE22*2012IllegalPercentages!$N22)</f>
        <v>0</v>
      </c>
      <c r="AF22" s="25" t="n">
        <f aca="false">IF(SUM(2012IllegalPercentages!$O22:$O22)=0,"-",2012AllExports!AF22*2012IllegalPercentages!$O22)</f>
        <v>0</v>
      </c>
      <c r="AG22" s="25" t="n">
        <f aca="false">IF(SUM(2012IllegalPercentages!$P22:$P22)=0,"-",2012AllExports!AG22*2012IllegalPercentages!$P22)</f>
        <v>0</v>
      </c>
      <c r="AH22" s="26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4" t="n">
        <f aca="false">2012AllExports!B23*2012IllegalPercentages!B23</f>
        <v>0</v>
      </c>
      <c r="C23" s="24" t="n">
        <f aca="false">2012AllExports!C23*2012IllegalPercentages!C23</f>
        <v>0</v>
      </c>
      <c r="D23" s="24" t="n">
        <f aca="false">2012AllExports!D23*2012IllegalPercentages!D23</f>
        <v>0</v>
      </c>
      <c r="E23" s="24" t="n">
        <f aca="false">2012AllExports!E23*2012IllegalPercentages!E23</f>
        <v>0</v>
      </c>
      <c r="F23" s="24" t="n">
        <f aca="false">2012AllExports!F23*2012IllegalPercentages!F23</f>
        <v>0</v>
      </c>
      <c r="G23" s="24" t="n">
        <f aca="false">2012AllExports!G23*2012IllegalPercentages!G23</f>
        <v>0</v>
      </c>
      <c r="H23" s="24" t="n">
        <f aca="false">2012AllExports!H23*2012IllegalPercentages!H23</f>
        <v>0</v>
      </c>
      <c r="I23" s="24" t="n">
        <f aca="false">2012AllExports!I23*2012IllegalPercentages!I23</f>
        <v>0</v>
      </c>
      <c r="J23" s="24" t="n">
        <f aca="false">2012AllExports!J23*2012IllegalPercentages!J23</f>
        <v>0</v>
      </c>
      <c r="K23" s="24" t="n">
        <f aca="false">2012AllExports!K23*2012IllegalPercentages!K23</f>
        <v>0</v>
      </c>
      <c r="L23" s="24" t="n">
        <f aca="false">2012AllExports!L23*2012IllegalPercentages!L23</f>
        <v>0</v>
      </c>
      <c r="M23" s="24"/>
      <c r="N23" s="24" t="n">
        <f aca="false">IF(SUM(2012IllegalPercentages!$N23:$N23)=0,"-",2012AllExports!N23*2012IllegalPercentages!$N23)</f>
        <v>0</v>
      </c>
      <c r="O23" s="24" t="n">
        <f aca="false">IF(SUM(2012IllegalPercentages!$O23:$O23)=0,"-",2012AllExports!O23*2012IllegalPercentages!$O23)</f>
        <v>0.16326907731</v>
      </c>
      <c r="P23" s="24" t="n">
        <f aca="false">IF(SUM(2012IllegalPercentages!$P23:$P23)=0,"-",2012AllExports!P23*2012IllegalPercentages!$P23)</f>
        <v>2.136939E-005</v>
      </c>
      <c r="Q23" s="13" t="n">
        <f aca="false">SUM(B23:P23)</f>
        <v>0.1632904467</v>
      </c>
      <c r="S23" s="25" t="n">
        <f aca="false">2012AllExports!S23*2012IllegalPercentages!B23</f>
        <v>0</v>
      </c>
      <c r="T23" s="25" t="n">
        <f aca="false">2012AllExports!T23*2012IllegalPercentages!C23</f>
        <v>0</v>
      </c>
      <c r="U23" s="25" t="n">
        <f aca="false">2012AllExports!U23*2012IllegalPercentages!D23</f>
        <v>0</v>
      </c>
      <c r="V23" s="25" t="n">
        <f aca="false">2012AllExports!V23*2012IllegalPercentages!E23</f>
        <v>0</v>
      </c>
      <c r="W23" s="25" t="n">
        <f aca="false">2012AllExports!W23*2012IllegalPercentages!F23</f>
        <v>0</v>
      </c>
      <c r="X23" s="25" t="n">
        <f aca="false">2012AllExports!X23*2012IllegalPercentages!G23</f>
        <v>0</v>
      </c>
      <c r="Y23" s="25" t="n">
        <f aca="false">2012AllExports!Y23*2012IllegalPercentages!H23</f>
        <v>0</v>
      </c>
      <c r="Z23" s="25" t="n">
        <f aca="false">2012AllExports!Z23*2012IllegalPercentages!I23</f>
        <v>0</v>
      </c>
      <c r="AA23" s="25" t="n">
        <f aca="false">2012AllExports!AA23*2012IllegalPercentages!J23</f>
        <v>0</v>
      </c>
      <c r="AB23" s="25" t="n">
        <f aca="false">2012AllExports!AB23*2012IllegalPercentages!K23</f>
        <v>0</v>
      </c>
      <c r="AC23" s="25" t="n">
        <f aca="false">2012AllExports!AC23*2012IllegalPercentages!L23</f>
        <v>0</v>
      </c>
      <c r="AD23" s="25"/>
      <c r="AE23" s="25" t="n">
        <f aca="false">IF(SUM(2012IllegalPercentages!$N23:$N23)=0,"-",2012AllExports!AE23*2012IllegalPercentages!$N23)</f>
        <v>0</v>
      </c>
      <c r="AF23" s="25" t="n">
        <f aca="false">IF(SUM(2012IllegalPercentages!$O23:$O23)=0,"-",2012AllExports!AF23*2012IllegalPercentages!$O23)</f>
        <v>19.65445916</v>
      </c>
      <c r="AG23" s="25" t="n">
        <f aca="false">IF(SUM(2012IllegalPercentages!$P23:$P23)=0,"-",2012AllExports!AG23*2012IllegalPercentages!$P23)</f>
        <v>0.00699738</v>
      </c>
      <c r="AH23" s="26" t="n">
        <f aca="false">SUM(S23:AG23)</f>
        <v>19.66145654</v>
      </c>
    </row>
    <row r="24" customFormat="false" ht="13.6" hidden="false" customHeight="false" outlineLevel="0" collapsed="false">
      <c r="A24" s="0" t="s">
        <v>38</v>
      </c>
      <c r="B24" s="24" t="n">
        <f aca="false">2012AllExports!B24*2012IllegalPercentages!B24</f>
        <v>0</v>
      </c>
      <c r="C24" s="24" t="n">
        <f aca="false">2012AllExports!C24*2012IllegalPercentages!C24</f>
        <v>0</v>
      </c>
      <c r="D24" s="24" t="n">
        <f aca="false">2012AllExports!D24*2012IllegalPercentages!D24</f>
        <v>0</v>
      </c>
      <c r="E24" s="24" t="n">
        <f aca="false">2012AllExports!E24*2012IllegalPercentages!E24</f>
        <v>0</v>
      </c>
      <c r="F24" s="24" t="n">
        <f aca="false">2012AllExports!F24*2012IllegalPercentages!F24</f>
        <v>0</v>
      </c>
      <c r="G24" s="24" t="n">
        <f aca="false">2012AllExports!G24*2012IllegalPercentages!G24</f>
        <v>0</v>
      </c>
      <c r="H24" s="24" t="n">
        <f aca="false">2012AllExports!H24*2012IllegalPercentages!H24</f>
        <v>0</v>
      </c>
      <c r="I24" s="24" t="n">
        <f aca="false">2012AllExports!I24*2012IllegalPercentages!I24</f>
        <v>0</v>
      </c>
      <c r="J24" s="24" t="n">
        <f aca="false">2012AllExports!J24*2012IllegalPercentages!J24</f>
        <v>0</v>
      </c>
      <c r="K24" s="24" t="n">
        <f aca="false">2012AllExports!K24*2012IllegalPercentages!K24</f>
        <v>0</v>
      </c>
      <c r="L24" s="24" t="n">
        <f aca="false">2012AllExports!L24*2012IllegalPercentages!L24</f>
        <v>0</v>
      </c>
      <c r="M24" s="24"/>
      <c r="N24" s="24" t="n">
        <f aca="false">IF(SUM(2012IllegalPercentages!$N24:$N24)=0,"-",2012AllExports!N24*2012IllegalPercentages!$N24)</f>
        <v>0</v>
      </c>
      <c r="O24" s="24" t="n">
        <f aca="false">IF(SUM(2012IllegalPercentages!$O24:$O24)=0,"-",2012AllExports!O24*2012IllegalPercentages!$O24)</f>
        <v>0</v>
      </c>
      <c r="P24" s="24" t="n">
        <f aca="false">IF(SUM(2012IllegalPercentages!$P24:$P24)=0,"-",2012AllExports!P24*2012IllegalPercentages!$P24)</f>
        <v>3.725421E-005</v>
      </c>
      <c r="Q24" s="13" t="n">
        <f aca="false">SUM(B24:P24)</f>
        <v>3.725421E-005</v>
      </c>
      <c r="S24" s="25" t="n">
        <f aca="false">2012AllExports!S24*2012IllegalPercentages!B24</f>
        <v>0</v>
      </c>
      <c r="T24" s="25" t="n">
        <f aca="false">2012AllExports!T24*2012IllegalPercentages!C24</f>
        <v>0</v>
      </c>
      <c r="U24" s="25" t="n">
        <f aca="false">2012AllExports!U24*2012IllegalPercentages!D24</f>
        <v>0</v>
      </c>
      <c r="V24" s="25" t="n">
        <f aca="false">2012AllExports!V24*2012IllegalPercentages!E24</f>
        <v>0</v>
      </c>
      <c r="W24" s="25" t="n">
        <f aca="false">2012AllExports!W24*2012IllegalPercentages!F24</f>
        <v>0</v>
      </c>
      <c r="X24" s="25" t="n">
        <f aca="false">2012AllExports!X24*2012IllegalPercentages!G24</f>
        <v>0</v>
      </c>
      <c r="Y24" s="25" t="n">
        <f aca="false">2012AllExports!Y24*2012IllegalPercentages!H24</f>
        <v>0</v>
      </c>
      <c r="Z24" s="25" t="n">
        <f aca="false">2012AllExports!Z24*2012IllegalPercentages!I24</f>
        <v>0</v>
      </c>
      <c r="AA24" s="25" t="n">
        <f aca="false">2012AllExports!AA24*2012IllegalPercentages!J24</f>
        <v>0</v>
      </c>
      <c r="AB24" s="25" t="n">
        <f aca="false">2012AllExports!AB24*2012IllegalPercentages!K24</f>
        <v>0</v>
      </c>
      <c r="AC24" s="25" t="n">
        <f aca="false">2012AllExports!AC24*2012IllegalPercentages!L24</f>
        <v>0</v>
      </c>
      <c r="AD24" s="25"/>
      <c r="AE24" s="25" t="n">
        <f aca="false">IF(SUM(2012IllegalPercentages!$N24:$N24)=0,"-",2012AllExports!AE24*2012IllegalPercentages!$N24)</f>
        <v>0</v>
      </c>
      <c r="AF24" s="25" t="n">
        <f aca="false">IF(SUM(2012IllegalPercentages!$O24:$O24)=0,"-",2012AllExports!AF24*2012IllegalPercentages!$O24)</f>
        <v>0</v>
      </c>
      <c r="AG24" s="25" t="n">
        <f aca="false">IF(SUM(2012IllegalPercentages!$P24:$P24)=0,"-",2012AllExports!AG24*2012IllegalPercentages!$P24)</f>
        <v>0.00862538</v>
      </c>
      <c r="AH24" s="26" t="n">
        <f aca="false">SUM(S24:AG24)</f>
        <v>0.00862538</v>
      </c>
    </row>
    <row r="25" customFormat="false" ht="13.6" hidden="false" customHeight="false" outlineLevel="0" collapsed="false">
      <c r="A25" s="0" t="s">
        <v>39</v>
      </c>
      <c r="B25" s="24" t="n">
        <f aca="false">2012AllExports!B25*2012IllegalPercentages!B25</f>
        <v>0</v>
      </c>
      <c r="C25" s="24" t="n">
        <f aca="false">2012AllExports!C25*2012IllegalPercentages!C25</f>
        <v>0</v>
      </c>
      <c r="D25" s="24" t="n">
        <f aca="false">2012AllExports!D25*2012IllegalPercentages!D25</f>
        <v>0</v>
      </c>
      <c r="E25" s="24" t="n">
        <f aca="false">2012AllExports!E25*2012IllegalPercentages!E25</f>
        <v>0</v>
      </c>
      <c r="F25" s="24" t="n">
        <f aca="false">2012AllExports!F25*2012IllegalPercentages!F25</f>
        <v>0</v>
      </c>
      <c r="G25" s="24" t="n">
        <f aca="false">2012AllExports!G25*2012IllegalPercentages!G25</f>
        <v>0</v>
      </c>
      <c r="H25" s="24" t="n">
        <f aca="false">2012AllExports!H25*2012IllegalPercentages!H25</f>
        <v>0</v>
      </c>
      <c r="I25" s="24" t="n">
        <f aca="false">2012AllExports!I25*2012IllegalPercentages!I25</f>
        <v>0</v>
      </c>
      <c r="J25" s="24" t="n">
        <f aca="false">2012AllExports!J25*2012IllegalPercentages!J25</f>
        <v>0</v>
      </c>
      <c r="K25" s="24" t="n">
        <f aca="false">2012AllExports!K25*2012IllegalPercentages!K25</f>
        <v>0</v>
      </c>
      <c r="L25" s="24" t="n">
        <f aca="false">2012AllExports!L25*2012IllegalPercentages!L25</f>
        <v>0</v>
      </c>
      <c r="M25" s="24"/>
      <c r="N25" s="24" t="n">
        <f aca="false">IF(SUM(2012IllegalPercentages!$N25:$N25)=0,"-",2012AllExports!N25*2012IllegalPercentages!$N25)</f>
        <v>0</v>
      </c>
      <c r="O25" s="24" t="n">
        <f aca="false">IF(SUM(2012IllegalPercentages!$O25:$O25)=0,"-",2012AllExports!O25*2012IllegalPercentages!$O25)</f>
        <v>1.397142E-005</v>
      </c>
      <c r="P25" s="24" t="n">
        <f aca="false">IF(SUM(2012IllegalPercentages!$P25:$P25)=0,"-",2012AllExports!P25*2012IllegalPercentages!$P25)</f>
        <v>0.00056422058</v>
      </c>
      <c r="Q25" s="13" t="n">
        <f aca="false">SUM(B25:P25)</f>
        <v>0.000578192</v>
      </c>
      <c r="S25" s="25" t="n">
        <f aca="false">2012AllExports!S25*2012IllegalPercentages!B25</f>
        <v>0</v>
      </c>
      <c r="T25" s="25" t="n">
        <f aca="false">2012AllExports!T25*2012IllegalPercentages!C25</f>
        <v>0</v>
      </c>
      <c r="U25" s="25" t="n">
        <f aca="false">2012AllExports!U25*2012IllegalPercentages!D25</f>
        <v>0</v>
      </c>
      <c r="V25" s="25" t="n">
        <f aca="false">2012AllExports!V25*2012IllegalPercentages!E25</f>
        <v>0</v>
      </c>
      <c r="W25" s="25" t="n">
        <f aca="false">2012AllExports!W25*2012IllegalPercentages!F25</f>
        <v>0</v>
      </c>
      <c r="X25" s="25" t="n">
        <f aca="false">2012AllExports!X25*2012IllegalPercentages!G25</f>
        <v>0</v>
      </c>
      <c r="Y25" s="25" t="n">
        <f aca="false">2012AllExports!Y25*2012IllegalPercentages!H25</f>
        <v>0</v>
      </c>
      <c r="Z25" s="25" t="n">
        <f aca="false">2012AllExports!Z25*2012IllegalPercentages!I25</f>
        <v>0</v>
      </c>
      <c r="AA25" s="25" t="n">
        <f aca="false">2012AllExports!AA25*2012IllegalPercentages!J25</f>
        <v>0</v>
      </c>
      <c r="AB25" s="25" t="n">
        <f aca="false">2012AllExports!AB25*2012IllegalPercentages!K25</f>
        <v>0</v>
      </c>
      <c r="AC25" s="25" t="n">
        <f aca="false">2012AllExports!AC25*2012IllegalPercentages!L25</f>
        <v>0</v>
      </c>
      <c r="AD25" s="25"/>
      <c r="AE25" s="25" t="n">
        <f aca="false">IF(SUM(2012IllegalPercentages!$N25:$N25)=0,"-",2012AllExports!AE25*2012IllegalPercentages!$N25)</f>
        <v>0</v>
      </c>
      <c r="AF25" s="25" t="n">
        <f aca="false">IF(SUM(2012IllegalPercentages!$O25:$O25)=0,"-",2012AllExports!AF25*2012IllegalPercentages!$O25)</f>
        <v>0.00181088</v>
      </c>
      <c r="AG25" s="25" t="n">
        <f aca="false">IF(SUM(2012IllegalPercentages!$P25:$P25)=0,"-",2012AllExports!AG25*2012IllegalPercentages!$P25)</f>
        <v>0.13067204</v>
      </c>
      <c r="AH25" s="26" t="n">
        <f aca="false">SUM(S25:AG25)</f>
        <v>0.13248292</v>
      </c>
    </row>
    <row r="26" customFormat="false" ht="13.6" hidden="false" customHeight="false" outlineLevel="0" collapsed="false">
      <c r="A26" s="0" t="s">
        <v>40</v>
      </c>
      <c r="B26" s="24" t="n">
        <f aca="false">2012AllExports!B26*2012IllegalPercentages!B26</f>
        <v>0</v>
      </c>
      <c r="C26" s="24" t="n">
        <f aca="false">2012AllExports!C26*2012IllegalPercentages!C26</f>
        <v>0</v>
      </c>
      <c r="D26" s="24" t="n">
        <f aca="false">2012AllExports!D26*2012IllegalPercentages!D26</f>
        <v>0</v>
      </c>
      <c r="E26" s="24" t="n">
        <f aca="false">2012AllExports!E26*2012IllegalPercentages!E26</f>
        <v>0</v>
      </c>
      <c r="F26" s="24" t="n">
        <f aca="false">2012AllExports!F26*2012IllegalPercentages!F26</f>
        <v>0</v>
      </c>
      <c r="G26" s="24" t="n">
        <f aca="false">2012AllExports!G26*2012IllegalPercentages!G26</f>
        <v>0</v>
      </c>
      <c r="H26" s="24" t="n">
        <f aca="false">2012AllExports!H26*2012IllegalPercentages!H26</f>
        <v>0</v>
      </c>
      <c r="I26" s="24" t="n">
        <f aca="false">2012AllExports!I26*2012IllegalPercentages!I26</f>
        <v>0</v>
      </c>
      <c r="J26" s="24" t="n">
        <f aca="false">2012AllExports!J26*2012IllegalPercentages!J26</f>
        <v>0</v>
      </c>
      <c r="K26" s="24" t="n">
        <f aca="false">2012AllExports!K26*2012IllegalPercentages!K26</f>
        <v>0</v>
      </c>
      <c r="L26" s="24" t="n">
        <f aca="false">2012AllExports!L26*2012IllegalPercentages!L26</f>
        <v>0</v>
      </c>
      <c r="M26" s="24"/>
      <c r="N26" s="24" t="n">
        <f aca="false">IF(SUM(2012IllegalPercentages!$N26:$N26)=0,"-",2012AllExports!N26*2012IllegalPercentages!$N26)</f>
        <v>0</v>
      </c>
      <c r="O26" s="24" t="n">
        <f aca="false">IF(SUM(2012IllegalPercentages!$O26:$O26)=0,"-",2012AllExports!O26*2012IllegalPercentages!$O26)</f>
        <v>0</v>
      </c>
      <c r="P26" s="24" t="n">
        <f aca="false">IF(SUM(2012IllegalPercentages!$P26:$P26)=0,"-",2012AllExports!P26*2012IllegalPercentages!$P26)</f>
        <v>3.872204E-005</v>
      </c>
      <c r="Q26" s="13" t="n">
        <f aca="false">SUM(B26:P26)</f>
        <v>3.872204E-005</v>
      </c>
      <c r="S26" s="25" t="n">
        <f aca="false">2012AllExports!S26*2012IllegalPercentages!B26</f>
        <v>0</v>
      </c>
      <c r="T26" s="25" t="n">
        <f aca="false">2012AllExports!T26*2012IllegalPercentages!C26</f>
        <v>0</v>
      </c>
      <c r="U26" s="25" t="n">
        <f aca="false">2012AllExports!U26*2012IllegalPercentages!D26</f>
        <v>0</v>
      </c>
      <c r="V26" s="25" t="n">
        <f aca="false">2012AllExports!V26*2012IllegalPercentages!E26</f>
        <v>0</v>
      </c>
      <c r="W26" s="25" t="n">
        <f aca="false">2012AllExports!W26*2012IllegalPercentages!F26</f>
        <v>0</v>
      </c>
      <c r="X26" s="25" t="n">
        <f aca="false">2012AllExports!X26*2012IllegalPercentages!G26</f>
        <v>0</v>
      </c>
      <c r="Y26" s="25" t="n">
        <f aca="false">2012AllExports!Y26*2012IllegalPercentages!H26</f>
        <v>0</v>
      </c>
      <c r="Z26" s="25" t="n">
        <f aca="false">2012AllExports!Z26*2012IllegalPercentages!I26</f>
        <v>0</v>
      </c>
      <c r="AA26" s="25" t="n">
        <f aca="false">2012AllExports!AA26*2012IllegalPercentages!J26</f>
        <v>0</v>
      </c>
      <c r="AB26" s="25" t="n">
        <f aca="false">2012AllExports!AB26*2012IllegalPercentages!K26</f>
        <v>0</v>
      </c>
      <c r="AC26" s="25" t="n">
        <f aca="false">2012AllExports!AC26*2012IllegalPercentages!L26</f>
        <v>0</v>
      </c>
      <c r="AD26" s="25"/>
      <c r="AE26" s="25" t="n">
        <f aca="false">IF(SUM(2012IllegalPercentages!$N26:$N26)=0,"-",2012AllExports!AE26*2012IllegalPercentages!$N26)</f>
        <v>0</v>
      </c>
      <c r="AF26" s="25" t="n">
        <f aca="false">IF(SUM(2012IllegalPercentages!$O26:$O26)=0,"-",2012AllExports!AF26*2012IllegalPercentages!$O26)</f>
        <v>0</v>
      </c>
      <c r="AG26" s="25" t="n">
        <f aca="false">IF(SUM(2012IllegalPercentages!$P26:$P26)=0,"-",2012AllExports!AG26*2012IllegalPercentages!$P26)</f>
        <v>0.00797206</v>
      </c>
      <c r="AH26" s="26" t="n">
        <f aca="false">SUM(S26:AG26)</f>
        <v>0.00797206</v>
      </c>
    </row>
    <row r="27" customFormat="false" ht="13.6" hidden="false" customHeight="false" outlineLevel="0" collapsed="false">
      <c r="A27" s="0" t="s">
        <v>41</v>
      </c>
      <c r="B27" s="24" t="n">
        <f aca="false">2012AllExports!B27*2012IllegalPercentages!B27</f>
        <v>0</v>
      </c>
      <c r="C27" s="24" t="n">
        <f aca="false">2012AllExports!C27*2012IllegalPercentages!C27</f>
        <v>0</v>
      </c>
      <c r="D27" s="24" t="n">
        <f aca="false">2012AllExports!D27*2012IllegalPercentages!D27</f>
        <v>0</v>
      </c>
      <c r="E27" s="24" t="n">
        <f aca="false">2012AllExports!E27*2012IllegalPercentages!E27</f>
        <v>0</v>
      </c>
      <c r="F27" s="24" t="n">
        <f aca="false">2012AllExports!F27*2012IllegalPercentages!F27</f>
        <v>0</v>
      </c>
      <c r="G27" s="24" t="n">
        <f aca="false">2012AllExports!G27*2012IllegalPercentages!G27</f>
        <v>0</v>
      </c>
      <c r="H27" s="24" t="n">
        <f aca="false">2012AllExports!H27*2012IllegalPercentages!H27</f>
        <v>0</v>
      </c>
      <c r="I27" s="24" t="n">
        <f aca="false">2012AllExports!I27*2012IllegalPercentages!I27</f>
        <v>0</v>
      </c>
      <c r="J27" s="24" t="n">
        <f aca="false">2012AllExports!J27*2012IllegalPercentages!J27</f>
        <v>0</v>
      </c>
      <c r="K27" s="24" t="n">
        <f aca="false">2012AllExports!K27*2012IllegalPercentages!K27</f>
        <v>0</v>
      </c>
      <c r="L27" s="24" t="n">
        <f aca="false">2012AllExports!L27*2012IllegalPercentages!L27</f>
        <v>0</v>
      </c>
      <c r="M27" s="24"/>
      <c r="N27" s="24" t="n">
        <f aca="false">IF(SUM(2012IllegalPercentages!$N27:$N27)=0,"-",2012AllExports!N27*2012IllegalPercentages!$N27)</f>
        <v>0</v>
      </c>
      <c r="O27" s="24" t="n">
        <f aca="false">IF(SUM(2012IllegalPercentages!$O27:$O27)=0,"-",2012AllExports!O27*2012IllegalPercentages!$O27)</f>
        <v>0</v>
      </c>
      <c r="P27" s="24" t="n">
        <f aca="false">IF(SUM(2012IllegalPercentages!$P27:$P27)=0,"-",2012AllExports!P27*2012IllegalPercentages!$P27)</f>
        <v>5.04E-009</v>
      </c>
      <c r="Q27" s="13" t="n">
        <f aca="false">SUM(B27:P27)</f>
        <v>5.04E-009</v>
      </c>
      <c r="S27" s="25" t="n">
        <f aca="false">2012AllExports!S27*2012IllegalPercentages!B27</f>
        <v>0</v>
      </c>
      <c r="T27" s="25" t="n">
        <f aca="false">2012AllExports!T27*2012IllegalPercentages!C27</f>
        <v>0</v>
      </c>
      <c r="U27" s="25" t="n">
        <f aca="false">2012AllExports!U27*2012IllegalPercentages!D27</f>
        <v>0</v>
      </c>
      <c r="V27" s="25" t="n">
        <f aca="false">2012AllExports!V27*2012IllegalPercentages!E27</f>
        <v>0</v>
      </c>
      <c r="W27" s="25" t="n">
        <f aca="false">2012AllExports!W27*2012IllegalPercentages!F27</f>
        <v>0</v>
      </c>
      <c r="X27" s="25" t="n">
        <f aca="false">2012AllExports!X27*2012IllegalPercentages!G27</f>
        <v>0</v>
      </c>
      <c r="Y27" s="25" t="n">
        <f aca="false">2012AllExports!Y27*2012IllegalPercentages!H27</f>
        <v>0</v>
      </c>
      <c r="Z27" s="25" t="n">
        <f aca="false">2012AllExports!Z27*2012IllegalPercentages!I27</f>
        <v>0</v>
      </c>
      <c r="AA27" s="25" t="n">
        <f aca="false">2012AllExports!AA27*2012IllegalPercentages!J27</f>
        <v>0</v>
      </c>
      <c r="AB27" s="25" t="n">
        <f aca="false">2012AllExports!AB27*2012IllegalPercentages!K27</f>
        <v>0</v>
      </c>
      <c r="AC27" s="25" t="n">
        <f aca="false">2012AllExports!AC27*2012IllegalPercentages!L27</f>
        <v>0</v>
      </c>
      <c r="AD27" s="25"/>
      <c r="AE27" s="25" t="n">
        <f aca="false">IF(SUM(2012IllegalPercentages!$N27:$N27)=0,"-",2012AllExports!AE27*2012IllegalPercentages!$N27)</f>
        <v>0</v>
      </c>
      <c r="AF27" s="25" t="n">
        <f aca="false">IF(SUM(2012IllegalPercentages!$O27:$O27)=0,"-",2012AllExports!AF27*2012IllegalPercentages!$O27)</f>
        <v>0</v>
      </c>
      <c r="AG27" s="25" t="n">
        <f aca="false">IF(SUM(2012IllegalPercentages!$P27:$P27)=0,"-",2012AllExports!AG27*2012IllegalPercentages!$P27)</f>
        <v>2.164E-005</v>
      </c>
      <c r="AH27" s="26" t="n">
        <f aca="false">SUM(S27:AG27)</f>
        <v>2.164E-005</v>
      </c>
    </row>
    <row r="28" customFormat="false" ht="13.6" hidden="false" customHeight="false" outlineLevel="0" collapsed="false">
      <c r="A28" s="0" t="s">
        <v>42</v>
      </c>
      <c r="B28" s="24" t="n">
        <f aca="false">2012AllExports!B28*2012IllegalPercentages!B28</f>
        <v>0</v>
      </c>
      <c r="C28" s="24" t="n">
        <f aca="false">2012AllExports!C28*2012IllegalPercentages!C28</f>
        <v>0</v>
      </c>
      <c r="D28" s="24" t="n">
        <f aca="false">2012AllExports!D28*2012IllegalPercentages!D28</f>
        <v>0</v>
      </c>
      <c r="E28" s="24" t="n">
        <f aca="false">2012AllExports!E28*2012IllegalPercentages!E28</f>
        <v>0</v>
      </c>
      <c r="F28" s="24" t="n">
        <f aca="false">2012AllExports!F28*2012IllegalPercentages!F28</f>
        <v>0</v>
      </c>
      <c r="G28" s="24" t="n">
        <f aca="false">2012AllExports!G28*2012IllegalPercentages!G28</f>
        <v>0</v>
      </c>
      <c r="H28" s="24" t="n">
        <f aca="false">2012AllExports!H28*2012IllegalPercentages!H28</f>
        <v>0</v>
      </c>
      <c r="I28" s="24" t="n">
        <f aca="false">2012AllExports!I28*2012IllegalPercentages!I28</f>
        <v>0</v>
      </c>
      <c r="J28" s="24" t="n">
        <f aca="false">2012AllExports!J28*2012IllegalPercentages!J28</f>
        <v>0</v>
      </c>
      <c r="K28" s="24" t="n">
        <f aca="false">2012AllExports!K28*2012IllegalPercentages!K28</f>
        <v>0</v>
      </c>
      <c r="L28" s="24" t="n">
        <f aca="false">2012AllExports!L28*2012IllegalPercentages!L28</f>
        <v>0</v>
      </c>
      <c r="M28" s="24"/>
      <c r="N28" s="24" t="n">
        <f aca="false">IF(SUM(2012IllegalPercentages!$N28:$N28)=0,"-",2012AllExports!N28*2012IllegalPercentages!$N28)</f>
        <v>0</v>
      </c>
      <c r="O28" s="24" t="n">
        <f aca="false">IF(SUM(2012IllegalPercentages!$O28:$O28)=0,"-",2012AllExports!O28*2012IllegalPercentages!$O28)</f>
        <v>0</v>
      </c>
      <c r="P28" s="24" t="n">
        <f aca="false">IF(SUM(2012IllegalPercentages!$P28:$P28)=0,"-",2012AllExports!P28*2012IllegalPercentages!$P28)</f>
        <v>3.00685E-006</v>
      </c>
      <c r="Q28" s="13" t="n">
        <f aca="false">SUM(B28:P28)</f>
        <v>3.00685E-006</v>
      </c>
      <c r="S28" s="25" t="n">
        <f aca="false">2012AllExports!S28*2012IllegalPercentages!B28</f>
        <v>0</v>
      </c>
      <c r="T28" s="25" t="n">
        <f aca="false">2012AllExports!T28*2012IllegalPercentages!C28</f>
        <v>0</v>
      </c>
      <c r="U28" s="25" t="n">
        <f aca="false">2012AllExports!U28*2012IllegalPercentages!D28</f>
        <v>0</v>
      </c>
      <c r="V28" s="25" t="n">
        <f aca="false">2012AllExports!V28*2012IllegalPercentages!E28</f>
        <v>0</v>
      </c>
      <c r="W28" s="25" t="n">
        <f aca="false">2012AllExports!W28*2012IllegalPercentages!F28</f>
        <v>0</v>
      </c>
      <c r="X28" s="25" t="n">
        <f aca="false">2012AllExports!X28*2012IllegalPercentages!G28</f>
        <v>0</v>
      </c>
      <c r="Y28" s="25" t="n">
        <f aca="false">2012AllExports!Y28*2012IllegalPercentages!H28</f>
        <v>0</v>
      </c>
      <c r="Z28" s="25" t="n">
        <f aca="false">2012AllExports!Z28*2012IllegalPercentages!I28</f>
        <v>0</v>
      </c>
      <c r="AA28" s="25" t="n">
        <f aca="false">2012AllExports!AA28*2012IllegalPercentages!J28</f>
        <v>0</v>
      </c>
      <c r="AB28" s="25" t="n">
        <f aca="false">2012AllExports!AB28*2012IllegalPercentages!K28</f>
        <v>0</v>
      </c>
      <c r="AC28" s="25" t="n">
        <f aca="false">2012AllExports!AC28*2012IllegalPercentages!L28</f>
        <v>0</v>
      </c>
      <c r="AD28" s="25"/>
      <c r="AE28" s="25" t="n">
        <f aca="false">IF(SUM(2012IllegalPercentages!$N28:$N28)=0,"-",2012AllExports!AE28*2012IllegalPercentages!$N28)</f>
        <v>0</v>
      </c>
      <c r="AF28" s="25" t="n">
        <f aca="false">IF(SUM(2012IllegalPercentages!$O28:$O28)=0,"-",2012AllExports!AF28*2012IllegalPercentages!$O28)</f>
        <v>0</v>
      </c>
      <c r="AG28" s="25" t="n">
        <f aca="false">IF(SUM(2012IllegalPercentages!$P28:$P28)=0,"-",2012AllExports!AG28*2012IllegalPercentages!$P28)</f>
        <v>0.00060946</v>
      </c>
      <c r="AH28" s="26" t="n">
        <f aca="false">SUM(S28:AG28)</f>
        <v>0.00060946</v>
      </c>
    </row>
    <row r="29" customFormat="false" ht="13.6" hidden="false" customHeight="false" outlineLevel="0" collapsed="false">
      <c r="A29" s="0" t="s">
        <v>43</v>
      </c>
      <c r="B29" s="24" t="n">
        <f aca="false">2012AllExports!B29*2012IllegalPercentages!B29</f>
        <v>0</v>
      </c>
      <c r="C29" s="24" t="n">
        <f aca="false">2012AllExports!C29*2012IllegalPercentages!C29</f>
        <v>0</v>
      </c>
      <c r="D29" s="24" t="n">
        <f aca="false">2012AllExports!D29*2012IllegalPercentages!D29</f>
        <v>0</v>
      </c>
      <c r="E29" s="24" t="n">
        <f aca="false">2012AllExports!E29*2012IllegalPercentages!E29</f>
        <v>0</v>
      </c>
      <c r="F29" s="24" t="n">
        <f aca="false">2012AllExports!F29*2012IllegalPercentages!F29</f>
        <v>0</v>
      </c>
      <c r="G29" s="24" t="n">
        <f aca="false">2012AllExports!G29*2012IllegalPercentages!G29</f>
        <v>0</v>
      </c>
      <c r="H29" s="24" t="n">
        <f aca="false">2012AllExports!H29*2012IllegalPercentages!H29</f>
        <v>0</v>
      </c>
      <c r="I29" s="24" t="n">
        <f aca="false">2012AllExports!I29*2012IllegalPercentages!I29</f>
        <v>0</v>
      </c>
      <c r="J29" s="24" t="n">
        <f aca="false">2012AllExports!J29*2012IllegalPercentages!J29</f>
        <v>0</v>
      </c>
      <c r="K29" s="24" t="n">
        <f aca="false">2012AllExports!K29*2012IllegalPercentages!K29</f>
        <v>0</v>
      </c>
      <c r="L29" s="24" t="n">
        <f aca="false">2012AllExports!L29*2012IllegalPercentages!L29</f>
        <v>0</v>
      </c>
      <c r="M29" s="24"/>
      <c r="N29" s="24" t="n">
        <f aca="false">IF(SUM(2012IllegalPercentages!$N29:$N29)=0,"-",2012AllExports!N29*2012IllegalPercentages!$N29)</f>
        <v>8.03068E-008</v>
      </c>
      <c r="O29" s="24" t="n">
        <f aca="false">IF(SUM(2012IllegalPercentages!$O29:$O29)=0,"-",2012AllExports!O29*2012IllegalPercentages!$O29)</f>
        <v>0.01753505802</v>
      </c>
      <c r="P29" s="24" t="n">
        <f aca="false">IF(SUM(2012IllegalPercentages!$P29:$P29)=0,"-",2012AllExports!P29*2012IllegalPercentages!$P29)</f>
        <v>0.00401968112</v>
      </c>
      <c r="Q29" s="13" t="n">
        <f aca="false">SUM(B29:P29)</f>
        <v>0.0215548194468</v>
      </c>
      <c r="S29" s="25" t="n">
        <f aca="false">2012AllExports!S29*2012IllegalPercentages!B29</f>
        <v>0</v>
      </c>
      <c r="T29" s="25" t="n">
        <f aca="false">2012AllExports!T29*2012IllegalPercentages!C29</f>
        <v>0</v>
      </c>
      <c r="U29" s="25" t="n">
        <f aca="false">2012AllExports!U29*2012IllegalPercentages!D29</f>
        <v>0</v>
      </c>
      <c r="V29" s="25" t="n">
        <f aca="false">2012AllExports!V29*2012IllegalPercentages!E29</f>
        <v>0</v>
      </c>
      <c r="W29" s="25" t="n">
        <f aca="false">2012AllExports!W29*2012IllegalPercentages!F29</f>
        <v>0</v>
      </c>
      <c r="X29" s="25" t="n">
        <f aca="false">2012AllExports!X29*2012IllegalPercentages!G29</f>
        <v>0</v>
      </c>
      <c r="Y29" s="25" t="n">
        <f aca="false">2012AllExports!Y29*2012IllegalPercentages!H29</f>
        <v>0</v>
      </c>
      <c r="Z29" s="25" t="n">
        <f aca="false">2012AllExports!Z29*2012IllegalPercentages!I29</f>
        <v>0</v>
      </c>
      <c r="AA29" s="25" t="n">
        <f aca="false">2012AllExports!AA29*2012IllegalPercentages!J29</f>
        <v>0</v>
      </c>
      <c r="AB29" s="25" t="n">
        <f aca="false">2012AllExports!AB29*2012IllegalPercentages!K29</f>
        <v>0</v>
      </c>
      <c r="AC29" s="25" t="n">
        <f aca="false">2012AllExports!AC29*2012IllegalPercentages!L29</f>
        <v>0</v>
      </c>
      <c r="AD29" s="25"/>
      <c r="AE29" s="25" t="n">
        <f aca="false">IF(SUM(2012IllegalPercentages!$N29:$N29)=0,"-",2012AllExports!AE29*2012IllegalPercentages!$N29)</f>
        <v>0.00013694</v>
      </c>
      <c r="AF29" s="25" t="n">
        <f aca="false">IF(SUM(2012IllegalPercentages!$O29:$O29)=0,"-",2012AllExports!AF29*2012IllegalPercentages!$O29)</f>
        <v>2.00061332</v>
      </c>
      <c r="AG29" s="25" t="n">
        <f aca="false">IF(SUM(2012IllegalPercentages!$P29:$P29)=0,"-",2012AllExports!AG29*2012IllegalPercentages!$P29)</f>
        <v>0.97088536</v>
      </c>
      <c r="AH29" s="26" t="n">
        <f aca="false">SUM(S29:AG29)</f>
        <v>2.97163562</v>
      </c>
    </row>
    <row r="30" customFormat="false" ht="13.6" hidden="false" customHeight="false" outlineLevel="0" collapsed="false">
      <c r="A30" s="0" t="s">
        <v>44</v>
      </c>
      <c r="B30" s="24" t="n">
        <f aca="false">2012AllExports!B30*2012IllegalPercentages!B30</f>
        <v>0</v>
      </c>
      <c r="C30" s="24" t="n">
        <f aca="false">2012AllExports!C30*2012IllegalPercentages!C30</f>
        <v>0</v>
      </c>
      <c r="D30" s="24" t="n">
        <f aca="false">2012AllExports!D30*2012IllegalPercentages!D30</f>
        <v>0</v>
      </c>
      <c r="E30" s="24" t="n">
        <f aca="false">2012AllExports!E30*2012IllegalPercentages!E30</f>
        <v>0</v>
      </c>
      <c r="F30" s="24" t="n">
        <f aca="false">2012AllExports!F30*2012IllegalPercentages!F30</f>
        <v>0</v>
      </c>
      <c r="G30" s="24" t="n">
        <f aca="false">2012AllExports!G30*2012IllegalPercentages!G30</f>
        <v>0</v>
      </c>
      <c r="H30" s="24" t="n">
        <f aca="false">2012AllExports!H30*2012IllegalPercentages!H30</f>
        <v>0</v>
      </c>
      <c r="I30" s="24" t="n">
        <f aca="false">2012AllExports!I30*2012IllegalPercentages!I30</f>
        <v>0</v>
      </c>
      <c r="J30" s="24" t="n">
        <f aca="false">2012AllExports!J30*2012IllegalPercentages!J30</f>
        <v>0</v>
      </c>
      <c r="K30" s="24" t="n">
        <f aca="false">2012AllExports!K30*2012IllegalPercentages!K30</f>
        <v>0</v>
      </c>
      <c r="L30" s="24" t="n">
        <f aca="false">2012AllExports!L30*2012IllegalPercentages!L30</f>
        <v>0</v>
      </c>
      <c r="M30" s="24"/>
      <c r="N30" s="24" t="n">
        <f aca="false">IF(SUM(2012IllegalPercentages!$N30:$N30)=0,"-",2012AllExports!N30*2012IllegalPercentages!$N30)</f>
        <v>0</v>
      </c>
      <c r="O30" s="24" t="n">
        <f aca="false">IF(SUM(2012IllegalPercentages!$O30:$O30)=0,"-",2012AllExports!O30*2012IllegalPercentages!$O30)</f>
        <v>0</v>
      </c>
      <c r="P30" s="24" t="n">
        <f aca="false">IF(SUM(2012IllegalPercentages!$P30:$P30)=0,"-",2012AllExports!P30*2012IllegalPercentages!$P30)</f>
        <v>2.668337E-005</v>
      </c>
      <c r="Q30" s="13" t="n">
        <f aca="false">SUM(B30:P30)</f>
        <v>2.668337E-005</v>
      </c>
      <c r="S30" s="25" t="n">
        <f aca="false">2012AllExports!S30*2012IllegalPercentages!B30</f>
        <v>0</v>
      </c>
      <c r="T30" s="25" t="n">
        <f aca="false">2012AllExports!T30*2012IllegalPercentages!C30</f>
        <v>0</v>
      </c>
      <c r="U30" s="25" t="n">
        <f aca="false">2012AllExports!U30*2012IllegalPercentages!D30</f>
        <v>0</v>
      </c>
      <c r="V30" s="25" t="n">
        <f aca="false">2012AllExports!V30*2012IllegalPercentages!E30</f>
        <v>0</v>
      </c>
      <c r="W30" s="25" t="n">
        <f aca="false">2012AllExports!W30*2012IllegalPercentages!F30</f>
        <v>0</v>
      </c>
      <c r="X30" s="25" t="n">
        <f aca="false">2012AllExports!X30*2012IllegalPercentages!G30</f>
        <v>0</v>
      </c>
      <c r="Y30" s="25" t="n">
        <f aca="false">2012AllExports!Y30*2012IllegalPercentages!H30</f>
        <v>0</v>
      </c>
      <c r="Z30" s="25" t="n">
        <f aca="false">2012AllExports!Z30*2012IllegalPercentages!I30</f>
        <v>0</v>
      </c>
      <c r="AA30" s="25" t="n">
        <f aca="false">2012AllExports!AA30*2012IllegalPercentages!J30</f>
        <v>0</v>
      </c>
      <c r="AB30" s="25" t="n">
        <f aca="false">2012AllExports!AB30*2012IllegalPercentages!K30</f>
        <v>0</v>
      </c>
      <c r="AC30" s="25" t="n">
        <f aca="false">2012AllExports!AC30*2012IllegalPercentages!L30</f>
        <v>0</v>
      </c>
      <c r="AD30" s="25"/>
      <c r="AE30" s="25" t="n">
        <f aca="false">IF(SUM(2012IllegalPercentages!$N30:$N30)=0,"-",2012AllExports!AE30*2012IllegalPercentages!$N30)</f>
        <v>0</v>
      </c>
      <c r="AF30" s="25" t="n">
        <f aca="false">IF(SUM(2012IllegalPercentages!$O30:$O30)=0,"-",2012AllExports!AF30*2012IllegalPercentages!$O30)</f>
        <v>0</v>
      </c>
      <c r="AG30" s="25" t="n">
        <f aca="false">IF(SUM(2012IllegalPercentages!$P30:$P30)=0,"-",2012AllExports!AG30*2012IllegalPercentages!$P30)</f>
        <v>0.01344846</v>
      </c>
      <c r="AH30" s="26" t="n">
        <f aca="false">SUM(S30:AG30)</f>
        <v>0.01344846</v>
      </c>
    </row>
    <row r="31" customFormat="false" ht="13.6" hidden="false" customHeight="false" outlineLevel="0" collapsed="false">
      <c r="A31" s="0" t="s">
        <v>45</v>
      </c>
      <c r="B31" s="24" t="n">
        <f aca="false">2012AllExports!B31*2012IllegalPercentages!B31</f>
        <v>0</v>
      </c>
      <c r="C31" s="24" t="n">
        <f aca="false">2012AllExports!C31*2012IllegalPercentages!C31</f>
        <v>0</v>
      </c>
      <c r="D31" s="24" t="n">
        <f aca="false">2012AllExports!D31*2012IllegalPercentages!D31</f>
        <v>0</v>
      </c>
      <c r="E31" s="24" t="n">
        <f aca="false">2012AllExports!E31*2012IllegalPercentages!E31</f>
        <v>0</v>
      </c>
      <c r="F31" s="24" t="n">
        <f aca="false">2012AllExports!F31*2012IllegalPercentages!F31</f>
        <v>0</v>
      </c>
      <c r="G31" s="24" t="n">
        <f aca="false">2012AllExports!G31*2012IllegalPercentages!G31</f>
        <v>0</v>
      </c>
      <c r="H31" s="24" t="n">
        <f aca="false">2012AllExports!H31*2012IllegalPercentages!H31</f>
        <v>0</v>
      </c>
      <c r="I31" s="24" t="n">
        <f aca="false">2012AllExports!I31*2012IllegalPercentages!I31</f>
        <v>0</v>
      </c>
      <c r="J31" s="24" t="n">
        <f aca="false">2012AllExports!J31*2012IllegalPercentages!J31</f>
        <v>0</v>
      </c>
      <c r="K31" s="24" t="n">
        <f aca="false">2012AllExports!K31*2012IllegalPercentages!K31</f>
        <v>0</v>
      </c>
      <c r="L31" s="24" t="n">
        <f aca="false">2012AllExports!L31*2012IllegalPercentages!L31</f>
        <v>0</v>
      </c>
      <c r="M31" s="24"/>
      <c r="N31" s="24" t="n">
        <f aca="false">IF(SUM(2012IllegalPercentages!$N31:$N31)=0,"-",2012AllExports!N31*2012IllegalPercentages!$N31)</f>
        <v>0</v>
      </c>
      <c r="O31" s="24" t="n">
        <f aca="false">IF(SUM(2012IllegalPercentages!$O31:$O31)=0,"-",2012AllExports!O31*2012IllegalPercentages!$O31)</f>
        <v>0.02214093159</v>
      </c>
      <c r="P31" s="24" t="n">
        <f aca="false">IF(SUM(2012IllegalPercentages!$P31:$P31)=0,"-",2012AllExports!P31*2012IllegalPercentages!$P31)</f>
        <v>0.00884531781</v>
      </c>
      <c r="Q31" s="13" t="n">
        <f aca="false">SUM(B31:P31)</f>
        <v>0.0309862494</v>
      </c>
      <c r="S31" s="25" t="n">
        <f aca="false">2012AllExports!S31*2012IllegalPercentages!B31</f>
        <v>0</v>
      </c>
      <c r="T31" s="25" t="n">
        <f aca="false">2012AllExports!T31*2012IllegalPercentages!C31</f>
        <v>0</v>
      </c>
      <c r="U31" s="25" t="n">
        <f aca="false">2012AllExports!U31*2012IllegalPercentages!D31</f>
        <v>0</v>
      </c>
      <c r="V31" s="25" t="n">
        <f aca="false">2012AllExports!V31*2012IllegalPercentages!E31</f>
        <v>0</v>
      </c>
      <c r="W31" s="25" t="n">
        <f aca="false">2012AllExports!W31*2012IllegalPercentages!F31</f>
        <v>0</v>
      </c>
      <c r="X31" s="25" t="n">
        <f aca="false">2012AllExports!X31*2012IllegalPercentages!G31</f>
        <v>0</v>
      </c>
      <c r="Y31" s="25" t="n">
        <f aca="false">2012AllExports!Y31*2012IllegalPercentages!H31</f>
        <v>0</v>
      </c>
      <c r="Z31" s="25" t="n">
        <f aca="false">2012AllExports!Z31*2012IllegalPercentages!I31</f>
        <v>0</v>
      </c>
      <c r="AA31" s="25" t="n">
        <f aca="false">2012AllExports!AA31*2012IllegalPercentages!J31</f>
        <v>0</v>
      </c>
      <c r="AB31" s="25" t="n">
        <f aca="false">2012AllExports!AB31*2012IllegalPercentages!K31</f>
        <v>0</v>
      </c>
      <c r="AC31" s="25" t="n">
        <f aca="false">2012AllExports!AC31*2012IllegalPercentages!L31</f>
        <v>0</v>
      </c>
      <c r="AD31" s="25"/>
      <c r="AE31" s="25" t="n">
        <f aca="false">IF(SUM(2012IllegalPercentages!$N31:$N31)=0,"-",2012AllExports!AE31*2012IllegalPercentages!$N31)</f>
        <v>0</v>
      </c>
      <c r="AF31" s="25" t="n">
        <f aca="false">IF(SUM(2012IllegalPercentages!$O31:$O31)=0,"-",2012AllExports!AF31*2012IllegalPercentages!$O31)</f>
        <v>2.58005476</v>
      </c>
      <c r="AG31" s="25" t="n">
        <f aca="false">IF(SUM(2012IllegalPercentages!$P31:$P31)=0,"-",2012AllExports!AG31*2012IllegalPercentages!$P31)</f>
        <v>2.20308508</v>
      </c>
      <c r="AH31" s="26" t="n">
        <f aca="false">SUM(S31:AG31)</f>
        <v>4.78313984</v>
      </c>
    </row>
    <row r="32" customFormat="false" ht="13.6" hidden="false" customHeight="false" outlineLevel="0" collapsed="false">
      <c r="A32" s="0" t="s">
        <v>46</v>
      </c>
      <c r="B32" s="24" t="n">
        <f aca="false">2012AllExports!B32*2012IllegalPercentages!B32</f>
        <v>0</v>
      </c>
      <c r="C32" s="24" t="n">
        <f aca="false">2012AllExports!C32*2012IllegalPercentages!C32</f>
        <v>0</v>
      </c>
      <c r="D32" s="24" t="n">
        <f aca="false">2012AllExports!D32*2012IllegalPercentages!D32</f>
        <v>0</v>
      </c>
      <c r="E32" s="24" t="n">
        <f aca="false">2012AllExports!E32*2012IllegalPercentages!E32</f>
        <v>0</v>
      </c>
      <c r="F32" s="24" t="n">
        <f aca="false">2012AllExports!F32*2012IllegalPercentages!F32</f>
        <v>0</v>
      </c>
      <c r="G32" s="24" t="n">
        <f aca="false">2012AllExports!G32*2012IllegalPercentages!G32</f>
        <v>0</v>
      </c>
      <c r="H32" s="24" t="n">
        <f aca="false">2012AllExports!H32*2012IllegalPercentages!H32</f>
        <v>0</v>
      </c>
      <c r="I32" s="24" t="n">
        <f aca="false">2012AllExports!I32*2012IllegalPercentages!I32</f>
        <v>0</v>
      </c>
      <c r="J32" s="24" t="n">
        <f aca="false">2012AllExports!J32*2012IllegalPercentages!J32</f>
        <v>0</v>
      </c>
      <c r="K32" s="24" t="n">
        <f aca="false">2012AllExports!K32*2012IllegalPercentages!K32</f>
        <v>0</v>
      </c>
      <c r="L32" s="24" t="n">
        <f aca="false">2012AllExports!L32*2012IllegalPercentages!L32</f>
        <v>0</v>
      </c>
      <c r="M32" s="24"/>
      <c r="N32" s="24" t="n">
        <f aca="false">IF(SUM(2012IllegalPercentages!$N32:$N32)=0,"-",2012AllExports!N32*2012IllegalPercentages!$N32)</f>
        <v>0</v>
      </c>
      <c r="O32" s="24" t="n">
        <f aca="false">IF(SUM(2012IllegalPercentages!$O32:$O32)=0,"-",2012AllExports!O32*2012IllegalPercentages!$O32)</f>
        <v>3.453732E-005</v>
      </c>
      <c r="P32" s="24" t="n">
        <f aca="false">IF(SUM(2012IllegalPercentages!$P32:$P32)=0,"-",2012AllExports!P32*2012IllegalPercentages!$P32)</f>
        <v>0.00767043732</v>
      </c>
      <c r="Q32" s="13" t="n">
        <f aca="false">SUM(B32:P32)</f>
        <v>0.00770497464</v>
      </c>
      <c r="S32" s="25" t="n">
        <f aca="false">2012AllExports!S32*2012IllegalPercentages!B32</f>
        <v>0</v>
      </c>
      <c r="T32" s="25" t="n">
        <f aca="false">2012AllExports!T32*2012IllegalPercentages!C32</f>
        <v>0</v>
      </c>
      <c r="U32" s="25" t="n">
        <f aca="false">2012AllExports!U32*2012IllegalPercentages!D32</f>
        <v>0</v>
      </c>
      <c r="V32" s="25" t="n">
        <f aca="false">2012AllExports!V32*2012IllegalPercentages!E32</f>
        <v>0</v>
      </c>
      <c r="W32" s="25" t="n">
        <f aca="false">2012AllExports!W32*2012IllegalPercentages!F32</f>
        <v>0</v>
      </c>
      <c r="X32" s="25" t="n">
        <f aca="false">2012AllExports!X32*2012IllegalPercentages!G32</f>
        <v>0</v>
      </c>
      <c r="Y32" s="25" t="n">
        <f aca="false">2012AllExports!Y32*2012IllegalPercentages!H32</f>
        <v>0</v>
      </c>
      <c r="Z32" s="25" t="n">
        <f aca="false">2012AllExports!Z32*2012IllegalPercentages!I32</f>
        <v>0</v>
      </c>
      <c r="AA32" s="25" t="n">
        <f aca="false">2012AllExports!AA32*2012IllegalPercentages!J32</f>
        <v>0</v>
      </c>
      <c r="AB32" s="25" t="n">
        <f aca="false">2012AllExports!AB32*2012IllegalPercentages!K32</f>
        <v>0</v>
      </c>
      <c r="AC32" s="25" t="n">
        <f aca="false">2012AllExports!AC32*2012IllegalPercentages!L32</f>
        <v>0</v>
      </c>
      <c r="AD32" s="25"/>
      <c r="AE32" s="25" t="n">
        <f aca="false">IF(SUM(2012IllegalPercentages!$N32:$N32)=0,"-",2012AllExports!AE32*2012IllegalPercentages!$N32)</f>
        <v>0</v>
      </c>
      <c r="AF32" s="25" t="n">
        <f aca="false">IF(SUM(2012IllegalPercentages!$O32:$O32)=0,"-",2012AllExports!AF32*2012IllegalPercentages!$O32)</f>
        <v>0.00596554</v>
      </c>
      <c r="AG32" s="25" t="n">
        <f aca="false">IF(SUM(2012IllegalPercentages!$P32:$P32)=0,"-",2012AllExports!AG32*2012IllegalPercentages!$P32)</f>
        <v>1.93545048</v>
      </c>
      <c r="AH32" s="26" t="n">
        <f aca="false">SUM(S32:AG32)</f>
        <v>1.94141602</v>
      </c>
    </row>
    <row r="33" customFormat="false" ht="13.6" hidden="false" customHeight="false" outlineLevel="0" collapsed="false">
      <c r="A33" s="0" t="s">
        <v>47</v>
      </c>
      <c r="B33" s="24" t="n">
        <f aca="false">2012AllExports!B33*2012IllegalPercentages!B33</f>
        <v>0</v>
      </c>
      <c r="C33" s="24" t="n">
        <f aca="false">2012AllExports!C33*2012IllegalPercentages!C33</f>
        <v>0</v>
      </c>
      <c r="D33" s="24" t="n">
        <f aca="false">2012AllExports!D33*2012IllegalPercentages!D33</f>
        <v>0</v>
      </c>
      <c r="E33" s="24" t="n">
        <f aca="false">2012AllExports!E33*2012IllegalPercentages!E33</f>
        <v>0</v>
      </c>
      <c r="F33" s="24" t="n">
        <f aca="false">2012AllExports!F33*2012IllegalPercentages!F33</f>
        <v>0</v>
      </c>
      <c r="G33" s="24" t="n">
        <f aca="false">2012AllExports!G33*2012IllegalPercentages!G33</f>
        <v>0</v>
      </c>
      <c r="H33" s="24" t="n">
        <f aca="false">2012AllExports!H33*2012IllegalPercentages!H33</f>
        <v>0</v>
      </c>
      <c r="I33" s="24" t="n">
        <f aca="false">2012AllExports!I33*2012IllegalPercentages!I33</f>
        <v>0</v>
      </c>
      <c r="J33" s="24" t="n">
        <f aca="false">2012AllExports!J33*2012IllegalPercentages!J33</f>
        <v>0</v>
      </c>
      <c r="K33" s="24" t="n">
        <f aca="false">2012AllExports!K33*2012IllegalPercentages!K33</f>
        <v>0</v>
      </c>
      <c r="L33" s="24" t="n">
        <f aca="false">2012AllExports!L33*2012IllegalPercentages!L33</f>
        <v>0</v>
      </c>
      <c r="M33" s="24"/>
      <c r="N33" s="24" t="n">
        <f aca="false">IF(SUM(2012IllegalPercentages!$N33:$N33)=0,"-",2012AllExports!N33*2012IllegalPercentages!$N33)</f>
        <v>0</v>
      </c>
      <c r="O33" s="24" t="n">
        <f aca="false">IF(SUM(2012IllegalPercentages!$O33:$O33)=0,"-",2012AllExports!O33*2012IllegalPercentages!$O33)</f>
        <v>0</v>
      </c>
      <c r="P33" s="24" t="n">
        <f aca="false">IF(SUM(2012IllegalPercentages!$P33:$P33)=0,"-",2012AllExports!P33*2012IllegalPercentages!$P33)</f>
        <v>0.00027402151</v>
      </c>
      <c r="Q33" s="13" t="n">
        <f aca="false">SUM(B33:P33)</f>
        <v>0.00027402151</v>
      </c>
      <c r="S33" s="25" t="n">
        <f aca="false">2012AllExports!S33*2012IllegalPercentages!B33</f>
        <v>0</v>
      </c>
      <c r="T33" s="25" t="n">
        <f aca="false">2012AllExports!T33*2012IllegalPercentages!C33</f>
        <v>0</v>
      </c>
      <c r="U33" s="25" t="n">
        <f aca="false">2012AllExports!U33*2012IllegalPercentages!D33</f>
        <v>0</v>
      </c>
      <c r="V33" s="25" t="n">
        <f aca="false">2012AllExports!V33*2012IllegalPercentages!E33</f>
        <v>0</v>
      </c>
      <c r="W33" s="25" t="n">
        <f aca="false">2012AllExports!W33*2012IllegalPercentages!F33</f>
        <v>0</v>
      </c>
      <c r="X33" s="25" t="n">
        <f aca="false">2012AllExports!X33*2012IllegalPercentages!G33</f>
        <v>0</v>
      </c>
      <c r="Y33" s="25" t="n">
        <f aca="false">2012AllExports!Y33*2012IllegalPercentages!H33</f>
        <v>0</v>
      </c>
      <c r="Z33" s="25" t="n">
        <f aca="false">2012AllExports!Z33*2012IllegalPercentages!I33</f>
        <v>0</v>
      </c>
      <c r="AA33" s="25" t="n">
        <f aca="false">2012AllExports!AA33*2012IllegalPercentages!J33</f>
        <v>0</v>
      </c>
      <c r="AB33" s="25" t="n">
        <f aca="false">2012AllExports!AB33*2012IllegalPercentages!K33</f>
        <v>0</v>
      </c>
      <c r="AC33" s="25" t="n">
        <f aca="false">2012AllExports!AC33*2012IllegalPercentages!L33</f>
        <v>0</v>
      </c>
      <c r="AD33" s="25"/>
      <c r="AE33" s="25" t="n">
        <f aca="false">IF(SUM(2012IllegalPercentages!$N33:$N33)=0,"-",2012AllExports!AE33*2012IllegalPercentages!$N33)</f>
        <v>0</v>
      </c>
      <c r="AF33" s="25" t="n">
        <f aca="false">IF(SUM(2012IllegalPercentages!$O33:$O33)=0,"-",2012AllExports!AF33*2012IllegalPercentages!$O33)</f>
        <v>0</v>
      </c>
      <c r="AG33" s="25" t="n">
        <f aca="false">IF(SUM(2012IllegalPercentages!$P33:$P33)=0,"-",2012AllExports!AG33*2012IllegalPercentages!$P33)</f>
        <v>0.0772188</v>
      </c>
      <c r="AH33" s="26" t="n">
        <f aca="false">SUM(S33:AG33)</f>
        <v>0.0772188</v>
      </c>
    </row>
    <row r="34" customFormat="false" ht="13.6" hidden="false" customHeight="false" outlineLevel="0" collapsed="false">
      <c r="A34" s="0" t="s">
        <v>48</v>
      </c>
      <c r="B34" s="24" t="n">
        <f aca="false">2012AllExports!B34*2012IllegalPercentages!B34</f>
        <v>0</v>
      </c>
      <c r="C34" s="24" t="n">
        <f aca="false">2012AllExports!C34*2012IllegalPercentages!C34</f>
        <v>0</v>
      </c>
      <c r="D34" s="24" t="n">
        <f aca="false">2012AllExports!D34*2012IllegalPercentages!D34</f>
        <v>0</v>
      </c>
      <c r="E34" s="24" t="n">
        <f aca="false">2012AllExports!E34*2012IllegalPercentages!E34</f>
        <v>0</v>
      </c>
      <c r="F34" s="24" t="n">
        <f aca="false">2012AllExports!F34*2012IllegalPercentages!F34</f>
        <v>0</v>
      </c>
      <c r="G34" s="24" t="n">
        <f aca="false">2012AllExports!G34*2012IllegalPercentages!G34</f>
        <v>0</v>
      </c>
      <c r="H34" s="24" t="n">
        <f aca="false">2012AllExports!H34*2012IllegalPercentages!H34</f>
        <v>0</v>
      </c>
      <c r="I34" s="24" t="n">
        <f aca="false">2012AllExports!I34*2012IllegalPercentages!I34</f>
        <v>0</v>
      </c>
      <c r="J34" s="24" t="n">
        <f aca="false">2012AllExports!J34*2012IllegalPercentages!J34</f>
        <v>0</v>
      </c>
      <c r="K34" s="24" t="n">
        <f aca="false">2012AllExports!K34*2012IllegalPercentages!K34</f>
        <v>0</v>
      </c>
      <c r="L34" s="24" t="n">
        <f aca="false">2012AllExports!L34*2012IllegalPercentages!L34</f>
        <v>0</v>
      </c>
      <c r="M34" s="24"/>
      <c r="N34" s="24" t="n">
        <f aca="false">IF(SUM(2012IllegalPercentages!$N34:$N34)=0,"-",2012AllExports!N34*2012IllegalPercentages!$N34)</f>
        <v>0</v>
      </c>
      <c r="O34" s="24" t="n">
        <f aca="false">IF(SUM(2012IllegalPercentages!$O34:$O34)=0,"-",2012AllExports!O34*2012IllegalPercentages!$O34)</f>
        <v>0</v>
      </c>
      <c r="P34" s="24" t="n">
        <f aca="false">IF(SUM(2012IllegalPercentages!$P34:$P34)=0,"-",2012AllExports!P34*2012IllegalPercentages!$P34)</f>
        <v>7.527506E-005</v>
      </c>
      <c r="Q34" s="13" t="n">
        <f aca="false">SUM(B34:P34)</f>
        <v>7.527506E-005</v>
      </c>
      <c r="S34" s="25" t="n">
        <f aca="false">2012AllExports!S34*2012IllegalPercentages!B34</f>
        <v>0</v>
      </c>
      <c r="T34" s="25" t="n">
        <f aca="false">2012AllExports!T34*2012IllegalPercentages!C34</f>
        <v>0</v>
      </c>
      <c r="U34" s="25" t="n">
        <f aca="false">2012AllExports!U34*2012IllegalPercentages!D34</f>
        <v>0</v>
      </c>
      <c r="V34" s="25" t="n">
        <f aca="false">2012AllExports!V34*2012IllegalPercentages!E34</f>
        <v>0</v>
      </c>
      <c r="W34" s="25" t="n">
        <f aca="false">2012AllExports!W34*2012IllegalPercentages!F34</f>
        <v>0</v>
      </c>
      <c r="X34" s="25" t="n">
        <f aca="false">2012AllExports!X34*2012IllegalPercentages!G34</f>
        <v>0</v>
      </c>
      <c r="Y34" s="25" t="n">
        <f aca="false">2012AllExports!Y34*2012IllegalPercentages!H34</f>
        <v>0</v>
      </c>
      <c r="Z34" s="25" t="n">
        <f aca="false">2012AllExports!Z34*2012IllegalPercentages!I34</f>
        <v>0</v>
      </c>
      <c r="AA34" s="25" t="n">
        <f aca="false">2012AllExports!AA34*2012IllegalPercentages!J34</f>
        <v>0</v>
      </c>
      <c r="AB34" s="25" t="n">
        <f aca="false">2012AllExports!AB34*2012IllegalPercentages!K34</f>
        <v>0</v>
      </c>
      <c r="AC34" s="25" t="n">
        <f aca="false">2012AllExports!AC34*2012IllegalPercentages!L34</f>
        <v>0</v>
      </c>
      <c r="AD34" s="25"/>
      <c r="AE34" s="25" t="n">
        <f aca="false">IF(SUM(2012IllegalPercentages!$N34:$N34)=0,"-",2012AllExports!AE34*2012IllegalPercentages!$N34)</f>
        <v>0</v>
      </c>
      <c r="AF34" s="25" t="n">
        <f aca="false">IF(SUM(2012IllegalPercentages!$O34:$O34)=0,"-",2012AllExports!AF34*2012IllegalPercentages!$O34)</f>
        <v>0</v>
      </c>
      <c r="AG34" s="25" t="n">
        <f aca="false">IF(SUM(2012IllegalPercentages!$P34:$P34)=0,"-",2012AllExports!AG34*2012IllegalPercentages!$P34)</f>
        <v>0.02725592</v>
      </c>
      <c r="AH34" s="26" t="n">
        <f aca="false">SUM(S34:AG34)</f>
        <v>0.02725592</v>
      </c>
    </row>
    <row r="35" customFormat="false" ht="13.6" hidden="false" customHeight="false" outlineLevel="0" collapsed="false">
      <c r="A35" s="0" t="s">
        <v>49</v>
      </c>
      <c r="B35" s="24" t="n">
        <f aca="false">2012AllExports!B35*2012IllegalPercentages!B35</f>
        <v>0</v>
      </c>
      <c r="C35" s="24" t="n">
        <f aca="false">2012AllExports!C35*2012IllegalPercentages!C35</f>
        <v>0</v>
      </c>
      <c r="D35" s="24" t="n">
        <f aca="false">2012AllExports!D35*2012IllegalPercentages!D35</f>
        <v>0</v>
      </c>
      <c r="E35" s="24" t="n">
        <f aca="false">2012AllExports!E35*2012IllegalPercentages!E35</f>
        <v>0</v>
      </c>
      <c r="F35" s="24" t="n">
        <f aca="false">2012AllExports!F35*2012IllegalPercentages!F35</f>
        <v>0</v>
      </c>
      <c r="G35" s="24" t="n">
        <f aca="false">2012AllExports!G35*2012IllegalPercentages!G35</f>
        <v>0</v>
      </c>
      <c r="H35" s="24" t="n">
        <f aca="false">2012AllExports!H35*2012IllegalPercentages!H35</f>
        <v>0</v>
      </c>
      <c r="I35" s="24" t="n">
        <f aca="false">2012AllExports!I35*2012IllegalPercentages!I35</f>
        <v>0</v>
      </c>
      <c r="J35" s="24" t="n">
        <f aca="false">2012AllExports!J35*2012IllegalPercentages!J35</f>
        <v>0</v>
      </c>
      <c r="K35" s="24" t="n">
        <f aca="false">2012AllExports!K35*2012IllegalPercentages!K35</f>
        <v>0</v>
      </c>
      <c r="L35" s="24" t="n">
        <f aca="false">2012AllExports!L35*2012IllegalPercentages!L35</f>
        <v>0</v>
      </c>
      <c r="M35" s="24"/>
      <c r="N35" s="24" t="n">
        <f aca="false">IF(SUM(2012IllegalPercentages!$N35:$N35)=0,"-",2012AllExports!N35*2012IllegalPercentages!$N35)</f>
        <v>0.001746871574</v>
      </c>
      <c r="O35" s="24" t="n">
        <f aca="false">IF(SUM(2012IllegalPercentages!$O35:$O35)=0,"-",2012AllExports!O35*2012IllegalPercentages!$O35)</f>
        <v>0.2090843334</v>
      </c>
      <c r="P35" s="24" t="n">
        <f aca="false">IF(SUM(2012IllegalPercentages!$P35:$P35)=0,"-",2012AllExports!P35*2012IllegalPercentages!$P35)</f>
        <v>0.00557755093</v>
      </c>
      <c r="Q35" s="13" t="n">
        <f aca="false">SUM(B35:P35)</f>
        <v>0.216408755904</v>
      </c>
      <c r="S35" s="25" t="n">
        <f aca="false">2012AllExports!S35*2012IllegalPercentages!B35</f>
        <v>0</v>
      </c>
      <c r="T35" s="25" t="n">
        <f aca="false">2012AllExports!T35*2012IllegalPercentages!C35</f>
        <v>0</v>
      </c>
      <c r="U35" s="25" t="n">
        <f aca="false">2012AllExports!U35*2012IllegalPercentages!D35</f>
        <v>0</v>
      </c>
      <c r="V35" s="25" t="n">
        <f aca="false">2012AllExports!V35*2012IllegalPercentages!E35</f>
        <v>0</v>
      </c>
      <c r="W35" s="25" t="n">
        <f aca="false">2012AllExports!W35*2012IllegalPercentages!F35</f>
        <v>0</v>
      </c>
      <c r="X35" s="25" t="n">
        <f aca="false">2012AllExports!X35*2012IllegalPercentages!G35</f>
        <v>0</v>
      </c>
      <c r="Y35" s="25" t="n">
        <f aca="false">2012AllExports!Y35*2012IllegalPercentages!H35</f>
        <v>0</v>
      </c>
      <c r="Z35" s="25" t="n">
        <f aca="false">2012AllExports!Z35*2012IllegalPercentages!I35</f>
        <v>0</v>
      </c>
      <c r="AA35" s="25" t="n">
        <f aca="false">2012AllExports!AA35*2012IllegalPercentages!J35</f>
        <v>0</v>
      </c>
      <c r="AB35" s="25" t="n">
        <f aca="false">2012AllExports!AB35*2012IllegalPercentages!K35</f>
        <v>0</v>
      </c>
      <c r="AC35" s="25" t="n">
        <f aca="false">2012AllExports!AC35*2012IllegalPercentages!L35</f>
        <v>0</v>
      </c>
      <c r="AD35" s="25"/>
      <c r="AE35" s="25" t="n">
        <f aca="false">IF(SUM(2012IllegalPercentages!$N35:$N35)=0,"-",2012AllExports!AE35*2012IllegalPercentages!$N35)</f>
        <v>0.11884248</v>
      </c>
      <c r="AF35" s="25" t="n">
        <f aca="false">IF(SUM(2012IllegalPercentages!$O35:$O35)=0,"-",2012AllExports!AF35*2012IllegalPercentages!$O35)</f>
        <v>24.71761398</v>
      </c>
      <c r="AG35" s="25" t="n">
        <f aca="false">IF(SUM(2012IllegalPercentages!$P35:$P35)=0,"-",2012AllExports!AG35*2012IllegalPercentages!$P35)</f>
        <v>1.53894736</v>
      </c>
      <c r="AH35" s="26" t="n">
        <f aca="false">SUM(S35:AG35)</f>
        <v>26.37540382</v>
      </c>
    </row>
    <row r="36" customFormat="false" ht="13.6" hidden="false" customHeight="false" outlineLevel="0" collapsed="false">
      <c r="A36" s="0" t="s">
        <v>50</v>
      </c>
      <c r="B36" s="24" t="n">
        <f aca="false">2012AllExports!B36*2012IllegalPercentages!B36</f>
        <v>0</v>
      </c>
      <c r="C36" s="24" t="n">
        <f aca="false">2012AllExports!C36*2012IllegalPercentages!C36</f>
        <v>0</v>
      </c>
      <c r="D36" s="24" t="n">
        <f aca="false">2012AllExports!D36*2012IllegalPercentages!D36</f>
        <v>0</v>
      </c>
      <c r="E36" s="24" t="n">
        <f aca="false">2012AllExports!E36*2012IllegalPercentages!E36</f>
        <v>0</v>
      </c>
      <c r="F36" s="24" t="n">
        <f aca="false">2012AllExports!F36*2012IllegalPercentages!F36</f>
        <v>0</v>
      </c>
      <c r="G36" s="24" t="n">
        <f aca="false">2012AllExports!G36*2012IllegalPercentages!G36</f>
        <v>0</v>
      </c>
      <c r="H36" s="24" t="n">
        <f aca="false">2012AllExports!H36*2012IllegalPercentages!H36</f>
        <v>0</v>
      </c>
      <c r="I36" s="24" t="n">
        <f aca="false">2012AllExports!I36*2012IllegalPercentages!I36</f>
        <v>0</v>
      </c>
      <c r="J36" s="24" t="n">
        <f aca="false">2012AllExports!J36*2012IllegalPercentages!J36</f>
        <v>0</v>
      </c>
      <c r="K36" s="24" t="n">
        <f aca="false">2012AllExports!K36*2012IllegalPercentages!K36</f>
        <v>0</v>
      </c>
      <c r="L36" s="24" t="n">
        <f aca="false">2012AllExports!L36*2012IllegalPercentages!L36</f>
        <v>0</v>
      </c>
      <c r="M36" s="24"/>
      <c r="N36" s="24" t="n">
        <f aca="false">IF(SUM(2012IllegalPercentages!$N36:$N36)=0,"-",2012AllExports!N36*2012IllegalPercentages!$N36)</f>
        <v>0</v>
      </c>
      <c r="O36" s="24" t="n">
        <f aca="false">IF(SUM(2012IllegalPercentages!$O36:$O36)=0,"-",2012AllExports!O36*2012IllegalPercentages!$O36)</f>
        <v>0.0023427</v>
      </c>
      <c r="P36" s="24" t="n">
        <f aca="false">IF(SUM(2012IllegalPercentages!$P36:$P36)=0,"-",2012AllExports!P36*2012IllegalPercentages!$P36)</f>
        <v>4.625761E-005</v>
      </c>
      <c r="Q36" s="13" t="n">
        <f aca="false">SUM(B36:P36)</f>
        <v>0.00238895761</v>
      </c>
      <c r="S36" s="25" t="n">
        <f aca="false">2012AllExports!S36*2012IllegalPercentages!B36</f>
        <v>0</v>
      </c>
      <c r="T36" s="25" t="n">
        <f aca="false">2012AllExports!T36*2012IllegalPercentages!C36</f>
        <v>0</v>
      </c>
      <c r="U36" s="25" t="n">
        <f aca="false">2012AllExports!U36*2012IllegalPercentages!D36</f>
        <v>0</v>
      </c>
      <c r="V36" s="25" t="n">
        <f aca="false">2012AllExports!V36*2012IllegalPercentages!E36</f>
        <v>0</v>
      </c>
      <c r="W36" s="25" t="n">
        <f aca="false">2012AllExports!W36*2012IllegalPercentages!F36</f>
        <v>0</v>
      </c>
      <c r="X36" s="25" t="n">
        <f aca="false">2012AllExports!X36*2012IllegalPercentages!G36</f>
        <v>0</v>
      </c>
      <c r="Y36" s="25" t="n">
        <f aca="false">2012AllExports!Y36*2012IllegalPercentages!H36</f>
        <v>0</v>
      </c>
      <c r="Z36" s="25" t="n">
        <f aca="false">2012AllExports!Z36*2012IllegalPercentages!I36</f>
        <v>0</v>
      </c>
      <c r="AA36" s="25" t="n">
        <f aca="false">2012AllExports!AA36*2012IllegalPercentages!J36</f>
        <v>0</v>
      </c>
      <c r="AB36" s="25" t="n">
        <f aca="false">2012AllExports!AB36*2012IllegalPercentages!K36</f>
        <v>0</v>
      </c>
      <c r="AC36" s="25" t="n">
        <f aca="false">2012AllExports!AC36*2012IllegalPercentages!L36</f>
        <v>0</v>
      </c>
      <c r="AD36" s="25"/>
      <c r="AE36" s="25" t="n">
        <f aca="false">IF(SUM(2012IllegalPercentages!$N36:$N36)=0,"-",2012AllExports!AE36*2012IllegalPercentages!$N36)</f>
        <v>0</v>
      </c>
      <c r="AF36" s="25" t="n">
        <f aca="false">IF(SUM(2012IllegalPercentages!$O36:$O36)=0,"-",2012AllExports!AF36*2012IllegalPercentages!$O36)</f>
        <v>0.25851708</v>
      </c>
      <c r="AG36" s="25" t="n">
        <f aca="false">IF(SUM(2012IllegalPercentages!$P36:$P36)=0,"-",2012AllExports!AG36*2012IllegalPercentages!$P36)</f>
        <v>0.01154506</v>
      </c>
      <c r="AH36" s="26" t="n">
        <f aca="false">SUM(S36:AG36)</f>
        <v>0.27006214</v>
      </c>
    </row>
    <row r="37" customFormat="false" ht="13.6" hidden="false" customHeight="false" outlineLevel="0" collapsed="false">
      <c r="A37" s="0" t="s">
        <v>51</v>
      </c>
      <c r="B37" s="24" t="n">
        <f aca="false">2012AllExports!B37*2012IllegalPercentages!B37</f>
        <v>0</v>
      </c>
      <c r="C37" s="24" t="n">
        <f aca="false">2012AllExports!C37*2012IllegalPercentages!C37</f>
        <v>0</v>
      </c>
      <c r="D37" s="24" t="n">
        <f aca="false">2012AllExports!D37*2012IllegalPercentages!D37</f>
        <v>0</v>
      </c>
      <c r="E37" s="24" t="n">
        <f aca="false">2012AllExports!E37*2012IllegalPercentages!E37</f>
        <v>0</v>
      </c>
      <c r="F37" s="24" t="n">
        <f aca="false">2012AllExports!F37*2012IllegalPercentages!F37</f>
        <v>0</v>
      </c>
      <c r="G37" s="24" t="n">
        <f aca="false">2012AllExports!G37*2012IllegalPercentages!G37</f>
        <v>0</v>
      </c>
      <c r="H37" s="24" t="n">
        <f aca="false">2012AllExports!H37*2012IllegalPercentages!H37</f>
        <v>0</v>
      </c>
      <c r="I37" s="24" t="n">
        <f aca="false">2012AllExports!I37*2012IllegalPercentages!I37</f>
        <v>0</v>
      </c>
      <c r="J37" s="24" t="n">
        <f aca="false">2012AllExports!J37*2012IllegalPercentages!J37</f>
        <v>0</v>
      </c>
      <c r="K37" s="24" t="n">
        <f aca="false">2012AllExports!K37*2012IllegalPercentages!K37</f>
        <v>0</v>
      </c>
      <c r="L37" s="24" t="n">
        <f aca="false">2012AllExports!L37*2012IllegalPercentages!L37</f>
        <v>0</v>
      </c>
      <c r="M37" s="24"/>
      <c r="N37" s="24" t="n">
        <f aca="false">IF(SUM(2012IllegalPercentages!$N37:$N37)=0,"-",2012AllExports!N37*2012IllegalPercentages!$N37)</f>
        <v>4.9413154E-006</v>
      </c>
      <c r="O37" s="24" t="n">
        <f aca="false">IF(SUM(2012IllegalPercentages!$O37:$O37)=0,"-",2012AllExports!O37*2012IllegalPercentages!$O37)</f>
        <v>0.00038423835</v>
      </c>
      <c r="P37" s="24" t="n">
        <f aca="false">IF(SUM(2012IllegalPercentages!$P37:$P37)=0,"-",2012AllExports!P37*2012IllegalPercentages!$P37)</f>
        <v>0.00042235753</v>
      </c>
      <c r="Q37" s="13" t="n">
        <f aca="false">SUM(B37:P37)</f>
        <v>0.0008115371954</v>
      </c>
      <c r="S37" s="25" t="n">
        <f aca="false">2012AllExports!S37*2012IllegalPercentages!B37</f>
        <v>0</v>
      </c>
      <c r="T37" s="25" t="n">
        <f aca="false">2012AllExports!T37*2012IllegalPercentages!C37</f>
        <v>0</v>
      </c>
      <c r="U37" s="25" t="n">
        <f aca="false">2012AllExports!U37*2012IllegalPercentages!D37</f>
        <v>0</v>
      </c>
      <c r="V37" s="25" t="n">
        <f aca="false">2012AllExports!V37*2012IllegalPercentages!E37</f>
        <v>0</v>
      </c>
      <c r="W37" s="25" t="n">
        <f aca="false">2012AllExports!W37*2012IllegalPercentages!F37</f>
        <v>0</v>
      </c>
      <c r="X37" s="25" t="n">
        <f aca="false">2012AllExports!X37*2012IllegalPercentages!G37</f>
        <v>0</v>
      </c>
      <c r="Y37" s="25" t="n">
        <f aca="false">2012AllExports!Y37*2012IllegalPercentages!H37</f>
        <v>0</v>
      </c>
      <c r="Z37" s="25" t="n">
        <f aca="false">2012AllExports!Z37*2012IllegalPercentages!I37</f>
        <v>0</v>
      </c>
      <c r="AA37" s="25" t="n">
        <f aca="false">2012AllExports!AA37*2012IllegalPercentages!J37</f>
        <v>0</v>
      </c>
      <c r="AB37" s="25" t="n">
        <f aca="false">2012AllExports!AB37*2012IllegalPercentages!K37</f>
        <v>0</v>
      </c>
      <c r="AC37" s="25" t="n">
        <f aca="false">2012AllExports!AC37*2012IllegalPercentages!L37</f>
        <v>0</v>
      </c>
      <c r="AD37" s="25"/>
      <c r="AE37" s="25" t="n">
        <f aca="false">IF(SUM(2012IllegalPercentages!$N37:$N37)=0,"-",2012AllExports!AE37*2012IllegalPercentages!$N37)</f>
        <v>0.00061302</v>
      </c>
      <c r="AF37" s="25" t="n">
        <f aca="false">IF(SUM(2012IllegalPercentages!$O37:$O37)=0,"-",2012AllExports!AF37*2012IllegalPercentages!$O37)</f>
        <v>0.0403016</v>
      </c>
      <c r="AG37" s="25" t="n">
        <f aca="false">IF(SUM(2012IllegalPercentages!$P37:$P37)=0,"-",2012AllExports!AG37*2012IllegalPercentages!$P37)</f>
        <v>0.08807042</v>
      </c>
      <c r="AH37" s="26" t="n">
        <f aca="false">SUM(S37:AG37)</f>
        <v>0.12898504</v>
      </c>
    </row>
    <row r="38" customFormat="false" ht="13.6" hidden="false" customHeight="false" outlineLevel="0" collapsed="false">
      <c r="A38" s="0" t="s">
        <v>52</v>
      </c>
      <c r="B38" s="24" t="n">
        <f aca="false">2012AllExports!B38*2012IllegalPercentages!B38</f>
        <v>0</v>
      </c>
      <c r="C38" s="24" t="n">
        <f aca="false">2012AllExports!C38*2012IllegalPercentages!C38</f>
        <v>0</v>
      </c>
      <c r="D38" s="24" t="n">
        <f aca="false">2012AllExports!D38*2012IllegalPercentages!D38</f>
        <v>0</v>
      </c>
      <c r="E38" s="24" t="n">
        <f aca="false">2012AllExports!E38*2012IllegalPercentages!E38</f>
        <v>0</v>
      </c>
      <c r="F38" s="24" t="n">
        <f aca="false">2012AllExports!F38*2012IllegalPercentages!F38</f>
        <v>0</v>
      </c>
      <c r="G38" s="24" t="n">
        <f aca="false">2012AllExports!G38*2012IllegalPercentages!G38</f>
        <v>0</v>
      </c>
      <c r="H38" s="24" t="n">
        <f aca="false">2012AllExports!H38*2012IllegalPercentages!H38</f>
        <v>0</v>
      </c>
      <c r="I38" s="24" t="n">
        <f aca="false">2012AllExports!I38*2012IllegalPercentages!I38</f>
        <v>0</v>
      </c>
      <c r="J38" s="24" t="n">
        <f aca="false">2012AllExports!J38*2012IllegalPercentages!J38</f>
        <v>0</v>
      </c>
      <c r="K38" s="24" t="n">
        <f aca="false">2012AllExports!K38*2012IllegalPercentages!K38</f>
        <v>0</v>
      </c>
      <c r="L38" s="24" t="n">
        <f aca="false">2012AllExports!L38*2012IllegalPercentages!L38</f>
        <v>0</v>
      </c>
      <c r="M38" s="24"/>
      <c r="N38" s="24" t="n">
        <f aca="false">IF(SUM(2012IllegalPercentages!$N38:$N38)=0,"-",2012AllExports!N38*2012IllegalPercentages!$N38)</f>
        <v>0.0304344341364</v>
      </c>
      <c r="O38" s="24" t="n">
        <f aca="false">IF(SUM(2012IllegalPercentages!$O38:$O38)=0,"-",2012AllExports!O38*2012IllegalPercentages!$O38)</f>
        <v>0.02266345161</v>
      </c>
      <c r="P38" s="24" t="n">
        <f aca="false">IF(SUM(2012IllegalPercentages!$P38:$P38)=0,"-",2012AllExports!P38*2012IllegalPercentages!$P38)</f>
        <v>2.141797E-005</v>
      </c>
      <c r="Q38" s="13" t="n">
        <f aca="false">SUM(B38:P38)</f>
        <v>0.0531193037164</v>
      </c>
      <c r="S38" s="25" t="n">
        <f aca="false">2012AllExports!S38*2012IllegalPercentages!B38</f>
        <v>0</v>
      </c>
      <c r="T38" s="25" t="n">
        <f aca="false">2012AllExports!T38*2012IllegalPercentages!C38</f>
        <v>0</v>
      </c>
      <c r="U38" s="25" t="n">
        <f aca="false">2012AllExports!U38*2012IllegalPercentages!D38</f>
        <v>0</v>
      </c>
      <c r="V38" s="25" t="n">
        <f aca="false">2012AllExports!V38*2012IllegalPercentages!E38</f>
        <v>0</v>
      </c>
      <c r="W38" s="25" t="n">
        <f aca="false">2012AllExports!W38*2012IllegalPercentages!F38</f>
        <v>0</v>
      </c>
      <c r="X38" s="25" t="n">
        <f aca="false">2012AllExports!X38*2012IllegalPercentages!G38</f>
        <v>0</v>
      </c>
      <c r="Y38" s="25" t="n">
        <f aca="false">2012AllExports!Y38*2012IllegalPercentages!H38</f>
        <v>0</v>
      </c>
      <c r="Z38" s="25" t="n">
        <f aca="false">2012AllExports!Z38*2012IllegalPercentages!I38</f>
        <v>0</v>
      </c>
      <c r="AA38" s="25" t="n">
        <f aca="false">2012AllExports!AA38*2012IllegalPercentages!J38</f>
        <v>0</v>
      </c>
      <c r="AB38" s="25" t="n">
        <f aca="false">2012AllExports!AB38*2012IllegalPercentages!K38</f>
        <v>0</v>
      </c>
      <c r="AC38" s="25" t="n">
        <f aca="false">2012AllExports!AC38*2012IllegalPercentages!L38</f>
        <v>0</v>
      </c>
      <c r="AD38" s="25"/>
      <c r="AE38" s="25" t="n">
        <f aca="false">IF(SUM(2012IllegalPercentages!$N38:$N38)=0,"-",2012AllExports!AE38*2012IllegalPercentages!$N38)</f>
        <v>1.9969316</v>
      </c>
      <c r="AF38" s="25" t="n">
        <f aca="false">IF(SUM(2012IllegalPercentages!$O38:$O38)=0,"-",2012AllExports!AF38*2012IllegalPercentages!$O38)</f>
        <v>2.39588992</v>
      </c>
      <c r="AG38" s="25" t="n">
        <f aca="false">IF(SUM(2012IllegalPercentages!$P38:$P38)=0,"-",2012AllExports!AG38*2012IllegalPercentages!$P38)</f>
        <v>0.0126746</v>
      </c>
      <c r="AH38" s="26" t="n">
        <f aca="false">SUM(S38:AG38)</f>
        <v>4.40549612</v>
      </c>
    </row>
    <row r="39" customFormat="false" ht="13.6" hidden="false" customHeight="false" outlineLevel="0" collapsed="false">
      <c r="A39" s="0" t="s">
        <v>53</v>
      </c>
      <c r="B39" s="24" t="n">
        <f aca="false">2012AllExports!B39*2012IllegalPercentages!B39</f>
        <v>0</v>
      </c>
      <c r="C39" s="24" t="n">
        <f aca="false">2012AllExports!C39*2012IllegalPercentages!C39</f>
        <v>0</v>
      </c>
      <c r="D39" s="24" t="n">
        <f aca="false">2012AllExports!D39*2012IllegalPercentages!D39</f>
        <v>0</v>
      </c>
      <c r="E39" s="24" t="n">
        <f aca="false">2012AllExports!E39*2012IllegalPercentages!E39</f>
        <v>0</v>
      </c>
      <c r="F39" s="24" t="n">
        <f aca="false">2012AllExports!F39*2012IllegalPercentages!F39</f>
        <v>0</v>
      </c>
      <c r="G39" s="24" t="n">
        <f aca="false">2012AllExports!G39*2012IllegalPercentages!G39</f>
        <v>0</v>
      </c>
      <c r="H39" s="24" t="n">
        <f aca="false">2012AllExports!H39*2012IllegalPercentages!H39</f>
        <v>0</v>
      </c>
      <c r="I39" s="24" t="n">
        <f aca="false">2012AllExports!I39*2012IllegalPercentages!I39</f>
        <v>0</v>
      </c>
      <c r="J39" s="24" t="n">
        <f aca="false">2012AllExports!J39*2012IllegalPercentages!J39</f>
        <v>0</v>
      </c>
      <c r="K39" s="24" t="n">
        <f aca="false">2012AllExports!K39*2012IllegalPercentages!K39</f>
        <v>0</v>
      </c>
      <c r="L39" s="24" t="n">
        <f aca="false">2012AllExports!L39*2012IllegalPercentages!L39</f>
        <v>0</v>
      </c>
      <c r="M39" s="24"/>
      <c r="N39" s="24" t="n">
        <f aca="false">IF(SUM(2012IllegalPercentages!$N39:$N39)=0,"-",2012AllExports!N39*2012IllegalPercentages!$N39)</f>
        <v>0</v>
      </c>
      <c r="O39" s="24" t="n">
        <f aca="false">IF(SUM(2012IllegalPercentages!$O39:$O39)=0,"-",2012AllExports!O39*2012IllegalPercentages!$O39)</f>
        <v>0.00235962</v>
      </c>
      <c r="P39" s="24" t="n">
        <f aca="false">IF(SUM(2012IllegalPercentages!$P39:$P39)=0,"-",2012AllExports!P39*2012IllegalPercentages!$P39)</f>
        <v>0.00017879834</v>
      </c>
      <c r="Q39" s="13" t="n">
        <f aca="false">SUM(B39:P39)</f>
        <v>0.00253841834</v>
      </c>
      <c r="S39" s="25" t="n">
        <f aca="false">2012AllExports!S39*2012IllegalPercentages!B39</f>
        <v>0</v>
      </c>
      <c r="T39" s="25" t="n">
        <f aca="false">2012AllExports!T39*2012IllegalPercentages!C39</f>
        <v>0</v>
      </c>
      <c r="U39" s="25" t="n">
        <f aca="false">2012AllExports!U39*2012IllegalPercentages!D39</f>
        <v>0</v>
      </c>
      <c r="V39" s="25" t="n">
        <f aca="false">2012AllExports!V39*2012IllegalPercentages!E39</f>
        <v>0</v>
      </c>
      <c r="W39" s="25" t="n">
        <f aca="false">2012AllExports!W39*2012IllegalPercentages!F39</f>
        <v>0</v>
      </c>
      <c r="X39" s="25" t="n">
        <f aca="false">2012AllExports!X39*2012IllegalPercentages!G39</f>
        <v>0</v>
      </c>
      <c r="Y39" s="25" t="n">
        <f aca="false">2012AllExports!Y39*2012IllegalPercentages!H39</f>
        <v>0</v>
      </c>
      <c r="Z39" s="25" t="n">
        <f aca="false">2012AllExports!Z39*2012IllegalPercentages!I39</f>
        <v>0</v>
      </c>
      <c r="AA39" s="25" t="n">
        <f aca="false">2012AllExports!AA39*2012IllegalPercentages!J39</f>
        <v>0</v>
      </c>
      <c r="AB39" s="25" t="n">
        <f aca="false">2012AllExports!AB39*2012IllegalPercentages!K39</f>
        <v>0</v>
      </c>
      <c r="AC39" s="25" t="n">
        <f aca="false">2012AllExports!AC39*2012IllegalPercentages!L39</f>
        <v>0</v>
      </c>
      <c r="AD39" s="25"/>
      <c r="AE39" s="25" t="n">
        <f aca="false">IF(SUM(2012IllegalPercentages!$N39:$N39)=0,"-",2012AllExports!AE39*2012IllegalPercentages!$N39)</f>
        <v>0</v>
      </c>
      <c r="AF39" s="25" t="n">
        <f aca="false">IF(SUM(2012IllegalPercentages!$O39:$O39)=0,"-",2012AllExports!AF39*2012IllegalPercentages!$O39)</f>
        <v>0.24928706</v>
      </c>
      <c r="AG39" s="25" t="n">
        <f aca="false">IF(SUM(2012IllegalPercentages!$P39:$P39)=0,"-",2012AllExports!AG39*2012IllegalPercentages!$P39)</f>
        <v>0.07701952</v>
      </c>
      <c r="AH39" s="26" t="n">
        <f aca="false">SUM(S39:AG39)</f>
        <v>0.32630658</v>
      </c>
    </row>
    <row r="40" customFormat="false" ht="13.6" hidden="false" customHeight="false" outlineLevel="0" collapsed="false">
      <c r="A40" s="0" t="s">
        <v>54</v>
      </c>
      <c r="B40" s="24" t="n">
        <f aca="false">2012AllExports!B40*2012IllegalPercentages!B40</f>
        <v>0</v>
      </c>
      <c r="C40" s="24" t="n">
        <f aca="false">2012AllExports!C40*2012IllegalPercentages!C40</f>
        <v>0</v>
      </c>
      <c r="D40" s="24" t="n">
        <f aca="false">2012AllExports!D40*2012IllegalPercentages!D40</f>
        <v>0</v>
      </c>
      <c r="E40" s="24" t="n">
        <f aca="false">2012AllExports!E40*2012IllegalPercentages!E40</f>
        <v>0</v>
      </c>
      <c r="F40" s="24" t="n">
        <f aca="false">2012AllExports!F40*2012IllegalPercentages!F40</f>
        <v>0</v>
      </c>
      <c r="G40" s="24" t="n">
        <f aca="false">2012AllExports!G40*2012IllegalPercentages!G40</f>
        <v>0</v>
      </c>
      <c r="H40" s="24" t="n">
        <f aca="false">2012AllExports!H40*2012IllegalPercentages!H40</f>
        <v>0</v>
      </c>
      <c r="I40" s="24" t="n">
        <f aca="false">2012AllExports!I40*2012IllegalPercentages!I40</f>
        <v>0</v>
      </c>
      <c r="J40" s="24" t="n">
        <f aca="false">2012AllExports!J40*2012IllegalPercentages!J40</f>
        <v>0</v>
      </c>
      <c r="K40" s="24" t="n">
        <f aca="false">2012AllExports!K40*2012IllegalPercentages!K40</f>
        <v>0</v>
      </c>
      <c r="L40" s="24" t="n">
        <f aca="false">2012AllExports!L40*2012IllegalPercentages!L40</f>
        <v>0</v>
      </c>
      <c r="M40" s="24"/>
      <c r="N40" s="24" t="n">
        <f aca="false">IF(SUM(2012IllegalPercentages!$N40:$N40)=0,"-",2012AllExports!N40*2012IllegalPercentages!$N40)</f>
        <v>0</v>
      </c>
      <c r="O40" s="24" t="n">
        <f aca="false">IF(SUM(2012IllegalPercentages!$O40:$O40)=0,"-",2012AllExports!O40*2012IllegalPercentages!$O40)</f>
        <v>0.00010362969</v>
      </c>
      <c r="P40" s="24" t="n">
        <f aca="false">IF(SUM(2012IllegalPercentages!$P40:$P40)=0,"-",2012AllExports!P40*2012IllegalPercentages!$P40)</f>
        <v>0.00228815566</v>
      </c>
      <c r="Q40" s="13" t="n">
        <f aca="false">SUM(B40:P40)</f>
        <v>0.00239178535</v>
      </c>
      <c r="S40" s="25" t="n">
        <f aca="false">2012AllExports!S40*2012IllegalPercentages!B40</f>
        <v>0</v>
      </c>
      <c r="T40" s="25" t="n">
        <f aca="false">2012AllExports!T40*2012IllegalPercentages!C40</f>
        <v>0</v>
      </c>
      <c r="U40" s="25" t="n">
        <f aca="false">2012AllExports!U40*2012IllegalPercentages!D40</f>
        <v>0</v>
      </c>
      <c r="V40" s="25" t="n">
        <f aca="false">2012AllExports!V40*2012IllegalPercentages!E40</f>
        <v>0</v>
      </c>
      <c r="W40" s="25" t="n">
        <f aca="false">2012AllExports!W40*2012IllegalPercentages!F40</f>
        <v>0</v>
      </c>
      <c r="X40" s="25" t="n">
        <f aca="false">2012AllExports!X40*2012IllegalPercentages!G40</f>
        <v>0</v>
      </c>
      <c r="Y40" s="25" t="n">
        <f aca="false">2012AllExports!Y40*2012IllegalPercentages!H40</f>
        <v>0</v>
      </c>
      <c r="Z40" s="25" t="n">
        <f aca="false">2012AllExports!Z40*2012IllegalPercentages!I40</f>
        <v>0</v>
      </c>
      <c r="AA40" s="25" t="n">
        <f aca="false">2012AllExports!AA40*2012IllegalPercentages!J40</f>
        <v>0</v>
      </c>
      <c r="AB40" s="25" t="n">
        <f aca="false">2012AllExports!AB40*2012IllegalPercentages!K40</f>
        <v>0</v>
      </c>
      <c r="AC40" s="25" t="n">
        <f aca="false">2012AllExports!AC40*2012IllegalPercentages!L40</f>
        <v>0</v>
      </c>
      <c r="AD40" s="25"/>
      <c r="AE40" s="25" t="n">
        <f aca="false">IF(SUM(2012IllegalPercentages!$N40:$N40)=0,"-",2012AllExports!AE40*2012IllegalPercentages!$N40)</f>
        <v>0</v>
      </c>
      <c r="AF40" s="25" t="n">
        <f aca="false">IF(SUM(2012IllegalPercentages!$O40:$O40)=0,"-",2012AllExports!AF40*2012IllegalPercentages!$O40)</f>
        <v>0.01457482</v>
      </c>
      <c r="AG40" s="25" t="n">
        <f aca="false">IF(SUM(2012IllegalPercentages!$P40:$P40)=0,"-",2012AllExports!AG40*2012IllegalPercentages!$P40)</f>
        <v>0.74933628</v>
      </c>
      <c r="AH40" s="26" t="n">
        <f aca="false">SUM(S40:AG40)</f>
        <v>0.7639111</v>
      </c>
    </row>
    <row r="41" customFormat="false" ht="13.6" hidden="false" customHeight="false" outlineLevel="0" collapsed="false">
      <c r="A41" s="0" t="s">
        <v>55</v>
      </c>
      <c r="B41" s="24" t="n">
        <f aca="false">2012AllExports!B41*2012IllegalPercentages!B41</f>
        <v>0</v>
      </c>
      <c r="C41" s="24" t="n">
        <f aca="false">2012AllExports!C41*2012IllegalPercentages!C41</f>
        <v>0</v>
      </c>
      <c r="D41" s="24" t="n">
        <f aca="false">2012AllExports!D41*2012IllegalPercentages!D41</f>
        <v>0</v>
      </c>
      <c r="E41" s="24" t="n">
        <f aca="false">2012AllExports!E41*2012IllegalPercentages!E41</f>
        <v>0</v>
      </c>
      <c r="F41" s="24" t="n">
        <f aca="false">2012AllExports!F41*2012IllegalPercentages!F41</f>
        <v>0</v>
      </c>
      <c r="G41" s="24" t="n">
        <f aca="false">2012AllExports!G41*2012IllegalPercentages!G41</f>
        <v>0</v>
      </c>
      <c r="H41" s="24" t="n">
        <f aca="false">2012AllExports!H41*2012IllegalPercentages!H41</f>
        <v>0</v>
      </c>
      <c r="I41" s="24" t="n">
        <f aca="false">2012AllExports!I41*2012IllegalPercentages!I41</f>
        <v>0</v>
      </c>
      <c r="J41" s="24" t="n">
        <f aca="false">2012AllExports!J41*2012IllegalPercentages!J41</f>
        <v>0</v>
      </c>
      <c r="K41" s="24" t="n">
        <f aca="false">2012AllExports!K41*2012IllegalPercentages!K41</f>
        <v>0</v>
      </c>
      <c r="L41" s="24" t="n">
        <f aca="false">2012AllExports!L41*2012IllegalPercentages!L41</f>
        <v>0</v>
      </c>
      <c r="M41" s="24"/>
      <c r="N41" s="24" t="n">
        <f aca="false">IF(SUM(2012IllegalPercentages!$N41:$N41)=0,"-",2012AllExports!N41*2012IllegalPercentages!$N41)</f>
        <v>0</v>
      </c>
      <c r="O41" s="24" t="n">
        <f aca="false">IF(SUM(2012IllegalPercentages!$O41:$O41)=0,"-",2012AllExports!O41*2012IllegalPercentages!$O41)</f>
        <v>0.00011249118</v>
      </c>
      <c r="P41" s="24" t="n">
        <f aca="false">IF(SUM(2012IllegalPercentages!$P41:$P41)=0,"-",2012AllExports!P41*2012IllegalPercentages!$P41)</f>
        <v>0.00265352668</v>
      </c>
      <c r="Q41" s="13" t="n">
        <f aca="false">SUM(B41:P41)</f>
        <v>0.00276601786</v>
      </c>
      <c r="S41" s="25" t="n">
        <f aca="false">2012AllExports!S41*2012IllegalPercentages!B41</f>
        <v>0</v>
      </c>
      <c r="T41" s="25" t="n">
        <f aca="false">2012AllExports!T41*2012IllegalPercentages!C41</f>
        <v>0</v>
      </c>
      <c r="U41" s="25" t="n">
        <f aca="false">2012AllExports!U41*2012IllegalPercentages!D41</f>
        <v>0</v>
      </c>
      <c r="V41" s="25" t="n">
        <f aca="false">2012AllExports!V41*2012IllegalPercentages!E41</f>
        <v>0</v>
      </c>
      <c r="W41" s="25" t="n">
        <f aca="false">2012AllExports!W41*2012IllegalPercentages!F41</f>
        <v>0</v>
      </c>
      <c r="X41" s="25" t="n">
        <f aca="false">2012AllExports!X41*2012IllegalPercentages!G41</f>
        <v>0</v>
      </c>
      <c r="Y41" s="25" t="n">
        <f aca="false">2012AllExports!Y41*2012IllegalPercentages!H41</f>
        <v>0</v>
      </c>
      <c r="Z41" s="25" t="n">
        <f aca="false">2012AllExports!Z41*2012IllegalPercentages!I41</f>
        <v>0</v>
      </c>
      <c r="AA41" s="25" t="n">
        <f aca="false">2012AllExports!AA41*2012IllegalPercentages!J41</f>
        <v>0</v>
      </c>
      <c r="AB41" s="25" t="n">
        <f aca="false">2012AllExports!AB41*2012IllegalPercentages!K41</f>
        <v>0</v>
      </c>
      <c r="AC41" s="25" t="n">
        <f aca="false">2012AllExports!AC41*2012IllegalPercentages!L41</f>
        <v>0</v>
      </c>
      <c r="AD41" s="25"/>
      <c r="AE41" s="25" t="n">
        <f aca="false">IF(SUM(2012IllegalPercentages!$N41:$N41)=0,"-",2012AllExports!AE41*2012IllegalPercentages!$N41)</f>
        <v>0</v>
      </c>
      <c r="AF41" s="25" t="n">
        <f aca="false">IF(SUM(2012IllegalPercentages!$O41:$O41)=0,"-",2012AllExports!AF41*2012IllegalPercentages!$O41)</f>
        <v>0.01124912</v>
      </c>
      <c r="AG41" s="25" t="n">
        <f aca="false">IF(SUM(2012IllegalPercentages!$P41:$P41)=0,"-",2012AllExports!AG41*2012IllegalPercentages!$P41)</f>
        <v>0.66539346</v>
      </c>
      <c r="AH41" s="26" t="n">
        <f aca="false">SUM(S41:AG41)</f>
        <v>0.67664258</v>
      </c>
    </row>
    <row r="42" customFormat="false" ht="13.6" hidden="false" customHeight="false" outlineLevel="0" collapsed="false">
      <c r="A42" s="0" t="s">
        <v>56</v>
      </c>
      <c r="B42" s="24" t="n">
        <f aca="false">2012AllExports!B42*2012IllegalPercentages!B42</f>
        <v>0</v>
      </c>
      <c r="C42" s="24" t="n">
        <f aca="false">2012AllExports!C42*2012IllegalPercentages!C42</f>
        <v>0</v>
      </c>
      <c r="D42" s="24" t="n">
        <f aca="false">2012AllExports!D42*2012IllegalPercentages!D42</f>
        <v>0</v>
      </c>
      <c r="E42" s="24" t="n">
        <f aca="false">2012AllExports!E42*2012IllegalPercentages!E42</f>
        <v>0</v>
      </c>
      <c r="F42" s="24" t="n">
        <f aca="false">2012AllExports!F42*2012IllegalPercentages!F42</f>
        <v>0</v>
      </c>
      <c r="G42" s="24" t="n">
        <f aca="false">2012AllExports!G42*2012IllegalPercentages!G42</f>
        <v>0</v>
      </c>
      <c r="H42" s="24" t="n">
        <f aca="false">2012AllExports!H42*2012IllegalPercentages!H42</f>
        <v>0</v>
      </c>
      <c r="I42" s="24" t="n">
        <f aca="false">2012AllExports!I42*2012IllegalPercentages!I42</f>
        <v>0</v>
      </c>
      <c r="J42" s="24" t="n">
        <f aca="false">2012AllExports!J42*2012IllegalPercentages!J42</f>
        <v>0</v>
      </c>
      <c r="K42" s="24" t="n">
        <f aca="false">2012AllExports!K42*2012IllegalPercentages!K42</f>
        <v>0</v>
      </c>
      <c r="L42" s="24" t="n">
        <f aca="false">2012AllExports!L42*2012IllegalPercentages!L42</f>
        <v>0</v>
      </c>
      <c r="M42" s="24"/>
      <c r="N42" s="24" t="n">
        <f aca="false">IF(SUM(2012IllegalPercentages!$N42:$N42)=0,"-",2012AllExports!N42*2012IllegalPercentages!$N42)</f>
        <v>0</v>
      </c>
      <c r="O42" s="24" t="n">
        <f aca="false">IF(SUM(2012IllegalPercentages!$O42:$O42)=0,"-",2012AllExports!O42*2012IllegalPercentages!$O42)</f>
        <v>0</v>
      </c>
      <c r="P42" s="24" t="n">
        <f aca="false">IF(SUM(2012IllegalPercentages!$P42:$P42)=0,"-",2012AllExports!P42*2012IllegalPercentages!$P42)</f>
        <v>0.0041357428</v>
      </c>
      <c r="Q42" s="13" t="n">
        <f aca="false">SUM(B42:P42)</f>
        <v>0.0041357428</v>
      </c>
      <c r="S42" s="25" t="n">
        <f aca="false">2012AllExports!S42*2012IllegalPercentages!B42</f>
        <v>0</v>
      </c>
      <c r="T42" s="25" t="n">
        <f aca="false">2012AllExports!T42*2012IllegalPercentages!C42</f>
        <v>0</v>
      </c>
      <c r="U42" s="25" t="n">
        <f aca="false">2012AllExports!U42*2012IllegalPercentages!D42</f>
        <v>0</v>
      </c>
      <c r="V42" s="25" t="n">
        <f aca="false">2012AllExports!V42*2012IllegalPercentages!E42</f>
        <v>0</v>
      </c>
      <c r="W42" s="25" t="n">
        <f aca="false">2012AllExports!W42*2012IllegalPercentages!F42</f>
        <v>0</v>
      </c>
      <c r="X42" s="25" t="n">
        <f aca="false">2012AllExports!X42*2012IllegalPercentages!G42</f>
        <v>0</v>
      </c>
      <c r="Y42" s="25" t="n">
        <f aca="false">2012AllExports!Y42*2012IllegalPercentages!H42</f>
        <v>0</v>
      </c>
      <c r="Z42" s="25" t="n">
        <f aca="false">2012AllExports!Z42*2012IllegalPercentages!I42</f>
        <v>0</v>
      </c>
      <c r="AA42" s="25" t="n">
        <f aca="false">2012AllExports!AA42*2012IllegalPercentages!J42</f>
        <v>0</v>
      </c>
      <c r="AB42" s="25" t="n">
        <f aca="false">2012AllExports!AB42*2012IllegalPercentages!K42</f>
        <v>0</v>
      </c>
      <c r="AC42" s="25" t="n">
        <f aca="false">2012AllExports!AC42*2012IllegalPercentages!L42</f>
        <v>0</v>
      </c>
      <c r="AD42" s="25"/>
      <c r="AE42" s="25" t="n">
        <f aca="false">IF(SUM(2012IllegalPercentages!$N42:$N42)=0,"-",2012AllExports!AE42*2012IllegalPercentages!$N42)</f>
        <v>0</v>
      </c>
      <c r="AF42" s="25" t="n">
        <f aca="false">IF(SUM(2012IllegalPercentages!$O42:$O42)=0,"-",2012AllExports!AF42*2012IllegalPercentages!$O42)</f>
        <v>0</v>
      </c>
      <c r="AG42" s="25" t="n">
        <f aca="false">IF(SUM(2012IllegalPercentages!$P42:$P42)=0,"-",2012AllExports!AG42*2012IllegalPercentages!$P42)</f>
        <v>1.15271296</v>
      </c>
      <c r="AH42" s="26" t="n">
        <f aca="false">SUM(S42:AG42)</f>
        <v>1.15271296</v>
      </c>
    </row>
    <row r="43" customFormat="false" ht="13.6" hidden="false" customHeight="false" outlineLevel="0" collapsed="false">
      <c r="A43" s="0" t="s">
        <v>57</v>
      </c>
      <c r="B43" s="24" t="n">
        <f aca="false">2012AllExports!B43*2012IllegalPercentages!B43</f>
        <v>0</v>
      </c>
      <c r="C43" s="24" t="n">
        <f aca="false">2012AllExports!C43*2012IllegalPercentages!C43</f>
        <v>0</v>
      </c>
      <c r="D43" s="24" t="n">
        <f aca="false">2012AllExports!D43*2012IllegalPercentages!D43</f>
        <v>0</v>
      </c>
      <c r="E43" s="24" t="n">
        <f aca="false">2012AllExports!E43*2012IllegalPercentages!E43</f>
        <v>0</v>
      </c>
      <c r="F43" s="24" t="n">
        <f aca="false">2012AllExports!F43*2012IllegalPercentages!F43</f>
        <v>0</v>
      </c>
      <c r="G43" s="24" t="n">
        <f aca="false">2012AllExports!G43*2012IllegalPercentages!G43</f>
        <v>0</v>
      </c>
      <c r="H43" s="24" t="n">
        <f aca="false">2012AllExports!H43*2012IllegalPercentages!H43</f>
        <v>0</v>
      </c>
      <c r="I43" s="24" t="n">
        <f aca="false">2012AllExports!I43*2012IllegalPercentages!I43</f>
        <v>0</v>
      </c>
      <c r="J43" s="24" t="n">
        <f aca="false">2012AllExports!J43*2012IllegalPercentages!J43</f>
        <v>0</v>
      </c>
      <c r="K43" s="24" t="n">
        <f aca="false">2012AllExports!K43*2012IllegalPercentages!K43</f>
        <v>0</v>
      </c>
      <c r="L43" s="24" t="n">
        <f aca="false">2012AllExports!L43*2012IllegalPercentages!L43</f>
        <v>0</v>
      </c>
      <c r="M43" s="24"/>
      <c r="N43" s="24" t="n">
        <f aca="false">IF(SUM(2012IllegalPercentages!$N43:$N43)=0,"-",2012AllExports!N43*2012IllegalPercentages!$N43)</f>
        <v>0</v>
      </c>
      <c r="O43" s="24" t="n">
        <f aca="false">IF(SUM(2012IllegalPercentages!$O43:$O43)=0,"-",2012AllExports!O43*2012IllegalPercentages!$O43)</f>
        <v>0.02004926805</v>
      </c>
      <c r="P43" s="24" t="n">
        <f aca="false">IF(SUM(2012IllegalPercentages!$P43:$P43)=0,"-",2012AllExports!P43*2012IllegalPercentages!$P43)</f>
        <v>0.00075164509</v>
      </c>
      <c r="Q43" s="13" t="n">
        <f aca="false">SUM(B43:P43)</f>
        <v>0.02080091314</v>
      </c>
      <c r="S43" s="25" t="n">
        <f aca="false">2012AllExports!S43*2012IllegalPercentages!B43</f>
        <v>0</v>
      </c>
      <c r="T43" s="25" t="n">
        <f aca="false">2012AllExports!T43*2012IllegalPercentages!C43</f>
        <v>0</v>
      </c>
      <c r="U43" s="25" t="n">
        <f aca="false">2012AllExports!U43*2012IllegalPercentages!D43</f>
        <v>0</v>
      </c>
      <c r="V43" s="25" t="n">
        <f aca="false">2012AllExports!V43*2012IllegalPercentages!E43</f>
        <v>0</v>
      </c>
      <c r="W43" s="25" t="n">
        <f aca="false">2012AllExports!W43*2012IllegalPercentages!F43</f>
        <v>0</v>
      </c>
      <c r="X43" s="25" t="n">
        <f aca="false">2012AllExports!X43*2012IllegalPercentages!G43</f>
        <v>0</v>
      </c>
      <c r="Y43" s="25" t="n">
        <f aca="false">2012AllExports!Y43*2012IllegalPercentages!H43</f>
        <v>0</v>
      </c>
      <c r="Z43" s="25" t="n">
        <f aca="false">2012AllExports!Z43*2012IllegalPercentages!I43</f>
        <v>0</v>
      </c>
      <c r="AA43" s="25" t="n">
        <f aca="false">2012AllExports!AA43*2012IllegalPercentages!J43</f>
        <v>0</v>
      </c>
      <c r="AB43" s="25" t="n">
        <f aca="false">2012AllExports!AB43*2012IllegalPercentages!K43</f>
        <v>0</v>
      </c>
      <c r="AC43" s="25" t="n">
        <f aca="false">2012AllExports!AC43*2012IllegalPercentages!L43</f>
        <v>0</v>
      </c>
      <c r="AD43" s="25"/>
      <c r="AE43" s="25" t="n">
        <f aca="false">IF(SUM(2012IllegalPercentages!$N43:$N43)=0,"-",2012AllExports!AE43*2012IllegalPercentages!$N43)</f>
        <v>0</v>
      </c>
      <c r="AF43" s="25" t="n">
        <f aca="false">IF(SUM(2012IllegalPercentages!$O43:$O43)=0,"-",2012AllExports!AF43*2012IllegalPercentages!$O43)</f>
        <v>2.08085834</v>
      </c>
      <c r="AG43" s="25" t="n">
        <f aca="false">IF(SUM(2012IllegalPercentages!$P43:$P43)=0,"-",2012AllExports!AG43*2012IllegalPercentages!$P43)</f>
        <v>0.16605726</v>
      </c>
      <c r="AH43" s="26" t="n">
        <f aca="false">SUM(S43:AG43)</f>
        <v>2.2469156</v>
      </c>
    </row>
    <row r="44" customFormat="false" ht="13.6" hidden="false" customHeight="false" outlineLevel="0" collapsed="false">
      <c r="A44" s="0" t="s">
        <v>58</v>
      </c>
      <c r="B44" s="24" t="n">
        <f aca="false">2012AllExports!B44*2012IllegalPercentages!B44</f>
        <v>0</v>
      </c>
      <c r="C44" s="24" t="n">
        <f aca="false">2012AllExports!C44*2012IllegalPercentages!C44</f>
        <v>0</v>
      </c>
      <c r="D44" s="24" t="n">
        <f aca="false">2012AllExports!D44*2012IllegalPercentages!D44</f>
        <v>0</v>
      </c>
      <c r="E44" s="24" t="n">
        <f aca="false">2012AllExports!E44*2012IllegalPercentages!E44</f>
        <v>0</v>
      </c>
      <c r="F44" s="24" t="n">
        <f aca="false">2012AllExports!F44*2012IllegalPercentages!F44</f>
        <v>0</v>
      </c>
      <c r="G44" s="24" t="n">
        <f aca="false">2012AllExports!G44*2012IllegalPercentages!G44</f>
        <v>0</v>
      </c>
      <c r="H44" s="24" t="n">
        <f aca="false">2012AllExports!H44*2012IllegalPercentages!H44</f>
        <v>0</v>
      </c>
      <c r="I44" s="24" t="n">
        <f aca="false">2012AllExports!I44*2012IllegalPercentages!I44</f>
        <v>0</v>
      </c>
      <c r="J44" s="24" t="n">
        <f aca="false">2012AllExports!J44*2012IllegalPercentages!J44</f>
        <v>0</v>
      </c>
      <c r="K44" s="24" t="n">
        <f aca="false">2012AllExports!K44*2012IllegalPercentages!K44</f>
        <v>0</v>
      </c>
      <c r="L44" s="24" t="n">
        <f aca="false">2012AllExports!L44*2012IllegalPercentages!L44</f>
        <v>0</v>
      </c>
      <c r="M44" s="24"/>
      <c r="N44" s="24" t="n">
        <f aca="false">IF(SUM(2012IllegalPercentages!$N44:$N44)=0,"-",2012AllExports!N44*2012IllegalPercentages!$N44)</f>
        <v>0</v>
      </c>
      <c r="O44" s="24" t="n">
        <f aca="false">IF(SUM(2012IllegalPercentages!$O44:$O44)=0,"-",2012AllExports!O44*2012IllegalPercentages!$O44)</f>
        <v>0.00912489453</v>
      </c>
      <c r="P44" s="24" t="n">
        <f aca="false">IF(SUM(2012IllegalPercentages!$P44:$P44)=0,"-",2012AllExports!P44*2012IllegalPercentages!$P44)</f>
        <v>0.0001411186</v>
      </c>
      <c r="Q44" s="13" t="n">
        <f aca="false">SUM(B44:P44)</f>
        <v>0.00926601313</v>
      </c>
      <c r="S44" s="25" t="n">
        <f aca="false">2012AllExports!S44*2012IllegalPercentages!B44</f>
        <v>0</v>
      </c>
      <c r="T44" s="25" t="n">
        <f aca="false">2012AllExports!T44*2012IllegalPercentages!C44</f>
        <v>0</v>
      </c>
      <c r="U44" s="25" t="n">
        <f aca="false">2012AllExports!U44*2012IllegalPercentages!D44</f>
        <v>0</v>
      </c>
      <c r="V44" s="25" t="n">
        <f aca="false">2012AllExports!V44*2012IllegalPercentages!E44</f>
        <v>0</v>
      </c>
      <c r="W44" s="25" t="n">
        <f aca="false">2012AllExports!W44*2012IllegalPercentages!F44</f>
        <v>0</v>
      </c>
      <c r="X44" s="25" t="n">
        <f aca="false">2012AllExports!X44*2012IllegalPercentages!G44</f>
        <v>0</v>
      </c>
      <c r="Y44" s="25" t="n">
        <f aca="false">2012AllExports!Y44*2012IllegalPercentages!H44</f>
        <v>0</v>
      </c>
      <c r="Z44" s="25" t="n">
        <f aca="false">2012AllExports!Z44*2012IllegalPercentages!I44</f>
        <v>0</v>
      </c>
      <c r="AA44" s="25" t="n">
        <f aca="false">2012AllExports!AA44*2012IllegalPercentages!J44</f>
        <v>0</v>
      </c>
      <c r="AB44" s="25" t="n">
        <f aca="false">2012AllExports!AB44*2012IllegalPercentages!K44</f>
        <v>0</v>
      </c>
      <c r="AC44" s="25" t="n">
        <f aca="false">2012AllExports!AC44*2012IllegalPercentages!L44</f>
        <v>0</v>
      </c>
      <c r="AD44" s="25"/>
      <c r="AE44" s="25" t="n">
        <f aca="false">IF(SUM(2012IllegalPercentages!$N44:$N44)=0,"-",2012AllExports!AE44*2012IllegalPercentages!$N44)</f>
        <v>0</v>
      </c>
      <c r="AF44" s="25" t="n">
        <f aca="false">IF(SUM(2012IllegalPercentages!$O44:$O44)=0,"-",2012AllExports!AF44*2012IllegalPercentages!$O44)</f>
        <v>0.9957387</v>
      </c>
      <c r="AG44" s="25" t="n">
        <f aca="false">IF(SUM(2012IllegalPercentages!$P44:$P44)=0,"-",2012AllExports!AG44*2012IllegalPercentages!$P44)</f>
        <v>0.0318796</v>
      </c>
      <c r="AH44" s="26" t="n">
        <f aca="false">SUM(S44:AG44)</f>
        <v>1.0276183</v>
      </c>
    </row>
    <row r="45" customFormat="false" ht="13.6" hidden="false" customHeight="false" outlineLevel="0" collapsed="false">
      <c r="A45" s="0" t="s">
        <v>59</v>
      </c>
      <c r="B45" s="24" t="n">
        <f aca="false">2012AllExports!B45*2012IllegalPercentages!B45</f>
        <v>0</v>
      </c>
      <c r="C45" s="24" t="n">
        <f aca="false">2012AllExports!C45*2012IllegalPercentages!C45</f>
        <v>0</v>
      </c>
      <c r="D45" s="24" t="n">
        <f aca="false">2012AllExports!D45*2012IllegalPercentages!D45</f>
        <v>0</v>
      </c>
      <c r="E45" s="24" t="n">
        <f aca="false">2012AllExports!E45*2012IllegalPercentages!E45</f>
        <v>0</v>
      </c>
      <c r="F45" s="24" t="n">
        <f aca="false">2012AllExports!F45*2012IllegalPercentages!F45</f>
        <v>0</v>
      </c>
      <c r="G45" s="24" t="n">
        <f aca="false">2012AllExports!G45*2012IllegalPercentages!G45</f>
        <v>0</v>
      </c>
      <c r="H45" s="24" t="n">
        <f aca="false">2012AllExports!H45*2012IllegalPercentages!H45</f>
        <v>0</v>
      </c>
      <c r="I45" s="24" t="n">
        <f aca="false">2012AllExports!I45*2012IllegalPercentages!I45</f>
        <v>0</v>
      </c>
      <c r="J45" s="24" t="n">
        <f aca="false">2012AllExports!J45*2012IllegalPercentages!J45</f>
        <v>0</v>
      </c>
      <c r="K45" s="24" t="n">
        <f aca="false">2012AllExports!K45*2012IllegalPercentages!K45</f>
        <v>0</v>
      </c>
      <c r="L45" s="24" t="n">
        <f aca="false">2012AllExports!L45*2012IllegalPercentages!L45</f>
        <v>0</v>
      </c>
      <c r="M45" s="24"/>
      <c r="N45" s="24" t="n">
        <f aca="false">IF(SUM(2012IllegalPercentages!$N45:$N45)=0,"-",2012AllExports!N45*2012IllegalPercentages!$N45)</f>
        <v>0</v>
      </c>
      <c r="O45" s="24" t="n">
        <f aca="false">IF(SUM(2012IllegalPercentages!$O45:$O45)=0,"-",2012AllExports!O45*2012IllegalPercentages!$O45)</f>
        <v>0.00244764</v>
      </c>
      <c r="P45" s="24" t="n">
        <f aca="false">IF(SUM(2012IllegalPercentages!$P45:$P45)=0,"-",2012AllExports!P45*2012IllegalPercentages!$P45)</f>
        <v>0.00049675241</v>
      </c>
      <c r="Q45" s="13" t="n">
        <f aca="false">SUM(B45:P45)</f>
        <v>0.00294439241</v>
      </c>
      <c r="S45" s="25" t="n">
        <f aca="false">2012AllExports!S45*2012IllegalPercentages!B45</f>
        <v>0</v>
      </c>
      <c r="T45" s="25" t="n">
        <f aca="false">2012AllExports!T45*2012IllegalPercentages!C45</f>
        <v>0</v>
      </c>
      <c r="U45" s="25" t="n">
        <f aca="false">2012AllExports!U45*2012IllegalPercentages!D45</f>
        <v>0</v>
      </c>
      <c r="V45" s="25" t="n">
        <f aca="false">2012AllExports!V45*2012IllegalPercentages!E45</f>
        <v>0</v>
      </c>
      <c r="W45" s="25" t="n">
        <f aca="false">2012AllExports!W45*2012IllegalPercentages!F45</f>
        <v>0</v>
      </c>
      <c r="X45" s="25" t="n">
        <f aca="false">2012AllExports!X45*2012IllegalPercentages!G45</f>
        <v>0</v>
      </c>
      <c r="Y45" s="25" t="n">
        <f aca="false">2012AllExports!Y45*2012IllegalPercentages!H45</f>
        <v>0</v>
      </c>
      <c r="Z45" s="25" t="n">
        <f aca="false">2012AllExports!Z45*2012IllegalPercentages!I45</f>
        <v>0</v>
      </c>
      <c r="AA45" s="25" t="n">
        <f aca="false">2012AllExports!AA45*2012IllegalPercentages!J45</f>
        <v>0</v>
      </c>
      <c r="AB45" s="25" t="n">
        <f aca="false">2012AllExports!AB45*2012IllegalPercentages!K45</f>
        <v>0</v>
      </c>
      <c r="AC45" s="25" t="n">
        <f aca="false">2012AllExports!AC45*2012IllegalPercentages!L45</f>
        <v>0</v>
      </c>
      <c r="AD45" s="25"/>
      <c r="AE45" s="25" t="n">
        <f aca="false">IF(SUM(2012IllegalPercentages!$N45:$N45)=0,"-",2012AllExports!AE45*2012IllegalPercentages!$N45)</f>
        <v>0</v>
      </c>
      <c r="AF45" s="25" t="n">
        <f aca="false">IF(SUM(2012IllegalPercentages!$O45:$O45)=0,"-",2012AllExports!AF45*2012IllegalPercentages!$O45)</f>
        <v>0.24544174</v>
      </c>
      <c r="AG45" s="25" t="n">
        <f aca="false">IF(SUM(2012IllegalPercentages!$P45:$P45)=0,"-",2012AllExports!AG45*2012IllegalPercentages!$P45)</f>
        <v>0.11503522</v>
      </c>
      <c r="AH45" s="26" t="n">
        <f aca="false">SUM(S45:AG45)</f>
        <v>0.36047696</v>
      </c>
    </row>
    <row r="46" customFormat="false" ht="13.6" hidden="false" customHeight="false" outlineLevel="0" collapsed="false">
      <c r="A46" s="0" t="s">
        <v>60</v>
      </c>
      <c r="B46" s="24" t="n">
        <f aca="false">2012AllExports!B46*2012IllegalPercentages!B46</f>
        <v>0</v>
      </c>
      <c r="C46" s="24" t="n">
        <f aca="false">2012AllExports!C46*2012IllegalPercentages!C46</f>
        <v>0</v>
      </c>
      <c r="D46" s="24" t="n">
        <f aca="false">2012AllExports!D46*2012IllegalPercentages!D46</f>
        <v>0</v>
      </c>
      <c r="E46" s="24" t="n">
        <f aca="false">2012AllExports!E46*2012IllegalPercentages!E46</f>
        <v>0</v>
      </c>
      <c r="F46" s="24" t="n">
        <f aca="false">2012AllExports!F46*2012IllegalPercentages!F46</f>
        <v>0</v>
      </c>
      <c r="G46" s="24" t="n">
        <f aca="false">2012AllExports!G46*2012IllegalPercentages!G46</f>
        <v>0</v>
      </c>
      <c r="H46" s="24" t="n">
        <f aca="false">2012AllExports!H46*2012IllegalPercentages!H46</f>
        <v>0</v>
      </c>
      <c r="I46" s="24" t="n">
        <f aca="false">2012AllExports!I46*2012IllegalPercentages!I46</f>
        <v>0</v>
      </c>
      <c r="J46" s="24" t="n">
        <f aca="false">2012AllExports!J46*2012IllegalPercentages!J46</f>
        <v>0</v>
      </c>
      <c r="K46" s="24" t="n">
        <f aca="false">2012AllExports!K46*2012IllegalPercentages!K46</f>
        <v>0</v>
      </c>
      <c r="L46" s="24" t="n">
        <f aca="false">2012AllExports!L46*2012IllegalPercentages!L46</f>
        <v>0</v>
      </c>
      <c r="M46" s="24"/>
      <c r="N46" s="24" t="n">
        <f aca="false">IF(SUM(2012IllegalPercentages!$N46:$N46)=0,"-",2012AllExports!N46*2012IllegalPercentages!$N46)</f>
        <v>0.003004684396</v>
      </c>
      <c r="O46" s="24" t="n">
        <f aca="false">IF(SUM(2012IllegalPercentages!$O46:$O46)=0,"-",2012AllExports!O46*2012IllegalPercentages!$O46)</f>
        <v>0.00502488</v>
      </c>
      <c r="P46" s="24" t="n">
        <f aca="false">IF(SUM(2012IllegalPercentages!$P46:$P46)=0,"-",2012AllExports!P46*2012IllegalPercentages!$P46)</f>
        <v>0.00156028698</v>
      </c>
      <c r="Q46" s="13" t="n">
        <f aca="false">SUM(B46:P46)</f>
        <v>0.009589851376</v>
      </c>
      <c r="S46" s="25" t="n">
        <f aca="false">2012AllExports!S46*2012IllegalPercentages!B46</f>
        <v>0</v>
      </c>
      <c r="T46" s="25" t="n">
        <f aca="false">2012AllExports!T46*2012IllegalPercentages!C46</f>
        <v>0</v>
      </c>
      <c r="U46" s="25" t="n">
        <f aca="false">2012AllExports!U46*2012IllegalPercentages!D46</f>
        <v>0</v>
      </c>
      <c r="V46" s="25" t="n">
        <f aca="false">2012AllExports!V46*2012IllegalPercentages!E46</f>
        <v>0</v>
      </c>
      <c r="W46" s="25" t="n">
        <f aca="false">2012AllExports!W46*2012IllegalPercentages!F46</f>
        <v>0</v>
      </c>
      <c r="X46" s="25" t="n">
        <f aca="false">2012AllExports!X46*2012IllegalPercentages!G46</f>
        <v>0</v>
      </c>
      <c r="Y46" s="25" t="n">
        <f aca="false">2012AllExports!Y46*2012IllegalPercentages!H46</f>
        <v>0</v>
      </c>
      <c r="Z46" s="25" t="n">
        <f aca="false">2012AllExports!Z46*2012IllegalPercentages!I46</f>
        <v>0</v>
      </c>
      <c r="AA46" s="25" t="n">
        <f aca="false">2012AllExports!AA46*2012IllegalPercentages!J46</f>
        <v>0</v>
      </c>
      <c r="AB46" s="25" t="n">
        <f aca="false">2012AllExports!AB46*2012IllegalPercentages!K46</f>
        <v>0</v>
      </c>
      <c r="AC46" s="25" t="n">
        <f aca="false">2012AllExports!AC46*2012IllegalPercentages!L46</f>
        <v>0</v>
      </c>
      <c r="AD46" s="25"/>
      <c r="AE46" s="25" t="n">
        <f aca="false">IF(SUM(2012IllegalPercentages!$N46:$N46)=0,"-",2012AllExports!AE46*2012IllegalPercentages!$N46)</f>
        <v>0.22140008</v>
      </c>
      <c r="AF46" s="25" t="n">
        <f aca="false">IF(SUM(2012IllegalPercentages!$O46:$O46)=0,"-",2012AllExports!AF46*2012IllegalPercentages!$O46)</f>
        <v>0.53566508</v>
      </c>
      <c r="AG46" s="25" t="n">
        <f aca="false">IF(SUM(2012IllegalPercentages!$P46:$P46)=0,"-",2012AllExports!AG46*2012IllegalPercentages!$P46)</f>
        <v>0.3456104</v>
      </c>
      <c r="AH46" s="26" t="n">
        <f aca="false">SUM(S46:AG46)</f>
        <v>1.10267556</v>
      </c>
    </row>
    <row r="47" customFormat="false" ht="13.6" hidden="false" customHeight="false" outlineLevel="0" collapsed="false">
      <c r="A47" s="0" t="s">
        <v>61</v>
      </c>
      <c r="B47" s="24" t="n">
        <f aca="false">2012AllExports!B47*2012IllegalPercentages!B47</f>
        <v>0</v>
      </c>
      <c r="C47" s="24" t="n">
        <f aca="false">2012AllExports!C47*2012IllegalPercentages!C47</f>
        <v>0</v>
      </c>
      <c r="D47" s="24" t="n">
        <f aca="false">2012AllExports!D47*2012IllegalPercentages!D47</f>
        <v>0</v>
      </c>
      <c r="E47" s="24" t="n">
        <f aca="false">2012AllExports!E47*2012IllegalPercentages!E47</f>
        <v>0</v>
      </c>
      <c r="F47" s="24" t="n">
        <f aca="false">2012AllExports!F47*2012IllegalPercentages!F47</f>
        <v>0</v>
      </c>
      <c r="G47" s="24" t="n">
        <f aca="false">2012AllExports!G47*2012IllegalPercentages!G47</f>
        <v>0</v>
      </c>
      <c r="H47" s="24" t="n">
        <f aca="false">2012AllExports!H47*2012IllegalPercentages!H47</f>
        <v>0</v>
      </c>
      <c r="I47" s="24" t="n">
        <f aca="false">2012AllExports!I47*2012IllegalPercentages!I47</f>
        <v>0</v>
      </c>
      <c r="J47" s="24" t="n">
        <f aca="false">2012AllExports!J47*2012IllegalPercentages!J47</f>
        <v>0</v>
      </c>
      <c r="K47" s="24" t="n">
        <f aca="false">2012AllExports!K47*2012IllegalPercentages!K47</f>
        <v>0</v>
      </c>
      <c r="L47" s="24" t="n">
        <f aca="false">2012AllExports!L47*2012IllegalPercentages!L47</f>
        <v>0</v>
      </c>
      <c r="M47" s="24"/>
      <c r="N47" s="24" t="n">
        <f aca="false">IF(SUM(2012IllegalPercentages!$N47:$N47)=0,"-",2012AllExports!N47*2012IllegalPercentages!$N47)</f>
        <v>3.642142E-006</v>
      </c>
      <c r="O47" s="24" t="n">
        <f aca="false">IF(SUM(2012IllegalPercentages!$O47:$O47)=0,"-",2012AllExports!O47*2012IllegalPercentages!$O47)</f>
        <v>0.15566585409</v>
      </c>
      <c r="P47" s="24" t="n">
        <f aca="false">IF(SUM(2012IllegalPercentages!$P47:$P47)=0,"-",2012AllExports!P47*2012IllegalPercentages!$P47)</f>
        <v>0.01267669851</v>
      </c>
      <c r="Q47" s="13" t="n">
        <f aca="false">SUM(B47:P47)</f>
        <v>0.168346194742</v>
      </c>
      <c r="S47" s="25" t="n">
        <f aca="false">2012AllExports!S47*2012IllegalPercentages!B47</f>
        <v>0</v>
      </c>
      <c r="T47" s="25" t="n">
        <f aca="false">2012AllExports!T47*2012IllegalPercentages!C47</f>
        <v>0</v>
      </c>
      <c r="U47" s="25" t="n">
        <f aca="false">2012AllExports!U47*2012IllegalPercentages!D47</f>
        <v>0</v>
      </c>
      <c r="V47" s="25" t="n">
        <f aca="false">2012AllExports!V47*2012IllegalPercentages!E47</f>
        <v>0</v>
      </c>
      <c r="W47" s="25" t="n">
        <f aca="false">2012AllExports!W47*2012IllegalPercentages!F47</f>
        <v>0</v>
      </c>
      <c r="X47" s="25" t="n">
        <f aca="false">2012AllExports!X47*2012IllegalPercentages!G47</f>
        <v>0</v>
      </c>
      <c r="Y47" s="25" t="n">
        <f aca="false">2012AllExports!Y47*2012IllegalPercentages!H47</f>
        <v>0</v>
      </c>
      <c r="Z47" s="25" t="n">
        <f aca="false">2012AllExports!Z47*2012IllegalPercentages!I47</f>
        <v>0</v>
      </c>
      <c r="AA47" s="25" t="n">
        <f aca="false">2012AllExports!AA47*2012IllegalPercentages!J47</f>
        <v>0</v>
      </c>
      <c r="AB47" s="25" t="n">
        <f aca="false">2012AllExports!AB47*2012IllegalPercentages!K47</f>
        <v>0</v>
      </c>
      <c r="AC47" s="25" t="n">
        <f aca="false">2012AllExports!AC47*2012IllegalPercentages!L47</f>
        <v>0</v>
      </c>
      <c r="AD47" s="25"/>
      <c r="AE47" s="25" t="n">
        <f aca="false">IF(SUM(2012IllegalPercentages!$N47:$N47)=0,"-",2012AllExports!AE47*2012IllegalPercentages!$N47)</f>
        <v>0.00111978</v>
      </c>
      <c r="AF47" s="25" t="n">
        <f aca="false">IF(SUM(2012IllegalPercentages!$O47:$O47)=0,"-",2012AllExports!AF47*2012IllegalPercentages!$O47)</f>
        <v>18.13967978</v>
      </c>
      <c r="AG47" s="25" t="n">
        <f aca="false">IF(SUM(2012IllegalPercentages!$P47:$P47)=0,"-",2012AllExports!AG47*2012IllegalPercentages!$P47)</f>
        <v>3.89173178</v>
      </c>
      <c r="AH47" s="26" t="n">
        <f aca="false">SUM(S47:AG47)</f>
        <v>22.03253134</v>
      </c>
    </row>
    <row r="48" customFormat="false" ht="13.6" hidden="false" customHeight="false" outlineLevel="0" collapsed="false">
      <c r="A48" s="0" t="s">
        <v>62</v>
      </c>
      <c r="B48" s="24" t="n">
        <f aca="false">2012AllExports!B48*2012IllegalPercentages!B48</f>
        <v>0</v>
      </c>
      <c r="C48" s="24" t="n">
        <f aca="false">2012AllExports!C48*2012IllegalPercentages!C48</f>
        <v>0</v>
      </c>
      <c r="D48" s="24" t="n">
        <f aca="false">2012AllExports!D48*2012IllegalPercentages!D48</f>
        <v>0</v>
      </c>
      <c r="E48" s="24" t="n">
        <f aca="false">2012AllExports!E48*2012IllegalPercentages!E48</f>
        <v>0</v>
      </c>
      <c r="F48" s="24" t="n">
        <f aca="false">2012AllExports!F48*2012IllegalPercentages!F48</f>
        <v>0</v>
      </c>
      <c r="G48" s="24" t="n">
        <f aca="false">2012AllExports!G48*2012IllegalPercentages!G48</f>
        <v>0</v>
      </c>
      <c r="H48" s="24" t="n">
        <f aca="false">2012AllExports!H48*2012IllegalPercentages!H48</f>
        <v>0</v>
      </c>
      <c r="I48" s="24" t="n">
        <f aca="false">2012AllExports!I48*2012IllegalPercentages!I48</f>
        <v>0</v>
      </c>
      <c r="J48" s="24" t="n">
        <f aca="false">2012AllExports!J48*2012IllegalPercentages!J48</f>
        <v>0</v>
      </c>
      <c r="K48" s="24" t="n">
        <f aca="false">2012AllExports!K48*2012IllegalPercentages!K48</f>
        <v>0</v>
      </c>
      <c r="L48" s="24" t="n">
        <f aca="false">2012AllExports!L48*2012IllegalPercentages!L48</f>
        <v>0</v>
      </c>
      <c r="M48" s="24"/>
      <c r="N48" s="24" t="n">
        <f aca="false">IF(SUM(2012IllegalPercentages!$N48:$N48)=0,"-",2012AllExports!N48*2012IllegalPercentages!$N48)</f>
        <v>0</v>
      </c>
      <c r="O48" s="24" t="n">
        <f aca="false">IF(SUM(2012IllegalPercentages!$O48:$O48)=0,"-",2012AllExports!O48*2012IllegalPercentages!$O48)</f>
        <v>0.00040752936</v>
      </c>
      <c r="P48" s="24" t="n">
        <f aca="false">IF(SUM(2012IllegalPercentages!$P48:$P48)=0,"-",2012AllExports!P48*2012IllegalPercentages!$P48)</f>
        <v>0.00017502415</v>
      </c>
      <c r="Q48" s="13" t="n">
        <f aca="false">SUM(B48:P48)</f>
        <v>0.00058255351</v>
      </c>
      <c r="S48" s="25" t="n">
        <f aca="false">2012AllExports!S48*2012IllegalPercentages!B48</f>
        <v>0</v>
      </c>
      <c r="T48" s="25" t="n">
        <f aca="false">2012AllExports!T48*2012IllegalPercentages!C48</f>
        <v>0</v>
      </c>
      <c r="U48" s="25" t="n">
        <f aca="false">2012AllExports!U48*2012IllegalPercentages!D48</f>
        <v>0</v>
      </c>
      <c r="V48" s="25" t="n">
        <f aca="false">2012AllExports!V48*2012IllegalPercentages!E48</f>
        <v>0</v>
      </c>
      <c r="W48" s="25" t="n">
        <f aca="false">2012AllExports!W48*2012IllegalPercentages!F48</f>
        <v>0</v>
      </c>
      <c r="X48" s="25" t="n">
        <f aca="false">2012AllExports!X48*2012IllegalPercentages!G48</f>
        <v>0</v>
      </c>
      <c r="Y48" s="25" t="n">
        <f aca="false">2012AllExports!Y48*2012IllegalPercentages!H48</f>
        <v>0</v>
      </c>
      <c r="Z48" s="25" t="n">
        <f aca="false">2012AllExports!Z48*2012IllegalPercentages!I48</f>
        <v>0</v>
      </c>
      <c r="AA48" s="25" t="n">
        <f aca="false">2012AllExports!AA48*2012IllegalPercentages!J48</f>
        <v>0</v>
      </c>
      <c r="AB48" s="25" t="n">
        <f aca="false">2012AllExports!AB48*2012IllegalPercentages!K48</f>
        <v>0</v>
      </c>
      <c r="AC48" s="25" t="n">
        <f aca="false">2012AllExports!AC48*2012IllegalPercentages!L48</f>
        <v>0</v>
      </c>
      <c r="AD48" s="25"/>
      <c r="AE48" s="25" t="n">
        <f aca="false">IF(SUM(2012IllegalPercentages!$N48:$N48)=0,"-",2012AllExports!AE48*2012IllegalPercentages!$N48)</f>
        <v>0</v>
      </c>
      <c r="AF48" s="25" t="n">
        <f aca="false">IF(SUM(2012IllegalPercentages!$O48:$O48)=0,"-",2012AllExports!AF48*2012IllegalPercentages!$O48)</f>
        <v>0.05065592</v>
      </c>
      <c r="AG48" s="25" t="n">
        <f aca="false">IF(SUM(2012IllegalPercentages!$P48:$P48)=0,"-",2012AllExports!AG48*2012IllegalPercentages!$P48)</f>
        <v>0.0317679</v>
      </c>
      <c r="AH48" s="26" t="n">
        <f aca="false">SUM(S48:AG48)</f>
        <v>0.08242382</v>
      </c>
    </row>
    <row r="49" customFormat="false" ht="13.6" hidden="false" customHeight="false" outlineLevel="0" collapsed="false">
      <c r="A49" s="0" t="s">
        <v>63</v>
      </c>
      <c r="B49" s="24" t="n">
        <f aca="false">2012AllExports!B49*2012IllegalPercentages!B49</f>
        <v>0</v>
      </c>
      <c r="C49" s="24" t="n">
        <f aca="false">2012AllExports!C49*2012IllegalPercentages!C49</f>
        <v>0</v>
      </c>
      <c r="D49" s="24" t="n">
        <f aca="false">2012AllExports!D49*2012IllegalPercentages!D49</f>
        <v>0</v>
      </c>
      <c r="E49" s="24" t="n">
        <f aca="false">2012AllExports!E49*2012IllegalPercentages!E49</f>
        <v>0</v>
      </c>
      <c r="F49" s="24" t="n">
        <f aca="false">2012AllExports!F49*2012IllegalPercentages!F49</f>
        <v>0</v>
      </c>
      <c r="G49" s="24" t="n">
        <f aca="false">2012AllExports!G49*2012IllegalPercentages!G49</f>
        <v>0</v>
      </c>
      <c r="H49" s="24" t="n">
        <f aca="false">2012AllExports!H49*2012IllegalPercentages!H49</f>
        <v>0</v>
      </c>
      <c r="I49" s="24" t="n">
        <f aca="false">2012AllExports!I49*2012IllegalPercentages!I49</f>
        <v>0</v>
      </c>
      <c r="J49" s="24" t="n">
        <f aca="false">2012AllExports!J49*2012IllegalPercentages!J49</f>
        <v>0</v>
      </c>
      <c r="K49" s="24" t="n">
        <f aca="false">2012AllExports!K49*2012IllegalPercentages!K49</f>
        <v>0</v>
      </c>
      <c r="L49" s="24" t="n">
        <f aca="false">2012AllExports!L49*2012IllegalPercentages!L49</f>
        <v>0</v>
      </c>
      <c r="M49" s="24"/>
      <c r="N49" s="24" t="n">
        <f aca="false">IF(SUM(2012IllegalPercentages!$N49:$N49)=0,"-",2012AllExports!N49*2012IllegalPercentages!$N49)</f>
        <v>0</v>
      </c>
      <c r="O49" s="24" t="n">
        <f aca="false">IF(SUM(2012IllegalPercentages!$O49:$O49)=0,"-",2012AllExports!O49*2012IllegalPercentages!$O49)</f>
        <v>0.00887649443999976</v>
      </c>
      <c r="P49" s="24" t="n">
        <f aca="false">IF(SUM(2012IllegalPercentages!$P49:$P49)=0,"-",2012AllExports!P49*2012IllegalPercentages!$P49)</f>
        <v>0.06819242668</v>
      </c>
      <c r="Q49" s="13" t="n">
        <f aca="false">SUM(B49:P49)</f>
        <v>0.0770689211199998</v>
      </c>
      <c r="S49" s="25" t="n">
        <f aca="false">2012AllExports!S49*2012IllegalPercentages!B49</f>
        <v>0</v>
      </c>
      <c r="T49" s="25" t="n">
        <f aca="false">2012AllExports!T49*2012IllegalPercentages!C49</f>
        <v>0</v>
      </c>
      <c r="U49" s="25" t="n">
        <f aca="false">2012AllExports!U49*2012IllegalPercentages!D49</f>
        <v>0</v>
      </c>
      <c r="V49" s="25" t="n">
        <f aca="false">2012AllExports!V49*2012IllegalPercentages!E49</f>
        <v>0</v>
      </c>
      <c r="W49" s="25" t="n">
        <f aca="false">2012AllExports!W49*2012IllegalPercentages!F49</f>
        <v>0</v>
      </c>
      <c r="X49" s="25" t="n">
        <f aca="false">2012AllExports!X49*2012IllegalPercentages!G49</f>
        <v>0</v>
      </c>
      <c r="Y49" s="25" t="n">
        <f aca="false">2012AllExports!Y49*2012IllegalPercentages!H49</f>
        <v>0</v>
      </c>
      <c r="Z49" s="25" t="n">
        <f aca="false">2012AllExports!Z49*2012IllegalPercentages!I49</f>
        <v>0</v>
      </c>
      <c r="AA49" s="25" t="n">
        <f aca="false">2012AllExports!AA49*2012IllegalPercentages!J49</f>
        <v>0</v>
      </c>
      <c r="AB49" s="25" t="n">
        <f aca="false">2012AllExports!AB49*2012IllegalPercentages!K49</f>
        <v>0</v>
      </c>
      <c r="AC49" s="25" t="n">
        <f aca="false">2012AllExports!AC49*2012IllegalPercentages!L49</f>
        <v>0</v>
      </c>
      <c r="AD49" s="25"/>
      <c r="AE49" s="25" t="n">
        <f aca="false">IF(SUM(2012IllegalPercentages!$N49:$N49)=0,"-",2012AllExports!AE49*2012IllegalPercentages!$N49)</f>
        <v>0</v>
      </c>
      <c r="AF49" s="25" t="n">
        <f aca="false">IF(SUM(2012IllegalPercentages!$O49:$O49)=0,"-",2012AllExports!AF49*2012IllegalPercentages!$O49)</f>
        <v>1.31240018</v>
      </c>
      <c r="AG49" s="25" t="n">
        <f aca="false">IF(SUM(2012IllegalPercentages!$P49:$P49)=0,"-",2012AllExports!AG49*2012IllegalPercentages!$P49)</f>
        <v>22.52228782</v>
      </c>
      <c r="AH49" s="26" t="n">
        <f aca="false">SUM(S49:AG49)</f>
        <v>23.834688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8.5491E-007</v>
      </c>
      <c r="O50" s="17" t="n">
        <f aca="false">SUM(O4:O31)</f>
        <v>0.36233330598</v>
      </c>
      <c r="P50" s="17" t="n">
        <f aca="false">SUM(P4:P31)</f>
        <v>0.02390335493</v>
      </c>
      <c r="Q50" s="18" t="n">
        <f aca="false">SUM(Q4:Q31)</f>
        <v>0.38623751582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00056634</v>
      </c>
      <c r="AF50" s="19" t="n">
        <f aca="false">SUM(AF4:AF31)</f>
        <v>42.8335905</v>
      </c>
      <c r="AG50" s="19" t="n">
        <f aca="false">SUM(AG4:AG31)</f>
        <v>5.58744118</v>
      </c>
      <c r="AH50" s="27" t="n">
        <f aca="false">SUM(AH4:AH31)</f>
        <v>48.42159802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51954284738</v>
      </c>
      <c r="O51" s="28" t="n">
        <f aca="false">SUM(O4:O49)</f>
        <v>0.801014868</v>
      </c>
      <c r="P51" s="28" t="n">
        <f aca="false">SUM(P4:P49)</f>
        <v>0.13124084876</v>
      </c>
      <c r="Q51" s="13" t="n">
        <f aca="false">SUM(B51:P51)</f>
        <v>0.9674511452338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3394733</v>
      </c>
      <c r="AF51" s="29" t="n">
        <f aca="false">SUM(AF4:AF49)</f>
        <v>93.88742936</v>
      </c>
      <c r="AG51" s="29" t="n">
        <f aca="false">SUM(AG4:AG49)</f>
        <v>39.02743602</v>
      </c>
      <c r="AH51" s="26" t="n">
        <f aca="false">SUM(S51:AG51)</f>
        <v>135.25433868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88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4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13AllExports!B4*2013IllegalPercentages!B4</f>
        <v>0</v>
      </c>
      <c r="C4" s="24" t="n">
        <f aca="false">2013AllExports!C4*2013IllegalPercentages!C4</f>
        <v>0</v>
      </c>
      <c r="D4" s="24" t="n">
        <f aca="false">2013AllExports!D4*2013IllegalPercentages!D4</f>
        <v>0</v>
      </c>
      <c r="E4" s="24" t="n">
        <f aca="false">2013AllExports!E4*2013IllegalPercentages!E4</f>
        <v>0</v>
      </c>
      <c r="F4" s="24" t="n">
        <f aca="false">2013AllExports!F4*2013IllegalPercentages!F4</f>
        <v>0</v>
      </c>
      <c r="G4" s="24" t="n">
        <f aca="false">2013AllExports!G4*2013IllegalPercentages!G4</f>
        <v>0</v>
      </c>
      <c r="H4" s="24" t="n">
        <f aca="false">2013AllExports!H4*2013IllegalPercentages!H4</f>
        <v>0</v>
      </c>
      <c r="I4" s="24" t="n">
        <f aca="false">2013AllExports!I4*2013IllegalPercentages!I4</f>
        <v>0</v>
      </c>
      <c r="J4" s="24" t="n">
        <f aca="false">2013AllExports!J4*2013IllegalPercentages!J4</f>
        <v>0</v>
      </c>
      <c r="K4" s="24" t="n">
        <f aca="false">2013AllExports!K4*2013IllegalPercentages!K4</f>
        <v>0</v>
      </c>
      <c r="L4" s="24" t="n">
        <f aca="false">2013AllExports!L4*2013IllegalPercentages!L4</f>
        <v>-0</v>
      </c>
      <c r="M4" s="24"/>
      <c r="N4" s="24" t="n">
        <f aca="false">IF(SUM(2013IllegalPercentages!$N4:$N4)=0,"-",2013AllExports!N4*2013IllegalPercentages!$N4)</f>
        <v>0</v>
      </c>
      <c r="O4" s="24" t="n">
        <f aca="false">IF(SUM(2013IllegalPercentages!$O4:$O4)=0,"-",2013AllExports!O4*2013IllegalPercentages!$O4)</f>
        <v>0</v>
      </c>
      <c r="P4" s="24" t="n">
        <f aca="false">IF(SUM(2013IllegalPercentages!$P4:$P4)=0,"-",2013AllExports!P4*2013IllegalPercentages!$P4)</f>
        <v>2.207408E-005</v>
      </c>
      <c r="Q4" s="13" t="n">
        <f aca="false">SUM(B4:P4)</f>
        <v>2.207408E-005</v>
      </c>
      <c r="S4" s="25" t="n">
        <f aca="false">2013AllExports!S4*2013IllegalPercentages!B4</f>
        <v>0</v>
      </c>
      <c r="T4" s="25" t="n">
        <f aca="false">2013AllExports!T4*2013IllegalPercentages!C4</f>
        <v>0</v>
      </c>
      <c r="U4" s="25" t="n">
        <f aca="false">2013AllExports!U4*2013IllegalPercentages!D4</f>
        <v>0</v>
      </c>
      <c r="V4" s="25" t="n">
        <f aca="false">2013AllExports!V4*2013IllegalPercentages!E4</f>
        <v>0</v>
      </c>
      <c r="W4" s="25" t="n">
        <f aca="false">2013AllExports!W4*2013IllegalPercentages!F4</f>
        <v>0</v>
      </c>
      <c r="X4" s="25" t="n">
        <f aca="false">2013AllExports!X4*2013IllegalPercentages!G4</f>
        <v>0</v>
      </c>
      <c r="Y4" s="25" t="n">
        <f aca="false">2013AllExports!Y4*2013IllegalPercentages!H4</f>
        <v>0</v>
      </c>
      <c r="Z4" s="25" t="n">
        <f aca="false">2013AllExports!Z4*2013IllegalPercentages!I4</f>
        <v>0</v>
      </c>
      <c r="AA4" s="25" t="n">
        <f aca="false">2013AllExports!AA4*2013IllegalPercentages!J4</f>
        <v>0</v>
      </c>
      <c r="AB4" s="25" t="n">
        <f aca="false">2013AllExports!AB4*2013IllegalPercentages!K4</f>
        <v>0</v>
      </c>
      <c r="AC4" s="25" t="n">
        <f aca="false">2013AllExports!AC4*2013IllegalPercentages!L4</f>
        <v>-0</v>
      </c>
      <c r="AD4" s="25"/>
      <c r="AE4" s="25" t="n">
        <f aca="false">IF(SUM(2013IllegalPercentages!$N4:$N4)=0,"-",2013AllExports!AE4*2013IllegalPercentages!$N4)</f>
        <v>0</v>
      </c>
      <c r="AF4" s="25" t="n">
        <f aca="false">IF(SUM(2013IllegalPercentages!$O4:$O4)=0,"-",2013AllExports!AF4*2013IllegalPercentages!$O4)</f>
        <v>0</v>
      </c>
      <c r="AG4" s="25" t="n">
        <f aca="false">IF(SUM(2013IllegalPercentages!$P4:$P4)=0,"-",2013AllExports!AG4*2013IllegalPercentages!$P4)</f>
        <v>0.00639722</v>
      </c>
      <c r="AH4" s="26" t="n">
        <f aca="false">SUM(S4:AG4)</f>
        <v>0.00639722</v>
      </c>
    </row>
    <row r="5" customFormat="false" ht="13.6" hidden="false" customHeight="false" outlineLevel="0" collapsed="false">
      <c r="A5" s="0" t="s">
        <v>19</v>
      </c>
      <c r="B5" s="24" t="n">
        <f aca="false">2013AllExports!B5*2013IllegalPercentages!B5</f>
        <v>0</v>
      </c>
      <c r="C5" s="24" t="n">
        <f aca="false">2013AllExports!C5*2013IllegalPercentages!C5</f>
        <v>0</v>
      </c>
      <c r="D5" s="24" t="n">
        <f aca="false">2013AllExports!D5*2013IllegalPercentages!D5</f>
        <v>0</v>
      </c>
      <c r="E5" s="24" t="n">
        <f aca="false">2013AllExports!E5*2013IllegalPercentages!E5</f>
        <v>0</v>
      </c>
      <c r="F5" s="24" t="n">
        <f aca="false">2013AllExports!F5*2013IllegalPercentages!F5</f>
        <v>0</v>
      </c>
      <c r="G5" s="24" t="n">
        <f aca="false">2013AllExports!G5*2013IllegalPercentages!G5</f>
        <v>0</v>
      </c>
      <c r="H5" s="24" t="n">
        <f aca="false">2013AllExports!H5*2013IllegalPercentages!H5</f>
        <v>0</v>
      </c>
      <c r="I5" s="24" t="n">
        <f aca="false">2013AllExports!I5*2013IllegalPercentages!I5</f>
        <v>0</v>
      </c>
      <c r="J5" s="24" t="n">
        <f aca="false">2013AllExports!J5*2013IllegalPercentages!J5</f>
        <v>0</v>
      </c>
      <c r="K5" s="24" t="n">
        <f aca="false">2013AllExports!K5*2013IllegalPercentages!K5</f>
        <v>0</v>
      </c>
      <c r="L5" s="24" t="n">
        <f aca="false">2013AllExports!L5*2013IllegalPercentages!L5</f>
        <v>0</v>
      </c>
      <c r="M5" s="24"/>
      <c r="N5" s="24" t="n">
        <f aca="false">IF(SUM(2013IllegalPercentages!$N5:$N5)=0,"-",2013AllExports!N5*2013IllegalPercentages!$N5)</f>
        <v>3.965108E-007</v>
      </c>
      <c r="O5" s="24" t="n">
        <f aca="false">IF(SUM(2013IllegalPercentages!$O5:$O5)=0,"-",2013AllExports!O5*2013IllegalPercentages!$O5)</f>
        <v>0.03579886935</v>
      </c>
      <c r="P5" s="24" t="n">
        <f aca="false">IF(SUM(2013IllegalPercentages!$P5:$P5)=0,"-",2013AllExports!P5*2013IllegalPercentages!$P5)</f>
        <v>0.00395408818</v>
      </c>
      <c r="Q5" s="13" t="n">
        <f aca="false">SUM(B5:P5)</f>
        <v>0.0397533540408</v>
      </c>
      <c r="S5" s="25" t="n">
        <f aca="false">2013AllExports!S5*2013IllegalPercentages!B5</f>
        <v>0</v>
      </c>
      <c r="T5" s="25" t="n">
        <f aca="false">2013AllExports!T5*2013IllegalPercentages!C5</f>
        <v>0</v>
      </c>
      <c r="U5" s="25" t="n">
        <f aca="false">2013AllExports!U5*2013IllegalPercentages!D5</f>
        <v>0</v>
      </c>
      <c r="V5" s="25" t="n">
        <f aca="false">2013AllExports!V5*2013IllegalPercentages!E5</f>
        <v>0</v>
      </c>
      <c r="W5" s="25" t="n">
        <f aca="false">2013AllExports!W5*2013IllegalPercentages!F5</f>
        <v>0</v>
      </c>
      <c r="X5" s="25" t="n">
        <f aca="false">2013AllExports!X5*2013IllegalPercentages!G5</f>
        <v>0</v>
      </c>
      <c r="Y5" s="25" t="n">
        <f aca="false">2013AllExports!Y5*2013IllegalPercentages!H5</f>
        <v>0</v>
      </c>
      <c r="Z5" s="25" t="n">
        <f aca="false">2013AllExports!Z5*2013IllegalPercentages!I5</f>
        <v>0</v>
      </c>
      <c r="AA5" s="25" t="n">
        <f aca="false">2013AllExports!AA5*2013IllegalPercentages!J5</f>
        <v>0</v>
      </c>
      <c r="AB5" s="25" t="n">
        <f aca="false">2013AllExports!AB5*2013IllegalPercentages!K5</f>
        <v>0</v>
      </c>
      <c r="AC5" s="25" t="n">
        <f aca="false">2013AllExports!AC5*2013IllegalPercentages!L5</f>
        <v>0</v>
      </c>
      <c r="AD5" s="25"/>
      <c r="AE5" s="25" t="n">
        <f aca="false">IF(SUM(2013IllegalPercentages!$N5:$N5)=0,"-",2013AllExports!AE5*2013IllegalPercentages!$N5)</f>
        <v>3.438E-005</v>
      </c>
      <c r="AF5" s="25" t="n">
        <f aca="false">IF(SUM(2013IllegalPercentages!$O5:$O5)=0,"-",2013AllExports!AF5*2013IllegalPercentages!$O5)</f>
        <v>3.74722894</v>
      </c>
      <c r="AG5" s="25" t="n">
        <f aca="false">IF(SUM(2013IllegalPercentages!$P5:$P5)=0,"-",2013AllExports!AG5*2013IllegalPercentages!$P5)</f>
        <v>0.8599339</v>
      </c>
      <c r="AH5" s="26" t="n">
        <f aca="false">SUM(S5:AG5)</f>
        <v>4.60719722</v>
      </c>
    </row>
    <row r="6" customFormat="false" ht="13.6" hidden="false" customHeight="false" outlineLevel="0" collapsed="false">
      <c r="A6" s="0" t="s">
        <v>20</v>
      </c>
      <c r="B6" s="24" t="n">
        <f aca="false">2013AllExports!B6*2013IllegalPercentages!B6</f>
        <v>0</v>
      </c>
      <c r="C6" s="24" t="n">
        <f aca="false">2013AllExports!C6*2013IllegalPercentages!C6</f>
        <v>0</v>
      </c>
      <c r="D6" s="24" t="n">
        <f aca="false">2013AllExports!D6*2013IllegalPercentages!D6</f>
        <v>0</v>
      </c>
      <c r="E6" s="24" t="n">
        <f aca="false">2013AllExports!E6*2013IllegalPercentages!E6</f>
        <v>0</v>
      </c>
      <c r="F6" s="24" t="n">
        <f aca="false">2013AllExports!F6*2013IllegalPercentages!F6</f>
        <v>0</v>
      </c>
      <c r="G6" s="24" t="n">
        <f aca="false">2013AllExports!G6*2013IllegalPercentages!G6</f>
        <v>0</v>
      </c>
      <c r="H6" s="24" t="n">
        <f aca="false">2013AllExports!H6*2013IllegalPercentages!H6</f>
        <v>0</v>
      </c>
      <c r="I6" s="24" t="n">
        <f aca="false">2013AllExports!I6*2013IllegalPercentages!I6</f>
        <v>0</v>
      </c>
      <c r="J6" s="24" t="n">
        <f aca="false">2013AllExports!J6*2013IllegalPercentages!J6</f>
        <v>0</v>
      </c>
      <c r="K6" s="24" t="n">
        <f aca="false">2013AllExports!K6*2013IllegalPercentages!K6</f>
        <v>0</v>
      </c>
      <c r="L6" s="24" t="n">
        <f aca="false">2013AllExports!L6*2013IllegalPercentages!L6</f>
        <v>0</v>
      </c>
      <c r="M6" s="24"/>
      <c r="N6" s="24" t="n">
        <f aca="false">IF(SUM(2013IllegalPercentages!$N6:$N6)=0,"-",2013AllExports!N6*2013IllegalPercentages!$N6)</f>
        <v>0</v>
      </c>
      <c r="O6" s="24" t="n">
        <f aca="false">IF(SUM(2013IllegalPercentages!$O6:$O6)=0,"-",2013AllExports!O6*2013IllegalPercentages!$O6)</f>
        <v>0</v>
      </c>
      <c r="P6" s="24" t="n">
        <f aca="false">IF(SUM(2013IllegalPercentages!$P6:$P6)=0,"-",2013AllExports!P6*2013IllegalPercentages!$P6)</f>
        <v>1.53419E-006</v>
      </c>
      <c r="Q6" s="13" t="n">
        <f aca="false">SUM(B6:P6)</f>
        <v>1.53419E-006</v>
      </c>
      <c r="S6" s="25" t="n">
        <f aca="false">2013AllExports!S6*2013IllegalPercentages!B6</f>
        <v>0</v>
      </c>
      <c r="T6" s="25" t="n">
        <f aca="false">2013AllExports!T6*2013IllegalPercentages!C6</f>
        <v>0</v>
      </c>
      <c r="U6" s="25" t="n">
        <f aca="false">2013AllExports!U6*2013IllegalPercentages!D6</f>
        <v>0</v>
      </c>
      <c r="V6" s="25" t="n">
        <f aca="false">2013AllExports!V6*2013IllegalPercentages!E6</f>
        <v>0</v>
      </c>
      <c r="W6" s="25" t="n">
        <f aca="false">2013AllExports!W6*2013IllegalPercentages!F6</f>
        <v>0</v>
      </c>
      <c r="X6" s="25" t="n">
        <f aca="false">2013AllExports!X6*2013IllegalPercentages!G6</f>
        <v>0</v>
      </c>
      <c r="Y6" s="25" t="n">
        <f aca="false">2013AllExports!Y6*2013IllegalPercentages!H6</f>
        <v>0</v>
      </c>
      <c r="Z6" s="25" t="n">
        <f aca="false">2013AllExports!Z6*2013IllegalPercentages!I6</f>
        <v>0</v>
      </c>
      <c r="AA6" s="25" t="n">
        <f aca="false">2013AllExports!AA6*2013IllegalPercentages!J6</f>
        <v>0</v>
      </c>
      <c r="AB6" s="25" t="n">
        <f aca="false">2013AllExports!AB6*2013IllegalPercentages!K6</f>
        <v>0</v>
      </c>
      <c r="AC6" s="25" t="n">
        <f aca="false">2013AllExports!AC6*2013IllegalPercentages!L6</f>
        <v>-0</v>
      </c>
      <c r="AD6" s="25"/>
      <c r="AE6" s="25" t="n">
        <f aca="false">IF(SUM(2013IllegalPercentages!$N6:$N6)=0,"-",2013AllExports!AE6*2013IllegalPercentages!$N6)</f>
        <v>0</v>
      </c>
      <c r="AF6" s="25" t="n">
        <f aca="false">IF(SUM(2013IllegalPercentages!$O6:$O6)=0,"-",2013AllExports!AF6*2013IllegalPercentages!$O6)</f>
        <v>0</v>
      </c>
      <c r="AG6" s="25" t="n">
        <f aca="false">IF(SUM(2013IllegalPercentages!$P6:$P6)=0,"-",2013AllExports!AG6*2013IllegalPercentages!$P6)</f>
        <v>0.00025132</v>
      </c>
      <c r="AH6" s="26" t="n">
        <f aca="false">SUM(S6:AG6)</f>
        <v>0.00025132</v>
      </c>
    </row>
    <row r="7" customFormat="false" ht="13.6" hidden="false" customHeight="false" outlineLevel="0" collapsed="false">
      <c r="A7" s="0" t="s">
        <v>21</v>
      </c>
      <c r="B7" s="24" t="n">
        <f aca="false">2013AllExports!B7*2013IllegalPercentages!B7</f>
        <v>0</v>
      </c>
      <c r="C7" s="24" t="n">
        <f aca="false">2013AllExports!C7*2013IllegalPercentages!C7</f>
        <v>0</v>
      </c>
      <c r="D7" s="24" t="n">
        <f aca="false">2013AllExports!D7*2013IllegalPercentages!D7</f>
        <v>0</v>
      </c>
      <c r="E7" s="24" t="n">
        <f aca="false">2013AllExports!E7*2013IllegalPercentages!E7</f>
        <v>0</v>
      </c>
      <c r="F7" s="24" t="n">
        <f aca="false">2013AllExports!F7*2013IllegalPercentages!F7</f>
        <v>0</v>
      </c>
      <c r="G7" s="24" t="n">
        <f aca="false">2013AllExports!G7*2013IllegalPercentages!G7</f>
        <v>0</v>
      </c>
      <c r="H7" s="24" t="n">
        <f aca="false">2013AllExports!H7*2013IllegalPercentages!H7</f>
        <v>0</v>
      </c>
      <c r="I7" s="24" t="n">
        <f aca="false">2013AllExports!I7*2013IllegalPercentages!I7</f>
        <v>0</v>
      </c>
      <c r="J7" s="24" t="n">
        <f aca="false">2013AllExports!J7*2013IllegalPercentages!J7</f>
        <v>0</v>
      </c>
      <c r="K7" s="24" t="n">
        <f aca="false">2013AllExports!K7*2013IllegalPercentages!K7</f>
        <v>0</v>
      </c>
      <c r="L7" s="24" t="n">
        <f aca="false">2013AllExports!L7*2013IllegalPercentages!L7</f>
        <v>0</v>
      </c>
      <c r="M7" s="24"/>
      <c r="N7" s="24" t="n">
        <f aca="false">IF(SUM(2013IllegalPercentages!$N7:$N7)=0,"-",2013AllExports!N7*2013IllegalPercentages!$N7)</f>
        <v>0</v>
      </c>
      <c r="O7" s="24" t="n">
        <f aca="false">IF(SUM(2013IllegalPercentages!$O7:$O7)=0,"-",2013AllExports!O7*2013IllegalPercentages!$O7)</f>
        <v>0</v>
      </c>
      <c r="P7" s="24" t="n">
        <f aca="false">IF(SUM(2013IllegalPercentages!$P7:$P7)=0,"-",2013AllExports!P7*2013IllegalPercentages!$P7)</f>
        <v>1.08633E-006</v>
      </c>
      <c r="Q7" s="13" t="n">
        <f aca="false">SUM(B7:P7)</f>
        <v>1.08633E-006</v>
      </c>
      <c r="S7" s="25" t="n">
        <f aca="false">2013AllExports!S7*2013IllegalPercentages!B7</f>
        <v>0</v>
      </c>
      <c r="T7" s="25" t="n">
        <f aca="false">2013AllExports!T7*2013IllegalPercentages!C7</f>
        <v>0</v>
      </c>
      <c r="U7" s="25" t="n">
        <f aca="false">2013AllExports!U7*2013IllegalPercentages!D7</f>
        <v>0</v>
      </c>
      <c r="V7" s="25" t="n">
        <f aca="false">2013AllExports!V7*2013IllegalPercentages!E7</f>
        <v>0</v>
      </c>
      <c r="W7" s="25" t="n">
        <f aca="false">2013AllExports!W7*2013IllegalPercentages!F7</f>
        <v>0</v>
      </c>
      <c r="X7" s="25" t="n">
        <f aca="false">2013AllExports!X7*2013IllegalPercentages!G7</f>
        <v>0</v>
      </c>
      <c r="Y7" s="25" t="n">
        <f aca="false">2013AllExports!Y7*2013IllegalPercentages!H7</f>
        <v>0</v>
      </c>
      <c r="Z7" s="25" t="n">
        <f aca="false">2013AllExports!Z7*2013IllegalPercentages!I7</f>
        <v>0</v>
      </c>
      <c r="AA7" s="25" t="n">
        <f aca="false">2013AllExports!AA7*2013IllegalPercentages!J7</f>
        <v>0</v>
      </c>
      <c r="AB7" s="25" t="n">
        <f aca="false">2013AllExports!AB7*2013IllegalPercentages!K7</f>
        <v>0</v>
      </c>
      <c r="AC7" s="25" t="n">
        <f aca="false">2013AllExports!AC7*2013IllegalPercentages!L7</f>
        <v>-0</v>
      </c>
      <c r="AD7" s="25"/>
      <c r="AE7" s="25" t="n">
        <f aca="false">IF(SUM(2013IllegalPercentages!$N7:$N7)=0,"-",2013AllExports!AE7*2013IllegalPercentages!$N7)</f>
        <v>0</v>
      </c>
      <c r="AF7" s="25" t="n">
        <f aca="false">IF(SUM(2013IllegalPercentages!$O7:$O7)=0,"-",2013AllExports!AF7*2013IllegalPercentages!$O7)</f>
        <v>0</v>
      </c>
      <c r="AG7" s="25" t="n">
        <f aca="false">IF(SUM(2013IllegalPercentages!$P7:$P7)=0,"-",2013AllExports!AG7*2013IllegalPercentages!$P7)</f>
        <v>0.00206672</v>
      </c>
      <c r="AH7" s="26" t="n">
        <f aca="false">SUM(S7:AG7)</f>
        <v>0.00206672</v>
      </c>
    </row>
    <row r="8" customFormat="false" ht="13.6" hidden="false" customHeight="false" outlineLevel="0" collapsed="false">
      <c r="A8" s="0" t="s">
        <v>22</v>
      </c>
      <c r="B8" s="24" t="n">
        <f aca="false">2013AllExports!B8*2013IllegalPercentages!B8</f>
        <v>0</v>
      </c>
      <c r="C8" s="24" t="n">
        <f aca="false">2013AllExports!C8*2013IllegalPercentages!C8</f>
        <v>0</v>
      </c>
      <c r="D8" s="24" t="n">
        <f aca="false">2013AllExports!D8*2013IllegalPercentages!D8</f>
        <v>0</v>
      </c>
      <c r="E8" s="24" t="n">
        <f aca="false">2013AllExports!E8*2013IllegalPercentages!E8</f>
        <v>0</v>
      </c>
      <c r="F8" s="24" t="n">
        <f aca="false">2013AllExports!F8*2013IllegalPercentages!F8</f>
        <v>0</v>
      </c>
      <c r="G8" s="24" t="n">
        <f aca="false">2013AllExports!G8*2013IllegalPercentages!G8</f>
        <v>0</v>
      </c>
      <c r="H8" s="24" t="n">
        <f aca="false">2013AllExports!H8*2013IllegalPercentages!H8</f>
        <v>0</v>
      </c>
      <c r="I8" s="24" t="n">
        <f aca="false">2013AllExports!I8*2013IllegalPercentages!I8</f>
        <v>0</v>
      </c>
      <c r="J8" s="24" t="n">
        <f aca="false">2013AllExports!J8*2013IllegalPercentages!J8</f>
        <v>0</v>
      </c>
      <c r="K8" s="24" t="n">
        <f aca="false">2013AllExports!K8*2013IllegalPercentages!K8</f>
        <v>0</v>
      </c>
      <c r="L8" s="24" t="n">
        <f aca="false">2013AllExports!L8*2013IllegalPercentages!L8</f>
        <v>0</v>
      </c>
      <c r="M8" s="24"/>
      <c r="N8" s="24" t="n">
        <f aca="false">IF(SUM(2013IllegalPercentages!$N8:$N8)=0,"-",2013AllExports!N8*2013IllegalPercentages!$N8)</f>
        <v>0</v>
      </c>
      <c r="O8" s="24" t="n">
        <f aca="false">IF(SUM(2013IllegalPercentages!$O8:$O8)=0,"-",2013AllExports!O8*2013IllegalPercentages!$O8)</f>
        <v>0</v>
      </c>
      <c r="P8" s="24" t="n">
        <f aca="false">IF(SUM(2013IllegalPercentages!$P8:$P8)=0,"-",2013AllExports!P8*2013IllegalPercentages!$P8)</f>
        <v>4.45438E-006</v>
      </c>
      <c r="Q8" s="13" t="n">
        <f aca="false">SUM(B8:P8)</f>
        <v>4.45438E-006</v>
      </c>
      <c r="S8" s="25" t="n">
        <f aca="false">2013AllExports!S8*2013IllegalPercentages!B8</f>
        <v>0</v>
      </c>
      <c r="T8" s="25" t="n">
        <f aca="false">2013AllExports!T8*2013IllegalPercentages!C8</f>
        <v>0</v>
      </c>
      <c r="U8" s="25" t="n">
        <f aca="false">2013AllExports!U8*2013IllegalPercentages!D8</f>
        <v>0</v>
      </c>
      <c r="V8" s="25" t="n">
        <f aca="false">2013AllExports!V8*2013IllegalPercentages!E8</f>
        <v>0</v>
      </c>
      <c r="W8" s="25" t="n">
        <f aca="false">2013AllExports!W8*2013IllegalPercentages!F8</f>
        <v>0</v>
      </c>
      <c r="X8" s="25" t="n">
        <f aca="false">2013AllExports!X8*2013IllegalPercentages!G8</f>
        <v>0</v>
      </c>
      <c r="Y8" s="25" t="n">
        <f aca="false">2013AllExports!Y8*2013IllegalPercentages!H8</f>
        <v>0</v>
      </c>
      <c r="Z8" s="25" t="n">
        <f aca="false">2013AllExports!Z8*2013IllegalPercentages!I8</f>
        <v>0</v>
      </c>
      <c r="AA8" s="25" t="n">
        <f aca="false">2013AllExports!AA8*2013IllegalPercentages!J8</f>
        <v>0</v>
      </c>
      <c r="AB8" s="25" t="n">
        <f aca="false">2013AllExports!AB8*2013IllegalPercentages!K8</f>
        <v>0</v>
      </c>
      <c r="AC8" s="25" t="n">
        <f aca="false">2013AllExports!AC8*2013IllegalPercentages!L8</f>
        <v>0</v>
      </c>
      <c r="AD8" s="25"/>
      <c r="AE8" s="25" t="n">
        <f aca="false">IF(SUM(2013IllegalPercentages!$N8:$N8)=0,"-",2013AllExports!AE8*2013IllegalPercentages!$N8)</f>
        <v>0</v>
      </c>
      <c r="AF8" s="25" t="n">
        <f aca="false">IF(SUM(2013IllegalPercentages!$O8:$O8)=0,"-",2013AllExports!AF8*2013IllegalPercentages!$O8)</f>
        <v>0</v>
      </c>
      <c r="AG8" s="25" t="n">
        <f aca="false">IF(SUM(2013IllegalPercentages!$P8:$P8)=0,"-",2013AllExports!AG8*2013IllegalPercentages!$P8)</f>
        <v>0.00102268</v>
      </c>
      <c r="AH8" s="26" t="n">
        <f aca="false">SUM(S8:AG8)</f>
        <v>0.00102268</v>
      </c>
    </row>
    <row r="9" customFormat="false" ht="13.6" hidden="false" customHeight="false" outlineLevel="0" collapsed="false">
      <c r="A9" s="0" t="s">
        <v>23</v>
      </c>
      <c r="B9" s="24" t="n">
        <f aca="false">2013AllExports!B9*2013IllegalPercentages!B9</f>
        <v>0</v>
      </c>
      <c r="C9" s="24" t="n">
        <f aca="false">2013AllExports!C9*2013IllegalPercentages!C9</f>
        <v>0</v>
      </c>
      <c r="D9" s="24" t="n">
        <f aca="false">2013AllExports!D9*2013IllegalPercentages!D9</f>
        <v>0</v>
      </c>
      <c r="E9" s="24" t="n">
        <f aca="false">2013AllExports!E9*2013IllegalPercentages!E9</f>
        <v>0</v>
      </c>
      <c r="F9" s="24" t="n">
        <f aca="false">2013AllExports!F9*2013IllegalPercentages!F9</f>
        <v>0</v>
      </c>
      <c r="G9" s="24" t="n">
        <f aca="false">2013AllExports!G9*2013IllegalPercentages!G9</f>
        <v>0</v>
      </c>
      <c r="H9" s="24" t="n">
        <f aca="false">2013AllExports!H9*2013IllegalPercentages!H9</f>
        <v>0</v>
      </c>
      <c r="I9" s="24" t="n">
        <f aca="false">2013AllExports!I9*2013IllegalPercentages!I9</f>
        <v>0</v>
      </c>
      <c r="J9" s="24" t="n">
        <f aca="false">2013AllExports!J9*2013IllegalPercentages!J9</f>
        <v>0</v>
      </c>
      <c r="K9" s="24" t="n">
        <f aca="false">2013AllExports!K9*2013IllegalPercentages!K9</f>
        <v>0</v>
      </c>
      <c r="L9" s="24" t="n">
        <f aca="false">2013AllExports!L9*2013IllegalPercentages!L9</f>
        <v>0</v>
      </c>
      <c r="M9" s="24"/>
      <c r="N9" s="24" t="n">
        <f aca="false">IF(SUM(2013IllegalPercentages!$N9:$N9)=0,"-",2013AllExports!N9*2013IllegalPercentages!$N9)</f>
        <v>0</v>
      </c>
      <c r="O9" s="24" t="n">
        <f aca="false">IF(SUM(2013IllegalPercentages!$O9:$O9)=0,"-",2013AllExports!O9*2013IllegalPercentages!$O9)</f>
        <v>0</v>
      </c>
      <c r="P9" s="24" t="n">
        <f aca="false">IF(SUM(2013IllegalPercentages!$P9:$P9)=0,"-",2013AllExports!P9*2013IllegalPercentages!$P9)</f>
        <v>1.857471E-005</v>
      </c>
      <c r="Q9" s="13" t="n">
        <f aca="false">SUM(B9:P9)</f>
        <v>1.857471E-005</v>
      </c>
      <c r="S9" s="25" t="n">
        <f aca="false">2013AllExports!S9*2013IllegalPercentages!B9</f>
        <v>0</v>
      </c>
      <c r="T9" s="25" t="n">
        <f aca="false">2013AllExports!T9*2013IllegalPercentages!C9</f>
        <v>0</v>
      </c>
      <c r="U9" s="25" t="n">
        <f aca="false">2013AllExports!U9*2013IllegalPercentages!D9</f>
        <v>0</v>
      </c>
      <c r="V9" s="25" t="n">
        <f aca="false">2013AllExports!V9*2013IllegalPercentages!E9</f>
        <v>0</v>
      </c>
      <c r="W9" s="25" t="n">
        <f aca="false">2013AllExports!W9*2013IllegalPercentages!F9</f>
        <v>0</v>
      </c>
      <c r="X9" s="25" t="n">
        <f aca="false">2013AllExports!X9*2013IllegalPercentages!G9</f>
        <v>0</v>
      </c>
      <c r="Y9" s="25" t="n">
        <f aca="false">2013AllExports!Y9*2013IllegalPercentages!H9</f>
        <v>0</v>
      </c>
      <c r="Z9" s="25" t="n">
        <f aca="false">2013AllExports!Z9*2013IllegalPercentages!I9</f>
        <v>0</v>
      </c>
      <c r="AA9" s="25" t="n">
        <f aca="false">2013AllExports!AA9*2013IllegalPercentages!J9</f>
        <v>0</v>
      </c>
      <c r="AB9" s="25" t="n">
        <f aca="false">2013AllExports!AB9*2013IllegalPercentages!K9</f>
        <v>0</v>
      </c>
      <c r="AC9" s="25" t="n">
        <f aca="false">2013AllExports!AC9*2013IllegalPercentages!L9</f>
        <v>0</v>
      </c>
      <c r="AD9" s="25"/>
      <c r="AE9" s="25" t="n">
        <f aca="false">IF(SUM(2013IllegalPercentages!$N9:$N9)=0,"-",2013AllExports!AE9*2013IllegalPercentages!$N9)</f>
        <v>0</v>
      </c>
      <c r="AF9" s="25" t="n">
        <f aca="false">IF(SUM(2013IllegalPercentages!$O9:$O9)=0,"-",2013AllExports!AF9*2013IllegalPercentages!$O9)</f>
        <v>0</v>
      </c>
      <c r="AG9" s="25" t="n">
        <f aca="false">IF(SUM(2013IllegalPercentages!$P9:$P9)=0,"-",2013AllExports!AG9*2013IllegalPercentages!$P9)</f>
        <v>0.0048534</v>
      </c>
      <c r="AH9" s="26" t="n">
        <f aca="false">SUM(S9:AG9)</f>
        <v>0.0048534</v>
      </c>
    </row>
    <row r="10" customFormat="false" ht="13.6" hidden="false" customHeight="false" outlineLevel="0" collapsed="false">
      <c r="A10" s="0" t="s">
        <v>24</v>
      </c>
      <c r="B10" s="24" t="n">
        <f aca="false">2013AllExports!B10*2013IllegalPercentages!B10</f>
        <v>0</v>
      </c>
      <c r="C10" s="24" t="n">
        <f aca="false">2013AllExports!C10*2013IllegalPercentages!C10</f>
        <v>0</v>
      </c>
      <c r="D10" s="24" t="n">
        <f aca="false">2013AllExports!D10*2013IllegalPercentages!D10</f>
        <v>0</v>
      </c>
      <c r="E10" s="24" t="n">
        <f aca="false">2013AllExports!E10*2013IllegalPercentages!E10</f>
        <v>0</v>
      </c>
      <c r="F10" s="24" t="n">
        <f aca="false">2013AllExports!F10*2013IllegalPercentages!F10</f>
        <v>0</v>
      </c>
      <c r="G10" s="24" t="n">
        <f aca="false">2013AllExports!G10*2013IllegalPercentages!G10</f>
        <v>0</v>
      </c>
      <c r="H10" s="24" t="n">
        <f aca="false">2013AllExports!H10*2013IllegalPercentages!H10</f>
        <v>0</v>
      </c>
      <c r="I10" s="24" t="n">
        <f aca="false">2013AllExports!I10*2013IllegalPercentages!I10</f>
        <v>0</v>
      </c>
      <c r="J10" s="24" t="n">
        <f aca="false">2013AllExports!J10*2013IllegalPercentages!J10</f>
        <v>0</v>
      </c>
      <c r="K10" s="24" t="n">
        <f aca="false">2013AllExports!K10*2013IllegalPercentages!K10</f>
        <v>0</v>
      </c>
      <c r="L10" s="24" t="n">
        <f aca="false">2013AllExports!L10*2013IllegalPercentages!L10</f>
        <v>0</v>
      </c>
      <c r="M10" s="24"/>
      <c r="N10" s="24" t="n">
        <f aca="false">IF(SUM(2013IllegalPercentages!$N10:$N10)=0,"-",2013AllExports!N10*2013IllegalPercentages!$N10)</f>
        <v>9.66E-008</v>
      </c>
      <c r="O10" s="24" t="n">
        <f aca="false">IF(SUM(2013IllegalPercentages!$O10:$O10)=0,"-",2013AllExports!O10*2013IllegalPercentages!$O10)</f>
        <v>0</v>
      </c>
      <c r="P10" s="24" t="n">
        <f aca="false">IF(SUM(2013IllegalPercentages!$P10:$P10)=0,"-",2013AllExports!P10*2013IllegalPercentages!$P10)</f>
        <v>7.08414E-006</v>
      </c>
      <c r="Q10" s="13" t="n">
        <f aca="false">SUM(B10:P10)</f>
        <v>7.18074E-006</v>
      </c>
      <c r="S10" s="25" t="n">
        <f aca="false">2013AllExports!S10*2013IllegalPercentages!B10</f>
        <v>0</v>
      </c>
      <c r="T10" s="25" t="n">
        <f aca="false">2013AllExports!T10*2013IllegalPercentages!C10</f>
        <v>0</v>
      </c>
      <c r="U10" s="25" t="n">
        <f aca="false">2013AllExports!U10*2013IllegalPercentages!D10</f>
        <v>0</v>
      </c>
      <c r="V10" s="25" t="n">
        <f aca="false">2013AllExports!V10*2013IllegalPercentages!E10</f>
        <v>0</v>
      </c>
      <c r="W10" s="25" t="n">
        <f aca="false">2013AllExports!W10*2013IllegalPercentages!F10</f>
        <v>0</v>
      </c>
      <c r="X10" s="25" t="n">
        <f aca="false">2013AllExports!X10*2013IllegalPercentages!G10</f>
        <v>0</v>
      </c>
      <c r="Y10" s="25" t="n">
        <f aca="false">2013AllExports!Y10*2013IllegalPercentages!H10</f>
        <v>0</v>
      </c>
      <c r="Z10" s="25" t="n">
        <f aca="false">2013AllExports!Z10*2013IllegalPercentages!I10</f>
        <v>0</v>
      </c>
      <c r="AA10" s="25" t="n">
        <f aca="false">2013AllExports!AA10*2013IllegalPercentages!J10</f>
        <v>0</v>
      </c>
      <c r="AB10" s="25" t="n">
        <f aca="false">2013AllExports!AB10*2013IllegalPercentages!K10</f>
        <v>0</v>
      </c>
      <c r="AC10" s="25" t="n">
        <f aca="false">2013AllExports!AC10*2013IllegalPercentages!L10</f>
        <v>0</v>
      </c>
      <c r="AD10" s="25"/>
      <c r="AE10" s="25" t="n">
        <f aca="false">IF(SUM(2013IllegalPercentages!$N10:$N10)=0,"-",2013AllExports!AE10*2013IllegalPercentages!$N10)</f>
        <v>8.1E-006</v>
      </c>
      <c r="AF10" s="25" t="n">
        <f aca="false">IF(SUM(2013IllegalPercentages!$O10:$O10)=0,"-",2013AllExports!AF10*2013IllegalPercentages!$O10)</f>
        <v>0</v>
      </c>
      <c r="AG10" s="25" t="n">
        <f aca="false">IF(SUM(2013IllegalPercentages!$P10:$P10)=0,"-",2013AllExports!AG10*2013IllegalPercentages!$P10)</f>
        <v>0.00203314</v>
      </c>
      <c r="AH10" s="26" t="n">
        <f aca="false">SUM(S10:AG10)</f>
        <v>0.00204124</v>
      </c>
    </row>
    <row r="11" customFormat="false" ht="13.6" hidden="false" customHeight="false" outlineLevel="0" collapsed="false">
      <c r="A11" s="0" t="s">
        <v>25</v>
      </c>
      <c r="B11" s="24" t="n">
        <f aca="false">2013AllExports!B11*2013IllegalPercentages!B11</f>
        <v>0</v>
      </c>
      <c r="C11" s="24" t="n">
        <f aca="false">2013AllExports!C11*2013IllegalPercentages!C11</f>
        <v>0</v>
      </c>
      <c r="D11" s="24" t="n">
        <f aca="false">2013AllExports!D11*2013IllegalPercentages!D11</f>
        <v>0</v>
      </c>
      <c r="E11" s="24" t="n">
        <f aca="false">2013AllExports!E11*2013IllegalPercentages!E11</f>
        <v>0</v>
      </c>
      <c r="F11" s="24" t="n">
        <f aca="false">2013AllExports!F11*2013IllegalPercentages!F11</f>
        <v>0</v>
      </c>
      <c r="G11" s="24" t="n">
        <f aca="false">2013AllExports!G11*2013IllegalPercentages!G11</f>
        <v>0</v>
      </c>
      <c r="H11" s="24" t="n">
        <f aca="false">2013AllExports!H11*2013IllegalPercentages!H11</f>
        <v>0</v>
      </c>
      <c r="I11" s="24" t="n">
        <f aca="false">2013AllExports!I11*2013IllegalPercentages!I11</f>
        <v>0</v>
      </c>
      <c r="J11" s="24" t="n">
        <f aca="false">2013AllExports!J11*2013IllegalPercentages!J11</f>
        <v>0</v>
      </c>
      <c r="K11" s="24" t="n">
        <f aca="false">2013AllExports!K11*2013IllegalPercentages!K11</f>
        <v>0</v>
      </c>
      <c r="L11" s="24" t="n">
        <f aca="false">2013AllExports!L11*2013IllegalPercentages!L11</f>
        <v>0</v>
      </c>
      <c r="M11" s="24"/>
      <c r="N11" s="24" t="n">
        <f aca="false">IF(SUM(2013IllegalPercentages!$N11:$N11)=0,"-",2013AllExports!N11*2013IllegalPercentages!$N11)</f>
        <v>0</v>
      </c>
      <c r="O11" s="24" t="n">
        <f aca="false">IF(SUM(2013IllegalPercentages!$O11:$O11)=0,"-",2013AllExports!O11*2013IllegalPercentages!$O11)</f>
        <v>0</v>
      </c>
      <c r="P11" s="24" t="n">
        <f aca="false">IF(SUM(2013IllegalPercentages!$P11:$P11)=0,"-",2013AllExports!P11*2013IllegalPercentages!$P11)</f>
        <v>0</v>
      </c>
      <c r="Q11" s="13" t="n">
        <f aca="false">SUM(B11:P11)</f>
        <v>0</v>
      </c>
      <c r="S11" s="25" t="n">
        <f aca="false">2013AllExports!S11*2013IllegalPercentages!B11</f>
        <v>0</v>
      </c>
      <c r="T11" s="25" t="n">
        <f aca="false">2013AllExports!T11*2013IllegalPercentages!C11</f>
        <v>0</v>
      </c>
      <c r="U11" s="25" t="n">
        <f aca="false">2013AllExports!U11*2013IllegalPercentages!D11</f>
        <v>0</v>
      </c>
      <c r="V11" s="25" t="n">
        <f aca="false">2013AllExports!V11*2013IllegalPercentages!E11</f>
        <v>0</v>
      </c>
      <c r="W11" s="25" t="n">
        <f aca="false">2013AllExports!W11*2013IllegalPercentages!F11</f>
        <v>0</v>
      </c>
      <c r="X11" s="25" t="n">
        <f aca="false">2013AllExports!X11*2013IllegalPercentages!G11</f>
        <v>0</v>
      </c>
      <c r="Y11" s="25" t="n">
        <f aca="false">2013AllExports!Y11*2013IllegalPercentages!H11</f>
        <v>0</v>
      </c>
      <c r="Z11" s="25" t="n">
        <f aca="false">2013AllExports!Z11*2013IllegalPercentages!I11</f>
        <v>0</v>
      </c>
      <c r="AA11" s="25" t="n">
        <f aca="false">2013AllExports!AA11*2013IllegalPercentages!J11</f>
        <v>0</v>
      </c>
      <c r="AB11" s="25" t="n">
        <f aca="false">2013AllExports!AB11*2013IllegalPercentages!K11</f>
        <v>0</v>
      </c>
      <c r="AC11" s="25" t="n">
        <f aca="false">2013AllExports!AC11*2013IllegalPercentages!L11</f>
        <v>0</v>
      </c>
      <c r="AD11" s="25"/>
      <c r="AE11" s="25" t="n">
        <f aca="false">IF(SUM(2013IllegalPercentages!$N11:$N11)=0,"-",2013AllExports!AE11*2013IllegalPercentages!$N11)</f>
        <v>0</v>
      </c>
      <c r="AF11" s="25" t="n">
        <f aca="false">IF(SUM(2013IllegalPercentages!$O11:$O11)=0,"-",2013AllExports!AF11*2013IllegalPercentages!$O11)</f>
        <v>0</v>
      </c>
      <c r="AG11" s="25" t="n">
        <f aca="false">IF(SUM(2013IllegalPercentages!$P11:$P11)=0,"-",2013AllExports!AG11*2013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13AllExports!B12*2013IllegalPercentages!B12</f>
        <v>0</v>
      </c>
      <c r="C12" s="24" t="n">
        <f aca="false">2013AllExports!C12*2013IllegalPercentages!C12</f>
        <v>0</v>
      </c>
      <c r="D12" s="24" t="n">
        <f aca="false">2013AllExports!D12*2013IllegalPercentages!D12</f>
        <v>0</v>
      </c>
      <c r="E12" s="24" t="n">
        <f aca="false">2013AllExports!E12*2013IllegalPercentages!E12</f>
        <v>0</v>
      </c>
      <c r="F12" s="24" t="n">
        <f aca="false">2013AllExports!F12*2013IllegalPercentages!F12</f>
        <v>0</v>
      </c>
      <c r="G12" s="24" t="n">
        <f aca="false">2013AllExports!G12*2013IllegalPercentages!G12</f>
        <v>0</v>
      </c>
      <c r="H12" s="24" t="n">
        <f aca="false">2013AllExports!H12*2013IllegalPercentages!H12</f>
        <v>0</v>
      </c>
      <c r="I12" s="24" t="n">
        <f aca="false">2013AllExports!I12*2013IllegalPercentages!I12</f>
        <v>0</v>
      </c>
      <c r="J12" s="24" t="n">
        <f aca="false">2013AllExports!J12*2013IllegalPercentages!J12</f>
        <v>0</v>
      </c>
      <c r="K12" s="24" t="n">
        <f aca="false">2013AllExports!K12*2013IllegalPercentages!K12</f>
        <v>0</v>
      </c>
      <c r="L12" s="24" t="n">
        <f aca="false">2013AllExports!L12*2013IllegalPercentages!L12</f>
        <v>0</v>
      </c>
      <c r="M12" s="24"/>
      <c r="N12" s="24" t="n">
        <f aca="false">IF(SUM(2013IllegalPercentages!$N12:$N12)=0,"-",2013AllExports!N12*2013IllegalPercentages!$N12)</f>
        <v>0</v>
      </c>
      <c r="O12" s="24" t="n">
        <f aca="false">IF(SUM(2013IllegalPercentages!$O12:$O12)=0,"-",2013AllExports!O12*2013IllegalPercentages!$O12)</f>
        <v>0</v>
      </c>
      <c r="P12" s="24" t="n">
        <f aca="false">IF(SUM(2013IllegalPercentages!$P12:$P12)=0,"-",2013AllExports!P12*2013IllegalPercentages!$P12)</f>
        <v>6.188084E-005</v>
      </c>
      <c r="Q12" s="13" t="n">
        <f aca="false">SUM(B12:P12)</f>
        <v>6.188084E-005</v>
      </c>
      <c r="S12" s="25" t="n">
        <f aca="false">2013AllExports!S12*2013IllegalPercentages!B12</f>
        <v>0</v>
      </c>
      <c r="T12" s="25" t="n">
        <f aca="false">2013AllExports!T12*2013IllegalPercentages!C12</f>
        <v>0</v>
      </c>
      <c r="U12" s="25" t="n">
        <f aca="false">2013AllExports!U12*2013IllegalPercentages!D12</f>
        <v>0</v>
      </c>
      <c r="V12" s="25" t="n">
        <f aca="false">2013AllExports!V12*2013IllegalPercentages!E12</f>
        <v>0</v>
      </c>
      <c r="W12" s="25" t="n">
        <f aca="false">2013AllExports!W12*2013IllegalPercentages!F12</f>
        <v>0</v>
      </c>
      <c r="X12" s="25" t="n">
        <f aca="false">2013AllExports!X12*2013IllegalPercentages!G12</f>
        <v>0</v>
      </c>
      <c r="Y12" s="25" t="n">
        <f aca="false">2013AllExports!Y12*2013IllegalPercentages!H12</f>
        <v>0</v>
      </c>
      <c r="Z12" s="25" t="n">
        <f aca="false">2013AllExports!Z12*2013IllegalPercentages!I12</f>
        <v>0</v>
      </c>
      <c r="AA12" s="25" t="n">
        <f aca="false">2013AllExports!AA12*2013IllegalPercentages!J12</f>
        <v>0</v>
      </c>
      <c r="AB12" s="25" t="n">
        <f aca="false">2013AllExports!AB12*2013IllegalPercentages!K12</f>
        <v>0</v>
      </c>
      <c r="AC12" s="25" t="n">
        <f aca="false">2013AllExports!AC12*2013IllegalPercentages!L12</f>
        <v>0</v>
      </c>
      <c r="AD12" s="25"/>
      <c r="AE12" s="25" t="n">
        <f aca="false">IF(SUM(2013IllegalPercentages!$N12:$N12)=0,"-",2013AllExports!AE12*2013IllegalPercentages!$N12)</f>
        <v>0</v>
      </c>
      <c r="AF12" s="25" t="n">
        <f aca="false">IF(SUM(2013IllegalPercentages!$O12:$O12)=0,"-",2013AllExports!AF12*2013IllegalPercentages!$O12)</f>
        <v>0</v>
      </c>
      <c r="AG12" s="25" t="n">
        <f aca="false">IF(SUM(2013IllegalPercentages!$P12:$P12)=0,"-",2013AllExports!AG12*2013IllegalPercentages!$P12)</f>
        <v>0.01984114</v>
      </c>
      <c r="AH12" s="26" t="n">
        <f aca="false">SUM(S12:AG12)</f>
        <v>0.01984114</v>
      </c>
    </row>
    <row r="13" customFormat="false" ht="13.6" hidden="false" customHeight="false" outlineLevel="0" collapsed="false">
      <c r="A13" s="0" t="s">
        <v>27</v>
      </c>
      <c r="B13" s="24" t="n">
        <f aca="false">2013AllExports!B13*2013IllegalPercentages!B13</f>
        <v>0</v>
      </c>
      <c r="C13" s="24" t="n">
        <f aca="false">2013AllExports!C13*2013IllegalPercentages!C13</f>
        <v>0</v>
      </c>
      <c r="D13" s="24" t="n">
        <f aca="false">2013AllExports!D13*2013IllegalPercentages!D13</f>
        <v>0</v>
      </c>
      <c r="E13" s="24" t="n">
        <f aca="false">2013AllExports!E13*2013IllegalPercentages!E13</f>
        <v>0</v>
      </c>
      <c r="F13" s="24" t="n">
        <f aca="false">2013AllExports!F13*2013IllegalPercentages!F13</f>
        <v>0</v>
      </c>
      <c r="G13" s="24" t="n">
        <f aca="false">2013AllExports!G13*2013IllegalPercentages!G13</f>
        <v>0</v>
      </c>
      <c r="H13" s="24" t="n">
        <f aca="false">2013AllExports!H13*2013IllegalPercentages!H13</f>
        <v>0</v>
      </c>
      <c r="I13" s="24" t="n">
        <f aca="false">2013AllExports!I13*2013IllegalPercentages!I13</f>
        <v>0</v>
      </c>
      <c r="J13" s="24" t="n">
        <f aca="false">2013AllExports!J13*2013IllegalPercentages!J13</f>
        <v>0</v>
      </c>
      <c r="K13" s="24" t="n">
        <f aca="false">2013AllExports!K13*2013IllegalPercentages!K13</f>
        <v>0</v>
      </c>
      <c r="L13" s="24" t="n">
        <f aca="false">2013AllExports!L13*2013IllegalPercentages!L13</f>
        <v>0</v>
      </c>
      <c r="M13" s="24"/>
      <c r="N13" s="24" t="n">
        <f aca="false">IF(SUM(2013IllegalPercentages!$N13:$N13)=0,"-",2013AllExports!N13*2013IllegalPercentages!$N13)</f>
        <v>0</v>
      </c>
      <c r="O13" s="24" t="n">
        <f aca="false">IF(SUM(2013IllegalPercentages!$O13:$O13)=0,"-",2013AllExports!O13*2013IllegalPercentages!$O13)</f>
        <v>0.02901119238</v>
      </c>
      <c r="P13" s="24" t="n">
        <f aca="false">IF(SUM(2013IllegalPercentages!$P13:$P13)=0,"-",2013AllExports!P13*2013IllegalPercentages!$P13)</f>
        <v>0.00163628808</v>
      </c>
      <c r="Q13" s="13" t="n">
        <f aca="false">SUM(B13:P13)</f>
        <v>0.03064748046</v>
      </c>
      <c r="S13" s="25" t="n">
        <f aca="false">2013AllExports!S13*2013IllegalPercentages!B13</f>
        <v>0</v>
      </c>
      <c r="T13" s="25" t="n">
        <f aca="false">2013AllExports!T13*2013IllegalPercentages!C13</f>
        <v>0</v>
      </c>
      <c r="U13" s="25" t="n">
        <f aca="false">2013AllExports!U13*2013IllegalPercentages!D13</f>
        <v>0</v>
      </c>
      <c r="V13" s="25" t="n">
        <f aca="false">2013AllExports!V13*2013IllegalPercentages!E13</f>
        <v>0</v>
      </c>
      <c r="W13" s="25" t="n">
        <f aca="false">2013AllExports!W13*2013IllegalPercentages!F13</f>
        <v>0</v>
      </c>
      <c r="X13" s="25" t="n">
        <f aca="false">2013AllExports!X13*2013IllegalPercentages!G13</f>
        <v>0</v>
      </c>
      <c r="Y13" s="25" t="n">
        <f aca="false">2013AllExports!Y13*2013IllegalPercentages!H13</f>
        <v>0</v>
      </c>
      <c r="Z13" s="25" t="n">
        <f aca="false">2013AllExports!Z13*2013IllegalPercentages!I13</f>
        <v>0</v>
      </c>
      <c r="AA13" s="25" t="n">
        <f aca="false">2013AllExports!AA13*2013IllegalPercentages!J13</f>
        <v>0</v>
      </c>
      <c r="AB13" s="25" t="n">
        <f aca="false">2013AllExports!AB13*2013IllegalPercentages!K13</f>
        <v>0</v>
      </c>
      <c r="AC13" s="25" t="n">
        <f aca="false">2013AllExports!AC13*2013IllegalPercentages!L13</f>
        <v>0</v>
      </c>
      <c r="AD13" s="25"/>
      <c r="AE13" s="25" t="n">
        <f aca="false">IF(SUM(2013IllegalPercentages!$N13:$N13)=0,"-",2013AllExports!AE13*2013IllegalPercentages!$N13)</f>
        <v>0</v>
      </c>
      <c r="AF13" s="25" t="n">
        <f aca="false">IF(SUM(2013IllegalPercentages!$O13:$O13)=0,"-",2013AllExports!AF13*2013IllegalPercentages!$O13)</f>
        <v>3.43322968</v>
      </c>
      <c r="AG13" s="25" t="n">
        <f aca="false">IF(SUM(2013IllegalPercentages!$P13:$P13)=0,"-",2013AllExports!AG13*2013IllegalPercentages!$P13)</f>
        <v>0.43336578</v>
      </c>
      <c r="AH13" s="26" t="n">
        <f aca="false">SUM(S13:AG13)</f>
        <v>3.86659546</v>
      </c>
    </row>
    <row r="14" customFormat="false" ht="13.6" hidden="false" customHeight="false" outlineLevel="0" collapsed="false">
      <c r="A14" s="0" t="s">
        <v>28</v>
      </c>
      <c r="B14" s="24" t="n">
        <f aca="false">2013AllExports!B14*2013IllegalPercentages!B14</f>
        <v>0</v>
      </c>
      <c r="C14" s="24" t="n">
        <f aca="false">2013AllExports!C14*2013IllegalPercentages!C14</f>
        <v>0</v>
      </c>
      <c r="D14" s="24" t="n">
        <f aca="false">2013AllExports!D14*2013IllegalPercentages!D14</f>
        <v>0</v>
      </c>
      <c r="E14" s="24" t="n">
        <f aca="false">2013AllExports!E14*2013IllegalPercentages!E14</f>
        <v>0</v>
      </c>
      <c r="F14" s="24" t="n">
        <f aca="false">2013AllExports!F14*2013IllegalPercentages!F14</f>
        <v>0</v>
      </c>
      <c r="G14" s="24" t="n">
        <f aca="false">2013AllExports!G14*2013IllegalPercentages!G14</f>
        <v>0</v>
      </c>
      <c r="H14" s="24" t="n">
        <f aca="false">2013AllExports!H14*2013IllegalPercentages!H14</f>
        <v>0</v>
      </c>
      <c r="I14" s="24" t="n">
        <f aca="false">2013AllExports!I14*2013IllegalPercentages!I14</f>
        <v>0</v>
      </c>
      <c r="J14" s="24" t="n">
        <f aca="false">2013AllExports!J14*2013IllegalPercentages!J14</f>
        <v>0</v>
      </c>
      <c r="K14" s="24" t="n">
        <f aca="false">2013AllExports!K14*2013IllegalPercentages!K14</f>
        <v>0</v>
      </c>
      <c r="L14" s="24" t="n">
        <f aca="false">2013AllExports!L14*2013IllegalPercentages!L14</f>
        <v>0</v>
      </c>
      <c r="M14" s="24"/>
      <c r="N14" s="24" t="n">
        <f aca="false">IF(SUM(2013IllegalPercentages!$N14:$N14)=0,"-",2013AllExports!N14*2013IllegalPercentages!$N14)</f>
        <v>4.7334E-008</v>
      </c>
      <c r="O14" s="24" t="n">
        <f aca="false">IF(SUM(2013IllegalPercentages!$O14:$O14)=0,"-",2013AllExports!O14*2013IllegalPercentages!$O14)</f>
        <v>0.00824366349</v>
      </c>
      <c r="P14" s="24" t="n">
        <f aca="false">IF(SUM(2013IllegalPercentages!$P14:$P14)=0,"-",2013AllExports!P14*2013IllegalPercentages!$P14)</f>
        <v>0.00027538756</v>
      </c>
      <c r="Q14" s="13" t="n">
        <f aca="false">SUM(B14:P14)</f>
        <v>0.008519098384</v>
      </c>
      <c r="S14" s="25" t="n">
        <f aca="false">2013AllExports!S14*2013IllegalPercentages!B14</f>
        <v>0</v>
      </c>
      <c r="T14" s="25" t="n">
        <f aca="false">2013AllExports!T14*2013IllegalPercentages!C14</f>
        <v>0</v>
      </c>
      <c r="U14" s="25" t="n">
        <f aca="false">2013AllExports!U14*2013IllegalPercentages!D14</f>
        <v>0</v>
      </c>
      <c r="V14" s="25" t="n">
        <f aca="false">2013AllExports!V14*2013IllegalPercentages!E14</f>
        <v>0</v>
      </c>
      <c r="W14" s="25" t="n">
        <f aca="false">2013AllExports!W14*2013IllegalPercentages!F14</f>
        <v>0</v>
      </c>
      <c r="X14" s="25" t="n">
        <f aca="false">2013AllExports!X14*2013IllegalPercentages!G14</f>
        <v>0</v>
      </c>
      <c r="Y14" s="25" t="n">
        <f aca="false">2013AllExports!Y14*2013IllegalPercentages!H14</f>
        <v>0</v>
      </c>
      <c r="Z14" s="25" t="n">
        <f aca="false">2013AllExports!Z14*2013IllegalPercentages!I14</f>
        <v>0</v>
      </c>
      <c r="AA14" s="25" t="n">
        <f aca="false">2013AllExports!AA14*2013IllegalPercentages!J14</f>
        <v>0</v>
      </c>
      <c r="AB14" s="25" t="n">
        <f aca="false">2013AllExports!AB14*2013IllegalPercentages!K14</f>
        <v>0</v>
      </c>
      <c r="AC14" s="25" t="n">
        <f aca="false">2013AllExports!AC14*2013IllegalPercentages!L14</f>
        <v>0</v>
      </c>
      <c r="AD14" s="25"/>
      <c r="AE14" s="25" t="n">
        <f aca="false">IF(SUM(2013IllegalPercentages!$N14:$N14)=0,"-",2013AllExports!AE14*2013IllegalPercentages!$N14)</f>
        <v>1.066E-005</v>
      </c>
      <c r="AF14" s="25" t="n">
        <f aca="false">IF(SUM(2013IllegalPercentages!$O14:$O14)=0,"-",2013AllExports!AF14*2013IllegalPercentages!$O14)</f>
        <v>0.8517801</v>
      </c>
      <c r="AG14" s="25" t="n">
        <f aca="false">IF(SUM(2013IllegalPercentages!$P14:$P14)=0,"-",2013AllExports!AG14*2013IllegalPercentages!$P14)</f>
        <v>0.0763719</v>
      </c>
      <c r="AH14" s="26" t="n">
        <f aca="false">SUM(S14:AG14)</f>
        <v>0.92816266</v>
      </c>
    </row>
    <row r="15" customFormat="false" ht="13.6" hidden="false" customHeight="false" outlineLevel="0" collapsed="false">
      <c r="A15" s="0" t="s">
        <v>29</v>
      </c>
      <c r="B15" s="24" t="n">
        <f aca="false">2013AllExports!B15*2013IllegalPercentages!B15</f>
        <v>0</v>
      </c>
      <c r="C15" s="24" t="n">
        <f aca="false">2013AllExports!C15*2013IllegalPercentages!C15</f>
        <v>0</v>
      </c>
      <c r="D15" s="24" t="n">
        <f aca="false">2013AllExports!D15*2013IllegalPercentages!D15</f>
        <v>0</v>
      </c>
      <c r="E15" s="24" t="n">
        <f aca="false">2013AllExports!E15*2013IllegalPercentages!E15</f>
        <v>0</v>
      </c>
      <c r="F15" s="24" t="n">
        <f aca="false">2013AllExports!F15*2013IllegalPercentages!F15</f>
        <v>0</v>
      </c>
      <c r="G15" s="24" t="n">
        <f aca="false">2013AllExports!G15*2013IllegalPercentages!G15</f>
        <v>0</v>
      </c>
      <c r="H15" s="24" t="n">
        <f aca="false">2013AllExports!H15*2013IllegalPercentages!H15</f>
        <v>0</v>
      </c>
      <c r="I15" s="24" t="n">
        <f aca="false">2013AllExports!I15*2013IllegalPercentages!I15</f>
        <v>0</v>
      </c>
      <c r="J15" s="24" t="n">
        <f aca="false">2013AllExports!J15*2013IllegalPercentages!J15</f>
        <v>0</v>
      </c>
      <c r="K15" s="24" t="n">
        <f aca="false">2013AllExports!K15*2013IllegalPercentages!K15</f>
        <v>0</v>
      </c>
      <c r="L15" s="24" t="n">
        <f aca="false">2013AllExports!L15*2013IllegalPercentages!L15</f>
        <v>0</v>
      </c>
      <c r="M15" s="24"/>
      <c r="N15" s="24" t="n">
        <f aca="false">IF(SUM(2013IllegalPercentages!$N15:$N15)=0,"-",2013AllExports!N15*2013IllegalPercentages!$N15)</f>
        <v>0</v>
      </c>
      <c r="O15" s="24" t="n">
        <f aca="false">IF(SUM(2013IllegalPercentages!$O15:$O15)=0,"-",2013AllExports!O15*2013IllegalPercentages!$O15)</f>
        <v>0</v>
      </c>
      <c r="P15" s="24" t="n">
        <f aca="false">IF(SUM(2013IllegalPercentages!$P15:$P15)=0,"-",2013AllExports!P15*2013IllegalPercentages!$P15)</f>
        <v>3.942792E-005</v>
      </c>
      <c r="Q15" s="13" t="n">
        <f aca="false">SUM(B15:P15)</f>
        <v>3.942792E-005</v>
      </c>
      <c r="S15" s="25" t="n">
        <f aca="false">2013AllExports!S15*2013IllegalPercentages!B15</f>
        <v>0</v>
      </c>
      <c r="T15" s="25" t="n">
        <f aca="false">2013AllExports!T15*2013IllegalPercentages!C15</f>
        <v>0</v>
      </c>
      <c r="U15" s="25" t="n">
        <f aca="false">2013AllExports!U15*2013IllegalPercentages!D15</f>
        <v>0</v>
      </c>
      <c r="V15" s="25" t="n">
        <f aca="false">2013AllExports!V15*2013IllegalPercentages!E15</f>
        <v>0</v>
      </c>
      <c r="W15" s="25" t="n">
        <f aca="false">2013AllExports!W15*2013IllegalPercentages!F15</f>
        <v>0</v>
      </c>
      <c r="X15" s="25" t="n">
        <f aca="false">2013AllExports!X15*2013IllegalPercentages!G15</f>
        <v>0</v>
      </c>
      <c r="Y15" s="25" t="n">
        <f aca="false">2013AllExports!Y15*2013IllegalPercentages!H15</f>
        <v>0</v>
      </c>
      <c r="Z15" s="25" t="n">
        <f aca="false">2013AllExports!Z15*2013IllegalPercentages!I15</f>
        <v>0</v>
      </c>
      <c r="AA15" s="25" t="n">
        <f aca="false">2013AllExports!AA15*2013IllegalPercentages!J15</f>
        <v>0</v>
      </c>
      <c r="AB15" s="25" t="n">
        <f aca="false">2013AllExports!AB15*2013IllegalPercentages!K15</f>
        <v>0</v>
      </c>
      <c r="AC15" s="25" t="n">
        <f aca="false">2013AllExports!AC15*2013IllegalPercentages!L15</f>
        <v>0</v>
      </c>
      <c r="AD15" s="25"/>
      <c r="AE15" s="25" t="n">
        <f aca="false">IF(SUM(2013IllegalPercentages!$N15:$N15)=0,"-",2013AllExports!AE15*2013IllegalPercentages!$N15)</f>
        <v>0</v>
      </c>
      <c r="AF15" s="25" t="n">
        <f aca="false">IF(SUM(2013IllegalPercentages!$O15:$O15)=0,"-",2013AllExports!AF15*2013IllegalPercentages!$O15)</f>
        <v>0</v>
      </c>
      <c r="AG15" s="25" t="n">
        <f aca="false">IF(SUM(2013IllegalPercentages!$P15:$P15)=0,"-",2013AllExports!AG15*2013IllegalPercentages!$P15)</f>
        <v>0.00837182</v>
      </c>
      <c r="AH15" s="26" t="n">
        <f aca="false">SUM(S15:AG15)</f>
        <v>0.00837182</v>
      </c>
    </row>
    <row r="16" customFormat="false" ht="13.6" hidden="false" customHeight="false" outlineLevel="0" collapsed="false">
      <c r="A16" s="0" t="s">
        <v>30</v>
      </c>
      <c r="B16" s="24" t="n">
        <f aca="false">2013AllExports!B16*2013IllegalPercentages!B16</f>
        <v>0</v>
      </c>
      <c r="C16" s="24" t="n">
        <f aca="false">2013AllExports!C16*2013IllegalPercentages!C16</f>
        <v>0</v>
      </c>
      <c r="D16" s="24" t="n">
        <f aca="false">2013AllExports!D16*2013IllegalPercentages!D16</f>
        <v>0</v>
      </c>
      <c r="E16" s="24" t="n">
        <f aca="false">2013AllExports!E16*2013IllegalPercentages!E16</f>
        <v>0</v>
      </c>
      <c r="F16" s="24" t="n">
        <f aca="false">2013AllExports!F16*2013IllegalPercentages!F16</f>
        <v>0</v>
      </c>
      <c r="G16" s="24" t="n">
        <f aca="false">2013AllExports!G16*2013IllegalPercentages!G16</f>
        <v>0</v>
      </c>
      <c r="H16" s="24" t="n">
        <f aca="false">2013AllExports!H16*2013IllegalPercentages!H16</f>
        <v>0</v>
      </c>
      <c r="I16" s="24" t="n">
        <f aca="false">2013AllExports!I16*2013IllegalPercentages!I16</f>
        <v>0</v>
      </c>
      <c r="J16" s="24" t="n">
        <f aca="false">2013AllExports!J16*2013IllegalPercentages!J16</f>
        <v>0</v>
      </c>
      <c r="K16" s="24" t="n">
        <f aca="false">2013AllExports!K16*2013IllegalPercentages!K16</f>
        <v>0</v>
      </c>
      <c r="L16" s="24" t="n">
        <f aca="false">2013AllExports!L16*2013IllegalPercentages!L16</f>
        <v>0</v>
      </c>
      <c r="M16" s="24"/>
      <c r="N16" s="24" t="n">
        <f aca="false">IF(SUM(2013IllegalPercentages!$N16:$N16)=0,"-",2013AllExports!N16*2013IllegalPercentages!$N16)</f>
        <v>0</v>
      </c>
      <c r="O16" s="24" t="n">
        <f aca="false">IF(SUM(2013IllegalPercentages!$O16:$O16)=0,"-",2013AllExports!O16*2013IllegalPercentages!$O16)</f>
        <v>0</v>
      </c>
      <c r="P16" s="24" t="n">
        <f aca="false">IF(SUM(2013IllegalPercentages!$P16:$P16)=0,"-",2013AllExports!P16*2013IllegalPercentages!$P16)</f>
        <v>4.2896E-007</v>
      </c>
      <c r="Q16" s="13" t="n">
        <f aca="false">SUM(B16:P16)</f>
        <v>4.2896E-007</v>
      </c>
      <c r="S16" s="25" t="n">
        <f aca="false">2013AllExports!S16*2013IllegalPercentages!B16</f>
        <v>0</v>
      </c>
      <c r="T16" s="25" t="n">
        <f aca="false">2013AllExports!T16*2013IllegalPercentages!C16</f>
        <v>0</v>
      </c>
      <c r="U16" s="25" t="n">
        <f aca="false">2013AllExports!U16*2013IllegalPercentages!D16</f>
        <v>0</v>
      </c>
      <c r="V16" s="25" t="n">
        <f aca="false">2013AllExports!V16*2013IllegalPercentages!E16</f>
        <v>0</v>
      </c>
      <c r="W16" s="25" t="n">
        <f aca="false">2013AllExports!W16*2013IllegalPercentages!F16</f>
        <v>0</v>
      </c>
      <c r="X16" s="25" t="n">
        <f aca="false">2013AllExports!X16*2013IllegalPercentages!G16</f>
        <v>0</v>
      </c>
      <c r="Y16" s="25" t="n">
        <f aca="false">2013AllExports!Y16*2013IllegalPercentages!H16</f>
        <v>0</v>
      </c>
      <c r="Z16" s="25" t="n">
        <f aca="false">2013AllExports!Z16*2013IllegalPercentages!I16</f>
        <v>0</v>
      </c>
      <c r="AA16" s="25" t="n">
        <f aca="false">2013AllExports!AA16*2013IllegalPercentages!J16</f>
        <v>0</v>
      </c>
      <c r="AB16" s="25" t="n">
        <f aca="false">2013AllExports!AB16*2013IllegalPercentages!K16</f>
        <v>0</v>
      </c>
      <c r="AC16" s="25" t="n">
        <f aca="false">2013AllExports!AC16*2013IllegalPercentages!L16</f>
        <v>0</v>
      </c>
      <c r="AD16" s="25"/>
      <c r="AE16" s="25" t="n">
        <f aca="false">IF(SUM(2013IllegalPercentages!$N16:$N16)=0,"-",2013AllExports!AE16*2013IllegalPercentages!$N16)</f>
        <v>0</v>
      </c>
      <c r="AF16" s="25" t="n">
        <f aca="false">IF(SUM(2013IllegalPercentages!$O16:$O16)=0,"-",2013AllExports!AF16*2013IllegalPercentages!$O16)</f>
        <v>0</v>
      </c>
      <c r="AG16" s="25" t="n">
        <f aca="false">IF(SUM(2013IllegalPercentages!$P16:$P16)=0,"-",2013AllExports!AG16*2013IllegalPercentages!$P16)</f>
        <v>0.00060536</v>
      </c>
      <c r="AH16" s="26" t="n">
        <f aca="false">SUM(S16:AG16)</f>
        <v>0.00060536</v>
      </c>
    </row>
    <row r="17" customFormat="false" ht="13.6" hidden="false" customHeight="false" outlineLevel="0" collapsed="false">
      <c r="A17" s="0" t="s">
        <v>31</v>
      </c>
      <c r="B17" s="24" t="n">
        <f aca="false">2013AllExports!B17*2013IllegalPercentages!B17</f>
        <v>0</v>
      </c>
      <c r="C17" s="24" t="n">
        <f aca="false">2013AllExports!C17*2013IllegalPercentages!C17</f>
        <v>0</v>
      </c>
      <c r="D17" s="24" t="n">
        <f aca="false">2013AllExports!D17*2013IllegalPercentages!D17</f>
        <v>0</v>
      </c>
      <c r="E17" s="24" t="n">
        <f aca="false">2013AllExports!E17*2013IllegalPercentages!E17</f>
        <v>0</v>
      </c>
      <c r="F17" s="24" t="n">
        <f aca="false">2013AllExports!F17*2013IllegalPercentages!F17</f>
        <v>0</v>
      </c>
      <c r="G17" s="24" t="n">
        <f aca="false">2013AllExports!G17*2013IllegalPercentages!G17</f>
        <v>0</v>
      </c>
      <c r="H17" s="24" t="n">
        <f aca="false">2013AllExports!H17*2013IllegalPercentages!H17</f>
        <v>0</v>
      </c>
      <c r="I17" s="24" t="n">
        <f aca="false">2013AllExports!I17*2013IllegalPercentages!I17</f>
        <v>0</v>
      </c>
      <c r="J17" s="24" t="n">
        <f aca="false">2013AllExports!J17*2013IllegalPercentages!J17</f>
        <v>0</v>
      </c>
      <c r="K17" s="24" t="n">
        <f aca="false">2013AllExports!K17*2013IllegalPercentages!K17</f>
        <v>0</v>
      </c>
      <c r="L17" s="24" t="n">
        <f aca="false">2013AllExports!L17*2013IllegalPercentages!L17</f>
        <v>0</v>
      </c>
      <c r="M17" s="24"/>
      <c r="N17" s="24" t="n">
        <f aca="false">IF(SUM(2013IllegalPercentages!$N17:$N17)=0,"-",2013AllExports!N17*2013IllegalPercentages!$N17)</f>
        <v>0</v>
      </c>
      <c r="O17" s="24" t="n">
        <f aca="false">IF(SUM(2013IllegalPercentages!$O17:$O17)=0,"-",2013AllExports!O17*2013IllegalPercentages!$O17)</f>
        <v>8.48844E-006</v>
      </c>
      <c r="P17" s="24" t="n">
        <f aca="false">IF(SUM(2013IllegalPercentages!$P17:$P17)=0,"-",2013AllExports!P17*2013IllegalPercentages!$P17)</f>
        <v>7.899514E-005</v>
      </c>
      <c r="Q17" s="13" t="n">
        <f aca="false">SUM(B17:P17)</f>
        <v>8.748358E-005</v>
      </c>
      <c r="S17" s="25" t="n">
        <f aca="false">2013AllExports!S17*2013IllegalPercentages!B17</f>
        <v>0</v>
      </c>
      <c r="T17" s="25" t="n">
        <f aca="false">2013AllExports!T17*2013IllegalPercentages!C17</f>
        <v>0</v>
      </c>
      <c r="U17" s="25" t="n">
        <f aca="false">2013AllExports!U17*2013IllegalPercentages!D17</f>
        <v>0</v>
      </c>
      <c r="V17" s="25" t="n">
        <f aca="false">2013AllExports!V17*2013IllegalPercentages!E17</f>
        <v>0</v>
      </c>
      <c r="W17" s="25" t="n">
        <f aca="false">2013AllExports!W17*2013IllegalPercentages!F17</f>
        <v>0</v>
      </c>
      <c r="X17" s="25" t="n">
        <f aca="false">2013AllExports!X17*2013IllegalPercentages!G17</f>
        <v>0</v>
      </c>
      <c r="Y17" s="25" t="n">
        <f aca="false">2013AllExports!Y17*2013IllegalPercentages!H17</f>
        <v>0</v>
      </c>
      <c r="Z17" s="25" t="n">
        <f aca="false">2013AllExports!Z17*2013IllegalPercentages!I17</f>
        <v>0</v>
      </c>
      <c r="AA17" s="25" t="n">
        <f aca="false">2013AllExports!AA17*2013IllegalPercentages!J17</f>
        <v>0</v>
      </c>
      <c r="AB17" s="25" t="n">
        <f aca="false">2013AllExports!AB17*2013IllegalPercentages!K17</f>
        <v>0</v>
      </c>
      <c r="AC17" s="25" t="n">
        <f aca="false">2013AllExports!AC17*2013IllegalPercentages!L17</f>
        <v>0</v>
      </c>
      <c r="AD17" s="25"/>
      <c r="AE17" s="25" t="n">
        <f aca="false">IF(SUM(2013IllegalPercentages!$N17:$N17)=0,"-",2013AllExports!AE17*2013IllegalPercentages!$N17)</f>
        <v>0</v>
      </c>
      <c r="AF17" s="25" t="n">
        <f aca="false">IF(SUM(2013IllegalPercentages!$O17:$O17)=0,"-",2013AllExports!AF17*2013IllegalPercentages!$O17)</f>
        <v>0.0016515</v>
      </c>
      <c r="AG17" s="25" t="n">
        <f aca="false">IF(SUM(2013IllegalPercentages!$P17:$P17)=0,"-",2013AllExports!AG17*2013IllegalPercentages!$P17)</f>
        <v>0.0169725</v>
      </c>
      <c r="AH17" s="26" t="n">
        <f aca="false">SUM(S17:AG17)</f>
        <v>0.018624</v>
      </c>
    </row>
    <row r="18" customFormat="false" ht="13.6" hidden="false" customHeight="false" outlineLevel="0" collapsed="false">
      <c r="A18" s="0" t="s">
        <v>32</v>
      </c>
      <c r="B18" s="24" t="n">
        <f aca="false">2013AllExports!B18*2013IllegalPercentages!B18</f>
        <v>0</v>
      </c>
      <c r="C18" s="24" t="n">
        <f aca="false">2013AllExports!C18*2013IllegalPercentages!C18</f>
        <v>0</v>
      </c>
      <c r="D18" s="24" t="n">
        <f aca="false">2013AllExports!D18*2013IllegalPercentages!D18</f>
        <v>0</v>
      </c>
      <c r="E18" s="24" t="n">
        <f aca="false">2013AllExports!E18*2013IllegalPercentages!E18</f>
        <v>0</v>
      </c>
      <c r="F18" s="24" t="n">
        <f aca="false">2013AllExports!F18*2013IllegalPercentages!F18</f>
        <v>0</v>
      </c>
      <c r="G18" s="24" t="n">
        <f aca="false">2013AllExports!G18*2013IllegalPercentages!G18</f>
        <v>0</v>
      </c>
      <c r="H18" s="24" t="n">
        <f aca="false">2013AllExports!H18*2013IllegalPercentages!H18</f>
        <v>0</v>
      </c>
      <c r="I18" s="24" t="n">
        <f aca="false">2013AllExports!I18*2013IllegalPercentages!I18</f>
        <v>0</v>
      </c>
      <c r="J18" s="24" t="n">
        <f aca="false">2013AllExports!J18*2013IllegalPercentages!J18</f>
        <v>0</v>
      </c>
      <c r="K18" s="24" t="n">
        <f aca="false">2013AllExports!K18*2013IllegalPercentages!K18</f>
        <v>0</v>
      </c>
      <c r="L18" s="24" t="n">
        <f aca="false">2013AllExports!L18*2013IllegalPercentages!L18</f>
        <v>0</v>
      </c>
      <c r="M18" s="24"/>
      <c r="N18" s="24" t="n">
        <f aca="false">IF(SUM(2013IllegalPercentages!$N18:$N18)=0,"-",2013AllExports!N18*2013IllegalPercentages!$N18)</f>
        <v>5.165202E-006</v>
      </c>
      <c r="O18" s="24" t="n">
        <f aca="false">IF(SUM(2013IllegalPercentages!$O18:$O18)=0,"-",2013AllExports!O18*2013IllegalPercentages!$O18)</f>
        <v>0.0817269444</v>
      </c>
      <c r="P18" s="24" t="n">
        <f aca="false">IF(SUM(2013IllegalPercentages!$P18:$P18)=0,"-",2013AllExports!P18*2013IllegalPercentages!$P18)</f>
        <v>0.00297781267</v>
      </c>
      <c r="Q18" s="13" t="n">
        <f aca="false">SUM(B18:P18)</f>
        <v>0.084709922272</v>
      </c>
      <c r="S18" s="25" t="n">
        <f aca="false">2013AllExports!S18*2013IllegalPercentages!B18</f>
        <v>0</v>
      </c>
      <c r="T18" s="25" t="n">
        <f aca="false">2013AllExports!T18*2013IllegalPercentages!C18</f>
        <v>0</v>
      </c>
      <c r="U18" s="25" t="n">
        <f aca="false">2013AllExports!U18*2013IllegalPercentages!D18</f>
        <v>0</v>
      </c>
      <c r="V18" s="25" t="n">
        <f aca="false">2013AllExports!V18*2013IllegalPercentages!E18</f>
        <v>0</v>
      </c>
      <c r="W18" s="25" t="n">
        <f aca="false">2013AllExports!W18*2013IllegalPercentages!F18</f>
        <v>0</v>
      </c>
      <c r="X18" s="25" t="n">
        <f aca="false">2013AllExports!X18*2013IllegalPercentages!G18</f>
        <v>0</v>
      </c>
      <c r="Y18" s="25" t="n">
        <f aca="false">2013AllExports!Y18*2013IllegalPercentages!H18</f>
        <v>0</v>
      </c>
      <c r="Z18" s="25" t="n">
        <f aca="false">2013AllExports!Z18*2013IllegalPercentages!I18</f>
        <v>0</v>
      </c>
      <c r="AA18" s="25" t="n">
        <f aca="false">2013AllExports!AA18*2013IllegalPercentages!J18</f>
        <v>0</v>
      </c>
      <c r="AB18" s="25" t="n">
        <f aca="false">2013AllExports!AB18*2013IllegalPercentages!K18</f>
        <v>0</v>
      </c>
      <c r="AC18" s="25" t="n">
        <f aca="false">2013AllExports!AC18*2013IllegalPercentages!L18</f>
        <v>0</v>
      </c>
      <c r="AD18" s="25"/>
      <c r="AE18" s="25" t="n">
        <f aca="false">IF(SUM(2013IllegalPercentages!$N18:$N18)=0,"-",2013AllExports!AE18*2013IllegalPercentages!$N18)</f>
        <v>0.00081126</v>
      </c>
      <c r="AF18" s="25" t="n">
        <f aca="false">IF(SUM(2013IllegalPercentages!$O18:$O18)=0,"-",2013AllExports!AF18*2013IllegalPercentages!$O18)</f>
        <v>9.35774058</v>
      </c>
      <c r="AG18" s="25" t="n">
        <f aca="false">IF(SUM(2013IllegalPercentages!$P18:$P18)=0,"-",2013AllExports!AG18*2013IllegalPercentages!$P18)</f>
        <v>0.77841094</v>
      </c>
      <c r="AH18" s="26" t="n">
        <f aca="false">SUM(S18:AG18)</f>
        <v>10.13696278</v>
      </c>
    </row>
    <row r="19" customFormat="false" ht="13.6" hidden="false" customHeight="false" outlineLevel="0" collapsed="false">
      <c r="A19" s="0" t="s">
        <v>33</v>
      </c>
      <c r="B19" s="24" t="n">
        <f aca="false">2013AllExports!B19*2013IllegalPercentages!B19</f>
        <v>0</v>
      </c>
      <c r="C19" s="24" t="n">
        <f aca="false">2013AllExports!C19*2013IllegalPercentages!C19</f>
        <v>0</v>
      </c>
      <c r="D19" s="24" t="n">
        <f aca="false">2013AllExports!D19*2013IllegalPercentages!D19</f>
        <v>0</v>
      </c>
      <c r="E19" s="24" t="n">
        <f aca="false">2013AllExports!E19*2013IllegalPercentages!E19</f>
        <v>0</v>
      </c>
      <c r="F19" s="24" t="n">
        <f aca="false">2013AllExports!F19*2013IllegalPercentages!F19</f>
        <v>0</v>
      </c>
      <c r="G19" s="24" t="n">
        <f aca="false">2013AllExports!G19*2013IllegalPercentages!G19</f>
        <v>0</v>
      </c>
      <c r="H19" s="24" t="n">
        <f aca="false">2013AllExports!H19*2013IllegalPercentages!H19</f>
        <v>0</v>
      </c>
      <c r="I19" s="24" t="n">
        <f aca="false">2013AllExports!I19*2013IllegalPercentages!I19</f>
        <v>0</v>
      </c>
      <c r="J19" s="24" t="n">
        <f aca="false">2013AllExports!J19*2013IllegalPercentages!J19</f>
        <v>0</v>
      </c>
      <c r="K19" s="24" t="n">
        <f aca="false">2013AllExports!K19*2013IllegalPercentages!K19</f>
        <v>0</v>
      </c>
      <c r="L19" s="24" t="n">
        <f aca="false">2013AllExports!L19*2013IllegalPercentages!L19</f>
        <v>0</v>
      </c>
      <c r="M19" s="24"/>
      <c r="N19" s="24" t="n">
        <f aca="false">IF(SUM(2013IllegalPercentages!$N19:$N19)=0,"-",2013AllExports!N19*2013IllegalPercentages!$N19)</f>
        <v>0</v>
      </c>
      <c r="O19" s="24" t="n">
        <f aca="false">IF(SUM(2013IllegalPercentages!$O19:$O19)=0,"-",2013AllExports!O19*2013IllegalPercentages!$O19)</f>
        <v>1.283067E-005</v>
      </c>
      <c r="P19" s="24" t="n">
        <f aca="false">IF(SUM(2013IllegalPercentages!$P19:$P19)=0,"-",2013AllExports!P19*2013IllegalPercentages!$P19)</f>
        <v>0</v>
      </c>
      <c r="Q19" s="13" t="n">
        <f aca="false">SUM(B19:P19)</f>
        <v>1.283067E-005</v>
      </c>
      <c r="S19" s="25" t="n">
        <f aca="false">2013AllExports!S19*2013IllegalPercentages!B19</f>
        <v>0</v>
      </c>
      <c r="T19" s="25" t="n">
        <f aca="false">2013AllExports!T19*2013IllegalPercentages!C19</f>
        <v>0</v>
      </c>
      <c r="U19" s="25" t="n">
        <f aca="false">2013AllExports!U19*2013IllegalPercentages!D19</f>
        <v>0</v>
      </c>
      <c r="V19" s="25" t="n">
        <f aca="false">2013AllExports!V19*2013IllegalPercentages!E19</f>
        <v>0</v>
      </c>
      <c r="W19" s="25" t="n">
        <f aca="false">2013AllExports!W19*2013IllegalPercentages!F19</f>
        <v>0</v>
      </c>
      <c r="X19" s="25" t="n">
        <f aca="false">2013AllExports!X19*2013IllegalPercentages!G19</f>
        <v>0</v>
      </c>
      <c r="Y19" s="25" t="n">
        <f aca="false">2013AllExports!Y19*2013IllegalPercentages!H19</f>
        <v>0</v>
      </c>
      <c r="Z19" s="25" t="n">
        <f aca="false">2013AllExports!Z19*2013IllegalPercentages!I19</f>
        <v>0</v>
      </c>
      <c r="AA19" s="25" t="n">
        <f aca="false">2013AllExports!AA19*2013IllegalPercentages!J19</f>
        <v>0</v>
      </c>
      <c r="AB19" s="25" t="n">
        <f aca="false">2013AllExports!AB19*2013IllegalPercentages!K19</f>
        <v>0</v>
      </c>
      <c r="AC19" s="25" t="n">
        <f aca="false">2013AllExports!AC19*2013IllegalPercentages!L19</f>
        <v>0</v>
      </c>
      <c r="AD19" s="25"/>
      <c r="AE19" s="25" t="n">
        <f aca="false">IF(SUM(2013IllegalPercentages!$N19:$N19)=0,"-",2013AllExports!AE19*2013IllegalPercentages!$N19)</f>
        <v>0</v>
      </c>
      <c r="AF19" s="25" t="n">
        <f aca="false">IF(SUM(2013IllegalPercentages!$O19:$O19)=0,"-",2013AllExports!AF19*2013IllegalPercentages!$O19)</f>
        <v>0.00235036</v>
      </c>
      <c r="AG19" s="25" t="n">
        <f aca="false">IF(SUM(2013IllegalPercentages!$P19:$P19)=0,"-",2013AllExports!AG19*2013IllegalPercentages!$P19)</f>
        <v>0</v>
      </c>
      <c r="AH19" s="26" t="n">
        <f aca="false">SUM(S19:AG19)</f>
        <v>0.00235036</v>
      </c>
    </row>
    <row r="20" customFormat="false" ht="13.6" hidden="false" customHeight="false" outlineLevel="0" collapsed="false">
      <c r="A20" s="0" t="s">
        <v>34</v>
      </c>
      <c r="B20" s="24" t="n">
        <f aca="false">2013AllExports!B20*2013IllegalPercentages!B20</f>
        <v>0</v>
      </c>
      <c r="C20" s="24" t="n">
        <f aca="false">2013AllExports!C20*2013IllegalPercentages!C20</f>
        <v>0</v>
      </c>
      <c r="D20" s="24" t="n">
        <f aca="false">2013AllExports!D20*2013IllegalPercentages!D20</f>
        <v>0</v>
      </c>
      <c r="E20" s="24" t="n">
        <f aca="false">2013AllExports!E20*2013IllegalPercentages!E20</f>
        <v>0</v>
      </c>
      <c r="F20" s="24" t="n">
        <f aca="false">2013AllExports!F20*2013IllegalPercentages!F20</f>
        <v>0</v>
      </c>
      <c r="G20" s="24" t="n">
        <f aca="false">2013AllExports!G20*2013IllegalPercentages!G20</f>
        <v>0</v>
      </c>
      <c r="H20" s="24" t="n">
        <f aca="false">2013AllExports!H20*2013IllegalPercentages!H20</f>
        <v>0</v>
      </c>
      <c r="I20" s="24" t="n">
        <f aca="false">2013AllExports!I20*2013IllegalPercentages!I20</f>
        <v>0</v>
      </c>
      <c r="J20" s="24" t="n">
        <f aca="false">2013AllExports!J20*2013IllegalPercentages!J20</f>
        <v>0</v>
      </c>
      <c r="K20" s="24" t="n">
        <f aca="false">2013AllExports!K20*2013IllegalPercentages!K20</f>
        <v>0</v>
      </c>
      <c r="L20" s="24" t="n">
        <f aca="false">2013AllExports!L20*2013IllegalPercentages!L20</f>
        <v>0</v>
      </c>
      <c r="M20" s="24"/>
      <c r="N20" s="24" t="n">
        <f aca="false">IF(SUM(2013IllegalPercentages!$N20:$N20)=0,"-",2013AllExports!N20*2013IllegalPercentages!$N20)</f>
        <v>0</v>
      </c>
      <c r="O20" s="24" t="n">
        <f aca="false">IF(SUM(2013IllegalPercentages!$O20:$O20)=0,"-",2013AllExports!O20*2013IllegalPercentages!$O20)</f>
        <v>8.70507E-006</v>
      </c>
      <c r="P20" s="24" t="n">
        <f aca="false">IF(SUM(2013IllegalPercentages!$P20:$P20)=0,"-",2013AllExports!P20*2013IllegalPercentages!$P20)</f>
        <v>2.141531E-005</v>
      </c>
      <c r="Q20" s="13" t="n">
        <f aca="false">SUM(B20:P20)</f>
        <v>3.012038E-005</v>
      </c>
      <c r="S20" s="25" t="n">
        <f aca="false">2013AllExports!S20*2013IllegalPercentages!B20</f>
        <v>0</v>
      </c>
      <c r="T20" s="25" t="n">
        <f aca="false">2013AllExports!T20*2013IllegalPercentages!C20</f>
        <v>0</v>
      </c>
      <c r="U20" s="25" t="n">
        <f aca="false">2013AllExports!U20*2013IllegalPercentages!D20</f>
        <v>0</v>
      </c>
      <c r="V20" s="25" t="n">
        <f aca="false">2013AllExports!V20*2013IllegalPercentages!E20</f>
        <v>0</v>
      </c>
      <c r="W20" s="25" t="n">
        <f aca="false">2013AllExports!W20*2013IllegalPercentages!F20</f>
        <v>0</v>
      </c>
      <c r="X20" s="25" t="n">
        <f aca="false">2013AllExports!X20*2013IllegalPercentages!G20</f>
        <v>0</v>
      </c>
      <c r="Y20" s="25" t="n">
        <f aca="false">2013AllExports!Y20*2013IllegalPercentages!H20</f>
        <v>0</v>
      </c>
      <c r="Z20" s="25" t="n">
        <f aca="false">2013AllExports!Z20*2013IllegalPercentages!I20</f>
        <v>0</v>
      </c>
      <c r="AA20" s="25" t="n">
        <f aca="false">2013AllExports!AA20*2013IllegalPercentages!J20</f>
        <v>0</v>
      </c>
      <c r="AB20" s="25" t="n">
        <f aca="false">2013AllExports!AB20*2013IllegalPercentages!K20</f>
        <v>0</v>
      </c>
      <c r="AC20" s="25" t="n">
        <f aca="false">2013AllExports!AC20*2013IllegalPercentages!L20</f>
        <v>0</v>
      </c>
      <c r="AD20" s="25"/>
      <c r="AE20" s="25" t="n">
        <f aca="false">IF(SUM(2013IllegalPercentages!$N20:$N20)=0,"-",2013AllExports!AE20*2013IllegalPercentages!$N20)</f>
        <v>0</v>
      </c>
      <c r="AF20" s="25" t="n">
        <f aca="false">IF(SUM(2013IllegalPercentages!$O20:$O20)=0,"-",2013AllExports!AF20*2013IllegalPercentages!$O20)</f>
        <v>0.00157948</v>
      </c>
      <c r="AG20" s="25" t="n">
        <f aca="false">IF(SUM(2013IllegalPercentages!$P20:$P20)=0,"-",2013AllExports!AG20*2013IllegalPercentages!$P20)</f>
        <v>0.0047685</v>
      </c>
      <c r="AH20" s="26" t="n">
        <f aca="false">SUM(S20:AG20)</f>
        <v>0.00634798</v>
      </c>
    </row>
    <row r="21" customFormat="false" ht="13.6" hidden="false" customHeight="false" outlineLevel="0" collapsed="false">
      <c r="A21" s="0" t="s">
        <v>35</v>
      </c>
      <c r="B21" s="24" t="n">
        <f aca="false">2013AllExports!B21*2013IllegalPercentages!B21</f>
        <v>0</v>
      </c>
      <c r="C21" s="24" t="n">
        <f aca="false">2013AllExports!C21*2013IllegalPercentages!C21</f>
        <v>0</v>
      </c>
      <c r="D21" s="24" t="n">
        <f aca="false">2013AllExports!D21*2013IllegalPercentages!D21</f>
        <v>0</v>
      </c>
      <c r="E21" s="24" t="n">
        <f aca="false">2013AllExports!E21*2013IllegalPercentages!E21</f>
        <v>0</v>
      </c>
      <c r="F21" s="24" t="n">
        <f aca="false">2013AllExports!F21*2013IllegalPercentages!F21</f>
        <v>0</v>
      </c>
      <c r="G21" s="24" t="n">
        <f aca="false">2013AllExports!G21*2013IllegalPercentages!G21</f>
        <v>0</v>
      </c>
      <c r="H21" s="24" t="n">
        <f aca="false">2013AllExports!H21*2013IllegalPercentages!H21</f>
        <v>0</v>
      </c>
      <c r="I21" s="24" t="n">
        <f aca="false">2013AllExports!I21*2013IllegalPercentages!I21</f>
        <v>0</v>
      </c>
      <c r="J21" s="24" t="n">
        <f aca="false">2013AllExports!J21*2013IllegalPercentages!J21</f>
        <v>0</v>
      </c>
      <c r="K21" s="24" t="n">
        <f aca="false">2013AllExports!K21*2013IllegalPercentages!K21</f>
        <v>0</v>
      </c>
      <c r="L21" s="24" t="n">
        <f aca="false">2013AllExports!L21*2013IllegalPercentages!L21</f>
        <v>0</v>
      </c>
      <c r="M21" s="24"/>
      <c r="N21" s="24" t="n">
        <f aca="false">IF(SUM(2013IllegalPercentages!$N21:$N21)=0,"-",2013AllExports!N21*2013IllegalPercentages!$N21)</f>
        <v>0</v>
      </c>
      <c r="O21" s="24" t="n">
        <f aca="false">IF(SUM(2013IllegalPercentages!$O21:$O21)=0,"-",2013AllExports!O21*2013IllegalPercentages!$O21)</f>
        <v>0</v>
      </c>
      <c r="P21" s="24" t="n">
        <f aca="false">IF(SUM(2013IllegalPercentages!$P21:$P21)=0,"-",2013AllExports!P21*2013IllegalPercentages!$P21)</f>
        <v>0</v>
      </c>
      <c r="Q21" s="13" t="n">
        <f aca="false">SUM(B21:P21)</f>
        <v>0</v>
      </c>
      <c r="S21" s="25" t="n">
        <f aca="false">2013AllExports!S21*2013IllegalPercentages!B21</f>
        <v>0</v>
      </c>
      <c r="T21" s="25" t="n">
        <f aca="false">2013AllExports!T21*2013IllegalPercentages!C21</f>
        <v>0</v>
      </c>
      <c r="U21" s="25" t="n">
        <f aca="false">2013AllExports!U21*2013IllegalPercentages!D21</f>
        <v>0</v>
      </c>
      <c r="V21" s="25" t="n">
        <f aca="false">2013AllExports!V21*2013IllegalPercentages!E21</f>
        <v>0</v>
      </c>
      <c r="W21" s="25" t="n">
        <f aca="false">2013AllExports!W21*2013IllegalPercentages!F21</f>
        <v>0</v>
      </c>
      <c r="X21" s="25" t="n">
        <f aca="false">2013AllExports!X21*2013IllegalPercentages!G21</f>
        <v>0</v>
      </c>
      <c r="Y21" s="25" t="n">
        <f aca="false">2013AllExports!Y21*2013IllegalPercentages!H21</f>
        <v>0</v>
      </c>
      <c r="Z21" s="25" t="n">
        <f aca="false">2013AllExports!Z21*2013IllegalPercentages!I21</f>
        <v>0</v>
      </c>
      <c r="AA21" s="25" t="n">
        <f aca="false">2013AllExports!AA21*2013IllegalPercentages!J21</f>
        <v>0</v>
      </c>
      <c r="AB21" s="25" t="n">
        <f aca="false">2013AllExports!AB21*2013IllegalPercentages!K21</f>
        <v>0</v>
      </c>
      <c r="AC21" s="25" t="n">
        <f aca="false">2013AllExports!AC21*2013IllegalPercentages!L21</f>
        <v>0</v>
      </c>
      <c r="AD21" s="25"/>
      <c r="AE21" s="25" t="n">
        <f aca="false">IF(SUM(2013IllegalPercentages!$N21:$N21)=0,"-",2013AllExports!AE21*2013IllegalPercentages!$N21)</f>
        <v>0</v>
      </c>
      <c r="AF21" s="25" t="n">
        <f aca="false">IF(SUM(2013IllegalPercentages!$O21:$O21)=0,"-",2013AllExports!AF21*2013IllegalPercentages!$O21)</f>
        <v>0</v>
      </c>
      <c r="AG21" s="25" t="n">
        <f aca="false">IF(SUM(2013IllegalPercentages!$P21:$P21)=0,"-",2013AllExports!AG21*2013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13AllExports!B22*2013IllegalPercentages!B22</f>
        <v>0</v>
      </c>
      <c r="C22" s="24" t="n">
        <f aca="false">2013AllExports!C22*2013IllegalPercentages!C22</f>
        <v>0</v>
      </c>
      <c r="D22" s="24" t="n">
        <f aca="false">2013AllExports!D22*2013IllegalPercentages!D22</f>
        <v>0</v>
      </c>
      <c r="E22" s="24" t="n">
        <f aca="false">2013AllExports!E22*2013IllegalPercentages!E22</f>
        <v>0</v>
      </c>
      <c r="F22" s="24" t="n">
        <f aca="false">2013AllExports!F22*2013IllegalPercentages!F22</f>
        <v>0</v>
      </c>
      <c r="G22" s="24" t="n">
        <f aca="false">2013AllExports!G22*2013IllegalPercentages!G22</f>
        <v>0</v>
      </c>
      <c r="H22" s="24" t="n">
        <f aca="false">2013AllExports!H22*2013IllegalPercentages!H22</f>
        <v>0</v>
      </c>
      <c r="I22" s="24" t="n">
        <f aca="false">2013AllExports!I22*2013IllegalPercentages!I22</f>
        <v>0</v>
      </c>
      <c r="J22" s="24" t="n">
        <f aca="false">2013AllExports!J22*2013IllegalPercentages!J22</f>
        <v>0</v>
      </c>
      <c r="K22" s="24" t="n">
        <f aca="false">2013AllExports!K22*2013IllegalPercentages!K22</f>
        <v>0</v>
      </c>
      <c r="L22" s="24" t="n">
        <f aca="false">2013AllExports!L22*2013IllegalPercentages!L22</f>
        <v>-0</v>
      </c>
      <c r="M22" s="24"/>
      <c r="N22" s="24" t="n">
        <f aca="false">IF(SUM(2013IllegalPercentages!$N22:$N22)=0,"-",2013AllExports!N22*2013IllegalPercentages!$N22)</f>
        <v>0</v>
      </c>
      <c r="O22" s="24" t="n">
        <f aca="false">IF(SUM(2013IllegalPercentages!$O22:$O22)=0,"-",2013AllExports!O22*2013IllegalPercentages!$O22)</f>
        <v>0</v>
      </c>
      <c r="P22" s="24" t="n">
        <f aca="false">IF(SUM(2013IllegalPercentages!$P22:$P22)=0,"-",2013AllExports!P22*2013IllegalPercentages!$P22)</f>
        <v>0</v>
      </c>
      <c r="Q22" s="13" t="n">
        <f aca="false">SUM(B22:P22)</f>
        <v>0</v>
      </c>
      <c r="S22" s="25" t="n">
        <f aca="false">2013AllExports!S22*2013IllegalPercentages!B22</f>
        <v>0</v>
      </c>
      <c r="T22" s="25" t="n">
        <f aca="false">2013AllExports!T22*2013IllegalPercentages!C22</f>
        <v>0</v>
      </c>
      <c r="U22" s="25" t="n">
        <f aca="false">2013AllExports!U22*2013IllegalPercentages!D22</f>
        <v>0</v>
      </c>
      <c r="V22" s="25" t="n">
        <f aca="false">2013AllExports!V22*2013IllegalPercentages!E22</f>
        <v>0</v>
      </c>
      <c r="W22" s="25" t="n">
        <f aca="false">2013AllExports!W22*2013IllegalPercentages!F22</f>
        <v>0</v>
      </c>
      <c r="X22" s="25" t="n">
        <f aca="false">2013AllExports!X22*2013IllegalPercentages!G22</f>
        <v>0</v>
      </c>
      <c r="Y22" s="25" t="n">
        <f aca="false">2013AllExports!Y22*2013IllegalPercentages!H22</f>
        <v>0</v>
      </c>
      <c r="Z22" s="25" t="n">
        <f aca="false">2013AllExports!Z22*2013IllegalPercentages!I22</f>
        <v>0</v>
      </c>
      <c r="AA22" s="25" t="n">
        <f aca="false">2013AllExports!AA22*2013IllegalPercentages!J22</f>
        <v>0</v>
      </c>
      <c r="AB22" s="25" t="n">
        <f aca="false">2013AllExports!AB22*2013IllegalPercentages!K22</f>
        <v>0</v>
      </c>
      <c r="AC22" s="25" t="n">
        <f aca="false">2013AllExports!AC22*2013IllegalPercentages!L22</f>
        <v>-0</v>
      </c>
      <c r="AD22" s="25"/>
      <c r="AE22" s="25" t="n">
        <f aca="false">IF(SUM(2013IllegalPercentages!$N22:$N22)=0,"-",2013AllExports!AE22*2013IllegalPercentages!$N22)</f>
        <v>0</v>
      </c>
      <c r="AF22" s="25" t="n">
        <f aca="false">IF(SUM(2013IllegalPercentages!$O22:$O22)=0,"-",2013AllExports!AF22*2013IllegalPercentages!$O22)</f>
        <v>0</v>
      </c>
      <c r="AG22" s="25" t="n">
        <f aca="false">IF(SUM(2013IllegalPercentages!$P22:$P22)=0,"-",2013AllExports!AG22*2013IllegalPercentages!$P22)</f>
        <v>0</v>
      </c>
      <c r="AH22" s="26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4" t="n">
        <f aca="false">2013AllExports!B23*2013IllegalPercentages!B23</f>
        <v>0</v>
      </c>
      <c r="C23" s="24" t="n">
        <f aca="false">2013AllExports!C23*2013IllegalPercentages!C23</f>
        <v>0</v>
      </c>
      <c r="D23" s="24" t="n">
        <f aca="false">2013AllExports!D23*2013IllegalPercentages!D23</f>
        <v>0</v>
      </c>
      <c r="E23" s="24" t="n">
        <f aca="false">2013AllExports!E23*2013IllegalPercentages!E23</f>
        <v>0</v>
      </c>
      <c r="F23" s="24" t="n">
        <f aca="false">2013AllExports!F23*2013IllegalPercentages!F23</f>
        <v>0</v>
      </c>
      <c r="G23" s="24" t="n">
        <f aca="false">2013AllExports!G23*2013IllegalPercentages!G23</f>
        <v>0</v>
      </c>
      <c r="H23" s="24" t="n">
        <f aca="false">2013AllExports!H23*2013IllegalPercentages!H23</f>
        <v>0</v>
      </c>
      <c r="I23" s="24" t="n">
        <f aca="false">2013AllExports!I23*2013IllegalPercentages!I23</f>
        <v>0</v>
      </c>
      <c r="J23" s="24" t="n">
        <f aca="false">2013AllExports!J23*2013IllegalPercentages!J23</f>
        <v>0</v>
      </c>
      <c r="K23" s="24" t="n">
        <f aca="false">2013AllExports!K23*2013IllegalPercentages!K23</f>
        <v>0</v>
      </c>
      <c r="L23" s="24" t="n">
        <f aca="false">2013AllExports!L23*2013IllegalPercentages!L23</f>
        <v>0</v>
      </c>
      <c r="M23" s="24"/>
      <c r="N23" s="24" t="n">
        <f aca="false">IF(SUM(2013IllegalPercentages!$N23:$N23)=0,"-",2013AllExports!N23*2013IllegalPercentages!$N23)</f>
        <v>0</v>
      </c>
      <c r="O23" s="24" t="n">
        <f aca="false">IF(SUM(2013IllegalPercentages!$O23:$O23)=0,"-",2013AllExports!O23*2013IllegalPercentages!$O23)</f>
        <v>0.17581127283</v>
      </c>
      <c r="P23" s="24" t="n">
        <f aca="false">IF(SUM(2013IllegalPercentages!$P23:$P23)=0,"-",2013AllExports!P23*2013IllegalPercentages!$P23)</f>
        <v>2.712829E-005</v>
      </c>
      <c r="Q23" s="13" t="n">
        <f aca="false">SUM(B23:P23)</f>
        <v>0.17583840112</v>
      </c>
      <c r="S23" s="25" t="n">
        <f aca="false">2013AllExports!S23*2013IllegalPercentages!B23</f>
        <v>0</v>
      </c>
      <c r="T23" s="25" t="n">
        <f aca="false">2013AllExports!T23*2013IllegalPercentages!C23</f>
        <v>0</v>
      </c>
      <c r="U23" s="25" t="n">
        <f aca="false">2013AllExports!U23*2013IllegalPercentages!D23</f>
        <v>0</v>
      </c>
      <c r="V23" s="25" t="n">
        <f aca="false">2013AllExports!V23*2013IllegalPercentages!E23</f>
        <v>0</v>
      </c>
      <c r="W23" s="25" t="n">
        <f aca="false">2013AllExports!W23*2013IllegalPercentages!F23</f>
        <v>0</v>
      </c>
      <c r="X23" s="25" t="n">
        <f aca="false">2013AllExports!X23*2013IllegalPercentages!G23</f>
        <v>0</v>
      </c>
      <c r="Y23" s="25" t="n">
        <f aca="false">2013AllExports!Y23*2013IllegalPercentages!H23</f>
        <v>0</v>
      </c>
      <c r="Z23" s="25" t="n">
        <f aca="false">2013AllExports!Z23*2013IllegalPercentages!I23</f>
        <v>0</v>
      </c>
      <c r="AA23" s="25" t="n">
        <f aca="false">2013AllExports!AA23*2013IllegalPercentages!J23</f>
        <v>0</v>
      </c>
      <c r="AB23" s="25" t="n">
        <f aca="false">2013AllExports!AB23*2013IllegalPercentages!K23</f>
        <v>0</v>
      </c>
      <c r="AC23" s="25" t="n">
        <f aca="false">2013AllExports!AC23*2013IllegalPercentages!L23</f>
        <v>0</v>
      </c>
      <c r="AD23" s="25"/>
      <c r="AE23" s="25" t="n">
        <f aca="false">IF(SUM(2013IllegalPercentages!$N23:$N23)=0,"-",2013AllExports!AE23*2013IllegalPercentages!$N23)</f>
        <v>0</v>
      </c>
      <c r="AF23" s="25" t="n">
        <f aca="false">IF(SUM(2013IllegalPercentages!$O23:$O23)=0,"-",2013AllExports!AF23*2013IllegalPercentages!$O23)</f>
        <v>20.6874415</v>
      </c>
      <c r="AG23" s="25" t="n">
        <f aca="false">IF(SUM(2013IllegalPercentages!$P23:$P23)=0,"-",2013AllExports!AG23*2013IllegalPercentages!$P23)</f>
        <v>0.00960802</v>
      </c>
      <c r="AH23" s="26" t="n">
        <f aca="false">SUM(S23:AG23)</f>
        <v>20.69704952</v>
      </c>
    </row>
    <row r="24" customFormat="false" ht="13.6" hidden="false" customHeight="false" outlineLevel="0" collapsed="false">
      <c r="A24" s="0" t="s">
        <v>38</v>
      </c>
      <c r="B24" s="24" t="n">
        <f aca="false">2013AllExports!B24*2013IllegalPercentages!B24</f>
        <v>0</v>
      </c>
      <c r="C24" s="24" t="n">
        <f aca="false">2013AllExports!C24*2013IllegalPercentages!C24</f>
        <v>0</v>
      </c>
      <c r="D24" s="24" t="n">
        <f aca="false">2013AllExports!D24*2013IllegalPercentages!D24</f>
        <v>0</v>
      </c>
      <c r="E24" s="24" t="n">
        <f aca="false">2013AllExports!E24*2013IllegalPercentages!E24</f>
        <v>0</v>
      </c>
      <c r="F24" s="24" t="n">
        <f aca="false">2013AllExports!F24*2013IllegalPercentages!F24</f>
        <v>0</v>
      </c>
      <c r="G24" s="24" t="n">
        <f aca="false">2013AllExports!G24*2013IllegalPercentages!G24</f>
        <v>0</v>
      </c>
      <c r="H24" s="24" t="n">
        <f aca="false">2013AllExports!H24*2013IllegalPercentages!H24</f>
        <v>0</v>
      </c>
      <c r="I24" s="24" t="n">
        <f aca="false">2013AllExports!I24*2013IllegalPercentages!I24</f>
        <v>0</v>
      </c>
      <c r="J24" s="24" t="n">
        <f aca="false">2013AllExports!J24*2013IllegalPercentages!J24</f>
        <v>0</v>
      </c>
      <c r="K24" s="24" t="n">
        <f aca="false">2013AllExports!K24*2013IllegalPercentages!K24</f>
        <v>0</v>
      </c>
      <c r="L24" s="24" t="n">
        <f aca="false">2013AllExports!L24*2013IllegalPercentages!L24</f>
        <v>0</v>
      </c>
      <c r="M24" s="24"/>
      <c r="N24" s="24" t="n">
        <f aca="false">IF(SUM(2013IllegalPercentages!$N24:$N24)=0,"-",2013AllExports!N24*2013IllegalPercentages!$N24)</f>
        <v>0</v>
      </c>
      <c r="O24" s="24" t="n">
        <f aca="false">IF(SUM(2013IllegalPercentages!$O24:$O24)=0,"-",2013AllExports!O24*2013IllegalPercentages!$O24)</f>
        <v>0</v>
      </c>
      <c r="P24" s="24" t="n">
        <f aca="false">IF(SUM(2013IllegalPercentages!$P24:$P24)=0,"-",2013AllExports!P24*2013IllegalPercentages!$P24)</f>
        <v>5.22473E-006</v>
      </c>
      <c r="Q24" s="13" t="n">
        <f aca="false">SUM(B24:P24)</f>
        <v>5.22473E-006</v>
      </c>
      <c r="S24" s="25" t="n">
        <f aca="false">2013AllExports!S24*2013IllegalPercentages!B24</f>
        <v>0</v>
      </c>
      <c r="T24" s="25" t="n">
        <f aca="false">2013AllExports!T24*2013IllegalPercentages!C24</f>
        <v>0</v>
      </c>
      <c r="U24" s="25" t="n">
        <f aca="false">2013AllExports!U24*2013IllegalPercentages!D24</f>
        <v>0</v>
      </c>
      <c r="V24" s="25" t="n">
        <f aca="false">2013AllExports!V24*2013IllegalPercentages!E24</f>
        <v>0</v>
      </c>
      <c r="W24" s="25" t="n">
        <f aca="false">2013AllExports!W24*2013IllegalPercentages!F24</f>
        <v>0</v>
      </c>
      <c r="X24" s="25" t="n">
        <f aca="false">2013AllExports!X24*2013IllegalPercentages!G24</f>
        <v>0</v>
      </c>
      <c r="Y24" s="25" t="n">
        <f aca="false">2013AllExports!Y24*2013IllegalPercentages!H24</f>
        <v>0</v>
      </c>
      <c r="Z24" s="25" t="n">
        <f aca="false">2013AllExports!Z24*2013IllegalPercentages!I24</f>
        <v>0</v>
      </c>
      <c r="AA24" s="25" t="n">
        <f aca="false">2013AllExports!AA24*2013IllegalPercentages!J24</f>
        <v>0</v>
      </c>
      <c r="AB24" s="25" t="n">
        <f aca="false">2013AllExports!AB24*2013IllegalPercentages!K24</f>
        <v>0</v>
      </c>
      <c r="AC24" s="25" t="n">
        <f aca="false">2013AllExports!AC24*2013IllegalPercentages!L24</f>
        <v>0</v>
      </c>
      <c r="AD24" s="25"/>
      <c r="AE24" s="25" t="n">
        <f aca="false">IF(SUM(2013IllegalPercentages!$N24:$N24)=0,"-",2013AllExports!AE24*2013IllegalPercentages!$N24)</f>
        <v>0</v>
      </c>
      <c r="AF24" s="25" t="n">
        <f aca="false">IF(SUM(2013IllegalPercentages!$O24:$O24)=0,"-",2013AllExports!AF24*2013IllegalPercentages!$O24)</f>
        <v>0</v>
      </c>
      <c r="AG24" s="25" t="n">
        <f aca="false">IF(SUM(2013IllegalPercentages!$P24:$P24)=0,"-",2013AllExports!AG24*2013IllegalPercentages!$P24)</f>
        <v>0.00287144</v>
      </c>
      <c r="AH24" s="26" t="n">
        <f aca="false">SUM(S24:AG24)</f>
        <v>0.00287144</v>
      </c>
    </row>
    <row r="25" customFormat="false" ht="13.6" hidden="false" customHeight="false" outlineLevel="0" collapsed="false">
      <c r="A25" s="0" t="s">
        <v>39</v>
      </c>
      <c r="B25" s="24" t="n">
        <f aca="false">2013AllExports!B25*2013IllegalPercentages!B25</f>
        <v>0</v>
      </c>
      <c r="C25" s="24" t="n">
        <f aca="false">2013AllExports!C25*2013IllegalPercentages!C25</f>
        <v>0</v>
      </c>
      <c r="D25" s="24" t="n">
        <f aca="false">2013AllExports!D25*2013IllegalPercentages!D25</f>
        <v>0</v>
      </c>
      <c r="E25" s="24" t="n">
        <f aca="false">2013AllExports!E25*2013IllegalPercentages!E25</f>
        <v>0</v>
      </c>
      <c r="F25" s="24" t="n">
        <f aca="false">2013AllExports!F25*2013IllegalPercentages!F25</f>
        <v>0</v>
      </c>
      <c r="G25" s="24" t="n">
        <f aca="false">2013AllExports!G25*2013IllegalPercentages!G25</f>
        <v>0</v>
      </c>
      <c r="H25" s="24" t="n">
        <f aca="false">2013AllExports!H25*2013IllegalPercentages!H25</f>
        <v>0</v>
      </c>
      <c r="I25" s="24" t="n">
        <f aca="false">2013AllExports!I25*2013IllegalPercentages!I25</f>
        <v>0</v>
      </c>
      <c r="J25" s="24" t="n">
        <f aca="false">2013AllExports!J25*2013IllegalPercentages!J25</f>
        <v>0</v>
      </c>
      <c r="K25" s="24" t="n">
        <f aca="false">2013AllExports!K25*2013IllegalPercentages!K25</f>
        <v>0</v>
      </c>
      <c r="L25" s="24" t="n">
        <f aca="false">2013AllExports!L25*2013IllegalPercentages!L25</f>
        <v>0</v>
      </c>
      <c r="M25" s="24"/>
      <c r="N25" s="24" t="n">
        <f aca="false">IF(SUM(2013IllegalPercentages!$N25:$N25)=0,"-",2013AllExports!N25*2013IllegalPercentages!$N25)</f>
        <v>0.000879344326</v>
      </c>
      <c r="O25" s="24" t="n">
        <f aca="false">IF(SUM(2013IllegalPercentages!$O25:$O25)=0,"-",2013AllExports!O25*2013IllegalPercentages!$O25)</f>
        <v>1.779876E-005</v>
      </c>
      <c r="P25" s="24" t="n">
        <f aca="false">IF(SUM(2013IllegalPercentages!$P25:$P25)=0,"-",2013AllExports!P25*2013IllegalPercentages!$P25)</f>
        <v>0.00076914026</v>
      </c>
      <c r="Q25" s="13" t="n">
        <f aca="false">SUM(B25:P25)</f>
        <v>0.001666283346</v>
      </c>
      <c r="S25" s="25" t="n">
        <f aca="false">2013AllExports!S25*2013IllegalPercentages!B25</f>
        <v>0</v>
      </c>
      <c r="T25" s="25" t="n">
        <f aca="false">2013AllExports!T25*2013IllegalPercentages!C25</f>
        <v>0</v>
      </c>
      <c r="U25" s="25" t="n">
        <f aca="false">2013AllExports!U25*2013IllegalPercentages!D25</f>
        <v>0</v>
      </c>
      <c r="V25" s="25" t="n">
        <f aca="false">2013AllExports!V25*2013IllegalPercentages!E25</f>
        <v>0</v>
      </c>
      <c r="W25" s="25" t="n">
        <f aca="false">2013AllExports!W25*2013IllegalPercentages!F25</f>
        <v>0</v>
      </c>
      <c r="X25" s="25" t="n">
        <f aca="false">2013AllExports!X25*2013IllegalPercentages!G25</f>
        <v>0</v>
      </c>
      <c r="Y25" s="25" t="n">
        <f aca="false">2013AllExports!Y25*2013IllegalPercentages!H25</f>
        <v>0</v>
      </c>
      <c r="Z25" s="25" t="n">
        <f aca="false">2013AllExports!Z25*2013IllegalPercentages!I25</f>
        <v>0</v>
      </c>
      <c r="AA25" s="25" t="n">
        <f aca="false">2013AllExports!AA25*2013IllegalPercentages!J25</f>
        <v>0</v>
      </c>
      <c r="AB25" s="25" t="n">
        <f aca="false">2013AllExports!AB25*2013IllegalPercentages!K25</f>
        <v>0</v>
      </c>
      <c r="AC25" s="25" t="n">
        <f aca="false">2013AllExports!AC25*2013IllegalPercentages!L25</f>
        <v>0</v>
      </c>
      <c r="AD25" s="25"/>
      <c r="AE25" s="25" t="n">
        <f aca="false">IF(SUM(2013IllegalPercentages!$N25:$N25)=0,"-",2013AllExports!AE25*2013IllegalPercentages!$N25)</f>
        <v>0.05856106</v>
      </c>
      <c r="AF25" s="25" t="n">
        <f aca="false">IF(SUM(2013IllegalPercentages!$O25:$O25)=0,"-",2013AllExports!AF25*2013IllegalPercentages!$O25)</f>
        <v>0.00216836</v>
      </c>
      <c r="AG25" s="25" t="n">
        <f aca="false">IF(SUM(2013IllegalPercentages!$P25:$P25)=0,"-",2013AllExports!AG25*2013IllegalPercentages!$P25)</f>
        <v>0.1876101</v>
      </c>
      <c r="AH25" s="26" t="n">
        <f aca="false">SUM(S25:AG25)</f>
        <v>0.24833952</v>
      </c>
    </row>
    <row r="26" customFormat="false" ht="13.6" hidden="false" customHeight="false" outlineLevel="0" collapsed="false">
      <c r="A26" s="0" t="s">
        <v>40</v>
      </c>
      <c r="B26" s="24" t="n">
        <f aca="false">2013AllExports!B26*2013IllegalPercentages!B26</f>
        <v>0</v>
      </c>
      <c r="C26" s="24" t="n">
        <f aca="false">2013AllExports!C26*2013IllegalPercentages!C26</f>
        <v>0</v>
      </c>
      <c r="D26" s="24" t="n">
        <f aca="false">2013AllExports!D26*2013IllegalPercentages!D26</f>
        <v>0</v>
      </c>
      <c r="E26" s="24" t="n">
        <f aca="false">2013AllExports!E26*2013IllegalPercentages!E26</f>
        <v>0</v>
      </c>
      <c r="F26" s="24" t="n">
        <f aca="false">2013AllExports!F26*2013IllegalPercentages!F26</f>
        <v>0</v>
      </c>
      <c r="G26" s="24" t="n">
        <f aca="false">2013AllExports!G26*2013IllegalPercentages!G26</f>
        <v>0</v>
      </c>
      <c r="H26" s="24" t="n">
        <f aca="false">2013AllExports!H26*2013IllegalPercentages!H26</f>
        <v>0</v>
      </c>
      <c r="I26" s="24" t="n">
        <f aca="false">2013AllExports!I26*2013IllegalPercentages!I26</f>
        <v>0</v>
      </c>
      <c r="J26" s="24" t="n">
        <f aca="false">2013AllExports!J26*2013IllegalPercentages!J26</f>
        <v>0</v>
      </c>
      <c r="K26" s="24" t="n">
        <f aca="false">2013AllExports!K26*2013IllegalPercentages!K26</f>
        <v>0</v>
      </c>
      <c r="L26" s="24" t="n">
        <f aca="false">2013AllExports!L26*2013IllegalPercentages!L26</f>
        <v>0</v>
      </c>
      <c r="M26" s="24"/>
      <c r="N26" s="24" t="n">
        <f aca="false">IF(SUM(2013IllegalPercentages!$N26:$N26)=0,"-",2013AllExports!N26*2013IllegalPercentages!$N26)</f>
        <v>0</v>
      </c>
      <c r="O26" s="24" t="n">
        <f aca="false">IF(SUM(2013IllegalPercentages!$O26:$O26)=0,"-",2013AllExports!O26*2013IllegalPercentages!$O26)</f>
        <v>0</v>
      </c>
      <c r="P26" s="24" t="n">
        <f aca="false">IF(SUM(2013IllegalPercentages!$P26:$P26)=0,"-",2013AllExports!P26*2013IllegalPercentages!$P26)</f>
        <v>0.00011450705</v>
      </c>
      <c r="Q26" s="13" t="n">
        <f aca="false">SUM(B26:P26)</f>
        <v>0.00011450705</v>
      </c>
      <c r="S26" s="25" t="n">
        <f aca="false">2013AllExports!S26*2013IllegalPercentages!B26</f>
        <v>0</v>
      </c>
      <c r="T26" s="25" t="n">
        <f aca="false">2013AllExports!T26*2013IllegalPercentages!C26</f>
        <v>0</v>
      </c>
      <c r="U26" s="25" t="n">
        <f aca="false">2013AllExports!U26*2013IllegalPercentages!D26</f>
        <v>0</v>
      </c>
      <c r="V26" s="25" t="n">
        <f aca="false">2013AllExports!V26*2013IllegalPercentages!E26</f>
        <v>0</v>
      </c>
      <c r="W26" s="25" t="n">
        <f aca="false">2013AllExports!W26*2013IllegalPercentages!F26</f>
        <v>0</v>
      </c>
      <c r="X26" s="25" t="n">
        <f aca="false">2013AllExports!X26*2013IllegalPercentages!G26</f>
        <v>0</v>
      </c>
      <c r="Y26" s="25" t="n">
        <f aca="false">2013AllExports!Y26*2013IllegalPercentages!H26</f>
        <v>0</v>
      </c>
      <c r="Z26" s="25" t="n">
        <f aca="false">2013AllExports!Z26*2013IllegalPercentages!I26</f>
        <v>0</v>
      </c>
      <c r="AA26" s="25" t="n">
        <f aca="false">2013AllExports!AA26*2013IllegalPercentages!J26</f>
        <v>0</v>
      </c>
      <c r="AB26" s="25" t="n">
        <f aca="false">2013AllExports!AB26*2013IllegalPercentages!K26</f>
        <v>0</v>
      </c>
      <c r="AC26" s="25" t="n">
        <f aca="false">2013AllExports!AC26*2013IllegalPercentages!L26</f>
        <v>0</v>
      </c>
      <c r="AD26" s="25"/>
      <c r="AE26" s="25" t="n">
        <f aca="false">IF(SUM(2013IllegalPercentages!$N26:$N26)=0,"-",2013AllExports!AE26*2013IllegalPercentages!$N26)</f>
        <v>0</v>
      </c>
      <c r="AF26" s="25" t="n">
        <f aca="false">IF(SUM(2013IllegalPercentages!$O26:$O26)=0,"-",2013AllExports!AF26*2013IllegalPercentages!$O26)</f>
        <v>0</v>
      </c>
      <c r="AG26" s="25" t="n">
        <f aca="false">IF(SUM(2013IllegalPercentages!$P26:$P26)=0,"-",2013AllExports!AG26*2013IllegalPercentages!$P26)</f>
        <v>0.02519938</v>
      </c>
      <c r="AH26" s="26" t="n">
        <f aca="false">SUM(S26:AG26)</f>
        <v>0.02519938</v>
      </c>
    </row>
    <row r="27" customFormat="false" ht="13.6" hidden="false" customHeight="false" outlineLevel="0" collapsed="false">
      <c r="A27" s="0" t="s">
        <v>41</v>
      </c>
      <c r="B27" s="24" t="n">
        <f aca="false">2013AllExports!B27*2013IllegalPercentages!B27</f>
        <v>0</v>
      </c>
      <c r="C27" s="24" t="n">
        <f aca="false">2013AllExports!C27*2013IllegalPercentages!C27</f>
        <v>0</v>
      </c>
      <c r="D27" s="24" t="n">
        <f aca="false">2013AllExports!D27*2013IllegalPercentages!D27</f>
        <v>0</v>
      </c>
      <c r="E27" s="24" t="n">
        <f aca="false">2013AllExports!E27*2013IllegalPercentages!E27</f>
        <v>0</v>
      </c>
      <c r="F27" s="24" t="n">
        <f aca="false">2013AllExports!F27*2013IllegalPercentages!F27</f>
        <v>0</v>
      </c>
      <c r="G27" s="24" t="n">
        <f aca="false">2013AllExports!G27*2013IllegalPercentages!G27</f>
        <v>0</v>
      </c>
      <c r="H27" s="24" t="n">
        <f aca="false">2013AllExports!H27*2013IllegalPercentages!H27</f>
        <v>0</v>
      </c>
      <c r="I27" s="24" t="n">
        <f aca="false">2013AllExports!I27*2013IllegalPercentages!I27</f>
        <v>0</v>
      </c>
      <c r="J27" s="24" t="n">
        <f aca="false">2013AllExports!J27*2013IllegalPercentages!J27</f>
        <v>0</v>
      </c>
      <c r="K27" s="24" t="n">
        <f aca="false">2013AllExports!K27*2013IllegalPercentages!K27</f>
        <v>0</v>
      </c>
      <c r="L27" s="24" t="n">
        <f aca="false">2013AllExports!L27*2013IllegalPercentages!L27</f>
        <v>0</v>
      </c>
      <c r="M27" s="24"/>
      <c r="N27" s="24" t="n">
        <f aca="false">IF(SUM(2013IllegalPercentages!$N27:$N27)=0,"-",2013AllExports!N27*2013IllegalPercentages!$N27)</f>
        <v>0</v>
      </c>
      <c r="O27" s="24" t="n">
        <f aca="false">IF(SUM(2013IllegalPercentages!$O27:$O27)=0,"-",2013AllExports!O27*2013IllegalPercentages!$O27)</f>
        <v>0</v>
      </c>
      <c r="P27" s="24" t="n">
        <f aca="false">IF(SUM(2013IllegalPercentages!$P27:$P27)=0,"-",2013AllExports!P27*2013IllegalPercentages!$P27)</f>
        <v>0</v>
      </c>
      <c r="Q27" s="13" t="n">
        <f aca="false">SUM(B27:P27)</f>
        <v>0</v>
      </c>
      <c r="S27" s="25" t="n">
        <f aca="false">2013AllExports!S27*2013IllegalPercentages!B27</f>
        <v>0</v>
      </c>
      <c r="T27" s="25" t="n">
        <f aca="false">2013AllExports!T27*2013IllegalPercentages!C27</f>
        <v>0</v>
      </c>
      <c r="U27" s="25" t="n">
        <f aca="false">2013AllExports!U27*2013IllegalPercentages!D27</f>
        <v>0</v>
      </c>
      <c r="V27" s="25" t="n">
        <f aca="false">2013AllExports!V27*2013IllegalPercentages!E27</f>
        <v>0</v>
      </c>
      <c r="W27" s="25" t="n">
        <f aca="false">2013AllExports!W27*2013IllegalPercentages!F27</f>
        <v>0</v>
      </c>
      <c r="X27" s="25" t="n">
        <f aca="false">2013AllExports!X27*2013IllegalPercentages!G27</f>
        <v>0</v>
      </c>
      <c r="Y27" s="25" t="n">
        <f aca="false">2013AllExports!Y27*2013IllegalPercentages!H27</f>
        <v>0</v>
      </c>
      <c r="Z27" s="25" t="n">
        <f aca="false">2013AllExports!Z27*2013IllegalPercentages!I27</f>
        <v>0</v>
      </c>
      <c r="AA27" s="25" t="n">
        <f aca="false">2013AllExports!AA27*2013IllegalPercentages!J27</f>
        <v>0</v>
      </c>
      <c r="AB27" s="25" t="n">
        <f aca="false">2013AllExports!AB27*2013IllegalPercentages!K27</f>
        <v>0</v>
      </c>
      <c r="AC27" s="25" t="n">
        <f aca="false">2013AllExports!AC27*2013IllegalPercentages!L27</f>
        <v>0</v>
      </c>
      <c r="AD27" s="25"/>
      <c r="AE27" s="25" t="n">
        <f aca="false">IF(SUM(2013IllegalPercentages!$N27:$N27)=0,"-",2013AllExports!AE27*2013IllegalPercentages!$N27)</f>
        <v>0</v>
      </c>
      <c r="AF27" s="25" t="n">
        <f aca="false">IF(SUM(2013IllegalPercentages!$O27:$O27)=0,"-",2013AllExports!AF27*2013IllegalPercentages!$O27)</f>
        <v>0</v>
      </c>
      <c r="AG27" s="25" t="n">
        <f aca="false">IF(SUM(2013IllegalPercentages!$P27:$P27)=0,"-",2013AllExports!AG27*2013IllegalPercentages!$P27)</f>
        <v>0</v>
      </c>
      <c r="AH27" s="26" t="n">
        <f aca="false">SUM(S27:AG27)</f>
        <v>0</v>
      </c>
    </row>
    <row r="28" customFormat="false" ht="13.6" hidden="false" customHeight="false" outlineLevel="0" collapsed="false">
      <c r="A28" s="0" t="s">
        <v>42</v>
      </c>
      <c r="B28" s="24" t="n">
        <f aca="false">2013AllExports!B28*2013IllegalPercentages!B28</f>
        <v>0</v>
      </c>
      <c r="C28" s="24" t="n">
        <f aca="false">2013AllExports!C28*2013IllegalPercentages!C28</f>
        <v>0</v>
      </c>
      <c r="D28" s="24" t="n">
        <f aca="false">2013AllExports!D28*2013IllegalPercentages!D28</f>
        <v>0</v>
      </c>
      <c r="E28" s="24" t="n">
        <f aca="false">2013AllExports!E28*2013IllegalPercentages!E28</f>
        <v>0</v>
      </c>
      <c r="F28" s="24" t="n">
        <f aca="false">2013AllExports!F28*2013IllegalPercentages!F28</f>
        <v>0</v>
      </c>
      <c r="G28" s="24" t="n">
        <f aca="false">2013AllExports!G28*2013IllegalPercentages!G28</f>
        <v>0</v>
      </c>
      <c r="H28" s="24" t="n">
        <f aca="false">2013AllExports!H28*2013IllegalPercentages!H28</f>
        <v>0</v>
      </c>
      <c r="I28" s="24" t="n">
        <f aca="false">2013AllExports!I28*2013IllegalPercentages!I28</f>
        <v>0</v>
      </c>
      <c r="J28" s="24" t="n">
        <f aca="false">2013AllExports!J28*2013IllegalPercentages!J28</f>
        <v>0</v>
      </c>
      <c r="K28" s="24" t="n">
        <f aca="false">2013AllExports!K28*2013IllegalPercentages!K28</f>
        <v>0</v>
      </c>
      <c r="L28" s="24" t="n">
        <f aca="false">2013AllExports!L28*2013IllegalPercentages!L28</f>
        <v>-0</v>
      </c>
      <c r="M28" s="24"/>
      <c r="N28" s="24" t="n">
        <f aca="false">IF(SUM(2013IllegalPercentages!$N28:$N28)=0,"-",2013AllExports!N28*2013IllegalPercentages!$N28)</f>
        <v>0</v>
      </c>
      <c r="O28" s="24" t="n">
        <f aca="false">IF(SUM(2013IllegalPercentages!$O28:$O28)=0,"-",2013AllExports!O28*2013IllegalPercentages!$O28)</f>
        <v>0</v>
      </c>
      <c r="P28" s="24" t="n">
        <f aca="false">IF(SUM(2013IllegalPercentages!$P28:$P28)=0,"-",2013AllExports!P28*2013IllegalPercentages!$P28)</f>
        <v>0</v>
      </c>
      <c r="Q28" s="13" t="n">
        <f aca="false">SUM(B28:P28)</f>
        <v>0</v>
      </c>
      <c r="S28" s="25" t="n">
        <f aca="false">2013AllExports!S28*2013IllegalPercentages!B28</f>
        <v>0</v>
      </c>
      <c r="T28" s="25" t="n">
        <f aca="false">2013AllExports!T28*2013IllegalPercentages!C28</f>
        <v>0</v>
      </c>
      <c r="U28" s="25" t="n">
        <f aca="false">2013AllExports!U28*2013IllegalPercentages!D28</f>
        <v>0</v>
      </c>
      <c r="V28" s="25" t="n">
        <f aca="false">2013AllExports!V28*2013IllegalPercentages!E28</f>
        <v>0</v>
      </c>
      <c r="W28" s="25" t="n">
        <f aca="false">2013AllExports!W28*2013IllegalPercentages!F28</f>
        <v>0</v>
      </c>
      <c r="X28" s="25" t="n">
        <f aca="false">2013AllExports!X28*2013IllegalPercentages!G28</f>
        <v>0</v>
      </c>
      <c r="Y28" s="25" t="n">
        <f aca="false">2013AllExports!Y28*2013IllegalPercentages!H28</f>
        <v>0</v>
      </c>
      <c r="Z28" s="25" t="n">
        <f aca="false">2013AllExports!Z28*2013IllegalPercentages!I28</f>
        <v>0</v>
      </c>
      <c r="AA28" s="25" t="n">
        <f aca="false">2013AllExports!AA28*2013IllegalPercentages!J28</f>
        <v>0</v>
      </c>
      <c r="AB28" s="25" t="n">
        <f aca="false">2013AllExports!AB28*2013IllegalPercentages!K28</f>
        <v>0</v>
      </c>
      <c r="AC28" s="25" t="n">
        <f aca="false">2013AllExports!AC28*2013IllegalPercentages!L28</f>
        <v>0</v>
      </c>
      <c r="AD28" s="25"/>
      <c r="AE28" s="25" t="n">
        <f aca="false">IF(SUM(2013IllegalPercentages!$N28:$N28)=0,"-",2013AllExports!AE28*2013IllegalPercentages!$N28)</f>
        <v>0</v>
      </c>
      <c r="AF28" s="25" t="n">
        <f aca="false">IF(SUM(2013IllegalPercentages!$O28:$O28)=0,"-",2013AllExports!AF28*2013IllegalPercentages!$O28)</f>
        <v>0</v>
      </c>
      <c r="AG28" s="25" t="n">
        <f aca="false">IF(SUM(2013IllegalPercentages!$P28:$P28)=0,"-",2013AllExports!AG28*2013IllegalPercentages!$P28)</f>
        <v>0</v>
      </c>
      <c r="AH28" s="26" t="n">
        <f aca="false">SUM(S28:AG28)</f>
        <v>0</v>
      </c>
    </row>
    <row r="29" customFormat="false" ht="13.6" hidden="false" customHeight="false" outlineLevel="0" collapsed="false">
      <c r="A29" s="0" t="s">
        <v>43</v>
      </c>
      <c r="B29" s="24" t="n">
        <f aca="false">2013AllExports!B29*2013IllegalPercentages!B29</f>
        <v>0</v>
      </c>
      <c r="C29" s="24" t="n">
        <f aca="false">2013AllExports!C29*2013IllegalPercentages!C29</f>
        <v>0</v>
      </c>
      <c r="D29" s="24" t="n">
        <f aca="false">2013AllExports!D29*2013IllegalPercentages!D29</f>
        <v>0</v>
      </c>
      <c r="E29" s="24" t="n">
        <f aca="false">2013AllExports!E29*2013IllegalPercentages!E29</f>
        <v>0</v>
      </c>
      <c r="F29" s="24" t="n">
        <f aca="false">2013AllExports!F29*2013IllegalPercentages!F29</f>
        <v>0</v>
      </c>
      <c r="G29" s="24" t="n">
        <f aca="false">2013AllExports!G29*2013IllegalPercentages!G29</f>
        <v>0</v>
      </c>
      <c r="H29" s="24" t="n">
        <f aca="false">2013AllExports!H29*2013IllegalPercentages!H29</f>
        <v>0</v>
      </c>
      <c r="I29" s="24" t="n">
        <f aca="false">2013AllExports!I29*2013IllegalPercentages!I29</f>
        <v>0</v>
      </c>
      <c r="J29" s="24" t="n">
        <f aca="false">2013AllExports!J29*2013IllegalPercentages!J29</f>
        <v>0</v>
      </c>
      <c r="K29" s="24" t="n">
        <f aca="false">2013AllExports!K29*2013IllegalPercentages!K29</f>
        <v>0</v>
      </c>
      <c r="L29" s="24" t="n">
        <f aca="false">2013AllExports!L29*2013IllegalPercentages!L29</f>
        <v>0</v>
      </c>
      <c r="M29" s="24"/>
      <c r="N29" s="24" t="n">
        <f aca="false">IF(SUM(2013IllegalPercentages!$N29:$N29)=0,"-",2013AllExports!N29*2013IllegalPercentages!$N29)</f>
        <v>0.001808045134</v>
      </c>
      <c r="O29" s="24" t="n">
        <f aca="false">IF(SUM(2013IllegalPercentages!$O29:$O29)=0,"-",2013AllExports!O29*2013IllegalPercentages!$O29)</f>
        <v>0.01450127925</v>
      </c>
      <c r="P29" s="24" t="n">
        <f aca="false">IF(SUM(2013IllegalPercentages!$P29:$P29)=0,"-",2013AllExports!P29*2013IllegalPercentages!$P29)</f>
        <v>0.00444773525</v>
      </c>
      <c r="Q29" s="13" t="n">
        <f aca="false">SUM(B29:P29)</f>
        <v>0.020757059634</v>
      </c>
      <c r="S29" s="25" t="n">
        <f aca="false">2013AllExports!S29*2013IllegalPercentages!B29</f>
        <v>0</v>
      </c>
      <c r="T29" s="25" t="n">
        <f aca="false">2013AllExports!T29*2013IllegalPercentages!C29</f>
        <v>0</v>
      </c>
      <c r="U29" s="25" t="n">
        <f aca="false">2013AllExports!U29*2013IllegalPercentages!D29</f>
        <v>0</v>
      </c>
      <c r="V29" s="25" t="n">
        <f aca="false">2013AllExports!V29*2013IllegalPercentages!E29</f>
        <v>0</v>
      </c>
      <c r="W29" s="25" t="n">
        <f aca="false">2013AllExports!W29*2013IllegalPercentages!F29</f>
        <v>0</v>
      </c>
      <c r="X29" s="25" t="n">
        <f aca="false">2013AllExports!X29*2013IllegalPercentages!G29</f>
        <v>0</v>
      </c>
      <c r="Y29" s="25" t="n">
        <f aca="false">2013AllExports!Y29*2013IllegalPercentages!H29</f>
        <v>0</v>
      </c>
      <c r="Z29" s="25" t="n">
        <f aca="false">2013AllExports!Z29*2013IllegalPercentages!I29</f>
        <v>0</v>
      </c>
      <c r="AA29" s="25" t="n">
        <f aca="false">2013AllExports!AA29*2013IllegalPercentages!J29</f>
        <v>0</v>
      </c>
      <c r="AB29" s="25" t="n">
        <f aca="false">2013AllExports!AB29*2013IllegalPercentages!K29</f>
        <v>0</v>
      </c>
      <c r="AC29" s="25" t="n">
        <f aca="false">2013AllExports!AC29*2013IllegalPercentages!L29</f>
        <v>0</v>
      </c>
      <c r="AD29" s="25"/>
      <c r="AE29" s="25" t="n">
        <f aca="false">IF(SUM(2013IllegalPercentages!$N29:$N29)=0,"-",2013AllExports!AE29*2013IllegalPercentages!$N29)</f>
        <v>0.12203486</v>
      </c>
      <c r="AF29" s="25" t="n">
        <f aca="false">IF(SUM(2013IllegalPercentages!$O29:$O29)=0,"-",2013AllExports!AF29*2013IllegalPercentages!$O29)</f>
        <v>1.60501492</v>
      </c>
      <c r="AG29" s="25" t="n">
        <f aca="false">IF(SUM(2013IllegalPercentages!$P29:$P29)=0,"-",2013AllExports!AG29*2013IllegalPercentages!$P29)</f>
        <v>1.1237184</v>
      </c>
      <c r="AH29" s="26" t="n">
        <f aca="false">SUM(S29:AG29)</f>
        <v>2.85076818</v>
      </c>
    </row>
    <row r="30" customFormat="false" ht="13.6" hidden="false" customHeight="false" outlineLevel="0" collapsed="false">
      <c r="A30" s="0" t="s">
        <v>44</v>
      </c>
      <c r="B30" s="24" t="n">
        <f aca="false">2013AllExports!B30*2013IllegalPercentages!B30</f>
        <v>0</v>
      </c>
      <c r="C30" s="24" t="n">
        <f aca="false">2013AllExports!C30*2013IllegalPercentages!C30</f>
        <v>0</v>
      </c>
      <c r="D30" s="24" t="n">
        <f aca="false">2013AllExports!D30*2013IllegalPercentages!D30</f>
        <v>0</v>
      </c>
      <c r="E30" s="24" t="n">
        <f aca="false">2013AllExports!E30*2013IllegalPercentages!E30</f>
        <v>0</v>
      </c>
      <c r="F30" s="24" t="n">
        <f aca="false">2013AllExports!F30*2013IllegalPercentages!F30</f>
        <v>0</v>
      </c>
      <c r="G30" s="24" t="n">
        <f aca="false">2013AllExports!G30*2013IllegalPercentages!G30</f>
        <v>0</v>
      </c>
      <c r="H30" s="24" t="n">
        <f aca="false">2013AllExports!H30*2013IllegalPercentages!H30</f>
        <v>0</v>
      </c>
      <c r="I30" s="24" t="n">
        <f aca="false">2013AllExports!I30*2013IllegalPercentages!I30</f>
        <v>0</v>
      </c>
      <c r="J30" s="24" t="n">
        <f aca="false">2013AllExports!J30*2013IllegalPercentages!J30</f>
        <v>0</v>
      </c>
      <c r="K30" s="24" t="n">
        <f aca="false">2013AllExports!K30*2013IllegalPercentages!K30</f>
        <v>0</v>
      </c>
      <c r="L30" s="24" t="n">
        <f aca="false">2013AllExports!L30*2013IllegalPercentages!L30</f>
        <v>0</v>
      </c>
      <c r="M30" s="24"/>
      <c r="N30" s="24" t="n">
        <f aca="false">IF(SUM(2013IllegalPercentages!$N30:$N30)=0,"-",2013AllExports!N30*2013IllegalPercentages!$N30)</f>
        <v>0</v>
      </c>
      <c r="O30" s="24" t="n">
        <f aca="false">IF(SUM(2013IllegalPercentages!$O30:$O30)=0,"-",2013AllExports!O30*2013IllegalPercentages!$O30)</f>
        <v>0</v>
      </c>
      <c r="P30" s="24" t="n">
        <f aca="false">IF(SUM(2013IllegalPercentages!$P30:$P30)=0,"-",2013AllExports!P30*2013IllegalPercentages!$P30)</f>
        <v>1.288E-005</v>
      </c>
      <c r="Q30" s="13" t="n">
        <f aca="false">SUM(B30:P30)</f>
        <v>1.288E-005</v>
      </c>
      <c r="S30" s="25" t="n">
        <f aca="false">2013AllExports!S30*2013IllegalPercentages!B30</f>
        <v>0</v>
      </c>
      <c r="T30" s="25" t="n">
        <f aca="false">2013AllExports!T30*2013IllegalPercentages!C30</f>
        <v>0</v>
      </c>
      <c r="U30" s="25" t="n">
        <f aca="false">2013AllExports!U30*2013IllegalPercentages!D30</f>
        <v>0</v>
      </c>
      <c r="V30" s="25" t="n">
        <f aca="false">2013AllExports!V30*2013IllegalPercentages!E30</f>
        <v>0</v>
      </c>
      <c r="W30" s="25" t="n">
        <f aca="false">2013AllExports!W30*2013IllegalPercentages!F30</f>
        <v>0</v>
      </c>
      <c r="X30" s="25" t="n">
        <f aca="false">2013AllExports!X30*2013IllegalPercentages!G30</f>
        <v>0</v>
      </c>
      <c r="Y30" s="25" t="n">
        <f aca="false">2013AllExports!Y30*2013IllegalPercentages!H30</f>
        <v>0</v>
      </c>
      <c r="Z30" s="25" t="n">
        <f aca="false">2013AllExports!Z30*2013IllegalPercentages!I30</f>
        <v>0</v>
      </c>
      <c r="AA30" s="25" t="n">
        <f aca="false">2013AllExports!AA30*2013IllegalPercentages!J30</f>
        <v>0</v>
      </c>
      <c r="AB30" s="25" t="n">
        <f aca="false">2013AllExports!AB30*2013IllegalPercentages!K30</f>
        <v>0</v>
      </c>
      <c r="AC30" s="25" t="n">
        <f aca="false">2013AllExports!AC30*2013IllegalPercentages!L30</f>
        <v>0</v>
      </c>
      <c r="AD30" s="25"/>
      <c r="AE30" s="25" t="n">
        <f aca="false">IF(SUM(2013IllegalPercentages!$N30:$N30)=0,"-",2013AllExports!AE30*2013IllegalPercentages!$N30)</f>
        <v>0</v>
      </c>
      <c r="AF30" s="25" t="n">
        <f aca="false">IF(SUM(2013IllegalPercentages!$O30:$O30)=0,"-",2013AllExports!AF30*2013IllegalPercentages!$O30)</f>
        <v>0</v>
      </c>
      <c r="AG30" s="25" t="n">
        <f aca="false">IF(SUM(2013IllegalPercentages!$P30:$P30)=0,"-",2013AllExports!AG30*2013IllegalPercentages!$P30)</f>
        <v>0.00320536</v>
      </c>
      <c r="AH30" s="26" t="n">
        <f aca="false">SUM(S30:AG30)</f>
        <v>0.00320536</v>
      </c>
    </row>
    <row r="31" customFormat="false" ht="13.6" hidden="false" customHeight="false" outlineLevel="0" collapsed="false">
      <c r="A31" s="0" t="s">
        <v>45</v>
      </c>
      <c r="B31" s="24" t="n">
        <f aca="false">2013AllExports!B31*2013IllegalPercentages!B31</f>
        <v>0</v>
      </c>
      <c r="C31" s="24" t="n">
        <f aca="false">2013AllExports!C31*2013IllegalPercentages!C31</f>
        <v>0</v>
      </c>
      <c r="D31" s="24" t="n">
        <f aca="false">2013AllExports!D31*2013IllegalPercentages!D31</f>
        <v>0</v>
      </c>
      <c r="E31" s="24" t="n">
        <f aca="false">2013AllExports!E31*2013IllegalPercentages!E31</f>
        <v>0</v>
      </c>
      <c r="F31" s="24" t="n">
        <f aca="false">2013AllExports!F31*2013IllegalPercentages!F31</f>
        <v>0</v>
      </c>
      <c r="G31" s="24" t="n">
        <f aca="false">2013AllExports!G31*2013IllegalPercentages!G31</f>
        <v>0</v>
      </c>
      <c r="H31" s="24" t="n">
        <f aca="false">2013AllExports!H31*2013IllegalPercentages!H31</f>
        <v>0</v>
      </c>
      <c r="I31" s="24" t="n">
        <f aca="false">2013AllExports!I31*2013IllegalPercentages!I31</f>
        <v>0</v>
      </c>
      <c r="J31" s="24" t="n">
        <f aca="false">2013AllExports!J31*2013IllegalPercentages!J31</f>
        <v>0</v>
      </c>
      <c r="K31" s="24" t="n">
        <f aca="false">2013AllExports!K31*2013IllegalPercentages!K31</f>
        <v>0</v>
      </c>
      <c r="L31" s="24" t="n">
        <f aca="false">2013AllExports!L31*2013IllegalPercentages!L31</f>
        <v>0</v>
      </c>
      <c r="M31" s="24"/>
      <c r="N31" s="24" t="n">
        <f aca="false">IF(SUM(2013IllegalPercentages!$N31:$N31)=0,"-",2013AllExports!N31*2013IllegalPercentages!$N31)</f>
        <v>0</v>
      </c>
      <c r="O31" s="24" t="n">
        <f aca="false">IF(SUM(2013IllegalPercentages!$O31:$O31)=0,"-",2013AllExports!O31*2013IllegalPercentages!$O31)</f>
        <v>0.0152577</v>
      </c>
      <c r="P31" s="24" t="n">
        <f aca="false">IF(SUM(2013IllegalPercentages!$P31:$P31)=0,"-",2013AllExports!P31*2013IllegalPercentages!$P31)</f>
        <v>0.00801420088</v>
      </c>
      <c r="Q31" s="13" t="n">
        <f aca="false">SUM(B31:P31)</f>
        <v>0.02327190088</v>
      </c>
      <c r="S31" s="25" t="n">
        <f aca="false">2013AllExports!S31*2013IllegalPercentages!B31</f>
        <v>0</v>
      </c>
      <c r="T31" s="25" t="n">
        <f aca="false">2013AllExports!T31*2013IllegalPercentages!C31</f>
        <v>0</v>
      </c>
      <c r="U31" s="25" t="n">
        <f aca="false">2013AllExports!U31*2013IllegalPercentages!D31</f>
        <v>0</v>
      </c>
      <c r="V31" s="25" t="n">
        <f aca="false">2013AllExports!V31*2013IllegalPercentages!E31</f>
        <v>0</v>
      </c>
      <c r="W31" s="25" t="n">
        <f aca="false">2013AllExports!W31*2013IllegalPercentages!F31</f>
        <v>0</v>
      </c>
      <c r="X31" s="25" t="n">
        <f aca="false">2013AllExports!X31*2013IllegalPercentages!G31</f>
        <v>0</v>
      </c>
      <c r="Y31" s="25" t="n">
        <f aca="false">2013AllExports!Y31*2013IllegalPercentages!H31</f>
        <v>0</v>
      </c>
      <c r="Z31" s="25" t="n">
        <f aca="false">2013AllExports!Z31*2013IllegalPercentages!I31</f>
        <v>0</v>
      </c>
      <c r="AA31" s="25" t="n">
        <f aca="false">2013AllExports!AA31*2013IllegalPercentages!J31</f>
        <v>0</v>
      </c>
      <c r="AB31" s="25" t="n">
        <f aca="false">2013AllExports!AB31*2013IllegalPercentages!K31</f>
        <v>0</v>
      </c>
      <c r="AC31" s="25" t="n">
        <f aca="false">2013AllExports!AC31*2013IllegalPercentages!L31</f>
        <v>0</v>
      </c>
      <c r="AD31" s="25"/>
      <c r="AE31" s="25" t="n">
        <f aca="false">IF(SUM(2013IllegalPercentages!$N31:$N31)=0,"-",2013AllExports!AE31*2013IllegalPercentages!$N31)</f>
        <v>0</v>
      </c>
      <c r="AF31" s="25" t="n">
        <f aca="false">IF(SUM(2013IllegalPercentages!$O31:$O31)=0,"-",2013AllExports!AF31*2013IllegalPercentages!$O31)</f>
        <v>1.76817614</v>
      </c>
      <c r="AG31" s="25" t="n">
        <f aca="false">IF(SUM(2013IllegalPercentages!$P31:$P31)=0,"-",2013AllExports!AG31*2013IllegalPercentages!$P31)</f>
        <v>1.9269421</v>
      </c>
      <c r="AH31" s="26" t="n">
        <f aca="false">SUM(S31:AG31)</f>
        <v>3.69511824</v>
      </c>
    </row>
    <row r="32" customFormat="false" ht="13.6" hidden="false" customHeight="false" outlineLevel="0" collapsed="false">
      <c r="A32" s="0" t="s">
        <v>46</v>
      </c>
      <c r="B32" s="24" t="n">
        <f aca="false">2013AllExports!B32*2013IllegalPercentages!B32</f>
        <v>0</v>
      </c>
      <c r="C32" s="24" t="n">
        <f aca="false">2013AllExports!C32*2013IllegalPercentages!C32</f>
        <v>0</v>
      </c>
      <c r="D32" s="24" t="n">
        <f aca="false">2013AllExports!D32*2013IllegalPercentages!D32</f>
        <v>0</v>
      </c>
      <c r="E32" s="24" t="n">
        <f aca="false">2013AllExports!E32*2013IllegalPercentages!E32</f>
        <v>0</v>
      </c>
      <c r="F32" s="24" t="n">
        <f aca="false">2013AllExports!F32*2013IllegalPercentages!F32</f>
        <v>0</v>
      </c>
      <c r="G32" s="24" t="n">
        <f aca="false">2013AllExports!G32*2013IllegalPercentages!G32</f>
        <v>0</v>
      </c>
      <c r="H32" s="24" t="n">
        <f aca="false">2013AllExports!H32*2013IllegalPercentages!H32</f>
        <v>0</v>
      </c>
      <c r="I32" s="24" t="n">
        <f aca="false">2013AllExports!I32*2013IllegalPercentages!I32</f>
        <v>0</v>
      </c>
      <c r="J32" s="24" t="n">
        <f aca="false">2013AllExports!J32*2013IllegalPercentages!J32</f>
        <v>0</v>
      </c>
      <c r="K32" s="24" t="n">
        <f aca="false">2013AllExports!K32*2013IllegalPercentages!K32</f>
        <v>0</v>
      </c>
      <c r="L32" s="24" t="n">
        <f aca="false">2013AllExports!L32*2013IllegalPercentages!L32</f>
        <v>0</v>
      </c>
      <c r="M32" s="24"/>
      <c r="N32" s="24" t="n">
        <f aca="false">IF(SUM(2013IllegalPercentages!$N32:$N32)=0,"-",2013AllExports!N32*2013IllegalPercentages!$N32)</f>
        <v>0</v>
      </c>
      <c r="O32" s="24" t="n">
        <f aca="false">IF(SUM(2013IllegalPercentages!$O32:$O32)=0,"-",2013AllExports!O32*2013IllegalPercentages!$O32)</f>
        <v>0.00233814663</v>
      </c>
      <c r="P32" s="24" t="n">
        <f aca="false">IF(SUM(2013IllegalPercentages!$P32:$P32)=0,"-",2013AllExports!P32*2013IllegalPercentages!$P32)</f>
        <v>0.0069762546</v>
      </c>
      <c r="Q32" s="13" t="n">
        <f aca="false">SUM(B32:P32)</f>
        <v>0.00931440123</v>
      </c>
      <c r="S32" s="25" t="n">
        <f aca="false">2013AllExports!S32*2013IllegalPercentages!B32</f>
        <v>0</v>
      </c>
      <c r="T32" s="25" t="n">
        <f aca="false">2013AllExports!T32*2013IllegalPercentages!C32</f>
        <v>0</v>
      </c>
      <c r="U32" s="25" t="n">
        <f aca="false">2013AllExports!U32*2013IllegalPercentages!D32</f>
        <v>0</v>
      </c>
      <c r="V32" s="25" t="n">
        <f aca="false">2013AllExports!V32*2013IllegalPercentages!E32</f>
        <v>0</v>
      </c>
      <c r="W32" s="25" t="n">
        <f aca="false">2013AllExports!W32*2013IllegalPercentages!F32</f>
        <v>0</v>
      </c>
      <c r="X32" s="25" t="n">
        <f aca="false">2013AllExports!X32*2013IllegalPercentages!G32</f>
        <v>0</v>
      </c>
      <c r="Y32" s="25" t="n">
        <f aca="false">2013AllExports!Y32*2013IllegalPercentages!H32</f>
        <v>0</v>
      </c>
      <c r="Z32" s="25" t="n">
        <f aca="false">2013AllExports!Z32*2013IllegalPercentages!I32</f>
        <v>0</v>
      </c>
      <c r="AA32" s="25" t="n">
        <f aca="false">2013AllExports!AA32*2013IllegalPercentages!J32</f>
        <v>0</v>
      </c>
      <c r="AB32" s="25" t="n">
        <f aca="false">2013AllExports!AB32*2013IllegalPercentages!K32</f>
        <v>0</v>
      </c>
      <c r="AC32" s="25" t="n">
        <f aca="false">2013AllExports!AC32*2013IllegalPercentages!L32</f>
        <v>0</v>
      </c>
      <c r="AD32" s="25"/>
      <c r="AE32" s="25" t="n">
        <f aca="false">IF(SUM(2013IllegalPercentages!$N32:$N32)=0,"-",2013AllExports!AE32*2013IllegalPercentages!$N32)</f>
        <v>0</v>
      </c>
      <c r="AF32" s="25" t="n">
        <f aca="false">IF(SUM(2013IllegalPercentages!$O32:$O32)=0,"-",2013AllExports!AF32*2013IllegalPercentages!$O32)</f>
        <v>0.28754228</v>
      </c>
      <c r="AG32" s="25" t="n">
        <f aca="false">IF(SUM(2013IllegalPercentages!$P32:$P32)=0,"-",2013AllExports!AG32*2013IllegalPercentages!$P32)</f>
        <v>1.84928712</v>
      </c>
      <c r="AH32" s="26" t="n">
        <f aca="false">SUM(S32:AG32)</f>
        <v>2.1368294</v>
      </c>
    </row>
    <row r="33" customFormat="false" ht="13.6" hidden="false" customHeight="false" outlineLevel="0" collapsed="false">
      <c r="A33" s="0" t="s">
        <v>47</v>
      </c>
      <c r="B33" s="24" t="n">
        <f aca="false">2013AllExports!B33*2013IllegalPercentages!B33</f>
        <v>0</v>
      </c>
      <c r="C33" s="24" t="n">
        <f aca="false">2013AllExports!C33*2013IllegalPercentages!C33</f>
        <v>0</v>
      </c>
      <c r="D33" s="24" t="n">
        <f aca="false">2013AllExports!D33*2013IllegalPercentages!D33</f>
        <v>0</v>
      </c>
      <c r="E33" s="24" t="n">
        <f aca="false">2013AllExports!E33*2013IllegalPercentages!E33</f>
        <v>0</v>
      </c>
      <c r="F33" s="24" t="n">
        <f aca="false">2013AllExports!F33*2013IllegalPercentages!F33</f>
        <v>0</v>
      </c>
      <c r="G33" s="24" t="n">
        <f aca="false">2013AllExports!G33*2013IllegalPercentages!G33</f>
        <v>0</v>
      </c>
      <c r="H33" s="24" t="n">
        <f aca="false">2013AllExports!H33*2013IllegalPercentages!H33</f>
        <v>0</v>
      </c>
      <c r="I33" s="24" t="n">
        <f aca="false">2013AllExports!I33*2013IllegalPercentages!I33</f>
        <v>0</v>
      </c>
      <c r="J33" s="24" t="n">
        <f aca="false">2013AllExports!J33*2013IllegalPercentages!J33</f>
        <v>0</v>
      </c>
      <c r="K33" s="24" t="n">
        <f aca="false">2013AllExports!K33*2013IllegalPercentages!K33</f>
        <v>0</v>
      </c>
      <c r="L33" s="24" t="n">
        <f aca="false">2013AllExports!L33*2013IllegalPercentages!L33</f>
        <v>0</v>
      </c>
      <c r="M33" s="24"/>
      <c r="N33" s="24" t="n">
        <f aca="false">IF(SUM(2013IllegalPercentages!$N33:$N33)=0,"-",2013AllExports!N33*2013IllegalPercentages!$N33)</f>
        <v>5.8604E-008</v>
      </c>
      <c r="O33" s="24" t="n">
        <f aca="false">IF(SUM(2013IllegalPercentages!$O33:$O33)=0,"-",2013AllExports!O33*2013IllegalPercentages!$O33)</f>
        <v>0.00051203583</v>
      </c>
      <c r="P33" s="24" t="n">
        <f aca="false">IF(SUM(2013IllegalPercentages!$P33:$P33)=0,"-",2013AllExports!P33*2013IllegalPercentages!$P33)</f>
        <v>8.378167E-005</v>
      </c>
      <c r="Q33" s="13" t="n">
        <f aca="false">SUM(B33:P33)</f>
        <v>0.000595876104</v>
      </c>
      <c r="S33" s="25" t="n">
        <f aca="false">2013AllExports!S33*2013IllegalPercentages!B33</f>
        <v>0</v>
      </c>
      <c r="T33" s="25" t="n">
        <f aca="false">2013AllExports!T33*2013IllegalPercentages!C33</f>
        <v>0</v>
      </c>
      <c r="U33" s="25" t="n">
        <f aca="false">2013AllExports!U33*2013IllegalPercentages!D33</f>
        <v>0</v>
      </c>
      <c r="V33" s="25" t="n">
        <f aca="false">2013AllExports!V33*2013IllegalPercentages!E33</f>
        <v>0</v>
      </c>
      <c r="W33" s="25" t="n">
        <f aca="false">2013AllExports!W33*2013IllegalPercentages!F33</f>
        <v>0</v>
      </c>
      <c r="X33" s="25" t="n">
        <f aca="false">2013AllExports!X33*2013IllegalPercentages!G33</f>
        <v>0</v>
      </c>
      <c r="Y33" s="25" t="n">
        <f aca="false">2013AllExports!Y33*2013IllegalPercentages!H33</f>
        <v>0</v>
      </c>
      <c r="Z33" s="25" t="n">
        <f aca="false">2013AllExports!Z33*2013IllegalPercentages!I33</f>
        <v>0</v>
      </c>
      <c r="AA33" s="25" t="n">
        <f aca="false">2013AllExports!AA33*2013IllegalPercentages!J33</f>
        <v>0</v>
      </c>
      <c r="AB33" s="25" t="n">
        <f aca="false">2013AllExports!AB33*2013IllegalPercentages!K33</f>
        <v>0</v>
      </c>
      <c r="AC33" s="25" t="n">
        <f aca="false">2013AllExports!AC33*2013IllegalPercentages!L33</f>
        <v>0</v>
      </c>
      <c r="AD33" s="25"/>
      <c r="AE33" s="25" t="n">
        <f aca="false">IF(SUM(2013IllegalPercentages!$N33:$N33)=0,"-",2013AllExports!AE33*2013IllegalPercentages!$N33)</f>
        <v>6.94E-006</v>
      </c>
      <c r="AF33" s="25" t="n">
        <f aca="false">IF(SUM(2013IllegalPercentages!$O33:$O33)=0,"-",2013AllExports!AF33*2013IllegalPercentages!$O33)</f>
        <v>0.05763366</v>
      </c>
      <c r="AG33" s="25" t="n">
        <f aca="false">IF(SUM(2013IllegalPercentages!$P33:$P33)=0,"-",2013AllExports!AG33*2013IllegalPercentages!$P33)</f>
        <v>0.02396238</v>
      </c>
      <c r="AH33" s="26" t="n">
        <f aca="false">SUM(S33:AG33)</f>
        <v>0.08160298</v>
      </c>
    </row>
    <row r="34" customFormat="false" ht="13.6" hidden="false" customHeight="false" outlineLevel="0" collapsed="false">
      <c r="A34" s="0" t="s">
        <v>48</v>
      </c>
      <c r="B34" s="24" t="n">
        <f aca="false">2013AllExports!B34*2013IllegalPercentages!B34</f>
        <v>0</v>
      </c>
      <c r="C34" s="24" t="n">
        <f aca="false">2013AllExports!C34*2013IllegalPercentages!C34</f>
        <v>0</v>
      </c>
      <c r="D34" s="24" t="n">
        <f aca="false">2013AllExports!D34*2013IllegalPercentages!D34</f>
        <v>0</v>
      </c>
      <c r="E34" s="24" t="n">
        <f aca="false">2013AllExports!E34*2013IllegalPercentages!E34</f>
        <v>0</v>
      </c>
      <c r="F34" s="24" t="n">
        <f aca="false">2013AllExports!F34*2013IllegalPercentages!F34</f>
        <v>0</v>
      </c>
      <c r="G34" s="24" t="n">
        <f aca="false">2013AllExports!G34*2013IllegalPercentages!G34</f>
        <v>0</v>
      </c>
      <c r="H34" s="24" t="n">
        <f aca="false">2013AllExports!H34*2013IllegalPercentages!H34</f>
        <v>0</v>
      </c>
      <c r="I34" s="24" t="n">
        <f aca="false">2013AllExports!I34*2013IllegalPercentages!I34</f>
        <v>0</v>
      </c>
      <c r="J34" s="24" t="n">
        <f aca="false">2013AllExports!J34*2013IllegalPercentages!J34</f>
        <v>0</v>
      </c>
      <c r="K34" s="24" t="n">
        <f aca="false">2013AllExports!K34*2013IllegalPercentages!K34</f>
        <v>0</v>
      </c>
      <c r="L34" s="24" t="n">
        <f aca="false">2013AllExports!L34*2013IllegalPercentages!L34</f>
        <v>0</v>
      </c>
      <c r="M34" s="24"/>
      <c r="N34" s="24" t="n">
        <f aca="false">IF(SUM(2013IllegalPercentages!$N34:$N34)=0,"-",2013AllExports!N34*2013IllegalPercentages!$N34)</f>
        <v>0</v>
      </c>
      <c r="O34" s="24" t="n">
        <f aca="false">IF(SUM(2013IllegalPercentages!$O34:$O34)=0,"-",2013AllExports!O34*2013IllegalPercentages!$O34)</f>
        <v>0</v>
      </c>
      <c r="P34" s="24" t="n">
        <f aca="false">IF(SUM(2013IllegalPercentages!$P34:$P34)=0,"-",2013AllExports!P34*2013IllegalPercentages!$P34)</f>
        <v>3.125017E-005</v>
      </c>
      <c r="Q34" s="13" t="n">
        <f aca="false">SUM(B34:P34)</f>
        <v>3.125017E-005</v>
      </c>
      <c r="S34" s="25" t="n">
        <f aca="false">2013AllExports!S34*2013IllegalPercentages!B34</f>
        <v>0</v>
      </c>
      <c r="T34" s="25" t="n">
        <f aca="false">2013AllExports!T34*2013IllegalPercentages!C34</f>
        <v>0</v>
      </c>
      <c r="U34" s="25" t="n">
        <f aca="false">2013AllExports!U34*2013IllegalPercentages!D34</f>
        <v>0</v>
      </c>
      <c r="V34" s="25" t="n">
        <f aca="false">2013AllExports!V34*2013IllegalPercentages!E34</f>
        <v>0</v>
      </c>
      <c r="W34" s="25" t="n">
        <f aca="false">2013AllExports!W34*2013IllegalPercentages!F34</f>
        <v>0</v>
      </c>
      <c r="X34" s="25" t="n">
        <f aca="false">2013AllExports!X34*2013IllegalPercentages!G34</f>
        <v>0</v>
      </c>
      <c r="Y34" s="25" t="n">
        <f aca="false">2013AllExports!Y34*2013IllegalPercentages!H34</f>
        <v>0</v>
      </c>
      <c r="Z34" s="25" t="n">
        <f aca="false">2013AllExports!Z34*2013IllegalPercentages!I34</f>
        <v>0</v>
      </c>
      <c r="AA34" s="25" t="n">
        <f aca="false">2013AllExports!AA34*2013IllegalPercentages!J34</f>
        <v>0</v>
      </c>
      <c r="AB34" s="25" t="n">
        <f aca="false">2013AllExports!AB34*2013IllegalPercentages!K34</f>
        <v>0</v>
      </c>
      <c r="AC34" s="25" t="n">
        <f aca="false">2013AllExports!AC34*2013IllegalPercentages!L34</f>
        <v>0</v>
      </c>
      <c r="AD34" s="25"/>
      <c r="AE34" s="25" t="n">
        <f aca="false">IF(SUM(2013IllegalPercentages!$N34:$N34)=0,"-",2013AllExports!AE34*2013IllegalPercentages!$N34)</f>
        <v>0</v>
      </c>
      <c r="AF34" s="25" t="n">
        <f aca="false">IF(SUM(2013IllegalPercentages!$O34:$O34)=0,"-",2013AllExports!AF34*2013IllegalPercentages!$O34)</f>
        <v>0</v>
      </c>
      <c r="AG34" s="25" t="n">
        <f aca="false">IF(SUM(2013IllegalPercentages!$P34:$P34)=0,"-",2013AllExports!AG34*2013IllegalPercentages!$P34)</f>
        <v>0.01353872</v>
      </c>
      <c r="AH34" s="26" t="n">
        <f aca="false">SUM(S34:AG34)</f>
        <v>0.01353872</v>
      </c>
    </row>
    <row r="35" customFormat="false" ht="13.6" hidden="false" customHeight="false" outlineLevel="0" collapsed="false">
      <c r="A35" s="0" t="s">
        <v>49</v>
      </c>
      <c r="B35" s="24" t="n">
        <f aca="false">2013AllExports!B35*2013IllegalPercentages!B35</f>
        <v>0</v>
      </c>
      <c r="C35" s="24" t="n">
        <f aca="false">2013AllExports!C35*2013IllegalPercentages!C35</f>
        <v>0</v>
      </c>
      <c r="D35" s="24" t="n">
        <f aca="false">2013AllExports!D35*2013IllegalPercentages!D35</f>
        <v>0</v>
      </c>
      <c r="E35" s="24" t="n">
        <f aca="false">2013AllExports!E35*2013IllegalPercentages!E35</f>
        <v>0</v>
      </c>
      <c r="F35" s="24" t="n">
        <f aca="false">2013AllExports!F35*2013IllegalPercentages!F35</f>
        <v>0</v>
      </c>
      <c r="G35" s="24" t="n">
        <f aca="false">2013AllExports!G35*2013IllegalPercentages!G35</f>
        <v>0</v>
      </c>
      <c r="H35" s="24" t="n">
        <f aca="false">2013AllExports!H35*2013IllegalPercentages!H35</f>
        <v>0</v>
      </c>
      <c r="I35" s="24" t="n">
        <f aca="false">2013AllExports!I35*2013IllegalPercentages!I35</f>
        <v>0</v>
      </c>
      <c r="J35" s="24" t="n">
        <f aca="false">2013AllExports!J35*2013IllegalPercentages!J35</f>
        <v>0</v>
      </c>
      <c r="K35" s="24" t="n">
        <f aca="false">2013AllExports!K35*2013IllegalPercentages!K35</f>
        <v>0</v>
      </c>
      <c r="L35" s="24" t="n">
        <f aca="false">2013AllExports!L35*2013IllegalPercentages!L35</f>
        <v>0</v>
      </c>
      <c r="M35" s="24"/>
      <c r="N35" s="24" t="n">
        <f aca="false">IF(SUM(2013IllegalPercentages!$N35:$N35)=0,"-",2013AllExports!N35*2013IllegalPercentages!$N35)</f>
        <v>0</v>
      </c>
      <c r="O35" s="24" t="n">
        <f aca="false">IF(SUM(2013IllegalPercentages!$O35:$O35)=0,"-",2013AllExports!O35*2013IllegalPercentages!$O35)</f>
        <v>0.26584764318</v>
      </c>
      <c r="P35" s="24" t="n">
        <f aca="false">IF(SUM(2013IllegalPercentages!$P35:$P35)=0,"-",2013AllExports!P35*2013IllegalPercentages!$P35)</f>
        <v>0.0058915241</v>
      </c>
      <c r="Q35" s="13" t="n">
        <f aca="false">SUM(B35:P35)</f>
        <v>0.27173916728</v>
      </c>
      <c r="S35" s="25" t="n">
        <f aca="false">2013AllExports!S35*2013IllegalPercentages!B35</f>
        <v>0</v>
      </c>
      <c r="T35" s="25" t="n">
        <f aca="false">2013AllExports!T35*2013IllegalPercentages!C35</f>
        <v>0</v>
      </c>
      <c r="U35" s="25" t="n">
        <f aca="false">2013AllExports!U35*2013IllegalPercentages!D35</f>
        <v>0</v>
      </c>
      <c r="V35" s="25" t="n">
        <f aca="false">2013AllExports!V35*2013IllegalPercentages!E35</f>
        <v>0</v>
      </c>
      <c r="W35" s="25" t="n">
        <f aca="false">2013AllExports!W35*2013IllegalPercentages!F35</f>
        <v>0</v>
      </c>
      <c r="X35" s="25" t="n">
        <f aca="false">2013AllExports!X35*2013IllegalPercentages!G35</f>
        <v>0</v>
      </c>
      <c r="Y35" s="25" t="n">
        <f aca="false">2013AllExports!Y35*2013IllegalPercentages!H35</f>
        <v>0</v>
      </c>
      <c r="Z35" s="25" t="n">
        <f aca="false">2013AllExports!Z35*2013IllegalPercentages!I35</f>
        <v>0</v>
      </c>
      <c r="AA35" s="25" t="n">
        <f aca="false">2013AllExports!AA35*2013IllegalPercentages!J35</f>
        <v>0</v>
      </c>
      <c r="AB35" s="25" t="n">
        <f aca="false">2013AllExports!AB35*2013IllegalPercentages!K35</f>
        <v>0</v>
      </c>
      <c r="AC35" s="25" t="n">
        <f aca="false">2013AllExports!AC35*2013IllegalPercentages!L35</f>
        <v>0</v>
      </c>
      <c r="AD35" s="25"/>
      <c r="AE35" s="25" t="n">
        <f aca="false">IF(SUM(2013IllegalPercentages!$N35:$N35)=0,"-",2013AllExports!AE35*2013IllegalPercentages!$N35)</f>
        <v>0</v>
      </c>
      <c r="AF35" s="25" t="n">
        <f aca="false">IF(SUM(2013IllegalPercentages!$O35:$O35)=0,"-",2013AllExports!AF35*2013IllegalPercentages!$O35)</f>
        <v>31.55072644</v>
      </c>
      <c r="AG35" s="25" t="n">
        <f aca="false">IF(SUM(2013IllegalPercentages!$P35:$P35)=0,"-",2013AllExports!AG35*2013IllegalPercentages!$P35)</f>
        <v>1.64917074</v>
      </c>
      <c r="AH35" s="26" t="n">
        <f aca="false">SUM(S35:AG35)</f>
        <v>33.19989718</v>
      </c>
    </row>
    <row r="36" customFormat="false" ht="13.6" hidden="false" customHeight="false" outlineLevel="0" collapsed="false">
      <c r="A36" s="0" t="s">
        <v>50</v>
      </c>
      <c r="B36" s="24" t="n">
        <f aca="false">2013AllExports!B36*2013IllegalPercentages!B36</f>
        <v>0</v>
      </c>
      <c r="C36" s="24" t="n">
        <f aca="false">2013AllExports!C36*2013IllegalPercentages!C36</f>
        <v>0</v>
      </c>
      <c r="D36" s="24" t="n">
        <f aca="false">2013AllExports!D36*2013IllegalPercentages!D36</f>
        <v>0</v>
      </c>
      <c r="E36" s="24" t="n">
        <f aca="false">2013AllExports!E36*2013IllegalPercentages!E36</f>
        <v>0</v>
      </c>
      <c r="F36" s="24" t="n">
        <f aca="false">2013AllExports!F36*2013IllegalPercentages!F36</f>
        <v>0</v>
      </c>
      <c r="G36" s="24" t="n">
        <f aca="false">2013AllExports!G36*2013IllegalPercentages!G36</f>
        <v>0</v>
      </c>
      <c r="H36" s="24" t="n">
        <f aca="false">2013AllExports!H36*2013IllegalPercentages!H36</f>
        <v>0</v>
      </c>
      <c r="I36" s="24" t="n">
        <f aca="false">2013AllExports!I36*2013IllegalPercentages!I36</f>
        <v>0</v>
      </c>
      <c r="J36" s="24" t="n">
        <f aca="false">2013AllExports!J36*2013IllegalPercentages!J36</f>
        <v>0</v>
      </c>
      <c r="K36" s="24" t="n">
        <f aca="false">2013AllExports!K36*2013IllegalPercentages!K36</f>
        <v>0</v>
      </c>
      <c r="L36" s="24" t="n">
        <f aca="false">2013AllExports!L36*2013IllegalPercentages!L36</f>
        <v>0</v>
      </c>
      <c r="M36" s="24"/>
      <c r="N36" s="24" t="n">
        <f aca="false">IF(SUM(2013IllegalPercentages!$N36:$N36)=0,"-",2013AllExports!N36*2013IllegalPercentages!$N36)</f>
        <v>0</v>
      </c>
      <c r="O36" s="24" t="n">
        <f aca="false">IF(SUM(2013IllegalPercentages!$O36:$O36)=0,"-",2013AllExports!O36*2013IllegalPercentages!$O36)</f>
        <v>0.00364212</v>
      </c>
      <c r="P36" s="24" t="n">
        <f aca="false">IF(SUM(2013IllegalPercentages!$P36:$P36)=0,"-",2013AllExports!P36*2013IllegalPercentages!$P36)</f>
        <v>3.3915E-006</v>
      </c>
      <c r="Q36" s="13" t="n">
        <f aca="false">SUM(B36:P36)</f>
        <v>0.0036455115</v>
      </c>
      <c r="S36" s="25" t="n">
        <f aca="false">2013AllExports!S36*2013IllegalPercentages!B36</f>
        <v>0</v>
      </c>
      <c r="T36" s="25" t="n">
        <f aca="false">2013AllExports!T36*2013IllegalPercentages!C36</f>
        <v>0</v>
      </c>
      <c r="U36" s="25" t="n">
        <f aca="false">2013AllExports!U36*2013IllegalPercentages!D36</f>
        <v>0</v>
      </c>
      <c r="V36" s="25" t="n">
        <f aca="false">2013AllExports!V36*2013IllegalPercentages!E36</f>
        <v>0</v>
      </c>
      <c r="W36" s="25" t="n">
        <f aca="false">2013AllExports!W36*2013IllegalPercentages!F36</f>
        <v>0</v>
      </c>
      <c r="X36" s="25" t="n">
        <f aca="false">2013AllExports!X36*2013IllegalPercentages!G36</f>
        <v>0</v>
      </c>
      <c r="Y36" s="25" t="n">
        <f aca="false">2013AllExports!Y36*2013IllegalPercentages!H36</f>
        <v>0</v>
      </c>
      <c r="Z36" s="25" t="n">
        <f aca="false">2013AllExports!Z36*2013IllegalPercentages!I36</f>
        <v>0</v>
      </c>
      <c r="AA36" s="25" t="n">
        <f aca="false">2013AllExports!AA36*2013IllegalPercentages!J36</f>
        <v>0</v>
      </c>
      <c r="AB36" s="25" t="n">
        <f aca="false">2013AllExports!AB36*2013IllegalPercentages!K36</f>
        <v>0</v>
      </c>
      <c r="AC36" s="25" t="n">
        <f aca="false">2013AllExports!AC36*2013IllegalPercentages!L36</f>
        <v>0</v>
      </c>
      <c r="AD36" s="25"/>
      <c r="AE36" s="25" t="n">
        <f aca="false">IF(SUM(2013IllegalPercentages!$N36:$N36)=0,"-",2013AllExports!AE36*2013IllegalPercentages!$N36)</f>
        <v>0</v>
      </c>
      <c r="AF36" s="25" t="n">
        <f aca="false">IF(SUM(2013IllegalPercentages!$O36:$O36)=0,"-",2013AllExports!AF36*2013IllegalPercentages!$O36)</f>
        <v>0.44215612</v>
      </c>
      <c r="AG36" s="25" t="n">
        <f aca="false">IF(SUM(2013IllegalPercentages!$P36:$P36)=0,"-",2013AllExports!AG36*2013IllegalPercentages!$P36)</f>
        <v>0.00567874</v>
      </c>
      <c r="AH36" s="26" t="n">
        <f aca="false">SUM(S36:AG36)</f>
        <v>0.44783486</v>
      </c>
    </row>
    <row r="37" customFormat="false" ht="13.6" hidden="false" customHeight="false" outlineLevel="0" collapsed="false">
      <c r="A37" s="0" t="s">
        <v>51</v>
      </c>
      <c r="B37" s="24" t="n">
        <f aca="false">2013AllExports!B37*2013IllegalPercentages!B37</f>
        <v>0</v>
      </c>
      <c r="C37" s="24" t="n">
        <f aca="false">2013AllExports!C37*2013IllegalPercentages!C37</f>
        <v>0</v>
      </c>
      <c r="D37" s="24" t="n">
        <f aca="false">2013AllExports!D37*2013IllegalPercentages!D37</f>
        <v>0</v>
      </c>
      <c r="E37" s="24" t="n">
        <f aca="false">2013AllExports!E37*2013IllegalPercentages!E37</f>
        <v>0</v>
      </c>
      <c r="F37" s="24" t="n">
        <f aca="false">2013AllExports!F37*2013IllegalPercentages!F37</f>
        <v>0</v>
      </c>
      <c r="G37" s="24" t="n">
        <f aca="false">2013AllExports!G37*2013IllegalPercentages!G37</f>
        <v>0</v>
      </c>
      <c r="H37" s="24" t="n">
        <f aca="false">2013AllExports!H37*2013IllegalPercentages!H37</f>
        <v>0</v>
      </c>
      <c r="I37" s="24" t="n">
        <f aca="false">2013AllExports!I37*2013IllegalPercentages!I37</f>
        <v>0</v>
      </c>
      <c r="J37" s="24" t="n">
        <f aca="false">2013AllExports!J37*2013IllegalPercentages!J37</f>
        <v>0</v>
      </c>
      <c r="K37" s="24" t="n">
        <f aca="false">2013AllExports!K37*2013IllegalPercentages!K37</f>
        <v>0</v>
      </c>
      <c r="L37" s="24" t="n">
        <f aca="false">2013AllExports!L37*2013IllegalPercentages!L37</f>
        <v>0</v>
      </c>
      <c r="M37" s="24"/>
      <c r="N37" s="24" t="n">
        <f aca="false">IF(SUM(2013IllegalPercentages!$N37:$N37)=0,"-",2013AllExports!N37*2013IllegalPercentages!$N37)</f>
        <v>3.08801864E-005</v>
      </c>
      <c r="O37" s="24" t="n">
        <f aca="false">IF(SUM(2013IllegalPercentages!$O37:$O37)=0,"-",2013AllExports!O37*2013IllegalPercentages!$O37)</f>
        <v>0.00098466957</v>
      </c>
      <c r="P37" s="24" t="n">
        <f aca="false">IF(SUM(2013IllegalPercentages!$P37:$P37)=0,"-",2013AllExports!P37*2013IllegalPercentages!$P37)</f>
        <v>4.240362E-005</v>
      </c>
      <c r="Q37" s="13" t="n">
        <f aca="false">SUM(B37:P37)</f>
        <v>0.0010579533764</v>
      </c>
      <c r="S37" s="25" t="n">
        <f aca="false">2013AllExports!S37*2013IllegalPercentages!B37</f>
        <v>0</v>
      </c>
      <c r="T37" s="25" t="n">
        <f aca="false">2013AllExports!T37*2013IllegalPercentages!C37</f>
        <v>0</v>
      </c>
      <c r="U37" s="25" t="n">
        <f aca="false">2013AllExports!U37*2013IllegalPercentages!D37</f>
        <v>0</v>
      </c>
      <c r="V37" s="25" t="n">
        <f aca="false">2013AllExports!V37*2013IllegalPercentages!E37</f>
        <v>0</v>
      </c>
      <c r="W37" s="25" t="n">
        <f aca="false">2013AllExports!W37*2013IllegalPercentages!F37</f>
        <v>0</v>
      </c>
      <c r="X37" s="25" t="n">
        <f aca="false">2013AllExports!X37*2013IllegalPercentages!G37</f>
        <v>0</v>
      </c>
      <c r="Y37" s="25" t="n">
        <f aca="false">2013AllExports!Y37*2013IllegalPercentages!H37</f>
        <v>0</v>
      </c>
      <c r="Z37" s="25" t="n">
        <f aca="false">2013AllExports!Z37*2013IllegalPercentages!I37</f>
        <v>0</v>
      </c>
      <c r="AA37" s="25" t="n">
        <f aca="false">2013AllExports!AA37*2013IllegalPercentages!J37</f>
        <v>0</v>
      </c>
      <c r="AB37" s="25" t="n">
        <f aca="false">2013AllExports!AB37*2013IllegalPercentages!K37</f>
        <v>0</v>
      </c>
      <c r="AC37" s="25" t="n">
        <f aca="false">2013AllExports!AC37*2013IllegalPercentages!L37</f>
        <v>0</v>
      </c>
      <c r="AD37" s="25"/>
      <c r="AE37" s="25" t="n">
        <f aca="false">IF(SUM(2013IllegalPercentages!$N37:$N37)=0,"-",2013AllExports!AE37*2013IllegalPercentages!$N37)</f>
        <v>0.00477506</v>
      </c>
      <c r="AF37" s="25" t="n">
        <f aca="false">IF(SUM(2013IllegalPercentages!$O37:$O37)=0,"-",2013AllExports!AF37*2013IllegalPercentages!$O37)</f>
        <v>0.11923578</v>
      </c>
      <c r="AG37" s="25" t="n">
        <f aca="false">IF(SUM(2013IllegalPercentages!$P37:$P37)=0,"-",2013AllExports!AG37*2013IllegalPercentages!$P37)</f>
        <v>0.00634312</v>
      </c>
      <c r="AH37" s="26" t="n">
        <f aca="false">SUM(S37:AG37)</f>
        <v>0.13035396</v>
      </c>
    </row>
    <row r="38" customFormat="false" ht="13.6" hidden="false" customHeight="false" outlineLevel="0" collapsed="false">
      <c r="A38" s="0" t="s">
        <v>52</v>
      </c>
      <c r="B38" s="24" t="n">
        <f aca="false">2013AllExports!B38*2013IllegalPercentages!B38</f>
        <v>0</v>
      </c>
      <c r="C38" s="24" t="n">
        <f aca="false">2013AllExports!C38*2013IllegalPercentages!C38</f>
        <v>0</v>
      </c>
      <c r="D38" s="24" t="n">
        <f aca="false">2013AllExports!D38*2013IllegalPercentages!D38</f>
        <v>0</v>
      </c>
      <c r="E38" s="24" t="n">
        <f aca="false">2013AllExports!E38*2013IllegalPercentages!E38</f>
        <v>0</v>
      </c>
      <c r="F38" s="24" t="n">
        <f aca="false">2013AllExports!F38*2013IllegalPercentages!F38</f>
        <v>0</v>
      </c>
      <c r="G38" s="24" t="n">
        <f aca="false">2013AllExports!G38*2013IllegalPercentages!G38</f>
        <v>0</v>
      </c>
      <c r="H38" s="24" t="n">
        <f aca="false">2013AllExports!H38*2013IllegalPercentages!H38</f>
        <v>0</v>
      </c>
      <c r="I38" s="24" t="n">
        <f aca="false">2013AllExports!I38*2013IllegalPercentages!I38</f>
        <v>0</v>
      </c>
      <c r="J38" s="24" t="n">
        <f aca="false">2013AllExports!J38*2013IllegalPercentages!J38</f>
        <v>0</v>
      </c>
      <c r="K38" s="24" t="n">
        <f aca="false">2013AllExports!K38*2013IllegalPercentages!K38</f>
        <v>0</v>
      </c>
      <c r="L38" s="24" t="n">
        <f aca="false">2013AllExports!L38*2013IllegalPercentages!L38</f>
        <v>0</v>
      </c>
      <c r="M38" s="24"/>
      <c r="N38" s="24" t="n">
        <f aca="false">IF(SUM(2013IllegalPercentages!$N38:$N38)=0,"-",2013AllExports!N38*2013IllegalPercentages!$N38)</f>
        <v>0.034781434233</v>
      </c>
      <c r="O38" s="24" t="n">
        <f aca="false">IF(SUM(2013IllegalPercentages!$O38:$O38)=0,"-",2013AllExports!O38*2013IllegalPercentages!$O38)</f>
        <v>0.02073217185</v>
      </c>
      <c r="P38" s="24" t="n">
        <f aca="false">IF(SUM(2013IllegalPercentages!$P38:$P38)=0,"-",2013AllExports!P38*2013IllegalPercentages!$P38)</f>
        <v>9.68744E-006</v>
      </c>
      <c r="Q38" s="13" t="n">
        <f aca="false">SUM(B38:P38)</f>
        <v>0.055523293523</v>
      </c>
      <c r="S38" s="25" t="n">
        <f aca="false">2013AllExports!S38*2013IllegalPercentages!B38</f>
        <v>0</v>
      </c>
      <c r="T38" s="25" t="n">
        <f aca="false">2013AllExports!T38*2013IllegalPercentages!C38</f>
        <v>0</v>
      </c>
      <c r="U38" s="25" t="n">
        <f aca="false">2013AllExports!U38*2013IllegalPercentages!D38</f>
        <v>0</v>
      </c>
      <c r="V38" s="25" t="n">
        <f aca="false">2013AllExports!V38*2013IllegalPercentages!E38</f>
        <v>0</v>
      </c>
      <c r="W38" s="25" t="n">
        <f aca="false">2013AllExports!W38*2013IllegalPercentages!F38</f>
        <v>0</v>
      </c>
      <c r="X38" s="25" t="n">
        <f aca="false">2013AllExports!X38*2013IllegalPercentages!G38</f>
        <v>0</v>
      </c>
      <c r="Y38" s="25" t="n">
        <f aca="false">2013AllExports!Y38*2013IllegalPercentages!H38</f>
        <v>0</v>
      </c>
      <c r="Z38" s="25" t="n">
        <f aca="false">2013AllExports!Z38*2013IllegalPercentages!I38</f>
        <v>0</v>
      </c>
      <c r="AA38" s="25" t="n">
        <f aca="false">2013AllExports!AA38*2013IllegalPercentages!J38</f>
        <v>0</v>
      </c>
      <c r="AB38" s="25" t="n">
        <f aca="false">2013AllExports!AB38*2013IllegalPercentages!K38</f>
        <v>0</v>
      </c>
      <c r="AC38" s="25" t="n">
        <f aca="false">2013AllExports!AC38*2013IllegalPercentages!L38</f>
        <v>0</v>
      </c>
      <c r="AD38" s="25"/>
      <c r="AE38" s="25" t="n">
        <f aca="false">IF(SUM(2013IllegalPercentages!$N38:$N38)=0,"-",2013AllExports!AE38*2013IllegalPercentages!$N38)</f>
        <v>2.21472376</v>
      </c>
      <c r="AF38" s="25" t="n">
        <f aca="false">IF(SUM(2013IllegalPercentages!$O38:$O38)=0,"-",2013AllExports!AF38*2013IllegalPercentages!$O38)</f>
        <v>2.38394156</v>
      </c>
      <c r="AG38" s="25" t="n">
        <f aca="false">IF(SUM(2013IllegalPercentages!$P38:$P38)=0,"-",2013AllExports!AG38*2013IllegalPercentages!$P38)</f>
        <v>0.01294782</v>
      </c>
      <c r="AH38" s="26" t="n">
        <f aca="false">SUM(S38:AG38)</f>
        <v>4.61161314</v>
      </c>
    </row>
    <row r="39" customFormat="false" ht="13.6" hidden="false" customHeight="false" outlineLevel="0" collapsed="false">
      <c r="A39" s="0" t="s">
        <v>53</v>
      </c>
      <c r="B39" s="24" t="n">
        <f aca="false">2013AllExports!B39*2013IllegalPercentages!B39</f>
        <v>0</v>
      </c>
      <c r="C39" s="24" t="n">
        <f aca="false">2013AllExports!C39*2013IllegalPercentages!C39</f>
        <v>0</v>
      </c>
      <c r="D39" s="24" t="n">
        <f aca="false">2013AllExports!D39*2013IllegalPercentages!D39</f>
        <v>0</v>
      </c>
      <c r="E39" s="24" t="n">
        <f aca="false">2013AllExports!E39*2013IllegalPercentages!E39</f>
        <v>0</v>
      </c>
      <c r="F39" s="24" t="n">
        <f aca="false">2013AllExports!F39*2013IllegalPercentages!F39</f>
        <v>0</v>
      </c>
      <c r="G39" s="24" t="n">
        <f aca="false">2013AllExports!G39*2013IllegalPercentages!G39</f>
        <v>0</v>
      </c>
      <c r="H39" s="24" t="n">
        <f aca="false">2013AllExports!H39*2013IllegalPercentages!H39</f>
        <v>0</v>
      </c>
      <c r="I39" s="24" t="n">
        <f aca="false">2013AllExports!I39*2013IllegalPercentages!I39</f>
        <v>0</v>
      </c>
      <c r="J39" s="24" t="n">
        <f aca="false">2013AllExports!J39*2013IllegalPercentages!J39</f>
        <v>0</v>
      </c>
      <c r="K39" s="24" t="n">
        <f aca="false">2013AllExports!K39*2013IllegalPercentages!K39</f>
        <v>0</v>
      </c>
      <c r="L39" s="24" t="n">
        <f aca="false">2013AllExports!L39*2013IllegalPercentages!L39</f>
        <v>0</v>
      </c>
      <c r="M39" s="24"/>
      <c r="N39" s="24" t="n">
        <f aca="false">IF(SUM(2013IllegalPercentages!$N39:$N39)=0,"-",2013AllExports!N39*2013IllegalPercentages!$N39)</f>
        <v>0</v>
      </c>
      <c r="O39" s="24" t="n">
        <f aca="false">IF(SUM(2013IllegalPercentages!$O39:$O39)=0,"-",2013AllExports!O39*2013IllegalPercentages!$O39)</f>
        <v>0</v>
      </c>
      <c r="P39" s="24" t="n">
        <f aca="false">IF(SUM(2013IllegalPercentages!$P39:$P39)=0,"-",2013AllExports!P39*2013IllegalPercentages!$P39)</f>
        <v>0.00017885091</v>
      </c>
      <c r="Q39" s="13" t="n">
        <f aca="false">SUM(B39:P39)</f>
        <v>0.00017885091</v>
      </c>
      <c r="S39" s="25" t="n">
        <f aca="false">2013AllExports!S39*2013IllegalPercentages!B39</f>
        <v>0</v>
      </c>
      <c r="T39" s="25" t="n">
        <f aca="false">2013AllExports!T39*2013IllegalPercentages!C39</f>
        <v>0</v>
      </c>
      <c r="U39" s="25" t="n">
        <f aca="false">2013AllExports!U39*2013IllegalPercentages!D39</f>
        <v>0</v>
      </c>
      <c r="V39" s="25" t="n">
        <f aca="false">2013AllExports!V39*2013IllegalPercentages!E39</f>
        <v>0</v>
      </c>
      <c r="W39" s="25" t="n">
        <f aca="false">2013AllExports!W39*2013IllegalPercentages!F39</f>
        <v>0</v>
      </c>
      <c r="X39" s="25" t="n">
        <f aca="false">2013AllExports!X39*2013IllegalPercentages!G39</f>
        <v>0</v>
      </c>
      <c r="Y39" s="25" t="n">
        <f aca="false">2013AllExports!Y39*2013IllegalPercentages!H39</f>
        <v>0</v>
      </c>
      <c r="Z39" s="25" t="n">
        <f aca="false">2013AllExports!Z39*2013IllegalPercentages!I39</f>
        <v>0</v>
      </c>
      <c r="AA39" s="25" t="n">
        <f aca="false">2013AllExports!AA39*2013IllegalPercentages!J39</f>
        <v>0</v>
      </c>
      <c r="AB39" s="25" t="n">
        <f aca="false">2013AllExports!AB39*2013IllegalPercentages!K39</f>
        <v>0</v>
      </c>
      <c r="AC39" s="25" t="n">
        <f aca="false">2013AllExports!AC39*2013IllegalPercentages!L39</f>
        <v>0</v>
      </c>
      <c r="AD39" s="25"/>
      <c r="AE39" s="25" t="n">
        <f aca="false">IF(SUM(2013IllegalPercentages!$N39:$N39)=0,"-",2013AllExports!AE39*2013IllegalPercentages!$N39)</f>
        <v>0</v>
      </c>
      <c r="AF39" s="25" t="n">
        <f aca="false">IF(SUM(2013IllegalPercentages!$O39:$O39)=0,"-",2013AllExports!AF39*2013IllegalPercentages!$O39)</f>
        <v>0</v>
      </c>
      <c r="AG39" s="25" t="n">
        <f aca="false">IF(SUM(2013IllegalPercentages!$P39:$P39)=0,"-",2013AllExports!AG39*2013IllegalPercentages!$P39)</f>
        <v>0.07946722</v>
      </c>
      <c r="AH39" s="26" t="n">
        <f aca="false">SUM(S39:AG39)</f>
        <v>0.07946722</v>
      </c>
    </row>
    <row r="40" customFormat="false" ht="13.6" hidden="false" customHeight="false" outlineLevel="0" collapsed="false">
      <c r="A40" s="0" t="s">
        <v>54</v>
      </c>
      <c r="B40" s="24" t="n">
        <f aca="false">2013AllExports!B40*2013IllegalPercentages!B40</f>
        <v>0</v>
      </c>
      <c r="C40" s="24" t="n">
        <f aca="false">2013AllExports!C40*2013IllegalPercentages!C40</f>
        <v>0</v>
      </c>
      <c r="D40" s="24" t="n">
        <f aca="false">2013AllExports!D40*2013IllegalPercentages!D40</f>
        <v>0</v>
      </c>
      <c r="E40" s="24" t="n">
        <f aca="false">2013AllExports!E40*2013IllegalPercentages!E40</f>
        <v>0</v>
      </c>
      <c r="F40" s="24" t="n">
        <f aca="false">2013AllExports!F40*2013IllegalPercentages!F40</f>
        <v>0</v>
      </c>
      <c r="G40" s="24" t="n">
        <f aca="false">2013AllExports!G40*2013IllegalPercentages!G40</f>
        <v>0</v>
      </c>
      <c r="H40" s="24" t="n">
        <f aca="false">2013AllExports!H40*2013IllegalPercentages!H40</f>
        <v>0</v>
      </c>
      <c r="I40" s="24" t="n">
        <f aca="false">2013AllExports!I40*2013IllegalPercentages!I40</f>
        <v>0</v>
      </c>
      <c r="J40" s="24" t="n">
        <f aca="false">2013AllExports!J40*2013IllegalPercentages!J40</f>
        <v>0</v>
      </c>
      <c r="K40" s="24" t="n">
        <f aca="false">2013AllExports!K40*2013IllegalPercentages!K40</f>
        <v>0</v>
      </c>
      <c r="L40" s="24" t="n">
        <f aca="false">2013AllExports!L40*2013IllegalPercentages!L40</f>
        <v>0</v>
      </c>
      <c r="M40" s="24"/>
      <c r="N40" s="24" t="n">
        <f aca="false">IF(SUM(2013IllegalPercentages!$N40:$N40)=0,"-",2013AllExports!N40*2013IllegalPercentages!$N40)</f>
        <v>0</v>
      </c>
      <c r="O40" s="24" t="n">
        <f aca="false">IF(SUM(2013IllegalPercentages!$O40:$O40)=0,"-",2013AllExports!O40*2013IllegalPercentages!$O40)</f>
        <v>0.00088971903</v>
      </c>
      <c r="P40" s="24" t="n">
        <f aca="false">IF(SUM(2013IllegalPercentages!$P40:$P40)=0,"-",2013AllExports!P40*2013IllegalPercentages!$P40)</f>
        <v>0.0011456949</v>
      </c>
      <c r="Q40" s="13" t="n">
        <f aca="false">SUM(B40:P40)</f>
        <v>0.00203541393</v>
      </c>
      <c r="S40" s="25" t="n">
        <f aca="false">2013AllExports!S40*2013IllegalPercentages!B40</f>
        <v>0</v>
      </c>
      <c r="T40" s="25" t="n">
        <f aca="false">2013AllExports!T40*2013IllegalPercentages!C40</f>
        <v>0</v>
      </c>
      <c r="U40" s="25" t="n">
        <f aca="false">2013AllExports!U40*2013IllegalPercentages!D40</f>
        <v>0</v>
      </c>
      <c r="V40" s="25" t="n">
        <f aca="false">2013AllExports!V40*2013IllegalPercentages!E40</f>
        <v>0</v>
      </c>
      <c r="W40" s="25" t="n">
        <f aca="false">2013AllExports!W40*2013IllegalPercentages!F40</f>
        <v>0</v>
      </c>
      <c r="X40" s="25" t="n">
        <f aca="false">2013AllExports!X40*2013IllegalPercentages!G40</f>
        <v>0</v>
      </c>
      <c r="Y40" s="25" t="n">
        <f aca="false">2013AllExports!Y40*2013IllegalPercentages!H40</f>
        <v>0</v>
      </c>
      <c r="Z40" s="25" t="n">
        <f aca="false">2013AllExports!Z40*2013IllegalPercentages!I40</f>
        <v>0</v>
      </c>
      <c r="AA40" s="25" t="n">
        <f aca="false">2013AllExports!AA40*2013IllegalPercentages!J40</f>
        <v>0</v>
      </c>
      <c r="AB40" s="25" t="n">
        <f aca="false">2013AllExports!AB40*2013IllegalPercentages!K40</f>
        <v>0</v>
      </c>
      <c r="AC40" s="25" t="n">
        <f aca="false">2013AllExports!AC40*2013IllegalPercentages!L40</f>
        <v>0</v>
      </c>
      <c r="AD40" s="25"/>
      <c r="AE40" s="25" t="n">
        <f aca="false">IF(SUM(2013IllegalPercentages!$N40:$N40)=0,"-",2013AllExports!AE40*2013IllegalPercentages!$N40)</f>
        <v>0</v>
      </c>
      <c r="AF40" s="25" t="n">
        <f aca="false">IF(SUM(2013IllegalPercentages!$O40:$O40)=0,"-",2013AllExports!AF40*2013IllegalPercentages!$O40)</f>
        <v>0.15587106</v>
      </c>
      <c r="AG40" s="25" t="n">
        <f aca="false">IF(SUM(2013IllegalPercentages!$P40:$P40)=0,"-",2013AllExports!AG40*2013IllegalPercentages!$P40)</f>
        <v>0.44511822</v>
      </c>
      <c r="AH40" s="26" t="n">
        <f aca="false">SUM(S40:AG40)</f>
        <v>0.60098928</v>
      </c>
    </row>
    <row r="41" customFormat="false" ht="13.6" hidden="false" customHeight="false" outlineLevel="0" collapsed="false">
      <c r="A41" s="0" t="s">
        <v>55</v>
      </c>
      <c r="B41" s="24" t="n">
        <f aca="false">2013AllExports!B41*2013IllegalPercentages!B41</f>
        <v>0</v>
      </c>
      <c r="C41" s="24" t="n">
        <f aca="false">2013AllExports!C41*2013IllegalPercentages!C41</f>
        <v>0</v>
      </c>
      <c r="D41" s="24" t="n">
        <f aca="false">2013AllExports!D41*2013IllegalPercentages!D41</f>
        <v>0</v>
      </c>
      <c r="E41" s="24" t="n">
        <f aca="false">2013AllExports!E41*2013IllegalPercentages!E41</f>
        <v>0</v>
      </c>
      <c r="F41" s="24" t="n">
        <f aca="false">2013AllExports!F41*2013IllegalPercentages!F41</f>
        <v>0</v>
      </c>
      <c r="G41" s="24" t="n">
        <f aca="false">2013AllExports!G41*2013IllegalPercentages!G41</f>
        <v>0</v>
      </c>
      <c r="H41" s="24" t="n">
        <f aca="false">2013AllExports!H41*2013IllegalPercentages!H41</f>
        <v>0</v>
      </c>
      <c r="I41" s="24" t="n">
        <f aca="false">2013AllExports!I41*2013IllegalPercentages!I41</f>
        <v>0</v>
      </c>
      <c r="J41" s="24" t="n">
        <f aca="false">2013AllExports!J41*2013IllegalPercentages!J41</f>
        <v>0</v>
      </c>
      <c r="K41" s="24" t="n">
        <f aca="false">2013AllExports!K41*2013IllegalPercentages!K41</f>
        <v>0</v>
      </c>
      <c r="L41" s="24" t="n">
        <f aca="false">2013AllExports!L41*2013IllegalPercentages!L41</f>
        <v>0</v>
      </c>
      <c r="M41" s="24"/>
      <c r="N41" s="24" t="n">
        <f aca="false">IF(SUM(2013IllegalPercentages!$N41:$N41)=0,"-",2013AllExports!N41*2013IllegalPercentages!$N41)</f>
        <v>0</v>
      </c>
      <c r="O41" s="24" t="n">
        <f aca="false">IF(SUM(2013IllegalPercentages!$O41:$O41)=0,"-",2013AllExports!O41*2013IllegalPercentages!$O41)</f>
        <v>0.00189288</v>
      </c>
      <c r="P41" s="24" t="n">
        <f aca="false">IF(SUM(2013IllegalPercentages!$P41:$P41)=0,"-",2013AllExports!P41*2013IllegalPercentages!$P41)</f>
        <v>0.0023873108</v>
      </c>
      <c r="Q41" s="13" t="n">
        <f aca="false">SUM(B41:P41)</f>
        <v>0.0042801908</v>
      </c>
      <c r="S41" s="25" t="n">
        <f aca="false">2013AllExports!S41*2013IllegalPercentages!B41</f>
        <v>0</v>
      </c>
      <c r="T41" s="25" t="n">
        <f aca="false">2013AllExports!T41*2013IllegalPercentages!C41</f>
        <v>0</v>
      </c>
      <c r="U41" s="25" t="n">
        <f aca="false">2013AllExports!U41*2013IllegalPercentages!D41</f>
        <v>0</v>
      </c>
      <c r="V41" s="25" t="n">
        <f aca="false">2013AllExports!V41*2013IllegalPercentages!E41</f>
        <v>0</v>
      </c>
      <c r="W41" s="25" t="n">
        <f aca="false">2013AllExports!W41*2013IllegalPercentages!F41</f>
        <v>0</v>
      </c>
      <c r="X41" s="25" t="n">
        <f aca="false">2013AllExports!X41*2013IllegalPercentages!G41</f>
        <v>0</v>
      </c>
      <c r="Y41" s="25" t="n">
        <f aca="false">2013AllExports!Y41*2013IllegalPercentages!H41</f>
        <v>0</v>
      </c>
      <c r="Z41" s="25" t="n">
        <f aca="false">2013AllExports!Z41*2013IllegalPercentages!I41</f>
        <v>0</v>
      </c>
      <c r="AA41" s="25" t="n">
        <f aca="false">2013AllExports!AA41*2013IllegalPercentages!J41</f>
        <v>0</v>
      </c>
      <c r="AB41" s="25" t="n">
        <f aca="false">2013AllExports!AB41*2013IllegalPercentages!K41</f>
        <v>0</v>
      </c>
      <c r="AC41" s="25" t="n">
        <f aca="false">2013AllExports!AC41*2013IllegalPercentages!L41</f>
        <v>0</v>
      </c>
      <c r="AD41" s="25"/>
      <c r="AE41" s="25" t="n">
        <f aca="false">IF(SUM(2013IllegalPercentages!$N41:$N41)=0,"-",2013AllExports!AE41*2013IllegalPercentages!$N41)</f>
        <v>0</v>
      </c>
      <c r="AF41" s="25" t="n">
        <f aca="false">IF(SUM(2013IllegalPercentages!$O41:$O41)=0,"-",2013AllExports!AF41*2013IllegalPercentages!$O41)</f>
        <v>0.2334791</v>
      </c>
      <c r="AG41" s="25" t="n">
        <f aca="false">IF(SUM(2013IllegalPercentages!$P41:$P41)=0,"-",2013AllExports!AG41*2013IllegalPercentages!$P41)</f>
        <v>0.59595406</v>
      </c>
      <c r="AH41" s="26" t="n">
        <f aca="false">SUM(S41:AG41)</f>
        <v>0.82943316</v>
      </c>
    </row>
    <row r="42" customFormat="false" ht="13.6" hidden="false" customHeight="false" outlineLevel="0" collapsed="false">
      <c r="A42" s="0" t="s">
        <v>56</v>
      </c>
      <c r="B42" s="24" t="n">
        <f aca="false">2013AllExports!B42*2013IllegalPercentages!B42</f>
        <v>0</v>
      </c>
      <c r="C42" s="24" t="n">
        <f aca="false">2013AllExports!C42*2013IllegalPercentages!C42</f>
        <v>0</v>
      </c>
      <c r="D42" s="24" t="n">
        <f aca="false">2013AllExports!D42*2013IllegalPercentages!D42</f>
        <v>0</v>
      </c>
      <c r="E42" s="24" t="n">
        <f aca="false">2013AllExports!E42*2013IllegalPercentages!E42</f>
        <v>0</v>
      </c>
      <c r="F42" s="24" t="n">
        <f aca="false">2013AllExports!F42*2013IllegalPercentages!F42</f>
        <v>0</v>
      </c>
      <c r="G42" s="24" t="n">
        <f aca="false">2013AllExports!G42*2013IllegalPercentages!G42</f>
        <v>0</v>
      </c>
      <c r="H42" s="24" t="n">
        <f aca="false">2013AllExports!H42*2013IllegalPercentages!H42</f>
        <v>0</v>
      </c>
      <c r="I42" s="24" t="n">
        <f aca="false">2013AllExports!I42*2013IllegalPercentages!I42</f>
        <v>0</v>
      </c>
      <c r="J42" s="24" t="n">
        <f aca="false">2013AllExports!J42*2013IllegalPercentages!J42</f>
        <v>0</v>
      </c>
      <c r="K42" s="24" t="n">
        <f aca="false">2013AllExports!K42*2013IllegalPercentages!K42</f>
        <v>0</v>
      </c>
      <c r="L42" s="24" t="n">
        <f aca="false">2013AllExports!L42*2013IllegalPercentages!L42</f>
        <v>0</v>
      </c>
      <c r="M42" s="24"/>
      <c r="N42" s="24" t="n">
        <f aca="false">IF(SUM(2013IllegalPercentages!$N42:$N42)=0,"-",2013AllExports!N42*2013IllegalPercentages!$N42)</f>
        <v>0</v>
      </c>
      <c r="O42" s="24" t="n">
        <f aca="false">IF(SUM(2013IllegalPercentages!$O42:$O42)=0,"-",2013AllExports!O42*2013IllegalPercentages!$O42)</f>
        <v>0</v>
      </c>
      <c r="P42" s="24" t="n">
        <f aca="false">IF(SUM(2013IllegalPercentages!$P42:$P42)=0,"-",2013AllExports!P42*2013IllegalPercentages!$P42)</f>
        <v>0.00560809725</v>
      </c>
      <c r="Q42" s="13" t="n">
        <f aca="false">SUM(B42:P42)</f>
        <v>0.00560809725</v>
      </c>
      <c r="S42" s="25" t="n">
        <f aca="false">2013AllExports!S42*2013IllegalPercentages!B42</f>
        <v>0</v>
      </c>
      <c r="T42" s="25" t="n">
        <f aca="false">2013AllExports!T42*2013IllegalPercentages!C42</f>
        <v>0</v>
      </c>
      <c r="U42" s="25" t="n">
        <f aca="false">2013AllExports!U42*2013IllegalPercentages!D42</f>
        <v>0</v>
      </c>
      <c r="V42" s="25" t="n">
        <f aca="false">2013AllExports!V42*2013IllegalPercentages!E42</f>
        <v>0</v>
      </c>
      <c r="W42" s="25" t="n">
        <f aca="false">2013AllExports!W42*2013IllegalPercentages!F42</f>
        <v>0</v>
      </c>
      <c r="X42" s="25" t="n">
        <f aca="false">2013AllExports!X42*2013IllegalPercentages!G42</f>
        <v>0</v>
      </c>
      <c r="Y42" s="25" t="n">
        <f aca="false">2013AllExports!Y42*2013IllegalPercentages!H42</f>
        <v>0</v>
      </c>
      <c r="Z42" s="25" t="n">
        <f aca="false">2013AllExports!Z42*2013IllegalPercentages!I42</f>
        <v>0</v>
      </c>
      <c r="AA42" s="25" t="n">
        <f aca="false">2013AllExports!AA42*2013IllegalPercentages!J42</f>
        <v>0</v>
      </c>
      <c r="AB42" s="25" t="n">
        <f aca="false">2013AllExports!AB42*2013IllegalPercentages!K42</f>
        <v>0</v>
      </c>
      <c r="AC42" s="25" t="n">
        <f aca="false">2013AllExports!AC42*2013IllegalPercentages!L42</f>
        <v>0</v>
      </c>
      <c r="AD42" s="25"/>
      <c r="AE42" s="25" t="n">
        <f aca="false">IF(SUM(2013IllegalPercentages!$N42:$N42)=0,"-",2013AllExports!AE42*2013IllegalPercentages!$N42)</f>
        <v>0</v>
      </c>
      <c r="AF42" s="25" t="n">
        <f aca="false">IF(SUM(2013IllegalPercentages!$O42:$O42)=0,"-",2013AllExports!AF42*2013IllegalPercentages!$O42)</f>
        <v>0</v>
      </c>
      <c r="AG42" s="25" t="n">
        <f aca="false">IF(SUM(2013IllegalPercentages!$P42:$P42)=0,"-",2013AllExports!AG42*2013IllegalPercentages!$P42)</f>
        <v>1.57072178</v>
      </c>
      <c r="AH42" s="26" t="n">
        <f aca="false">SUM(S42:AG42)</f>
        <v>1.57072178</v>
      </c>
    </row>
    <row r="43" customFormat="false" ht="13.6" hidden="false" customHeight="false" outlineLevel="0" collapsed="false">
      <c r="A43" s="0" t="s">
        <v>57</v>
      </c>
      <c r="B43" s="24" t="n">
        <f aca="false">2013AllExports!B43*2013IllegalPercentages!B43</f>
        <v>0</v>
      </c>
      <c r="C43" s="24" t="n">
        <f aca="false">2013AllExports!C43*2013IllegalPercentages!C43</f>
        <v>0</v>
      </c>
      <c r="D43" s="24" t="n">
        <f aca="false">2013AllExports!D43*2013IllegalPercentages!D43</f>
        <v>0</v>
      </c>
      <c r="E43" s="24" t="n">
        <f aca="false">2013AllExports!E43*2013IllegalPercentages!E43</f>
        <v>0</v>
      </c>
      <c r="F43" s="24" t="n">
        <f aca="false">2013AllExports!F43*2013IllegalPercentages!F43</f>
        <v>0</v>
      </c>
      <c r="G43" s="24" t="n">
        <f aca="false">2013AllExports!G43*2013IllegalPercentages!G43</f>
        <v>0</v>
      </c>
      <c r="H43" s="24" t="n">
        <f aca="false">2013AllExports!H43*2013IllegalPercentages!H43</f>
        <v>0</v>
      </c>
      <c r="I43" s="24" t="n">
        <f aca="false">2013AllExports!I43*2013IllegalPercentages!I43</f>
        <v>0</v>
      </c>
      <c r="J43" s="24" t="n">
        <f aca="false">2013AllExports!J43*2013IllegalPercentages!J43</f>
        <v>0</v>
      </c>
      <c r="K43" s="24" t="n">
        <f aca="false">2013AllExports!K43*2013IllegalPercentages!K43</f>
        <v>0</v>
      </c>
      <c r="L43" s="24" t="n">
        <f aca="false">2013AllExports!L43*2013IllegalPercentages!L43</f>
        <v>0</v>
      </c>
      <c r="M43" s="24"/>
      <c r="N43" s="24" t="n">
        <f aca="false">IF(SUM(2013IllegalPercentages!$N43:$N43)=0,"-",2013AllExports!N43*2013IllegalPercentages!$N43)</f>
        <v>6.762E-007</v>
      </c>
      <c r="O43" s="24" t="n">
        <f aca="false">IF(SUM(2013IllegalPercentages!$O43:$O43)=0,"-",2013AllExports!O43*2013IllegalPercentages!$O43)</f>
        <v>0.02170017792</v>
      </c>
      <c r="P43" s="24" t="n">
        <f aca="false">IF(SUM(2013IllegalPercentages!$P43:$P43)=0,"-",2013AllExports!P43*2013IllegalPercentages!$P43)</f>
        <v>0.00061876437</v>
      </c>
      <c r="Q43" s="13" t="n">
        <f aca="false">SUM(B43:P43)</f>
        <v>0.02231961849</v>
      </c>
      <c r="S43" s="25" t="n">
        <f aca="false">2013AllExports!S43*2013IllegalPercentages!B43</f>
        <v>0</v>
      </c>
      <c r="T43" s="25" t="n">
        <f aca="false">2013AllExports!T43*2013IllegalPercentages!C43</f>
        <v>0</v>
      </c>
      <c r="U43" s="25" t="n">
        <f aca="false">2013AllExports!U43*2013IllegalPercentages!D43</f>
        <v>0</v>
      </c>
      <c r="V43" s="25" t="n">
        <f aca="false">2013AllExports!V43*2013IllegalPercentages!E43</f>
        <v>0</v>
      </c>
      <c r="W43" s="25" t="n">
        <f aca="false">2013AllExports!W43*2013IllegalPercentages!F43</f>
        <v>0</v>
      </c>
      <c r="X43" s="25" t="n">
        <f aca="false">2013AllExports!X43*2013IllegalPercentages!G43</f>
        <v>0</v>
      </c>
      <c r="Y43" s="25" t="n">
        <f aca="false">2013AllExports!Y43*2013IllegalPercentages!H43</f>
        <v>0</v>
      </c>
      <c r="Z43" s="25" t="n">
        <f aca="false">2013AllExports!Z43*2013IllegalPercentages!I43</f>
        <v>0</v>
      </c>
      <c r="AA43" s="25" t="n">
        <f aca="false">2013AllExports!AA43*2013IllegalPercentages!J43</f>
        <v>0</v>
      </c>
      <c r="AB43" s="25" t="n">
        <f aca="false">2013AllExports!AB43*2013IllegalPercentages!K43</f>
        <v>0</v>
      </c>
      <c r="AC43" s="25" t="n">
        <f aca="false">2013AllExports!AC43*2013IllegalPercentages!L43</f>
        <v>0</v>
      </c>
      <c r="AD43" s="25"/>
      <c r="AE43" s="25" t="n">
        <f aca="false">IF(SUM(2013IllegalPercentages!$N43:$N43)=0,"-",2013AllExports!AE43*2013IllegalPercentages!$N43)</f>
        <v>0.000112</v>
      </c>
      <c r="AF43" s="25" t="n">
        <f aca="false">IF(SUM(2013IllegalPercentages!$O43:$O43)=0,"-",2013AllExports!AF43*2013IllegalPercentages!$O43)</f>
        <v>2.31600358</v>
      </c>
      <c r="AG43" s="25" t="n">
        <f aca="false">IF(SUM(2013IllegalPercentages!$P43:$P43)=0,"-",2013AllExports!AG43*2013IllegalPercentages!$P43)</f>
        <v>0.14107988</v>
      </c>
      <c r="AH43" s="26" t="n">
        <f aca="false">SUM(S43:AG43)</f>
        <v>2.45719546</v>
      </c>
    </row>
    <row r="44" customFormat="false" ht="13.6" hidden="false" customHeight="false" outlineLevel="0" collapsed="false">
      <c r="A44" s="0" t="s">
        <v>58</v>
      </c>
      <c r="B44" s="24" t="n">
        <f aca="false">2013AllExports!B44*2013IllegalPercentages!B44</f>
        <v>0</v>
      </c>
      <c r="C44" s="24" t="n">
        <f aca="false">2013AllExports!C44*2013IllegalPercentages!C44</f>
        <v>0</v>
      </c>
      <c r="D44" s="24" t="n">
        <f aca="false">2013AllExports!D44*2013IllegalPercentages!D44</f>
        <v>0</v>
      </c>
      <c r="E44" s="24" t="n">
        <f aca="false">2013AllExports!E44*2013IllegalPercentages!E44</f>
        <v>0</v>
      </c>
      <c r="F44" s="24" t="n">
        <f aca="false">2013AllExports!F44*2013IllegalPercentages!F44</f>
        <v>0</v>
      </c>
      <c r="G44" s="24" t="n">
        <f aca="false">2013AllExports!G44*2013IllegalPercentages!G44</f>
        <v>0</v>
      </c>
      <c r="H44" s="24" t="n">
        <f aca="false">2013AllExports!H44*2013IllegalPercentages!H44</f>
        <v>0</v>
      </c>
      <c r="I44" s="24" t="n">
        <f aca="false">2013AllExports!I44*2013IllegalPercentages!I44</f>
        <v>0</v>
      </c>
      <c r="J44" s="24" t="n">
        <f aca="false">2013AllExports!J44*2013IllegalPercentages!J44</f>
        <v>0</v>
      </c>
      <c r="K44" s="24" t="n">
        <f aca="false">2013AllExports!K44*2013IllegalPercentages!K44</f>
        <v>0</v>
      </c>
      <c r="L44" s="24" t="n">
        <f aca="false">2013AllExports!L44*2013IllegalPercentages!L44</f>
        <v>0</v>
      </c>
      <c r="M44" s="24"/>
      <c r="N44" s="24" t="n">
        <f aca="false">IF(SUM(2013IllegalPercentages!$N44:$N44)=0,"-",2013AllExports!N44*2013IllegalPercentages!$N44)</f>
        <v>0</v>
      </c>
      <c r="O44" s="24" t="n">
        <f aca="false">IF(SUM(2013IllegalPercentages!$O44:$O44)=0,"-",2013AllExports!O44*2013IllegalPercentages!$O44)</f>
        <v>0.0169566849</v>
      </c>
      <c r="P44" s="24" t="n">
        <f aca="false">IF(SUM(2013IllegalPercentages!$P44:$P44)=0,"-",2013AllExports!P44*2013IllegalPercentages!$P44)</f>
        <v>0.00027805729</v>
      </c>
      <c r="Q44" s="13" t="n">
        <f aca="false">SUM(B44:P44)</f>
        <v>0.01723474219</v>
      </c>
      <c r="S44" s="25" t="n">
        <f aca="false">2013AllExports!S44*2013IllegalPercentages!B44</f>
        <v>0</v>
      </c>
      <c r="T44" s="25" t="n">
        <f aca="false">2013AllExports!T44*2013IllegalPercentages!C44</f>
        <v>0</v>
      </c>
      <c r="U44" s="25" t="n">
        <f aca="false">2013AllExports!U44*2013IllegalPercentages!D44</f>
        <v>0</v>
      </c>
      <c r="V44" s="25" t="n">
        <f aca="false">2013AllExports!V44*2013IllegalPercentages!E44</f>
        <v>0</v>
      </c>
      <c r="W44" s="25" t="n">
        <f aca="false">2013AllExports!W44*2013IllegalPercentages!F44</f>
        <v>0</v>
      </c>
      <c r="X44" s="25" t="n">
        <f aca="false">2013AllExports!X44*2013IllegalPercentages!G44</f>
        <v>0</v>
      </c>
      <c r="Y44" s="25" t="n">
        <f aca="false">2013AllExports!Y44*2013IllegalPercentages!H44</f>
        <v>0</v>
      </c>
      <c r="Z44" s="25" t="n">
        <f aca="false">2013AllExports!Z44*2013IllegalPercentages!I44</f>
        <v>0</v>
      </c>
      <c r="AA44" s="25" t="n">
        <f aca="false">2013AllExports!AA44*2013IllegalPercentages!J44</f>
        <v>0</v>
      </c>
      <c r="AB44" s="25" t="n">
        <f aca="false">2013AllExports!AB44*2013IllegalPercentages!K44</f>
        <v>0</v>
      </c>
      <c r="AC44" s="25" t="n">
        <f aca="false">2013AllExports!AC44*2013IllegalPercentages!L44</f>
        <v>0</v>
      </c>
      <c r="AD44" s="25"/>
      <c r="AE44" s="25" t="n">
        <f aca="false">IF(SUM(2013IllegalPercentages!$N44:$N44)=0,"-",2013AllExports!AE44*2013IllegalPercentages!$N44)</f>
        <v>0</v>
      </c>
      <c r="AF44" s="25" t="n">
        <f aca="false">IF(SUM(2013IllegalPercentages!$O44:$O44)=0,"-",2013AllExports!AF44*2013IllegalPercentages!$O44)</f>
        <v>1.75975212</v>
      </c>
      <c r="AG44" s="25" t="n">
        <f aca="false">IF(SUM(2013IllegalPercentages!$P44:$P44)=0,"-",2013AllExports!AG44*2013IllegalPercentages!$P44)</f>
        <v>0.0613119</v>
      </c>
      <c r="AH44" s="26" t="n">
        <f aca="false">SUM(S44:AG44)</f>
        <v>1.82106402</v>
      </c>
    </row>
    <row r="45" customFormat="false" ht="13.6" hidden="false" customHeight="false" outlineLevel="0" collapsed="false">
      <c r="A45" s="0" t="s">
        <v>59</v>
      </c>
      <c r="B45" s="24" t="n">
        <f aca="false">2013AllExports!B45*2013IllegalPercentages!B45</f>
        <v>0</v>
      </c>
      <c r="C45" s="24" t="n">
        <f aca="false">2013AllExports!C45*2013IllegalPercentages!C45</f>
        <v>0</v>
      </c>
      <c r="D45" s="24" t="n">
        <f aca="false">2013AllExports!D45*2013IllegalPercentages!D45</f>
        <v>0</v>
      </c>
      <c r="E45" s="24" t="n">
        <f aca="false">2013AllExports!E45*2013IllegalPercentages!E45</f>
        <v>0</v>
      </c>
      <c r="F45" s="24" t="n">
        <f aca="false">2013AllExports!F45*2013IllegalPercentages!F45</f>
        <v>0</v>
      </c>
      <c r="G45" s="24" t="n">
        <f aca="false">2013AllExports!G45*2013IllegalPercentages!G45</f>
        <v>0</v>
      </c>
      <c r="H45" s="24" t="n">
        <f aca="false">2013AllExports!H45*2013IllegalPercentages!H45</f>
        <v>0</v>
      </c>
      <c r="I45" s="24" t="n">
        <f aca="false">2013AllExports!I45*2013IllegalPercentages!I45</f>
        <v>0</v>
      </c>
      <c r="J45" s="24" t="n">
        <f aca="false">2013AllExports!J45*2013IllegalPercentages!J45</f>
        <v>0</v>
      </c>
      <c r="K45" s="24" t="n">
        <f aca="false">2013AllExports!K45*2013IllegalPercentages!K45</f>
        <v>0</v>
      </c>
      <c r="L45" s="24" t="n">
        <f aca="false">2013AllExports!L45*2013IllegalPercentages!L45</f>
        <v>0</v>
      </c>
      <c r="M45" s="24"/>
      <c r="N45" s="24" t="n">
        <f aca="false">IF(SUM(2013IllegalPercentages!$N45:$N45)=0,"-",2013AllExports!N45*2013IllegalPercentages!$N45)</f>
        <v>0</v>
      </c>
      <c r="O45" s="24" t="n">
        <f aca="false">IF(SUM(2013IllegalPercentages!$O45:$O45)=0,"-",2013AllExports!O45*2013IllegalPercentages!$O45)</f>
        <v>0.00125611515</v>
      </c>
      <c r="P45" s="24" t="n">
        <f aca="false">IF(SUM(2013IllegalPercentages!$P45:$P45)=0,"-",2013AllExports!P45*2013IllegalPercentages!$P45)</f>
        <v>0.00036659581</v>
      </c>
      <c r="Q45" s="13" t="n">
        <f aca="false">SUM(B45:P45)</f>
        <v>0.00162271096</v>
      </c>
      <c r="S45" s="25" t="n">
        <f aca="false">2013AllExports!S45*2013IllegalPercentages!B45</f>
        <v>0</v>
      </c>
      <c r="T45" s="25" t="n">
        <f aca="false">2013AllExports!T45*2013IllegalPercentages!C45</f>
        <v>0</v>
      </c>
      <c r="U45" s="25" t="n">
        <f aca="false">2013AllExports!U45*2013IllegalPercentages!D45</f>
        <v>0</v>
      </c>
      <c r="V45" s="25" t="n">
        <f aca="false">2013AllExports!V45*2013IllegalPercentages!E45</f>
        <v>0</v>
      </c>
      <c r="W45" s="25" t="n">
        <f aca="false">2013AllExports!W45*2013IllegalPercentages!F45</f>
        <v>0</v>
      </c>
      <c r="X45" s="25" t="n">
        <f aca="false">2013AllExports!X45*2013IllegalPercentages!G45</f>
        <v>0</v>
      </c>
      <c r="Y45" s="25" t="n">
        <f aca="false">2013AllExports!Y45*2013IllegalPercentages!H45</f>
        <v>0</v>
      </c>
      <c r="Z45" s="25" t="n">
        <f aca="false">2013AllExports!Z45*2013IllegalPercentages!I45</f>
        <v>0</v>
      </c>
      <c r="AA45" s="25" t="n">
        <f aca="false">2013AllExports!AA45*2013IllegalPercentages!J45</f>
        <v>0</v>
      </c>
      <c r="AB45" s="25" t="n">
        <f aca="false">2013AllExports!AB45*2013IllegalPercentages!K45</f>
        <v>0</v>
      </c>
      <c r="AC45" s="25" t="n">
        <f aca="false">2013AllExports!AC45*2013IllegalPercentages!L45</f>
        <v>0</v>
      </c>
      <c r="AD45" s="25"/>
      <c r="AE45" s="25" t="n">
        <f aca="false">IF(SUM(2013IllegalPercentages!$N45:$N45)=0,"-",2013AllExports!AE45*2013IllegalPercentages!$N45)</f>
        <v>0</v>
      </c>
      <c r="AF45" s="25" t="n">
        <f aca="false">IF(SUM(2013IllegalPercentages!$O45:$O45)=0,"-",2013AllExports!AF45*2013IllegalPercentages!$O45)</f>
        <v>0.15316088</v>
      </c>
      <c r="AG45" s="25" t="n">
        <f aca="false">IF(SUM(2013IllegalPercentages!$P45:$P45)=0,"-",2013AllExports!AG45*2013IllegalPercentages!$P45)</f>
        <v>0.08366698</v>
      </c>
      <c r="AH45" s="26" t="n">
        <f aca="false">SUM(S45:AG45)</f>
        <v>0.23682786</v>
      </c>
    </row>
    <row r="46" customFormat="false" ht="13.6" hidden="false" customHeight="false" outlineLevel="0" collapsed="false">
      <c r="A46" s="0" t="s">
        <v>60</v>
      </c>
      <c r="B46" s="24" t="n">
        <f aca="false">2013AllExports!B46*2013IllegalPercentages!B46</f>
        <v>0</v>
      </c>
      <c r="C46" s="24" t="n">
        <f aca="false">2013AllExports!C46*2013IllegalPercentages!C46</f>
        <v>0</v>
      </c>
      <c r="D46" s="24" t="n">
        <f aca="false">2013AllExports!D46*2013IllegalPercentages!D46</f>
        <v>0</v>
      </c>
      <c r="E46" s="24" t="n">
        <f aca="false">2013AllExports!E46*2013IllegalPercentages!E46</f>
        <v>0</v>
      </c>
      <c r="F46" s="24" t="n">
        <f aca="false">2013AllExports!F46*2013IllegalPercentages!F46</f>
        <v>0</v>
      </c>
      <c r="G46" s="24" t="n">
        <f aca="false">2013AllExports!G46*2013IllegalPercentages!G46</f>
        <v>0</v>
      </c>
      <c r="H46" s="24" t="n">
        <f aca="false">2013AllExports!H46*2013IllegalPercentages!H46</f>
        <v>0</v>
      </c>
      <c r="I46" s="24" t="n">
        <f aca="false">2013AllExports!I46*2013IllegalPercentages!I46</f>
        <v>0</v>
      </c>
      <c r="J46" s="24" t="n">
        <f aca="false">2013AllExports!J46*2013IllegalPercentages!J46</f>
        <v>0</v>
      </c>
      <c r="K46" s="24" t="n">
        <f aca="false">2013AllExports!K46*2013IllegalPercentages!K46</f>
        <v>0</v>
      </c>
      <c r="L46" s="24" t="n">
        <f aca="false">2013AllExports!L46*2013IllegalPercentages!L46</f>
        <v>0</v>
      </c>
      <c r="M46" s="24"/>
      <c r="N46" s="24" t="n">
        <f aca="false">IF(SUM(2013IllegalPercentages!$N46:$N46)=0,"-",2013AllExports!N46*2013IllegalPercentages!$N46)</f>
        <v>0.002487289966</v>
      </c>
      <c r="O46" s="24" t="n">
        <f aca="false">IF(SUM(2013IllegalPercentages!$O46:$O46)=0,"-",2013AllExports!O46*2013IllegalPercentages!$O46)</f>
        <v>0.00166554</v>
      </c>
      <c r="P46" s="24" t="n">
        <f aca="false">IF(SUM(2013IllegalPercentages!$P46:$P46)=0,"-",2013AllExports!P46*2013IllegalPercentages!$P46)</f>
        <v>0.00073103527</v>
      </c>
      <c r="Q46" s="13" t="n">
        <f aca="false">SUM(B46:P46)</f>
        <v>0.004883865236</v>
      </c>
      <c r="S46" s="25" t="n">
        <f aca="false">2013AllExports!S46*2013IllegalPercentages!B46</f>
        <v>0</v>
      </c>
      <c r="T46" s="25" t="n">
        <f aca="false">2013AllExports!T46*2013IllegalPercentages!C46</f>
        <v>0</v>
      </c>
      <c r="U46" s="25" t="n">
        <f aca="false">2013AllExports!U46*2013IllegalPercentages!D46</f>
        <v>0</v>
      </c>
      <c r="V46" s="25" t="n">
        <f aca="false">2013AllExports!V46*2013IllegalPercentages!E46</f>
        <v>0</v>
      </c>
      <c r="W46" s="25" t="n">
        <f aca="false">2013AllExports!W46*2013IllegalPercentages!F46</f>
        <v>0</v>
      </c>
      <c r="X46" s="25" t="n">
        <f aca="false">2013AllExports!X46*2013IllegalPercentages!G46</f>
        <v>0</v>
      </c>
      <c r="Y46" s="25" t="n">
        <f aca="false">2013AllExports!Y46*2013IllegalPercentages!H46</f>
        <v>0</v>
      </c>
      <c r="Z46" s="25" t="n">
        <f aca="false">2013AllExports!Z46*2013IllegalPercentages!I46</f>
        <v>0</v>
      </c>
      <c r="AA46" s="25" t="n">
        <f aca="false">2013AllExports!AA46*2013IllegalPercentages!J46</f>
        <v>0</v>
      </c>
      <c r="AB46" s="25" t="n">
        <f aca="false">2013AllExports!AB46*2013IllegalPercentages!K46</f>
        <v>0</v>
      </c>
      <c r="AC46" s="25" t="n">
        <f aca="false">2013AllExports!AC46*2013IllegalPercentages!L46</f>
        <v>0</v>
      </c>
      <c r="AD46" s="25"/>
      <c r="AE46" s="25" t="n">
        <f aca="false">IF(SUM(2013IllegalPercentages!$N46:$N46)=0,"-",2013AllExports!AE46*2013IllegalPercentages!$N46)</f>
        <v>0.1858442</v>
      </c>
      <c r="AF46" s="25" t="n">
        <f aca="false">IF(SUM(2013IllegalPercentages!$O46:$O46)=0,"-",2013AllExports!AF46*2013IllegalPercentages!$O46)</f>
        <v>0.20081426</v>
      </c>
      <c r="AG46" s="25" t="n">
        <f aca="false">IF(SUM(2013IllegalPercentages!$P46:$P46)=0,"-",2013AllExports!AG46*2013IllegalPercentages!$P46)</f>
        <v>0.15892316</v>
      </c>
      <c r="AH46" s="26" t="n">
        <f aca="false">SUM(S46:AG46)</f>
        <v>0.54558162</v>
      </c>
    </row>
    <row r="47" customFormat="false" ht="13.6" hidden="false" customHeight="false" outlineLevel="0" collapsed="false">
      <c r="A47" s="0" t="s">
        <v>61</v>
      </c>
      <c r="B47" s="24" t="n">
        <f aca="false">2013AllExports!B47*2013IllegalPercentages!B47</f>
        <v>0</v>
      </c>
      <c r="C47" s="24" t="n">
        <f aca="false">2013AllExports!C47*2013IllegalPercentages!C47</f>
        <v>0</v>
      </c>
      <c r="D47" s="24" t="n">
        <f aca="false">2013AllExports!D47*2013IllegalPercentages!D47</f>
        <v>0</v>
      </c>
      <c r="E47" s="24" t="n">
        <f aca="false">2013AllExports!E47*2013IllegalPercentages!E47</f>
        <v>0</v>
      </c>
      <c r="F47" s="24" t="n">
        <f aca="false">2013AllExports!F47*2013IllegalPercentages!F47</f>
        <v>0</v>
      </c>
      <c r="G47" s="24" t="n">
        <f aca="false">2013AllExports!G47*2013IllegalPercentages!G47</f>
        <v>0</v>
      </c>
      <c r="H47" s="24" t="n">
        <f aca="false">2013AllExports!H47*2013IllegalPercentages!H47</f>
        <v>0</v>
      </c>
      <c r="I47" s="24" t="n">
        <f aca="false">2013AllExports!I47*2013IllegalPercentages!I47</f>
        <v>0</v>
      </c>
      <c r="J47" s="24" t="n">
        <f aca="false">2013AllExports!J47*2013IllegalPercentages!J47</f>
        <v>0</v>
      </c>
      <c r="K47" s="24" t="n">
        <f aca="false">2013AllExports!K47*2013IllegalPercentages!K47</f>
        <v>0</v>
      </c>
      <c r="L47" s="24" t="n">
        <f aca="false">2013AllExports!L47*2013IllegalPercentages!L47</f>
        <v>0</v>
      </c>
      <c r="M47" s="24"/>
      <c r="N47" s="24" t="n">
        <f aca="false">IF(SUM(2013IllegalPercentages!$N47:$N47)=0,"-",2013AllExports!N47*2013IllegalPercentages!$N47)</f>
        <v>1.0948E-009</v>
      </c>
      <c r="O47" s="24" t="n">
        <f aca="false">IF(SUM(2013IllegalPercentages!$O47:$O47)=0,"-",2013AllExports!O47*2013IllegalPercentages!$O47)</f>
        <v>0.17359181865</v>
      </c>
      <c r="P47" s="24" t="n">
        <f aca="false">IF(SUM(2013IllegalPercentages!$P47:$P47)=0,"-",2013AllExports!P47*2013IllegalPercentages!$P47)</f>
        <v>0.01795750138</v>
      </c>
      <c r="Q47" s="13" t="n">
        <f aca="false">SUM(B47:P47)</f>
        <v>0.1915493211248</v>
      </c>
      <c r="S47" s="25" t="n">
        <f aca="false">2013AllExports!S47*2013IllegalPercentages!B47</f>
        <v>0</v>
      </c>
      <c r="T47" s="25" t="n">
        <f aca="false">2013AllExports!T47*2013IllegalPercentages!C47</f>
        <v>0</v>
      </c>
      <c r="U47" s="25" t="n">
        <f aca="false">2013AllExports!U47*2013IllegalPercentages!D47</f>
        <v>0</v>
      </c>
      <c r="V47" s="25" t="n">
        <f aca="false">2013AllExports!V47*2013IllegalPercentages!E47</f>
        <v>0</v>
      </c>
      <c r="W47" s="25" t="n">
        <f aca="false">2013AllExports!W47*2013IllegalPercentages!F47</f>
        <v>0</v>
      </c>
      <c r="X47" s="25" t="n">
        <f aca="false">2013AllExports!X47*2013IllegalPercentages!G47</f>
        <v>0</v>
      </c>
      <c r="Y47" s="25" t="n">
        <f aca="false">2013AllExports!Y47*2013IllegalPercentages!H47</f>
        <v>0</v>
      </c>
      <c r="Z47" s="25" t="n">
        <f aca="false">2013AllExports!Z47*2013IllegalPercentages!I47</f>
        <v>0</v>
      </c>
      <c r="AA47" s="25" t="n">
        <f aca="false">2013AllExports!AA47*2013IllegalPercentages!J47</f>
        <v>0</v>
      </c>
      <c r="AB47" s="25" t="n">
        <f aca="false">2013AllExports!AB47*2013IllegalPercentages!K47</f>
        <v>0</v>
      </c>
      <c r="AC47" s="25" t="n">
        <f aca="false">2013AllExports!AC47*2013IllegalPercentages!L47</f>
        <v>0</v>
      </c>
      <c r="AD47" s="25"/>
      <c r="AE47" s="25" t="n">
        <f aca="false">IF(SUM(2013IllegalPercentages!$N47:$N47)=0,"-",2013AllExports!AE47*2013IllegalPercentages!$N47)</f>
        <v>2.2E-007</v>
      </c>
      <c r="AF47" s="25" t="n">
        <f aca="false">IF(SUM(2013IllegalPercentages!$O47:$O47)=0,"-",2013AllExports!AF47*2013IllegalPercentages!$O47)</f>
        <v>20.55926994</v>
      </c>
      <c r="AG47" s="25" t="n">
        <f aca="false">IF(SUM(2013IllegalPercentages!$P47:$P47)=0,"-",2013AllExports!AG47*2013IllegalPercentages!$P47)</f>
        <v>5.2745886</v>
      </c>
      <c r="AH47" s="26" t="n">
        <f aca="false">SUM(S47:AG47)</f>
        <v>25.83385876</v>
      </c>
    </row>
    <row r="48" customFormat="false" ht="13.6" hidden="false" customHeight="false" outlineLevel="0" collapsed="false">
      <c r="A48" s="0" t="s">
        <v>62</v>
      </c>
      <c r="B48" s="24" t="n">
        <f aca="false">2013AllExports!B48*2013IllegalPercentages!B48</f>
        <v>0</v>
      </c>
      <c r="C48" s="24" t="n">
        <f aca="false">2013AllExports!C48*2013IllegalPercentages!C48</f>
        <v>0</v>
      </c>
      <c r="D48" s="24" t="n">
        <f aca="false">2013AllExports!D48*2013IllegalPercentages!D48</f>
        <v>0</v>
      </c>
      <c r="E48" s="24" t="n">
        <f aca="false">2013AllExports!E48*2013IllegalPercentages!E48</f>
        <v>0</v>
      </c>
      <c r="F48" s="24" t="n">
        <f aca="false">2013AllExports!F48*2013IllegalPercentages!F48</f>
        <v>0</v>
      </c>
      <c r="G48" s="24" t="n">
        <f aca="false">2013AllExports!G48*2013IllegalPercentages!G48</f>
        <v>0</v>
      </c>
      <c r="H48" s="24" t="n">
        <f aca="false">2013AllExports!H48*2013IllegalPercentages!H48</f>
        <v>0</v>
      </c>
      <c r="I48" s="24" t="n">
        <f aca="false">2013AllExports!I48*2013IllegalPercentages!I48</f>
        <v>0</v>
      </c>
      <c r="J48" s="24" t="n">
        <f aca="false">2013AllExports!J48*2013IllegalPercentages!J48</f>
        <v>0</v>
      </c>
      <c r="K48" s="24" t="n">
        <f aca="false">2013AllExports!K48*2013IllegalPercentages!K48</f>
        <v>0</v>
      </c>
      <c r="L48" s="24" t="n">
        <f aca="false">2013AllExports!L48*2013IllegalPercentages!L48</f>
        <v>0</v>
      </c>
      <c r="M48" s="24"/>
      <c r="N48" s="24" t="n">
        <f aca="false">IF(SUM(2013IllegalPercentages!$N48:$N48)=0,"-",2013AllExports!N48*2013IllegalPercentages!$N48)</f>
        <v>0</v>
      </c>
      <c r="O48" s="24" t="n">
        <f aca="false">IF(SUM(2013IllegalPercentages!$O48:$O48)=0,"-",2013AllExports!O48*2013IllegalPercentages!$O48)</f>
        <v>0.00236042172</v>
      </c>
      <c r="P48" s="24" t="n">
        <f aca="false">IF(SUM(2013IllegalPercentages!$P48:$P48)=0,"-",2013AllExports!P48*2013IllegalPercentages!$P48)</f>
        <v>2.49711E-005</v>
      </c>
      <c r="Q48" s="13" t="n">
        <f aca="false">SUM(B48:P48)</f>
        <v>0.00238539282</v>
      </c>
      <c r="S48" s="25" t="n">
        <f aca="false">2013AllExports!S48*2013IllegalPercentages!B48</f>
        <v>0</v>
      </c>
      <c r="T48" s="25" t="n">
        <f aca="false">2013AllExports!T48*2013IllegalPercentages!C48</f>
        <v>0</v>
      </c>
      <c r="U48" s="25" t="n">
        <f aca="false">2013AllExports!U48*2013IllegalPercentages!D48</f>
        <v>0</v>
      </c>
      <c r="V48" s="25" t="n">
        <f aca="false">2013AllExports!V48*2013IllegalPercentages!E48</f>
        <v>0</v>
      </c>
      <c r="W48" s="25" t="n">
        <f aca="false">2013AllExports!W48*2013IllegalPercentages!F48</f>
        <v>0</v>
      </c>
      <c r="X48" s="25" t="n">
        <f aca="false">2013AllExports!X48*2013IllegalPercentages!G48</f>
        <v>0</v>
      </c>
      <c r="Y48" s="25" t="n">
        <f aca="false">2013AllExports!Y48*2013IllegalPercentages!H48</f>
        <v>0</v>
      </c>
      <c r="Z48" s="25" t="n">
        <f aca="false">2013AllExports!Z48*2013IllegalPercentages!I48</f>
        <v>0</v>
      </c>
      <c r="AA48" s="25" t="n">
        <f aca="false">2013AllExports!AA48*2013IllegalPercentages!J48</f>
        <v>0</v>
      </c>
      <c r="AB48" s="25" t="n">
        <f aca="false">2013AllExports!AB48*2013IllegalPercentages!K48</f>
        <v>0</v>
      </c>
      <c r="AC48" s="25" t="n">
        <f aca="false">2013AllExports!AC48*2013IllegalPercentages!L48</f>
        <v>0</v>
      </c>
      <c r="AD48" s="25"/>
      <c r="AE48" s="25" t="n">
        <f aca="false">IF(SUM(2013IllegalPercentages!$N48:$N48)=0,"-",2013AllExports!AE48*2013IllegalPercentages!$N48)</f>
        <v>0</v>
      </c>
      <c r="AF48" s="25" t="n">
        <f aca="false">IF(SUM(2013IllegalPercentages!$O48:$O48)=0,"-",2013AllExports!AF48*2013IllegalPercentages!$O48)</f>
        <v>0.30245422</v>
      </c>
      <c r="AG48" s="25" t="n">
        <f aca="false">IF(SUM(2013IllegalPercentages!$P48:$P48)=0,"-",2013AllExports!AG48*2013IllegalPercentages!$P48)</f>
        <v>0.00799898</v>
      </c>
      <c r="AH48" s="26" t="n">
        <f aca="false">SUM(S48:AG48)</f>
        <v>0.3104532</v>
      </c>
    </row>
    <row r="49" customFormat="false" ht="13.6" hidden="false" customHeight="false" outlineLevel="0" collapsed="false">
      <c r="A49" s="0" t="s">
        <v>63</v>
      </c>
      <c r="B49" s="24" t="n">
        <f aca="false">2013AllExports!B49*2013IllegalPercentages!B49</f>
        <v>0</v>
      </c>
      <c r="C49" s="24" t="n">
        <f aca="false">2013AllExports!C49*2013IllegalPercentages!C49</f>
        <v>0</v>
      </c>
      <c r="D49" s="24" t="n">
        <f aca="false">2013AllExports!D49*2013IllegalPercentages!D49</f>
        <v>0</v>
      </c>
      <c r="E49" s="24" t="n">
        <f aca="false">2013AllExports!E49*2013IllegalPercentages!E49</f>
        <v>0</v>
      </c>
      <c r="F49" s="24" t="n">
        <f aca="false">2013AllExports!F49*2013IllegalPercentages!F49</f>
        <v>0</v>
      </c>
      <c r="G49" s="24" t="n">
        <f aca="false">2013AllExports!G49*2013IllegalPercentages!G49</f>
        <v>0</v>
      </c>
      <c r="H49" s="24" t="n">
        <f aca="false">2013AllExports!H49*2013IllegalPercentages!H49</f>
        <v>0</v>
      </c>
      <c r="I49" s="24" t="n">
        <f aca="false">2013AllExports!I49*2013IllegalPercentages!I49</f>
        <v>0</v>
      </c>
      <c r="J49" s="24" t="n">
        <f aca="false">2013AllExports!J49*2013IllegalPercentages!J49</f>
        <v>0</v>
      </c>
      <c r="K49" s="24" t="n">
        <f aca="false">2013AllExports!K49*2013IllegalPercentages!K49</f>
        <v>0</v>
      </c>
      <c r="L49" s="24" t="n">
        <f aca="false">2013AllExports!L49*2013IllegalPercentages!L49</f>
        <v>0</v>
      </c>
      <c r="M49" s="24"/>
      <c r="N49" s="24" t="n">
        <f aca="false">IF(SUM(2013IllegalPercentages!$N49:$N49)=0,"-",2013AllExports!N49*2013IllegalPercentages!$N49)</f>
        <v>4.05719999996279E-008</v>
      </c>
      <c r="O49" s="24" t="n">
        <f aca="false">IF(SUM(2013IllegalPercentages!$O49:$O49)=0,"-",2013AllExports!O49*2013IllegalPercentages!$O49)</f>
        <v>0.0115811641800001</v>
      </c>
      <c r="P49" s="24" t="n">
        <f aca="false">IF(SUM(2013IllegalPercentages!$P49:$P49)=0,"-",2013AllExports!P49*2013IllegalPercentages!$P49)</f>
        <v>0.0658185161900001</v>
      </c>
      <c r="Q49" s="13" t="n">
        <f aca="false">SUM(B49:P49)</f>
        <v>0.0773997209420001</v>
      </c>
      <c r="S49" s="25" t="n">
        <f aca="false">2013AllExports!S49*2013IllegalPercentages!B49</f>
        <v>0</v>
      </c>
      <c r="T49" s="25" t="n">
        <f aca="false">2013AllExports!T49*2013IllegalPercentages!C49</f>
        <v>0</v>
      </c>
      <c r="U49" s="25" t="n">
        <f aca="false">2013AllExports!U49*2013IllegalPercentages!D49</f>
        <v>0</v>
      </c>
      <c r="V49" s="25" t="n">
        <f aca="false">2013AllExports!V49*2013IllegalPercentages!E49</f>
        <v>0</v>
      </c>
      <c r="W49" s="25" t="n">
        <f aca="false">2013AllExports!W49*2013IllegalPercentages!F49</f>
        <v>0</v>
      </c>
      <c r="X49" s="25" t="n">
        <f aca="false">2013AllExports!X49*2013IllegalPercentages!G49</f>
        <v>0</v>
      </c>
      <c r="Y49" s="25" t="n">
        <f aca="false">2013AllExports!Y49*2013IllegalPercentages!H49</f>
        <v>0</v>
      </c>
      <c r="Z49" s="25" t="n">
        <f aca="false">2013AllExports!Z49*2013IllegalPercentages!I49</f>
        <v>0</v>
      </c>
      <c r="AA49" s="25" t="n">
        <f aca="false">2013AllExports!AA49*2013IllegalPercentages!J49</f>
        <v>0</v>
      </c>
      <c r="AB49" s="25" t="n">
        <f aca="false">2013AllExports!AB49*2013IllegalPercentages!K49</f>
        <v>0</v>
      </c>
      <c r="AC49" s="25" t="n">
        <f aca="false">2013AllExports!AC49*2013IllegalPercentages!L49</f>
        <v>0</v>
      </c>
      <c r="AD49" s="25"/>
      <c r="AE49" s="25" t="n">
        <f aca="false">IF(SUM(2013IllegalPercentages!$N49:$N49)=0,"-",2013AllExports!AE49*2013IllegalPercentages!$N49)</f>
        <v>4.36000000001968E-005</v>
      </c>
      <c r="AF49" s="25" t="n">
        <f aca="false">IF(SUM(2013IllegalPercentages!$O49:$O49)=0,"-",2013AllExports!AF49*2013IllegalPercentages!$O49)</f>
        <v>1.60811277999997</v>
      </c>
      <c r="AG49" s="25" t="n">
        <f aca="false">IF(SUM(2013IllegalPercentages!$P49:$P49)=0,"-",2013AllExports!AG49*2013IllegalPercentages!$P49)</f>
        <v>21.92972352</v>
      </c>
      <c r="AH49" s="26" t="n">
        <f aca="false">SUM(S49:AG49)</f>
        <v>23.5378799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26930951068</v>
      </c>
      <c r="O50" s="17" t="n">
        <f aca="false">SUM(O4:O31)</f>
        <v>0.36039874464</v>
      </c>
      <c r="P50" s="17" t="n">
        <f aca="false">SUM(P4:P31)</f>
        <v>0.02249134895</v>
      </c>
      <c r="Q50" s="18" t="n">
        <f aca="false">SUM(Q4:Q31)</f>
        <v>0.3855831886968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18146032</v>
      </c>
      <c r="AF50" s="19" t="n">
        <f aca="false">SUM(AF4:AF31)</f>
        <v>41.45836156</v>
      </c>
      <c r="AG50" s="19" t="n">
        <f aca="false">SUM(AG4:AG31)</f>
        <v>5.49442112</v>
      </c>
      <c r="AH50" s="27" t="n">
        <f aca="false">SUM(AH4:AH31)</f>
        <v>47.134243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39993475963</v>
      </c>
      <c r="O51" s="28" t="n">
        <f aca="false">SUM(O4:O49)</f>
        <v>0.88635005325</v>
      </c>
      <c r="P51" s="28" t="n">
        <f aca="false">SUM(P4:P49)</f>
        <v>0.13064503732</v>
      </c>
      <c r="Q51" s="13" t="n">
        <f aca="false">SUM(B51:P51)</f>
        <v>1.056988566533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5869661</v>
      </c>
      <c r="AF51" s="29" t="n">
        <f aca="false">SUM(AF4:AF49)</f>
        <v>103.58851534</v>
      </c>
      <c r="AG51" s="29" t="n">
        <f aca="false">SUM(AG4:AG49)</f>
        <v>39.40390406</v>
      </c>
      <c r="AH51" s="26" t="n">
        <f aca="false">SUM(S51:AG51)</f>
        <v>145.5793855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3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14AllExports!B4*2014IllegalPercentages!B4</f>
        <v>0</v>
      </c>
      <c r="C4" s="24" t="n">
        <f aca="false">2014AllExports!C4*2014IllegalPercentages!C4</f>
        <v>0</v>
      </c>
      <c r="D4" s="24" t="n">
        <f aca="false">2014AllExports!D4*2014IllegalPercentages!D4</f>
        <v>0</v>
      </c>
      <c r="E4" s="24" t="n">
        <f aca="false">2014AllExports!E4*2014IllegalPercentages!E4</f>
        <v>0</v>
      </c>
      <c r="F4" s="24" t="n">
        <f aca="false">2014AllExports!F4*2014IllegalPercentages!F4</f>
        <v>0</v>
      </c>
      <c r="G4" s="24" t="n">
        <f aca="false">2014AllExports!G4*2014IllegalPercentages!G4</f>
        <v>0</v>
      </c>
      <c r="H4" s="24" t="n">
        <f aca="false">2014AllExports!H4*2014IllegalPercentages!H4</f>
        <v>0</v>
      </c>
      <c r="I4" s="24" t="n">
        <f aca="false">2014AllExports!I4*2014IllegalPercentages!I4</f>
        <v>0</v>
      </c>
      <c r="J4" s="24" t="n">
        <f aca="false">2014AllExports!J4*2014IllegalPercentages!J4</f>
        <v>0</v>
      </c>
      <c r="K4" s="24" t="n">
        <f aca="false">2014AllExports!K4*2014IllegalPercentages!K4</f>
        <v>0</v>
      </c>
      <c r="L4" s="24" t="n">
        <f aca="false">2014AllExports!L4*2014IllegalPercentages!L4</f>
        <v>0</v>
      </c>
      <c r="M4" s="24"/>
      <c r="N4" s="24" t="n">
        <f aca="false">IF(SUM(2014IllegalPercentages!$N4:$N4)=0,"-",2014AllExports!N4*2014IllegalPercentages!$N4)</f>
        <v>0</v>
      </c>
      <c r="O4" s="24" t="n">
        <f aca="false">IF(SUM(2014IllegalPercentages!$O4:$O4)=0,"-",2014AllExports!O4*2014IllegalPercentages!$O4)</f>
        <v>0</v>
      </c>
      <c r="P4" s="24" t="n">
        <f aca="false">IF(SUM(2014IllegalPercentages!$P4:$P4)=0,"-",2014AllExports!P4*2014IllegalPercentages!$P4)</f>
        <v>1.067647E-005</v>
      </c>
      <c r="Q4" s="13" t="n">
        <f aca="false">SUM(B4:P4)</f>
        <v>1.067647E-005</v>
      </c>
      <c r="S4" s="25" t="n">
        <f aca="false">2014AllExports!S4*2014IllegalPercentages!B4</f>
        <v>0</v>
      </c>
      <c r="T4" s="25" t="n">
        <f aca="false">2014AllExports!T4*2014IllegalPercentages!C4</f>
        <v>0</v>
      </c>
      <c r="U4" s="25" t="n">
        <f aca="false">2014AllExports!U4*2014IllegalPercentages!D4</f>
        <v>0</v>
      </c>
      <c r="V4" s="25" t="n">
        <f aca="false">2014AllExports!V4*2014IllegalPercentages!E4</f>
        <v>0</v>
      </c>
      <c r="W4" s="25" t="n">
        <f aca="false">2014AllExports!W4*2014IllegalPercentages!F4</f>
        <v>0</v>
      </c>
      <c r="X4" s="25" t="n">
        <f aca="false">2014AllExports!X4*2014IllegalPercentages!G4</f>
        <v>0</v>
      </c>
      <c r="Y4" s="25" t="n">
        <f aca="false">2014AllExports!Y4*2014IllegalPercentages!H4</f>
        <v>0</v>
      </c>
      <c r="Z4" s="25" t="n">
        <f aca="false">2014AllExports!Z4*2014IllegalPercentages!I4</f>
        <v>0</v>
      </c>
      <c r="AA4" s="25" t="n">
        <f aca="false">2014AllExports!AA4*2014IllegalPercentages!J4</f>
        <v>0</v>
      </c>
      <c r="AB4" s="25" t="n">
        <f aca="false">2014AllExports!AB4*2014IllegalPercentages!K4</f>
        <v>0</v>
      </c>
      <c r="AC4" s="25" t="n">
        <f aca="false">2014AllExports!AC4*2014IllegalPercentages!L4</f>
        <v>0</v>
      </c>
      <c r="AD4" s="25"/>
      <c r="AE4" s="25" t="n">
        <f aca="false">IF(SUM(2014IllegalPercentages!$N4:$N4)=0,"-",2014AllExports!AE4*2014IllegalPercentages!$N4)</f>
        <v>0</v>
      </c>
      <c r="AF4" s="25" t="n">
        <f aca="false">IF(SUM(2014IllegalPercentages!$O4:$O4)=0,"-",2014AllExports!AF4*2014IllegalPercentages!$O4)</f>
        <v>0</v>
      </c>
      <c r="AG4" s="25" t="n">
        <f aca="false">IF(SUM(2014IllegalPercentages!$P4:$P4)=0,"-",2014AllExports!AG4*2014IllegalPercentages!$P4)</f>
        <v>0.00257774</v>
      </c>
      <c r="AH4" s="26" t="n">
        <f aca="false">SUM(S4:AG4)</f>
        <v>0.00257774</v>
      </c>
    </row>
    <row r="5" customFormat="false" ht="13.6" hidden="false" customHeight="false" outlineLevel="0" collapsed="false">
      <c r="A5" s="0" t="s">
        <v>19</v>
      </c>
      <c r="B5" s="24" t="n">
        <f aca="false">2014AllExports!B5*2014IllegalPercentages!B5</f>
        <v>0</v>
      </c>
      <c r="C5" s="24" t="n">
        <f aca="false">2014AllExports!C5*2014IllegalPercentages!C5</f>
        <v>0</v>
      </c>
      <c r="D5" s="24" t="n">
        <f aca="false">2014AllExports!D5*2014IllegalPercentages!D5</f>
        <v>0</v>
      </c>
      <c r="E5" s="24" t="n">
        <f aca="false">2014AllExports!E5*2014IllegalPercentages!E5</f>
        <v>0</v>
      </c>
      <c r="F5" s="24" t="n">
        <f aca="false">2014AllExports!F5*2014IllegalPercentages!F5</f>
        <v>0</v>
      </c>
      <c r="G5" s="24" t="n">
        <f aca="false">2014AllExports!G5*2014IllegalPercentages!G5</f>
        <v>0</v>
      </c>
      <c r="H5" s="24" t="n">
        <f aca="false">2014AllExports!H5*2014IllegalPercentages!H5</f>
        <v>0</v>
      </c>
      <c r="I5" s="24" t="n">
        <f aca="false">2014AllExports!I5*2014IllegalPercentages!I5</f>
        <v>0</v>
      </c>
      <c r="J5" s="24" t="n">
        <f aca="false">2014AllExports!J5*2014IllegalPercentages!J5</f>
        <v>0</v>
      </c>
      <c r="K5" s="24" t="n">
        <f aca="false">2014AllExports!K5*2014IllegalPercentages!K5</f>
        <v>0</v>
      </c>
      <c r="L5" s="24" t="n">
        <f aca="false">2014AllExports!L5*2014IllegalPercentages!L5</f>
        <v>0</v>
      </c>
      <c r="M5" s="24"/>
      <c r="N5" s="24" t="n">
        <f aca="false">IF(SUM(2014IllegalPercentages!$N5:$N5)=0,"-",2014AllExports!N5*2014IllegalPercentages!$N5)</f>
        <v>1.134728E-006</v>
      </c>
      <c r="O5" s="24" t="n">
        <f aca="false">IF(SUM(2014IllegalPercentages!$O5:$O5)=0,"-",2014AllExports!O5*2014IllegalPercentages!$O5)</f>
        <v>0.03576065229</v>
      </c>
      <c r="P5" s="24" t="n">
        <f aca="false">IF(SUM(2014IllegalPercentages!$P5:$P5)=0,"-",2014AllExports!P5*2014IllegalPercentages!$P5)</f>
        <v>0.00297017294</v>
      </c>
      <c r="Q5" s="13" t="n">
        <f aca="false">SUM(B5:P5)</f>
        <v>0.038731959958</v>
      </c>
      <c r="S5" s="25" t="n">
        <f aca="false">2014AllExports!S5*2014IllegalPercentages!B5</f>
        <v>0</v>
      </c>
      <c r="T5" s="25" t="n">
        <f aca="false">2014AllExports!T5*2014IllegalPercentages!C5</f>
        <v>0</v>
      </c>
      <c r="U5" s="25" t="n">
        <f aca="false">2014AllExports!U5*2014IllegalPercentages!D5</f>
        <v>0</v>
      </c>
      <c r="V5" s="25" t="n">
        <f aca="false">2014AllExports!V5*2014IllegalPercentages!E5</f>
        <v>0</v>
      </c>
      <c r="W5" s="25" t="n">
        <f aca="false">2014AllExports!W5*2014IllegalPercentages!F5</f>
        <v>0</v>
      </c>
      <c r="X5" s="25" t="n">
        <f aca="false">2014AllExports!X5*2014IllegalPercentages!G5</f>
        <v>0</v>
      </c>
      <c r="Y5" s="25" t="n">
        <f aca="false">2014AllExports!Y5*2014IllegalPercentages!H5</f>
        <v>0</v>
      </c>
      <c r="Z5" s="25" t="n">
        <f aca="false">2014AllExports!Z5*2014IllegalPercentages!I5</f>
        <v>0</v>
      </c>
      <c r="AA5" s="25" t="n">
        <f aca="false">2014AllExports!AA5*2014IllegalPercentages!J5</f>
        <v>0</v>
      </c>
      <c r="AB5" s="25" t="n">
        <f aca="false">2014AllExports!AB5*2014IllegalPercentages!K5</f>
        <v>0</v>
      </c>
      <c r="AC5" s="25" t="n">
        <f aca="false">2014AllExports!AC5*2014IllegalPercentages!L5</f>
        <v>0</v>
      </c>
      <c r="AD5" s="25"/>
      <c r="AE5" s="25" t="n">
        <f aca="false">IF(SUM(2014IllegalPercentages!$N5:$N5)=0,"-",2014AllExports!AE5*2014IllegalPercentages!$N5)</f>
        <v>0.00016258</v>
      </c>
      <c r="AF5" s="25" t="n">
        <f aca="false">IF(SUM(2014IllegalPercentages!$O5:$O5)=0,"-",2014AllExports!AF5*2014IllegalPercentages!$O5)</f>
        <v>3.15867574</v>
      </c>
      <c r="AG5" s="25" t="n">
        <f aca="false">IF(SUM(2014IllegalPercentages!$P5:$P5)=0,"-",2014AllExports!AG5*2014IllegalPercentages!$P5)</f>
        <v>0.65469162</v>
      </c>
      <c r="AH5" s="26" t="n">
        <f aca="false">SUM(S5:AG5)</f>
        <v>3.81352994</v>
      </c>
    </row>
    <row r="6" customFormat="false" ht="13.6" hidden="false" customHeight="false" outlineLevel="0" collapsed="false">
      <c r="A6" s="0" t="s">
        <v>20</v>
      </c>
      <c r="B6" s="24" t="n">
        <f aca="false">2014AllExports!B6*2014IllegalPercentages!B6</f>
        <v>0</v>
      </c>
      <c r="C6" s="24" t="n">
        <f aca="false">2014AllExports!C6*2014IllegalPercentages!C6</f>
        <v>0</v>
      </c>
      <c r="D6" s="24" t="n">
        <f aca="false">2014AllExports!D6*2014IllegalPercentages!D6</f>
        <v>0</v>
      </c>
      <c r="E6" s="24" t="n">
        <f aca="false">2014AllExports!E6*2014IllegalPercentages!E6</f>
        <v>0</v>
      </c>
      <c r="F6" s="24" t="n">
        <f aca="false">2014AllExports!F6*2014IllegalPercentages!F6</f>
        <v>0</v>
      </c>
      <c r="G6" s="24" t="n">
        <f aca="false">2014AllExports!G6*2014IllegalPercentages!G6</f>
        <v>0</v>
      </c>
      <c r="H6" s="24" t="n">
        <f aca="false">2014AllExports!H6*2014IllegalPercentages!H6</f>
        <v>0</v>
      </c>
      <c r="I6" s="24" t="n">
        <f aca="false">2014AllExports!I6*2014IllegalPercentages!I6</f>
        <v>0</v>
      </c>
      <c r="J6" s="24" t="n">
        <f aca="false">2014AllExports!J6*2014IllegalPercentages!J6</f>
        <v>0</v>
      </c>
      <c r="K6" s="24" t="n">
        <f aca="false">2014AllExports!K6*2014IllegalPercentages!K6</f>
        <v>0</v>
      </c>
      <c r="L6" s="24" t="n">
        <f aca="false">2014AllExports!L6*2014IllegalPercentages!L6</f>
        <v>0</v>
      </c>
      <c r="M6" s="24"/>
      <c r="N6" s="24" t="n">
        <f aca="false">IF(SUM(2014IllegalPercentages!$N6:$N6)=0,"-",2014AllExports!N6*2014IllegalPercentages!$N6)</f>
        <v>0</v>
      </c>
      <c r="O6" s="24" t="n">
        <f aca="false">IF(SUM(2014IllegalPercentages!$O6:$O6)=0,"-",2014AllExports!O6*2014IllegalPercentages!$O6)</f>
        <v>0</v>
      </c>
      <c r="P6" s="24" t="n">
        <f aca="false">IF(SUM(2014IllegalPercentages!$P6:$P6)=0,"-",2014AllExports!P6*2014IllegalPercentages!$P6)</f>
        <v>3.72281E-006</v>
      </c>
      <c r="Q6" s="13" t="n">
        <f aca="false">SUM(B6:P6)</f>
        <v>3.72281E-006</v>
      </c>
      <c r="S6" s="25" t="n">
        <f aca="false">2014AllExports!S6*2014IllegalPercentages!B6</f>
        <v>0</v>
      </c>
      <c r="T6" s="25" t="n">
        <f aca="false">2014AllExports!T6*2014IllegalPercentages!C6</f>
        <v>0</v>
      </c>
      <c r="U6" s="25" t="n">
        <f aca="false">2014AllExports!U6*2014IllegalPercentages!D6</f>
        <v>0</v>
      </c>
      <c r="V6" s="25" t="n">
        <f aca="false">2014AllExports!V6*2014IllegalPercentages!E6</f>
        <v>0</v>
      </c>
      <c r="W6" s="25" t="n">
        <f aca="false">2014AllExports!W6*2014IllegalPercentages!F6</f>
        <v>0</v>
      </c>
      <c r="X6" s="25" t="n">
        <f aca="false">2014AllExports!X6*2014IllegalPercentages!G6</f>
        <v>0</v>
      </c>
      <c r="Y6" s="25" t="n">
        <f aca="false">2014AllExports!Y6*2014IllegalPercentages!H6</f>
        <v>0</v>
      </c>
      <c r="Z6" s="25" t="n">
        <f aca="false">2014AllExports!Z6*2014IllegalPercentages!I6</f>
        <v>0</v>
      </c>
      <c r="AA6" s="25" t="n">
        <f aca="false">2014AllExports!AA6*2014IllegalPercentages!J6</f>
        <v>0</v>
      </c>
      <c r="AB6" s="25" t="n">
        <f aca="false">2014AllExports!AB6*2014IllegalPercentages!K6</f>
        <v>0</v>
      </c>
      <c r="AC6" s="25" t="n">
        <f aca="false">2014AllExports!AC6*2014IllegalPercentages!L6</f>
        <v>0</v>
      </c>
      <c r="AD6" s="25"/>
      <c r="AE6" s="25" t="n">
        <f aca="false">IF(SUM(2014IllegalPercentages!$N6:$N6)=0,"-",2014AllExports!AE6*2014IllegalPercentages!$N6)</f>
        <v>0</v>
      </c>
      <c r="AF6" s="25" t="n">
        <f aca="false">IF(SUM(2014IllegalPercentages!$O6:$O6)=0,"-",2014AllExports!AF6*2014IllegalPercentages!$O6)</f>
        <v>0</v>
      </c>
      <c r="AG6" s="25" t="n">
        <f aca="false">IF(SUM(2014IllegalPercentages!$P6:$P6)=0,"-",2014AllExports!AG6*2014IllegalPercentages!$P6)</f>
        <v>0.00117334</v>
      </c>
      <c r="AH6" s="26" t="n">
        <f aca="false">SUM(S6:AG6)</f>
        <v>0.00117334</v>
      </c>
    </row>
    <row r="7" customFormat="false" ht="13.6" hidden="false" customHeight="false" outlineLevel="0" collapsed="false">
      <c r="A7" s="0" t="s">
        <v>21</v>
      </c>
      <c r="B7" s="24" t="n">
        <f aca="false">2014AllExports!B7*2014IllegalPercentages!B7</f>
        <v>0</v>
      </c>
      <c r="C7" s="24" t="n">
        <f aca="false">2014AllExports!C7*2014IllegalPercentages!C7</f>
        <v>0</v>
      </c>
      <c r="D7" s="24" t="n">
        <f aca="false">2014AllExports!D7*2014IllegalPercentages!D7</f>
        <v>0</v>
      </c>
      <c r="E7" s="24" t="n">
        <f aca="false">2014AllExports!E7*2014IllegalPercentages!E7</f>
        <v>0</v>
      </c>
      <c r="F7" s="24" t="n">
        <f aca="false">2014AllExports!F7*2014IllegalPercentages!F7</f>
        <v>0</v>
      </c>
      <c r="G7" s="24" t="n">
        <f aca="false">2014AllExports!G7*2014IllegalPercentages!G7</f>
        <v>0</v>
      </c>
      <c r="H7" s="24" t="n">
        <f aca="false">2014AllExports!H7*2014IllegalPercentages!H7</f>
        <v>0</v>
      </c>
      <c r="I7" s="24" t="n">
        <f aca="false">2014AllExports!I7*2014IllegalPercentages!I7</f>
        <v>0</v>
      </c>
      <c r="J7" s="24" t="n">
        <f aca="false">2014AllExports!J7*2014IllegalPercentages!J7</f>
        <v>0</v>
      </c>
      <c r="K7" s="24" t="n">
        <f aca="false">2014AllExports!K7*2014IllegalPercentages!K7</f>
        <v>0</v>
      </c>
      <c r="L7" s="24" t="n">
        <f aca="false">2014AllExports!L7*2014IllegalPercentages!L7</f>
        <v>0</v>
      </c>
      <c r="M7" s="24"/>
      <c r="N7" s="24" t="n">
        <f aca="false">IF(SUM(2014IllegalPercentages!$N7:$N7)=0,"-",2014AllExports!N7*2014IllegalPercentages!$N7)</f>
        <v>0</v>
      </c>
      <c r="O7" s="24" t="n">
        <f aca="false">IF(SUM(2014IllegalPercentages!$O7:$O7)=0,"-",2014AllExports!O7*2014IllegalPercentages!$O7)</f>
        <v>0</v>
      </c>
      <c r="P7" s="24" t="n">
        <f aca="false">IF(SUM(2014IllegalPercentages!$P7:$P7)=0,"-",2014AllExports!P7*2014IllegalPercentages!$P7)</f>
        <v>3.29154E-006</v>
      </c>
      <c r="Q7" s="13" t="n">
        <f aca="false">SUM(B7:P7)</f>
        <v>3.29154E-006</v>
      </c>
      <c r="S7" s="25" t="n">
        <f aca="false">2014AllExports!S7*2014IllegalPercentages!B7</f>
        <v>0</v>
      </c>
      <c r="T7" s="25" t="n">
        <f aca="false">2014AllExports!T7*2014IllegalPercentages!C7</f>
        <v>0</v>
      </c>
      <c r="U7" s="25" t="n">
        <f aca="false">2014AllExports!U7*2014IllegalPercentages!D7</f>
        <v>0</v>
      </c>
      <c r="V7" s="25" t="n">
        <f aca="false">2014AllExports!V7*2014IllegalPercentages!E7</f>
        <v>0</v>
      </c>
      <c r="W7" s="25" t="n">
        <f aca="false">2014AllExports!W7*2014IllegalPercentages!F7</f>
        <v>0</v>
      </c>
      <c r="X7" s="25" t="n">
        <f aca="false">2014AllExports!X7*2014IllegalPercentages!G7</f>
        <v>0</v>
      </c>
      <c r="Y7" s="25" t="n">
        <f aca="false">2014AllExports!Y7*2014IllegalPercentages!H7</f>
        <v>0</v>
      </c>
      <c r="Z7" s="25" t="n">
        <f aca="false">2014AllExports!Z7*2014IllegalPercentages!I7</f>
        <v>0</v>
      </c>
      <c r="AA7" s="25" t="n">
        <f aca="false">2014AllExports!AA7*2014IllegalPercentages!J7</f>
        <v>0</v>
      </c>
      <c r="AB7" s="25" t="n">
        <f aca="false">2014AllExports!AB7*2014IllegalPercentages!K7</f>
        <v>0</v>
      </c>
      <c r="AC7" s="25" t="n">
        <f aca="false">2014AllExports!AC7*2014IllegalPercentages!L7</f>
        <v>0</v>
      </c>
      <c r="AD7" s="25"/>
      <c r="AE7" s="25" t="n">
        <f aca="false">IF(SUM(2014IllegalPercentages!$N7:$N7)=0,"-",2014AllExports!AE7*2014IllegalPercentages!$N7)</f>
        <v>0</v>
      </c>
      <c r="AF7" s="25" t="n">
        <f aca="false">IF(SUM(2014IllegalPercentages!$O7:$O7)=0,"-",2014AllExports!AF7*2014IllegalPercentages!$O7)</f>
        <v>0</v>
      </c>
      <c r="AG7" s="25" t="n">
        <f aca="false">IF(SUM(2014IllegalPercentages!$P7:$P7)=0,"-",2014AllExports!AG7*2014IllegalPercentages!$P7)</f>
        <v>0.00083768</v>
      </c>
      <c r="AH7" s="26" t="n">
        <f aca="false">SUM(S7:AG7)</f>
        <v>0.00083768</v>
      </c>
    </row>
    <row r="8" customFormat="false" ht="13.6" hidden="false" customHeight="false" outlineLevel="0" collapsed="false">
      <c r="A8" s="0" t="s">
        <v>22</v>
      </c>
      <c r="B8" s="24" t="n">
        <f aca="false">2014AllExports!B8*2014IllegalPercentages!B8</f>
        <v>0</v>
      </c>
      <c r="C8" s="24" t="n">
        <f aca="false">2014AllExports!C8*2014IllegalPercentages!C8</f>
        <v>0</v>
      </c>
      <c r="D8" s="24" t="n">
        <f aca="false">2014AllExports!D8*2014IllegalPercentages!D8</f>
        <v>0</v>
      </c>
      <c r="E8" s="24" t="n">
        <f aca="false">2014AllExports!E8*2014IllegalPercentages!E8</f>
        <v>0</v>
      </c>
      <c r="F8" s="24" t="n">
        <f aca="false">2014AllExports!F8*2014IllegalPercentages!F8</f>
        <v>0</v>
      </c>
      <c r="G8" s="24" t="n">
        <f aca="false">2014AllExports!G8*2014IllegalPercentages!G8</f>
        <v>0</v>
      </c>
      <c r="H8" s="24" t="n">
        <f aca="false">2014AllExports!H8*2014IllegalPercentages!H8</f>
        <v>0</v>
      </c>
      <c r="I8" s="24" t="n">
        <f aca="false">2014AllExports!I8*2014IllegalPercentages!I8</f>
        <v>0</v>
      </c>
      <c r="J8" s="24" t="n">
        <f aca="false">2014AllExports!J8*2014IllegalPercentages!J8</f>
        <v>0</v>
      </c>
      <c r="K8" s="24" t="n">
        <f aca="false">2014AllExports!K8*2014IllegalPercentages!K8</f>
        <v>0</v>
      </c>
      <c r="L8" s="24" t="n">
        <f aca="false">2014AllExports!L8*2014IllegalPercentages!L8</f>
        <v>0</v>
      </c>
      <c r="M8" s="24"/>
      <c r="N8" s="24" t="n">
        <f aca="false">IF(SUM(2014IllegalPercentages!$N8:$N8)=0,"-",2014AllExports!N8*2014IllegalPercentages!$N8)</f>
        <v>0</v>
      </c>
      <c r="O8" s="24" t="n">
        <f aca="false">IF(SUM(2014IllegalPercentages!$O8:$O8)=0,"-",2014AllExports!O8*2014IllegalPercentages!$O8)</f>
        <v>0</v>
      </c>
      <c r="P8" s="24" t="n">
        <f aca="false">IF(SUM(2014IllegalPercentages!$P8:$P8)=0,"-",2014AllExports!P8*2014IllegalPercentages!$P8)</f>
        <v>1.17404E-005</v>
      </c>
      <c r="Q8" s="13" t="n">
        <f aca="false">SUM(B8:P8)</f>
        <v>1.17404E-005</v>
      </c>
      <c r="S8" s="25" t="n">
        <f aca="false">2014AllExports!S8*2014IllegalPercentages!B8</f>
        <v>0</v>
      </c>
      <c r="T8" s="25" t="n">
        <f aca="false">2014AllExports!T8*2014IllegalPercentages!C8</f>
        <v>0</v>
      </c>
      <c r="U8" s="25" t="n">
        <f aca="false">2014AllExports!U8*2014IllegalPercentages!D8</f>
        <v>0</v>
      </c>
      <c r="V8" s="25" t="n">
        <f aca="false">2014AllExports!V8*2014IllegalPercentages!E8</f>
        <v>0</v>
      </c>
      <c r="W8" s="25" t="n">
        <f aca="false">2014AllExports!W8*2014IllegalPercentages!F8</f>
        <v>0</v>
      </c>
      <c r="X8" s="25" t="n">
        <f aca="false">2014AllExports!X8*2014IllegalPercentages!G8</f>
        <v>0</v>
      </c>
      <c r="Y8" s="25" t="n">
        <f aca="false">2014AllExports!Y8*2014IllegalPercentages!H8</f>
        <v>0</v>
      </c>
      <c r="Z8" s="25" t="n">
        <f aca="false">2014AllExports!Z8*2014IllegalPercentages!I8</f>
        <v>0</v>
      </c>
      <c r="AA8" s="25" t="n">
        <f aca="false">2014AllExports!AA8*2014IllegalPercentages!J8</f>
        <v>0</v>
      </c>
      <c r="AB8" s="25" t="n">
        <f aca="false">2014AllExports!AB8*2014IllegalPercentages!K8</f>
        <v>0</v>
      </c>
      <c r="AC8" s="25" t="n">
        <f aca="false">2014AllExports!AC8*2014IllegalPercentages!L8</f>
        <v>0</v>
      </c>
      <c r="AD8" s="25"/>
      <c r="AE8" s="25" t="n">
        <f aca="false">IF(SUM(2014IllegalPercentages!$N8:$N8)=0,"-",2014AllExports!AE8*2014IllegalPercentages!$N8)</f>
        <v>0</v>
      </c>
      <c r="AF8" s="25" t="n">
        <f aca="false">IF(SUM(2014IllegalPercentages!$O8:$O8)=0,"-",2014AllExports!AF8*2014IllegalPercentages!$O8)</f>
        <v>0</v>
      </c>
      <c r="AG8" s="25" t="n">
        <f aca="false">IF(SUM(2014IllegalPercentages!$P8:$P8)=0,"-",2014AllExports!AG8*2014IllegalPercentages!$P8)</f>
        <v>0.00270748</v>
      </c>
      <c r="AH8" s="26" t="n">
        <f aca="false">SUM(S8:AG8)</f>
        <v>0.00270748</v>
      </c>
    </row>
    <row r="9" customFormat="false" ht="13.6" hidden="false" customHeight="false" outlineLevel="0" collapsed="false">
      <c r="A9" s="0" t="s">
        <v>23</v>
      </c>
      <c r="B9" s="24" t="n">
        <f aca="false">2014AllExports!B9*2014IllegalPercentages!B9</f>
        <v>0</v>
      </c>
      <c r="C9" s="24" t="n">
        <f aca="false">2014AllExports!C9*2014IllegalPercentages!C9</f>
        <v>0</v>
      </c>
      <c r="D9" s="24" t="n">
        <f aca="false">2014AllExports!D9*2014IllegalPercentages!D9</f>
        <v>0</v>
      </c>
      <c r="E9" s="24" t="n">
        <f aca="false">2014AllExports!E9*2014IllegalPercentages!E9</f>
        <v>0</v>
      </c>
      <c r="F9" s="24" t="n">
        <f aca="false">2014AllExports!F9*2014IllegalPercentages!F9</f>
        <v>0</v>
      </c>
      <c r="G9" s="24" t="n">
        <f aca="false">2014AllExports!G9*2014IllegalPercentages!G9</f>
        <v>0</v>
      </c>
      <c r="H9" s="24" t="n">
        <f aca="false">2014AllExports!H9*2014IllegalPercentages!H9</f>
        <v>0</v>
      </c>
      <c r="I9" s="24" t="n">
        <f aca="false">2014AllExports!I9*2014IllegalPercentages!I9</f>
        <v>0</v>
      </c>
      <c r="J9" s="24" t="n">
        <f aca="false">2014AllExports!J9*2014IllegalPercentages!J9</f>
        <v>0</v>
      </c>
      <c r="K9" s="24" t="n">
        <f aca="false">2014AllExports!K9*2014IllegalPercentages!K9</f>
        <v>0</v>
      </c>
      <c r="L9" s="24" t="n">
        <f aca="false">2014AllExports!L9*2014IllegalPercentages!L9</f>
        <v>0</v>
      </c>
      <c r="M9" s="24"/>
      <c r="N9" s="24" t="n">
        <f aca="false">IF(SUM(2014IllegalPercentages!$N9:$N9)=0,"-",2014AllExports!N9*2014IllegalPercentages!$N9)</f>
        <v>0</v>
      </c>
      <c r="O9" s="24" t="n">
        <f aca="false">IF(SUM(2014IllegalPercentages!$O9:$O9)=0,"-",2014AllExports!O9*2014IllegalPercentages!$O9)</f>
        <v>0</v>
      </c>
      <c r="P9" s="24" t="n">
        <f aca="false">IF(SUM(2014IllegalPercentages!$P9:$P9)=0,"-",2014AllExports!P9*2014IllegalPercentages!$P9)</f>
        <v>1.688722E-005</v>
      </c>
      <c r="Q9" s="13" t="n">
        <f aca="false">SUM(B9:P9)</f>
        <v>1.688722E-005</v>
      </c>
      <c r="S9" s="25" t="n">
        <f aca="false">2014AllExports!S9*2014IllegalPercentages!B9</f>
        <v>0</v>
      </c>
      <c r="T9" s="25" t="n">
        <f aca="false">2014AllExports!T9*2014IllegalPercentages!C9</f>
        <v>0</v>
      </c>
      <c r="U9" s="25" t="n">
        <f aca="false">2014AllExports!U9*2014IllegalPercentages!D9</f>
        <v>0</v>
      </c>
      <c r="V9" s="25" t="n">
        <f aca="false">2014AllExports!V9*2014IllegalPercentages!E9</f>
        <v>0</v>
      </c>
      <c r="W9" s="25" t="n">
        <f aca="false">2014AllExports!W9*2014IllegalPercentages!F9</f>
        <v>0</v>
      </c>
      <c r="X9" s="25" t="n">
        <f aca="false">2014AllExports!X9*2014IllegalPercentages!G9</f>
        <v>0</v>
      </c>
      <c r="Y9" s="25" t="n">
        <f aca="false">2014AllExports!Y9*2014IllegalPercentages!H9</f>
        <v>0</v>
      </c>
      <c r="Z9" s="25" t="n">
        <f aca="false">2014AllExports!Z9*2014IllegalPercentages!I9</f>
        <v>0</v>
      </c>
      <c r="AA9" s="25" t="n">
        <f aca="false">2014AllExports!AA9*2014IllegalPercentages!J9</f>
        <v>0</v>
      </c>
      <c r="AB9" s="25" t="n">
        <f aca="false">2014AllExports!AB9*2014IllegalPercentages!K9</f>
        <v>0</v>
      </c>
      <c r="AC9" s="25" t="n">
        <f aca="false">2014AllExports!AC9*2014IllegalPercentages!L9</f>
        <v>0</v>
      </c>
      <c r="AD9" s="25"/>
      <c r="AE9" s="25" t="n">
        <f aca="false">IF(SUM(2014IllegalPercentages!$N9:$N9)=0,"-",2014AllExports!AE9*2014IllegalPercentages!$N9)</f>
        <v>0</v>
      </c>
      <c r="AF9" s="25" t="n">
        <f aca="false">IF(SUM(2014IllegalPercentages!$O9:$O9)=0,"-",2014AllExports!AF9*2014IllegalPercentages!$O9)</f>
        <v>0</v>
      </c>
      <c r="AG9" s="25" t="n">
        <f aca="false">IF(SUM(2014IllegalPercentages!$P9:$P9)=0,"-",2014AllExports!AG9*2014IllegalPercentages!$P9)</f>
        <v>0.0045492</v>
      </c>
      <c r="AH9" s="26" t="n">
        <f aca="false">SUM(S9:AG9)</f>
        <v>0.0045492</v>
      </c>
    </row>
    <row r="10" customFormat="false" ht="13.6" hidden="false" customHeight="false" outlineLevel="0" collapsed="false">
      <c r="A10" s="0" t="s">
        <v>24</v>
      </c>
      <c r="B10" s="24" t="n">
        <f aca="false">2014AllExports!B10*2014IllegalPercentages!B10</f>
        <v>0</v>
      </c>
      <c r="C10" s="24" t="n">
        <f aca="false">2014AllExports!C10*2014IllegalPercentages!C10</f>
        <v>0</v>
      </c>
      <c r="D10" s="24" t="n">
        <f aca="false">2014AllExports!D10*2014IllegalPercentages!D10</f>
        <v>0</v>
      </c>
      <c r="E10" s="24" t="n">
        <f aca="false">2014AllExports!E10*2014IllegalPercentages!E10</f>
        <v>0</v>
      </c>
      <c r="F10" s="24" t="n">
        <f aca="false">2014AllExports!F10*2014IllegalPercentages!F10</f>
        <v>0</v>
      </c>
      <c r="G10" s="24" t="n">
        <f aca="false">2014AllExports!G10*2014IllegalPercentages!G10</f>
        <v>0</v>
      </c>
      <c r="H10" s="24" t="n">
        <f aca="false">2014AllExports!H10*2014IllegalPercentages!H10</f>
        <v>0</v>
      </c>
      <c r="I10" s="24" t="n">
        <f aca="false">2014AllExports!I10*2014IllegalPercentages!I10</f>
        <v>0</v>
      </c>
      <c r="J10" s="24" t="n">
        <f aca="false">2014AllExports!J10*2014IllegalPercentages!J10</f>
        <v>0</v>
      </c>
      <c r="K10" s="24" t="n">
        <f aca="false">2014AllExports!K10*2014IllegalPercentages!K10</f>
        <v>0</v>
      </c>
      <c r="L10" s="24" t="n">
        <f aca="false">2014AllExports!L10*2014IllegalPercentages!L10</f>
        <v>0</v>
      </c>
      <c r="M10" s="24"/>
      <c r="N10" s="24" t="n">
        <f aca="false">IF(SUM(2014IllegalPercentages!$N10:$N10)=0,"-",2014AllExports!N10*2014IllegalPercentages!$N10)</f>
        <v>0</v>
      </c>
      <c r="O10" s="24" t="n">
        <f aca="false">IF(SUM(2014IllegalPercentages!$O10:$O10)=0,"-",2014AllExports!O10*2014IllegalPercentages!$O10)</f>
        <v>0</v>
      </c>
      <c r="P10" s="24" t="n">
        <f aca="false">IF(SUM(2014IllegalPercentages!$P10:$P10)=0,"-",2014AllExports!P10*2014IllegalPercentages!$P10)</f>
        <v>2.8E-010</v>
      </c>
      <c r="Q10" s="13" t="n">
        <f aca="false">SUM(B10:P10)</f>
        <v>2.8E-010</v>
      </c>
      <c r="S10" s="25" t="n">
        <f aca="false">2014AllExports!S10*2014IllegalPercentages!B10</f>
        <v>0</v>
      </c>
      <c r="T10" s="25" t="n">
        <f aca="false">2014AllExports!T10*2014IllegalPercentages!C10</f>
        <v>0</v>
      </c>
      <c r="U10" s="25" t="n">
        <f aca="false">2014AllExports!U10*2014IllegalPercentages!D10</f>
        <v>0</v>
      </c>
      <c r="V10" s="25" t="n">
        <f aca="false">2014AllExports!V10*2014IllegalPercentages!E10</f>
        <v>0</v>
      </c>
      <c r="W10" s="25" t="n">
        <f aca="false">2014AllExports!W10*2014IllegalPercentages!F10</f>
        <v>0</v>
      </c>
      <c r="X10" s="25" t="n">
        <f aca="false">2014AllExports!X10*2014IllegalPercentages!G10</f>
        <v>0</v>
      </c>
      <c r="Y10" s="25" t="n">
        <f aca="false">2014AllExports!Y10*2014IllegalPercentages!H10</f>
        <v>0</v>
      </c>
      <c r="Z10" s="25" t="n">
        <f aca="false">2014AllExports!Z10*2014IllegalPercentages!I10</f>
        <v>0</v>
      </c>
      <c r="AA10" s="25" t="n">
        <f aca="false">2014AllExports!AA10*2014IllegalPercentages!J10</f>
        <v>0</v>
      </c>
      <c r="AB10" s="25" t="n">
        <f aca="false">2014AllExports!AB10*2014IllegalPercentages!K10</f>
        <v>0</v>
      </c>
      <c r="AC10" s="25" t="n">
        <f aca="false">2014AllExports!AC10*2014IllegalPercentages!L10</f>
        <v>0</v>
      </c>
      <c r="AD10" s="25"/>
      <c r="AE10" s="25" t="n">
        <f aca="false">IF(SUM(2014IllegalPercentages!$N10:$N10)=0,"-",2014AllExports!AE10*2014IllegalPercentages!$N10)</f>
        <v>0</v>
      </c>
      <c r="AF10" s="25" t="n">
        <f aca="false">IF(SUM(2014IllegalPercentages!$O10:$O10)=0,"-",2014AllExports!AF10*2014IllegalPercentages!$O10)</f>
        <v>0</v>
      </c>
      <c r="AG10" s="25" t="n">
        <f aca="false">IF(SUM(2014IllegalPercentages!$P10:$P10)=0,"-",2014AllExports!AG10*2014IllegalPercentages!$P10)</f>
        <v>1.52E-006</v>
      </c>
      <c r="AH10" s="26" t="n">
        <f aca="false">SUM(S10:AG10)</f>
        <v>1.52E-006</v>
      </c>
    </row>
    <row r="11" customFormat="false" ht="13.6" hidden="false" customHeight="false" outlineLevel="0" collapsed="false">
      <c r="A11" s="0" t="s">
        <v>25</v>
      </c>
      <c r="B11" s="24" t="n">
        <f aca="false">2014AllExports!B11*2014IllegalPercentages!B11</f>
        <v>0</v>
      </c>
      <c r="C11" s="24" t="n">
        <f aca="false">2014AllExports!C11*2014IllegalPercentages!C11</f>
        <v>0</v>
      </c>
      <c r="D11" s="24" t="n">
        <f aca="false">2014AllExports!D11*2014IllegalPercentages!D11</f>
        <v>0</v>
      </c>
      <c r="E11" s="24" t="n">
        <f aca="false">2014AllExports!E11*2014IllegalPercentages!E11</f>
        <v>0</v>
      </c>
      <c r="F11" s="24" t="n">
        <f aca="false">2014AllExports!F11*2014IllegalPercentages!F11</f>
        <v>0</v>
      </c>
      <c r="G11" s="24" t="n">
        <f aca="false">2014AllExports!G11*2014IllegalPercentages!G11</f>
        <v>0</v>
      </c>
      <c r="H11" s="24" t="n">
        <f aca="false">2014AllExports!H11*2014IllegalPercentages!H11</f>
        <v>0</v>
      </c>
      <c r="I11" s="24" t="n">
        <f aca="false">2014AllExports!I11*2014IllegalPercentages!I11</f>
        <v>0</v>
      </c>
      <c r="J11" s="24" t="n">
        <f aca="false">2014AllExports!J11*2014IllegalPercentages!J11</f>
        <v>0</v>
      </c>
      <c r="K11" s="24" t="n">
        <f aca="false">2014AllExports!K11*2014IllegalPercentages!K11</f>
        <v>0</v>
      </c>
      <c r="L11" s="24" t="n">
        <f aca="false">2014AllExports!L11*2014IllegalPercentages!L11</f>
        <v>-0</v>
      </c>
      <c r="M11" s="24"/>
      <c r="N11" s="24" t="n">
        <f aca="false">IF(SUM(2014IllegalPercentages!$N11:$N11)=0,"-",2014AllExports!N11*2014IllegalPercentages!$N11)</f>
        <v>0</v>
      </c>
      <c r="O11" s="24" t="n">
        <f aca="false">IF(SUM(2014IllegalPercentages!$O11:$O11)=0,"-",2014AllExports!O11*2014IllegalPercentages!$O11)</f>
        <v>0</v>
      </c>
      <c r="P11" s="24" t="n">
        <f aca="false">IF(SUM(2014IllegalPercentages!$P11:$P11)=0,"-",2014AllExports!P11*2014IllegalPercentages!$P11)</f>
        <v>2.31E-009</v>
      </c>
      <c r="Q11" s="13" t="n">
        <f aca="false">SUM(B11:P11)</f>
        <v>2.31E-009</v>
      </c>
      <c r="S11" s="25" t="n">
        <f aca="false">2014AllExports!S11*2014IllegalPercentages!B11</f>
        <v>0</v>
      </c>
      <c r="T11" s="25" t="n">
        <f aca="false">2014AllExports!T11*2014IllegalPercentages!C11</f>
        <v>0</v>
      </c>
      <c r="U11" s="25" t="n">
        <f aca="false">2014AllExports!U11*2014IllegalPercentages!D11</f>
        <v>0</v>
      </c>
      <c r="V11" s="25" t="n">
        <f aca="false">2014AllExports!V11*2014IllegalPercentages!E11</f>
        <v>0</v>
      </c>
      <c r="W11" s="25" t="n">
        <f aca="false">2014AllExports!W11*2014IllegalPercentages!F11</f>
        <v>0</v>
      </c>
      <c r="X11" s="25" t="n">
        <f aca="false">2014AllExports!X11*2014IllegalPercentages!G11</f>
        <v>0</v>
      </c>
      <c r="Y11" s="25" t="n">
        <f aca="false">2014AllExports!Y11*2014IllegalPercentages!H11</f>
        <v>0</v>
      </c>
      <c r="Z11" s="25" t="n">
        <f aca="false">2014AllExports!Z11*2014IllegalPercentages!I11</f>
        <v>0</v>
      </c>
      <c r="AA11" s="25" t="n">
        <f aca="false">2014AllExports!AA11*2014IllegalPercentages!J11</f>
        <v>0</v>
      </c>
      <c r="AB11" s="25" t="n">
        <f aca="false">2014AllExports!AB11*2014IllegalPercentages!K11</f>
        <v>0</v>
      </c>
      <c r="AC11" s="25" t="n">
        <f aca="false">2014AllExports!AC11*2014IllegalPercentages!L11</f>
        <v>-0</v>
      </c>
      <c r="AD11" s="25"/>
      <c r="AE11" s="25" t="n">
        <f aca="false">IF(SUM(2014IllegalPercentages!$N11:$N11)=0,"-",2014AllExports!AE11*2014IllegalPercentages!$N11)</f>
        <v>0</v>
      </c>
      <c r="AF11" s="25" t="n">
        <f aca="false">IF(SUM(2014IllegalPercentages!$O11:$O11)=0,"-",2014AllExports!AF11*2014IllegalPercentages!$O11)</f>
        <v>0</v>
      </c>
      <c r="AG11" s="25" t="n">
        <f aca="false">IF(SUM(2014IllegalPercentages!$P11:$P11)=0,"-",2014AllExports!AG11*2014IllegalPercentages!$P11)</f>
        <v>1.676E-005</v>
      </c>
      <c r="AH11" s="26" t="n">
        <f aca="false">SUM(S11:AG11)</f>
        <v>1.676E-005</v>
      </c>
    </row>
    <row r="12" customFormat="false" ht="13.6" hidden="false" customHeight="false" outlineLevel="0" collapsed="false">
      <c r="A12" s="0" t="s">
        <v>26</v>
      </c>
      <c r="B12" s="24" t="n">
        <f aca="false">2014AllExports!B12*2014IllegalPercentages!B12</f>
        <v>0</v>
      </c>
      <c r="C12" s="24" t="n">
        <f aca="false">2014AllExports!C12*2014IllegalPercentages!C12</f>
        <v>0</v>
      </c>
      <c r="D12" s="24" t="n">
        <f aca="false">2014AllExports!D12*2014IllegalPercentages!D12</f>
        <v>0</v>
      </c>
      <c r="E12" s="24" t="n">
        <f aca="false">2014AllExports!E12*2014IllegalPercentages!E12</f>
        <v>0</v>
      </c>
      <c r="F12" s="24" t="n">
        <f aca="false">2014AllExports!F12*2014IllegalPercentages!F12</f>
        <v>0</v>
      </c>
      <c r="G12" s="24" t="n">
        <f aca="false">2014AllExports!G12*2014IllegalPercentages!G12</f>
        <v>0</v>
      </c>
      <c r="H12" s="24" t="n">
        <f aca="false">2014AllExports!H12*2014IllegalPercentages!H12</f>
        <v>0</v>
      </c>
      <c r="I12" s="24" t="n">
        <f aca="false">2014AllExports!I12*2014IllegalPercentages!I12</f>
        <v>0</v>
      </c>
      <c r="J12" s="24" t="n">
        <f aca="false">2014AllExports!J12*2014IllegalPercentages!J12</f>
        <v>0</v>
      </c>
      <c r="K12" s="24" t="n">
        <f aca="false">2014AllExports!K12*2014IllegalPercentages!K12</f>
        <v>0</v>
      </c>
      <c r="L12" s="24" t="n">
        <f aca="false">2014AllExports!L12*2014IllegalPercentages!L12</f>
        <v>0</v>
      </c>
      <c r="M12" s="24"/>
      <c r="N12" s="24" t="n">
        <f aca="false">IF(SUM(2014IllegalPercentages!$N12:$N12)=0,"-",2014AllExports!N12*2014IllegalPercentages!$N12)</f>
        <v>0</v>
      </c>
      <c r="O12" s="24" t="n">
        <f aca="false">IF(SUM(2014IllegalPercentages!$O12:$O12)=0,"-",2014AllExports!O12*2014IllegalPercentages!$O12)</f>
        <v>0</v>
      </c>
      <c r="P12" s="24" t="n">
        <f aca="false">IF(SUM(2014IllegalPercentages!$P12:$P12)=0,"-",2014AllExports!P12*2014IllegalPercentages!$P12)</f>
        <v>1.68245E-006</v>
      </c>
      <c r="Q12" s="13" t="n">
        <f aca="false">SUM(B12:P12)</f>
        <v>1.68245E-006</v>
      </c>
      <c r="S12" s="25" t="n">
        <f aca="false">2014AllExports!S12*2014IllegalPercentages!B12</f>
        <v>0</v>
      </c>
      <c r="T12" s="25" t="n">
        <f aca="false">2014AllExports!T12*2014IllegalPercentages!C12</f>
        <v>0</v>
      </c>
      <c r="U12" s="25" t="n">
        <f aca="false">2014AllExports!U12*2014IllegalPercentages!D12</f>
        <v>0</v>
      </c>
      <c r="V12" s="25" t="n">
        <f aca="false">2014AllExports!V12*2014IllegalPercentages!E12</f>
        <v>0</v>
      </c>
      <c r="W12" s="25" t="n">
        <f aca="false">2014AllExports!W12*2014IllegalPercentages!F12</f>
        <v>0</v>
      </c>
      <c r="X12" s="25" t="n">
        <f aca="false">2014AllExports!X12*2014IllegalPercentages!G12</f>
        <v>0</v>
      </c>
      <c r="Y12" s="25" t="n">
        <f aca="false">2014AllExports!Y12*2014IllegalPercentages!H12</f>
        <v>0</v>
      </c>
      <c r="Z12" s="25" t="n">
        <f aca="false">2014AllExports!Z12*2014IllegalPercentages!I12</f>
        <v>0</v>
      </c>
      <c r="AA12" s="25" t="n">
        <f aca="false">2014AllExports!AA12*2014IllegalPercentages!J12</f>
        <v>0</v>
      </c>
      <c r="AB12" s="25" t="n">
        <f aca="false">2014AllExports!AB12*2014IllegalPercentages!K12</f>
        <v>0</v>
      </c>
      <c r="AC12" s="25" t="n">
        <f aca="false">2014AllExports!AC12*2014IllegalPercentages!L12</f>
        <v>0</v>
      </c>
      <c r="AD12" s="25"/>
      <c r="AE12" s="25" t="n">
        <f aca="false">IF(SUM(2014IllegalPercentages!$N12:$N12)=0,"-",2014AllExports!AE12*2014IllegalPercentages!$N12)</f>
        <v>0</v>
      </c>
      <c r="AF12" s="25" t="n">
        <f aca="false">IF(SUM(2014IllegalPercentages!$O12:$O12)=0,"-",2014AllExports!AF12*2014IllegalPercentages!$O12)</f>
        <v>0</v>
      </c>
      <c r="AG12" s="25" t="n">
        <f aca="false">IF(SUM(2014IllegalPercentages!$P12:$P12)=0,"-",2014AllExports!AG12*2014IllegalPercentages!$P12)</f>
        <v>0.00072886</v>
      </c>
      <c r="AH12" s="26" t="n">
        <f aca="false">SUM(S12:AG12)</f>
        <v>0.00072886</v>
      </c>
    </row>
    <row r="13" customFormat="false" ht="13.6" hidden="false" customHeight="false" outlineLevel="0" collapsed="false">
      <c r="A13" s="0" t="s">
        <v>27</v>
      </c>
      <c r="B13" s="24" t="n">
        <f aca="false">2014AllExports!B13*2014IllegalPercentages!B13</f>
        <v>0</v>
      </c>
      <c r="C13" s="24" t="n">
        <f aca="false">2014AllExports!C13*2014IllegalPercentages!C13</f>
        <v>0</v>
      </c>
      <c r="D13" s="24" t="n">
        <f aca="false">2014AllExports!D13*2014IllegalPercentages!D13</f>
        <v>0</v>
      </c>
      <c r="E13" s="24" t="n">
        <f aca="false">2014AllExports!E13*2014IllegalPercentages!E13</f>
        <v>0</v>
      </c>
      <c r="F13" s="24" t="n">
        <f aca="false">2014AllExports!F13*2014IllegalPercentages!F13</f>
        <v>0</v>
      </c>
      <c r="G13" s="24" t="n">
        <f aca="false">2014AllExports!G13*2014IllegalPercentages!G13</f>
        <v>0</v>
      </c>
      <c r="H13" s="24" t="n">
        <f aca="false">2014AllExports!H13*2014IllegalPercentages!H13</f>
        <v>0</v>
      </c>
      <c r="I13" s="24" t="n">
        <f aca="false">2014AllExports!I13*2014IllegalPercentages!I13</f>
        <v>0</v>
      </c>
      <c r="J13" s="24" t="n">
        <f aca="false">2014AllExports!J13*2014IllegalPercentages!J13</f>
        <v>0</v>
      </c>
      <c r="K13" s="24" t="n">
        <f aca="false">2014AllExports!K13*2014IllegalPercentages!K13</f>
        <v>0</v>
      </c>
      <c r="L13" s="24" t="n">
        <f aca="false">2014AllExports!L13*2014IllegalPercentages!L13</f>
        <v>0</v>
      </c>
      <c r="M13" s="24"/>
      <c r="N13" s="24" t="n">
        <f aca="false">IF(SUM(2014IllegalPercentages!$N13:$N13)=0,"-",2014AllExports!N13*2014IllegalPercentages!$N13)</f>
        <v>0</v>
      </c>
      <c r="O13" s="24" t="n">
        <f aca="false">IF(SUM(2014IllegalPercentages!$O13:$O13)=0,"-",2014AllExports!O13*2014IllegalPercentages!$O13)</f>
        <v>0.03391362378</v>
      </c>
      <c r="P13" s="24" t="n">
        <f aca="false">IF(SUM(2014IllegalPercentages!$P13:$P13)=0,"-",2014AllExports!P13*2014IllegalPercentages!$P13)</f>
        <v>0.00116541838</v>
      </c>
      <c r="Q13" s="13" t="n">
        <f aca="false">SUM(B13:P13)</f>
        <v>0.03507904216</v>
      </c>
      <c r="S13" s="25" t="n">
        <f aca="false">2014AllExports!S13*2014IllegalPercentages!B13</f>
        <v>0</v>
      </c>
      <c r="T13" s="25" t="n">
        <f aca="false">2014AllExports!T13*2014IllegalPercentages!C13</f>
        <v>0</v>
      </c>
      <c r="U13" s="25" t="n">
        <f aca="false">2014AllExports!U13*2014IllegalPercentages!D13</f>
        <v>0</v>
      </c>
      <c r="V13" s="25" t="n">
        <f aca="false">2014AllExports!V13*2014IllegalPercentages!E13</f>
        <v>0</v>
      </c>
      <c r="W13" s="25" t="n">
        <f aca="false">2014AllExports!W13*2014IllegalPercentages!F13</f>
        <v>0</v>
      </c>
      <c r="X13" s="25" t="n">
        <f aca="false">2014AllExports!X13*2014IllegalPercentages!G13</f>
        <v>0</v>
      </c>
      <c r="Y13" s="25" t="n">
        <f aca="false">2014AllExports!Y13*2014IllegalPercentages!H13</f>
        <v>0</v>
      </c>
      <c r="Z13" s="25" t="n">
        <f aca="false">2014AllExports!Z13*2014IllegalPercentages!I13</f>
        <v>0</v>
      </c>
      <c r="AA13" s="25" t="n">
        <f aca="false">2014AllExports!AA13*2014IllegalPercentages!J13</f>
        <v>0</v>
      </c>
      <c r="AB13" s="25" t="n">
        <f aca="false">2014AllExports!AB13*2014IllegalPercentages!K13</f>
        <v>0</v>
      </c>
      <c r="AC13" s="25" t="n">
        <f aca="false">2014AllExports!AC13*2014IllegalPercentages!L13</f>
        <v>0</v>
      </c>
      <c r="AD13" s="25"/>
      <c r="AE13" s="25" t="n">
        <f aca="false">IF(SUM(2014IllegalPercentages!$N13:$N13)=0,"-",2014AllExports!AE13*2014IllegalPercentages!$N13)</f>
        <v>0</v>
      </c>
      <c r="AF13" s="25" t="n">
        <f aca="false">IF(SUM(2014IllegalPercentages!$O13:$O13)=0,"-",2014AllExports!AF13*2014IllegalPercentages!$O13)</f>
        <v>3.56895996</v>
      </c>
      <c r="AG13" s="25" t="n">
        <f aca="false">IF(SUM(2014IllegalPercentages!$P13:$P13)=0,"-",2014AllExports!AG13*2014IllegalPercentages!$P13)</f>
        <v>0.31078394</v>
      </c>
      <c r="AH13" s="26" t="n">
        <f aca="false">SUM(S13:AG13)</f>
        <v>3.8797439</v>
      </c>
    </row>
    <row r="14" customFormat="false" ht="13.6" hidden="false" customHeight="false" outlineLevel="0" collapsed="false">
      <c r="A14" s="0" t="s">
        <v>28</v>
      </c>
      <c r="B14" s="24" t="n">
        <f aca="false">2014AllExports!B14*2014IllegalPercentages!B14</f>
        <v>0</v>
      </c>
      <c r="C14" s="24" t="n">
        <f aca="false">2014AllExports!C14*2014IllegalPercentages!C14</f>
        <v>0</v>
      </c>
      <c r="D14" s="24" t="n">
        <f aca="false">2014AllExports!D14*2014IllegalPercentages!D14</f>
        <v>0</v>
      </c>
      <c r="E14" s="24" t="n">
        <f aca="false">2014AllExports!E14*2014IllegalPercentages!E14</f>
        <v>0</v>
      </c>
      <c r="F14" s="24" t="n">
        <f aca="false">2014AllExports!F14*2014IllegalPercentages!F14</f>
        <v>0</v>
      </c>
      <c r="G14" s="24" t="n">
        <f aca="false">2014AllExports!G14*2014IllegalPercentages!G14</f>
        <v>0</v>
      </c>
      <c r="H14" s="24" t="n">
        <f aca="false">2014AllExports!H14*2014IllegalPercentages!H14</f>
        <v>0</v>
      </c>
      <c r="I14" s="24" t="n">
        <f aca="false">2014AllExports!I14*2014IllegalPercentages!I14</f>
        <v>0</v>
      </c>
      <c r="J14" s="24" t="n">
        <f aca="false">2014AllExports!J14*2014IllegalPercentages!J14</f>
        <v>0</v>
      </c>
      <c r="K14" s="24" t="n">
        <f aca="false">2014AllExports!K14*2014IllegalPercentages!K14</f>
        <v>0</v>
      </c>
      <c r="L14" s="24" t="n">
        <f aca="false">2014AllExports!L14*2014IllegalPercentages!L14</f>
        <v>0</v>
      </c>
      <c r="M14" s="24"/>
      <c r="N14" s="24" t="n">
        <f aca="false">IF(SUM(2014IllegalPercentages!$N14:$N14)=0,"-",2014AllExports!N14*2014IllegalPercentages!$N14)</f>
        <v>5.445342E-006</v>
      </c>
      <c r="O14" s="24" t="n">
        <f aca="false">IF(SUM(2014IllegalPercentages!$O14:$O14)=0,"-",2014AllExports!O14*2014IllegalPercentages!$O14)</f>
        <v>0.01285673157</v>
      </c>
      <c r="P14" s="24" t="n">
        <f aca="false">IF(SUM(2014IllegalPercentages!$P14:$P14)=0,"-",2014AllExports!P14*2014IllegalPercentages!$P14)</f>
        <v>0.00044467388</v>
      </c>
      <c r="Q14" s="13" t="n">
        <f aca="false">SUM(B14:P14)</f>
        <v>0.013306850792</v>
      </c>
      <c r="S14" s="25" t="n">
        <f aca="false">2014AllExports!S14*2014IllegalPercentages!B14</f>
        <v>0</v>
      </c>
      <c r="T14" s="25" t="n">
        <f aca="false">2014AllExports!T14*2014IllegalPercentages!C14</f>
        <v>0</v>
      </c>
      <c r="U14" s="25" t="n">
        <f aca="false">2014AllExports!U14*2014IllegalPercentages!D14</f>
        <v>0</v>
      </c>
      <c r="V14" s="25" t="n">
        <f aca="false">2014AllExports!V14*2014IllegalPercentages!E14</f>
        <v>0</v>
      </c>
      <c r="W14" s="25" t="n">
        <f aca="false">2014AllExports!W14*2014IllegalPercentages!F14</f>
        <v>0</v>
      </c>
      <c r="X14" s="25" t="n">
        <f aca="false">2014AllExports!X14*2014IllegalPercentages!G14</f>
        <v>0</v>
      </c>
      <c r="Y14" s="25" t="n">
        <f aca="false">2014AllExports!Y14*2014IllegalPercentages!H14</f>
        <v>0</v>
      </c>
      <c r="Z14" s="25" t="n">
        <f aca="false">2014AllExports!Z14*2014IllegalPercentages!I14</f>
        <v>0</v>
      </c>
      <c r="AA14" s="25" t="n">
        <f aca="false">2014AllExports!AA14*2014IllegalPercentages!J14</f>
        <v>0</v>
      </c>
      <c r="AB14" s="25" t="n">
        <f aca="false">2014AllExports!AB14*2014IllegalPercentages!K14</f>
        <v>0</v>
      </c>
      <c r="AC14" s="25" t="n">
        <f aca="false">2014AllExports!AC14*2014IllegalPercentages!L14</f>
        <v>0</v>
      </c>
      <c r="AD14" s="25"/>
      <c r="AE14" s="25" t="n">
        <f aca="false">IF(SUM(2014IllegalPercentages!$N14:$N14)=0,"-",2014AllExports!AE14*2014IllegalPercentages!$N14)</f>
        <v>0.00072022</v>
      </c>
      <c r="AF14" s="25" t="n">
        <f aca="false">IF(SUM(2014IllegalPercentages!$O14:$O14)=0,"-",2014AllExports!AF14*2014IllegalPercentages!$O14)</f>
        <v>1.23817248</v>
      </c>
      <c r="AG14" s="25" t="n">
        <f aca="false">IF(SUM(2014IllegalPercentages!$P14:$P14)=0,"-",2014AllExports!AG14*2014IllegalPercentages!$P14)</f>
        <v>0.14933934</v>
      </c>
      <c r="AH14" s="26" t="n">
        <f aca="false">SUM(S14:AG14)</f>
        <v>1.38823204</v>
      </c>
    </row>
    <row r="15" customFormat="false" ht="13.6" hidden="false" customHeight="false" outlineLevel="0" collapsed="false">
      <c r="A15" s="0" t="s">
        <v>29</v>
      </c>
      <c r="B15" s="24" t="n">
        <f aca="false">2014AllExports!B15*2014IllegalPercentages!B15</f>
        <v>0</v>
      </c>
      <c r="C15" s="24" t="n">
        <f aca="false">2014AllExports!C15*2014IllegalPercentages!C15</f>
        <v>0</v>
      </c>
      <c r="D15" s="24" t="n">
        <f aca="false">2014AllExports!D15*2014IllegalPercentages!D15</f>
        <v>0</v>
      </c>
      <c r="E15" s="24" t="n">
        <f aca="false">2014AllExports!E15*2014IllegalPercentages!E15</f>
        <v>0</v>
      </c>
      <c r="F15" s="24" t="n">
        <f aca="false">2014AllExports!F15*2014IllegalPercentages!F15</f>
        <v>0</v>
      </c>
      <c r="G15" s="24" t="n">
        <f aca="false">2014AllExports!G15*2014IllegalPercentages!G15</f>
        <v>0</v>
      </c>
      <c r="H15" s="24" t="n">
        <f aca="false">2014AllExports!H15*2014IllegalPercentages!H15</f>
        <v>0</v>
      </c>
      <c r="I15" s="24" t="n">
        <f aca="false">2014AllExports!I15*2014IllegalPercentages!I15</f>
        <v>0</v>
      </c>
      <c r="J15" s="24" t="n">
        <f aca="false">2014AllExports!J15*2014IllegalPercentages!J15</f>
        <v>0</v>
      </c>
      <c r="K15" s="24" t="n">
        <f aca="false">2014AllExports!K15*2014IllegalPercentages!K15</f>
        <v>0</v>
      </c>
      <c r="L15" s="24" t="n">
        <f aca="false">2014AllExports!L15*2014IllegalPercentages!L15</f>
        <v>0</v>
      </c>
      <c r="M15" s="24"/>
      <c r="N15" s="24" t="n">
        <f aca="false">IF(SUM(2014IllegalPercentages!$N15:$N15)=0,"-",2014AllExports!N15*2014IllegalPercentages!$N15)</f>
        <v>0</v>
      </c>
      <c r="O15" s="24" t="n">
        <f aca="false">IF(SUM(2014IllegalPercentages!$O15:$O15)=0,"-",2014AllExports!O15*2014IllegalPercentages!$O15)</f>
        <v>0</v>
      </c>
      <c r="P15" s="24" t="n">
        <f aca="false">IF(SUM(2014IllegalPercentages!$P15:$P15)=0,"-",2014AllExports!P15*2014IllegalPercentages!$P15)</f>
        <v>0.00050131984</v>
      </c>
      <c r="Q15" s="13" t="n">
        <f aca="false">SUM(B15:P15)</f>
        <v>0.00050131984</v>
      </c>
      <c r="S15" s="25" t="n">
        <f aca="false">2014AllExports!S15*2014IllegalPercentages!B15</f>
        <v>0</v>
      </c>
      <c r="T15" s="25" t="n">
        <f aca="false">2014AllExports!T15*2014IllegalPercentages!C15</f>
        <v>0</v>
      </c>
      <c r="U15" s="25" t="n">
        <f aca="false">2014AllExports!U15*2014IllegalPercentages!D15</f>
        <v>0</v>
      </c>
      <c r="V15" s="25" t="n">
        <f aca="false">2014AllExports!V15*2014IllegalPercentages!E15</f>
        <v>0</v>
      </c>
      <c r="W15" s="25" t="n">
        <f aca="false">2014AllExports!W15*2014IllegalPercentages!F15</f>
        <v>0</v>
      </c>
      <c r="X15" s="25" t="n">
        <f aca="false">2014AllExports!X15*2014IllegalPercentages!G15</f>
        <v>0</v>
      </c>
      <c r="Y15" s="25" t="n">
        <f aca="false">2014AllExports!Y15*2014IllegalPercentages!H15</f>
        <v>0</v>
      </c>
      <c r="Z15" s="25" t="n">
        <f aca="false">2014AllExports!Z15*2014IllegalPercentages!I15</f>
        <v>0</v>
      </c>
      <c r="AA15" s="25" t="n">
        <f aca="false">2014AllExports!AA15*2014IllegalPercentages!J15</f>
        <v>0</v>
      </c>
      <c r="AB15" s="25" t="n">
        <f aca="false">2014AllExports!AB15*2014IllegalPercentages!K15</f>
        <v>0</v>
      </c>
      <c r="AC15" s="25" t="n">
        <f aca="false">2014AllExports!AC15*2014IllegalPercentages!L15</f>
        <v>0</v>
      </c>
      <c r="AD15" s="25"/>
      <c r="AE15" s="25" t="n">
        <f aca="false">IF(SUM(2014IllegalPercentages!$N15:$N15)=0,"-",2014AllExports!AE15*2014IllegalPercentages!$N15)</f>
        <v>0</v>
      </c>
      <c r="AF15" s="25" t="n">
        <f aca="false">IF(SUM(2014IllegalPercentages!$O15:$O15)=0,"-",2014AllExports!AF15*2014IllegalPercentages!$O15)</f>
        <v>0</v>
      </c>
      <c r="AG15" s="25" t="n">
        <f aca="false">IF(SUM(2014IllegalPercentages!$P15:$P15)=0,"-",2014AllExports!AG15*2014IllegalPercentages!$P15)</f>
        <v>0.0780257</v>
      </c>
      <c r="AH15" s="26" t="n">
        <f aca="false">SUM(S15:AG15)</f>
        <v>0.0780257</v>
      </c>
    </row>
    <row r="16" customFormat="false" ht="13.6" hidden="false" customHeight="false" outlineLevel="0" collapsed="false">
      <c r="A16" s="0" t="s">
        <v>30</v>
      </c>
      <c r="B16" s="24" t="n">
        <f aca="false">2014AllExports!B16*2014IllegalPercentages!B16</f>
        <v>0</v>
      </c>
      <c r="C16" s="24" t="n">
        <f aca="false">2014AllExports!C16*2014IllegalPercentages!C16</f>
        <v>0</v>
      </c>
      <c r="D16" s="24" t="n">
        <f aca="false">2014AllExports!D16*2014IllegalPercentages!D16</f>
        <v>0</v>
      </c>
      <c r="E16" s="24" t="n">
        <f aca="false">2014AllExports!E16*2014IllegalPercentages!E16</f>
        <v>0</v>
      </c>
      <c r="F16" s="24" t="n">
        <f aca="false">2014AllExports!F16*2014IllegalPercentages!F16</f>
        <v>0</v>
      </c>
      <c r="G16" s="24" t="n">
        <f aca="false">2014AllExports!G16*2014IllegalPercentages!G16</f>
        <v>0</v>
      </c>
      <c r="H16" s="24" t="n">
        <f aca="false">2014AllExports!H16*2014IllegalPercentages!H16</f>
        <v>0</v>
      </c>
      <c r="I16" s="24" t="n">
        <f aca="false">2014AllExports!I16*2014IllegalPercentages!I16</f>
        <v>0</v>
      </c>
      <c r="J16" s="24" t="n">
        <f aca="false">2014AllExports!J16*2014IllegalPercentages!J16</f>
        <v>0</v>
      </c>
      <c r="K16" s="24" t="n">
        <f aca="false">2014AllExports!K16*2014IllegalPercentages!K16</f>
        <v>0</v>
      </c>
      <c r="L16" s="24" t="n">
        <f aca="false">2014AllExports!L16*2014IllegalPercentages!L16</f>
        <v>0</v>
      </c>
      <c r="M16" s="24"/>
      <c r="N16" s="24" t="n">
        <f aca="false">IF(SUM(2014IllegalPercentages!$N16:$N16)=0,"-",2014AllExports!N16*2014IllegalPercentages!$N16)</f>
        <v>0</v>
      </c>
      <c r="O16" s="24" t="n">
        <f aca="false">IF(SUM(2014IllegalPercentages!$O16:$O16)=0,"-",2014AllExports!O16*2014IllegalPercentages!$O16)</f>
        <v>0</v>
      </c>
      <c r="P16" s="24" t="n">
        <f aca="false">IF(SUM(2014IllegalPercentages!$P16:$P16)=0,"-",2014AllExports!P16*2014IllegalPercentages!$P16)</f>
        <v>8.26E-009</v>
      </c>
      <c r="Q16" s="13" t="n">
        <f aca="false">SUM(B16:P16)</f>
        <v>8.26E-009</v>
      </c>
      <c r="S16" s="25" t="n">
        <f aca="false">2014AllExports!S16*2014IllegalPercentages!B16</f>
        <v>0</v>
      </c>
      <c r="T16" s="25" t="n">
        <f aca="false">2014AllExports!T16*2014IllegalPercentages!C16</f>
        <v>0</v>
      </c>
      <c r="U16" s="25" t="n">
        <f aca="false">2014AllExports!U16*2014IllegalPercentages!D16</f>
        <v>0</v>
      </c>
      <c r="V16" s="25" t="n">
        <f aca="false">2014AllExports!V16*2014IllegalPercentages!E16</f>
        <v>0</v>
      </c>
      <c r="W16" s="25" t="n">
        <f aca="false">2014AllExports!W16*2014IllegalPercentages!F16</f>
        <v>0</v>
      </c>
      <c r="X16" s="25" t="n">
        <f aca="false">2014AllExports!X16*2014IllegalPercentages!G16</f>
        <v>0</v>
      </c>
      <c r="Y16" s="25" t="n">
        <f aca="false">2014AllExports!Y16*2014IllegalPercentages!H16</f>
        <v>0</v>
      </c>
      <c r="Z16" s="25" t="n">
        <f aca="false">2014AllExports!Z16*2014IllegalPercentages!I16</f>
        <v>0</v>
      </c>
      <c r="AA16" s="25" t="n">
        <f aca="false">2014AllExports!AA16*2014IllegalPercentages!J16</f>
        <v>0</v>
      </c>
      <c r="AB16" s="25" t="n">
        <f aca="false">2014AllExports!AB16*2014IllegalPercentages!K16</f>
        <v>0</v>
      </c>
      <c r="AC16" s="25" t="n">
        <f aca="false">2014AllExports!AC16*2014IllegalPercentages!L16</f>
        <v>0</v>
      </c>
      <c r="AD16" s="25"/>
      <c r="AE16" s="25" t="n">
        <f aca="false">IF(SUM(2014IllegalPercentages!$N16:$N16)=0,"-",2014AllExports!AE16*2014IllegalPercentages!$N16)</f>
        <v>0</v>
      </c>
      <c r="AF16" s="25" t="n">
        <f aca="false">IF(SUM(2014IllegalPercentages!$O16:$O16)=0,"-",2014AllExports!AF16*2014IllegalPercentages!$O16)</f>
        <v>0</v>
      </c>
      <c r="AG16" s="25" t="n">
        <f aca="false">IF(SUM(2014IllegalPercentages!$P16:$P16)=0,"-",2014AllExports!AG16*2014IllegalPercentages!$P16)</f>
        <v>3.36E-005</v>
      </c>
      <c r="AH16" s="26" t="n">
        <f aca="false">SUM(S16:AG16)</f>
        <v>3.36E-005</v>
      </c>
    </row>
    <row r="17" customFormat="false" ht="13.6" hidden="false" customHeight="false" outlineLevel="0" collapsed="false">
      <c r="A17" s="0" t="s">
        <v>31</v>
      </c>
      <c r="B17" s="24" t="n">
        <f aca="false">2014AllExports!B17*2014IllegalPercentages!B17</f>
        <v>0</v>
      </c>
      <c r="C17" s="24" t="n">
        <f aca="false">2014AllExports!C17*2014IllegalPercentages!C17</f>
        <v>0</v>
      </c>
      <c r="D17" s="24" t="n">
        <f aca="false">2014AllExports!D17*2014IllegalPercentages!D17</f>
        <v>0</v>
      </c>
      <c r="E17" s="24" t="n">
        <f aca="false">2014AllExports!E17*2014IllegalPercentages!E17</f>
        <v>0</v>
      </c>
      <c r="F17" s="24" t="n">
        <f aca="false">2014AllExports!F17*2014IllegalPercentages!F17</f>
        <v>0</v>
      </c>
      <c r="G17" s="24" t="n">
        <f aca="false">2014AllExports!G17*2014IllegalPercentages!G17</f>
        <v>0</v>
      </c>
      <c r="H17" s="24" t="n">
        <f aca="false">2014AllExports!H17*2014IllegalPercentages!H17</f>
        <v>0</v>
      </c>
      <c r="I17" s="24" t="n">
        <f aca="false">2014AllExports!I17*2014IllegalPercentages!I17</f>
        <v>0</v>
      </c>
      <c r="J17" s="24" t="n">
        <f aca="false">2014AllExports!J17*2014IllegalPercentages!J17</f>
        <v>0</v>
      </c>
      <c r="K17" s="24" t="n">
        <f aca="false">2014AllExports!K17*2014IllegalPercentages!K17</f>
        <v>0</v>
      </c>
      <c r="L17" s="24" t="n">
        <f aca="false">2014AllExports!L17*2014IllegalPercentages!L17</f>
        <v>0</v>
      </c>
      <c r="M17" s="24"/>
      <c r="N17" s="24" t="n">
        <f aca="false">IF(SUM(2014IllegalPercentages!$N17:$N17)=0,"-",2014AllExports!N17*2014IllegalPercentages!$N17)</f>
        <v>0</v>
      </c>
      <c r="O17" s="24" t="n">
        <f aca="false">IF(SUM(2014IllegalPercentages!$O17:$O17)=0,"-",2014AllExports!O17*2014IllegalPercentages!$O17)</f>
        <v>9.345924E-005</v>
      </c>
      <c r="P17" s="24" t="n">
        <f aca="false">IF(SUM(2014IllegalPercentages!$P17:$P17)=0,"-",2014AllExports!P17*2014IllegalPercentages!$P17)</f>
        <v>0.00012721975</v>
      </c>
      <c r="Q17" s="13" t="n">
        <f aca="false">SUM(B17:P17)</f>
        <v>0.00022067899</v>
      </c>
      <c r="S17" s="25" t="n">
        <f aca="false">2014AllExports!S17*2014IllegalPercentages!B17</f>
        <v>0</v>
      </c>
      <c r="T17" s="25" t="n">
        <f aca="false">2014AllExports!T17*2014IllegalPercentages!C17</f>
        <v>0</v>
      </c>
      <c r="U17" s="25" t="n">
        <f aca="false">2014AllExports!U17*2014IllegalPercentages!D17</f>
        <v>0</v>
      </c>
      <c r="V17" s="25" t="n">
        <f aca="false">2014AllExports!V17*2014IllegalPercentages!E17</f>
        <v>0</v>
      </c>
      <c r="W17" s="25" t="n">
        <f aca="false">2014AllExports!W17*2014IllegalPercentages!F17</f>
        <v>0</v>
      </c>
      <c r="X17" s="25" t="n">
        <f aca="false">2014AllExports!X17*2014IllegalPercentages!G17</f>
        <v>0</v>
      </c>
      <c r="Y17" s="25" t="n">
        <f aca="false">2014AllExports!Y17*2014IllegalPercentages!H17</f>
        <v>0</v>
      </c>
      <c r="Z17" s="25" t="n">
        <f aca="false">2014AllExports!Z17*2014IllegalPercentages!I17</f>
        <v>0</v>
      </c>
      <c r="AA17" s="25" t="n">
        <f aca="false">2014AllExports!AA17*2014IllegalPercentages!J17</f>
        <v>0</v>
      </c>
      <c r="AB17" s="25" t="n">
        <f aca="false">2014AllExports!AB17*2014IllegalPercentages!K17</f>
        <v>0</v>
      </c>
      <c r="AC17" s="25" t="n">
        <f aca="false">2014AllExports!AC17*2014IllegalPercentages!L17</f>
        <v>0</v>
      </c>
      <c r="AD17" s="25"/>
      <c r="AE17" s="25" t="n">
        <f aca="false">IF(SUM(2014IllegalPercentages!$N17:$N17)=0,"-",2014AllExports!AE17*2014IllegalPercentages!$N17)</f>
        <v>0</v>
      </c>
      <c r="AF17" s="25" t="n">
        <f aca="false">IF(SUM(2014IllegalPercentages!$O17:$O17)=0,"-",2014AllExports!AF17*2014IllegalPercentages!$O17)</f>
        <v>0.01934414</v>
      </c>
      <c r="AG17" s="25" t="n">
        <f aca="false">IF(SUM(2014IllegalPercentages!$P17:$P17)=0,"-",2014AllExports!AG17*2014IllegalPercentages!$P17)</f>
        <v>0.03112868</v>
      </c>
      <c r="AH17" s="26" t="n">
        <f aca="false">SUM(S17:AG17)</f>
        <v>0.05047282</v>
      </c>
    </row>
    <row r="18" customFormat="false" ht="13.6" hidden="false" customHeight="false" outlineLevel="0" collapsed="false">
      <c r="A18" s="0" t="s">
        <v>32</v>
      </c>
      <c r="B18" s="24" t="n">
        <f aca="false">2014AllExports!B18*2014IllegalPercentages!B18</f>
        <v>0</v>
      </c>
      <c r="C18" s="24" t="n">
        <f aca="false">2014AllExports!C18*2014IllegalPercentages!C18</f>
        <v>0</v>
      </c>
      <c r="D18" s="24" t="n">
        <f aca="false">2014AllExports!D18*2014IllegalPercentages!D18</f>
        <v>0</v>
      </c>
      <c r="E18" s="24" t="n">
        <f aca="false">2014AllExports!E18*2014IllegalPercentages!E18</f>
        <v>0</v>
      </c>
      <c r="F18" s="24" t="n">
        <f aca="false">2014AllExports!F18*2014IllegalPercentages!F18</f>
        <v>0</v>
      </c>
      <c r="G18" s="24" t="n">
        <f aca="false">2014AllExports!G18*2014IllegalPercentages!G18</f>
        <v>0</v>
      </c>
      <c r="H18" s="24" t="n">
        <f aca="false">2014AllExports!H18*2014IllegalPercentages!H18</f>
        <v>0</v>
      </c>
      <c r="I18" s="24" t="n">
        <f aca="false">2014AllExports!I18*2014IllegalPercentages!I18</f>
        <v>0</v>
      </c>
      <c r="J18" s="24" t="n">
        <f aca="false">2014AllExports!J18*2014IllegalPercentages!J18</f>
        <v>0</v>
      </c>
      <c r="K18" s="24" t="n">
        <f aca="false">2014AllExports!K18*2014IllegalPercentages!K18</f>
        <v>0</v>
      </c>
      <c r="L18" s="24" t="n">
        <f aca="false">2014AllExports!L18*2014IllegalPercentages!L18</f>
        <v>0</v>
      </c>
      <c r="M18" s="24"/>
      <c r="N18" s="24" t="n">
        <f aca="false">IF(SUM(2014IllegalPercentages!$N18:$N18)=0,"-",2014AllExports!N18*2014IllegalPercentages!$N18)</f>
        <v>0.000198523304</v>
      </c>
      <c r="O18" s="24" t="n">
        <f aca="false">IF(SUM(2014IllegalPercentages!$O18:$O18)=0,"-",2014AllExports!O18*2014IllegalPercentages!$O18)</f>
        <v>0.11504019573</v>
      </c>
      <c r="P18" s="24" t="n">
        <f aca="false">IF(SUM(2014IllegalPercentages!$P18:$P18)=0,"-",2014AllExports!P18*2014IllegalPercentages!$P18)</f>
        <v>0.00379742076</v>
      </c>
      <c r="Q18" s="13" t="n">
        <f aca="false">SUM(B18:P18)</f>
        <v>0.119036139794</v>
      </c>
      <c r="S18" s="25" t="n">
        <f aca="false">2014AllExports!S18*2014IllegalPercentages!B18</f>
        <v>0</v>
      </c>
      <c r="T18" s="25" t="n">
        <f aca="false">2014AllExports!T18*2014IllegalPercentages!C18</f>
        <v>0</v>
      </c>
      <c r="U18" s="25" t="n">
        <f aca="false">2014AllExports!U18*2014IllegalPercentages!D18</f>
        <v>0</v>
      </c>
      <c r="V18" s="25" t="n">
        <f aca="false">2014AllExports!V18*2014IllegalPercentages!E18</f>
        <v>0</v>
      </c>
      <c r="W18" s="25" t="n">
        <f aca="false">2014AllExports!W18*2014IllegalPercentages!F18</f>
        <v>0</v>
      </c>
      <c r="X18" s="25" t="n">
        <f aca="false">2014AllExports!X18*2014IllegalPercentages!G18</f>
        <v>0</v>
      </c>
      <c r="Y18" s="25" t="n">
        <f aca="false">2014AllExports!Y18*2014IllegalPercentages!H18</f>
        <v>0</v>
      </c>
      <c r="Z18" s="25" t="n">
        <f aca="false">2014AllExports!Z18*2014IllegalPercentages!I18</f>
        <v>0</v>
      </c>
      <c r="AA18" s="25" t="n">
        <f aca="false">2014AllExports!AA18*2014IllegalPercentages!J18</f>
        <v>0</v>
      </c>
      <c r="AB18" s="25" t="n">
        <f aca="false">2014AllExports!AB18*2014IllegalPercentages!K18</f>
        <v>0</v>
      </c>
      <c r="AC18" s="25" t="n">
        <f aca="false">2014AllExports!AC18*2014IllegalPercentages!L18</f>
        <v>0</v>
      </c>
      <c r="AD18" s="25"/>
      <c r="AE18" s="25" t="n">
        <f aca="false">IF(SUM(2014IllegalPercentages!$N18:$N18)=0,"-",2014AllExports!AE18*2014IllegalPercentages!$N18)</f>
        <v>0.02603178</v>
      </c>
      <c r="AF18" s="25" t="n">
        <f aca="false">IF(SUM(2014IllegalPercentages!$O18:$O18)=0,"-",2014AllExports!AF18*2014IllegalPercentages!$O18)</f>
        <v>11.99536224</v>
      </c>
      <c r="AG18" s="25" t="n">
        <f aca="false">IF(SUM(2014IllegalPercentages!$P18:$P18)=0,"-",2014AllExports!AG18*2014IllegalPercentages!$P18)</f>
        <v>0.86391336</v>
      </c>
      <c r="AH18" s="26" t="n">
        <f aca="false">SUM(S18:AG18)</f>
        <v>12.88530738</v>
      </c>
    </row>
    <row r="19" customFormat="false" ht="13.6" hidden="false" customHeight="false" outlineLevel="0" collapsed="false">
      <c r="A19" s="0" t="s">
        <v>33</v>
      </c>
      <c r="B19" s="24" t="n">
        <f aca="false">2014AllExports!B19*2014IllegalPercentages!B19</f>
        <v>0</v>
      </c>
      <c r="C19" s="24" t="n">
        <f aca="false">2014AllExports!C19*2014IllegalPercentages!C19</f>
        <v>0</v>
      </c>
      <c r="D19" s="24" t="n">
        <f aca="false">2014AllExports!D19*2014IllegalPercentages!D19</f>
        <v>0</v>
      </c>
      <c r="E19" s="24" t="n">
        <f aca="false">2014AllExports!E19*2014IllegalPercentages!E19</f>
        <v>0</v>
      </c>
      <c r="F19" s="24" t="n">
        <f aca="false">2014AllExports!F19*2014IllegalPercentages!F19</f>
        <v>0</v>
      </c>
      <c r="G19" s="24" t="n">
        <f aca="false">2014AllExports!G19*2014IllegalPercentages!G19</f>
        <v>0</v>
      </c>
      <c r="H19" s="24" t="n">
        <f aca="false">2014AllExports!H19*2014IllegalPercentages!H19</f>
        <v>0</v>
      </c>
      <c r="I19" s="24" t="n">
        <f aca="false">2014AllExports!I19*2014IllegalPercentages!I19</f>
        <v>0</v>
      </c>
      <c r="J19" s="24" t="n">
        <f aca="false">2014AllExports!J19*2014IllegalPercentages!J19</f>
        <v>0</v>
      </c>
      <c r="K19" s="24" t="n">
        <f aca="false">2014AllExports!K19*2014IllegalPercentages!K19</f>
        <v>0</v>
      </c>
      <c r="L19" s="24" t="n">
        <f aca="false">2014AllExports!L19*2014IllegalPercentages!L19</f>
        <v>0</v>
      </c>
      <c r="M19" s="24"/>
      <c r="N19" s="24" t="n">
        <f aca="false">IF(SUM(2014IllegalPercentages!$N19:$N19)=0,"-",2014AllExports!N19*2014IllegalPercentages!$N19)</f>
        <v>0</v>
      </c>
      <c r="O19" s="24" t="n">
        <f aca="false">IF(SUM(2014IllegalPercentages!$O19:$O19)=0,"-",2014AllExports!O19*2014IllegalPercentages!$O19)</f>
        <v>1.313388E-005</v>
      </c>
      <c r="P19" s="24" t="n">
        <f aca="false">IF(SUM(2014IllegalPercentages!$P19:$P19)=0,"-",2014AllExports!P19*2014IllegalPercentages!$P19)</f>
        <v>1.26E-008</v>
      </c>
      <c r="Q19" s="13" t="n">
        <f aca="false">SUM(B19:P19)</f>
        <v>1.314648E-005</v>
      </c>
      <c r="S19" s="25" t="n">
        <f aca="false">2014AllExports!S19*2014IllegalPercentages!B19</f>
        <v>0</v>
      </c>
      <c r="T19" s="25" t="n">
        <f aca="false">2014AllExports!T19*2014IllegalPercentages!C19</f>
        <v>0</v>
      </c>
      <c r="U19" s="25" t="n">
        <f aca="false">2014AllExports!U19*2014IllegalPercentages!D19</f>
        <v>0</v>
      </c>
      <c r="V19" s="25" t="n">
        <f aca="false">2014AllExports!V19*2014IllegalPercentages!E19</f>
        <v>0</v>
      </c>
      <c r="W19" s="25" t="n">
        <f aca="false">2014AllExports!W19*2014IllegalPercentages!F19</f>
        <v>0</v>
      </c>
      <c r="X19" s="25" t="n">
        <f aca="false">2014AllExports!X19*2014IllegalPercentages!G19</f>
        <v>0</v>
      </c>
      <c r="Y19" s="25" t="n">
        <f aca="false">2014AllExports!Y19*2014IllegalPercentages!H19</f>
        <v>0</v>
      </c>
      <c r="Z19" s="25" t="n">
        <f aca="false">2014AllExports!Z19*2014IllegalPercentages!I19</f>
        <v>0</v>
      </c>
      <c r="AA19" s="25" t="n">
        <f aca="false">2014AllExports!AA19*2014IllegalPercentages!J19</f>
        <v>0</v>
      </c>
      <c r="AB19" s="25" t="n">
        <f aca="false">2014AllExports!AB19*2014IllegalPercentages!K19</f>
        <v>0</v>
      </c>
      <c r="AC19" s="25" t="n">
        <f aca="false">2014AllExports!AC19*2014IllegalPercentages!L19</f>
        <v>0</v>
      </c>
      <c r="AD19" s="25"/>
      <c r="AE19" s="25" t="n">
        <f aca="false">IF(SUM(2014IllegalPercentages!$N19:$N19)=0,"-",2014AllExports!AE19*2014IllegalPercentages!$N19)</f>
        <v>0</v>
      </c>
      <c r="AF19" s="25" t="n">
        <f aca="false">IF(SUM(2014IllegalPercentages!$O19:$O19)=0,"-",2014AllExports!AF19*2014IllegalPercentages!$O19)</f>
        <v>0.0027297</v>
      </c>
      <c r="AG19" s="25" t="n">
        <f aca="false">IF(SUM(2014IllegalPercentages!$P19:$P19)=0,"-",2014AllExports!AG19*2014IllegalPercentages!$P19)</f>
        <v>1.034E-005</v>
      </c>
      <c r="AH19" s="26" t="n">
        <f aca="false">SUM(S19:AG19)</f>
        <v>0.00274004</v>
      </c>
    </row>
    <row r="20" customFormat="false" ht="13.6" hidden="false" customHeight="false" outlineLevel="0" collapsed="false">
      <c r="A20" s="0" t="s">
        <v>34</v>
      </c>
      <c r="B20" s="24" t="n">
        <f aca="false">2014AllExports!B20*2014IllegalPercentages!B20</f>
        <v>0</v>
      </c>
      <c r="C20" s="24" t="n">
        <f aca="false">2014AllExports!C20*2014IllegalPercentages!C20</f>
        <v>0</v>
      </c>
      <c r="D20" s="24" t="n">
        <f aca="false">2014AllExports!D20*2014IllegalPercentages!D20</f>
        <v>0</v>
      </c>
      <c r="E20" s="24" t="n">
        <f aca="false">2014AllExports!E20*2014IllegalPercentages!E20</f>
        <v>0</v>
      </c>
      <c r="F20" s="24" t="n">
        <f aca="false">2014AllExports!F20*2014IllegalPercentages!F20</f>
        <v>0</v>
      </c>
      <c r="G20" s="24" t="n">
        <f aca="false">2014AllExports!G20*2014IllegalPercentages!G20</f>
        <v>0</v>
      </c>
      <c r="H20" s="24" t="n">
        <f aca="false">2014AllExports!H20*2014IllegalPercentages!H20</f>
        <v>0</v>
      </c>
      <c r="I20" s="24" t="n">
        <f aca="false">2014AllExports!I20*2014IllegalPercentages!I20</f>
        <v>0</v>
      </c>
      <c r="J20" s="24" t="n">
        <f aca="false">2014AllExports!J20*2014IllegalPercentages!J20</f>
        <v>0</v>
      </c>
      <c r="K20" s="24" t="n">
        <f aca="false">2014AllExports!K20*2014IllegalPercentages!K20</f>
        <v>0</v>
      </c>
      <c r="L20" s="24" t="n">
        <f aca="false">2014AllExports!L20*2014IllegalPercentages!L20</f>
        <v>0</v>
      </c>
      <c r="M20" s="24"/>
      <c r="N20" s="24" t="n">
        <f aca="false">IF(SUM(2014IllegalPercentages!$N20:$N20)=0,"-",2014AllExports!N20*2014IllegalPercentages!$N20)</f>
        <v>0</v>
      </c>
      <c r="O20" s="24" t="n">
        <f aca="false">IF(SUM(2014IllegalPercentages!$O20:$O20)=0,"-",2014AllExports!O20*2014IllegalPercentages!$O20)</f>
        <v>0</v>
      </c>
      <c r="P20" s="24" t="n">
        <f aca="false">IF(SUM(2014IllegalPercentages!$P20:$P20)=0,"-",2014AllExports!P20*2014IllegalPercentages!$P20)</f>
        <v>1.4E-010</v>
      </c>
      <c r="Q20" s="13" t="n">
        <f aca="false">SUM(B20:P20)</f>
        <v>1.4E-010</v>
      </c>
      <c r="S20" s="25" t="n">
        <f aca="false">2014AllExports!S20*2014IllegalPercentages!B20</f>
        <v>0</v>
      </c>
      <c r="T20" s="25" t="n">
        <f aca="false">2014AllExports!T20*2014IllegalPercentages!C20</f>
        <v>0</v>
      </c>
      <c r="U20" s="25" t="n">
        <f aca="false">2014AllExports!U20*2014IllegalPercentages!D20</f>
        <v>0</v>
      </c>
      <c r="V20" s="25" t="n">
        <f aca="false">2014AllExports!V20*2014IllegalPercentages!E20</f>
        <v>0</v>
      </c>
      <c r="W20" s="25" t="n">
        <f aca="false">2014AllExports!W20*2014IllegalPercentages!F20</f>
        <v>0</v>
      </c>
      <c r="X20" s="25" t="n">
        <f aca="false">2014AllExports!X20*2014IllegalPercentages!G20</f>
        <v>0</v>
      </c>
      <c r="Y20" s="25" t="n">
        <f aca="false">2014AllExports!Y20*2014IllegalPercentages!H20</f>
        <v>0</v>
      </c>
      <c r="Z20" s="25" t="n">
        <f aca="false">2014AllExports!Z20*2014IllegalPercentages!I20</f>
        <v>0</v>
      </c>
      <c r="AA20" s="25" t="n">
        <f aca="false">2014AllExports!AA20*2014IllegalPercentages!J20</f>
        <v>0</v>
      </c>
      <c r="AB20" s="25" t="n">
        <f aca="false">2014AllExports!AB20*2014IllegalPercentages!K20</f>
        <v>0</v>
      </c>
      <c r="AC20" s="25" t="n">
        <f aca="false">2014AllExports!AC20*2014IllegalPercentages!L20</f>
        <v>0</v>
      </c>
      <c r="AD20" s="25"/>
      <c r="AE20" s="25" t="n">
        <f aca="false">IF(SUM(2014IllegalPercentages!$N20:$N20)=0,"-",2014AllExports!AE20*2014IllegalPercentages!$N20)</f>
        <v>0</v>
      </c>
      <c r="AF20" s="25" t="n">
        <f aca="false">IF(SUM(2014IllegalPercentages!$O20:$O20)=0,"-",2014AllExports!AF20*2014IllegalPercentages!$O20)</f>
        <v>0</v>
      </c>
      <c r="AG20" s="25" t="n">
        <f aca="false">IF(SUM(2014IllegalPercentages!$P20:$P20)=0,"-",2014AllExports!AG20*2014IllegalPercentages!$P20)</f>
        <v>1.08E-006</v>
      </c>
      <c r="AH20" s="26" t="n">
        <f aca="false">SUM(S20:AG20)</f>
        <v>1.08E-006</v>
      </c>
    </row>
    <row r="21" customFormat="false" ht="13.6" hidden="false" customHeight="false" outlineLevel="0" collapsed="false">
      <c r="A21" s="0" t="s">
        <v>35</v>
      </c>
      <c r="B21" s="24" t="n">
        <f aca="false">2014AllExports!B21*2014IllegalPercentages!B21</f>
        <v>0</v>
      </c>
      <c r="C21" s="24" t="n">
        <f aca="false">2014AllExports!C21*2014IllegalPercentages!C21</f>
        <v>0</v>
      </c>
      <c r="D21" s="24" t="n">
        <f aca="false">2014AllExports!D21*2014IllegalPercentages!D21</f>
        <v>0</v>
      </c>
      <c r="E21" s="24" t="n">
        <f aca="false">2014AllExports!E21*2014IllegalPercentages!E21</f>
        <v>0</v>
      </c>
      <c r="F21" s="24" t="n">
        <f aca="false">2014AllExports!F21*2014IllegalPercentages!F21</f>
        <v>0</v>
      </c>
      <c r="G21" s="24" t="n">
        <f aca="false">2014AllExports!G21*2014IllegalPercentages!G21</f>
        <v>0</v>
      </c>
      <c r="H21" s="24" t="n">
        <f aca="false">2014AllExports!H21*2014IllegalPercentages!H21</f>
        <v>0</v>
      </c>
      <c r="I21" s="24" t="n">
        <f aca="false">2014AllExports!I21*2014IllegalPercentages!I21</f>
        <v>0</v>
      </c>
      <c r="J21" s="24" t="n">
        <f aca="false">2014AllExports!J21*2014IllegalPercentages!J21</f>
        <v>0</v>
      </c>
      <c r="K21" s="24" t="n">
        <f aca="false">2014AllExports!K21*2014IllegalPercentages!K21</f>
        <v>0</v>
      </c>
      <c r="L21" s="24" t="n">
        <f aca="false">2014AllExports!L21*2014IllegalPercentages!L21</f>
        <v>0</v>
      </c>
      <c r="M21" s="24"/>
      <c r="N21" s="24" t="n">
        <f aca="false">IF(SUM(2014IllegalPercentages!$N21:$N21)=0,"-",2014AllExports!N21*2014IllegalPercentages!$N21)</f>
        <v>0</v>
      </c>
      <c r="O21" s="24" t="n">
        <f aca="false">IF(SUM(2014IllegalPercentages!$O21:$O21)=0,"-",2014AllExports!O21*2014IllegalPercentages!$O21)</f>
        <v>0</v>
      </c>
      <c r="P21" s="24" t="n">
        <f aca="false">IF(SUM(2014IllegalPercentages!$P21:$P21)=0,"-",2014AllExports!P21*2014IllegalPercentages!$P21)</f>
        <v>0</v>
      </c>
      <c r="Q21" s="13" t="n">
        <f aca="false">SUM(B21:P21)</f>
        <v>0</v>
      </c>
      <c r="S21" s="25" t="n">
        <f aca="false">2014AllExports!S21*2014IllegalPercentages!B21</f>
        <v>0</v>
      </c>
      <c r="T21" s="25" t="n">
        <f aca="false">2014AllExports!T21*2014IllegalPercentages!C21</f>
        <v>0</v>
      </c>
      <c r="U21" s="25" t="n">
        <f aca="false">2014AllExports!U21*2014IllegalPercentages!D21</f>
        <v>0</v>
      </c>
      <c r="V21" s="25" t="n">
        <f aca="false">2014AllExports!V21*2014IllegalPercentages!E21</f>
        <v>0</v>
      </c>
      <c r="W21" s="25" t="n">
        <f aca="false">2014AllExports!W21*2014IllegalPercentages!F21</f>
        <v>0</v>
      </c>
      <c r="X21" s="25" t="n">
        <f aca="false">2014AllExports!X21*2014IllegalPercentages!G21</f>
        <v>0</v>
      </c>
      <c r="Y21" s="25" t="n">
        <f aca="false">2014AllExports!Y21*2014IllegalPercentages!H21</f>
        <v>0</v>
      </c>
      <c r="Z21" s="25" t="n">
        <f aca="false">2014AllExports!Z21*2014IllegalPercentages!I21</f>
        <v>0</v>
      </c>
      <c r="AA21" s="25" t="n">
        <f aca="false">2014AllExports!AA21*2014IllegalPercentages!J21</f>
        <v>0</v>
      </c>
      <c r="AB21" s="25" t="n">
        <f aca="false">2014AllExports!AB21*2014IllegalPercentages!K21</f>
        <v>0</v>
      </c>
      <c r="AC21" s="25" t="n">
        <f aca="false">2014AllExports!AC21*2014IllegalPercentages!L21</f>
        <v>0</v>
      </c>
      <c r="AD21" s="25"/>
      <c r="AE21" s="25" t="n">
        <f aca="false">IF(SUM(2014IllegalPercentages!$N21:$N21)=0,"-",2014AllExports!AE21*2014IllegalPercentages!$N21)</f>
        <v>0</v>
      </c>
      <c r="AF21" s="25" t="n">
        <f aca="false">IF(SUM(2014IllegalPercentages!$O21:$O21)=0,"-",2014AllExports!AF21*2014IllegalPercentages!$O21)</f>
        <v>0</v>
      </c>
      <c r="AG21" s="25" t="n">
        <f aca="false">IF(SUM(2014IllegalPercentages!$P21:$P21)=0,"-",2014AllExports!AG21*2014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14AllExports!B22*2014IllegalPercentages!B22</f>
        <v>0</v>
      </c>
      <c r="C22" s="24" t="n">
        <f aca="false">2014AllExports!C22*2014IllegalPercentages!C22</f>
        <v>0</v>
      </c>
      <c r="D22" s="24" t="n">
        <f aca="false">2014AllExports!D22*2014IllegalPercentages!D22</f>
        <v>0</v>
      </c>
      <c r="E22" s="24" t="n">
        <f aca="false">2014AllExports!E22*2014IllegalPercentages!E22</f>
        <v>0</v>
      </c>
      <c r="F22" s="24" t="n">
        <f aca="false">2014AllExports!F22*2014IllegalPercentages!F22</f>
        <v>0</v>
      </c>
      <c r="G22" s="24" t="n">
        <f aca="false">2014AllExports!G22*2014IllegalPercentages!G22</f>
        <v>0</v>
      </c>
      <c r="H22" s="24" t="n">
        <f aca="false">2014AllExports!H22*2014IllegalPercentages!H22</f>
        <v>0</v>
      </c>
      <c r="I22" s="24" t="n">
        <f aca="false">2014AllExports!I22*2014IllegalPercentages!I22</f>
        <v>0</v>
      </c>
      <c r="J22" s="24" t="n">
        <f aca="false">2014AllExports!J22*2014IllegalPercentages!J22</f>
        <v>0</v>
      </c>
      <c r="K22" s="24" t="n">
        <f aca="false">2014AllExports!K22*2014IllegalPercentages!K22</f>
        <v>0</v>
      </c>
      <c r="L22" s="24" t="n">
        <f aca="false">2014AllExports!L22*2014IllegalPercentages!L22</f>
        <v>-0</v>
      </c>
      <c r="M22" s="24"/>
      <c r="N22" s="24" t="n">
        <f aca="false">IF(SUM(2014IllegalPercentages!$N22:$N22)=0,"-",2014AllExports!N22*2014IllegalPercentages!$N22)</f>
        <v>0</v>
      </c>
      <c r="O22" s="24" t="n">
        <f aca="false">IF(SUM(2014IllegalPercentages!$O22:$O22)=0,"-",2014AllExports!O22*2014IllegalPercentages!$O22)</f>
        <v>0</v>
      </c>
      <c r="P22" s="24" t="n">
        <f aca="false">IF(SUM(2014IllegalPercentages!$P22:$P22)=0,"-",2014AllExports!P22*2014IllegalPercentages!$P22)</f>
        <v>0</v>
      </c>
      <c r="Q22" s="13" t="n">
        <f aca="false">SUM(B22:P22)</f>
        <v>0</v>
      </c>
      <c r="S22" s="25" t="n">
        <f aca="false">2014AllExports!S22*2014IllegalPercentages!B22</f>
        <v>0</v>
      </c>
      <c r="T22" s="25" t="n">
        <f aca="false">2014AllExports!T22*2014IllegalPercentages!C22</f>
        <v>0</v>
      </c>
      <c r="U22" s="25" t="n">
        <f aca="false">2014AllExports!U22*2014IllegalPercentages!D22</f>
        <v>0</v>
      </c>
      <c r="V22" s="25" t="n">
        <f aca="false">2014AllExports!V22*2014IllegalPercentages!E22</f>
        <v>0</v>
      </c>
      <c r="W22" s="25" t="n">
        <f aca="false">2014AllExports!W22*2014IllegalPercentages!F22</f>
        <v>0</v>
      </c>
      <c r="X22" s="25" t="n">
        <f aca="false">2014AllExports!X22*2014IllegalPercentages!G22</f>
        <v>0</v>
      </c>
      <c r="Y22" s="25" t="n">
        <f aca="false">2014AllExports!Y22*2014IllegalPercentages!H22</f>
        <v>0</v>
      </c>
      <c r="Z22" s="25" t="n">
        <f aca="false">2014AllExports!Z22*2014IllegalPercentages!I22</f>
        <v>0</v>
      </c>
      <c r="AA22" s="25" t="n">
        <f aca="false">2014AllExports!AA22*2014IllegalPercentages!J22</f>
        <v>0</v>
      </c>
      <c r="AB22" s="25" t="n">
        <f aca="false">2014AllExports!AB22*2014IllegalPercentages!K22</f>
        <v>0</v>
      </c>
      <c r="AC22" s="25" t="n">
        <f aca="false">2014AllExports!AC22*2014IllegalPercentages!L22</f>
        <v>0</v>
      </c>
      <c r="AD22" s="25"/>
      <c r="AE22" s="25" t="n">
        <f aca="false">IF(SUM(2014IllegalPercentages!$N22:$N22)=0,"-",2014AllExports!AE22*2014IllegalPercentages!$N22)</f>
        <v>0</v>
      </c>
      <c r="AF22" s="25" t="n">
        <f aca="false">IF(SUM(2014IllegalPercentages!$O22:$O22)=0,"-",2014AllExports!AF22*2014IllegalPercentages!$O22)</f>
        <v>0</v>
      </c>
      <c r="AG22" s="25" t="n">
        <f aca="false">IF(SUM(2014IllegalPercentages!$P22:$P22)=0,"-",2014AllExports!AG22*2014IllegalPercentages!$P22)</f>
        <v>0</v>
      </c>
      <c r="AH22" s="26" t="n">
        <f aca="false">SUM(S22:AG22)</f>
        <v>0</v>
      </c>
    </row>
    <row r="23" customFormat="false" ht="13.6" hidden="false" customHeight="false" outlineLevel="0" collapsed="false">
      <c r="A23" s="0" t="s">
        <v>37</v>
      </c>
      <c r="B23" s="24" t="n">
        <f aca="false">2014AllExports!B23*2014IllegalPercentages!B23</f>
        <v>0</v>
      </c>
      <c r="C23" s="24" t="n">
        <f aca="false">2014AllExports!C23*2014IllegalPercentages!C23</f>
        <v>0</v>
      </c>
      <c r="D23" s="24" t="n">
        <f aca="false">2014AllExports!D23*2014IllegalPercentages!D23</f>
        <v>0</v>
      </c>
      <c r="E23" s="24" t="n">
        <f aca="false">2014AllExports!E23*2014IllegalPercentages!E23</f>
        <v>0</v>
      </c>
      <c r="F23" s="24" t="n">
        <f aca="false">2014AllExports!F23*2014IllegalPercentages!F23</f>
        <v>0</v>
      </c>
      <c r="G23" s="24" t="n">
        <f aca="false">2014AllExports!G23*2014IllegalPercentages!G23</f>
        <v>0</v>
      </c>
      <c r="H23" s="24" t="n">
        <f aca="false">2014AllExports!H23*2014IllegalPercentages!H23</f>
        <v>0</v>
      </c>
      <c r="I23" s="24" t="n">
        <f aca="false">2014AllExports!I23*2014IllegalPercentages!I23</f>
        <v>0</v>
      </c>
      <c r="J23" s="24" t="n">
        <f aca="false">2014AllExports!J23*2014IllegalPercentages!J23</f>
        <v>0</v>
      </c>
      <c r="K23" s="24" t="n">
        <f aca="false">2014AllExports!K23*2014IllegalPercentages!K23</f>
        <v>0</v>
      </c>
      <c r="L23" s="24" t="n">
        <f aca="false">2014AllExports!L23*2014IllegalPercentages!L23</f>
        <v>0</v>
      </c>
      <c r="M23" s="24"/>
      <c r="N23" s="24" t="n">
        <f aca="false">IF(SUM(2014IllegalPercentages!$N23:$N23)=0,"-",2014AllExports!N23*2014IllegalPercentages!$N23)</f>
        <v>0</v>
      </c>
      <c r="O23" s="24" t="n">
        <f aca="false">IF(SUM(2014IllegalPercentages!$O23:$O23)=0,"-",2014AllExports!O23*2014IllegalPercentages!$O23)</f>
        <v>0.17750448</v>
      </c>
      <c r="P23" s="24" t="n">
        <f aca="false">IF(SUM(2014IllegalPercentages!$P23:$P23)=0,"-",2014AllExports!P23*2014IllegalPercentages!$P23)</f>
        <v>3.493392E-005</v>
      </c>
      <c r="Q23" s="13" t="n">
        <f aca="false">SUM(B23:P23)</f>
        <v>0.17753941392</v>
      </c>
      <c r="S23" s="25" t="n">
        <f aca="false">2014AllExports!S23*2014IllegalPercentages!B23</f>
        <v>0</v>
      </c>
      <c r="T23" s="25" t="n">
        <f aca="false">2014AllExports!T23*2014IllegalPercentages!C23</f>
        <v>0</v>
      </c>
      <c r="U23" s="25" t="n">
        <f aca="false">2014AllExports!U23*2014IllegalPercentages!D23</f>
        <v>0</v>
      </c>
      <c r="V23" s="25" t="n">
        <f aca="false">2014AllExports!V23*2014IllegalPercentages!E23</f>
        <v>0</v>
      </c>
      <c r="W23" s="25" t="n">
        <f aca="false">2014AllExports!W23*2014IllegalPercentages!F23</f>
        <v>0</v>
      </c>
      <c r="X23" s="25" t="n">
        <f aca="false">2014AllExports!X23*2014IllegalPercentages!G23</f>
        <v>0</v>
      </c>
      <c r="Y23" s="25" t="n">
        <f aca="false">2014AllExports!Y23*2014IllegalPercentages!H23</f>
        <v>0</v>
      </c>
      <c r="Z23" s="25" t="n">
        <f aca="false">2014AllExports!Z23*2014IllegalPercentages!I23</f>
        <v>0</v>
      </c>
      <c r="AA23" s="25" t="n">
        <f aca="false">2014AllExports!AA23*2014IllegalPercentages!J23</f>
        <v>0</v>
      </c>
      <c r="AB23" s="25" t="n">
        <f aca="false">2014AllExports!AB23*2014IllegalPercentages!K23</f>
        <v>0</v>
      </c>
      <c r="AC23" s="25" t="n">
        <f aca="false">2014AllExports!AC23*2014IllegalPercentages!L23</f>
        <v>0</v>
      </c>
      <c r="AD23" s="25"/>
      <c r="AE23" s="25" t="n">
        <f aca="false">IF(SUM(2014IllegalPercentages!$N23:$N23)=0,"-",2014AllExports!AE23*2014IllegalPercentages!$N23)</f>
        <v>0</v>
      </c>
      <c r="AF23" s="25" t="n">
        <f aca="false">IF(SUM(2014IllegalPercentages!$O23:$O23)=0,"-",2014AllExports!AF23*2014IllegalPercentages!$O23)</f>
        <v>18.11101156</v>
      </c>
      <c r="AG23" s="25" t="n">
        <f aca="false">IF(SUM(2014IllegalPercentages!$P23:$P23)=0,"-",2014AllExports!AG23*2014IllegalPercentages!$P23)</f>
        <v>0.0115702</v>
      </c>
      <c r="AH23" s="26" t="n">
        <f aca="false">SUM(S23:AG23)</f>
        <v>18.12258176</v>
      </c>
    </row>
    <row r="24" customFormat="false" ht="13.6" hidden="false" customHeight="false" outlineLevel="0" collapsed="false">
      <c r="A24" s="0" t="s">
        <v>38</v>
      </c>
      <c r="B24" s="24" t="n">
        <f aca="false">2014AllExports!B24*2014IllegalPercentages!B24</f>
        <v>0</v>
      </c>
      <c r="C24" s="24" t="n">
        <f aca="false">2014AllExports!C24*2014IllegalPercentages!C24</f>
        <v>0</v>
      </c>
      <c r="D24" s="24" t="n">
        <f aca="false">2014AllExports!D24*2014IllegalPercentages!D24</f>
        <v>0</v>
      </c>
      <c r="E24" s="24" t="n">
        <f aca="false">2014AllExports!E24*2014IllegalPercentages!E24</f>
        <v>0</v>
      </c>
      <c r="F24" s="24" t="n">
        <f aca="false">2014AllExports!F24*2014IllegalPercentages!F24</f>
        <v>0</v>
      </c>
      <c r="G24" s="24" t="n">
        <f aca="false">2014AllExports!G24*2014IllegalPercentages!G24</f>
        <v>0</v>
      </c>
      <c r="H24" s="24" t="n">
        <f aca="false">2014AllExports!H24*2014IllegalPercentages!H24</f>
        <v>0</v>
      </c>
      <c r="I24" s="24" t="n">
        <f aca="false">2014AllExports!I24*2014IllegalPercentages!I24</f>
        <v>0</v>
      </c>
      <c r="J24" s="24" t="n">
        <f aca="false">2014AllExports!J24*2014IllegalPercentages!J24</f>
        <v>0</v>
      </c>
      <c r="K24" s="24" t="n">
        <f aca="false">2014AllExports!K24*2014IllegalPercentages!K24</f>
        <v>0</v>
      </c>
      <c r="L24" s="24" t="n">
        <f aca="false">2014AllExports!L24*2014IllegalPercentages!L24</f>
        <v>0</v>
      </c>
      <c r="M24" s="24"/>
      <c r="N24" s="24" t="n">
        <f aca="false">IF(SUM(2014IllegalPercentages!$N24:$N24)=0,"-",2014AllExports!N24*2014IllegalPercentages!$N24)</f>
        <v>0</v>
      </c>
      <c r="O24" s="24" t="n">
        <f aca="false">IF(SUM(2014IllegalPercentages!$O24:$O24)=0,"-",2014AllExports!O24*2014IllegalPercentages!$O24)</f>
        <v>0</v>
      </c>
      <c r="P24" s="24" t="n">
        <f aca="false">IF(SUM(2014IllegalPercentages!$P24:$P24)=0,"-",2014AllExports!P24*2014IllegalPercentages!$P24)</f>
        <v>1.1851E-007</v>
      </c>
      <c r="Q24" s="13" t="n">
        <f aca="false">SUM(B24:P24)</f>
        <v>1.1851E-007</v>
      </c>
      <c r="S24" s="25" t="n">
        <f aca="false">2014AllExports!S24*2014IllegalPercentages!B24</f>
        <v>0</v>
      </c>
      <c r="T24" s="25" t="n">
        <f aca="false">2014AllExports!T24*2014IllegalPercentages!C24</f>
        <v>0</v>
      </c>
      <c r="U24" s="25" t="n">
        <f aca="false">2014AllExports!U24*2014IllegalPercentages!D24</f>
        <v>0</v>
      </c>
      <c r="V24" s="25" t="n">
        <f aca="false">2014AllExports!V24*2014IllegalPercentages!E24</f>
        <v>0</v>
      </c>
      <c r="W24" s="25" t="n">
        <f aca="false">2014AllExports!W24*2014IllegalPercentages!F24</f>
        <v>0</v>
      </c>
      <c r="X24" s="25" t="n">
        <f aca="false">2014AllExports!X24*2014IllegalPercentages!G24</f>
        <v>0</v>
      </c>
      <c r="Y24" s="25" t="n">
        <f aca="false">2014AllExports!Y24*2014IllegalPercentages!H24</f>
        <v>0</v>
      </c>
      <c r="Z24" s="25" t="n">
        <f aca="false">2014AllExports!Z24*2014IllegalPercentages!I24</f>
        <v>0</v>
      </c>
      <c r="AA24" s="25" t="n">
        <f aca="false">2014AllExports!AA24*2014IllegalPercentages!J24</f>
        <v>0</v>
      </c>
      <c r="AB24" s="25" t="n">
        <f aca="false">2014AllExports!AB24*2014IllegalPercentages!K24</f>
        <v>0</v>
      </c>
      <c r="AC24" s="25" t="n">
        <f aca="false">2014AllExports!AC24*2014IllegalPercentages!L24</f>
        <v>0</v>
      </c>
      <c r="AD24" s="25"/>
      <c r="AE24" s="25" t="n">
        <f aca="false">IF(SUM(2014IllegalPercentages!$N24:$N24)=0,"-",2014AllExports!AE24*2014IllegalPercentages!$N24)</f>
        <v>0</v>
      </c>
      <c r="AF24" s="25" t="n">
        <f aca="false">IF(SUM(2014IllegalPercentages!$O24:$O24)=0,"-",2014AllExports!AF24*2014IllegalPercentages!$O24)</f>
        <v>0</v>
      </c>
      <c r="AG24" s="25" t="n">
        <f aca="false">IF(SUM(2014IllegalPercentages!$P24:$P24)=0,"-",2014AllExports!AG24*2014IllegalPercentages!$P24)</f>
        <v>2.344E-005</v>
      </c>
      <c r="AH24" s="26" t="n">
        <f aca="false">SUM(S24:AG24)</f>
        <v>2.344E-005</v>
      </c>
    </row>
    <row r="25" customFormat="false" ht="13.6" hidden="false" customHeight="false" outlineLevel="0" collapsed="false">
      <c r="A25" s="0" t="s">
        <v>39</v>
      </c>
      <c r="B25" s="24" t="n">
        <f aca="false">2014AllExports!B25*2014IllegalPercentages!B25</f>
        <v>0</v>
      </c>
      <c r="C25" s="24" t="n">
        <f aca="false">2014AllExports!C25*2014IllegalPercentages!C25</f>
        <v>0</v>
      </c>
      <c r="D25" s="24" t="n">
        <f aca="false">2014AllExports!D25*2014IllegalPercentages!D25</f>
        <v>0</v>
      </c>
      <c r="E25" s="24" t="n">
        <f aca="false">2014AllExports!E25*2014IllegalPercentages!E25</f>
        <v>0</v>
      </c>
      <c r="F25" s="24" t="n">
        <f aca="false">2014AllExports!F25*2014IllegalPercentages!F25</f>
        <v>0</v>
      </c>
      <c r="G25" s="24" t="n">
        <f aca="false">2014AllExports!G25*2014IllegalPercentages!G25</f>
        <v>0</v>
      </c>
      <c r="H25" s="24" t="n">
        <f aca="false">2014AllExports!H25*2014IllegalPercentages!H25</f>
        <v>0</v>
      </c>
      <c r="I25" s="24" t="n">
        <f aca="false">2014AllExports!I25*2014IllegalPercentages!I25</f>
        <v>0</v>
      </c>
      <c r="J25" s="24" t="n">
        <f aca="false">2014AllExports!J25*2014IllegalPercentages!J25</f>
        <v>0</v>
      </c>
      <c r="K25" s="24" t="n">
        <f aca="false">2014AllExports!K25*2014IllegalPercentages!K25</f>
        <v>0</v>
      </c>
      <c r="L25" s="24" t="n">
        <f aca="false">2014AllExports!L25*2014IllegalPercentages!L25</f>
        <v>0</v>
      </c>
      <c r="M25" s="24"/>
      <c r="N25" s="24" t="n">
        <f aca="false">IF(SUM(2014IllegalPercentages!$N25:$N25)=0,"-",2014AllExports!N25*2014IllegalPercentages!$N25)</f>
        <v>0.002669687832</v>
      </c>
      <c r="O25" s="24" t="n">
        <f aca="false">IF(SUM(2014IllegalPercentages!$O25:$O25)=0,"-",2014AllExports!O25*2014IllegalPercentages!$O25)</f>
        <v>4.68E-005</v>
      </c>
      <c r="P25" s="24" t="n">
        <f aca="false">IF(SUM(2014IllegalPercentages!$P25:$P25)=0,"-",2014AllExports!P25*2014IllegalPercentages!$P25)</f>
        <v>0.00069986084</v>
      </c>
      <c r="Q25" s="13" t="n">
        <f aca="false">SUM(B25:P25)</f>
        <v>0.003416348672</v>
      </c>
      <c r="S25" s="25" t="n">
        <f aca="false">2014AllExports!S25*2014IllegalPercentages!B25</f>
        <v>0</v>
      </c>
      <c r="T25" s="25" t="n">
        <f aca="false">2014AllExports!T25*2014IllegalPercentages!C25</f>
        <v>0</v>
      </c>
      <c r="U25" s="25" t="n">
        <f aca="false">2014AllExports!U25*2014IllegalPercentages!D25</f>
        <v>0</v>
      </c>
      <c r="V25" s="25" t="n">
        <f aca="false">2014AllExports!V25*2014IllegalPercentages!E25</f>
        <v>0</v>
      </c>
      <c r="W25" s="25" t="n">
        <f aca="false">2014AllExports!W25*2014IllegalPercentages!F25</f>
        <v>0</v>
      </c>
      <c r="X25" s="25" t="n">
        <f aca="false">2014AllExports!X25*2014IllegalPercentages!G25</f>
        <v>0</v>
      </c>
      <c r="Y25" s="25" t="n">
        <f aca="false">2014AllExports!Y25*2014IllegalPercentages!H25</f>
        <v>0</v>
      </c>
      <c r="Z25" s="25" t="n">
        <f aca="false">2014AllExports!Z25*2014IllegalPercentages!I25</f>
        <v>0</v>
      </c>
      <c r="AA25" s="25" t="n">
        <f aca="false">2014AllExports!AA25*2014IllegalPercentages!J25</f>
        <v>0</v>
      </c>
      <c r="AB25" s="25" t="n">
        <f aca="false">2014AllExports!AB25*2014IllegalPercentages!K25</f>
        <v>0</v>
      </c>
      <c r="AC25" s="25" t="n">
        <f aca="false">2014AllExports!AC25*2014IllegalPercentages!L25</f>
        <v>0</v>
      </c>
      <c r="AD25" s="25"/>
      <c r="AE25" s="25" t="n">
        <f aca="false">IF(SUM(2014IllegalPercentages!$N25:$N25)=0,"-",2014AllExports!AE25*2014IllegalPercentages!$N25)</f>
        <v>0.18895178</v>
      </c>
      <c r="AF25" s="25" t="n">
        <f aca="false">IF(SUM(2014IllegalPercentages!$O25:$O25)=0,"-",2014AllExports!AF25*2014IllegalPercentages!$O25)</f>
        <v>0.005304</v>
      </c>
      <c r="AG25" s="25" t="n">
        <f aca="false">IF(SUM(2014IllegalPercentages!$P25:$P25)=0,"-",2014AllExports!AG25*2014IllegalPercentages!$P25)</f>
        <v>0.18037192</v>
      </c>
      <c r="AH25" s="26" t="n">
        <f aca="false">SUM(S25:AG25)</f>
        <v>0.3746277</v>
      </c>
    </row>
    <row r="26" customFormat="false" ht="13.6" hidden="false" customHeight="false" outlineLevel="0" collapsed="false">
      <c r="A26" s="0" t="s">
        <v>40</v>
      </c>
      <c r="B26" s="24" t="n">
        <f aca="false">2014AllExports!B26*2014IllegalPercentages!B26</f>
        <v>0</v>
      </c>
      <c r="C26" s="24" t="n">
        <f aca="false">2014AllExports!C26*2014IllegalPercentages!C26</f>
        <v>0</v>
      </c>
      <c r="D26" s="24" t="n">
        <f aca="false">2014AllExports!D26*2014IllegalPercentages!D26</f>
        <v>0</v>
      </c>
      <c r="E26" s="24" t="n">
        <f aca="false">2014AllExports!E26*2014IllegalPercentages!E26</f>
        <v>0</v>
      </c>
      <c r="F26" s="24" t="n">
        <f aca="false">2014AllExports!F26*2014IllegalPercentages!F26</f>
        <v>0</v>
      </c>
      <c r="G26" s="24" t="n">
        <f aca="false">2014AllExports!G26*2014IllegalPercentages!G26</f>
        <v>0</v>
      </c>
      <c r="H26" s="24" t="n">
        <f aca="false">2014AllExports!H26*2014IllegalPercentages!H26</f>
        <v>0</v>
      </c>
      <c r="I26" s="24" t="n">
        <f aca="false">2014AllExports!I26*2014IllegalPercentages!I26</f>
        <v>0</v>
      </c>
      <c r="J26" s="24" t="n">
        <f aca="false">2014AllExports!J26*2014IllegalPercentages!J26</f>
        <v>0</v>
      </c>
      <c r="K26" s="24" t="n">
        <f aca="false">2014AllExports!K26*2014IllegalPercentages!K26</f>
        <v>0</v>
      </c>
      <c r="L26" s="24" t="n">
        <f aca="false">2014AllExports!L26*2014IllegalPercentages!L26</f>
        <v>-0</v>
      </c>
      <c r="M26" s="24"/>
      <c r="N26" s="24" t="n">
        <f aca="false">IF(SUM(2014IllegalPercentages!$N26:$N26)=0,"-",2014AllExports!N26*2014IllegalPercentages!$N26)</f>
        <v>0</v>
      </c>
      <c r="O26" s="24" t="n">
        <f aca="false">IF(SUM(2014IllegalPercentages!$O26:$O26)=0,"-",2014AllExports!O26*2014IllegalPercentages!$O26)</f>
        <v>0</v>
      </c>
      <c r="P26" s="24" t="n">
        <f aca="false">IF(SUM(2014IllegalPercentages!$P26:$P26)=0,"-",2014AllExports!P26*2014IllegalPercentages!$P26)</f>
        <v>0.00013285342</v>
      </c>
      <c r="Q26" s="13" t="n">
        <f aca="false">SUM(B26:P26)</f>
        <v>0.00013285342</v>
      </c>
      <c r="S26" s="25" t="n">
        <f aca="false">2014AllExports!S26*2014IllegalPercentages!B26</f>
        <v>0</v>
      </c>
      <c r="T26" s="25" t="n">
        <f aca="false">2014AllExports!T26*2014IllegalPercentages!C26</f>
        <v>0</v>
      </c>
      <c r="U26" s="25" t="n">
        <f aca="false">2014AllExports!U26*2014IllegalPercentages!D26</f>
        <v>0</v>
      </c>
      <c r="V26" s="25" t="n">
        <f aca="false">2014AllExports!V26*2014IllegalPercentages!E26</f>
        <v>0</v>
      </c>
      <c r="W26" s="25" t="n">
        <f aca="false">2014AllExports!W26*2014IllegalPercentages!F26</f>
        <v>0</v>
      </c>
      <c r="X26" s="25" t="n">
        <f aca="false">2014AllExports!X26*2014IllegalPercentages!G26</f>
        <v>0</v>
      </c>
      <c r="Y26" s="25" t="n">
        <f aca="false">2014AllExports!Y26*2014IllegalPercentages!H26</f>
        <v>0</v>
      </c>
      <c r="Z26" s="25" t="n">
        <f aca="false">2014AllExports!Z26*2014IllegalPercentages!I26</f>
        <v>0</v>
      </c>
      <c r="AA26" s="25" t="n">
        <f aca="false">2014AllExports!AA26*2014IllegalPercentages!J26</f>
        <v>0</v>
      </c>
      <c r="AB26" s="25" t="n">
        <f aca="false">2014AllExports!AB26*2014IllegalPercentages!K26</f>
        <v>0</v>
      </c>
      <c r="AC26" s="25" t="n">
        <f aca="false">2014AllExports!AC26*2014IllegalPercentages!L26</f>
        <v>0</v>
      </c>
      <c r="AD26" s="25"/>
      <c r="AE26" s="25" t="n">
        <f aca="false">IF(SUM(2014IllegalPercentages!$N26:$N26)=0,"-",2014AllExports!AE26*2014IllegalPercentages!$N26)</f>
        <v>0</v>
      </c>
      <c r="AF26" s="25" t="n">
        <f aca="false">IF(SUM(2014IllegalPercentages!$O26:$O26)=0,"-",2014AllExports!AF26*2014IllegalPercentages!$O26)</f>
        <v>0</v>
      </c>
      <c r="AG26" s="25" t="n">
        <f aca="false">IF(SUM(2014IllegalPercentages!$P26:$P26)=0,"-",2014AllExports!AG26*2014IllegalPercentages!$P26)</f>
        <v>0.0282291</v>
      </c>
      <c r="AH26" s="26" t="n">
        <f aca="false">SUM(S26:AG26)</f>
        <v>0.0282291</v>
      </c>
    </row>
    <row r="27" customFormat="false" ht="13.6" hidden="false" customHeight="false" outlineLevel="0" collapsed="false">
      <c r="A27" s="0" t="s">
        <v>41</v>
      </c>
      <c r="B27" s="24" t="n">
        <f aca="false">2014AllExports!B27*2014IllegalPercentages!B27</f>
        <v>0</v>
      </c>
      <c r="C27" s="24" t="n">
        <f aca="false">2014AllExports!C27*2014IllegalPercentages!C27</f>
        <v>0</v>
      </c>
      <c r="D27" s="24" t="n">
        <f aca="false">2014AllExports!D27*2014IllegalPercentages!D27</f>
        <v>0</v>
      </c>
      <c r="E27" s="24" t="n">
        <f aca="false">2014AllExports!E27*2014IllegalPercentages!E27</f>
        <v>0</v>
      </c>
      <c r="F27" s="24" t="n">
        <f aca="false">2014AllExports!F27*2014IllegalPercentages!F27</f>
        <v>0</v>
      </c>
      <c r="G27" s="24" t="n">
        <f aca="false">2014AllExports!G27*2014IllegalPercentages!G27</f>
        <v>0</v>
      </c>
      <c r="H27" s="24" t="n">
        <f aca="false">2014AllExports!H27*2014IllegalPercentages!H27</f>
        <v>0</v>
      </c>
      <c r="I27" s="24" t="n">
        <f aca="false">2014AllExports!I27*2014IllegalPercentages!I27</f>
        <v>0</v>
      </c>
      <c r="J27" s="24" t="n">
        <f aca="false">2014AllExports!J27*2014IllegalPercentages!J27</f>
        <v>0</v>
      </c>
      <c r="K27" s="24" t="n">
        <f aca="false">2014AllExports!K27*2014IllegalPercentages!K27</f>
        <v>0</v>
      </c>
      <c r="L27" s="24" t="n">
        <f aca="false">2014AllExports!L27*2014IllegalPercentages!L27</f>
        <v>0</v>
      </c>
      <c r="M27" s="24"/>
      <c r="N27" s="24" t="n">
        <f aca="false">IF(SUM(2014IllegalPercentages!$N27:$N27)=0,"-",2014AllExports!N27*2014IllegalPercentages!$N27)</f>
        <v>0</v>
      </c>
      <c r="O27" s="24" t="n">
        <f aca="false">IF(SUM(2014IllegalPercentages!$O27:$O27)=0,"-",2014AllExports!O27*2014IllegalPercentages!$O27)</f>
        <v>0</v>
      </c>
      <c r="P27" s="24" t="n">
        <f aca="false">IF(SUM(2014IllegalPercentages!$P27:$P27)=0,"-",2014AllExports!P27*2014IllegalPercentages!$P27)</f>
        <v>1.4E-010</v>
      </c>
      <c r="Q27" s="13" t="n">
        <f aca="false">SUM(B27:P27)</f>
        <v>1.4E-010</v>
      </c>
      <c r="S27" s="25" t="n">
        <f aca="false">2014AllExports!S27*2014IllegalPercentages!B27</f>
        <v>0</v>
      </c>
      <c r="T27" s="25" t="n">
        <f aca="false">2014AllExports!T27*2014IllegalPercentages!C27</f>
        <v>0</v>
      </c>
      <c r="U27" s="25" t="n">
        <f aca="false">2014AllExports!U27*2014IllegalPercentages!D27</f>
        <v>0</v>
      </c>
      <c r="V27" s="25" t="n">
        <f aca="false">2014AllExports!V27*2014IllegalPercentages!E27</f>
        <v>0</v>
      </c>
      <c r="W27" s="25" t="n">
        <f aca="false">2014AllExports!W27*2014IllegalPercentages!F27</f>
        <v>0</v>
      </c>
      <c r="X27" s="25" t="n">
        <f aca="false">2014AllExports!X27*2014IllegalPercentages!G27</f>
        <v>0</v>
      </c>
      <c r="Y27" s="25" t="n">
        <f aca="false">2014AllExports!Y27*2014IllegalPercentages!H27</f>
        <v>0</v>
      </c>
      <c r="Z27" s="25" t="n">
        <f aca="false">2014AllExports!Z27*2014IllegalPercentages!I27</f>
        <v>0</v>
      </c>
      <c r="AA27" s="25" t="n">
        <f aca="false">2014AllExports!AA27*2014IllegalPercentages!J27</f>
        <v>0</v>
      </c>
      <c r="AB27" s="25" t="n">
        <f aca="false">2014AllExports!AB27*2014IllegalPercentages!K27</f>
        <v>0</v>
      </c>
      <c r="AC27" s="25" t="n">
        <f aca="false">2014AllExports!AC27*2014IllegalPercentages!L27</f>
        <v>0</v>
      </c>
      <c r="AD27" s="25"/>
      <c r="AE27" s="25" t="n">
        <f aca="false">IF(SUM(2014IllegalPercentages!$N27:$N27)=0,"-",2014AllExports!AE27*2014IllegalPercentages!$N27)</f>
        <v>0</v>
      </c>
      <c r="AF27" s="25" t="n">
        <f aca="false">IF(SUM(2014IllegalPercentages!$O27:$O27)=0,"-",2014AllExports!AF27*2014IllegalPercentages!$O27)</f>
        <v>0</v>
      </c>
      <c r="AG27" s="25" t="n">
        <f aca="false">IF(SUM(2014IllegalPercentages!$P27:$P27)=0,"-",2014AllExports!AG27*2014IllegalPercentages!$P27)</f>
        <v>1.636E-005</v>
      </c>
      <c r="AH27" s="26" t="n">
        <f aca="false">SUM(S27:AG27)</f>
        <v>1.636E-005</v>
      </c>
    </row>
    <row r="28" customFormat="false" ht="13.6" hidden="false" customHeight="false" outlineLevel="0" collapsed="false">
      <c r="A28" s="0" t="s">
        <v>42</v>
      </c>
      <c r="B28" s="24" t="n">
        <f aca="false">2014AllExports!B28*2014IllegalPercentages!B28</f>
        <v>0</v>
      </c>
      <c r="C28" s="24" t="n">
        <f aca="false">2014AllExports!C28*2014IllegalPercentages!C28</f>
        <v>0</v>
      </c>
      <c r="D28" s="24" t="n">
        <f aca="false">2014AllExports!D28*2014IllegalPercentages!D28</f>
        <v>0</v>
      </c>
      <c r="E28" s="24" t="n">
        <f aca="false">2014AllExports!E28*2014IllegalPercentages!E28</f>
        <v>0</v>
      </c>
      <c r="F28" s="24" t="n">
        <f aca="false">2014AllExports!F28*2014IllegalPercentages!F28</f>
        <v>0</v>
      </c>
      <c r="G28" s="24" t="n">
        <f aca="false">2014AllExports!G28*2014IllegalPercentages!G28</f>
        <v>0</v>
      </c>
      <c r="H28" s="24" t="n">
        <f aca="false">2014AllExports!H28*2014IllegalPercentages!H28</f>
        <v>0</v>
      </c>
      <c r="I28" s="24" t="n">
        <f aca="false">2014AllExports!I28*2014IllegalPercentages!I28</f>
        <v>0</v>
      </c>
      <c r="J28" s="24" t="n">
        <f aca="false">2014AllExports!J28*2014IllegalPercentages!J28</f>
        <v>0</v>
      </c>
      <c r="K28" s="24" t="n">
        <f aca="false">2014AllExports!K28*2014IllegalPercentages!K28</f>
        <v>0</v>
      </c>
      <c r="L28" s="24" t="n">
        <f aca="false">2014AllExports!L28*2014IllegalPercentages!L28</f>
        <v>0</v>
      </c>
      <c r="M28" s="24"/>
      <c r="N28" s="24" t="n">
        <f aca="false">IF(SUM(2014IllegalPercentages!$N28:$N28)=0,"-",2014AllExports!N28*2014IllegalPercentages!$N28)</f>
        <v>0</v>
      </c>
      <c r="O28" s="24" t="n">
        <f aca="false">IF(SUM(2014IllegalPercentages!$O28:$O28)=0,"-",2014AllExports!O28*2014IllegalPercentages!$O28)</f>
        <v>0</v>
      </c>
      <c r="P28" s="24" t="n">
        <f aca="false">IF(SUM(2014IllegalPercentages!$P28:$P28)=0,"-",2014AllExports!P28*2014IllegalPercentages!$P28)</f>
        <v>6.8726E-006</v>
      </c>
      <c r="Q28" s="13" t="n">
        <f aca="false">SUM(B28:P28)</f>
        <v>6.8726E-006</v>
      </c>
      <c r="S28" s="25" t="n">
        <f aca="false">2014AllExports!S28*2014IllegalPercentages!B28</f>
        <v>0</v>
      </c>
      <c r="T28" s="25" t="n">
        <f aca="false">2014AllExports!T28*2014IllegalPercentages!C28</f>
        <v>0</v>
      </c>
      <c r="U28" s="25" t="n">
        <f aca="false">2014AllExports!U28*2014IllegalPercentages!D28</f>
        <v>0</v>
      </c>
      <c r="V28" s="25" t="n">
        <f aca="false">2014AllExports!V28*2014IllegalPercentages!E28</f>
        <v>0</v>
      </c>
      <c r="W28" s="25" t="n">
        <f aca="false">2014AllExports!W28*2014IllegalPercentages!F28</f>
        <v>0</v>
      </c>
      <c r="X28" s="25" t="n">
        <f aca="false">2014AllExports!X28*2014IllegalPercentages!G28</f>
        <v>0</v>
      </c>
      <c r="Y28" s="25" t="n">
        <f aca="false">2014AllExports!Y28*2014IllegalPercentages!H28</f>
        <v>0</v>
      </c>
      <c r="Z28" s="25" t="n">
        <f aca="false">2014AllExports!Z28*2014IllegalPercentages!I28</f>
        <v>0</v>
      </c>
      <c r="AA28" s="25" t="n">
        <f aca="false">2014AllExports!AA28*2014IllegalPercentages!J28</f>
        <v>0</v>
      </c>
      <c r="AB28" s="25" t="n">
        <f aca="false">2014AllExports!AB28*2014IllegalPercentages!K28</f>
        <v>0</v>
      </c>
      <c r="AC28" s="25" t="n">
        <f aca="false">2014AllExports!AC28*2014IllegalPercentages!L28</f>
        <v>0</v>
      </c>
      <c r="AD28" s="25"/>
      <c r="AE28" s="25" t="n">
        <f aca="false">IF(SUM(2014IllegalPercentages!$N28:$N28)=0,"-",2014AllExports!AE28*2014IllegalPercentages!$N28)</f>
        <v>0</v>
      </c>
      <c r="AF28" s="25" t="n">
        <f aca="false">IF(SUM(2014IllegalPercentages!$O28:$O28)=0,"-",2014AllExports!AF28*2014IllegalPercentages!$O28)</f>
        <v>0</v>
      </c>
      <c r="AG28" s="25" t="n">
        <f aca="false">IF(SUM(2014IllegalPercentages!$P28:$P28)=0,"-",2014AllExports!AG28*2014IllegalPercentages!$P28)</f>
        <v>0.00140478</v>
      </c>
      <c r="AH28" s="26" t="n">
        <f aca="false">SUM(S28:AG28)</f>
        <v>0.00140478</v>
      </c>
    </row>
    <row r="29" customFormat="false" ht="13.6" hidden="false" customHeight="false" outlineLevel="0" collapsed="false">
      <c r="A29" s="0" t="s">
        <v>43</v>
      </c>
      <c r="B29" s="24" t="n">
        <f aca="false">2014AllExports!B29*2014IllegalPercentages!B29</f>
        <v>0</v>
      </c>
      <c r="C29" s="24" t="n">
        <f aca="false">2014AllExports!C29*2014IllegalPercentages!C29</f>
        <v>0</v>
      </c>
      <c r="D29" s="24" t="n">
        <f aca="false">2014AllExports!D29*2014IllegalPercentages!D29</f>
        <v>0</v>
      </c>
      <c r="E29" s="24" t="n">
        <f aca="false">2014AllExports!E29*2014IllegalPercentages!E29</f>
        <v>0</v>
      </c>
      <c r="F29" s="24" t="n">
        <f aca="false">2014AllExports!F29*2014IllegalPercentages!F29</f>
        <v>0</v>
      </c>
      <c r="G29" s="24" t="n">
        <f aca="false">2014AllExports!G29*2014IllegalPercentages!G29</f>
        <v>0</v>
      </c>
      <c r="H29" s="24" t="n">
        <f aca="false">2014AllExports!H29*2014IllegalPercentages!H29</f>
        <v>0</v>
      </c>
      <c r="I29" s="24" t="n">
        <f aca="false">2014AllExports!I29*2014IllegalPercentages!I29</f>
        <v>0</v>
      </c>
      <c r="J29" s="24" t="n">
        <f aca="false">2014AllExports!J29*2014IllegalPercentages!J29</f>
        <v>0</v>
      </c>
      <c r="K29" s="24" t="n">
        <f aca="false">2014AllExports!K29*2014IllegalPercentages!K29</f>
        <v>0</v>
      </c>
      <c r="L29" s="24" t="n">
        <f aca="false">2014AllExports!L29*2014IllegalPercentages!L29</f>
        <v>0</v>
      </c>
      <c r="M29" s="24"/>
      <c r="N29" s="24" t="n">
        <f aca="false">IF(SUM(2014IllegalPercentages!$N29:$N29)=0,"-",2014AllExports!N29*2014IllegalPercentages!$N29)</f>
        <v>0.00245395395</v>
      </c>
      <c r="O29" s="24" t="n">
        <f aca="false">IF(SUM(2014IllegalPercentages!$O29:$O29)=0,"-",2014AllExports!O29*2014IllegalPercentages!$O29)</f>
        <v>0.02066228415</v>
      </c>
      <c r="P29" s="24" t="n">
        <f aca="false">IF(SUM(2014IllegalPercentages!$P29:$P29)=0,"-",2014AllExports!P29*2014IllegalPercentages!$P29)</f>
        <v>0.00316824284</v>
      </c>
      <c r="Q29" s="13" t="n">
        <f aca="false">SUM(B29:P29)</f>
        <v>0.02628448094</v>
      </c>
      <c r="S29" s="25" t="n">
        <f aca="false">2014AllExports!S29*2014IllegalPercentages!B29</f>
        <v>0</v>
      </c>
      <c r="T29" s="25" t="n">
        <f aca="false">2014AllExports!T29*2014IllegalPercentages!C29</f>
        <v>0</v>
      </c>
      <c r="U29" s="25" t="n">
        <f aca="false">2014AllExports!U29*2014IllegalPercentages!D29</f>
        <v>0</v>
      </c>
      <c r="V29" s="25" t="n">
        <f aca="false">2014AllExports!V29*2014IllegalPercentages!E29</f>
        <v>0</v>
      </c>
      <c r="W29" s="25" t="n">
        <f aca="false">2014AllExports!W29*2014IllegalPercentages!F29</f>
        <v>0</v>
      </c>
      <c r="X29" s="25" t="n">
        <f aca="false">2014AllExports!X29*2014IllegalPercentages!G29</f>
        <v>0</v>
      </c>
      <c r="Y29" s="25" t="n">
        <f aca="false">2014AllExports!Y29*2014IllegalPercentages!H29</f>
        <v>0</v>
      </c>
      <c r="Z29" s="25" t="n">
        <f aca="false">2014AllExports!Z29*2014IllegalPercentages!I29</f>
        <v>0</v>
      </c>
      <c r="AA29" s="25" t="n">
        <f aca="false">2014AllExports!AA29*2014IllegalPercentages!J29</f>
        <v>0</v>
      </c>
      <c r="AB29" s="25" t="n">
        <f aca="false">2014AllExports!AB29*2014IllegalPercentages!K29</f>
        <v>0</v>
      </c>
      <c r="AC29" s="25" t="n">
        <f aca="false">2014AllExports!AC29*2014IllegalPercentages!L29</f>
        <v>0</v>
      </c>
      <c r="AD29" s="25"/>
      <c r="AE29" s="25" t="n">
        <f aca="false">IF(SUM(2014IllegalPercentages!$N29:$N29)=0,"-",2014AllExports!AE29*2014IllegalPercentages!$N29)</f>
        <v>0.1619573</v>
      </c>
      <c r="AF29" s="25" t="n">
        <f aca="false">IF(SUM(2014IllegalPercentages!$O29:$O29)=0,"-",2014AllExports!AF29*2014IllegalPercentages!$O29)</f>
        <v>2.05740578</v>
      </c>
      <c r="AG29" s="25" t="n">
        <f aca="false">IF(SUM(2014IllegalPercentages!$P29:$P29)=0,"-",2014AllExports!AG29*2014IllegalPercentages!$P29)</f>
        <v>0.79632494</v>
      </c>
      <c r="AH29" s="26" t="n">
        <f aca="false">SUM(S29:AG29)</f>
        <v>3.01568802</v>
      </c>
    </row>
    <row r="30" customFormat="false" ht="13.6" hidden="false" customHeight="false" outlineLevel="0" collapsed="false">
      <c r="A30" s="0" t="s">
        <v>44</v>
      </c>
      <c r="B30" s="24" t="n">
        <f aca="false">2014AllExports!B30*2014IllegalPercentages!B30</f>
        <v>0</v>
      </c>
      <c r="C30" s="24" t="n">
        <f aca="false">2014AllExports!C30*2014IllegalPercentages!C30</f>
        <v>0</v>
      </c>
      <c r="D30" s="24" t="n">
        <f aca="false">2014AllExports!D30*2014IllegalPercentages!D30</f>
        <v>0</v>
      </c>
      <c r="E30" s="24" t="n">
        <f aca="false">2014AllExports!E30*2014IllegalPercentages!E30</f>
        <v>0</v>
      </c>
      <c r="F30" s="24" t="n">
        <f aca="false">2014AllExports!F30*2014IllegalPercentages!F30</f>
        <v>0</v>
      </c>
      <c r="G30" s="24" t="n">
        <f aca="false">2014AllExports!G30*2014IllegalPercentages!G30</f>
        <v>0</v>
      </c>
      <c r="H30" s="24" t="n">
        <f aca="false">2014AllExports!H30*2014IllegalPercentages!H30</f>
        <v>0</v>
      </c>
      <c r="I30" s="24" t="n">
        <f aca="false">2014AllExports!I30*2014IllegalPercentages!I30</f>
        <v>0</v>
      </c>
      <c r="J30" s="24" t="n">
        <f aca="false">2014AllExports!J30*2014IllegalPercentages!J30</f>
        <v>0</v>
      </c>
      <c r="K30" s="24" t="n">
        <f aca="false">2014AllExports!K30*2014IllegalPercentages!K30</f>
        <v>0</v>
      </c>
      <c r="L30" s="24" t="n">
        <f aca="false">2014AllExports!L30*2014IllegalPercentages!L30</f>
        <v>0</v>
      </c>
      <c r="M30" s="24"/>
      <c r="N30" s="24" t="n">
        <f aca="false">IF(SUM(2014IllegalPercentages!$N30:$N30)=0,"-",2014AllExports!N30*2014IllegalPercentages!$N30)</f>
        <v>8.5981728E-005</v>
      </c>
      <c r="O30" s="24" t="n">
        <f aca="false">IF(SUM(2014IllegalPercentages!$O30:$O30)=0,"-",2014AllExports!O30*2014IllegalPercentages!$O30)</f>
        <v>0</v>
      </c>
      <c r="P30" s="24" t="n">
        <f aca="false">IF(SUM(2014IllegalPercentages!$P30:$P30)=0,"-",2014AllExports!P30*2014IllegalPercentages!$P30)</f>
        <v>1.207066E-005</v>
      </c>
      <c r="Q30" s="13" t="n">
        <f aca="false">SUM(B30:P30)</f>
        <v>9.8052388E-005</v>
      </c>
      <c r="S30" s="25" t="n">
        <f aca="false">2014AllExports!S30*2014IllegalPercentages!B30</f>
        <v>0</v>
      </c>
      <c r="T30" s="25" t="n">
        <f aca="false">2014AllExports!T30*2014IllegalPercentages!C30</f>
        <v>0</v>
      </c>
      <c r="U30" s="25" t="n">
        <f aca="false">2014AllExports!U30*2014IllegalPercentages!D30</f>
        <v>0</v>
      </c>
      <c r="V30" s="25" t="n">
        <f aca="false">2014AllExports!V30*2014IllegalPercentages!E30</f>
        <v>0</v>
      </c>
      <c r="W30" s="25" t="n">
        <f aca="false">2014AllExports!W30*2014IllegalPercentages!F30</f>
        <v>0</v>
      </c>
      <c r="X30" s="25" t="n">
        <f aca="false">2014AllExports!X30*2014IllegalPercentages!G30</f>
        <v>0</v>
      </c>
      <c r="Y30" s="25" t="n">
        <f aca="false">2014AllExports!Y30*2014IllegalPercentages!H30</f>
        <v>0</v>
      </c>
      <c r="Z30" s="25" t="n">
        <f aca="false">2014AllExports!Z30*2014IllegalPercentages!I30</f>
        <v>0</v>
      </c>
      <c r="AA30" s="25" t="n">
        <f aca="false">2014AllExports!AA30*2014IllegalPercentages!J30</f>
        <v>0</v>
      </c>
      <c r="AB30" s="25" t="n">
        <f aca="false">2014AllExports!AB30*2014IllegalPercentages!K30</f>
        <v>0</v>
      </c>
      <c r="AC30" s="25" t="n">
        <f aca="false">2014AllExports!AC30*2014IllegalPercentages!L30</f>
        <v>0</v>
      </c>
      <c r="AD30" s="25"/>
      <c r="AE30" s="25" t="n">
        <f aca="false">IF(SUM(2014IllegalPercentages!$N30:$N30)=0,"-",2014AllExports!AE30*2014IllegalPercentages!$N30)</f>
        <v>0.00523368</v>
      </c>
      <c r="AF30" s="25" t="n">
        <f aca="false">IF(SUM(2014IllegalPercentages!$O30:$O30)=0,"-",2014AllExports!AF30*2014IllegalPercentages!$O30)</f>
        <v>0</v>
      </c>
      <c r="AG30" s="25" t="n">
        <f aca="false">IF(SUM(2014IllegalPercentages!$P30:$P30)=0,"-",2014AllExports!AG30*2014IllegalPercentages!$P30)</f>
        <v>0.0030805</v>
      </c>
      <c r="AH30" s="26" t="n">
        <f aca="false">SUM(S30:AG30)</f>
        <v>0.00831418</v>
      </c>
    </row>
    <row r="31" customFormat="false" ht="13.6" hidden="false" customHeight="false" outlineLevel="0" collapsed="false">
      <c r="A31" s="0" t="s">
        <v>45</v>
      </c>
      <c r="B31" s="24" t="n">
        <f aca="false">2014AllExports!B31*2014IllegalPercentages!B31</f>
        <v>0</v>
      </c>
      <c r="C31" s="24" t="n">
        <f aca="false">2014AllExports!C31*2014IllegalPercentages!C31</f>
        <v>0</v>
      </c>
      <c r="D31" s="24" t="n">
        <f aca="false">2014AllExports!D31*2014IllegalPercentages!D31</f>
        <v>0</v>
      </c>
      <c r="E31" s="24" t="n">
        <f aca="false">2014AllExports!E31*2014IllegalPercentages!E31</f>
        <v>0</v>
      </c>
      <c r="F31" s="24" t="n">
        <f aca="false">2014AllExports!F31*2014IllegalPercentages!F31</f>
        <v>0</v>
      </c>
      <c r="G31" s="24" t="n">
        <f aca="false">2014AllExports!G31*2014IllegalPercentages!G31</f>
        <v>0</v>
      </c>
      <c r="H31" s="24" t="n">
        <f aca="false">2014AllExports!H31*2014IllegalPercentages!H31</f>
        <v>0</v>
      </c>
      <c r="I31" s="24" t="n">
        <f aca="false">2014AllExports!I31*2014IllegalPercentages!I31</f>
        <v>0</v>
      </c>
      <c r="J31" s="24" t="n">
        <f aca="false">2014AllExports!J31*2014IllegalPercentages!J31</f>
        <v>0</v>
      </c>
      <c r="K31" s="24" t="n">
        <f aca="false">2014AllExports!K31*2014IllegalPercentages!K31</f>
        <v>0</v>
      </c>
      <c r="L31" s="24" t="n">
        <f aca="false">2014AllExports!L31*2014IllegalPercentages!L31</f>
        <v>0</v>
      </c>
      <c r="M31" s="24"/>
      <c r="N31" s="24" t="n">
        <f aca="false">IF(SUM(2014IllegalPercentages!$N31:$N31)=0,"-",2014AllExports!N31*2014IllegalPercentages!$N31)</f>
        <v>3.22E-011</v>
      </c>
      <c r="O31" s="24" t="n">
        <f aca="false">IF(SUM(2014IllegalPercentages!$O31:$O31)=0,"-",2014AllExports!O31*2014IllegalPercentages!$O31)</f>
        <v>0.01491146451</v>
      </c>
      <c r="P31" s="24" t="n">
        <f aca="false">IF(SUM(2014IllegalPercentages!$P31:$P31)=0,"-",2014AllExports!P31*2014IllegalPercentages!$P31)</f>
        <v>0.00776199718</v>
      </c>
      <c r="Q31" s="13" t="n">
        <f aca="false">SUM(B31:P31)</f>
        <v>0.0226734617222</v>
      </c>
      <c r="S31" s="25" t="n">
        <f aca="false">2014AllExports!S31*2014IllegalPercentages!B31</f>
        <v>0</v>
      </c>
      <c r="T31" s="25" t="n">
        <f aca="false">2014AllExports!T31*2014IllegalPercentages!C31</f>
        <v>0</v>
      </c>
      <c r="U31" s="25" t="n">
        <f aca="false">2014AllExports!U31*2014IllegalPercentages!D31</f>
        <v>0</v>
      </c>
      <c r="V31" s="25" t="n">
        <f aca="false">2014AllExports!V31*2014IllegalPercentages!E31</f>
        <v>0</v>
      </c>
      <c r="W31" s="25" t="n">
        <f aca="false">2014AllExports!W31*2014IllegalPercentages!F31</f>
        <v>0</v>
      </c>
      <c r="X31" s="25" t="n">
        <f aca="false">2014AllExports!X31*2014IllegalPercentages!G31</f>
        <v>0</v>
      </c>
      <c r="Y31" s="25" t="n">
        <f aca="false">2014AllExports!Y31*2014IllegalPercentages!H31</f>
        <v>0</v>
      </c>
      <c r="Z31" s="25" t="n">
        <f aca="false">2014AllExports!Z31*2014IllegalPercentages!I31</f>
        <v>0</v>
      </c>
      <c r="AA31" s="25" t="n">
        <f aca="false">2014AllExports!AA31*2014IllegalPercentages!J31</f>
        <v>0</v>
      </c>
      <c r="AB31" s="25" t="n">
        <f aca="false">2014AllExports!AB31*2014IllegalPercentages!K31</f>
        <v>0</v>
      </c>
      <c r="AC31" s="25" t="n">
        <f aca="false">2014AllExports!AC31*2014IllegalPercentages!L31</f>
        <v>0</v>
      </c>
      <c r="AD31" s="25"/>
      <c r="AE31" s="25" t="n">
        <f aca="false">IF(SUM(2014IllegalPercentages!$N31:$N31)=0,"-",2014AllExports!AE31*2014IllegalPercentages!$N31)</f>
        <v>1.36E-006</v>
      </c>
      <c r="AF31" s="25" t="n">
        <f aca="false">IF(SUM(2014IllegalPercentages!$O31:$O31)=0,"-",2014AllExports!AF31*2014IllegalPercentages!$O31)</f>
        <v>1.45398712</v>
      </c>
      <c r="AG31" s="25" t="n">
        <f aca="false">IF(SUM(2014IllegalPercentages!$P31:$P31)=0,"-",2014AllExports!AG31*2014IllegalPercentages!$P31)</f>
        <v>1.8799096</v>
      </c>
      <c r="AH31" s="26" t="n">
        <f aca="false">SUM(S31:AG31)</f>
        <v>3.33389808</v>
      </c>
    </row>
    <row r="32" customFormat="false" ht="13.6" hidden="false" customHeight="false" outlineLevel="0" collapsed="false">
      <c r="A32" s="0" t="s">
        <v>46</v>
      </c>
      <c r="B32" s="24" t="n">
        <f aca="false">2014AllExports!B32*2014IllegalPercentages!B32</f>
        <v>0</v>
      </c>
      <c r="C32" s="24" t="n">
        <f aca="false">2014AllExports!C32*2014IllegalPercentages!C32</f>
        <v>0</v>
      </c>
      <c r="D32" s="24" t="n">
        <f aca="false">2014AllExports!D32*2014IllegalPercentages!D32</f>
        <v>0</v>
      </c>
      <c r="E32" s="24" t="n">
        <f aca="false">2014AllExports!E32*2014IllegalPercentages!E32</f>
        <v>0</v>
      </c>
      <c r="F32" s="24" t="n">
        <f aca="false">2014AllExports!F32*2014IllegalPercentages!F32</f>
        <v>0</v>
      </c>
      <c r="G32" s="24" t="n">
        <f aca="false">2014AllExports!G32*2014IllegalPercentages!G32</f>
        <v>0</v>
      </c>
      <c r="H32" s="24" t="n">
        <f aca="false">2014AllExports!H32*2014IllegalPercentages!H32</f>
        <v>0</v>
      </c>
      <c r="I32" s="24" t="n">
        <f aca="false">2014AllExports!I32*2014IllegalPercentages!I32</f>
        <v>0</v>
      </c>
      <c r="J32" s="24" t="n">
        <f aca="false">2014AllExports!J32*2014IllegalPercentages!J32</f>
        <v>0</v>
      </c>
      <c r="K32" s="24" t="n">
        <f aca="false">2014AllExports!K32*2014IllegalPercentages!K32</f>
        <v>0</v>
      </c>
      <c r="L32" s="24" t="n">
        <f aca="false">2014AllExports!L32*2014IllegalPercentages!L32</f>
        <v>0</v>
      </c>
      <c r="M32" s="24"/>
      <c r="N32" s="24" t="n">
        <f aca="false">IF(SUM(2014IllegalPercentages!$N32:$N32)=0,"-",2014AllExports!N32*2014IllegalPercentages!$N32)</f>
        <v>0</v>
      </c>
      <c r="O32" s="24" t="n">
        <f aca="false">IF(SUM(2014IllegalPercentages!$O32:$O32)=0,"-",2014AllExports!O32*2014IllegalPercentages!$O32)</f>
        <v>0.00200296683</v>
      </c>
      <c r="P32" s="24" t="n">
        <f aca="false">IF(SUM(2014IllegalPercentages!$P32:$P32)=0,"-",2014AllExports!P32*2014IllegalPercentages!$P32)</f>
        <v>0.00741648985</v>
      </c>
      <c r="Q32" s="13" t="n">
        <f aca="false">SUM(B32:P32)</f>
        <v>0.00941945668</v>
      </c>
      <c r="S32" s="25" t="n">
        <f aca="false">2014AllExports!S32*2014IllegalPercentages!B32</f>
        <v>0</v>
      </c>
      <c r="T32" s="25" t="n">
        <f aca="false">2014AllExports!T32*2014IllegalPercentages!C32</f>
        <v>0</v>
      </c>
      <c r="U32" s="25" t="n">
        <f aca="false">2014AllExports!U32*2014IllegalPercentages!D32</f>
        <v>0</v>
      </c>
      <c r="V32" s="25" t="n">
        <f aca="false">2014AllExports!V32*2014IllegalPercentages!E32</f>
        <v>0</v>
      </c>
      <c r="W32" s="25" t="n">
        <f aca="false">2014AllExports!W32*2014IllegalPercentages!F32</f>
        <v>0</v>
      </c>
      <c r="X32" s="25" t="n">
        <f aca="false">2014AllExports!X32*2014IllegalPercentages!G32</f>
        <v>0</v>
      </c>
      <c r="Y32" s="25" t="n">
        <f aca="false">2014AllExports!Y32*2014IllegalPercentages!H32</f>
        <v>0</v>
      </c>
      <c r="Z32" s="25" t="n">
        <f aca="false">2014AllExports!Z32*2014IllegalPercentages!I32</f>
        <v>0</v>
      </c>
      <c r="AA32" s="25" t="n">
        <f aca="false">2014AllExports!AA32*2014IllegalPercentages!J32</f>
        <v>0</v>
      </c>
      <c r="AB32" s="25" t="n">
        <f aca="false">2014AllExports!AB32*2014IllegalPercentages!K32</f>
        <v>0</v>
      </c>
      <c r="AC32" s="25" t="n">
        <f aca="false">2014AllExports!AC32*2014IllegalPercentages!L32</f>
        <v>0</v>
      </c>
      <c r="AD32" s="25"/>
      <c r="AE32" s="25" t="n">
        <f aca="false">IF(SUM(2014IllegalPercentages!$N32:$N32)=0,"-",2014AllExports!AE32*2014IllegalPercentages!$N32)</f>
        <v>0</v>
      </c>
      <c r="AF32" s="25" t="n">
        <f aca="false">IF(SUM(2014IllegalPercentages!$O32:$O32)=0,"-",2014AllExports!AF32*2014IllegalPercentages!$O32)</f>
        <v>0.22638468</v>
      </c>
      <c r="AG32" s="25" t="n">
        <f aca="false">IF(SUM(2014IllegalPercentages!$P32:$P32)=0,"-",2014AllExports!AG32*2014IllegalPercentages!$P32)</f>
        <v>1.88727048</v>
      </c>
      <c r="AH32" s="26" t="n">
        <f aca="false">SUM(S32:AG32)</f>
        <v>2.11365516</v>
      </c>
    </row>
    <row r="33" customFormat="false" ht="13.6" hidden="false" customHeight="false" outlineLevel="0" collapsed="false">
      <c r="A33" s="0" t="s">
        <v>47</v>
      </c>
      <c r="B33" s="24" t="n">
        <f aca="false">2014AllExports!B33*2014IllegalPercentages!B33</f>
        <v>0</v>
      </c>
      <c r="C33" s="24" t="n">
        <f aca="false">2014AllExports!C33*2014IllegalPercentages!C33</f>
        <v>0</v>
      </c>
      <c r="D33" s="24" t="n">
        <f aca="false">2014AllExports!D33*2014IllegalPercentages!D33</f>
        <v>0</v>
      </c>
      <c r="E33" s="24" t="n">
        <f aca="false">2014AllExports!E33*2014IllegalPercentages!E33</f>
        <v>0</v>
      </c>
      <c r="F33" s="24" t="n">
        <f aca="false">2014AllExports!F33*2014IllegalPercentages!F33</f>
        <v>0</v>
      </c>
      <c r="G33" s="24" t="n">
        <f aca="false">2014AllExports!G33*2014IllegalPercentages!G33</f>
        <v>0</v>
      </c>
      <c r="H33" s="24" t="n">
        <f aca="false">2014AllExports!H33*2014IllegalPercentages!H33</f>
        <v>0</v>
      </c>
      <c r="I33" s="24" t="n">
        <f aca="false">2014AllExports!I33*2014IllegalPercentages!I33</f>
        <v>0</v>
      </c>
      <c r="J33" s="24" t="n">
        <f aca="false">2014AllExports!J33*2014IllegalPercentages!J33</f>
        <v>0</v>
      </c>
      <c r="K33" s="24" t="n">
        <f aca="false">2014AllExports!K33*2014IllegalPercentages!K33</f>
        <v>0</v>
      </c>
      <c r="L33" s="24" t="n">
        <f aca="false">2014AllExports!L33*2014IllegalPercentages!L33</f>
        <v>0</v>
      </c>
      <c r="M33" s="24"/>
      <c r="N33" s="24" t="n">
        <f aca="false">IF(SUM(2014IllegalPercentages!$N33:$N33)=0,"-",2014AllExports!N33*2014IllegalPercentages!$N33)</f>
        <v>0</v>
      </c>
      <c r="O33" s="24" t="n">
        <f aca="false">IF(SUM(2014IllegalPercentages!$O33:$O33)=0,"-",2014AllExports!O33*2014IllegalPercentages!$O33)</f>
        <v>0.00057681558</v>
      </c>
      <c r="P33" s="24" t="n">
        <f aca="false">IF(SUM(2014IllegalPercentages!$P33:$P33)=0,"-",2014AllExports!P33*2014IllegalPercentages!$P33)</f>
        <v>0.00012608386</v>
      </c>
      <c r="Q33" s="13" t="n">
        <f aca="false">SUM(B33:P33)</f>
        <v>0.00070289944</v>
      </c>
      <c r="S33" s="25" t="n">
        <f aca="false">2014AllExports!S33*2014IllegalPercentages!B33</f>
        <v>0</v>
      </c>
      <c r="T33" s="25" t="n">
        <f aca="false">2014AllExports!T33*2014IllegalPercentages!C33</f>
        <v>0</v>
      </c>
      <c r="U33" s="25" t="n">
        <f aca="false">2014AllExports!U33*2014IllegalPercentages!D33</f>
        <v>0</v>
      </c>
      <c r="V33" s="25" t="n">
        <f aca="false">2014AllExports!V33*2014IllegalPercentages!E33</f>
        <v>0</v>
      </c>
      <c r="W33" s="25" t="n">
        <f aca="false">2014AllExports!W33*2014IllegalPercentages!F33</f>
        <v>0</v>
      </c>
      <c r="X33" s="25" t="n">
        <f aca="false">2014AllExports!X33*2014IllegalPercentages!G33</f>
        <v>0</v>
      </c>
      <c r="Y33" s="25" t="n">
        <f aca="false">2014AllExports!Y33*2014IllegalPercentages!H33</f>
        <v>0</v>
      </c>
      <c r="Z33" s="25" t="n">
        <f aca="false">2014AllExports!Z33*2014IllegalPercentages!I33</f>
        <v>0</v>
      </c>
      <c r="AA33" s="25" t="n">
        <f aca="false">2014AllExports!AA33*2014IllegalPercentages!J33</f>
        <v>0</v>
      </c>
      <c r="AB33" s="25" t="n">
        <f aca="false">2014AllExports!AB33*2014IllegalPercentages!K33</f>
        <v>0</v>
      </c>
      <c r="AC33" s="25" t="n">
        <f aca="false">2014AllExports!AC33*2014IllegalPercentages!L33</f>
        <v>0</v>
      </c>
      <c r="AD33" s="25"/>
      <c r="AE33" s="25" t="n">
        <f aca="false">IF(SUM(2014IllegalPercentages!$N33:$N33)=0,"-",2014AllExports!AE33*2014IllegalPercentages!$N33)</f>
        <v>0</v>
      </c>
      <c r="AF33" s="25" t="n">
        <f aca="false">IF(SUM(2014IllegalPercentages!$O33:$O33)=0,"-",2014AllExports!AF33*2014IllegalPercentages!$O33)</f>
        <v>0.06527442</v>
      </c>
      <c r="AG33" s="25" t="n">
        <f aca="false">IF(SUM(2014IllegalPercentages!$P33:$P33)=0,"-",2014AllExports!AG33*2014IllegalPercentages!$P33)</f>
        <v>0.0312496</v>
      </c>
      <c r="AH33" s="26" t="n">
        <f aca="false">SUM(S33:AG33)</f>
        <v>0.09652402</v>
      </c>
    </row>
    <row r="34" customFormat="false" ht="13.6" hidden="false" customHeight="false" outlineLevel="0" collapsed="false">
      <c r="A34" s="0" t="s">
        <v>48</v>
      </c>
      <c r="B34" s="24" t="n">
        <f aca="false">2014AllExports!B34*2014IllegalPercentages!B34</f>
        <v>0</v>
      </c>
      <c r="C34" s="24" t="n">
        <f aca="false">2014AllExports!C34*2014IllegalPercentages!C34</f>
        <v>0</v>
      </c>
      <c r="D34" s="24" t="n">
        <f aca="false">2014AllExports!D34*2014IllegalPercentages!D34</f>
        <v>0</v>
      </c>
      <c r="E34" s="24" t="n">
        <f aca="false">2014AllExports!E34*2014IllegalPercentages!E34</f>
        <v>0</v>
      </c>
      <c r="F34" s="24" t="n">
        <f aca="false">2014AllExports!F34*2014IllegalPercentages!F34</f>
        <v>0</v>
      </c>
      <c r="G34" s="24" t="n">
        <f aca="false">2014AllExports!G34*2014IllegalPercentages!G34</f>
        <v>0</v>
      </c>
      <c r="H34" s="24" t="n">
        <f aca="false">2014AllExports!H34*2014IllegalPercentages!H34</f>
        <v>0</v>
      </c>
      <c r="I34" s="24" t="n">
        <f aca="false">2014AllExports!I34*2014IllegalPercentages!I34</f>
        <v>0</v>
      </c>
      <c r="J34" s="24" t="n">
        <f aca="false">2014AllExports!J34*2014IllegalPercentages!J34</f>
        <v>0</v>
      </c>
      <c r="K34" s="24" t="n">
        <f aca="false">2014AllExports!K34*2014IllegalPercentages!K34</f>
        <v>0</v>
      </c>
      <c r="L34" s="24" t="n">
        <f aca="false">2014AllExports!L34*2014IllegalPercentages!L34</f>
        <v>0</v>
      </c>
      <c r="M34" s="24"/>
      <c r="N34" s="24" t="n">
        <f aca="false">IF(SUM(2014IllegalPercentages!$N34:$N34)=0,"-",2014AllExports!N34*2014IllegalPercentages!$N34)</f>
        <v>0</v>
      </c>
      <c r="O34" s="24" t="n">
        <f aca="false">IF(SUM(2014IllegalPercentages!$O34:$O34)=0,"-",2014AllExports!O34*2014IllegalPercentages!$O34)</f>
        <v>1.17E-005</v>
      </c>
      <c r="P34" s="24" t="n">
        <f aca="false">IF(SUM(2014IllegalPercentages!$P34:$P34)=0,"-",2014AllExports!P34*2014IllegalPercentages!$P34)</f>
        <v>2.964766E-005</v>
      </c>
      <c r="Q34" s="13" t="n">
        <f aca="false">SUM(B34:P34)</f>
        <v>4.134766E-005</v>
      </c>
      <c r="S34" s="25" t="n">
        <f aca="false">2014AllExports!S34*2014IllegalPercentages!B34</f>
        <v>0</v>
      </c>
      <c r="T34" s="25" t="n">
        <f aca="false">2014AllExports!T34*2014IllegalPercentages!C34</f>
        <v>0</v>
      </c>
      <c r="U34" s="25" t="n">
        <f aca="false">2014AllExports!U34*2014IllegalPercentages!D34</f>
        <v>0</v>
      </c>
      <c r="V34" s="25" t="n">
        <f aca="false">2014AllExports!V34*2014IllegalPercentages!E34</f>
        <v>0</v>
      </c>
      <c r="W34" s="25" t="n">
        <f aca="false">2014AllExports!W34*2014IllegalPercentages!F34</f>
        <v>0</v>
      </c>
      <c r="X34" s="25" t="n">
        <f aca="false">2014AllExports!X34*2014IllegalPercentages!G34</f>
        <v>0</v>
      </c>
      <c r="Y34" s="25" t="n">
        <f aca="false">2014AllExports!Y34*2014IllegalPercentages!H34</f>
        <v>0</v>
      </c>
      <c r="Z34" s="25" t="n">
        <f aca="false">2014AllExports!Z34*2014IllegalPercentages!I34</f>
        <v>0</v>
      </c>
      <c r="AA34" s="25" t="n">
        <f aca="false">2014AllExports!AA34*2014IllegalPercentages!J34</f>
        <v>0</v>
      </c>
      <c r="AB34" s="25" t="n">
        <f aca="false">2014AllExports!AB34*2014IllegalPercentages!K34</f>
        <v>0</v>
      </c>
      <c r="AC34" s="25" t="n">
        <f aca="false">2014AllExports!AC34*2014IllegalPercentages!L34</f>
        <v>0</v>
      </c>
      <c r="AD34" s="25"/>
      <c r="AE34" s="25" t="n">
        <f aca="false">IF(SUM(2014IllegalPercentages!$N34:$N34)=0,"-",2014AllExports!AE34*2014IllegalPercentages!$N34)</f>
        <v>0</v>
      </c>
      <c r="AF34" s="25" t="n">
        <f aca="false">IF(SUM(2014IllegalPercentages!$O34:$O34)=0,"-",2014AllExports!AF34*2014IllegalPercentages!$O34)</f>
        <v>0.001326</v>
      </c>
      <c r="AG34" s="25" t="n">
        <f aca="false">IF(SUM(2014IllegalPercentages!$P34:$P34)=0,"-",2014AllExports!AG34*2014IllegalPercentages!$P34)</f>
        <v>0.01333598</v>
      </c>
      <c r="AH34" s="26" t="n">
        <f aca="false">SUM(S34:AG34)</f>
        <v>0.01466198</v>
      </c>
    </row>
    <row r="35" customFormat="false" ht="13.6" hidden="false" customHeight="false" outlineLevel="0" collapsed="false">
      <c r="A35" s="0" t="s">
        <v>49</v>
      </c>
      <c r="B35" s="24" t="n">
        <f aca="false">2014AllExports!B35*2014IllegalPercentages!B35</f>
        <v>0</v>
      </c>
      <c r="C35" s="24" t="n">
        <f aca="false">2014AllExports!C35*2014IllegalPercentages!C35</f>
        <v>0</v>
      </c>
      <c r="D35" s="24" t="n">
        <f aca="false">2014AllExports!D35*2014IllegalPercentages!D35</f>
        <v>0</v>
      </c>
      <c r="E35" s="24" t="n">
        <f aca="false">2014AllExports!E35*2014IllegalPercentages!E35</f>
        <v>0</v>
      </c>
      <c r="F35" s="24" t="n">
        <f aca="false">2014AllExports!F35*2014IllegalPercentages!F35</f>
        <v>0</v>
      </c>
      <c r="G35" s="24" t="n">
        <f aca="false">2014AllExports!G35*2014IllegalPercentages!G35</f>
        <v>0</v>
      </c>
      <c r="H35" s="24" t="n">
        <f aca="false">2014AllExports!H35*2014IllegalPercentages!H35</f>
        <v>0</v>
      </c>
      <c r="I35" s="24" t="n">
        <f aca="false">2014AllExports!I35*2014IllegalPercentages!I35</f>
        <v>0</v>
      </c>
      <c r="J35" s="24" t="n">
        <f aca="false">2014AllExports!J35*2014IllegalPercentages!J35</f>
        <v>0</v>
      </c>
      <c r="K35" s="24" t="n">
        <f aca="false">2014AllExports!K35*2014IllegalPercentages!K35</f>
        <v>0</v>
      </c>
      <c r="L35" s="24" t="n">
        <f aca="false">2014AllExports!L35*2014IllegalPercentages!L35</f>
        <v>0</v>
      </c>
      <c r="M35" s="24"/>
      <c r="N35" s="24" t="n">
        <f aca="false">IF(SUM(2014IllegalPercentages!$N35:$N35)=0,"-",2014AllExports!N35*2014IllegalPercentages!$N35)</f>
        <v>0.003521486185</v>
      </c>
      <c r="O35" s="24" t="n">
        <f aca="false">IF(SUM(2014IllegalPercentages!$O35:$O35)=0,"-",2014AllExports!O35*2014IllegalPercentages!$O35)</f>
        <v>0.3034610388</v>
      </c>
      <c r="P35" s="24" t="n">
        <f aca="false">IF(SUM(2014IllegalPercentages!$P35:$P35)=0,"-",2014AllExports!P35*2014IllegalPercentages!$P35)</f>
        <v>0.00635074041</v>
      </c>
      <c r="Q35" s="13" t="n">
        <f aca="false">SUM(B35:P35)</f>
        <v>0.313333265395</v>
      </c>
      <c r="S35" s="25" t="n">
        <f aca="false">2014AllExports!S35*2014IllegalPercentages!B35</f>
        <v>0</v>
      </c>
      <c r="T35" s="25" t="n">
        <f aca="false">2014AllExports!T35*2014IllegalPercentages!C35</f>
        <v>0</v>
      </c>
      <c r="U35" s="25" t="n">
        <f aca="false">2014AllExports!U35*2014IllegalPercentages!D35</f>
        <v>0</v>
      </c>
      <c r="V35" s="25" t="n">
        <f aca="false">2014AllExports!V35*2014IllegalPercentages!E35</f>
        <v>0</v>
      </c>
      <c r="W35" s="25" t="n">
        <f aca="false">2014AllExports!W35*2014IllegalPercentages!F35</f>
        <v>0</v>
      </c>
      <c r="X35" s="25" t="n">
        <f aca="false">2014AllExports!X35*2014IllegalPercentages!G35</f>
        <v>0</v>
      </c>
      <c r="Y35" s="25" t="n">
        <f aca="false">2014AllExports!Y35*2014IllegalPercentages!H35</f>
        <v>0</v>
      </c>
      <c r="Z35" s="25" t="n">
        <f aca="false">2014AllExports!Z35*2014IllegalPercentages!I35</f>
        <v>0</v>
      </c>
      <c r="AA35" s="25" t="n">
        <f aca="false">2014AllExports!AA35*2014IllegalPercentages!J35</f>
        <v>0</v>
      </c>
      <c r="AB35" s="25" t="n">
        <f aca="false">2014AllExports!AB35*2014IllegalPercentages!K35</f>
        <v>0</v>
      </c>
      <c r="AC35" s="25" t="n">
        <f aca="false">2014AllExports!AC35*2014IllegalPercentages!L35</f>
        <v>0</v>
      </c>
      <c r="AD35" s="25"/>
      <c r="AE35" s="25" t="n">
        <f aca="false">IF(SUM(2014IllegalPercentages!$N35:$N35)=0,"-",2014AllExports!AE35*2014IllegalPercentages!$N35)</f>
        <v>0.18924076</v>
      </c>
      <c r="AF35" s="25" t="n">
        <f aca="false">IF(SUM(2014IllegalPercentages!$O35:$O35)=0,"-",2014AllExports!AF35*2014IllegalPercentages!$O35)</f>
        <v>34.1325307</v>
      </c>
      <c r="AG35" s="25" t="n">
        <f aca="false">IF(SUM(2014IllegalPercentages!$P35:$P35)=0,"-",2014AllExports!AG35*2014IllegalPercentages!$P35)</f>
        <v>1.81088154</v>
      </c>
      <c r="AH35" s="26" t="n">
        <f aca="false">SUM(S35:AG35)</f>
        <v>36.132653</v>
      </c>
    </row>
    <row r="36" customFormat="false" ht="13.6" hidden="false" customHeight="false" outlineLevel="0" collapsed="false">
      <c r="A36" s="0" t="s">
        <v>50</v>
      </c>
      <c r="B36" s="24" t="n">
        <f aca="false">2014AllExports!B36*2014IllegalPercentages!B36</f>
        <v>0</v>
      </c>
      <c r="C36" s="24" t="n">
        <f aca="false">2014AllExports!C36*2014IllegalPercentages!C36</f>
        <v>0</v>
      </c>
      <c r="D36" s="24" t="n">
        <f aca="false">2014AllExports!D36*2014IllegalPercentages!D36</f>
        <v>0</v>
      </c>
      <c r="E36" s="24" t="n">
        <f aca="false">2014AllExports!E36*2014IllegalPercentages!E36</f>
        <v>0</v>
      </c>
      <c r="F36" s="24" t="n">
        <f aca="false">2014AllExports!F36*2014IllegalPercentages!F36</f>
        <v>0</v>
      </c>
      <c r="G36" s="24" t="n">
        <f aca="false">2014AllExports!G36*2014IllegalPercentages!G36</f>
        <v>0</v>
      </c>
      <c r="H36" s="24" t="n">
        <f aca="false">2014AllExports!H36*2014IllegalPercentages!H36</f>
        <v>0</v>
      </c>
      <c r="I36" s="24" t="n">
        <f aca="false">2014AllExports!I36*2014IllegalPercentages!I36</f>
        <v>0</v>
      </c>
      <c r="J36" s="24" t="n">
        <f aca="false">2014AllExports!J36*2014IllegalPercentages!J36</f>
        <v>0</v>
      </c>
      <c r="K36" s="24" t="n">
        <f aca="false">2014AllExports!K36*2014IllegalPercentages!K36</f>
        <v>0</v>
      </c>
      <c r="L36" s="24" t="n">
        <f aca="false">2014AllExports!L36*2014IllegalPercentages!L36</f>
        <v>-0</v>
      </c>
      <c r="M36" s="24"/>
      <c r="N36" s="24" t="n">
        <f aca="false">IF(SUM(2014IllegalPercentages!$N36:$N36)=0,"-",2014AllExports!N36*2014IllegalPercentages!$N36)</f>
        <v>0</v>
      </c>
      <c r="O36" s="24" t="n">
        <f aca="false">IF(SUM(2014IllegalPercentages!$O36:$O36)=0,"-",2014AllExports!O36*2014IllegalPercentages!$O36)</f>
        <v>0.00843966</v>
      </c>
      <c r="P36" s="24" t="n">
        <f aca="false">IF(SUM(2014IllegalPercentages!$P36:$P36)=0,"-",2014AllExports!P36*2014IllegalPercentages!$P36)</f>
        <v>2.5004E-007</v>
      </c>
      <c r="Q36" s="13" t="n">
        <f aca="false">SUM(B36:P36)</f>
        <v>0.00843991004</v>
      </c>
      <c r="S36" s="25" t="n">
        <f aca="false">2014AllExports!S36*2014IllegalPercentages!B36</f>
        <v>0</v>
      </c>
      <c r="T36" s="25" t="n">
        <f aca="false">2014AllExports!T36*2014IllegalPercentages!C36</f>
        <v>0</v>
      </c>
      <c r="U36" s="25" t="n">
        <f aca="false">2014AllExports!U36*2014IllegalPercentages!D36</f>
        <v>0</v>
      </c>
      <c r="V36" s="25" t="n">
        <f aca="false">2014AllExports!V36*2014IllegalPercentages!E36</f>
        <v>0</v>
      </c>
      <c r="W36" s="25" t="n">
        <f aca="false">2014AllExports!W36*2014IllegalPercentages!F36</f>
        <v>0</v>
      </c>
      <c r="X36" s="25" t="n">
        <f aca="false">2014AllExports!X36*2014IllegalPercentages!G36</f>
        <v>0</v>
      </c>
      <c r="Y36" s="25" t="n">
        <f aca="false">2014AllExports!Y36*2014IllegalPercentages!H36</f>
        <v>0</v>
      </c>
      <c r="Z36" s="25" t="n">
        <f aca="false">2014AllExports!Z36*2014IllegalPercentages!I36</f>
        <v>0</v>
      </c>
      <c r="AA36" s="25" t="n">
        <f aca="false">2014AllExports!AA36*2014IllegalPercentages!J36</f>
        <v>0</v>
      </c>
      <c r="AB36" s="25" t="n">
        <f aca="false">2014AllExports!AB36*2014IllegalPercentages!K36</f>
        <v>0</v>
      </c>
      <c r="AC36" s="25" t="n">
        <f aca="false">2014AllExports!AC36*2014IllegalPercentages!L36</f>
        <v>-0</v>
      </c>
      <c r="AD36" s="25"/>
      <c r="AE36" s="25" t="n">
        <f aca="false">IF(SUM(2014IllegalPercentages!$N36:$N36)=0,"-",2014AllExports!AE36*2014IllegalPercentages!$N36)</f>
        <v>0</v>
      </c>
      <c r="AF36" s="25" t="n">
        <f aca="false">IF(SUM(2014IllegalPercentages!$O36:$O36)=0,"-",2014AllExports!AF36*2014IllegalPercentages!$O36)</f>
        <v>0.92772806</v>
      </c>
      <c r="AG36" s="25" t="n">
        <f aca="false">IF(SUM(2014IllegalPercentages!$P36:$P36)=0,"-",2014AllExports!AG36*2014IllegalPercentages!$P36)</f>
        <v>0.00399848</v>
      </c>
      <c r="AH36" s="26" t="n">
        <f aca="false">SUM(S36:AG36)</f>
        <v>0.93172654</v>
      </c>
    </row>
    <row r="37" customFormat="false" ht="13.6" hidden="false" customHeight="false" outlineLevel="0" collapsed="false">
      <c r="A37" s="0" t="s">
        <v>51</v>
      </c>
      <c r="B37" s="24" t="n">
        <f aca="false">2014AllExports!B37*2014IllegalPercentages!B37</f>
        <v>0</v>
      </c>
      <c r="C37" s="24" t="n">
        <f aca="false">2014AllExports!C37*2014IllegalPercentages!C37</f>
        <v>0</v>
      </c>
      <c r="D37" s="24" t="n">
        <f aca="false">2014AllExports!D37*2014IllegalPercentages!D37</f>
        <v>0</v>
      </c>
      <c r="E37" s="24" t="n">
        <f aca="false">2014AllExports!E37*2014IllegalPercentages!E37</f>
        <v>0</v>
      </c>
      <c r="F37" s="24" t="n">
        <f aca="false">2014AllExports!F37*2014IllegalPercentages!F37</f>
        <v>0</v>
      </c>
      <c r="G37" s="24" t="n">
        <f aca="false">2014AllExports!G37*2014IllegalPercentages!G37</f>
        <v>0</v>
      </c>
      <c r="H37" s="24" t="n">
        <f aca="false">2014AllExports!H37*2014IllegalPercentages!H37</f>
        <v>0</v>
      </c>
      <c r="I37" s="24" t="n">
        <f aca="false">2014AllExports!I37*2014IllegalPercentages!I37</f>
        <v>0</v>
      </c>
      <c r="J37" s="24" t="n">
        <f aca="false">2014AllExports!J37*2014IllegalPercentages!J37</f>
        <v>0</v>
      </c>
      <c r="K37" s="24" t="n">
        <f aca="false">2014AllExports!K37*2014IllegalPercentages!K37</f>
        <v>0</v>
      </c>
      <c r="L37" s="24" t="n">
        <f aca="false">2014AllExports!L37*2014IllegalPercentages!L37</f>
        <v>0</v>
      </c>
      <c r="M37" s="24"/>
      <c r="N37" s="24" t="n">
        <f aca="false">IF(SUM(2014IllegalPercentages!$N37:$N37)=0,"-",2014AllExports!N37*2014IllegalPercentages!$N37)</f>
        <v>0</v>
      </c>
      <c r="O37" s="24" t="n">
        <f aca="false">IF(SUM(2014IllegalPercentages!$O37:$O37)=0,"-",2014AllExports!O37*2014IllegalPercentages!$O37)</f>
        <v>0.00047485134</v>
      </c>
      <c r="P37" s="24" t="n">
        <f aca="false">IF(SUM(2014IllegalPercentages!$P37:$P37)=0,"-",2014AllExports!P37*2014IllegalPercentages!$P37)</f>
        <v>0.00013666464</v>
      </c>
      <c r="Q37" s="13" t="n">
        <f aca="false">SUM(B37:P37)</f>
        <v>0.00061151598</v>
      </c>
      <c r="S37" s="25" t="n">
        <f aca="false">2014AllExports!S37*2014IllegalPercentages!B37</f>
        <v>0</v>
      </c>
      <c r="T37" s="25" t="n">
        <f aca="false">2014AllExports!T37*2014IllegalPercentages!C37</f>
        <v>0</v>
      </c>
      <c r="U37" s="25" t="n">
        <f aca="false">2014AllExports!U37*2014IllegalPercentages!D37</f>
        <v>0</v>
      </c>
      <c r="V37" s="25" t="n">
        <f aca="false">2014AllExports!V37*2014IllegalPercentages!E37</f>
        <v>0</v>
      </c>
      <c r="W37" s="25" t="n">
        <f aca="false">2014AllExports!W37*2014IllegalPercentages!F37</f>
        <v>0</v>
      </c>
      <c r="X37" s="25" t="n">
        <f aca="false">2014AllExports!X37*2014IllegalPercentages!G37</f>
        <v>0</v>
      </c>
      <c r="Y37" s="25" t="n">
        <f aca="false">2014AllExports!Y37*2014IllegalPercentages!H37</f>
        <v>0</v>
      </c>
      <c r="Z37" s="25" t="n">
        <f aca="false">2014AllExports!Z37*2014IllegalPercentages!I37</f>
        <v>0</v>
      </c>
      <c r="AA37" s="25" t="n">
        <f aca="false">2014AllExports!AA37*2014IllegalPercentages!J37</f>
        <v>0</v>
      </c>
      <c r="AB37" s="25" t="n">
        <f aca="false">2014AllExports!AB37*2014IllegalPercentages!K37</f>
        <v>0</v>
      </c>
      <c r="AC37" s="25" t="n">
        <f aca="false">2014AllExports!AC37*2014IllegalPercentages!L37</f>
        <v>0</v>
      </c>
      <c r="AD37" s="25"/>
      <c r="AE37" s="25" t="n">
        <f aca="false">IF(SUM(2014IllegalPercentages!$N37:$N37)=0,"-",2014AllExports!AE37*2014IllegalPercentages!$N37)</f>
        <v>0</v>
      </c>
      <c r="AF37" s="25" t="n">
        <f aca="false">IF(SUM(2014IllegalPercentages!$O37:$O37)=0,"-",2014AllExports!AF37*2014IllegalPercentages!$O37)</f>
        <v>0.05378798</v>
      </c>
      <c r="AG37" s="25" t="n">
        <f aca="false">IF(SUM(2014IllegalPercentages!$P37:$P37)=0,"-",2014AllExports!AG37*2014IllegalPercentages!$P37)</f>
        <v>0.02398294</v>
      </c>
      <c r="AH37" s="26" t="n">
        <f aca="false">SUM(S37:AG37)</f>
        <v>0.07777092</v>
      </c>
    </row>
    <row r="38" customFormat="false" ht="13.6" hidden="false" customHeight="false" outlineLevel="0" collapsed="false">
      <c r="A38" s="0" t="s">
        <v>52</v>
      </c>
      <c r="B38" s="24" t="n">
        <f aca="false">2014AllExports!B38*2014IllegalPercentages!B38</f>
        <v>0</v>
      </c>
      <c r="C38" s="24" t="n">
        <f aca="false">2014AllExports!C38*2014IllegalPercentages!C38</f>
        <v>0</v>
      </c>
      <c r="D38" s="24" t="n">
        <f aca="false">2014AllExports!D38*2014IllegalPercentages!D38</f>
        <v>0</v>
      </c>
      <c r="E38" s="24" t="n">
        <f aca="false">2014AllExports!E38*2014IllegalPercentages!E38</f>
        <v>0</v>
      </c>
      <c r="F38" s="24" t="n">
        <f aca="false">2014AllExports!F38*2014IllegalPercentages!F38</f>
        <v>0</v>
      </c>
      <c r="G38" s="24" t="n">
        <f aca="false">2014AllExports!G38*2014IllegalPercentages!G38</f>
        <v>0</v>
      </c>
      <c r="H38" s="24" t="n">
        <f aca="false">2014AllExports!H38*2014IllegalPercentages!H38</f>
        <v>0</v>
      </c>
      <c r="I38" s="24" t="n">
        <f aca="false">2014AllExports!I38*2014IllegalPercentages!I38</f>
        <v>0</v>
      </c>
      <c r="J38" s="24" t="n">
        <f aca="false">2014AllExports!J38*2014IllegalPercentages!J38</f>
        <v>0</v>
      </c>
      <c r="K38" s="24" t="n">
        <f aca="false">2014AllExports!K38*2014IllegalPercentages!K38</f>
        <v>0</v>
      </c>
      <c r="L38" s="24" t="n">
        <f aca="false">2014AllExports!L38*2014IllegalPercentages!L38</f>
        <v>0</v>
      </c>
      <c r="M38" s="24"/>
      <c r="N38" s="24" t="n">
        <f aca="false">IF(SUM(2014IllegalPercentages!$N38:$N38)=0,"-",2014AllExports!N38*2014IllegalPercentages!$N38)</f>
        <v>0.0331910492172</v>
      </c>
      <c r="O38" s="24" t="n">
        <f aca="false">IF(SUM(2014IllegalPercentages!$O38:$O38)=0,"-",2014AllExports!O38*2014IllegalPercentages!$O38)</f>
        <v>0.01865560311</v>
      </c>
      <c r="P38" s="24" t="n">
        <f aca="false">IF(SUM(2014IllegalPercentages!$P38:$P38)=0,"-",2014AllExports!P38*2014IllegalPercentages!$P38)</f>
        <v>4.352138E-005</v>
      </c>
      <c r="Q38" s="13" t="n">
        <f aca="false">SUM(B38:P38)</f>
        <v>0.0518901737072</v>
      </c>
      <c r="S38" s="25" t="n">
        <f aca="false">2014AllExports!S38*2014IllegalPercentages!B38</f>
        <v>0</v>
      </c>
      <c r="T38" s="25" t="n">
        <f aca="false">2014AllExports!T38*2014IllegalPercentages!C38</f>
        <v>0</v>
      </c>
      <c r="U38" s="25" t="n">
        <f aca="false">2014AllExports!U38*2014IllegalPercentages!D38</f>
        <v>0</v>
      </c>
      <c r="V38" s="25" t="n">
        <f aca="false">2014AllExports!V38*2014IllegalPercentages!E38</f>
        <v>0</v>
      </c>
      <c r="W38" s="25" t="n">
        <f aca="false">2014AllExports!W38*2014IllegalPercentages!F38</f>
        <v>0</v>
      </c>
      <c r="X38" s="25" t="n">
        <f aca="false">2014AllExports!X38*2014IllegalPercentages!G38</f>
        <v>0</v>
      </c>
      <c r="Y38" s="25" t="n">
        <f aca="false">2014AllExports!Y38*2014IllegalPercentages!H38</f>
        <v>0</v>
      </c>
      <c r="Z38" s="25" t="n">
        <f aca="false">2014AllExports!Z38*2014IllegalPercentages!I38</f>
        <v>0</v>
      </c>
      <c r="AA38" s="25" t="n">
        <f aca="false">2014AllExports!AA38*2014IllegalPercentages!J38</f>
        <v>0</v>
      </c>
      <c r="AB38" s="25" t="n">
        <f aca="false">2014AllExports!AB38*2014IllegalPercentages!K38</f>
        <v>0</v>
      </c>
      <c r="AC38" s="25" t="n">
        <f aca="false">2014AllExports!AC38*2014IllegalPercentages!L38</f>
        <v>0</v>
      </c>
      <c r="AD38" s="25"/>
      <c r="AE38" s="25" t="n">
        <f aca="false">IF(SUM(2014IllegalPercentages!$N38:$N38)=0,"-",2014AllExports!AE38*2014IllegalPercentages!$N38)</f>
        <v>2.00218166</v>
      </c>
      <c r="AF38" s="25" t="n">
        <f aca="false">IF(SUM(2014IllegalPercentages!$O38:$O38)=0,"-",2014AllExports!AF38*2014IllegalPercentages!$O38)</f>
        <v>2.02430662</v>
      </c>
      <c r="AG38" s="25" t="n">
        <f aca="false">IF(SUM(2014IllegalPercentages!$P38:$P38)=0,"-",2014AllExports!AG38*2014IllegalPercentages!$P38)</f>
        <v>0.02640442</v>
      </c>
      <c r="AH38" s="26" t="n">
        <f aca="false">SUM(S38:AG38)</f>
        <v>4.0528927</v>
      </c>
    </row>
    <row r="39" customFormat="false" ht="13.6" hidden="false" customHeight="false" outlineLevel="0" collapsed="false">
      <c r="A39" s="0" t="s">
        <v>53</v>
      </c>
      <c r="B39" s="24" t="n">
        <f aca="false">2014AllExports!B39*2014IllegalPercentages!B39</f>
        <v>0</v>
      </c>
      <c r="C39" s="24" t="n">
        <f aca="false">2014AllExports!C39*2014IllegalPercentages!C39</f>
        <v>0</v>
      </c>
      <c r="D39" s="24" t="n">
        <f aca="false">2014AllExports!D39*2014IllegalPercentages!D39</f>
        <v>0</v>
      </c>
      <c r="E39" s="24" t="n">
        <f aca="false">2014AllExports!E39*2014IllegalPercentages!E39</f>
        <v>0</v>
      </c>
      <c r="F39" s="24" t="n">
        <f aca="false">2014AllExports!F39*2014IllegalPercentages!F39</f>
        <v>0</v>
      </c>
      <c r="G39" s="24" t="n">
        <f aca="false">2014AllExports!G39*2014IllegalPercentages!G39</f>
        <v>0</v>
      </c>
      <c r="H39" s="24" t="n">
        <f aca="false">2014AllExports!H39*2014IllegalPercentages!H39</f>
        <v>0</v>
      </c>
      <c r="I39" s="24" t="n">
        <f aca="false">2014AllExports!I39*2014IllegalPercentages!I39</f>
        <v>0</v>
      </c>
      <c r="J39" s="24" t="n">
        <f aca="false">2014AllExports!J39*2014IllegalPercentages!J39</f>
        <v>0</v>
      </c>
      <c r="K39" s="24" t="n">
        <f aca="false">2014AllExports!K39*2014IllegalPercentages!K39</f>
        <v>0</v>
      </c>
      <c r="L39" s="24" t="n">
        <f aca="false">2014AllExports!L39*2014IllegalPercentages!L39</f>
        <v>0</v>
      </c>
      <c r="M39" s="24"/>
      <c r="N39" s="24" t="n">
        <f aca="false">IF(SUM(2014IllegalPercentages!$N39:$N39)=0,"-",2014AllExports!N39*2014IllegalPercentages!$N39)</f>
        <v>0</v>
      </c>
      <c r="O39" s="24" t="n">
        <f aca="false">IF(SUM(2014IllegalPercentages!$O39:$O39)=0,"-",2014AllExports!O39*2014IllegalPercentages!$O39)</f>
        <v>6.527898E-005</v>
      </c>
      <c r="P39" s="24" t="n">
        <f aca="false">IF(SUM(2014IllegalPercentages!$P39:$P39)=0,"-",2014AllExports!P39*2014IllegalPercentages!$P39)</f>
        <v>9.072889E-005</v>
      </c>
      <c r="Q39" s="13" t="n">
        <f aca="false">SUM(B39:P39)</f>
        <v>0.00015600787</v>
      </c>
      <c r="S39" s="25" t="n">
        <f aca="false">2014AllExports!S39*2014IllegalPercentages!B39</f>
        <v>0</v>
      </c>
      <c r="T39" s="25" t="n">
        <f aca="false">2014AllExports!T39*2014IllegalPercentages!C39</f>
        <v>0</v>
      </c>
      <c r="U39" s="25" t="n">
        <f aca="false">2014AllExports!U39*2014IllegalPercentages!D39</f>
        <v>0</v>
      </c>
      <c r="V39" s="25" t="n">
        <f aca="false">2014AllExports!V39*2014IllegalPercentages!E39</f>
        <v>0</v>
      </c>
      <c r="W39" s="25" t="n">
        <f aca="false">2014AllExports!W39*2014IllegalPercentages!F39</f>
        <v>0</v>
      </c>
      <c r="X39" s="25" t="n">
        <f aca="false">2014AllExports!X39*2014IllegalPercentages!G39</f>
        <v>0</v>
      </c>
      <c r="Y39" s="25" t="n">
        <f aca="false">2014AllExports!Y39*2014IllegalPercentages!H39</f>
        <v>0</v>
      </c>
      <c r="Z39" s="25" t="n">
        <f aca="false">2014AllExports!Z39*2014IllegalPercentages!I39</f>
        <v>0</v>
      </c>
      <c r="AA39" s="25" t="n">
        <f aca="false">2014AllExports!AA39*2014IllegalPercentages!J39</f>
        <v>0</v>
      </c>
      <c r="AB39" s="25" t="n">
        <f aca="false">2014AllExports!AB39*2014IllegalPercentages!K39</f>
        <v>0</v>
      </c>
      <c r="AC39" s="25" t="n">
        <f aca="false">2014AllExports!AC39*2014IllegalPercentages!L39</f>
        <v>0</v>
      </c>
      <c r="AD39" s="25"/>
      <c r="AE39" s="25" t="n">
        <f aca="false">IF(SUM(2014IllegalPercentages!$N39:$N39)=0,"-",2014AllExports!AE39*2014IllegalPercentages!$N39)</f>
        <v>0</v>
      </c>
      <c r="AF39" s="25" t="n">
        <f aca="false">IF(SUM(2014IllegalPercentages!$O39:$O39)=0,"-",2014AllExports!AF39*2014IllegalPercentages!$O39)</f>
        <v>0.0070271</v>
      </c>
      <c r="AG39" s="25" t="n">
        <f aca="false">IF(SUM(2014IllegalPercentages!$P39:$P39)=0,"-",2014AllExports!AG39*2014IllegalPercentages!$P39)</f>
        <v>0.04731962</v>
      </c>
      <c r="AH39" s="26" t="n">
        <f aca="false">SUM(S39:AG39)</f>
        <v>0.05434672</v>
      </c>
    </row>
    <row r="40" customFormat="false" ht="13.6" hidden="false" customHeight="false" outlineLevel="0" collapsed="false">
      <c r="A40" s="0" t="s">
        <v>54</v>
      </c>
      <c r="B40" s="24" t="n">
        <f aca="false">2014AllExports!B40*2014IllegalPercentages!B40</f>
        <v>0</v>
      </c>
      <c r="C40" s="24" t="n">
        <f aca="false">2014AllExports!C40*2014IllegalPercentages!C40</f>
        <v>0</v>
      </c>
      <c r="D40" s="24" t="n">
        <f aca="false">2014AllExports!D40*2014IllegalPercentages!D40</f>
        <v>0</v>
      </c>
      <c r="E40" s="24" t="n">
        <f aca="false">2014AllExports!E40*2014IllegalPercentages!E40</f>
        <v>0</v>
      </c>
      <c r="F40" s="24" t="n">
        <f aca="false">2014AllExports!F40*2014IllegalPercentages!F40</f>
        <v>0</v>
      </c>
      <c r="G40" s="24" t="n">
        <f aca="false">2014AllExports!G40*2014IllegalPercentages!G40</f>
        <v>0</v>
      </c>
      <c r="H40" s="24" t="n">
        <f aca="false">2014AllExports!H40*2014IllegalPercentages!H40</f>
        <v>0</v>
      </c>
      <c r="I40" s="24" t="n">
        <f aca="false">2014AllExports!I40*2014IllegalPercentages!I40</f>
        <v>0</v>
      </c>
      <c r="J40" s="24" t="n">
        <f aca="false">2014AllExports!J40*2014IllegalPercentages!J40</f>
        <v>0</v>
      </c>
      <c r="K40" s="24" t="n">
        <f aca="false">2014AllExports!K40*2014IllegalPercentages!K40</f>
        <v>0</v>
      </c>
      <c r="L40" s="24" t="n">
        <f aca="false">2014AllExports!L40*2014IllegalPercentages!L40</f>
        <v>0</v>
      </c>
      <c r="M40" s="24"/>
      <c r="N40" s="24" t="n">
        <f aca="false">IF(SUM(2014IllegalPercentages!$N40:$N40)=0,"-",2014AllExports!N40*2014IllegalPercentages!$N40)</f>
        <v>0</v>
      </c>
      <c r="O40" s="24" t="n">
        <f aca="false">IF(SUM(2014IllegalPercentages!$O40:$O40)=0,"-",2014AllExports!O40*2014IllegalPercentages!$O40)</f>
        <v>0.0025021701</v>
      </c>
      <c r="P40" s="24" t="n">
        <f aca="false">IF(SUM(2014IllegalPercentages!$P40:$P40)=0,"-",2014AllExports!P40*2014IllegalPercentages!$P40)</f>
        <v>0.00145260836</v>
      </c>
      <c r="Q40" s="13" t="n">
        <f aca="false">SUM(B40:P40)</f>
        <v>0.00395477846</v>
      </c>
      <c r="S40" s="25" t="n">
        <f aca="false">2014AllExports!S40*2014IllegalPercentages!B40</f>
        <v>0</v>
      </c>
      <c r="T40" s="25" t="n">
        <f aca="false">2014AllExports!T40*2014IllegalPercentages!C40</f>
        <v>0</v>
      </c>
      <c r="U40" s="25" t="n">
        <f aca="false">2014AllExports!U40*2014IllegalPercentages!D40</f>
        <v>0</v>
      </c>
      <c r="V40" s="25" t="n">
        <f aca="false">2014AllExports!V40*2014IllegalPercentages!E40</f>
        <v>0</v>
      </c>
      <c r="W40" s="25" t="n">
        <f aca="false">2014AllExports!W40*2014IllegalPercentages!F40</f>
        <v>0</v>
      </c>
      <c r="X40" s="25" t="n">
        <f aca="false">2014AllExports!X40*2014IllegalPercentages!G40</f>
        <v>0</v>
      </c>
      <c r="Y40" s="25" t="n">
        <f aca="false">2014AllExports!Y40*2014IllegalPercentages!H40</f>
        <v>0</v>
      </c>
      <c r="Z40" s="25" t="n">
        <f aca="false">2014AllExports!Z40*2014IllegalPercentages!I40</f>
        <v>0</v>
      </c>
      <c r="AA40" s="25" t="n">
        <f aca="false">2014AllExports!AA40*2014IllegalPercentages!J40</f>
        <v>0</v>
      </c>
      <c r="AB40" s="25" t="n">
        <f aca="false">2014AllExports!AB40*2014IllegalPercentages!K40</f>
        <v>0</v>
      </c>
      <c r="AC40" s="25" t="n">
        <f aca="false">2014AllExports!AC40*2014IllegalPercentages!L40</f>
        <v>0</v>
      </c>
      <c r="AD40" s="25"/>
      <c r="AE40" s="25" t="n">
        <f aca="false">IF(SUM(2014IllegalPercentages!$N40:$N40)=0,"-",2014AllExports!AE40*2014IllegalPercentages!$N40)</f>
        <v>0</v>
      </c>
      <c r="AF40" s="25" t="n">
        <f aca="false">IF(SUM(2014IllegalPercentages!$O40:$O40)=0,"-",2014AllExports!AF40*2014IllegalPercentages!$O40)</f>
        <v>0.43245882</v>
      </c>
      <c r="AG40" s="25" t="n">
        <f aca="false">IF(SUM(2014IllegalPercentages!$P40:$P40)=0,"-",2014AllExports!AG40*2014IllegalPercentages!$P40)</f>
        <v>0.50497598</v>
      </c>
      <c r="AH40" s="26" t="n">
        <f aca="false">SUM(S40:AG40)</f>
        <v>0.9374348</v>
      </c>
    </row>
    <row r="41" customFormat="false" ht="13.6" hidden="false" customHeight="false" outlineLevel="0" collapsed="false">
      <c r="A41" s="0" t="s">
        <v>55</v>
      </c>
      <c r="B41" s="24" t="n">
        <f aca="false">2014AllExports!B41*2014IllegalPercentages!B41</f>
        <v>0</v>
      </c>
      <c r="C41" s="24" t="n">
        <f aca="false">2014AllExports!C41*2014IllegalPercentages!C41</f>
        <v>0</v>
      </c>
      <c r="D41" s="24" t="n">
        <f aca="false">2014AllExports!D41*2014IllegalPercentages!D41</f>
        <v>0</v>
      </c>
      <c r="E41" s="24" t="n">
        <f aca="false">2014AllExports!E41*2014IllegalPercentages!E41</f>
        <v>0</v>
      </c>
      <c r="F41" s="24" t="n">
        <f aca="false">2014AllExports!F41*2014IllegalPercentages!F41</f>
        <v>0</v>
      </c>
      <c r="G41" s="24" t="n">
        <f aca="false">2014AllExports!G41*2014IllegalPercentages!G41</f>
        <v>0</v>
      </c>
      <c r="H41" s="24" t="n">
        <f aca="false">2014AllExports!H41*2014IllegalPercentages!H41</f>
        <v>0</v>
      </c>
      <c r="I41" s="24" t="n">
        <f aca="false">2014AllExports!I41*2014IllegalPercentages!I41</f>
        <v>0</v>
      </c>
      <c r="J41" s="24" t="n">
        <f aca="false">2014AllExports!J41*2014IllegalPercentages!J41</f>
        <v>0</v>
      </c>
      <c r="K41" s="24" t="n">
        <f aca="false">2014AllExports!K41*2014IllegalPercentages!K41</f>
        <v>0</v>
      </c>
      <c r="L41" s="24" t="n">
        <f aca="false">2014AllExports!L41*2014IllegalPercentages!L41</f>
        <v>0</v>
      </c>
      <c r="M41" s="24"/>
      <c r="N41" s="24" t="n">
        <f aca="false">IF(SUM(2014IllegalPercentages!$N41:$N41)=0,"-",2014AllExports!N41*2014IllegalPercentages!$N41)</f>
        <v>0</v>
      </c>
      <c r="O41" s="24" t="n">
        <f aca="false">IF(SUM(2014IllegalPercentages!$O41:$O41)=0,"-",2014AllExports!O41*2014IllegalPercentages!$O41)</f>
        <v>0.00389631204</v>
      </c>
      <c r="P41" s="24" t="n">
        <f aca="false">IF(SUM(2014IllegalPercentages!$P41:$P41)=0,"-",2014AllExports!P41*2014IllegalPercentages!$P41)</f>
        <v>0.00277526991</v>
      </c>
      <c r="Q41" s="13" t="n">
        <f aca="false">SUM(B41:P41)</f>
        <v>0.00667158195</v>
      </c>
      <c r="S41" s="25" t="n">
        <f aca="false">2014AllExports!S41*2014IllegalPercentages!B41</f>
        <v>0</v>
      </c>
      <c r="T41" s="25" t="n">
        <f aca="false">2014AllExports!T41*2014IllegalPercentages!C41</f>
        <v>0</v>
      </c>
      <c r="U41" s="25" t="n">
        <f aca="false">2014AllExports!U41*2014IllegalPercentages!D41</f>
        <v>0</v>
      </c>
      <c r="V41" s="25" t="n">
        <f aca="false">2014AllExports!V41*2014IllegalPercentages!E41</f>
        <v>0</v>
      </c>
      <c r="W41" s="25" t="n">
        <f aca="false">2014AllExports!W41*2014IllegalPercentages!F41</f>
        <v>0</v>
      </c>
      <c r="X41" s="25" t="n">
        <f aca="false">2014AllExports!X41*2014IllegalPercentages!G41</f>
        <v>0</v>
      </c>
      <c r="Y41" s="25" t="n">
        <f aca="false">2014AllExports!Y41*2014IllegalPercentages!H41</f>
        <v>0</v>
      </c>
      <c r="Z41" s="25" t="n">
        <f aca="false">2014AllExports!Z41*2014IllegalPercentages!I41</f>
        <v>0</v>
      </c>
      <c r="AA41" s="25" t="n">
        <f aca="false">2014AllExports!AA41*2014IllegalPercentages!J41</f>
        <v>0</v>
      </c>
      <c r="AB41" s="25" t="n">
        <f aca="false">2014AllExports!AB41*2014IllegalPercentages!K41</f>
        <v>0</v>
      </c>
      <c r="AC41" s="25" t="n">
        <f aca="false">2014AllExports!AC41*2014IllegalPercentages!L41</f>
        <v>0</v>
      </c>
      <c r="AD41" s="25"/>
      <c r="AE41" s="25" t="n">
        <f aca="false">IF(SUM(2014IllegalPercentages!$N41:$N41)=0,"-",2014AllExports!AE41*2014IllegalPercentages!$N41)</f>
        <v>0</v>
      </c>
      <c r="AF41" s="25" t="n">
        <f aca="false">IF(SUM(2014IllegalPercentages!$O41:$O41)=0,"-",2014AllExports!AF41*2014IllegalPercentages!$O41)</f>
        <v>0.4001744</v>
      </c>
      <c r="AG41" s="25" t="n">
        <f aca="false">IF(SUM(2014IllegalPercentages!$P41:$P41)=0,"-",2014AllExports!AG41*2014IllegalPercentages!$P41)</f>
        <v>0.61635914</v>
      </c>
      <c r="AH41" s="26" t="n">
        <f aca="false">SUM(S41:AG41)</f>
        <v>1.01653354</v>
      </c>
    </row>
    <row r="42" customFormat="false" ht="13.6" hidden="false" customHeight="false" outlineLevel="0" collapsed="false">
      <c r="A42" s="0" t="s">
        <v>56</v>
      </c>
      <c r="B42" s="24" t="n">
        <f aca="false">2014AllExports!B42*2014IllegalPercentages!B42</f>
        <v>0</v>
      </c>
      <c r="C42" s="24" t="n">
        <f aca="false">2014AllExports!C42*2014IllegalPercentages!C42</f>
        <v>0</v>
      </c>
      <c r="D42" s="24" t="n">
        <f aca="false">2014AllExports!D42*2014IllegalPercentages!D42</f>
        <v>0</v>
      </c>
      <c r="E42" s="24" t="n">
        <f aca="false">2014AllExports!E42*2014IllegalPercentages!E42</f>
        <v>0</v>
      </c>
      <c r="F42" s="24" t="n">
        <f aca="false">2014AllExports!F42*2014IllegalPercentages!F42</f>
        <v>0</v>
      </c>
      <c r="G42" s="24" t="n">
        <f aca="false">2014AllExports!G42*2014IllegalPercentages!G42</f>
        <v>0</v>
      </c>
      <c r="H42" s="24" t="n">
        <f aca="false">2014AllExports!H42*2014IllegalPercentages!H42</f>
        <v>0</v>
      </c>
      <c r="I42" s="24" t="n">
        <f aca="false">2014AllExports!I42*2014IllegalPercentages!I42</f>
        <v>0</v>
      </c>
      <c r="J42" s="24" t="n">
        <f aca="false">2014AllExports!J42*2014IllegalPercentages!J42</f>
        <v>0</v>
      </c>
      <c r="K42" s="24" t="n">
        <f aca="false">2014AllExports!K42*2014IllegalPercentages!K42</f>
        <v>0</v>
      </c>
      <c r="L42" s="24" t="n">
        <f aca="false">2014AllExports!L42*2014IllegalPercentages!L42</f>
        <v>0</v>
      </c>
      <c r="M42" s="24"/>
      <c r="N42" s="24" t="n">
        <f aca="false">IF(SUM(2014IllegalPercentages!$N42:$N42)=0,"-",2014AllExports!N42*2014IllegalPercentages!$N42)</f>
        <v>0</v>
      </c>
      <c r="O42" s="24" t="n">
        <f aca="false">IF(SUM(2014IllegalPercentages!$O42:$O42)=0,"-",2014AllExports!O42*2014IllegalPercentages!$O42)</f>
        <v>9.36E-005</v>
      </c>
      <c r="P42" s="24" t="n">
        <f aca="false">IF(SUM(2014IllegalPercentages!$P42:$P42)=0,"-",2014AllExports!P42*2014IllegalPercentages!$P42)</f>
        <v>0.00442185135</v>
      </c>
      <c r="Q42" s="13" t="n">
        <f aca="false">SUM(B42:P42)</f>
        <v>0.00451545135</v>
      </c>
      <c r="S42" s="25" t="n">
        <f aca="false">2014AllExports!S42*2014IllegalPercentages!B42</f>
        <v>0</v>
      </c>
      <c r="T42" s="25" t="n">
        <f aca="false">2014AllExports!T42*2014IllegalPercentages!C42</f>
        <v>0</v>
      </c>
      <c r="U42" s="25" t="n">
        <f aca="false">2014AllExports!U42*2014IllegalPercentages!D42</f>
        <v>0</v>
      </c>
      <c r="V42" s="25" t="n">
        <f aca="false">2014AllExports!V42*2014IllegalPercentages!E42</f>
        <v>0</v>
      </c>
      <c r="W42" s="25" t="n">
        <f aca="false">2014AllExports!W42*2014IllegalPercentages!F42</f>
        <v>0</v>
      </c>
      <c r="X42" s="25" t="n">
        <f aca="false">2014AllExports!X42*2014IllegalPercentages!G42</f>
        <v>0</v>
      </c>
      <c r="Y42" s="25" t="n">
        <f aca="false">2014AllExports!Y42*2014IllegalPercentages!H42</f>
        <v>0</v>
      </c>
      <c r="Z42" s="25" t="n">
        <f aca="false">2014AllExports!Z42*2014IllegalPercentages!I42</f>
        <v>0</v>
      </c>
      <c r="AA42" s="25" t="n">
        <f aca="false">2014AllExports!AA42*2014IllegalPercentages!J42</f>
        <v>0</v>
      </c>
      <c r="AB42" s="25" t="n">
        <f aca="false">2014AllExports!AB42*2014IllegalPercentages!K42</f>
        <v>0</v>
      </c>
      <c r="AC42" s="25" t="n">
        <f aca="false">2014AllExports!AC42*2014IllegalPercentages!L42</f>
        <v>0</v>
      </c>
      <c r="AD42" s="25"/>
      <c r="AE42" s="25" t="n">
        <f aca="false">IF(SUM(2014IllegalPercentages!$N42:$N42)=0,"-",2014AllExports!AE42*2014IllegalPercentages!$N42)</f>
        <v>0</v>
      </c>
      <c r="AF42" s="25" t="n">
        <f aca="false">IF(SUM(2014IllegalPercentages!$O42:$O42)=0,"-",2014AllExports!AF42*2014IllegalPercentages!$O42)</f>
        <v>0.00947772</v>
      </c>
      <c r="AG42" s="25" t="n">
        <f aca="false">IF(SUM(2014IllegalPercentages!$P42:$P42)=0,"-",2014AllExports!AG42*2014IllegalPercentages!$P42)</f>
        <v>1.21290622</v>
      </c>
      <c r="AH42" s="26" t="n">
        <f aca="false">SUM(S42:AG42)</f>
        <v>1.22238394</v>
      </c>
    </row>
    <row r="43" customFormat="false" ht="13.6" hidden="false" customHeight="false" outlineLevel="0" collapsed="false">
      <c r="A43" s="0" t="s">
        <v>57</v>
      </c>
      <c r="B43" s="24" t="n">
        <f aca="false">2014AllExports!B43*2014IllegalPercentages!B43</f>
        <v>0</v>
      </c>
      <c r="C43" s="24" t="n">
        <f aca="false">2014AllExports!C43*2014IllegalPercentages!C43</f>
        <v>0</v>
      </c>
      <c r="D43" s="24" t="n">
        <f aca="false">2014AllExports!D43*2014IllegalPercentages!D43</f>
        <v>0</v>
      </c>
      <c r="E43" s="24" t="n">
        <f aca="false">2014AllExports!E43*2014IllegalPercentages!E43</f>
        <v>0</v>
      </c>
      <c r="F43" s="24" t="n">
        <f aca="false">2014AllExports!F43*2014IllegalPercentages!F43</f>
        <v>0</v>
      </c>
      <c r="G43" s="24" t="n">
        <f aca="false">2014AllExports!G43*2014IllegalPercentages!G43</f>
        <v>0</v>
      </c>
      <c r="H43" s="24" t="n">
        <f aca="false">2014AllExports!H43*2014IllegalPercentages!H43</f>
        <v>0</v>
      </c>
      <c r="I43" s="24" t="n">
        <f aca="false">2014AllExports!I43*2014IllegalPercentages!I43</f>
        <v>0</v>
      </c>
      <c r="J43" s="24" t="n">
        <f aca="false">2014AllExports!J43*2014IllegalPercentages!J43</f>
        <v>0</v>
      </c>
      <c r="K43" s="24" t="n">
        <f aca="false">2014AllExports!K43*2014IllegalPercentages!K43</f>
        <v>0</v>
      </c>
      <c r="L43" s="24" t="n">
        <f aca="false">2014AllExports!L43*2014IllegalPercentages!L43</f>
        <v>0</v>
      </c>
      <c r="M43" s="24"/>
      <c r="N43" s="24" t="n">
        <f aca="false">IF(SUM(2014IllegalPercentages!$N43:$N43)=0,"-",2014AllExports!N43*2014IllegalPercentages!$N43)</f>
        <v>0</v>
      </c>
      <c r="O43" s="24" t="n">
        <f aca="false">IF(SUM(2014IllegalPercentages!$O43:$O43)=0,"-",2014AllExports!O43*2014IllegalPercentages!$O43)</f>
        <v>0.01857161511</v>
      </c>
      <c r="P43" s="24" t="n">
        <f aca="false">IF(SUM(2014IllegalPercentages!$P43:$P43)=0,"-",2014AllExports!P43*2014IllegalPercentages!$P43)</f>
        <v>0.00069403033</v>
      </c>
      <c r="Q43" s="13" t="n">
        <f aca="false">SUM(B43:P43)</f>
        <v>0.01926564544</v>
      </c>
      <c r="S43" s="25" t="n">
        <f aca="false">2014AllExports!S43*2014IllegalPercentages!B43</f>
        <v>0</v>
      </c>
      <c r="T43" s="25" t="n">
        <f aca="false">2014AllExports!T43*2014IllegalPercentages!C43</f>
        <v>0</v>
      </c>
      <c r="U43" s="25" t="n">
        <f aca="false">2014AllExports!U43*2014IllegalPercentages!D43</f>
        <v>0</v>
      </c>
      <c r="V43" s="25" t="n">
        <f aca="false">2014AllExports!V43*2014IllegalPercentages!E43</f>
        <v>0</v>
      </c>
      <c r="W43" s="25" t="n">
        <f aca="false">2014AllExports!W43*2014IllegalPercentages!F43</f>
        <v>0</v>
      </c>
      <c r="X43" s="25" t="n">
        <f aca="false">2014AllExports!X43*2014IllegalPercentages!G43</f>
        <v>0</v>
      </c>
      <c r="Y43" s="25" t="n">
        <f aca="false">2014AllExports!Y43*2014IllegalPercentages!H43</f>
        <v>0</v>
      </c>
      <c r="Z43" s="25" t="n">
        <f aca="false">2014AllExports!Z43*2014IllegalPercentages!I43</f>
        <v>0</v>
      </c>
      <c r="AA43" s="25" t="n">
        <f aca="false">2014AllExports!AA43*2014IllegalPercentages!J43</f>
        <v>0</v>
      </c>
      <c r="AB43" s="25" t="n">
        <f aca="false">2014AllExports!AB43*2014IllegalPercentages!K43</f>
        <v>0</v>
      </c>
      <c r="AC43" s="25" t="n">
        <f aca="false">2014AllExports!AC43*2014IllegalPercentages!L43</f>
        <v>0</v>
      </c>
      <c r="AD43" s="25"/>
      <c r="AE43" s="25" t="n">
        <f aca="false">IF(SUM(2014IllegalPercentages!$N43:$N43)=0,"-",2014AllExports!AE43*2014IllegalPercentages!$N43)</f>
        <v>0</v>
      </c>
      <c r="AF43" s="25" t="n">
        <f aca="false">IF(SUM(2014IllegalPercentages!$O43:$O43)=0,"-",2014AllExports!AF43*2014IllegalPercentages!$O43)</f>
        <v>1.91340728</v>
      </c>
      <c r="AG43" s="25" t="n">
        <f aca="false">IF(SUM(2014IllegalPercentages!$P43:$P43)=0,"-",2014AllExports!AG43*2014IllegalPercentages!$P43)</f>
        <v>0.15138442</v>
      </c>
      <c r="AH43" s="26" t="n">
        <f aca="false">SUM(S43:AG43)</f>
        <v>2.0647917</v>
      </c>
    </row>
    <row r="44" customFormat="false" ht="13.6" hidden="false" customHeight="false" outlineLevel="0" collapsed="false">
      <c r="A44" s="0" t="s">
        <v>58</v>
      </c>
      <c r="B44" s="24" t="n">
        <f aca="false">2014AllExports!B44*2014IllegalPercentages!B44</f>
        <v>0</v>
      </c>
      <c r="C44" s="24" t="n">
        <f aca="false">2014AllExports!C44*2014IllegalPercentages!C44</f>
        <v>0</v>
      </c>
      <c r="D44" s="24" t="n">
        <f aca="false">2014AllExports!D44*2014IllegalPercentages!D44</f>
        <v>0</v>
      </c>
      <c r="E44" s="24" t="n">
        <f aca="false">2014AllExports!E44*2014IllegalPercentages!E44</f>
        <v>0</v>
      </c>
      <c r="F44" s="24" t="n">
        <f aca="false">2014AllExports!F44*2014IllegalPercentages!F44</f>
        <v>0</v>
      </c>
      <c r="G44" s="24" t="n">
        <f aca="false">2014AllExports!G44*2014IllegalPercentages!G44</f>
        <v>0</v>
      </c>
      <c r="H44" s="24" t="n">
        <f aca="false">2014AllExports!H44*2014IllegalPercentages!H44</f>
        <v>0</v>
      </c>
      <c r="I44" s="24" t="n">
        <f aca="false">2014AllExports!I44*2014IllegalPercentages!I44</f>
        <v>0</v>
      </c>
      <c r="J44" s="24" t="n">
        <f aca="false">2014AllExports!J44*2014IllegalPercentages!J44</f>
        <v>0</v>
      </c>
      <c r="K44" s="24" t="n">
        <f aca="false">2014AllExports!K44*2014IllegalPercentages!K44</f>
        <v>0</v>
      </c>
      <c r="L44" s="24" t="n">
        <f aca="false">2014AllExports!L44*2014IllegalPercentages!L44</f>
        <v>0</v>
      </c>
      <c r="M44" s="24"/>
      <c r="N44" s="24" t="n">
        <f aca="false">IF(SUM(2014IllegalPercentages!$N44:$N44)=0,"-",2014AllExports!N44*2014IllegalPercentages!$N44)</f>
        <v>0</v>
      </c>
      <c r="O44" s="24" t="n">
        <f aca="false">IF(SUM(2014IllegalPercentages!$O44:$O44)=0,"-",2014AllExports!O44*2014IllegalPercentages!$O44)</f>
        <v>0.01842129648</v>
      </c>
      <c r="P44" s="24" t="n">
        <f aca="false">IF(SUM(2014IllegalPercentages!$P44:$P44)=0,"-",2014AllExports!P44*2014IllegalPercentages!$P44)</f>
        <v>0.00026056954</v>
      </c>
      <c r="Q44" s="13" t="n">
        <f aca="false">SUM(B44:P44)</f>
        <v>0.01868186602</v>
      </c>
      <c r="S44" s="25" t="n">
        <f aca="false">2014AllExports!S44*2014IllegalPercentages!B44</f>
        <v>0</v>
      </c>
      <c r="T44" s="25" t="n">
        <f aca="false">2014AllExports!T44*2014IllegalPercentages!C44</f>
        <v>0</v>
      </c>
      <c r="U44" s="25" t="n">
        <f aca="false">2014AllExports!U44*2014IllegalPercentages!D44</f>
        <v>0</v>
      </c>
      <c r="V44" s="25" t="n">
        <f aca="false">2014AllExports!V44*2014IllegalPercentages!E44</f>
        <v>0</v>
      </c>
      <c r="W44" s="25" t="n">
        <f aca="false">2014AllExports!W44*2014IllegalPercentages!F44</f>
        <v>0</v>
      </c>
      <c r="X44" s="25" t="n">
        <f aca="false">2014AllExports!X44*2014IllegalPercentages!G44</f>
        <v>0</v>
      </c>
      <c r="Y44" s="25" t="n">
        <f aca="false">2014AllExports!Y44*2014IllegalPercentages!H44</f>
        <v>0</v>
      </c>
      <c r="Z44" s="25" t="n">
        <f aca="false">2014AllExports!Z44*2014IllegalPercentages!I44</f>
        <v>0</v>
      </c>
      <c r="AA44" s="25" t="n">
        <f aca="false">2014AllExports!AA44*2014IllegalPercentages!J44</f>
        <v>0</v>
      </c>
      <c r="AB44" s="25" t="n">
        <f aca="false">2014AllExports!AB44*2014IllegalPercentages!K44</f>
        <v>0</v>
      </c>
      <c r="AC44" s="25" t="n">
        <f aca="false">2014AllExports!AC44*2014IllegalPercentages!L44</f>
        <v>0</v>
      </c>
      <c r="AD44" s="25"/>
      <c r="AE44" s="25" t="n">
        <f aca="false">IF(SUM(2014IllegalPercentages!$N44:$N44)=0,"-",2014AllExports!AE44*2014IllegalPercentages!$N44)</f>
        <v>0</v>
      </c>
      <c r="AF44" s="25" t="n">
        <f aca="false">IF(SUM(2014IllegalPercentages!$O44:$O44)=0,"-",2014AllExports!AF44*2014IllegalPercentages!$O44)</f>
        <v>1.7352427</v>
      </c>
      <c r="AG44" s="25" t="n">
        <f aca="false">IF(SUM(2014IllegalPercentages!$P44:$P44)=0,"-",2014AllExports!AG44*2014IllegalPercentages!$P44)</f>
        <v>0.05998432</v>
      </c>
      <c r="AH44" s="26" t="n">
        <f aca="false">SUM(S44:AG44)</f>
        <v>1.79522702</v>
      </c>
    </row>
    <row r="45" customFormat="false" ht="13.6" hidden="false" customHeight="false" outlineLevel="0" collapsed="false">
      <c r="A45" s="0" t="s">
        <v>59</v>
      </c>
      <c r="B45" s="24" t="n">
        <f aca="false">2014AllExports!B45*2014IllegalPercentages!B45</f>
        <v>0</v>
      </c>
      <c r="C45" s="24" t="n">
        <f aca="false">2014AllExports!C45*2014IllegalPercentages!C45</f>
        <v>0</v>
      </c>
      <c r="D45" s="24" t="n">
        <f aca="false">2014AllExports!D45*2014IllegalPercentages!D45</f>
        <v>0</v>
      </c>
      <c r="E45" s="24" t="n">
        <f aca="false">2014AllExports!E45*2014IllegalPercentages!E45</f>
        <v>0</v>
      </c>
      <c r="F45" s="24" t="n">
        <f aca="false">2014AllExports!F45*2014IllegalPercentages!F45</f>
        <v>0</v>
      </c>
      <c r="G45" s="24" t="n">
        <f aca="false">2014AllExports!G45*2014IllegalPercentages!G45</f>
        <v>0</v>
      </c>
      <c r="H45" s="24" t="n">
        <f aca="false">2014AllExports!H45*2014IllegalPercentages!H45</f>
        <v>0</v>
      </c>
      <c r="I45" s="24" t="n">
        <f aca="false">2014AllExports!I45*2014IllegalPercentages!I45</f>
        <v>0</v>
      </c>
      <c r="J45" s="24" t="n">
        <f aca="false">2014AllExports!J45*2014IllegalPercentages!J45</f>
        <v>0</v>
      </c>
      <c r="K45" s="24" t="n">
        <f aca="false">2014AllExports!K45*2014IllegalPercentages!K45</f>
        <v>0</v>
      </c>
      <c r="L45" s="24" t="n">
        <f aca="false">2014AllExports!L45*2014IllegalPercentages!L45</f>
        <v>0</v>
      </c>
      <c r="M45" s="24"/>
      <c r="N45" s="24" t="n">
        <f aca="false">IF(SUM(2014IllegalPercentages!$N45:$N45)=0,"-",2014AllExports!N45*2014IllegalPercentages!$N45)</f>
        <v>0</v>
      </c>
      <c r="O45" s="24" t="n">
        <f aca="false">IF(SUM(2014IllegalPercentages!$O45:$O45)=0,"-",2014AllExports!O45*2014IllegalPercentages!$O45)</f>
        <v>0.00448634295</v>
      </c>
      <c r="P45" s="24" t="n">
        <f aca="false">IF(SUM(2014IllegalPercentages!$P45:$P45)=0,"-",2014AllExports!P45*2014IllegalPercentages!$P45)</f>
        <v>0.00021770756</v>
      </c>
      <c r="Q45" s="13" t="n">
        <f aca="false">SUM(B45:P45)</f>
        <v>0.00470405051</v>
      </c>
      <c r="S45" s="25" t="n">
        <f aca="false">2014AllExports!S45*2014IllegalPercentages!B45</f>
        <v>0</v>
      </c>
      <c r="T45" s="25" t="n">
        <f aca="false">2014AllExports!T45*2014IllegalPercentages!C45</f>
        <v>0</v>
      </c>
      <c r="U45" s="25" t="n">
        <f aca="false">2014AllExports!U45*2014IllegalPercentages!D45</f>
        <v>0</v>
      </c>
      <c r="V45" s="25" t="n">
        <f aca="false">2014AllExports!V45*2014IllegalPercentages!E45</f>
        <v>0</v>
      </c>
      <c r="W45" s="25" t="n">
        <f aca="false">2014AllExports!W45*2014IllegalPercentages!F45</f>
        <v>0</v>
      </c>
      <c r="X45" s="25" t="n">
        <f aca="false">2014AllExports!X45*2014IllegalPercentages!G45</f>
        <v>0</v>
      </c>
      <c r="Y45" s="25" t="n">
        <f aca="false">2014AllExports!Y45*2014IllegalPercentages!H45</f>
        <v>0</v>
      </c>
      <c r="Z45" s="25" t="n">
        <f aca="false">2014AllExports!Z45*2014IllegalPercentages!I45</f>
        <v>0</v>
      </c>
      <c r="AA45" s="25" t="n">
        <f aca="false">2014AllExports!AA45*2014IllegalPercentages!J45</f>
        <v>0</v>
      </c>
      <c r="AB45" s="25" t="n">
        <f aca="false">2014AllExports!AB45*2014IllegalPercentages!K45</f>
        <v>0</v>
      </c>
      <c r="AC45" s="25" t="n">
        <f aca="false">2014AllExports!AC45*2014IllegalPercentages!L45</f>
        <v>0</v>
      </c>
      <c r="AD45" s="25"/>
      <c r="AE45" s="25" t="n">
        <f aca="false">IF(SUM(2014IllegalPercentages!$N45:$N45)=0,"-",2014AllExports!AE45*2014IllegalPercentages!$N45)</f>
        <v>0</v>
      </c>
      <c r="AF45" s="25" t="n">
        <f aca="false">IF(SUM(2014IllegalPercentages!$O45:$O45)=0,"-",2014AllExports!AF45*2014IllegalPercentages!$O45)</f>
        <v>0.47973192</v>
      </c>
      <c r="AG45" s="25" t="n">
        <f aca="false">IF(SUM(2014IllegalPercentages!$P45:$P45)=0,"-",2014AllExports!AG45*2014IllegalPercentages!$P45)</f>
        <v>0.05390236</v>
      </c>
      <c r="AH45" s="26" t="n">
        <f aca="false">SUM(S45:AG45)</f>
        <v>0.53363428</v>
      </c>
    </row>
    <row r="46" customFormat="false" ht="13.6" hidden="false" customHeight="false" outlineLevel="0" collapsed="false">
      <c r="A46" s="0" t="s">
        <v>60</v>
      </c>
      <c r="B46" s="24" t="n">
        <f aca="false">2014AllExports!B46*2014IllegalPercentages!B46</f>
        <v>0</v>
      </c>
      <c r="C46" s="24" t="n">
        <f aca="false">2014AllExports!C46*2014IllegalPercentages!C46</f>
        <v>0</v>
      </c>
      <c r="D46" s="24" t="n">
        <f aca="false">2014AllExports!D46*2014IllegalPercentages!D46</f>
        <v>0</v>
      </c>
      <c r="E46" s="24" t="n">
        <f aca="false">2014AllExports!E46*2014IllegalPercentages!E46</f>
        <v>0</v>
      </c>
      <c r="F46" s="24" t="n">
        <f aca="false">2014AllExports!F46*2014IllegalPercentages!F46</f>
        <v>0</v>
      </c>
      <c r="G46" s="24" t="n">
        <f aca="false">2014AllExports!G46*2014IllegalPercentages!G46</f>
        <v>0</v>
      </c>
      <c r="H46" s="24" t="n">
        <f aca="false">2014AllExports!H46*2014IllegalPercentages!H46</f>
        <v>0</v>
      </c>
      <c r="I46" s="24" t="n">
        <f aca="false">2014AllExports!I46*2014IllegalPercentages!I46</f>
        <v>0</v>
      </c>
      <c r="J46" s="24" t="n">
        <f aca="false">2014AllExports!J46*2014IllegalPercentages!J46</f>
        <v>0</v>
      </c>
      <c r="K46" s="24" t="n">
        <f aca="false">2014AllExports!K46*2014IllegalPercentages!K46</f>
        <v>0</v>
      </c>
      <c r="L46" s="24" t="n">
        <f aca="false">2014AllExports!L46*2014IllegalPercentages!L46</f>
        <v>-0</v>
      </c>
      <c r="M46" s="24"/>
      <c r="N46" s="24" t="n">
        <f aca="false">IF(SUM(2014IllegalPercentages!$N46:$N46)=0,"-",2014AllExports!N46*2014IllegalPercentages!$N46)</f>
        <v>0.001594291874</v>
      </c>
      <c r="O46" s="24" t="n">
        <f aca="false">IF(SUM(2014IllegalPercentages!$O46:$O46)=0,"-",2014AllExports!O46*2014IllegalPercentages!$O46)</f>
        <v>0.00086076</v>
      </c>
      <c r="P46" s="24" t="n">
        <f aca="false">IF(SUM(2014IllegalPercentages!$P46:$P46)=0,"-",2014AllExports!P46*2014IllegalPercentages!$P46)</f>
        <v>0.00121357306</v>
      </c>
      <c r="Q46" s="13" t="n">
        <f aca="false">SUM(B46:P46)</f>
        <v>0.003668624934</v>
      </c>
      <c r="S46" s="25" t="n">
        <f aca="false">2014AllExports!S46*2014IllegalPercentages!B46</f>
        <v>0</v>
      </c>
      <c r="T46" s="25" t="n">
        <f aca="false">2014AllExports!T46*2014IllegalPercentages!C46</f>
        <v>0</v>
      </c>
      <c r="U46" s="25" t="n">
        <f aca="false">2014AllExports!U46*2014IllegalPercentages!D46</f>
        <v>0</v>
      </c>
      <c r="V46" s="25" t="n">
        <f aca="false">2014AllExports!V46*2014IllegalPercentages!E46</f>
        <v>0</v>
      </c>
      <c r="W46" s="25" t="n">
        <f aca="false">2014AllExports!W46*2014IllegalPercentages!F46</f>
        <v>0</v>
      </c>
      <c r="X46" s="25" t="n">
        <f aca="false">2014AllExports!X46*2014IllegalPercentages!G46</f>
        <v>0</v>
      </c>
      <c r="Y46" s="25" t="n">
        <f aca="false">2014AllExports!Y46*2014IllegalPercentages!H46</f>
        <v>0</v>
      </c>
      <c r="Z46" s="25" t="n">
        <f aca="false">2014AllExports!Z46*2014IllegalPercentages!I46</f>
        <v>0</v>
      </c>
      <c r="AA46" s="25" t="n">
        <f aca="false">2014AllExports!AA46*2014IllegalPercentages!J46</f>
        <v>0</v>
      </c>
      <c r="AB46" s="25" t="n">
        <f aca="false">2014AllExports!AB46*2014IllegalPercentages!K46</f>
        <v>0</v>
      </c>
      <c r="AC46" s="25" t="n">
        <f aca="false">2014AllExports!AC46*2014IllegalPercentages!L46</f>
        <v>0</v>
      </c>
      <c r="AD46" s="25"/>
      <c r="AE46" s="25" t="n">
        <f aca="false">IF(SUM(2014IllegalPercentages!$N46:$N46)=0,"-",2014AllExports!AE46*2014IllegalPercentages!$N46)</f>
        <v>0.10120728</v>
      </c>
      <c r="AF46" s="25" t="n">
        <f aca="false">IF(SUM(2014IllegalPercentages!$O46:$O46)=0,"-",2014AllExports!AF46*2014IllegalPercentages!$O46)</f>
        <v>0.09476638</v>
      </c>
      <c r="AG46" s="25" t="n">
        <f aca="false">IF(SUM(2014IllegalPercentages!$P46:$P46)=0,"-",2014AllExports!AG46*2014IllegalPercentages!$P46)</f>
        <v>0.22003948</v>
      </c>
      <c r="AH46" s="26" t="n">
        <f aca="false">SUM(S46:AG46)</f>
        <v>0.41601314</v>
      </c>
    </row>
    <row r="47" customFormat="false" ht="13.6" hidden="false" customHeight="false" outlineLevel="0" collapsed="false">
      <c r="A47" s="0" t="s">
        <v>61</v>
      </c>
      <c r="B47" s="24" t="n">
        <f aca="false">2014AllExports!B47*2014IllegalPercentages!B47</f>
        <v>0</v>
      </c>
      <c r="C47" s="24" t="n">
        <f aca="false">2014AllExports!C47*2014IllegalPercentages!C47</f>
        <v>0</v>
      </c>
      <c r="D47" s="24" t="n">
        <f aca="false">2014AllExports!D47*2014IllegalPercentages!D47</f>
        <v>0</v>
      </c>
      <c r="E47" s="24" t="n">
        <f aca="false">2014AllExports!E47*2014IllegalPercentages!E47</f>
        <v>0</v>
      </c>
      <c r="F47" s="24" t="n">
        <f aca="false">2014AllExports!F47*2014IllegalPercentages!F47</f>
        <v>0</v>
      </c>
      <c r="G47" s="24" t="n">
        <f aca="false">2014AllExports!G47*2014IllegalPercentages!G47</f>
        <v>0</v>
      </c>
      <c r="H47" s="24" t="n">
        <f aca="false">2014AllExports!H47*2014IllegalPercentages!H47</f>
        <v>0</v>
      </c>
      <c r="I47" s="24" t="n">
        <f aca="false">2014AllExports!I47*2014IllegalPercentages!I47</f>
        <v>0</v>
      </c>
      <c r="J47" s="24" t="n">
        <f aca="false">2014AllExports!J47*2014IllegalPercentages!J47</f>
        <v>0</v>
      </c>
      <c r="K47" s="24" t="n">
        <f aca="false">2014AllExports!K47*2014IllegalPercentages!K47</f>
        <v>0</v>
      </c>
      <c r="L47" s="24" t="n">
        <f aca="false">2014AllExports!L47*2014IllegalPercentages!L47</f>
        <v>0</v>
      </c>
      <c r="M47" s="24"/>
      <c r="N47" s="24" t="n">
        <f aca="false">IF(SUM(2014IllegalPercentages!$N47:$N47)=0,"-",2014AllExports!N47*2014IllegalPercentages!$N47)</f>
        <v>0</v>
      </c>
      <c r="O47" s="24" t="n">
        <f aca="false">IF(SUM(2014IllegalPercentages!$O47:$O47)=0,"-",2014AllExports!O47*2014IllegalPercentages!$O47)</f>
        <v>0.18000687906</v>
      </c>
      <c r="P47" s="24" t="n">
        <f aca="false">IF(SUM(2014IllegalPercentages!$P47:$P47)=0,"-",2014AllExports!P47*2014IllegalPercentages!$P47)</f>
        <v>0.01746672921</v>
      </c>
      <c r="Q47" s="13" t="n">
        <f aca="false">SUM(B47:P47)</f>
        <v>0.19747360827</v>
      </c>
      <c r="S47" s="25" t="n">
        <f aca="false">2014AllExports!S47*2014IllegalPercentages!B47</f>
        <v>0</v>
      </c>
      <c r="T47" s="25" t="n">
        <f aca="false">2014AllExports!T47*2014IllegalPercentages!C47</f>
        <v>0</v>
      </c>
      <c r="U47" s="25" t="n">
        <f aca="false">2014AllExports!U47*2014IllegalPercentages!D47</f>
        <v>0</v>
      </c>
      <c r="V47" s="25" t="n">
        <f aca="false">2014AllExports!V47*2014IllegalPercentages!E47</f>
        <v>0</v>
      </c>
      <c r="W47" s="25" t="n">
        <f aca="false">2014AllExports!W47*2014IllegalPercentages!F47</f>
        <v>0</v>
      </c>
      <c r="X47" s="25" t="n">
        <f aca="false">2014AllExports!X47*2014IllegalPercentages!G47</f>
        <v>0</v>
      </c>
      <c r="Y47" s="25" t="n">
        <f aca="false">2014AllExports!Y47*2014IllegalPercentages!H47</f>
        <v>0</v>
      </c>
      <c r="Z47" s="25" t="n">
        <f aca="false">2014AllExports!Z47*2014IllegalPercentages!I47</f>
        <v>0</v>
      </c>
      <c r="AA47" s="25" t="n">
        <f aca="false">2014AllExports!AA47*2014IllegalPercentages!J47</f>
        <v>0</v>
      </c>
      <c r="AB47" s="25" t="n">
        <f aca="false">2014AllExports!AB47*2014IllegalPercentages!K47</f>
        <v>0</v>
      </c>
      <c r="AC47" s="25" t="n">
        <f aca="false">2014AllExports!AC47*2014IllegalPercentages!L47</f>
        <v>0</v>
      </c>
      <c r="AD47" s="25"/>
      <c r="AE47" s="25" t="n">
        <f aca="false">IF(SUM(2014IllegalPercentages!$N47:$N47)=0,"-",2014AllExports!AE47*2014IllegalPercentages!$N47)</f>
        <v>0</v>
      </c>
      <c r="AF47" s="25" t="n">
        <f aca="false">IF(SUM(2014IllegalPercentages!$O47:$O47)=0,"-",2014AllExports!AF47*2014IllegalPercentages!$O47)</f>
        <v>19.47745458</v>
      </c>
      <c r="AG47" s="25" t="n">
        <f aca="false">IF(SUM(2014IllegalPercentages!$P47:$P47)=0,"-",2014AllExports!AG47*2014IllegalPercentages!$P47)</f>
        <v>5.04703548</v>
      </c>
      <c r="AH47" s="26" t="n">
        <f aca="false">SUM(S47:AG47)</f>
        <v>24.52449006</v>
      </c>
    </row>
    <row r="48" customFormat="false" ht="13.6" hidden="false" customHeight="false" outlineLevel="0" collapsed="false">
      <c r="A48" s="0" t="s">
        <v>62</v>
      </c>
      <c r="B48" s="24" t="n">
        <f aca="false">2014AllExports!B48*2014IllegalPercentages!B48</f>
        <v>0</v>
      </c>
      <c r="C48" s="24" t="n">
        <f aca="false">2014AllExports!C48*2014IllegalPercentages!C48</f>
        <v>0</v>
      </c>
      <c r="D48" s="24" t="n">
        <f aca="false">2014AllExports!D48*2014IllegalPercentages!D48</f>
        <v>0</v>
      </c>
      <c r="E48" s="24" t="n">
        <f aca="false">2014AllExports!E48*2014IllegalPercentages!E48</f>
        <v>0</v>
      </c>
      <c r="F48" s="24" t="n">
        <f aca="false">2014AllExports!F48*2014IllegalPercentages!F48</f>
        <v>0</v>
      </c>
      <c r="G48" s="24" t="n">
        <f aca="false">2014AllExports!G48*2014IllegalPercentages!G48</f>
        <v>0</v>
      </c>
      <c r="H48" s="24" t="n">
        <f aca="false">2014AllExports!H48*2014IllegalPercentages!H48</f>
        <v>0</v>
      </c>
      <c r="I48" s="24" t="n">
        <f aca="false">2014AllExports!I48*2014IllegalPercentages!I48</f>
        <v>0</v>
      </c>
      <c r="J48" s="24" t="n">
        <f aca="false">2014AllExports!J48*2014IllegalPercentages!J48</f>
        <v>0</v>
      </c>
      <c r="K48" s="24" t="n">
        <f aca="false">2014AllExports!K48*2014IllegalPercentages!K48</f>
        <v>0</v>
      </c>
      <c r="L48" s="24" t="n">
        <f aca="false">2014AllExports!L48*2014IllegalPercentages!L48</f>
        <v>0</v>
      </c>
      <c r="M48" s="24"/>
      <c r="N48" s="24" t="n">
        <f aca="false">IF(SUM(2014IllegalPercentages!$N48:$N48)=0,"-",2014AllExports!N48*2014IllegalPercentages!$N48)</f>
        <v>0</v>
      </c>
      <c r="O48" s="24" t="n">
        <f aca="false">IF(SUM(2014IllegalPercentages!$O48:$O48)=0,"-",2014AllExports!O48*2014IllegalPercentages!$O48)</f>
        <v>0.00472766355</v>
      </c>
      <c r="P48" s="24" t="n">
        <f aca="false">IF(SUM(2014IllegalPercentages!$P48:$P48)=0,"-",2014AllExports!P48*2014IllegalPercentages!$P48)</f>
        <v>9.1E-006</v>
      </c>
      <c r="Q48" s="13" t="n">
        <f aca="false">SUM(B48:P48)</f>
        <v>0.00473676355</v>
      </c>
      <c r="S48" s="25" t="n">
        <f aca="false">2014AllExports!S48*2014IllegalPercentages!B48</f>
        <v>0</v>
      </c>
      <c r="T48" s="25" t="n">
        <f aca="false">2014AllExports!T48*2014IllegalPercentages!C48</f>
        <v>0</v>
      </c>
      <c r="U48" s="25" t="n">
        <f aca="false">2014AllExports!U48*2014IllegalPercentages!D48</f>
        <v>0</v>
      </c>
      <c r="V48" s="25" t="n">
        <f aca="false">2014AllExports!V48*2014IllegalPercentages!E48</f>
        <v>0</v>
      </c>
      <c r="W48" s="25" t="n">
        <f aca="false">2014AllExports!W48*2014IllegalPercentages!F48</f>
        <v>0</v>
      </c>
      <c r="X48" s="25" t="n">
        <f aca="false">2014AllExports!X48*2014IllegalPercentages!G48</f>
        <v>0</v>
      </c>
      <c r="Y48" s="25" t="n">
        <f aca="false">2014AllExports!Y48*2014IllegalPercentages!H48</f>
        <v>0</v>
      </c>
      <c r="Z48" s="25" t="n">
        <f aca="false">2014AllExports!Z48*2014IllegalPercentages!I48</f>
        <v>0</v>
      </c>
      <c r="AA48" s="25" t="n">
        <f aca="false">2014AllExports!AA48*2014IllegalPercentages!J48</f>
        <v>0</v>
      </c>
      <c r="AB48" s="25" t="n">
        <f aca="false">2014AllExports!AB48*2014IllegalPercentages!K48</f>
        <v>0</v>
      </c>
      <c r="AC48" s="25" t="n">
        <f aca="false">2014AllExports!AC48*2014IllegalPercentages!L48</f>
        <v>0</v>
      </c>
      <c r="AD48" s="25"/>
      <c r="AE48" s="25" t="n">
        <f aca="false">IF(SUM(2014IllegalPercentages!$N48:$N48)=0,"-",2014AllExports!AE48*2014IllegalPercentages!$N48)</f>
        <v>0</v>
      </c>
      <c r="AF48" s="25" t="n">
        <f aca="false">IF(SUM(2014IllegalPercentages!$O48:$O48)=0,"-",2014AllExports!AF48*2014IllegalPercentages!$O48)</f>
        <v>0.52715212</v>
      </c>
      <c r="AG48" s="25" t="n">
        <f aca="false">IF(SUM(2014IllegalPercentages!$P48:$P48)=0,"-",2014AllExports!AG48*2014IllegalPercentages!$P48)</f>
        <v>0.00468384</v>
      </c>
      <c r="AH48" s="26" t="n">
        <f aca="false">SUM(S48:AG48)</f>
        <v>0.53183596</v>
      </c>
    </row>
    <row r="49" customFormat="false" ht="13.6" hidden="false" customHeight="false" outlineLevel="0" collapsed="false">
      <c r="A49" s="0" t="s">
        <v>63</v>
      </c>
      <c r="B49" s="24" t="n">
        <f aca="false">2014AllExports!B49*2014IllegalPercentages!B49</f>
        <v>0</v>
      </c>
      <c r="C49" s="24" t="n">
        <f aca="false">2014AllExports!C49*2014IllegalPercentages!C49</f>
        <v>0</v>
      </c>
      <c r="D49" s="24" t="n">
        <f aca="false">2014AllExports!D49*2014IllegalPercentages!D49</f>
        <v>0</v>
      </c>
      <c r="E49" s="24" t="n">
        <f aca="false">2014AllExports!E49*2014IllegalPercentages!E49</f>
        <v>0</v>
      </c>
      <c r="F49" s="24" t="n">
        <f aca="false">2014AllExports!F49*2014IllegalPercentages!F49</f>
        <v>0</v>
      </c>
      <c r="G49" s="24" t="n">
        <f aca="false">2014AllExports!G49*2014IllegalPercentages!G49</f>
        <v>0</v>
      </c>
      <c r="H49" s="24" t="n">
        <f aca="false">2014AllExports!H49*2014IllegalPercentages!H49</f>
        <v>0</v>
      </c>
      <c r="I49" s="24" t="n">
        <f aca="false">2014AllExports!I49*2014IllegalPercentages!I49</f>
        <v>0</v>
      </c>
      <c r="J49" s="24" t="n">
        <f aca="false">2014AllExports!J49*2014IllegalPercentages!J49</f>
        <v>0</v>
      </c>
      <c r="K49" s="24" t="n">
        <f aca="false">2014AllExports!K49*2014IllegalPercentages!K49</f>
        <v>0</v>
      </c>
      <c r="L49" s="24" t="n">
        <f aca="false">2014AllExports!L49*2014IllegalPercentages!L49</f>
        <v>0</v>
      </c>
      <c r="M49" s="24"/>
      <c r="N49" s="24" t="n">
        <f aca="false">IF(SUM(2014IllegalPercentages!$N49:$N49)=0,"-",2014AllExports!N49*2014IllegalPercentages!$N49)</f>
        <v>1.25241256000042E-005</v>
      </c>
      <c r="O49" s="24" t="n">
        <f aca="false">IF(SUM(2014IllegalPercentages!$O49:$O49)=0,"-",2014AllExports!O49*2014IllegalPercentages!$O49)</f>
        <v>0.01449953928</v>
      </c>
      <c r="P49" s="24" t="n">
        <f aca="false">IF(SUM(2014IllegalPercentages!$P49:$P49)=0,"-",2014AllExports!P49*2014IllegalPercentages!$P49)</f>
        <v>0.06525333465</v>
      </c>
      <c r="Q49" s="13" t="n">
        <f aca="false">SUM(B49:P49)</f>
        <v>0.0797653980556</v>
      </c>
      <c r="S49" s="25" t="n">
        <f aca="false">2014AllExports!S49*2014IllegalPercentages!B49</f>
        <v>0</v>
      </c>
      <c r="T49" s="25" t="n">
        <f aca="false">2014AllExports!T49*2014IllegalPercentages!C49</f>
        <v>0</v>
      </c>
      <c r="U49" s="25" t="n">
        <f aca="false">2014AllExports!U49*2014IllegalPercentages!D49</f>
        <v>0</v>
      </c>
      <c r="V49" s="25" t="n">
        <f aca="false">2014AllExports!V49*2014IllegalPercentages!E49</f>
        <v>0</v>
      </c>
      <c r="W49" s="25" t="n">
        <f aca="false">2014AllExports!W49*2014IllegalPercentages!F49</f>
        <v>0</v>
      </c>
      <c r="X49" s="25" t="n">
        <f aca="false">2014AllExports!X49*2014IllegalPercentages!G49</f>
        <v>0</v>
      </c>
      <c r="Y49" s="25" t="n">
        <f aca="false">2014AllExports!Y49*2014IllegalPercentages!H49</f>
        <v>0</v>
      </c>
      <c r="Z49" s="25" t="n">
        <f aca="false">2014AllExports!Z49*2014IllegalPercentages!I49</f>
        <v>0</v>
      </c>
      <c r="AA49" s="25" t="n">
        <f aca="false">2014AllExports!AA49*2014IllegalPercentages!J49</f>
        <v>0</v>
      </c>
      <c r="AB49" s="25" t="n">
        <f aca="false">2014AllExports!AB49*2014IllegalPercentages!K49</f>
        <v>0</v>
      </c>
      <c r="AC49" s="25" t="n">
        <f aca="false">2014AllExports!AC49*2014IllegalPercentages!L49</f>
        <v>0</v>
      </c>
      <c r="AD49" s="25"/>
      <c r="AE49" s="25" t="n">
        <f aca="false">IF(SUM(2014IllegalPercentages!$N49:$N49)=0,"-",2014AllExports!AE49*2014IllegalPercentages!$N49)</f>
        <v>0.00343760000000032</v>
      </c>
      <c r="AF49" s="25" t="n">
        <f aca="false">IF(SUM(2014IllegalPercentages!$O49:$O49)=0,"-",2014AllExports!AF49*2014IllegalPercentages!$O49)</f>
        <v>1.69793519999999</v>
      </c>
      <c r="AG49" s="25" t="n">
        <f aca="false">IF(SUM(2014IllegalPercentages!$P49:$P49)=0,"-",2014AllExports!AG49*2014IllegalPercentages!$P49)</f>
        <v>21.46222624</v>
      </c>
      <c r="AH49" s="26" t="n">
        <f aca="false">SUM(S49:AG49)</f>
        <v>23.16359904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54147269162</v>
      </c>
      <c r="O50" s="17" t="n">
        <f aca="false">SUM(O4:O31)</f>
        <v>0.41080282515</v>
      </c>
      <c r="P50" s="17" t="n">
        <f aca="false">SUM(P4:P31)</f>
        <v>0.02087120014</v>
      </c>
      <c r="Q50" s="18" t="n">
        <f aca="false">SUM(Q4:Q31)</f>
        <v>0.4370887522062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3830587</v>
      </c>
      <c r="AF50" s="19" t="n">
        <f aca="false">SUM(AF4:AF31)</f>
        <v>41.61095272</v>
      </c>
      <c r="AG50" s="19" t="n">
        <f aca="false">SUM(AG4:AG31)</f>
        <v>5.00145108</v>
      </c>
      <c r="AH50" s="27" t="n">
        <f aca="false">SUM(AH4:AH31)</f>
        <v>46.9954625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43734078318</v>
      </c>
      <c r="O51" s="28" t="n">
        <f aca="false">SUM(O4:O49)</f>
        <v>0.99255691836</v>
      </c>
      <c r="P51" s="28" t="n">
        <f aca="false">SUM(P4:P49)</f>
        <v>0.12883010084</v>
      </c>
      <c r="Q51" s="13" t="n">
        <f aca="false">SUM(B51:P51)</f>
        <v>1.165121097518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679126</v>
      </c>
      <c r="AF51" s="29" t="n">
        <f aca="false">SUM(AF4:AF49)</f>
        <v>105.8171194</v>
      </c>
      <c r="AG51" s="29" t="n">
        <f aca="false">SUM(AG4:AG49)</f>
        <v>38.17939162</v>
      </c>
      <c r="AH51" s="26" t="n">
        <f aca="false">SUM(S51:AG51)</f>
        <v>146.67563702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6BaseLine!B50</f>
        <v>0</v>
      </c>
      <c r="C50" s="8" t="n">
        <f aca="false">2006BaseLine!C50</f>
        <v>0</v>
      </c>
      <c r="D50" s="8" t="n">
        <f aca="false">2006BaseLine!D50</f>
        <v>0</v>
      </c>
      <c r="E50" s="8" t="n">
        <f aca="false">2006BaseLine!E50</f>
        <v>0</v>
      </c>
      <c r="F50" s="8" t="n">
        <f aca="false">2006BaseLine!F50</f>
        <v>0</v>
      </c>
      <c r="G50" s="8" t="n">
        <f aca="false">2006BaseLine!G50</f>
        <v>0</v>
      </c>
      <c r="H50" s="8" t="n">
        <f aca="false">2006BaseLine!H50</f>
        <v>0</v>
      </c>
      <c r="I50" s="8" t="n">
        <f aca="false">2006BaseLine!I50</f>
        <v>0</v>
      </c>
      <c r="J50" s="8" t="n">
        <f aca="false">2006BaseLine!J50</f>
        <v>0</v>
      </c>
      <c r="K50" s="8" t="n">
        <f aca="false">2006BaseLine!K50</f>
        <v>0</v>
      </c>
      <c r="L50" s="8" t="n">
        <f aca="false">2006BaseLine!L50</f>
        <v>0</v>
      </c>
      <c r="M50" s="8"/>
      <c r="N50" s="8" t="n">
        <f aca="false">2006BaseLine!N50</f>
        <v>0.02</v>
      </c>
      <c r="O50" s="8" t="n">
        <f aca="false">2006BaseLine!O50</f>
        <v>0.02</v>
      </c>
      <c r="P50" s="8" t="n">
        <f aca="false">2006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7" min="2" style="0" width="9.74"/>
    <col collapsed="false" customWidth="true" hidden="false" outlineLevel="0" max="8" min="8" style="0" width="10.74"/>
    <col collapsed="false" customWidth="true" hidden="false" outlineLevel="0" max="9" min="9" style="0" width="11.74"/>
    <col collapsed="false" customWidth="true" hidden="false" outlineLevel="0" max="10" min="10" style="0" width="10.74"/>
    <col collapsed="false" customWidth="true" hidden="false" outlineLevel="0" max="11" min="11" style="0" width="9.74"/>
    <col collapsed="false" customWidth="true" hidden="false" outlineLevel="0" max="13" min="12" style="0" width="10.74"/>
    <col collapsed="false" customWidth="true" hidden="false" outlineLevel="0" max="16" min="14" style="0" width="9.74"/>
    <col collapsed="false" customWidth="true" hidden="false" outlineLevel="0" max="18" min="18" style="0" width="1.74"/>
    <col collapsed="false" customWidth="true" hidden="false" outlineLevel="0" max="24" min="19" style="0" width="9.74"/>
    <col collapsed="false" customWidth="true" hidden="false" outlineLevel="0" max="25" min="25" style="0" width="10.74"/>
    <col collapsed="false" customWidth="true" hidden="false" outlineLevel="0" max="26" min="26" style="0" width="11.74"/>
    <col collapsed="false" customWidth="true" hidden="false" outlineLevel="0" max="30" min="27" style="0" width="10.74"/>
    <col collapsed="false" customWidth="true" hidden="false" outlineLevel="0" max="33" min="31" style="0" width="9.74"/>
  </cols>
  <sheetData>
    <row r="1" customFormat="false" ht="13.6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1</v>
      </c>
      <c r="AE1" s="2"/>
      <c r="AF1" s="2"/>
      <c r="AG1" s="2"/>
    </row>
    <row r="2" customFormat="false" ht="45" hidden="false" customHeight="true" outlineLevel="0" collapsed="false">
      <c r="B2" s="3" t="s">
        <v>2</v>
      </c>
      <c r="C2" s="3" t="s">
        <v>3</v>
      </c>
      <c r="D2" s="3" t="s">
        <v>4</v>
      </c>
      <c r="E2" s="3" t="s">
        <v>5</v>
      </c>
      <c r="F2" s="3" t="s">
        <v>64</v>
      </c>
      <c r="G2" s="3" t="s">
        <v>65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3" t="s">
        <v>15</v>
      </c>
      <c r="P2" s="3" t="s">
        <v>16</v>
      </c>
      <c r="Q2" s="3" t="s">
        <v>67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4</v>
      </c>
      <c r="X2" s="3" t="s">
        <v>65</v>
      </c>
      <c r="Y2" s="3" t="s">
        <v>8</v>
      </c>
      <c r="Z2" s="4" t="s">
        <v>9</v>
      </c>
      <c r="AA2" s="4" t="s">
        <v>10</v>
      </c>
      <c r="AB2" s="3" t="s">
        <v>11</v>
      </c>
      <c r="AC2" s="3" t="s">
        <v>12</v>
      </c>
      <c r="AD2" s="3" t="s">
        <v>13</v>
      </c>
      <c r="AE2" s="4" t="s">
        <v>14</v>
      </c>
      <c r="AF2" s="3" t="s">
        <v>15</v>
      </c>
      <c r="AG2" s="3" t="s">
        <v>16</v>
      </c>
      <c r="AH2" s="3" t="s">
        <v>67</v>
      </c>
    </row>
    <row r="3" customFormat="false" ht="12.9" hidden="false" customHeight="true" outlineLevel="0" collapsed="false">
      <c r="B3" s="11" t="s">
        <v>6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S3" s="11" t="s">
        <v>7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3.6" hidden="false" customHeight="false" outlineLevel="0" collapsed="false">
      <c r="A4" s="0" t="s">
        <v>18</v>
      </c>
      <c r="B4" s="24" t="n">
        <f aca="false">2015AllExports!B4*2015IllegalPercentages!B4</f>
        <v>0</v>
      </c>
      <c r="C4" s="24" t="n">
        <f aca="false">2015AllExports!C4*2015IllegalPercentages!C4</f>
        <v>0</v>
      </c>
      <c r="D4" s="24" t="n">
        <f aca="false">2015AllExports!D4*2015IllegalPercentages!D4</f>
        <v>0</v>
      </c>
      <c r="E4" s="24" t="n">
        <f aca="false">2015AllExports!E4*2015IllegalPercentages!E4</f>
        <v>0</v>
      </c>
      <c r="F4" s="24" t="n">
        <f aca="false">2015AllExports!F4*2015IllegalPercentages!F4</f>
        <v>0</v>
      </c>
      <c r="G4" s="24" t="n">
        <f aca="false">2015AllExports!G4*2015IllegalPercentages!G4</f>
        <v>0</v>
      </c>
      <c r="H4" s="24" t="n">
        <f aca="false">2015AllExports!H4*2015IllegalPercentages!H4</f>
        <v>0</v>
      </c>
      <c r="I4" s="24" t="n">
        <f aca="false">2015AllExports!I4*2015IllegalPercentages!I4</f>
        <v>0</v>
      </c>
      <c r="J4" s="24" t="n">
        <f aca="false">2015AllExports!J4*2015IllegalPercentages!J4</f>
        <v>0</v>
      </c>
      <c r="K4" s="24" t="n">
        <f aca="false">2015AllExports!K4*2015IllegalPercentages!K4</f>
        <v>0</v>
      </c>
      <c r="L4" s="24" t="n">
        <f aca="false">2015AllExports!L4*2015IllegalPercentages!L4</f>
        <v>0</v>
      </c>
      <c r="M4" s="24"/>
      <c r="N4" s="24" t="n">
        <f aca="false">IF(SUM(2015IllegalPercentages!$N4:$N4)=0,"-",2015AllExports!N4*2015IllegalPercentages!$N4)</f>
        <v>0</v>
      </c>
      <c r="O4" s="24" t="n">
        <f aca="false">IF(SUM(2015IllegalPercentages!$O4:$O4)=0,"-",2015AllExports!O4*2015IllegalPercentages!$O4)</f>
        <v>0.00020826</v>
      </c>
      <c r="P4" s="24" t="n">
        <f aca="false">IF(SUM(2015IllegalPercentages!$P4:$P4)=0,"-",2015AllExports!P4*2015IllegalPercentages!$P4)</f>
        <v>6.97452E-006</v>
      </c>
      <c r="Q4" s="13" t="n">
        <f aca="false">SUM(B4:P4)</f>
        <v>0.00021523452</v>
      </c>
      <c r="S4" s="25" t="n">
        <f aca="false">2015AllExports!S4*2015IllegalPercentages!B4</f>
        <v>0</v>
      </c>
      <c r="T4" s="25" t="n">
        <f aca="false">2015AllExports!T4*2015IllegalPercentages!C4</f>
        <v>0</v>
      </c>
      <c r="U4" s="25" t="n">
        <f aca="false">2015AllExports!U4*2015IllegalPercentages!D4</f>
        <v>0</v>
      </c>
      <c r="V4" s="25" t="n">
        <f aca="false">2015AllExports!V4*2015IllegalPercentages!E4</f>
        <v>0</v>
      </c>
      <c r="W4" s="25" t="n">
        <f aca="false">2015AllExports!W4*2015IllegalPercentages!F4</f>
        <v>0</v>
      </c>
      <c r="X4" s="25" t="n">
        <f aca="false">2015AllExports!X4*2015IllegalPercentages!G4</f>
        <v>0</v>
      </c>
      <c r="Y4" s="25" t="n">
        <f aca="false">2015AllExports!Y4*2015IllegalPercentages!H4</f>
        <v>0</v>
      </c>
      <c r="Z4" s="25" t="n">
        <f aca="false">2015AllExports!Z4*2015IllegalPercentages!I4</f>
        <v>0</v>
      </c>
      <c r="AA4" s="25" t="n">
        <f aca="false">2015AllExports!AA4*2015IllegalPercentages!J4</f>
        <v>0</v>
      </c>
      <c r="AB4" s="25" t="n">
        <f aca="false">2015AllExports!AB4*2015IllegalPercentages!K4</f>
        <v>0</v>
      </c>
      <c r="AC4" s="25" t="n">
        <f aca="false">2015AllExports!AC4*2015IllegalPercentages!L4</f>
        <v>0</v>
      </c>
      <c r="AD4" s="25"/>
      <c r="AE4" s="25" t="n">
        <f aca="false">IF(SUM(2015IllegalPercentages!$N4:$N4)=0,"-",2015AllExports!AE4*2015IllegalPercentages!$N4)</f>
        <v>0</v>
      </c>
      <c r="AF4" s="25" t="n">
        <f aca="false">IF(SUM(2015IllegalPercentages!$O4:$O4)=0,"-",2015AllExports!AF4*2015IllegalPercentages!$O4)</f>
        <v>0.02889818</v>
      </c>
      <c r="AG4" s="25" t="n">
        <f aca="false">IF(SUM(2015IllegalPercentages!$P4:$P4)=0,"-",2015AllExports!AG4*2015IllegalPercentages!$P4)</f>
        <v>0.00137142</v>
      </c>
      <c r="AH4" s="26" t="n">
        <f aca="false">SUM(S4:AG4)</f>
        <v>0.0302696</v>
      </c>
    </row>
    <row r="5" customFormat="false" ht="13.6" hidden="false" customHeight="false" outlineLevel="0" collapsed="false">
      <c r="A5" s="0" t="s">
        <v>19</v>
      </c>
      <c r="B5" s="24" t="n">
        <f aca="false">2015AllExports!B5*2015IllegalPercentages!B5</f>
        <v>0</v>
      </c>
      <c r="C5" s="24" t="n">
        <f aca="false">2015AllExports!C5*2015IllegalPercentages!C5</f>
        <v>0</v>
      </c>
      <c r="D5" s="24" t="n">
        <f aca="false">2015AllExports!D5*2015IllegalPercentages!D5</f>
        <v>0</v>
      </c>
      <c r="E5" s="24" t="n">
        <f aca="false">2015AllExports!E5*2015IllegalPercentages!E5</f>
        <v>0</v>
      </c>
      <c r="F5" s="24" t="n">
        <f aca="false">2015AllExports!F5*2015IllegalPercentages!F5</f>
        <v>0</v>
      </c>
      <c r="G5" s="24" t="n">
        <f aca="false">2015AllExports!G5*2015IllegalPercentages!G5</f>
        <v>0</v>
      </c>
      <c r="H5" s="24" t="n">
        <f aca="false">2015AllExports!H5*2015IllegalPercentages!H5</f>
        <v>0</v>
      </c>
      <c r="I5" s="24" t="n">
        <f aca="false">2015AllExports!I5*2015IllegalPercentages!I5</f>
        <v>0</v>
      </c>
      <c r="J5" s="24" t="n">
        <f aca="false">2015AllExports!J5*2015IllegalPercentages!J5</f>
        <v>0</v>
      </c>
      <c r="K5" s="24" t="n">
        <f aca="false">2015AllExports!K5*2015IllegalPercentages!K5</f>
        <v>0</v>
      </c>
      <c r="L5" s="24" t="n">
        <f aca="false">2015AllExports!L5*2015IllegalPercentages!L5</f>
        <v>0</v>
      </c>
      <c r="M5" s="24"/>
      <c r="N5" s="24" t="n">
        <f aca="false">IF(SUM(2015IllegalPercentages!$N5:$N5)=0,"-",2015AllExports!N5*2015IllegalPercentages!$N5)</f>
        <v>1.298948E-007</v>
      </c>
      <c r="O5" s="24" t="n">
        <f aca="false">IF(SUM(2015IllegalPercentages!$O5:$O5)=0,"-",2015AllExports!O5*2015IllegalPercentages!$O5)</f>
        <v>0.0388325286</v>
      </c>
      <c r="P5" s="24" t="n">
        <f aca="false">IF(SUM(2015IllegalPercentages!$P5:$P5)=0,"-",2015AllExports!P5*2015IllegalPercentages!$P5)</f>
        <v>0.00428409926</v>
      </c>
      <c r="Q5" s="13" t="n">
        <f aca="false">SUM(B5:P5)</f>
        <v>0.0431167577548</v>
      </c>
      <c r="S5" s="25" t="n">
        <f aca="false">2015AllExports!S5*2015IllegalPercentages!B5</f>
        <v>0</v>
      </c>
      <c r="T5" s="25" t="n">
        <f aca="false">2015AllExports!T5*2015IllegalPercentages!C5</f>
        <v>0</v>
      </c>
      <c r="U5" s="25" t="n">
        <f aca="false">2015AllExports!U5*2015IllegalPercentages!D5</f>
        <v>0</v>
      </c>
      <c r="V5" s="25" t="n">
        <f aca="false">2015AllExports!V5*2015IllegalPercentages!E5</f>
        <v>0</v>
      </c>
      <c r="W5" s="25" t="n">
        <f aca="false">2015AllExports!W5*2015IllegalPercentages!F5</f>
        <v>0</v>
      </c>
      <c r="X5" s="25" t="n">
        <f aca="false">2015AllExports!X5*2015IllegalPercentages!G5</f>
        <v>0</v>
      </c>
      <c r="Y5" s="25" t="n">
        <f aca="false">2015AllExports!Y5*2015IllegalPercentages!H5</f>
        <v>0</v>
      </c>
      <c r="Z5" s="25" t="n">
        <f aca="false">2015AllExports!Z5*2015IllegalPercentages!I5</f>
        <v>0</v>
      </c>
      <c r="AA5" s="25" t="n">
        <f aca="false">2015AllExports!AA5*2015IllegalPercentages!J5</f>
        <v>0</v>
      </c>
      <c r="AB5" s="25" t="n">
        <f aca="false">2015AllExports!AB5*2015IllegalPercentages!K5</f>
        <v>0</v>
      </c>
      <c r="AC5" s="25" t="n">
        <f aca="false">2015AllExports!AC5*2015IllegalPercentages!L5</f>
        <v>0</v>
      </c>
      <c r="AD5" s="25"/>
      <c r="AE5" s="25" t="n">
        <f aca="false">IF(SUM(2015IllegalPercentages!$N5:$N5)=0,"-",2015AllExports!AE5*2015IllegalPercentages!$N5)</f>
        <v>1.396E-005</v>
      </c>
      <c r="AF5" s="25" t="n">
        <f aca="false">IF(SUM(2015IllegalPercentages!$O5:$O5)=0,"-",2015AllExports!AF5*2015IllegalPercentages!$O5)</f>
        <v>2.66595288</v>
      </c>
      <c r="AG5" s="25" t="n">
        <f aca="false">IF(SUM(2015IllegalPercentages!$P5:$P5)=0,"-",2015AllExports!AG5*2015IllegalPercentages!$P5)</f>
        <v>0.8085684</v>
      </c>
      <c r="AH5" s="26" t="n">
        <f aca="false">SUM(S5:AG5)</f>
        <v>3.47453524</v>
      </c>
    </row>
    <row r="6" customFormat="false" ht="13.6" hidden="false" customHeight="false" outlineLevel="0" collapsed="false">
      <c r="A6" s="0" t="s">
        <v>20</v>
      </c>
      <c r="B6" s="24" t="n">
        <f aca="false">2015AllExports!B6*2015IllegalPercentages!B6</f>
        <v>0</v>
      </c>
      <c r="C6" s="24" t="n">
        <f aca="false">2015AllExports!C6*2015IllegalPercentages!C6</f>
        <v>0</v>
      </c>
      <c r="D6" s="24" t="n">
        <f aca="false">2015AllExports!D6*2015IllegalPercentages!D6</f>
        <v>0</v>
      </c>
      <c r="E6" s="24" t="n">
        <f aca="false">2015AllExports!E6*2015IllegalPercentages!E6</f>
        <v>0</v>
      </c>
      <c r="F6" s="24" t="n">
        <f aca="false">2015AllExports!F6*2015IllegalPercentages!F6</f>
        <v>0</v>
      </c>
      <c r="G6" s="24" t="n">
        <f aca="false">2015AllExports!G6*2015IllegalPercentages!G6</f>
        <v>0</v>
      </c>
      <c r="H6" s="24" t="n">
        <f aca="false">2015AllExports!H6*2015IllegalPercentages!H6</f>
        <v>0</v>
      </c>
      <c r="I6" s="24" t="n">
        <f aca="false">2015AllExports!I6*2015IllegalPercentages!I6</f>
        <v>0</v>
      </c>
      <c r="J6" s="24" t="n">
        <f aca="false">2015AllExports!J6*2015IllegalPercentages!J6</f>
        <v>0</v>
      </c>
      <c r="K6" s="24" t="n">
        <f aca="false">2015AllExports!K6*2015IllegalPercentages!K6</f>
        <v>0</v>
      </c>
      <c r="L6" s="24" t="n">
        <f aca="false">2015AllExports!L6*2015IllegalPercentages!L6</f>
        <v>0</v>
      </c>
      <c r="M6" s="24"/>
      <c r="N6" s="24" t="n">
        <f aca="false">IF(SUM(2015IllegalPercentages!$N6:$N6)=0,"-",2015AllExports!N6*2015IllegalPercentages!$N6)</f>
        <v>0</v>
      </c>
      <c r="O6" s="24" t="n">
        <f aca="false">IF(SUM(2015IllegalPercentages!$O6:$O6)=0,"-",2015AllExports!O6*2015IllegalPercentages!$O6)</f>
        <v>0</v>
      </c>
      <c r="P6" s="24" t="n">
        <f aca="false">IF(SUM(2015IllegalPercentages!$P6:$P6)=0,"-",2015AllExports!P6*2015IllegalPercentages!$P6)</f>
        <v>1.3622E-006</v>
      </c>
      <c r="Q6" s="13" t="n">
        <f aca="false">SUM(B6:P6)</f>
        <v>1.3622E-006</v>
      </c>
      <c r="S6" s="25" t="n">
        <f aca="false">2015AllExports!S6*2015IllegalPercentages!B6</f>
        <v>0</v>
      </c>
      <c r="T6" s="25" t="n">
        <f aca="false">2015AllExports!T6*2015IllegalPercentages!C6</f>
        <v>0</v>
      </c>
      <c r="U6" s="25" t="n">
        <f aca="false">2015AllExports!U6*2015IllegalPercentages!D6</f>
        <v>0</v>
      </c>
      <c r="V6" s="25" t="n">
        <f aca="false">2015AllExports!V6*2015IllegalPercentages!E6</f>
        <v>0</v>
      </c>
      <c r="W6" s="25" t="n">
        <f aca="false">2015AllExports!W6*2015IllegalPercentages!F6</f>
        <v>0</v>
      </c>
      <c r="X6" s="25" t="n">
        <f aca="false">2015AllExports!X6*2015IllegalPercentages!G6</f>
        <v>0</v>
      </c>
      <c r="Y6" s="25" t="n">
        <f aca="false">2015AllExports!Y6*2015IllegalPercentages!H6</f>
        <v>0</v>
      </c>
      <c r="Z6" s="25" t="n">
        <f aca="false">2015AllExports!Z6*2015IllegalPercentages!I6</f>
        <v>0</v>
      </c>
      <c r="AA6" s="25" t="n">
        <f aca="false">2015AllExports!AA6*2015IllegalPercentages!J6</f>
        <v>0</v>
      </c>
      <c r="AB6" s="25" t="n">
        <f aca="false">2015AllExports!AB6*2015IllegalPercentages!K6</f>
        <v>0</v>
      </c>
      <c r="AC6" s="25" t="n">
        <f aca="false">2015AllExports!AC6*2015IllegalPercentages!L6</f>
        <v>0</v>
      </c>
      <c r="AD6" s="25"/>
      <c r="AE6" s="25" t="n">
        <f aca="false">IF(SUM(2015IllegalPercentages!$N6:$N6)=0,"-",2015AllExports!AE6*2015IllegalPercentages!$N6)</f>
        <v>0</v>
      </c>
      <c r="AF6" s="25" t="n">
        <f aca="false">IF(SUM(2015IllegalPercentages!$O6:$O6)=0,"-",2015AllExports!AF6*2015IllegalPercentages!$O6)</f>
        <v>0</v>
      </c>
      <c r="AG6" s="25" t="n">
        <f aca="false">IF(SUM(2015IllegalPercentages!$P6:$P6)=0,"-",2015AllExports!AG6*2015IllegalPercentages!$P6)</f>
        <v>0.00043198</v>
      </c>
      <c r="AH6" s="26" t="n">
        <f aca="false">SUM(S6:AG6)</f>
        <v>0.00043198</v>
      </c>
    </row>
    <row r="7" customFormat="false" ht="13.6" hidden="false" customHeight="false" outlineLevel="0" collapsed="false">
      <c r="A7" s="0" t="s">
        <v>21</v>
      </c>
      <c r="B7" s="24" t="n">
        <f aca="false">2015AllExports!B7*2015IllegalPercentages!B7</f>
        <v>0</v>
      </c>
      <c r="C7" s="24" t="n">
        <f aca="false">2015AllExports!C7*2015IllegalPercentages!C7</f>
        <v>0</v>
      </c>
      <c r="D7" s="24" t="n">
        <f aca="false">2015AllExports!D7*2015IllegalPercentages!D7</f>
        <v>0</v>
      </c>
      <c r="E7" s="24" t="n">
        <f aca="false">2015AllExports!E7*2015IllegalPercentages!E7</f>
        <v>0</v>
      </c>
      <c r="F7" s="24" t="n">
        <f aca="false">2015AllExports!F7*2015IllegalPercentages!F7</f>
        <v>0</v>
      </c>
      <c r="G7" s="24" t="n">
        <f aca="false">2015AllExports!G7*2015IllegalPercentages!G7</f>
        <v>0</v>
      </c>
      <c r="H7" s="24" t="n">
        <f aca="false">2015AllExports!H7*2015IllegalPercentages!H7</f>
        <v>0</v>
      </c>
      <c r="I7" s="24" t="n">
        <f aca="false">2015AllExports!I7*2015IllegalPercentages!I7</f>
        <v>0</v>
      </c>
      <c r="J7" s="24" t="n">
        <f aca="false">2015AllExports!J7*2015IllegalPercentages!J7</f>
        <v>0</v>
      </c>
      <c r="K7" s="24" t="n">
        <f aca="false">2015AllExports!K7*2015IllegalPercentages!K7</f>
        <v>0</v>
      </c>
      <c r="L7" s="24" t="n">
        <f aca="false">2015AllExports!L7*2015IllegalPercentages!L7</f>
        <v>0</v>
      </c>
      <c r="M7" s="24"/>
      <c r="N7" s="24" t="n">
        <f aca="false">IF(SUM(2015IllegalPercentages!$N7:$N7)=0,"-",2015AllExports!N7*2015IllegalPercentages!$N7)</f>
        <v>0</v>
      </c>
      <c r="O7" s="24" t="n">
        <f aca="false">IF(SUM(2015IllegalPercentages!$O7:$O7)=0,"-",2015AllExports!O7*2015IllegalPercentages!$O7)</f>
        <v>0</v>
      </c>
      <c r="P7" s="24" t="n">
        <f aca="false">IF(SUM(2015IllegalPercentages!$P7:$P7)=0,"-",2015AllExports!P7*2015IllegalPercentages!$P7)</f>
        <v>5.591488E-005</v>
      </c>
      <c r="Q7" s="13" t="n">
        <f aca="false">SUM(B7:P7)</f>
        <v>5.591488E-005</v>
      </c>
      <c r="S7" s="25" t="n">
        <f aca="false">2015AllExports!S7*2015IllegalPercentages!B7</f>
        <v>0</v>
      </c>
      <c r="T7" s="25" t="n">
        <f aca="false">2015AllExports!T7*2015IllegalPercentages!C7</f>
        <v>0</v>
      </c>
      <c r="U7" s="25" t="n">
        <f aca="false">2015AllExports!U7*2015IllegalPercentages!D7</f>
        <v>0</v>
      </c>
      <c r="V7" s="25" t="n">
        <f aca="false">2015AllExports!V7*2015IllegalPercentages!E7</f>
        <v>0</v>
      </c>
      <c r="W7" s="25" t="n">
        <f aca="false">2015AllExports!W7*2015IllegalPercentages!F7</f>
        <v>0</v>
      </c>
      <c r="X7" s="25" t="n">
        <f aca="false">2015AllExports!X7*2015IllegalPercentages!G7</f>
        <v>0</v>
      </c>
      <c r="Y7" s="25" t="n">
        <f aca="false">2015AllExports!Y7*2015IllegalPercentages!H7</f>
        <v>0</v>
      </c>
      <c r="Z7" s="25" t="n">
        <f aca="false">2015AllExports!Z7*2015IllegalPercentages!I7</f>
        <v>0</v>
      </c>
      <c r="AA7" s="25" t="n">
        <f aca="false">2015AllExports!AA7*2015IllegalPercentages!J7</f>
        <v>0</v>
      </c>
      <c r="AB7" s="25" t="n">
        <f aca="false">2015AllExports!AB7*2015IllegalPercentages!K7</f>
        <v>0</v>
      </c>
      <c r="AC7" s="25" t="n">
        <f aca="false">2015AllExports!AC7*2015IllegalPercentages!L7</f>
        <v>0</v>
      </c>
      <c r="AD7" s="25"/>
      <c r="AE7" s="25" t="n">
        <f aca="false">IF(SUM(2015IllegalPercentages!$N7:$N7)=0,"-",2015AllExports!AE7*2015IllegalPercentages!$N7)</f>
        <v>0</v>
      </c>
      <c r="AF7" s="25" t="n">
        <f aca="false">IF(SUM(2015IllegalPercentages!$O7:$O7)=0,"-",2015AllExports!AF7*2015IllegalPercentages!$O7)</f>
        <v>0</v>
      </c>
      <c r="AG7" s="25" t="n">
        <f aca="false">IF(SUM(2015IllegalPercentages!$P7:$P7)=0,"-",2015AllExports!AG7*2015IllegalPercentages!$P7)</f>
        <v>0.00961242</v>
      </c>
      <c r="AH7" s="26" t="n">
        <f aca="false">SUM(S7:AG7)</f>
        <v>0.00961242</v>
      </c>
    </row>
    <row r="8" customFormat="false" ht="13.6" hidden="false" customHeight="false" outlineLevel="0" collapsed="false">
      <c r="A8" s="0" t="s">
        <v>22</v>
      </c>
      <c r="B8" s="24" t="n">
        <f aca="false">2015AllExports!B8*2015IllegalPercentages!B8</f>
        <v>0</v>
      </c>
      <c r="C8" s="24" t="n">
        <f aca="false">2015AllExports!C8*2015IllegalPercentages!C8</f>
        <v>0</v>
      </c>
      <c r="D8" s="24" t="n">
        <f aca="false">2015AllExports!D8*2015IllegalPercentages!D8</f>
        <v>0</v>
      </c>
      <c r="E8" s="24" t="n">
        <f aca="false">2015AllExports!E8*2015IllegalPercentages!E8</f>
        <v>0</v>
      </c>
      <c r="F8" s="24" t="n">
        <f aca="false">2015AllExports!F8*2015IllegalPercentages!F8</f>
        <v>0</v>
      </c>
      <c r="G8" s="24" t="n">
        <f aca="false">2015AllExports!G8*2015IllegalPercentages!G8</f>
        <v>0</v>
      </c>
      <c r="H8" s="24" t="n">
        <f aca="false">2015AllExports!H8*2015IllegalPercentages!H8</f>
        <v>0</v>
      </c>
      <c r="I8" s="24" t="n">
        <f aca="false">2015AllExports!I8*2015IllegalPercentages!I8</f>
        <v>0</v>
      </c>
      <c r="J8" s="24" t="n">
        <f aca="false">2015AllExports!J8*2015IllegalPercentages!J8</f>
        <v>0</v>
      </c>
      <c r="K8" s="24" t="n">
        <f aca="false">2015AllExports!K8*2015IllegalPercentages!K8</f>
        <v>0</v>
      </c>
      <c r="L8" s="24" t="n">
        <f aca="false">2015AllExports!L8*2015IllegalPercentages!L8</f>
        <v>0</v>
      </c>
      <c r="M8" s="24"/>
      <c r="N8" s="24" t="n">
        <f aca="false">IF(SUM(2015IllegalPercentages!$N8:$N8)=0,"-",2015AllExports!N8*2015IllegalPercentages!$N8)</f>
        <v>0</v>
      </c>
      <c r="O8" s="24" t="n">
        <f aca="false">IF(SUM(2015IllegalPercentages!$O8:$O8)=0,"-",2015AllExports!O8*2015IllegalPercentages!$O8)</f>
        <v>0</v>
      </c>
      <c r="P8" s="24" t="n">
        <f aca="false">IF(SUM(2015IllegalPercentages!$P8:$P8)=0,"-",2015AllExports!P8*2015IllegalPercentages!$P8)</f>
        <v>2.375009E-005</v>
      </c>
      <c r="Q8" s="13" t="n">
        <f aca="false">SUM(B8:P8)</f>
        <v>2.375009E-005</v>
      </c>
      <c r="S8" s="25" t="n">
        <f aca="false">2015AllExports!S8*2015IllegalPercentages!B8</f>
        <v>0</v>
      </c>
      <c r="T8" s="25" t="n">
        <f aca="false">2015AllExports!T8*2015IllegalPercentages!C8</f>
        <v>0</v>
      </c>
      <c r="U8" s="25" t="n">
        <f aca="false">2015AllExports!U8*2015IllegalPercentages!D8</f>
        <v>0</v>
      </c>
      <c r="V8" s="25" t="n">
        <f aca="false">2015AllExports!V8*2015IllegalPercentages!E8</f>
        <v>0</v>
      </c>
      <c r="W8" s="25" t="n">
        <f aca="false">2015AllExports!W8*2015IllegalPercentages!F8</f>
        <v>0</v>
      </c>
      <c r="X8" s="25" t="n">
        <f aca="false">2015AllExports!X8*2015IllegalPercentages!G8</f>
        <v>0</v>
      </c>
      <c r="Y8" s="25" t="n">
        <f aca="false">2015AllExports!Y8*2015IllegalPercentages!H8</f>
        <v>0</v>
      </c>
      <c r="Z8" s="25" t="n">
        <f aca="false">2015AllExports!Z8*2015IllegalPercentages!I8</f>
        <v>0</v>
      </c>
      <c r="AA8" s="25" t="n">
        <f aca="false">2015AllExports!AA8*2015IllegalPercentages!J8</f>
        <v>0</v>
      </c>
      <c r="AB8" s="25" t="n">
        <f aca="false">2015AllExports!AB8*2015IllegalPercentages!K8</f>
        <v>0</v>
      </c>
      <c r="AC8" s="25" t="n">
        <f aca="false">2015AllExports!AC8*2015IllegalPercentages!L8</f>
        <v>0</v>
      </c>
      <c r="AD8" s="25"/>
      <c r="AE8" s="25" t="n">
        <f aca="false">IF(SUM(2015IllegalPercentages!$N8:$N8)=0,"-",2015AllExports!AE8*2015IllegalPercentages!$N8)</f>
        <v>0</v>
      </c>
      <c r="AF8" s="25" t="n">
        <f aca="false">IF(SUM(2015IllegalPercentages!$O8:$O8)=0,"-",2015AllExports!AF8*2015IllegalPercentages!$O8)</f>
        <v>0</v>
      </c>
      <c r="AG8" s="25" t="n">
        <f aca="false">IF(SUM(2015IllegalPercentages!$P8:$P8)=0,"-",2015AllExports!AG8*2015IllegalPercentages!$P8)</f>
        <v>0.00438732</v>
      </c>
      <c r="AH8" s="26" t="n">
        <f aca="false">SUM(S8:AG8)</f>
        <v>0.00438732</v>
      </c>
    </row>
    <row r="9" customFormat="false" ht="13.6" hidden="false" customHeight="false" outlineLevel="0" collapsed="false">
      <c r="A9" s="0" t="s">
        <v>23</v>
      </c>
      <c r="B9" s="24" t="n">
        <f aca="false">2015AllExports!B9*2015IllegalPercentages!B9</f>
        <v>0</v>
      </c>
      <c r="C9" s="24" t="n">
        <f aca="false">2015AllExports!C9*2015IllegalPercentages!C9</f>
        <v>0</v>
      </c>
      <c r="D9" s="24" t="n">
        <f aca="false">2015AllExports!D9*2015IllegalPercentages!D9</f>
        <v>0</v>
      </c>
      <c r="E9" s="24" t="n">
        <f aca="false">2015AllExports!E9*2015IllegalPercentages!E9</f>
        <v>0</v>
      </c>
      <c r="F9" s="24" t="n">
        <f aca="false">2015AllExports!F9*2015IllegalPercentages!F9</f>
        <v>0</v>
      </c>
      <c r="G9" s="24" t="n">
        <f aca="false">2015AllExports!G9*2015IllegalPercentages!G9</f>
        <v>0</v>
      </c>
      <c r="H9" s="24" t="n">
        <f aca="false">2015AllExports!H9*2015IllegalPercentages!H9</f>
        <v>0</v>
      </c>
      <c r="I9" s="24" t="n">
        <f aca="false">2015AllExports!I9*2015IllegalPercentages!I9</f>
        <v>0</v>
      </c>
      <c r="J9" s="24" t="n">
        <f aca="false">2015AllExports!J9*2015IllegalPercentages!J9</f>
        <v>0</v>
      </c>
      <c r="K9" s="24" t="n">
        <f aca="false">2015AllExports!K9*2015IllegalPercentages!K9</f>
        <v>0</v>
      </c>
      <c r="L9" s="24" t="n">
        <f aca="false">2015AllExports!L9*2015IllegalPercentages!L9</f>
        <v>0</v>
      </c>
      <c r="M9" s="24"/>
      <c r="N9" s="24" t="n">
        <f aca="false">IF(SUM(2015IllegalPercentages!$N9:$N9)=0,"-",2015AllExports!N9*2015IllegalPercentages!$N9)</f>
        <v>0</v>
      </c>
      <c r="O9" s="24" t="n">
        <f aca="false">IF(SUM(2015IllegalPercentages!$O9:$O9)=0,"-",2015AllExports!O9*2015IllegalPercentages!$O9)</f>
        <v>0</v>
      </c>
      <c r="P9" s="24" t="n">
        <f aca="false">IF(SUM(2015IllegalPercentages!$P9:$P9)=0,"-",2015AllExports!P9*2015IllegalPercentages!$P9)</f>
        <v>1.68861E-006</v>
      </c>
      <c r="Q9" s="13" t="n">
        <f aca="false">SUM(B9:P9)</f>
        <v>1.68861E-006</v>
      </c>
      <c r="S9" s="25" t="n">
        <f aca="false">2015AllExports!S9*2015IllegalPercentages!B9</f>
        <v>0</v>
      </c>
      <c r="T9" s="25" t="n">
        <f aca="false">2015AllExports!T9*2015IllegalPercentages!C9</f>
        <v>0</v>
      </c>
      <c r="U9" s="25" t="n">
        <f aca="false">2015AllExports!U9*2015IllegalPercentages!D9</f>
        <v>0</v>
      </c>
      <c r="V9" s="25" t="n">
        <f aca="false">2015AllExports!V9*2015IllegalPercentages!E9</f>
        <v>0</v>
      </c>
      <c r="W9" s="25" t="n">
        <f aca="false">2015AllExports!W9*2015IllegalPercentages!F9</f>
        <v>0</v>
      </c>
      <c r="X9" s="25" t="n">
        <f aca="false">2015AllExports!X9*2015IllegalPercentages!G9</f>
        <v>0</v>
      </c>
      <c r="Y9" s="25" t="n">
        <f aca="false">2015AllExports!Y9*2015IllegalPercentages!H9</f>
        <v>0</v>
      </c>
      <c r="Z9" s="25" t="n">
        <f aca="false">2015AllExports!Z9*2015IllegalPercentages!I9</f>
        <v>0</v>
      </c>
      <c r="AA9" s="25" t="n">
        <f aca="false">2015AllExports!AA9*2015IllegalPercentages!J9</f>
        <v>0</v>
      </c>
      <c r="AB9" s="25" t="n">
        <f aca="false">2015AllExports!AB9*2015IllegalPercentages!K9</f>
        <v>0</v>
      </c>
      <c r="AC9" s="25" t="n">
        <f aca="false">2015AllExports!AC9*2015IllegalPercentages!L9</f>
        <v>-0</v>
      </c>
      <c r="AD9" s="25"/>
      <c r="AE9" s="25" t="n">
        <f aca="false">IF(SUM(2015IllegalPercentages!$N9:$N9)=0,"-",2015AllExports!AE9*2015IllegalPercentages!$N9)</f>
        <v>0</v>
      </c>
      <c r="AF9" s="25" t="n">
        <f aca="false">IF(SUM(2015IllegalPercentages!$O9:$O9)=0,"-",2015AllExports!AF9*2015IllegalPercentages!$O9)</f>
        <v>0</v>
      </c>
      <c r="AG9" s="25" t="n">
        <f aca="false">IF(SUM(2015IllegalPercentages!$P9:$P9)=0,"-",2015AllExports!AG9*2015IllegalPercentages!$P9)</f>
        <v>0.00039298</v>
      </c>
      <c r="AH9" s="26" t="n">
        <f aca="false">SUM(S9:AG9)</f>
        <v>0.00039298</v>
      </c>
    </row>
    <row r="10" customFormat="false" ht="13.6" hidden="false" customHeight="false" outlineLevel="0" collapsed="false">
      <c r="A10" s="0" t="s">
        <v>24</v>
      </c>
      <c r="B10" s="24" t="n">
        <f aca="false">2015AllExports!B10*2015IllegalPercentages!B10</f>
        <v>0</v>
      </c>
      <c r="C10" s="24" t="n">
        <f aca="false">2015AllExports!C10*2015IllegalPercentages!C10</f>
        <v>0</v>
      </c>
      <c r="D10" s="24" t="n">
        <f aca="false">2015AllExports!D10*2015IllegalPercentages!D10</f>
        <v>0</v>
      </c>
      <c r="E10" s="24" t="n">
        <f aca="false">2015AllExports!E10*2015IllegalPercentages!E10</f>
        <v>0</v>
      </c>
      <c r="F10" s="24" t="n">
        <f aca="false">2015AllExports!F10*2015IllegalPercentages!F10</f>
        <v>0</v>
      </c>
      <c r="G10" s="24" t="n">
        <f aca="false">2015AllExports!G10*2015IllegalPercentages!G10</f>
        <v>0</v>
      </c>
      <c r="H10" s="24" t="n">
        <f aca="false">2015AllExports!H10*2015IllegalPercentages!H10</f>
        <v>0</v>
      </c>
      <c r="I10" s="24" t="n">
        <f aca="false">2015AllExports!I10*2015IllegalPercentages!I10</f>
        <v>0</v>
      </c>
      <c r="J10" s="24" t="n">
        <f aca="false">2015AllExports!J10*2015IllegalPercentages!J10</f>
        <v>0</v>
      </c>
      <c r="K10" s="24" t="n">
        <f aca="false">2015AllExports!K10*2015IllegalPercentages!K10</f>
        <v>0</v>
      </c>
      <c r="L10" s="24" t="n">
        <f aca="false">2015AllExports!L10*2015IllegalPercentages!L10</f>
        <v>-0</v>
      </c>
      <c r="M10" s="24"/>
      <c r="N10" s="24" t="n">
        <f aca="false">IF(SUM(2015IllegalPercentages!$N10:$N10)=0,"-",2015AllExports!N10*2015IllegalPercentages!$N10)</f>
        <v>0</v>
      </c>
      <c r="O10" s="24" t="n">
        <f aca="false">IF(SUM(2015IllegalPercentages!$O10:$O10)=0,"-",2015AllExports!O10*2015IllegalPercentages!$O10)</f>
        <v>0</v>
      </c>
      <c r="P10" s="24" t="n">
        <f aca="false">IF(SUM(2015IllegalPercentages!$P10:$P10)=0,"-",2015AllExports!P10*2015IllegalPercentages!$P10)</f>
        <v>1.029E-008</v>
      </c>
      <c r="Q10" s="13" t="n">
        <f aca="false">SUM(B10:P10)</f>
        <v>1.029E-008</v>
      </c>
      <c r="S10" s="25" t="n">
        <f aca="false">2015AllExports!S10*2015IllegalPercentages!B10</f>
        <v>0</v>
      </c>
      <c r="T10" s="25" t="n">
        <f aca="false">2015AllExports!T10*2015IllegalPercentages!C10</f>
        <v>0</v>
      </c>
      <c r="U10" s="25" t="n">
        <f aca="false">2015AllExports!U10*2015IllegalPercentages!D10</f>
        <v>0</v>
      </c>
      <c r="V10" s="25" t="n">
        <f aca="false">2015AllExports!V10*2015IllegalPercentages!E10</f>
        <v>0</v>
      </c>
      <c r="W10" s="25" t="n">
        <f aca="false">2015AllExports!W10*2015IllegalPercentages!F10</f>
        <v>0</v>
      </c>
      <c r="X10" s="25" t="n">
        <f aca="false">2015AllExports!X10*2015IllegalPercentages!G10</f>
        <v>0</v>
      </c>
      <c r="Y10" s="25" t="n">
        <f aca="false">2015AllExports!Y10*2015IllegalPercentages!H10</f>
        <v>0</v>
      </c>
      <c r="Z10" s="25" t="n">
        <f aca="false">2015AllExports!Z10*2015IllegalPercentages!I10</f>
        <v>0</v>
      </c>
      <c r="AA10" s="25" t="n">
        <f aca="false">2015AllExports!AA10*2015IllegalPercentages!J10</f>
        <v>0</v>
      </c>
      <c r="AB10" s="25" t="n">
        <f aca="false">2015AllExports!AB10*2015IllegalPercentages!K10</f>
        <v>0</v>
      </c>
      <c r="AC10" s="25" t="n">
        <f aca="false">2015AllExports!AC10*2015IllegalPercentages!L10</f>
        <v>0</v>
      </c>
      <c r="AD10" s="25"/>
      <c r="AE10" s="25" t="n">
        <f aca="false">IF(SUM(2015IllegalPercentages!$N10:$N10)=0,"-",2015AllExports!AE10*2015IllegalPercentages!$N10)</f>
        <v>0</v>
      </c>
      <c r="AF10" s="25" t="n">
        <f aca="false">IF(SUM(2015IllegalPercentages!$O10:$O10)=0,"-",2015AllExports!AF10*2015IllegalPercentages!$O10)</f>
        <v>0</v>
      </c>
      <c r="AG10" s="25" t="n">
        <f aca="false">IF(SUM(2015IllegalPercentages!$P10:$P10)=0,"-",2015AllExports!AG10*2015IllegalPercentages!$P10)</f>
        <v>2.12E-006</v>
      </c>
      <c r="AH10" s="26" t="n">
        <f aca="false">SUM(S10:AG10)</f>
        <v>2.12E-006</v>
      </c>
    </row>
    <row r="11" customFormat="false" ht="13.6" hidden="false" customHeight="false" outlineLevel="0" collapsed="false">
      <c r="A11" s="0" t="s">
        <v>25</v>
      </c>
      <c r="B11" s="24" t="n">
        <f aca="false">2015AllExports!B11*2015IllegalPercentages!B11</f>
        <v>0</v>
      </c>
      <c r="C11" s="24" t="n">
        <f aca="false">2015AllExports!C11*2015IllegalPercentages!C11</f>
        <v>0</v>
      </c>
      <c r="D11" s="24" t="n">
        <f aca="false">2015AllExports!D11*2015IllegalPercentages!D11</f>
        <v>0</v>
      </c>
      <c r="E11" s="24" t="n">
        <f aca="false">2015AllExports!E11*2015IllegalPercentages!E11</f>
        <v>0</v>
      </c>
      <c r="F11" s="24" t="n">
        <f aca="false">2015AllExports!F11*2015IllegalPercentages!F11</f>
        <v>0</v>
      </c>
      <c r="G11" s="24" t="n">
        <f aca="false">2015AllExports!G11*2015IllegalPercentages!G11</f>
        <v>0</v>
      </c>
      <c r="H11" s="24" t="n">
        <f aca="false">2015AllExports!H11*2015IllegalPercentages!H11</f>
        <v>0</v>
      </c>
      <c r="I11" s="24" t="n">
        <f aca="false">2015AllExports!I11*2015IllegalPercentages!I11</f>
        <v>0</v>
      </c>
      <c r="J11" s="24" t="n">
        <f aca="false">2015AllExports!J11*2015IllegalPercentages!J11</f>
        <v>0</v>
      </c>
      <c r="K11" s="24" t="n">
        <f aca="false">2015AllExports!K11*2015IllegalPercentages!K11</f>
        <v>0</v>
      </c>
      <c r="L11" s="24" t="n">
        <f aca="false">2015AllExports!L11*2015IllegalPercentages!L11</f>
        <v>-0</v>
      </c>
      <c r="M11" s="24"/>
      <c r="N11" s="24" t="n">
        <f aca="false">IF(SUM(2015IllegalPercentages!$N11:$N11)=0,"-",2015AllExports!N11*2015IllegalPercentages!$N11)</f>
        <v>0</v>
      </c>
      <c r="O11" s="24" t="n">
        <f aca="false">IF(SUM(2015IllegalPercentages!$O11:$O11)=0,"-",2015AllExports!O11*2015IllegalPercentages!$O11)</f>
        <v>0</v>
      </c>
      <c r="P11" s="24" t="n">
        <f aca="false">IF(SUM(2015IllegalPercentages!$P11:$P11)=0,"-",2015AllExports!P11*2015IllegalPercentages!$P11)</f>
        <v>7E-011</v>
      </c>
      <c r="Q11" s="13" t="n">
        <f aca="false">SUM(B11:P11)</f>
        <v>7E-011</v>
      </c>
      <c r="S11" s="25" t="n">
        <f aca="false">2015AllExports!S11*2015IllegalPercentages!B11</f>
        <v>0</v>
      </c>
      <c r="T11" s="25" t="n">
        <f aca="false">2015AllExports!T11*2015IllegalPercentages!C11</f>
        <v>0</v>
      </c>
      <c r="U11" s="25" t="n">
        <f aca="false">2015AllExports!U11*2015IllegalPercentages!D11</f>
        <v>0</v>
      </c>
      <c r="V11" s="25" t="n">
        <f aca="false">2015AllExports!V11*2015IllegalPercentages!E11</f>
        <v>0</v>
      </c>
      <c r="W11" s="25" t="n">
        <f aca="false">2015AllExports!W11*2015IllegalPercentages!F11</f>
        <v>0</v>
      </c>
      <c r="X11" s="25" t="n">
        <f aca="false">2015AllExports!X11*2015IllegalPercentages!G11</f>
        <v>0</v>
      </c>
      <c r="Y11" s="25" t="n">
        <f aca="false">2015AllExports!Y11*2015IllegalPercentages!H11</f>
        <v>0</v>
      </c>
      <c r="Z11" s="25" t="n">
        <f aca="false">2015AllExports!Z11*2015IllegalPercentages!I11</f>
        <v>0</v>
      </c>
      <c r="AA11" s="25" t="n">
        <f aca="false">2015AllExports!AA11*2015IllegalPercentages!J11</f>
        <v>0</v>
      </c>
      <c r="AB11" s="25" t="n">
        <f aca="false">2015AllExports!AB11*2015IllegalPercentages!K11</f>
        <v>0</v>
      </c>
      <c r="AC11" s="25" t="n">
        <f aca="false">2015AllExports!AC11*2015IllegalPercentages!L11</f>
        <v>0</v>
      </c>
      <c r="AD11" s="25"/>
      <c r="AE11" s="25" t="n">
        <f aca="false">IF(SUM(2015IllegalPercentages!$N11:$N11)=0,"-",2015AllExports!AE11*2015IllegalPercentages!$N11)</f>
        <v>0</v>
      </c>
      <c r="AF11" s="25" t="n">
        <f aca="false">IF(SUM(2015IllegalPercentages!$O11:$O11)=0,"-",2015AllExports!AF11*2015IllegalPercentages!$O11)</f>
        <v>0</v>
      </c>
      <c r="AG11" s="25" t="n">
        <f aca="false">IF(SUM(2015IllegalPercentages!$P11:$P11)=0,"-",2015AllExports!AG11*2015IllegalPercentages!$P11)</f>
        <v>0</v>
      </c>
      <c r="AH11" s="26" t="n">
        <f aca="false">SUM(S11:AG11)</f>
        <v>0</v>
      </c>
    </row>
    <row r="12" customFormat="false" ht="13.6" hidden="false" customHeight="false" outlineLevel="0" collapsed="false">
      <c r="A12" s="0" t="s">
        <v>26</v>
      </c>
      <c r="B12" s="24" t="n">
        <f aca="false">2015AllExports!B12*2015IllegalPercentages!B12</f>
        <v>0</v>
      </c>
      <c r="C12" s="24" t="n">
        <f aca="false">2015AllExports!C12*2015IllegalPercentages!C12</f>
        <v>0</v>
      </c>
      <c r="D12" s="24" t="n">
        <f aca="false">2015AllExports!D12*2015IllegalPercentages!D12</f>
        <v>0</v>
      </c>
      <c r="E12" s="24" t="n">
        <f aca="false">2015AllExports!E12*2015IllegalPercentages!E12</f>
        <v>0</v>
      </c>
      <c r="F12" s="24" t="n">
        <f aca="false">2015AllExports!F12*2015IllegalPercentages!F12</f>
        <v>0</v>
      </c>
      <c r="G12" s="24" t="n">
        <f aca="false">2015AllExports!G12*2015IllegalPercentages!G12</f>
        <v>0</v>
      </c>
      <c r="H12" s="24" t="n">
        <f aca="false">2015AllExports!H12*2015IllegalPercentages!H12</f>
        <v>0</v>
      </c>
      <c r="I12" s="24" t="n">
        <f aca="false">2015AllExports!I12*2015IllegalPercentages!I12</f>
        <v>0</v>
      </c>
      <c r="J12" s="24" t="n">
        <f aca="false">2015AllExports!J12*2015IllegalPercentages!J12</f>
        <v>0</v>
      </c>
      <c r="K12" s="24" t="n">
        <f aca="false">2015AllExports!K12*2015IllegalPercentages!K12</f>
        <v>0</v>
      </c>
      <c r="L12" s="24" t="n">
        <f aca="false">2015AllExports!L12*2015IllegalPercentages!L12</f>
        <v>0</v>
      </c>
      <c r="M12" s="24"/>
      <c r="N12" s="24" t="n">
        <f aca="false">IF(SUM(2015IllegalPercentages!$N12:$N12)=0,"-",2015AllExports!N12*2015IllegalPercentages!$N12)</f>
        <v>0</v>
      </c>
      <c r="O12" s="24" t="n">
        <f aca="false">IF(SUM(2015IllegalPercentages!$O12:$O12)=0,"-",2015AllExports!O12*2015IllegalPercentages!$O12)</f>
        <v>0</v>
      </c>
      <c r="P12" s="24" t="n">
        <f aca="false">IF(SUM(2015IllegalPercentages!$P12:$P12)=0,"-",2015AllExports!P12*2015IllegalPercentages!$P12)</f>
        <v>1.0465E-007</v>
      </c>
      <c r="Q12" s="13" t="n">
        <f aca="false">SUM(B12:P12)</f>
        <v>1.0465E-007</v>
      </c>
      <c r="S12" s="25" t="n">
        <f aca="false">2015AllExports!S12*2015IllegalPercentages!B12</f>
        <v>0</v>
      </c>
      <c r="T12" s="25" t="n">
        <f aca="false">2015AllExports!T12*2015IllegalPercentages!C12</f>
        <v>0</v>
      </c>
      <c r="U12" s="25" t="n">
        <f aca="false">2015AllExports!U12*2015IllegalPercentages!D12</f>
        <v>0</v>
      </c>
      <c r="V12" s="25" t="n">
        <f aca="false">2015AllExports!V12*2015IllegalPercentages!E12</f>
        <v>0</v>
      </c>
      <c r="W12" s="25" t="n">
        <f aca="false">2015AllExports!W12*2015IllegalPercentages!F12</f>
        <v>0</v>
      </c>
      <c r="X12" s="25" t="n">
        <f aca="false">2015AllExports!X12*2015IllegalPercentages!G12</f>
        <v>0</v>
      </c>
      <c r="Y12" s="25" t="n">
        <f aca="false">2015AllExports!Y12*2015IllegalPercentages!H12</f>
        <v>0</v>
      </c>
      <c r="Z12" s="25" t="n">
        <f aca="false">2015AllExports!Z12*2015IllegalPercentages!I12</f>
        <v>0</v>
      </c>
      <c r="AA12" s="25" t="n">
        <f aca="false">2015AllExports!AA12*2015IllegalPercentages!J12</f>
        <v>0</v>
      </c>
      <c r="AB12" s="25" t="n">
        <f aca="false">2015AllExports!AB12*2015IllegalPercentages!K12</f>
        <v>0</v>
      </c>
      <c r="AC12" s="25" t="n">
        <f aca="false">2015AllExports!AC12*2015IllegalPercentages!L12</f>
        <v>0</v>
      </c>
      <c r="AD12" s="25"/>
      <c r="AE12" s="25" t="n">
        <f aca="false">IF(SUM(2015IllegalPercentages!$N12:$N12)=0,"-",2015AllExports!AE12*2015IllegalPercentages!$N12)</f>
        <v>0</v>
      </c>
      <c r="AF12" s="25" t="n">
        <f aca="false">IF(SUM(2015IllegalPercentages!$O12:$O12)=0,"-",2015AllExports!AF12*2015IllegalPercentages!$O12)</f>
        <v>0</v>
      </c>
      <c r="AG12" s="25" t="n">
        <f aca="false">IF(SUM(2015IllegalPercentages!$P12:$P12)=0,"-",2015AllExports!AG12*2015IllegalPercentages!$P12)</f>
        <v>0.0002073</v>
      </c>
      <c r="AH12" s="26" t="n">
        <f aca="false">SUM(S12:AG12)</f>
        <v>0.0002073</v>
      </c>
    </row>
    <row r="13" customFormat="false" ht="13.6" hidden="false" customHeight="false" outlineLevel="0" collapsed="false">
      <c r="A13" s="0" t="s">
        <v>27</v>
      </c>
      <c r="B13" s="24" t="n">
        <f aca="false">2015AllExports!B13*2015IllegalPercentages!B13</f>
        <v>0</v>
      </c>
      <c r="C13" s="24" t="n">
        <f aca="false">2015AllExports!C13*2015IllegalPercentages!C13</f>
        <v>0</v>
      </c>
      <c r="D13" s="24" t="n">
        <f aca="false">2015AllExports!D13*2015IllegalPercentages!D13</f>
        <v>0</v>
      </c>
      <c r="E13" s="24" t="n">
        <f aca="false">2015AllExports!E13*2015IllegalPercentages!E13</f>
        <v>0</v>
      </c>
      <c r="F13" s="24" t="n">
        <f aca="false">2015AllExports!F13*2015IllegalPercentages!F13</f>
        <v>0</v>
      </c>
      <c r="G13" s="24" t="n">
        <f aca="false">2015AllExports!G13*2015IllegalPercentages!G13</f>
        <v>0</v>
      </c>
      <c r="H13" s="24" t="n">
        <f aca="false">2015AllExports!H13*2015IllegalPercentages!H13</f>
        <v>0</v>
      </c>
      <c r="I13" s="24" t="n">
        <f aca="false">2015AllExports!I13*2015IllegalPercentages!I13</f>
        <v>0</v>
      </c>
      <c r="J13" s="24" t="n">
        <f aca="false">2015AllExports!J13*2015IllegalPercentages!J13</f>
        <v>0</v>
      </c>
      <c r="K13" s="24" t="n">
        <f aca="false">2015AllExports!K13*2015IllegalPercentages!K13</f>
        <v>0</v>
      </c>
      <c r="L13" s="24" t="n">
        <f aca="false">2015AllExports!L13*2015IllegalPercentages!L13</f>
        <v>0</v>
      </c>
      <c r="M13" s="24"/>
      <c r="N13" s="24" t="n">
        <f aca="false">IF(SUM(2015IllegalPercentages!$N13:$N13)=0,"-",2015AllExports!N13*2015IllegalPercentages!$N13)</f>
        <v>4.347E-006</v>
      </c>
      <c r="O13" s="24" t="n">
        <f aca="false">IF(SUM(2015IllegalPercentages!$O13:$O13)=0,"-",2015AllExports!O13*2015IllegalPercentages!$O13)</f>
        <v>0.03438577485</v>
      </c>
      <c r="P13" s="24" t="n">
        <f aca="false">IF(SUM(2015IllegalPercentages!$P13:$P13)=0,"-",2015AllExports!P13*2015IllegalPercentages!$P13)</f>
        <v>0.00083083826</v>
      </c>
      <c r="Q13" s="13" t="n">
        <f aca="false">SUM(B13:P13)</f>
        <v>0.03522096011</v>
      </c>
      <c r="S13" s="25" t="n">
        <f aca="false">2015AllExports!S13*2015IllegalPercentages!B13</f>
        <v>0</v>
      </c>
      <c r="T13" s="25" t="n">
        <f aca="false">2015AllExports!T13*2015IllegalPercentages!C13</f>
        <v>0</v>
      </c>
      <c r="U13" s="25" t="n">
        <f aca="false">2015AllExports!U13*2015IllegalPercentages!D13</f>
        <v>0</v>
      </c>
      <c r="V13" s="25" t="n">
        <f aca="false">2015AllExports!V13*2015IllegalPercentages!E13</f>
        <v>0</v>
      </c>
      <c r="W13" s="25" t="n">
        <f aca="false">2015AllExports!W13*2015IllegalPercentages!F13</f>
        <v>0</v>
      </c>
      <c r="X13" s="25" t="n">
        <f aca="false">2015AllExports!X13*2015IllegalPercentages!G13</f>
        <v>0</v>
      </c>
      <c r="Y13" s="25" t="n">
        <f aca="false">2015AllExports!Y13*2015IllegalPercentages!H13</f>
        <v>0</v>
      </c>
      <c r="Z13" s="25" t="n">
        <f aca="false">2015AllExports!Z13*2015IllegalPercentages!I13</f>
        <v>0</v>
      </c>
      <c r="AA13" s="25" t="n">
        <f aca="false">2015AllExports!AA13*2015IllegalPercentages!J13</f>
        <v>0</v>
      </c>
      <c r="AB13" s="25" t="n">
        <f aca="false">2015AllExports!AB13*2015IllegalPercentages!K13</f>
        <v>0</v>
      </c>
      <c r="AC13" s="25" t="n">
        <f aca="false">2015AllExports!AC13*2015IllegalPercentages!L13</f>
        <v>0</v>
      </c>
      <c r="AD13" s="25"/>
      <c r="AE13" s="25" t="n">
        <f aca="false">IF(SUM(2015IllegalPercentages!$N13:$N13)=0,"-",2015AllExports!AE13*2015IllegalPercentages!$N13)</f>
        <v>0.0003582</v>
      </c>
      <c r="AF13" s="25" t="n">
        <f aca="false">IF(SUM(2015IllegalPercentages!$O13:$O13)=0,"-",2015AllExports!AF13*2015IllegalPercentages!$O13)</f>
        <v>3.70972256</v>
      </c>
      <c r="AG13" s="25" t="n">
        <f aca="false">IF(SUM(2015IllegalPercentages!$P13:$P13)=0,"-",2015AllExports!AG13*2015IllegalPercentages!$P13)</f>
        <v>0.18060798</v>
      </c>
      <c r="AH13" s="26" t="n">
        <f aca="false">SUM(S13:AG13)</f>
        <v>3.89068874</v>
      </c>
    </row>
    <row r="14" customFormat="false" ht="13.6" hidden="false" customHeight="false" outlineLevel="0" collapsed="false">
      <c r="A14" s="0" t="s">
        <v>28</v>
      </c>
      <c r="B14" s="24" t="n">
        <f aca="false">2015AllExports!B14*2015IllegalPercentages!B14</f>
        <v>0</v>
      </c>
      <c r="C14" s="24" t="n">
        <f aca="false">2015AllExports!C14*2015IllegalPercentages!C14</f>
        <v>0</v>
      </c>
      <c r="D14" s="24" t="n">
        <f aca="false">2015AllExports!D14*2015IllegalPercentages!D14</f>
        <v>0</v>
      </c>
      <c r="E14" s="24" t="n">
        <f aca="false">2015AllExports!E14*2015IllegalPercentages!E14</f>
        <v>0</v>
      </c>
      <c r="F14" s="24" t="n">
        <f aca="false">2015AllExports!F14*2015IllegalPercentages!F14</f>
        <v>0</v>
      </c>
      <c r="G14" s="24" t="n">
        <f aca="false">2015AllExports!G14*2015IllegalPercentages!G14</f>
        <v>0</v>
      </c>
      <c r="H14" s="24" t="n">
        <f aca="false">2015AllExports!H14*2015IllegalPercentages!H14</f>
        <v>0</v>
      </c>
      <c r="I14" s="24" t="n">
        <f aca="false">2015AllExports!I14*2015IllegalPercentages!I14</f>
        <v>0</v>
      </c>
      <c r="J14" s="24" t="n">
        <f aca="false">2015AllExports!J14*2015IllegalPercentages!J14</f>
        <v>0</v>
      </c>
      <c r="K14" s="24" t="n">
        <f aca="false">2015AllExports!K14*2015IllegalPercentages!K14</f>
        <v>0</v>
      </c>
      <c r="L14" s="24" t="n">
        <f aca="false">2015AllExports!L14*2015IllegalPercentages!L14</f>
        <v>0</v>
      </c>
      <c r="M14" s="24"/>
      <c r="N14" s="24" t="n">
        <f aca="false">IF(SUM(2015IllegalPercentages!$N14:$N14)=0,"-",2015AllExports!N14*2015IllegalPercentages!$N14)</f>
        <v>0</v>
      </c>
      <c r="O14" s="24" t="n">
        <f aca="false">IF(SUM(2015IllegalPercentages!$O14:$O14)=0,"-",2015AllExports!O14*2015IllegalPercentages!$O14)</f>
        <v>0.00894783987</v>
      </c>
      <c r="P14" s="24" t="n">
        <f aca="false">IF(SUM(2015IllegalPercentages!$P14:$P14)=0,"-",2015AllExports!P14*2015IllegalPercentages!$P14)</f>
        <v>0.00041012237</v>
      </c>
      <c r="Q14" s="13" t="n">
        <f aca="false">SUM(B14:P14)</f>
        <v>0.00935796224</v>
      </c>
      <c r="S14" s="25" t="n">
        <f aca="false">2015AllExports!S14*2015IllegalPercentages!B14</f>
        <v>0</v>
      </c>
      <c r="T14" s="25" t="n">
        <f aca="false">2015AllExports!T14*2015IllegalPercentages!C14</f>
        <v>0</v>
      </c>
      <c r="U14" s="25" t="n">
        <f aca="false">2015AllExports!U14*2015IllegalPercentages!D14</f>
        <v>0</v>
      </c>
      <c r="V14" s="25" t="n">
        <f aca="false">2015AllExports!V14*2015IllegalPercentages!E14</f>
        <v>0</v>
      </c>
      <c r="W14" s="25" t="n">
        <f aca="false">2015AllExports!W14*2015IllegalPercentages!F14</f>
        <v>0</v>
      </c>
      <c r="X14" s="25" t="n">
        <f aca="false">2015AllExports!X14*2015IllegalPercentages!G14</f>
        <v>0</v>
      </c>
      <c r="Y14" s="25" t="n">
        <f aca="false">2015AllExports!Y14*2015IllegalPercentages!H14</f>
        <v>0</v>
      </c>
      <c r="Z14" s="25" t="n">
        <f aca="false">2015AllExports!Z14*2015IllegalPercentages!I14</f>
        <v>0</v>
      </c>
      <c r="AA14" s="25" t="n">
        <f aca="false">2015AllExports!AA14*2015IllegalPercentages!J14</f>
        <v>0</v>
      </c>
      <c r="AB14" s="25" t="n">
        <f aca="false">2015AllExports!AB14*2015IllegalPercentages!K14</f>
        <v>0</v>
      </c>
      <c r="AC14" s="25" t="n">
        <f aca="false">2015AllExports!AC14*2015IllegalPercentages!L14</f>
        <v>0</v>
      </c>
      <c r="AD14" s="25"/>
      <c r="AE14" s="25" t="n">
        <f aca="false">IF(SUM(2015IllegalPercentages!$N14:$N14)=0,"-",2015AllExports!AE14*2015IllegalPercentages!$N14)</f>
        <v>0</v>
      </c>
      <c r="AF14" s="25" t="n">
        <f aca="false">IF(SUM(2015IllegalPercentages!$O14:$O14)=0,"-",2015AllExports!AF14*2015IllegalPercentages!$O14)</f>
        <v>0.64529018</v>
      </c>
      <c r="AG14" s="25" t="n">
        <f aca="false">IF(SUM(2015IllegalPercentages!$P14:$P14)=0,"-",2015AllExports!AG14*2015IllegalPercentages!$P14)</f>
        <v>0.09502766</v>
      </c>
      <c r="AH14" s="26" t="n">
        <f aca="false">SUM(S14:AG14)</f>
        <v>0.74031784</v>
      </c>
    </row>
    <row r="15" customFormat="false" ht="13.6" hidden="false" customHeight="false" outlineLevel="0" collapsed="false">
      <c r="A15" s="0" t="s">
        <v>29</v>
      </c>
      <c r="B15" s="24" t="n">
        <f aca="false">2015AllExports!B15*2015IllegalPercentages!B15</f>
        <v>0</v>
      </c>
      <c r="C15" s="24" t="n">
        <f aca="false">2015AllExports!C15*2015IllegalPercentages!C15</f>
        <v>0</v>
      </c>
      <c r="D15" s="24" t="n">
        <f aca="false">2015AllExports!D15*2015IllegalPercentages!D15</f>
        <v>0</v>
      </c>
      <c r="E15" s="24" t="n">
        <f aca="false">2015AllExports!E15*2015IllegalPercentages!E15</f>
        <v>0</v>
      </c>
      <c r="F15" s="24" t="n">
        <f aca="false">2015AllExports!F15*2015IllegalPercentages!F15</f>
        <v>0</v>
      </c>
      <c r="G15" s="24" t="n">
        <f aca="false">2015AllExports!G15*2015IllegalPercentages!G15</f>
        <v>0</v>
      </c>
      <c r="H15" s="24" t="n">
        <f aca="false">2015AllExports!H15*2015IllegalPercentages!H15</f>
        <v>0</v>
      </c>
      <c r="I15" s="24" t="n">
        <f aca="false">2015AllExports!I15*2015IllegalPercentages!I15</f>
        <v>0</v>
      </c>
      <c r="J15" s="24" t="n">
        <f aca="false">2015AllExports!J15*2015IllegalPercentages!J15</f>
        <v>0</v>
      </c>
      <c r="K15" s="24" t="n">
        <f aca="false">2015AllExports!K15*2015IllegalPercentages!K15</f>
        <v>0</v>
      </c>
      <c r="L15" s="24" t="n">
        <f aca="false">2015AllExports!L15*2015IllegalPercentages!L15</f>
        <v>0</v>
      </c>
      <c r="M15" s="24"/>
      <c r="N15" s="24" t="n">
        <f aca="false">IF(SUM(2015IllegalPercentages!$N15:$N15)=0,"-",2015AllExports!N15*2015IllegalPercentages!$N15)</f>
        <v>0</v>
      </c>
      <c r="O15" s="24" t="n">
        <f aca="false">IF(SUM(2015IllegalPercentages!$O15:$O15)=0,"-",2015AllExports!O15*2015IllegalPercentages!$O15)</f>
        <v>0</v>
      </c>
      <c r="P15" s="24" t="n">
        <f aca="false">IF(SUM(2015IllegalPercentages!$P15:$P15)=0,"-",2015AllExports!P15*2015IllegalPercentages!$P15)</f>
        <v>7.92757E-005</v>
      </c>
      <c r="Q15" s="13" t="n">
        <f aca="false">SUM(B15:P15)</f>
        <v>7.92757E-005</v>
      </c>
      <c r="S15" s="25" t="n">
        <f aca="false">2015AllExports!S15*2015IllegalPercentages!B15</f>
        <v>0</v>
      </c>
      <c r="T15" s="25" t="n">
        <f aca="false">2015AllExports!T15*2015IllegalPercentages!C15</f>
        <v>0</v>
      </c>
      <c r="U15" s="25" t="n">
        <f aca="false">2015AllExports!U15*2015IllegalPercentages!D15</f>
        <v>0</v>
      </c>
      <c r="V15" s="25" t="n">
        <f aca="false">2015AllExports!V15*2015IllegalPercentages!E15</f>
        <v>0</v>
      </c>
      <c r="W15" s="25" t="n">
        <f aca="false">2015AllExports!W15*2015IllegalPercentages!F15</f>
        <v>0</v>
      </c>
      <c r="X15" s="25" t="n">
        <f aca="false">2015AllExports!X15*2015IllegalPercentages!G15</f>
        <v>0</v>
      </c>
      <c r="Y15" s="25" t="n">
        <f aca="false">2015AllExports!Y15*2015IllegalPercentages!H15</f>
        <v>0</v>
      </c>
      <c r="Z15" s="25" t="n">
        <f aca="false">2015AllExports!Z15*2015IllegalPercentages!I15</f>
        <v>0</v>
      </c>
      <c r="AA15" s="25" t="n">
        <f aca="false">2015AllExports!AA15*2015IllegalPercentages!J15</f>
        <v>0</v>
      </c>
      <c r="AB15" s="25" t="n">
        <f aca="false">2015AllExports!AB15*2015IllegalPercentages!K15</f>
        <v>0</v>
      </c>
      <c r="AC15" s="25" t="n">
        <f aca="false">2015AllExports!AC15*2015IllegalPercentages!L15</f>
        <v>-0</v>
      </c>
      <c r="AD15" s="25"/>
      <c r="AE15" s="25" t="n">
        <f aca="false">IF(SUM(2015IllegalPercentages!$N15:$N15)=0,"-",2015AllExports!AE15*2015IllegalPercentages!$N15)</f>
        <v>0</v>
      </c>
      <c r="AF15" s="25" t="n">
        <f aca="false">IF(SUM(2015IllegalPercentages!$O15:$O15)=0,"-",2015AllExports!AF15*2015IllegalPercentages!$O15)</f>
        <v>0</v>
      </c>
      <c r="AG15" s="25" t="n">
        <f aca="false">IF(SUM(2015IllegalPercentages!$P15:$P15)=0,"-",2015AllExports!AG15*2015IllegalPercentages!$P15)</f>
        <v>0.01164062</v>
      </c>
      <c r="AH15" s="26" t="n">
        <f aca="false">SUM(S15:AG15)</f>
        <v>0.01164062</v>
      </c>
    </row>
    <row r="16" customFormat="false" ht="13.6" hidden="false" customHeight="false" outlineLevel="0" collapsed="false">
      <c r="A16" s="0" t="s">
        <v>30</v>
      </c>
      <c r="B16" s="24" t="n">
        <f aca="false">2015AllExports!B16*2015IllegalPercentages!B16</f>
        <v>0</v>
      </c>
      <c r="C16" s="24" t="n">
        <f aca="false">2015AllExports!C16*2015IllegalPercentages!C16</f>
        <v>0</v>
      </c>
      <c r="D16" s="24" t="n">
        <f aca="false">2015AllExports!D16*2015IllegalPercentages!D16</f>
        <v>0</v>
      </c>
      <c r="E16" s="24" t="n">
        <f aca="false">2015AllExports!E16*2015IllegalPercentages!E16</f>
        <v>0</v>
      </c>
      <c r="F16" s="24" t="n">
        <f aca="false">2015AllExports!F16*2015IllegalPercentages!F16</f>
        <v>0</v>
      </c>
      <c r="G16" s="24" t="n">
        <f aca="false">2015AllExports!G16*2015IllegalPercentages!G16</f>
        <v>0</v>
      </c>
      <c r="H16" s="24" t="n">
        <f aca="false">2015AllExports!H16*2015IllegalPercentages!H16</f>
        <v>0</v>
      </c>
      <c r="I16" s="24" t="n">
        <f aca="false">2015AllExports!I16*2015IllegalPercentages!I16</f>
        <v>0</v>
      </c>
      <c r="J16" s="24" t="n">
        <f aca="false">2015AllExports!J16*2015IllegalPercentages!J16</f>
        <v>0</v>
      </c>
      <c r="K16" s="24" t="n">
        <f aca="false">2015AllExports!K16*2015IllegalPercentages!K16</f>
        <v>0</v>
      </c>
      <c r="L16" s="24" t="n">
        <f aca="false">2015AllExports!L16*2015IllegalPercentages!L16</f>
        <v>0</v>
      </c>
      <c r="M16" s="24"/>
      <c r="N16" s="24" t="n">
        <f aca="false">IF(SUM(2015IllegalPercentages!$N16:$N16)=0,"-",2015AllExports!N16*2015IllegalPercentages!$N16)</f>
        <v>0</v>
      </c>
      <c r="O16" s="24" t="n">
        <f aca="false">IF(SUM(2015IllegalPercentages!$O16:$O16)=0,"-",2015AllExports!O16*2015IllegalPercentages!$O16)</f>
        <v>0</v>
      </c>
      <c r="P16" s="24" t="n">
        <f aca="false">IF(SUM(2015IllegalPercentages!$P16:$P16)=0,"-",2015AllExports!P16*2015IllegalPercentages!$P16)</f>
        <v>1.064E-008</v>
      </c>
      <c r="Q16" s="13" t="n">
        <f aca="false">SUM(B16:P16)</f>
        <v>1.064E-008</v>
      </c>
      <c r="S16" s="25" t="n">
        <f aca="false">2015AllExports!S16*2015IllegalPercentages!B16</f>
        <v>0</v>
      </c>
      <c r="T16" s="25" t="n">
        <f aca="false">2015AllExports!T16*2015IllegalPercentages!C16</f>
        <v>0</v>
      </c>
      <c r="U16" s="25" t="n">
        <f aca="false">2015AllExports!U16*2015IllegalPercentages!D16</f>
        <v>0</v>
      </c>
      <c r="V16" s="25" t="n">
        <f aca="false">2015AllExports!V16*2015IllegalPercentages!E16</f>
        <v>0</v>
      </c>
      <c r="W16" s="25" t="n">
        <f aca="false">2015AllExports!W16*2015IllegalPercentages!F16</f>
        <v>0</v>
      </c>
      <c r="X16" s="25" t="n">
        <f aca="false">2015AllExports!X16*2015IllegalPercentages!G16</f>
        <v>0</v>
      </c>
      <c r="Y16" s="25" t="n">
        <f aca="false">2015AllExports!Y16*2015IllegalPercentages!H16</f>
        <v>0</v>
      </c>
      <c r="Z16" s="25" t="n">
        <f aca="false">2015AllExports!Z16*2015IllegalPercentages!I16</f>
        <v>0</v>
      </c>
      <c r="AA16" s="25" t="n">
        <f aca="false">2015AllExports!AA16*2015IllegalPercentages!J16</f>
        <v>0</v>
      </c>
      <c r="AB16" s="25" t="n">
        <f aca="false">2015AllExports!AB16*2015IllegalPercentages!K16</f>
        <v>0</v>
      </c>
      <c r="AC16" s="25" t="n">
        <f aca="false">2015AllExports!AC16*2015IllegalPercentages!L16</f>
        <v>0</v>
      </c>
      <c r="AD16" s="25"/>
      <c r="AE16" s="25" t="n">
        <f aca="false">IF(SUM(2015IllegalPercentages!$N16:$N16)=0,"-",2015AllExports!AE16*2015IllegalPercentages!$N16)</f>
        <v>0</v>
      </c>
      <c r="AF16" s="25" t="n">
        <f aca="false">IF(SUM(2015IllegalPercentages!$O16:$O16)=0,"-",2015AllExports!AF16*2015IllegalPercentages!$O16)</f>
        <v>0</v>
      </c>
      <c r="AG16" s="25" t="n">
        <f aca="false">IF(SUM(2015IllegalPercentages!$P16:$P16)=0,"-",2015AllExports!AG16*2015IllegalPercentages!$P16)</f>
        <v>0.00020906</v>
      </c>
      <c r="AH16" s="26" t="n">
        <f aca="false">SUM(S16:AG16)</f>
        <v>0.00020906</v>
      </c>
    </row>
    <row r="17" customFormat="false" ht="13.6" hidden="false" customHeight="false" outlineLevel="0" collapsed="false">
      <c r="A17" s="0" t="s">
        <v>31</v>
      </c>
      <c r="B17" s="24" t="n">
        <f aca="false">2015AllExports!B17*2015IllegalPercentages!B17</f>
        <v>0</v>
      </c>
      <c r="C17" s="24" t="n">
        <f aca="false">2015AllExports!C17*2015IllegalPercentages!C17</f>
        <v>0</v>
      </c>
      <c r="D17" s="24" t="n">
        <f aca="false">2015AllExports!D17*2015IllegalPercentages!D17</f>
        <v>0</v>
      </c>
      <c r="E17" s="24" t="n">
        <f aca="false">2015AllExports!E17*2015IllegalPercentages!E17</f>
        <v>0</v>
      </c>
      <c r="F17" s="24" t="n">
        <f aca="false">2015AllExports!F17*2015IllegalPercentages!F17</f>
        <v>0</v>
      </c>
      <c r="G17" s="24" t="n">
        <f aca="false">2015AllExports!G17*2015IllegalPercentages!G17</f>
        <v>0</v>
      </c>
      <c r="H17" s="24" t="n">
        <f aca="false">2015AllExports!H17*2015IllegalPercentages!H17</f>
        <v>0</v>
      </c>
      <c r="I17" s="24" t="n">
        <f aca="false">2015AllExports!I17*2015IllegalPercentages!I17</f>
        <v>0</v>
      </c>
      <c r="J17" s="24" t="n">
        <f aca="false">2015AllExports!J17*2015IllegalPercentages!J17</f>
        <v>0</v>
      </c>
      <c r="K17" s="24" t="n">
        <f aca="false">2015AllExports!K17*2015IllegalPercentages!K17</f>
        <v>0</v>
      </c>
      <c r="L17" s="24" t="n">
        <f aca="false">2015AllExports!L17*2015IllegalPercentages!L17</f>
        <v>0</v>
      </c>
      <c r="M17" s="24"/>
      <c r="N17" s="24" t="n">
        <f aca="false">IF(SUM(2015IllegalPercentages!$N17:$N17)=0,"-",2015AllExports!N17*2015IllegalPercentages!$N17)</f>
        <v>9.016E-007</v>
      </c>
      <c r="O17" s="24" t="n">
        <f aca="false">IF(SUM(2015IllegalPercentages!$O17:$O17)=0,"-",2015AllExports!O17*2015IllegalPercentages!$O17)</f>
        <v>6.518592E-005</v>
      </c>
      <c r="P17" s="24" t="n">
        <f aca="false">IF(SUM(2015IllegalPercentages!$P17:$P17)=0,"-",2015AllExports!P17*2015IllegalPercentages!$P17)</f>
        <v>7.737786E-005</v>
      </c>
      <c r="Q17" s="13" t="n">
        <f aca="false">SUM(B17:P17)</f>
        <v>0.00014346538</v>
      </c>
      <c r="S17" s="25" t="n">
        <f aca="false">2015AllExports!S17*2015IllegalPercentages!B17</f>
        <v>0</v>
      </c>
      <c r="T17" s="25" t="n">
        <f aca="false">2015AllExports!T17*2015IllegalPercentages!C17</f>
        <v>0</v>
      </c>
      <c r="U17" s="25" t="n">
        <f aca="false">2015AllExports!U17*2015IllegalPercentages!D17</f>
        <v>0</v>
      </c>
      <c r="V17" s="25" t="n">
        <f aca="false">2015AllExports!V17*2015IllegalPercentages!E17</f>
        <v>0</v>
      </c>
      <c r="W17" s="25" t="n">
        <f aca="false">2015AllExports!W17*2015IllegalPercentages!F17</f>
        <v>0</v>
      </c>
      <c r="X17" s="25" t="n">
        <f aca="false">2015AllExports!X17*2015IllegalPercentages!G17</f>
        <v>0</v>
      </c>
      <c r="Y17" s="25" t="n">
        <f aca="false">2015AllExports!Y17*2015IllegalPercentages!H17</f>
        <v>0</v>
      </c>
      <c r="Z17" s="25" t="n">
        <f aca="false">2015AllExports!Z17*2015IllegalPercentages!I17</f>
        <v>0</v>
      </c>
      <c r="AA17" s="25" t="n">
        <f aca="false">2015AllExports!AA17*2015IllegalPercentages!J17</f>
        <v>0</v>
      </c>
      <c r="AB17" s="25" t="n">
        <f aca="false">2015AllExports!AB17*2015IllegalPercentages!K17</f>
        <v>0</v>
      </c>
      <c r="AC17" s="25" t="n">
        <f aca="false">2015AllExports!AC17*2015IllegalPercentages!L17</f>
        <v>0</v>
      </c>
      <c r="AD17" s="25"/>
      <c r="AE17" s="25" t="n">
        <f aca="false">IF(SUM(2015IllegalPercentages!$N17:$N17)=0,"-",2015AllExports!AE17*2015IllegalPercentages!$N17)</f>
        <v>8.56E-005</v>
      </c>
      <c r="AF17" s="25" t="n">
        <f aca="false">IF(SUM(2015IllegalPercentages!$O17:$O17)=0,"-",2015AllExports!AF17*2015IllegalPercentages!$O17)</f>
        <v>0.00965014</v>
      </c>
      <c r="AG17" s="25" t="n">
        <f aca="false">IF(SUM(2015IllegalPercentages!$P17:$P17)=0,"-",2015AllExports!AG17*2015IllegalPercentages!$P17)</f>
        <v>0.0159933</v>
      </c>
      <c r="AH17" s="26" t="n">
        <f aca="false">SUM(S17:AG17)</f>
        <v>0.02572904</v>
      </c>
    </row>
    <row r="18" customFormat="false" ht="13.6" hidden="false" customHeight="false" outlineLevel="0" collapsed="false">
      <c r="A18" s="0" t="s">
        <v>32</v>
      </c>
      <c r="B18" s="24" t="n">
        <f aca="false">2015AllExports!B18*2015IllegalPercentages!B18</f>
        <v>0</v>
      </c>
      <c r="C18" s="24" t="n">
        <f aca="false">2015AllExports!C18*2015IllegalPercentages!C18</f>
        <v>0</v>
      </c>
      <c r="D18" s="24" t="n">
        <f aca="false">2015AllExports!D18*2015IllegalPercentages!D18</f>
        <v>0</v>
      </c>
      <c r="E18" s="24" t="n">
        <f aca="false">2015AllExports!E18*2015IllegalPercentages!E18</f>
        <v>0</v>
      </c>
      <c r="F18" s="24" t="n">
        <f aca="false">2015AllExports!F18*2015IllegalPercentages!F18</f>
        <v>0</v>
      </c>
      <c r="G18" s="24" t="n">
        <f aca="false">2015AllExports!G18*2015IllegalPercentages!G18</f>
        <v>0</v>
      </c>
      <c r="H18" s="24" t="n">
        <f aca="false">2015AllExports!H18*2015IllegalPercentages!H18</f>
        <v>0</v>
      </c>
      <c r="I18" s="24" t="n">
        <f aca="false">2015AllExports!I18*2015IllegalPercentages!I18</f>
        <v>0</v>
      </c>
      <c r="J18" s="24" t="n">
        <f aca="false">2015AllExports!J18*2015IllegalPercentages!J18</f>
        <v>0</v>
      </c>
      <c r="K18" s="24" t="n">
        <f aca="false">2015AllExports!K18*2015IllegalPercentages!K18</f>
        <v>0</v>
      </c>
      <c r="L18" s="24" t="n">
        <f aca="false">2015AllExports!L18*2015IllegalPercentages!L18</f>
        <v>0</v>
      </c>
      <c r="M18" s="24"/>
      <c r="N18" s="24" t="n">
        <f aca="false">IF(SUM(2015IllegalPercentages!$N18:$N18)=0,"-",2015AllExports!N18*2015IllegalPercentages!$N18)</f>
        <v>0.00078020922</v>
      </c>
      <c r="O18" s="24" t="n">
        <f aca="false">IF(SUM(2015IllegalPercentages!$O18:$O18)=0,"-",2015AllExports!O18*2015IllegalPercentages!$O18)</f>
        <v>0.1350579861</v>
      </c>
      <c r="P18" s="24" t="n">
        <f aca="false">IF(SUM(2015IllegalPercentages!$P18:$P18)=0,"-",2015AllExports!P18*2015IllegalPercentages!$P18)</f>
        <v>0.00449396878</v>
      </c>
      <c r="Q18" s="13" t="n">
        <f aca="false">SUM(B18:P18)</f>
        <v>0.1403321641</v>
      </c>
      <c r="S18" s="25" t="n">
        <f aca="false">2015AllExports!S18*2015IllegalPercentages!B18</f>
        <v>0</v>
      </c>
      <c r="T18" s="25" t="n">
        <f aca="false">2015AllExports!T18*2015IllegalPercentages!C18</f>
        <v>0</v>
      </c>
      <c r="U18" s="25" t="n">
        <f aca="false">2015AllExports!U18*2015IllegalPercentages!D18</f>
        <v>0</v>
      </c>
      <c r="V18" s="25" t="n">
        <f aca="false">2015AllExports!V18*2015IllegalPercentages!E18</f>
        <v>0</v>
      </c>
      <c r="W18" s="25" t="n">
        <f aca="false">2015AllExports!W18*2015IllegalPercentages!F18</f>
        <v>0</v>
      </c>
      <c r="X18" s="25" t="n">
        <f aca="false">2015AllExports!X18*2015IllegalPercentages!G18</f>
        <v>0</v>
      </c>
      <c r="Y18" s="25" t="n">
        <f aca="false">2015AllExports!Y18*2015IllegalPercentages!H18</f>
        <v>0</v>
      </c>
      <c r="Z18" s="25" t="n">
        <f aca="false">2015AllExports!Z18*2015IllegalPercentages!I18</f>
        <v>0</v>
      </c>
      <c r="AA18" s="25" t="n">
        <f aca="false">2015AllExports!AA18*2015IllegalPercentages!J18</f>
        <v>0</v>
      </c>
      <c r="AB18" s="25" t="n">
        <f aca="false">2015AllExports!AB18*2015IllegalPercentages!K18</f>
        <v>0</v>
      </c>
      <c r="AC18" s="25" t="n">
        <f aca="false">2015AllExports!AC18*2015IllegalPercentages!L18</f>
        <v>0</v>
      </c>
      <c r="AD18" s="25"/>
      <c r="AE18" s="25" t="n">
        <f aca="false">IF(SUM(2015IllegalPercentages!$N18:$N18)=0,"-",2015AllExports!AE18*2015IllegalPercentages!$N18)</f>
        <v>0.08685412</v>
      </c>
      <c r="AF18" s="25" t="n">
        <f aca="false">IF(SUM(2015IllegalPercentages!$O18:$O18)=0,"-",2015AllExports!AF18*2015IllegalPercentages!$O18)</f>
        <v>14.21705566</v>
      </c>
      <c r="AG18" s="25" t="n">
        <f aca="false">IF(SUM(2015IllegalPercentages!$P18:$P18)=0,"-",2015AllExports!AG18*2015IllegalPercentages!$P18)</f>
        <v>0.79145262</v>
      </c>
      <c r="AH18" s="26" t="n">
        <f aca="false">SUM(S18:AG18)</f>
        <v>15.0953624</v>
      </c>
    </row>
    <row r="19" customFormat="false" ht="13.6" hidden="false" customHeight="false" outlineLevel="0" collapsed="false">
      <c r="A19" s="0" t="s">
        <v>33</v>
      </c>
      <c r="B19" s="24" t="n">
        <f aca="false">2015AllExports!B19*2015IllegalPercentages!B19</f>
        <v>0</v>
      </c>
      <c r="C19" s="24" t="n">
        <f aca="false">2015AllExports!C19*2015IllegalPercentages!C19</f>
        <v>0</v>
      </c>
      <c r="D19" s="24" t="n">
        <f aca="false">2015AllExports!D19*2015IllegalPercentages!D19</f>
        <v>0</v>
      </c>
      <c r="E19" s="24" t="n">
        <f aca="false">2015AllExports!E19*2015IllegalPercentages!E19</f>
        <v>0</v>
      </c>
      <c r="F19" s="24" t="n">
        <f aca="false">2015AllExports!F19*2015IllegalPercentages!F19</f>
        <v>0</v>
      </c>
      <c r="G19" s="24" t="n">
        <f aca="false">2015AllExports!G19*2015IllegalPercentages!G19</f>
        <v>0</v>
      </c>
      <c r="H19" s="24" t="n">
        <f aca="false">2015AllExports!H19*2015IllegalPercentages!H19</f>
        <v>0</v>
      </c>
      <c r="I19" s="24" t="n">
        <f aca="false">2015AllExports!I19*2015IllegalPercentages!I19</f>
        <v>0</v>
      </c>
      <c r="J19" s="24" t="n">
        <f aca="false">2015AllExports!J19*2015IllegalPercentages!J19</f>
        <v>0</v>
      </c>
      <c r="K19" s="24" t="n">
        <f aca="false">2015AllExports!K19*2015IllegalPercentages!K19</f>
        <v>0</v>
      </c>
      <c r="L19" s="24" t="n">
        <f aca="false">2015AllExports!L19*2015IllegalPercentages!L19</f>
        <v>0</v>
      </c>
      <c r="M19" s="24"/>
      <c r="N19" s="24" t="n">
        <f aca="false">IF(SUM(2015IllegalPercentages!$N19:$N19)=0,"-",2015AllExports!N19*2015IllegalPercentages!$N19)</f>
        <v>0</v>
      </c>
      <c r="O19" s="24" t="n">
        <f aca="false">IF(SUM(2015IllegalPercentages!$O19:$O19)=0,"-",2015AllExports!O19*2015IllegalPercentages!$O19)</f>
        <v>0</v>
      </c>
      <c r="P19" s="24" t="n">
        <f aca="false">IF(SUM(2015IllegalPercentages!$P19:$P19)=0,"-",2015AllExports!P19*2015IllegalPercentages!$P19)</f>
        <v>0</v>
      </c>
      <c r="Q19" s="13" t="n">
        <f aca="false">SUM(B19:P19)</f>
        <v>0</v>
      </c>
      <c r="S19" s="25" t="n">
        <f aca="false">2015AllExports!S19*2015IllegalPercentages!B19</f>
        <v>0</v>
      </c>
      <c r="T19" s="25" t="n">
        <f aca="false">2015AllExports!T19*2015IllegalPercentages!C19</f>
        <v>0</v>
      </c>
      <c r="U19" s="25" t="n">
        <f aca="false">2015AllExports!U19*2015IllegalPercentages!D19</f>
        <v>0</v>
      </c>
      <c r="V19" s="25" t="n">
        <f aca="false">2015AllExports!V19*2015IllegalPercentages!E19</f>
        <v>0</v>
      </c>
      <c r="W19" s="25" t="n">
        <f aca="false">2015AllExports!W19*2015IllegalPercentages!F19</f>
        <v>0</v>
      </c>
      <c r="X19" s="25" t="n">
        <f aca="false">2015AllExports!X19*2015IllegalPercentages!G19</f>
        <v>0</v>
      </c>
      <c r="Y19" s="25" t="n">
        <f aca="false">2015AllExports!Y19*2015IllegalPercentages!H19</f>
        <v>0</v>
      </c>
      <c r="Z19" s="25" t="n">
        <f aca="false">2015AllExports!Z19*2015IllegalPercentages!I19</f>
        <v>0</v>
      </c>
      <c r="AA19" s="25" t="n">
        <f aca="false">2015AllExports!AA19*2015IllegalPercentages!J19</f>
        <v>0</v>
      </c>
      <c r="AB19" s="25" t="n">
        <f aca="false">2015AllExports!AB19*2015IllegalPercentages!K19</f>
        <v>0</v>
      </c>
      <c r="AC19" s="25" t="n">
        <f aca="false">2015AllExports!AC19*2015IllegalPercentages!L19</f>
        <v>0</v>
      </c>
      <c r="AD19" s="25"/>
      <c r="AE19" s="25" t="n">
        <f aca="false">IF(SUM(2015IllegalPercentages!$N19:$N19)=0,"-",2015AllExports!AE19*2015IllegalPercentages!$N19)</f>
        <v>0</v>
      </c>
      <c r="AF19" s="25" t="n">
        <f aca="false">IF(SUM(2015IllegalPercentages!$O19:$O19)=0,"-",2015AllExports!AF19*2015IllegalPercentages!$O19)</f>
        <v>0</v>
      </c>
      <c r="AG19" s="25" t="n">
        <f aca="false">IF(SUM(2015IllegalPercentages!$P19:$P19)=0,"-",2015AllExports!AG19*2015IllegalPercentages!$P19)</f>
        <v>0</v>
      </c>
      <c r="AH19" s="26" t="n">
        <f aca="false">SUM(S19:AG19)</f>
        <v>0</v>
      </c>
    </row>
    <row r="20" customFormat="false" ht="13.6" hidden="false" customHeight="false" outlineLevel="0" collapsed="false">
      <c r="A20" s="0" t="s">
        <v>34</v>
      </c>
      <c r="B20" s="24" t="n">
        <f aca="false">2015AllExports!B20*2015IllegalPercentages!B20</f>
        <v>0</v>
      </c>
      <c r="C20" s="24" t="n">
        <f aca="false">2015AllExports!C20*2015IllegalPercentages!C20</f>
        <v>0</v>
      </c>
      <c r="D20" s="24" t="n">
        <f aca="false">2015AllExports!D20*2015IllegalPercentages!D20</f>
        <v>0</v>
      </c>
      <c r="E20" s="24" t="n">
        <f aca="false">2015AllExports!E20*2015IllegalPercentages!E20</f>
        <v>0</v>
      </c>
      <c r="F20" s="24" t="n">
        <f aca="false">2015AllExports!F20*2015IllegalPercentages!F20</f>
        <v>0</v>
      </c>
      <c r="G20" s="24" t="n">
        <f aca="false">2015AllExports!G20*2015IllegalPercentages!G20</f>
        <v>0</v>
      </c>
      <c r="H20" s="24" t="n">
        <f aca="false">2015AllExports!H20*2015IllegalPercentages!H20</f>
        <v>0</v>
      </c>
      <c r="I20" s="24" t="n">
        <f aca="false">2015AllExports!I20*2015IllegalPercentages!I20</f>
        <v>0</v>
      </c>
      <c r="J20" s="24" t="n">
        <f aca="false">2015AllExports!J20*2015IllegalPercentages!J20</f>
        <v>0</v>
      </c>
      <c r="K20" s="24" t="n">
        <f aca="false">2015AllExports!K20*2015IllegalPercentages!K20</f>
        <v>0</v>
      </c>
      <c r="L20" s="24" t="n">
        <f aca="false">2015AllExports!L20*2015IllegalPercentages!L20</f>
        <v>0</v>
      </c>
      <c r="M20" s="24"/>
      <c r="N20" s="24" t="n">
        <f aca="false">IF(SUM(2015IllegalPercentages!$N20:$N20)=0,"-",2015AllExports!N20*2015IllegalPercentages!$N20)</f>
        <v>0</v>
      </c>
      <c r="O20" s="24" t="n">
        <f aca="false">IF(SUM(2015IllegalPercentages!$O20:$O20)=0,"-",2015AllExports!O20*2015IllegalPercentages!$O20)</f>
        <v>0</v>
      </c>
      <c r="P20" s="24" t="n">
        <f aca="false">IF(SUM(2015IllegalPercentages!$P20:$P20)=0,"-",2015AllExports!P20*2015IllegalPercentages!$P20)</f>
        <v>4.2105E-007</v>
      </c>
      <c r="Q20" s="13" t="n">
        <f aca="false">SUM(B20:P20)</f>
        <v>4.2105E-007</v>
      </c>
      <c r="S20" s="25" t="n">
        <f aca="false">2015AllExports!S20*2015IllegalPercentages!B20</f>
        <v>0</v>
      </c>
      <c r="T20" s="25" t="n">
        <f aca="false">2015AllExports!T20*2015IllegalPercentages!C20</f>
        <v>0</v>
      </c>
      <c r="U20" s="25" t="n">
        <f aca="false">2015AllExports!U20*2015IllegalPercentages!D20</f>
        <v>0</v>
      </c>
      <c r="V20" s="25" t="n">
        <f aca="false">2015AllExports!V20*2015IllegalPercentages!E20</f>
        <v>0</v>
      </c>
      <c r="W20" s="25" t="n">
        <f aca="false">2015AllExports!W20*2015IllegalPercentages!F20</f>
        <v>0</v>
      </c>
      <c r="X20" s="25" t="n">
        <f aca="false">2015AllExports!X20*2015IllegalPercentages!G20</f>
        <v>0</v>
      </c>
      <c r="Y20" s="25" t="n">
        <f aca="false">2015AllExports!Y20*2015IllegalPercentages!H20</f>
        <v>0</v>
      </c>
      <c r="Z20" s="25" t="n">
        <f aca="false">2015AllExports!Z20*2015IllegalPercentages!I20</f>
        <v>0</v>
      </c>
      <c r="AA20" s="25" t="n">
        <f aca="false">2015AllExports!AA20*2015IllegalPercentages!J20</f>
        <v>0</v>
      </c>
      <c r="AB20" s="25" t="n">
        <f aca="false">2015AllExports!AB20*2015IllegalPercentages!K20</f>
        <v>0</v>
      </c>
      <c r="AC20" s="25" t="n">
        <f aca="false">2015AllExports!AC20*2015IllegalPercentages!L20</f>
        <v>0</v>
      </c>
      <c r="AD20" s="25"/>
      <c r="AE20" s="25" t="n">
        <f aca="false">IF(SUM(2015IllegalPercentages!$N20:$N20)=0,"-",2015AllExports!AE20*2015IllegalPercentages!$N20)</f>
        <v>0</v>
      </c>
      <c r="AF20" s="25" t="n">
        <f aca="false">IF(SUM(2015IllegalPercentages!$O20:$O20)=0,"-",2015AllExports!AF20*2015IllegalPercentages!$O20)</f>
        <v>0</v>
      </c>
      <c r="AG20" s="25" t="n">
        <f aca="false">IF(SUM(2015IllegalPercentages!$P20:$P20)=0,"-",2015AllExports!AG20*2015IllegalPercentages!$P20)</f>
        <v>0.0002602</v>
      </c>
      <c r="AH20" s="26" t="n">
        <f aca="false">SUM(S20:AG20)</f>
        <v>0.0002602</v>
      </c>
    </row>
    <row r="21" customFormat="false" ht="13.6" hidden="false" customHeight="false" outlineLevel="0" collapsed="false">
      <c r="A21" s="0" t="s">
        <v>35</v>
      </c>
      <c r="B21" s="24" t="n">
        <f aca="false">2015AllExports!B21*2015IllegalPercentages!B21</f>
        <v>0</v>
      </c>
      <c r="C21" s="24" t="n">
        <f aca="false">2015AllExports!C21*2015IllegalPercentages!C21</f>
        <v>0</v>
      </c>
      <c r="D21" s="24" t="n">
        <f aca="false">2015AllExports!D21*2015IllegalPercentages!D21</f>
        <v>0</v>
      </c>
      <c r="E21" s="24" t="n">
        <f aca="false">2015AllExports!E21*2015IllegalPercentages!E21</f>
        <v>0</v>
      </c>
      <c r="F21" s="24" t="n">
        <f aca="false">2015AllExports!F21*2015IllegalPercentages!F21</f>
        <v>0</v>
      </c>
      <c r="G21" s="24" t="n">
        <f aca="false">2015AllExports!G21*2015IllegalPercentages!G21</f>
        <v>0</v>
      </c>
      <c r="H21" s="24" t="n">
        <f aca="false">2015AllExports!H21*2015IllegalPercentages!H21</f>
        <v>0</v>
      </c>
      <c r="I21" s="24" t="n">
        <f aca="false">2015AllExports!I21*2015IllegalPercentages!I21</f>
        <v>0</v>
      </c>
      <c r="J21" s="24" t="n">
        <f aca="false">2015AllExports!J21*2015IllegalPercentages!J21</f>
        <v>0</v>
      </c>
      <c r="K21" s="24" t="n">
        <f aca="false">2015AllExports!K21*2015IllegalPercentages!K21</f>
        <v>0</v>
      </c>
      <c r="L21" s="24" t="n">
        <f aca="false">2015AllExports!L21*2015IllegalPercentages!L21</f>
        <v>0</v>
      </c>
      <c r="M21" s="24"/>
      <c r="N21" s="24" t="n">
        <f aca="false">IF(SUM(2015IllegalPercentages!$N21:$N21)=0,"-",2015AllExports!N21*2015IllegalPercentages!$N21)</f>
        <v>0</v>
      </c>
      <c r="O21" s="24" t="n">
        <f aca="false">IF(SUM(2015IllegalPercentages!$O21:$O21)=0,"-",2015AllExports!O21*2015IllegalPercentages!$O21)</f>
        <v>0</v>
      </c>
      <c r="P21" s="24" t="n">
        <f aca="false">IF(SUM(2015IllegalPercentages!$P21:$P21)=0,"-",2015AllExports!P21*2015IllegalPercentages!$P21)</f>
        <v>0</v>
      </c>
      <c r="Q21" s="13" t="n">
        <f aca="false">SUM(B21:P21)</f>
        <v>0</v>
      </c>
      <c r="S21" s="25" t="n">
        <f aca="false">2015AllExports!S21*2015IllegalPercentages!B21</f>
        <v>0</v>
      </c>
      <c r="T21" s="25" t="n">
        <f aca="false">2015AllExports!T21*2015IllegalPercentages!C21</f>
        <v>0</v>
      </c>
      <c r="U21" s="25" t="n">
        <f aca="false">2015AllExports!U21*2015IllegalPercentages!D21</f>
        <v>0</v>
      </c>
      <c r="V21" s="25" t="n">
        <f aca="false">2015AllExports!V21*2015IllegalPercentages!E21</f>
        <v>0</v>
      </c>
      <c r="W21" s="25" t="n">
        <f aca="false">2015AllExports!W21*2015IllegalPercentages!F21</f>
        <v>0</v>
      </c>
      <c r="X21" s="25" t="n">
        <f aca="false">2015AllExports!X21*2015IllegalPercentages!G21</f>
        <v>0</v>
      </c>
      <c r="Y21" s="25" t="n">
        <f aca="false">2015AllExports!Y21*2015IllegalPercentages!H21</f>
        <v>0</v>
      </c>
      <c r="Z21" s="25" t="n">
        <f aca="false">2015AllExports!Z21*2015IllegalPercentages!I21</f>
        <v>0</v>
      </c>
      <c r="AA21" s="25" t="n">
        <f aca="false">2015AllExports!AA21*2015IllegalPercentages!J21</f>
        <v>0</v>
      </c>
      <c r="AB21" s="25" t="n">
        <f aca="false">2015AllExports!AB21*2015IllegalPercentages!K21</f>
        <v>0</v>
      </c>
      <c r="AC21" s="25" t="n">
        <f aca="false">2015AllExports!AC21*2015IllegalPercentages!L21</f>
        <v>0</v>
      </c>
      <c r="AD21" s="25"/>
      <c r="AE21" s="25" t="n">
        <f aca="false">IF(SUM(2015IllegalPercentages!$N21:$N21)=0,"-",2015AllExports!AE21*2015IllegalPercentages!$N21)</f>
        <v>0</v>
      </c>
      <c r="AF21" s="25" t="n">
        <f aca="false">IF(SUM(2015IllegalPercentages!$O21:$O21)=0,"-",2015AllExports!AF21*2015IllegalPercentages!$O21)</f>
        <v>0</v>
      </c>
      <c r="AG21" s="25" t="n">
        <f aca="false">IF(SUM(2015IllegalPercentages!$P21:$P21)=0,"-",2015AllExports!AG21*2015IllegalPercentages!$P21)</f>
        <v>0</v>
      </c>
      <c r="AH21" s="26" t="n">
        <f aca="false">SUM(S21:AG21)</f>
        <v>0</v>
      </c>
    </row>
    <row r="22" customFormat="false" ht="13.6" hidden="false" customHeight="false" outlineLevel="0" collapsed="false">
      <c r="A22" s="0" t="s">
        <v>36</v>
      </c>
      <c r="B22" s="24" t="n">
        <f aca="false">2015AllExports!B22*2015IllegalPercentages!B22</f>
        <v>0</v>
      </c>
      <c r="C22" s="24" t="n">
        <f aca="false">2015AllExports!C22*2015IllegalPercentages!C22</f>
        <v>0</v>
      </c>
      <c r="D22" s="24" t="n">
        <f aca="false">2015AllExports!D22*2015IllegalPercentages!D22</f>
        <v>0</v>
      </c>
      <c r="E22" s="24" t="n">
        <f aca="false">2015AllExports!E22*2015IllegalPercentages!E22</f>
        <v>0</v>
      </c>
      <c r="F22" s="24" t="n">
        <f aca="false">2015AllExports!F22*2015IllegalPercentages!F22</f>
        <v>0</v>
      </c>
      <c r="G22" s="24" t="n">
        <f aca="false">2015AllExports!G22*2015IllegalPercentages!G22</f>
        <v>0</v>
      </c>
      <c r="H22" s="24" t="n">
        <f aca="false">2015AllExports!H22*2015IllegalPercentages!H22</f>
        <v>0</v>
      </c>
      <c r="I22" s="24" t="n">
        <f aca="false">2015AllExports!I22*2015IllegalPercentages!I22</f>
        <v>0</v>
      </c>
      <c r="J22" s="24" t="n">
        <f aca="false">2015AllExports!J22*2015IllegalPercentages!J22</f>
        <v>0</v>
      </c>
      <c r="K22" s="24" t="n">
        <f aca="false">2015AllExports!K22*2015IllegalPercentages!K22</f>
        <v>0</v>
      </c>
      <c r="L22" s="24" t="n">
        <f aca="false">2015AllExports!L22*2015IllegalPercentages!L22</f>
        <v>0</v>
      </c>
      <c r="M22" s="24"/>
      <c r="N22" s="24" t="n">
        <f aca="false">IF(SUM(2015IllegalPercentages!$N22:$N22)=0,"-",2015AllExports!N22*2015IllegalPercentages!$N22)</f>
        <v>0</v>
      </c>
      <c r="O22" s="24" t="n">
        <f aca="false">IF(SUM(2015IllegalPercentages!$O22:$O22)=0,"-",2015AllExports!O22*2015IllegalPercentages!$O22)</f>
        <v>0</v>
      </c>
      <c r="P22" s="24" t="n">
        <f aca="false">IF(SUM(2015IllegalPercentages!$P22:$P22)=0,"-",2015AllExports!P22*2015IllegalPercentages!$P22)</f>
        <v>1.56212E-006</v>
      </c>
      <c r="Q22" s="13" t="n">
        <f aca="false">SUM(B22:P22)</f>
        <v>1.56212E-006</v>
      </c>
      <c r="S22" s="25" t="n">
        <f aca="false">2015AllExports!S22*2015IllegalPercentages!B22</f>
        <v>0</v>
      </c>
      <c r="T22" s="25" t="n">
        <f aca="false">2015AllExports!T22*2015IllegalPercentages!C22</f>
        <v>0</v>
      </c>
      <c r="U22" s="25" t="n">
        <f aca="false">2015AllExports!U22*2015IllegalPercentages!D22</f>
        <v>0</v>
      </c>
      <c r="V22" s="25" t="n">
        <f aca="false">2015AllExports!V22*2015IllegalPercentages!E22</f>
        <v>0</v>
      </c>
      <c r="W22" s="25" t="n">
        <f aca="false">2015AllExports!W22*2015IllegalPercentages!F22</f>
        <v>0</v>
      </c>
      <c r="X22" s="25" t="n">
        <f aca="false">2015AllExports!X22*2015IllegalPercentages!G22</f>
        <v>0</v>
      </c>
      <c r="Y22" s="25" t="n">
        <f aca="false">2015AllExports!Y22*2015IllegalPercentages!H22</f>
        <v>0</v>
      </c>
      <c r="Z22" s="25" t="n">
        <f aca="false">2015AllExports!Z22*2015IllegalPercentages!I22</f>
        <v>0</v>
      </c>
      <c r="AA22" s="25" t="n">
        <f aca="false">2015AllExports!AA22*2015IllegalPercentages!J22</f>
        <v>0</v>
      </c>
      <c r="AB22" s="25" t="n">
        <f aca="false">2015AllExports!AB22*2015IllegalPercentages!K22</f>
        <v>0</v>
      </c>
      <c r="AC22" s="25" t="n">
        <f aca="false">2015AllExports!AC22*2015IllegalPercentages!L22</f>
        <v>-0</v>
      </c>
      <c r="AD22" s="25"/>
      <c r="AE22" s="25" t="n">
        <f aca="false">IF(SUM(2015IllegalPercentages!$N22:$N22)=0,"-",2015AllExports!AE22*2015IllegalPercentages!$N22)</f>
        <v>0</v>
      </c>
      <c r="AF22" s="25" t="n">
        <f aca="false">IF(SUM(2015IllegalPercentages!$O22:$O22)=0,"-",2015AllExports!AF22*2015IllegalPercentages!$O22)</f>
        <v>0</v>
      </c>
      <c r="AG22" s="25" t="n">
        <f aca="false">IF(SUM(2015IllegalPercentages!$P22:$P22)=0,"-",2015AllExports!AG22*2015IllegalPercentages!$P22)</f>
        <v>0.0003495</v>
      </c>
      <c r="AH22" s="26" t="n">
        <f aca="false">SUM(S22:AG22)</f>
        <v>0.0003495</v>
      </c>
    </row>
    <row r="23" customFormat="false" ht="13.6" hidden="false" customHeight="false" outlineLevel="0" collapsed="false">
      <c r="A23" s="0" t="s">
        <v>37</v>
      </c>
      <c r="B23" s="24" t="n">
        <f aca="false">2015AllExports!B23*2015IllegalPercentages!B23</f>
        <v>0</v>
      </c>
      <c r="C23" s="24" t="n">
        <f aca="false">2015AllExports!C23*2015IllegalPercentages!C23</f>
        <v>0</v>
      </c>
      <c r="D23" s="24" t="n">
        <f aca="false">2015AllExports!D23*2015IllegalPercentages!D23</f>
        <v>0</v>
      </c>
      <c r="E23" s="24" t="n">
        <f aca="false">2015AllExports!E23*2015IllegalPercentages!E23</f>
        <v>0</v>
      </c>
      <c r="F23" s="24" t="n">
        <f aca="false">2015AllExports!F23*2015IllegalPercentages!F23</f>
        <v>0</v>
      </c>
      <c r="G23" s="24" t="n">
        <f aca="false">2015AllExports!G23*2015IllegalPercentages!G23</f>
        <v>0</v>
      </c>
      <c r="H23" s="24" t="n">
        <f aca="false">2015AllExports!H23*2015IllegalPercentages!H23</f>
        <v>0</v>
      </c>
      <c r="I23" s="24" t="n">
        <f aca="false">2015AllExports!I23*2015IllegalPercentages!I23</f>
        <v>0</v>
      </c>
      <c r="J23" s="24" t="n">
        <f aca="false">2015AllExports!J23*2015IllegalPercentages!J23</f>
        <v>0</v>
      </c>
      <c r="K23" s="24" t="n">
        <f aca="false">2015AllExports!K23*2015IllegalPercentages!K23</f>
        <v>0</v>
      </c>
      <c r="L23" s="24" t="n">
        <f aca="false">2015AllExports!L23*2015IllegalPercentages!L23</f>
        <v>0</v>
      </c>
      <c r="M23" s="24"/>
      <c r="N23" s="24" t="n">
        <f aca="false">IF(SUM(2015IllegalPercentages!$N23:$N23)=0,"-",2015AllExports!N23*2015IllegalPercentages!$N23)</f>
        <v>0</v>
      </c>
      <c r="O23" s="24" t="n">
        <f aca="false">IF(SUM(2015IllegalPercentages!$O23:$O23)=0,"-",2015AllExports!O23*2015IllegalPercentages!$O23)</f>
        <v>0.1810332495</v>
      </c>
      <c r="P23" s="24" t="n">
        <f aca="false">IF(SUM(2015IllegalPercentages!$P23:$P23)=0,"-",2015AllExports!P23*2015IllegalPercentages!$P23)</f>
        <v>4.82601E-006</v>
      </c>
      <c r="Q23" s="13" t="n">
        <f aca="false">SUM(B23:P23)</f>
        <v>0.18103807551</v>
      </c>
      <c r="S23" s="25" t="n">
        <f aca="false">2015AllExports!S23*2015IllegalPercentages!B23</f>
        <v>0</v>
      </c>
      <c r="T23" s="25" t="n">
        <f aca="false">2015AllExports!T23*2015IllegalPercentages!C23</f>
        <v>0</v>
      </c>
      <c r="U23" s="25" t="n">
        <f aca="false">2015AllExports!U23*2015IllegalPercentages!D23</f>
        <v>0</v>
      </c>
      <c r="V23" s="25" t="n">
        <f aca="false">2015AllExports!V23*2015IllegalPercentages!E23</f>
        <v>0</v>
      </c>
      <c r="W23" s="25" t="n">
        <f aca="false">2015AllExports!W23*2015IllegalPercentages!F23</f>
        <v>0</v>
      </c>
      <c r="X23" s="25" t="n">
        <f aca="false">2015AllExports!X23*2015IllegalPercentages!G23</f>
        <v>0</v>
      </c>
      <c r="Y23" s="25" t="n">
        <f aca="false">2015AllExports!Y23*2015IllegalPercentages!H23</f>
        <v>0</v>
      </c>
      <c r="Z23" s="25" t="n">
        <f aca="false">2015AllExports!Z23*2015IllegalPercentages!I23</f>
        <v>0</v>
      </c>
      <c r="AA23" s="25" t="n">
        <f aca="false">2015AllExports!AA23*2015IllegalPercentages!J23</f>
        <v>0</v>
      </c>
      <c r="AB23" s="25" t="n">
        <f aca="false">2015AllExports!AB23*2015IllegalPercentages!K23</f>
        <v>0</v>
      </c>
      <c r="AC23" s="25" t="n">
        <f aca="false">2015AllExports!AC23*2015IllegalPercentages!L23</f>
        <v>0</v>
      </c>
      <c r="AD23" s="25"/>
      <c r="AE23" s="25" t="n">
        <f aca="false">IF(SUM(2015IllegalPercentages!$N23:$N23)=0,"-",2015AllExports!AE23*2015IllegalPercentages!$N23)</f>
        <v>0</v>
      </c>
      <c r="AF23" s="25" t="n">
        <f aca="false">IF(SUM(2015IllegalPercentages!$O23:$O23)=0,"-",2015AllExports!AF23*2015IllegalPercentages!$O23)</f>
        <v>18.092243</v>
      </c>
      <c r="AG23" s="25" t="n">
        <f aca="false">IF(SUM(2015IllegalPercentages!$P23:$P23)=0,"-",2015AllExports!AG23*2015IllegalPercentages!$P23)</f>
        <v>0.0020019</v>
      </c>
      <c r="AH23" s="26" t="n">
        <f aca="false">SUM(S23:AG23)</f>
        <v>18.0942449</v>
      </c>
    </row>
    <row r="24" customFormat="false" ht="13.6" hidden="false" customHeight="false" outlineLevel="0" collapsed="false">
      <c r="A24" s="0" t="s">
        <v>38</v>
      </c>
      <c r="B24" s="24" t="n">
        <f aca="false">2015AllExports!B24*2015IllegalPercentages!B24</f>
        <v>0</v>
      </c>
      <c r="C24" s="24" t="n">
        <f aca="false">2015AllExports!C24*2015IllegalPercentages!C24</f>
        <v>0</v>
      </c>
      <c r="D24" s="24" t="n">
        <f aca="false">2015AllExports!D24*2015IllegalPercentages!D24</f>
        <v>0</v>
      </c>
      <c r="E24" s="24" t="n">
        <f aca="false">2015AllExports!E24*2015IllegalPercentages!E24</f>
        <v>0</v>
      </c>
      <c r="F24" s="24" t="n">
        <f aca="false">2015AllExports!F24*2015IllegalPercentages!F24</f>
        <v>0</v>
      </c>
      <c r="G24" s="24" t="n">
        <f aca="false">2015AllExports!G24*2015IllegalPercentages!G24</f>
        <v>0</v>
      </c>
      <c r="H24" s="24" t="n">
        <f aca="false">2015AllExports!H24*2015IllegalPercentages!H24</f>
        <v>0</v>
      </c>
      <c r="I24" s="24" t="n">
        <f aca="false">2015AllExports!I24*2015IllegalPercentages!I24</f>
        <v>0</v>
      </c>
      <c r="J24" s="24" t="n">
        <f aca="false">2015AllExports!J24*2015IllegalPercentages!J24</f>
        <v>0</v>
      </c>
      <c r="K24" s="24" t="n">
        <f aca="false">2015AllExports!K24*2015IllegalPercentages!K24</f>
        <v>0</v>
      </c>
      <c r="L24" s="24" t="n">
        <f aca="false">2015AllExports!L24*2015IllegalPercentages!L24</f>
        <v>0</v>
      </c>
      <c r="M24" s="24"/>
      <c r="N24" s="24" t="n">
        <f aca="false">IF(SUM(2015IllegalPercentages!$N24:$N24)=0,"-",2015AllExports!N24*2015IllegalPercentages!$N24)</f>
        <v>0</v>
      </c>
      <c r="O24" s="24" t="n">
        <f aca="false">IF(SUM(2015IllegalPercentages!$O24:$O24)=0,"-",2015AllExports!O24*2015IllegalPercentages!$O24)</f>
        <v>9E-005</v>
      </c>
      <c r="P24" s="24" t="n">
        <f aca="false">IF(SUM(2015IllegalPercentages!$P24:$P24)=0,"-",2015AllExports!P24*2015IllegalPercentages!$P24)</f>
        <v>7.033747E-005</v>
      </c>
      <c r="Q24" s="13" t="n">
        <f aca="false">SUM(B24:P24)</f>
        <v>0.00016033747</v>
      </c>
      <c r="S24" s="25" t="n">
        <f aca="false">2015AllExports!S24*2015IllegalPercentages!B24</f>
        <v>0</v>
      </c>
      <c r="T24" s="25" t="n">
        <f aca="false">2015AllExports!T24*2015IllegalPercentages!C24</f>
        <v>0</v>
      </c>
      <c r="U24" s="25" t="n">
        <f aca="false">2015AllExports!U24*2015IllegalPercentages!D24</f>
        <v>0</v>
      </c>
      <c r="V24" s="25" t="n">
        <f aca="false">2015AllExports!V24*2015IllegalPercentages!E24</f>
        <v>0</v>
      </c>
      <c r="W24" s="25" t="n">
        <f aca="false">2015AllExports!W24*2015IllegalPercentages!F24</f>
        <v>0</v>
      </c>
      <c r="X24" s="25" t="n">
        <f aca="false">2015AllExports!X24*2015IllegalPercentages!G24</f>
        <v>0</v>
      </c>
      <c r="Y24" s="25" t="n">
        <f aca="false">2015AllExports!Y24*2015IllegalPercentages!H24</f>
        <v>0</v>
      </c>
      <c r="Z24" s="25" t="n">
        <f aca="false">2015AllExports!Z24*2015IllegalPercentages!I24</f>
        <v>0</v>
      </c>
      <c r="AA24" s="25" t="n">
        <f aca="false">2015AllExports!AA24*2015IllegalPercentages!J24</f>
        <v>0</v>
      </c>
      <c r="AB24" s="25" t="n">
        <f aca="false">2015AllExports!AB24*2015IllegalPercentages!K24</f>
        <v>0</v>
      </c>
      <c r="AC24" s="25" t="n">
        <f aca="false">2015AllExports!AC24*2015IllegalPercentages!L24</f>
        <v>0</v>
      </c>
      <c r="AD24" s="25"/>
      <c r="AE24" s="25" t="n">
        <f aca="false">IF(SUM(2015IllegalPercentages!$N24:$N24)=0,"-",2015AllExports!AE24*2015IllegalPercentages!$N24)</f>
        <v>0</v>
      </c>
      <c r="AF24" s="25" t="n">
        <f aca="false">IF(SUM(2015IllegalPercentages!$O24:$O24)=0,"-",2015AllExports!AF24*2015IllegalPercentages!$O24)</f>
        <v>0.00649866</v>
      </c>
      <c r="AG24" s="25" t="n">
        <f aca="false">IF(SUM(2015IllegalPercentages!$P24:$P24)=0,"-",2015AllExports!AG24*2015IllegalPercentages!$P24)</f>
        <v>0.0267468</v>
      </c>
      <c r="AH24" s="26" t="n">
        <f aca="false">SUM(S24:AG24)</f>
        <v>0.03324546</v>
      </c>
    </row>
    <row r="25" customFormat="false" ht="13.6" hidden="false" customHeight="false" outlineLevel="0" collapsed="false">
      <c r="A25" s="0" t="s">
        <v>39</v>
      </c>
      <c r="B25" s="24" t="n">
        <f aca="false">2015AllExports!B25*2015IllegalPercentages!B25</f>
        <v>0</v>
      </c>
      <c r="C25" s="24" t="n">
        <f aca="false">2015AllExports!C25*2015IllegalPercentages!C25</f>
        <v>0</v>
      </c>
      <c r="D25" s="24" t="n">
        <f aca="false">2015AllExports!D25*2015IllegalPercentages!D25</f>
        <v>0</v>
      </c>
      <c r="E25" s="24" t="n">
        <f aca="false">2015AllExports!E25*2015IllegalPercentages!E25</f>
        <v>0</v>
      </c>
      <c r="F25" s="24" t="n">
        <f aca="false">2015AllExports!F25*2015IllegalPercentages!F25</f>
        <v>0</v>
      </c>
      <c r="G25" s="24" t="n">
        <f aca="false">2015AllExports!G25*2015IllegalPercentages!G25</f>
        <v>0</v>
      </c>
      <c r="H25" s="24" t="n">
        <f aca="false">2015AllExports!H25*2015IllegalPercentages!H25</f>
        <v>0</v>
      </c>
      <c r="I25" s="24" t="n">
        <f aca="false">2015AllExports!I25*2015IllegalPercentages!I25</f>
        <v>0</v>
      </c>
      <c r="J25" s="24" t="n">
        <f aca="false">2015AllExports!J25*2015IllegalPercentages!J25</f>
        <v>0</v>
      </c>
      <c r="K25" s="24" t="n">
        <f aca="false">2015AllExports!K25*2015IllegalPercentages!K25</f>
        <v>0</v>
      </c>
      <c r="L25" s="24" t="n">
        <f aca="false">2015AllExports!L25*2015IllegalPercentages!L25</f>
        <v>0</v>
      </c>
      <c r="M25" s="24"/>
      <c r="N25" s="24" t="n">
        <f aca="false">IF(SUM(2015IllegalPercentages!$N25:$N25)=0,"-",2015AllExports!N25*2015IllegalPercentages!$N25)</f>
        <v>0.004477251576</v>
      </c>
      <c r="O25" s="24" t="n">
        <f aca="false">IF(SUM(2015IllegalPercentages!$O25:$O25)=0,"-",2015AllExports!O25*2015IllegalPercentages!$O25)</f>
        <v>0</v>
      </c>
      <c r="P25" s="24" t="n">
        <f aca="false">IF(SUM(2015IllegalPercentages!$P25:$P25)=0,"-",2015AllExports!P25*2015IllegalPercentages!$P25)</f>
        <v>0.00072415203</v>
      </c>
      <c r="Q25" s="13" t="n">
        <f aca="false">SUM(B25:P25)</f>
        <v>0.005201403606</v>
      </c>
      <c r="S25" s="25" t="n">
        <f aca="false">2015AllExports!S25*2015IllegalPercentages!B25</f>
        <v>0</v>
      </c>
      <c r="T25" s="25" t="n">
        <f aca="false">2015AllExports!T25*2015IllegalPercentages!C25</f>
        <v>0</v>
      </c>
      <c r="U25" s="25" t="n">
        <f aca="false">2015AllExports!U25*2015IllegalPercentages!D25</f>
        <v>0</v>
      </c>
      <c r="V25" s="25" t="n">
        <f aca="false">2015AllExports!V25*2015IllegalPercentages!E25</f>
        <v>0</v>
      </c>
      <c r="W25" s="25" t="n">
        <f aca="false">2015AllExports!W25*2015IllegalPercentages!F25</f>
        <v>0</v>
      </c>
      <c r="X25" s="25" t="n">
        <f aca="false">2015AllExports!X25*2015IllegalPercentages!G25</f>
        <v>0</v>
      </c>
      <c r="Y25" s="25" t="n">
        <f aca="false">2015AllExports!Y25*2015IllegalPercentages!H25</f>
        <v>0</v>
      </c>
      <c r="Z25" s="25" t="n">
        <f aca="false">2015AllExports!Z25*2015IllegalPercentages!I25</f>
        <v>0</v>
      </c>
      <c r="AA25" s="25" t="n">
        <f aca="false">2015AllExports!AA25*2015IllegalPercentages!J25</f>
        <v>0</v>
      </c>
      <c r="AB25" s="25" t="n">
        <f aca="false">2015AllExports!AB25*2015IllegalPercentages!K25</f>
        <v>0</v>
      </c>
      <c r="AC25" s="25" t="n">
        <f aca="false">2015AllExports!AC25*2015IllegalPercentages!L25</f>
        <v>0</v>
      </c>
      <c r="AD25" s="25"/>
      <c r="AE25" s="25" t="n">
        <f aca="false">IF(SUM(2015IllegalPercentages!$N25:$N25)=0,"-",2015AllExports!AE25*2015IllegalPercentages!$N25)</f>
        <v>0.3225174</v>
      </c>
      <c r="AF25" s="25" t="n">
        <f aca="false">IF(SUM(2015IllegalPercentages!$O25:$O25)=0,"-",2015AllExports!AF25*2015IllegalPercentages!$O25)</f>
        <v>0</v>
      </c>
      <c r="AG25" s="25" t="n">
        <f aca="false">IF(SUM(2015IllegalPercentages!$P25:$P25)=0,"-",2015AllExports!AG25*2015IllegalPercentages!$P25)</f>
        <v>0.14797852</v>
      </c>
      <c r="AH25" s="26" t="n">
        <f aca="false">SUM(S25:AG25)</f>
        <v>0.47049592</v>
      </c>
    </row>
    <row r="26" customFormat="false" ht="13.6" hidden="false" customHeight="false" outlineLevel="0" collapsed="false">
      <c r="A26" s="0" t="s">
        <v>40</v>
      </c>
      <c r="B26" s="24" t="n">
        <f aca="false">2015AllExports!B26*2015IllegalPercentages!B26</f>
        <v>0</v>
      </c>
      <c r="C26" s="24" t="n">
        <f aca="false">2015AllExports!C26*2015IllegalPercentages!C26</f>
        <v>0</v>
      </c>
      <c r="D26" s="24" t="n">
        <f aca="false">2015AllExports!D26*2015IllegalPercentages!D26</f>
        <v>0</v>
      </c>
      <c r="E26" s="24" t="n">
        <f aca="false">2015AllExports!E26*2015IllegalPercentages!E26</f>
        <v>0</v>
      </c>
      <c r="F26" s="24" t="n">
        <f aca="false">2015AllExports!F26*2015IllegalPercentages!F26</f>
        <v>0</v>
      </c>
      <c r="G26" s="24" t="n">
        <f aca="false">2015AllExports!G26*2015IllegalPercentages!G26</f>
        <v>0</v>
      </c>
      <c r="H26" s="24" t="n">
        <f aca="false">2015AllExports!H26*2015IllegalPercentages!H26</f>
        <v>0</v>
      </c>
      <c r="I26" s="24" t="n">
        <f aca="false">2015AllExports!I26*2015IllegalPercentages!I26</f>
        <v>0</v>
      </c>
      <c r="J26" s="24" t="n">
        <f aca="false">2015AllExports!J26*2015IllegalPercentages!J26</f>
        <v>0</v>
      </c>
      <c r="K26" s="24" t="n">
        <f aca="false">2015AllExports!K26*2015IllegalPercentages!K26</f>
        <v>0</v>
      </c>
      <c r="L26" s="24" t="n">
        <f aca="false">2015AllExports!L26*2015IllegalPercentages!L26</f>
        <v>0</v>
      </c>
      <c r="M26" s="24"/>
      <c r="N26" s="24" t="n">
        <f aca="false">IF(SUM(2015IllegalPercentages!$N26:$N26)=0,"-",2015AllExports!N26*2015IllegalPercentages!$N26)</f>
        <v>0</v>
      </c>
      <c r="O26" s="24" t="n">
        <f aca="false">IF(SUM(2015IllegalPercentages!$O26:$O26)=0,"-",2015AllExports!O26*2015IllegalPercentages!$O26)</f>
        <v>0</v>
      </c>
      <c r="P26" s="24" t="n">
        <f aca="false">IF(SUM(2015IllegalPercentages!$P26:$P26)=0,"-",2015AllExports!P26*2015IllegalPercentages!$P26)</f>
        <v>0.00018769912</v>
      </c>
      <c r="Q26" s="13" t="n">
        <f aca="false">SUM(B26:P26)</f>
        <v>0.00018769912</v>
      </c>
      <c r="S26" s="25" t="n">
        <f aca="false">2015AllExports!S26*2015IllegalPercentages!B26</f>
        <v>0</v>
      </c>
      <c r="T26" s="25" t="n">
        <f aca="false">2015AllExports!T26*2015IllegalPercentages!C26</f>
        <v>0</v>
      </c>
      <c r="U26" s="25" t="n">
        <f aca="false">2015AllExports!U26*2015IllegalPercentages!D26</f>
        <v>0</v>
      </c>
      <c r="V26" s="25" t="n">
        <f aca="false">2015AllExports!V26*2015IllegalPercentages!E26</f>
        <v>0</v>
      </c>
      <c r="W26" s="25" t="n">
        <f aca="false">2015AllExports!W26*2015IllegalPercentages!F26</f>
        <v>0</v>
      </c>
      <c r="X26" s="25" t="n">
        <f aca="false">2015AllExports!X26*2015IllegalPercentages!G26</f>
        <v>0</v>
      </c>
      <c r="Y26" s="25" t="n">
        <f aca="false">2015AllExports!Y26*2015IllegalPercentages!H26</f>
        <v>0</v>
      </c>
      <c r="Z26" s="25" t="n">
        <f aca="false">2015AllExports!Z26*2015IllegalPercentages!I26</f>
        <v>0</v>
      </c>
      <c r="AA26" s="25" t="n">
        <f aca="false">2015AllExports!AA26*2015IllegalPercentages!J26</f>
        <v>0</v>
      </c>
      <c r="AB26" s="25" t="n">
        <f aca="false">2015AllExports!AB26*2015IllegalPercentages!K26</f>
        <v>0</v>
      </c>
      <c r="AC26" s="25" t="n">
        <f aca="false">2015AllExports!AC26*2015IllegalPercentages!L26</f>
        <v>0</v>
      </c>
      <c r="AD26" s="25"/>
      <c r="AE26" s="25" t="n">
        <f aca="false">IF(SUM(2015IllegalPercentages!$N26:$N26)=0,"-",2015AllExports!AE26*2015IllegalPercentages!$N26)</f>
        <v>0</v>
      </c>
      <c r="AF26" s="25" t="n">
        <f aca="false">IF(SUM(2015IllegalPercentages!$O26:$O26)=0,"-",2015AllExports!AF26*2015IllegalPercentages!$O26)</f>
        <v>0</v>
      </c>
      <c r="AG26" s="25" t="n">
        <f aca="false">IF(SUM(2015IllegalPercentages!$P26:$P26)=0,"-",2015AllExports!AG26*2015IllegalPercentages!$P26)</f>
        <v>0.0379757</v>
      </c>
      <c r="AH26" s="26" t="n">
        <f aca="false">SUM(S26:AG26)</f>
        <v>0.0379757</v>
      </c>
    </row>
    <row r="27" customFormat="false" ht="13.6" hidden="false" customHeight="false" outlineLevel="0" collapsed="false">
      <c r="A27" s="0" t="s">
        <v>41</v>
      </c>
      <c r="B27" s="24" t="n">
        <f aca="false">2015AllExports!B27*2015IllegalPercentages!B27</f>
        <v>0</v>
      </c>
      <c r="C27" s="24" t="n">
        <f aca="false">2015AllExports!C27*2015IllegalPercentages!C27</f>
        <v>0</v>
      </c>
      <c r="D27" s="24" t="n">
        <f aca="false">2015AllExports!D27*2015IllegalPercentages!D27</f>
        <v>0</v>
      </c>
      <c r="E27" s="24" t="n">
        <f aca="false">2015AllExports!E27*2015IllegalPercentages!E27</f>
        <v>0</v>
      </c>
      <c r="F27" s="24" t="n">
        <f aca="false">2015AllExports!F27*2015IllegalPercentages!F27</f>
        <v>0</v>
      </c>
      <c r="G27" s="24" t="n">
        <f aca="false">2015AllExports!G27*2015IllegalPercentages!G27</f>
        <v>0</v>
      </c>
      <c r="H27" s="24" t="n">
        <f aca="false">2015AllExports!H27*2015IllegalPercentages!H27</f>
        <v>0</v>
      </c>
      <c r="I27" s="24" t="n">
        <f aca="false">2015AllExports!I27*2015IllegalPercentages!I27</f>
        <v>0</v>
      </c>
      <c r="J27" s="24" t="n">
        <f aca="false">2015AllExports!J27*2015IllegalPercentages!J27</f>
        <v>0</v>
      </c>
      <c r="K27" s="24" t="n">
        <f aca="false">2015AllExports!K27*2015IllegalPercentages!K27</f>
        <v>0</v>
      </c>
      <c r="L27" s="24" t="n">
        <f aca="false">2015AllExports!L27*2015IllegalPercentages!L27</f>
        <v>0</v>
      </c>
      <c r="M27" s="24"/>
      <c r="N27" s="24" t="n">
        <f aca="false">IF(SUM(2015IllegalPercentages!$N27:$N27)=0,"-",2015AllExports!N27*2015IllegalPercentages!$N27)</f>
        <v>0</v>
      </c>
      <c r="O27" s="24" t="n">
        <f aca="false">IF(SUM(2015IllegalPercentages!$O27:$O27)=0,"-",2015AllExports!O27*2015IllegalPercentages!$O27)</f>
        <v>0</v>
      </c>
      <c r="P27" s="24" t="n">
        <f aca="false">IF(SUM(2015IllegalPercentages!$P27:$P27)=0,"-",2015AllExports!P27*2015IllegalPercentages!$P27)</f>
        <v>1.05E-009</v>
      </c>
      <c r="Q27" s="13" t="n">
        <f aca="false">SUM(B27:P27)</f>
        <v>1.05E-009</v>
      </c>
      <c r="S27" s="25" t="n">
        <f aca="false">2015AllExports!S27*2015IllegalPercentages!B27</f>
        <v>0</v>
      </c>
      <c r="T27" s="25" t="n">
        <f aca="false">2015AllExports!T27*2015IllegalPercentages!C27</f>
        <v>0</v>
      </c>
      <c r="U27" s="25" t="n">
        <f aca="false">2015AllExports!U27*2015IllegalPercentages!D27</f>
        <v>0</v>
      </c>
      <c r="V27" s="25" t="n">
        <f aca="false">2015AllExports!V27*2015IllegalPercentages!E27</f>
        <v>0</v>
      </c>
      <c r="W27" s="25" t="n">
        <f aca="false">2015AllExports!W27*2015IllegalPercentages!F27</f>
        <v>0</v>
      </c>
      <c r="X27" s="25" t="n">
        <f aca="false">2015AllExports!X27*2015IllegalPercentages!G27</f>
        <v>0</v>
      </c>
      <c r="Y27" s="25" t="n">
        <f aca="false">2015AllExports!Y27*2015IllegalPercentages!H27</f>
        <v>0</v>
      </c>
      <c r="Z27" s="25" t="n">
        <f aca="false">2015AllExports!Z27*2015IllegalPercentages!I27</f>
        <v>0</v>
      </c>
      <c r="AA27" s="25" t="n">
        <f aca="false">2015AllExports!AA27*2015IllegalPercentages!J27</f>
        <v>0</v>
      </c>
      <c r="AB27" s="25" t="n">
        <f aca="false">2015AllExports!AB27*2015IllegalPercentages!K27</f>
        <v>0</v>
      </c>
      <c r="AC27" s="25" t="n">
        <f aca="false">2015AllExports!AC27*2015IllegalPercentages!L27</f>
        <v>0</v>
      </c>
      <c r="AD27" s="25"/>
      <c r="AE27" s="25" t="n">
        <f aca="false">IF(SUM(2015IllegalPercentages!$N27:$N27)=0,"-",2015AllExports!AE27*2015IllegalPercentages!$N27)</f>
        <v>0</v>
      </c>
      <c r="AF27" s="25" t="n">
        <f aca="false">IF(SUM(2015IllegalPercentages!$O27:$O27)=0,"-",2015AllExports!AF27*2015IllegalPercentages!$O27)</f>
        <v>0</v>
      </c>
      <c r="AG27" s="25" t="n">
        <f aca="false">IF(SUM(2015IllegalPercentages!$P27:$P27)=0,"-",2015AllExports!AG27*2015IllegalPercentages!$P27)</f>
        <v>2.348E-005</v>
      </c>
      <c r="AH27" s="26" t="n">
        <f aca="false">SUM(S27:AG27)</f>
        <v>2.348E-005</v>
      </c>
    </row>
    <row r="28" customFormat="false" ht="13.6" hidden="false" customHeight="false" outlineLevel="0" collapsed="false">
      <c r="A28" s="0" t="s">
        <v>42</v>
      </c>
      <c r="B28" s="24" t="n">
        <f aca="false">2015AllExports!B28*2015IllegalPercentages!B28</f>
        <v>0</v>
      </c>
      <c r="C28" s="24" t="n">
        <f aca="false">2015AllExports!C28*2015IllegalPercentages!C28</f>
        <v>0</v>
      </c>
      <c r="D28" s="24" t="n">
        <f aca="false">2015AllExports!D28*2015IllegalPercentages!D28</f>
        <v>0</v>
      </c>
      <c r="E28" s="24" t="n">
        <f aca="false">2015AllExports!E28*2015IllegalPercentages!E28</f>
        <v>0</v>
      </c>
      <c r="F28" s="24" t="n">
        <f aca="false">2015AllExports!F28*2015IllegalPercentages!F28</f>
        <v>0</v>
      </c>
      <c r="G28" s="24" t="n">
        <f aca="false">2015AllExports!G28*2015IllegalPercentages!G28</f>
        <v>0</v>
      </c>
      <c r="H28" s="24" t="n">
        <f aca="false">2015AllExports!H28*2015IllegalPercentages!H28</f>
        <v>0</v>
      </c>
      <c r="I28" s="24" t="n">
        <f aca="false">2015AllExports!I28*2015IllegalPercentages!I28</f>
        <v>0</v>
      </c>
      <c r="J28" s="24" t="n">
        <f aca="false">2015AllExports!J28*2015IllegalPercentages!J28</f>
        <v>0</v>
      </c>
      <c r="K28" s="24" t="n">
        <f aca="false">2015AllExports!K28*2015IllegalPercentages!K28</f>
        <v>0</v>
      </c>
      <c r="L28" s="24" t="n">
        <f aca="false">2015AllExports!L28*2015IllegalPercentages!L28</f>
        <v>-0</v>
      </c>
      <c r="M28" s="24"/>
      <c r="N28" s="24" t="n">
        <f aca="false">IF(SUM(2015IllegalPercentages!$N28:$N28)=0,"-",2015AllExports!N28*2015IllegalPercentages!$N28)</f>
        <v>0</v>
      </c>
      <c r="O28" s="24" t="n">
        <f aca="false">IF(SUM(2015IllegalPercentages!$O28:$O28)=0,"-",2015AllExports!O28*2015IllegalPercentages!$O28)</f>
        <v>0</v>
      </c>
      <c r="P28" s="24" t="n">
        <f aca="false">IF(SUM(2015IllegalPercentages!$P28:$P28)=0,"-",2015AllExports!P28*2015IllegalPercentages!$P28)</f>
        <v>9.3786E-007</v>
      </c>
      <c r="Q28" s="13" t="n">
        <f aca="false">SUM(B28:P28)</f>
        <v>9.3786E-007</v>
      </c>
      <c r="S28" s="25" t="n">
        <f aca="false">2015AllExports!S28*2015IllegalPercentages!B28</f>
        <v>0</v>
      </c>
      <c r="T28" s="25" t="n">
        <f aca="false">2015AllExports!T28*2015IllegalPercentages!C28</f>
        <v>0</v>
      </c>
      <c r="U28" s="25" t="n">
        <f aca="false">2015AllExports!U28*2015IllegalPercentages!D28</f>
        <v>0</v>
      </c>
      <c r="V28" s="25" t="n">
        <f aca="false">2015AllExports!V28*2015IllegalPercentages!E28</f>
        <v>0</v>
      </c>
      <c r="W28" s="25" t="n">
        <f aca="false">2015AllExports!W28*2015IllegalPercentages!F28</f>
        <v>0</v>
      </c>
      <c r="X28" s="25" t="n">
        <f aca="false">2015AllExports!X28*2015IllegalPercentages!G28</f>
        <v>0</v>
      </c>
      <c r="Y28" s="25" t="n">
        <f aca="false">2015AllExports!Y28*2015IllegalPercentages!H28</f>
        <v>0</v>
      </c>
      <c r="Z28" s="25" t="n">
        <f aca="false">2015AllExports!Z28*2015IllegalPercentages!I28</f>
        <v>0</v>
      </c>
      <c r="AA28" s="25" t="n">
        <f aca="false">2015AllExports!AA28*2015IllegalPercentages!J28</f>
        <v>0</v>
      </c>
      <c r="AB28" s="25" t="n">
        <f aca="false">2015AllExports!AB28*2015IllegalPercentages!K28</f>
        <v>0</v>
      </c>
      <c r="AC28" s="25" t="n">
        <f aca="false">2015AllExports!AC28*2015IllegalPercentages!L28</f>
        <v>-0</v>
      </c>
      <c r="AD28" s="25"/>
      <c r="AE28" s="25" t="n">
        <f aca="false">IF(SUM(2015IllegalPercentages!$N28:$N28)=0,"-",2015AllExports!AE28*2015IllegalPercentages!$N28)</f>
        <v>0</v>
      </c>
      <c r="AF28" s="25" t="n">
        <f aca="false">IF(SUM(2015IllegalPercentages!$O28:$O28)=0,"-",2015AllExports!AF28*2015IllegalPercentages!$O28)</f>
        <v>0</v>
      </c>
      <c r="AG28" s="25" t="n">
        <f aca="false">IF(SUM(2015IllegalPercentages!$P28:$P28)=0,"-",2015AllExports!AG28*2015IllegalPercentages!$P28)</f>
        <v>0.00019704</v>
      </c>
      <c r="AH28" s="26" t="n">
        <f aca="false">SUM(S28:AG28)</f>
        <v>0.00019704</v>
      </c>
    </row>
    <row r="29" customFormat="false" ht="13.6" hidden="false" customHeight="false" outlineLevel="0" collapsed="false">
      <c r="A29" s="0" t="s">
        <v>43</v>
      </c>
      <c r="B29" s="24" t="n">
        <f aca="false">2015AllExports!B29*2015IllegalPercentages!B29</f>
        <v>0</v>
      </c>
      <c r="C29" s="24" t="n">
        <f aca="false">2015AllExports!C29*2015IllegalPercentages!C29</f>
        <v>0</v>
      </c>
      <c r="D29" s="24" t="n">
        <f aca="false">2015AllExports!D29*2015IllegalPercentages!D29</f>
        <v>0</v>
      </c>
      <c r="E29" s="24" t="n">
        <f aca="false">2015AllExports!E29*2015IllegalPercentages!E29</f>
        <v>0</v>
      </c>
      <c r="F29" s="24" t="n">
        <f aca="false">2015AllExports!F29*2015IllegalPercentages!F29</f>
        <v>0</v>
      </c>
      <c r="G29" s="24" t="n">
        <f aca="false">2015AllExports!G29*2015IllegalPercentages!G29</f>
        <v>0</v>
      </c>
      <c r="H29" s="24" t="n">
        <f aca="false">2015AllExports!H29*2015IllegalPercentages!H29</f>
        <v>0</v>
      </c>
      <c r="I29" s="24" t="n">
        <f aca="false">2015AllExports!I29*2015IllegalPercentages!I29</f>
        <v>0</v>
      </c>
      <c r="J29" s="24" t="n">
        <f aca="false">2015AllExports!J29*2015IllegalPercentages!J29</f>
        <v>0</v>
      </c>
      <c r="K29" s="24" t="n">
        <f aca="false">2015AllExports!K29*2015IllegalPercentages!K29</f>
        <v>0</v>
      </c>
      <c r="L29" s="24" t="n">
        <f aca="false">2015AllExports!L29*2015IllegalPercentages!L29</f>
        <v>0</v>
      </c>
      <c r="M29" s="24"/>
      <c r="N29" s="24" t="n">
        <f aca="false">IF(SUM(2015IllegalPercentages!$N29:$N29)=0,"-",2015AllExports!N29*2015IllegalPercentages!$N29)</f>
        <v>0</v>
      </c>
      <c r="O29" s="24" t="n">
        <f aca="false">IF(SUM(2015IllegalPercentages!$O29:$O29)=0,"-",2015AllExports!O29*2015IllegalPercentages!$O29)</f>
        <v>0.02239190046</v>
      </c>
      <c r="P29" s="24" t="n">
        <f aca="false">IF(SUM(2015IllegalPercentages!$P29:$P29)=0,"-",2015AllExports!P29*2015IllegalPercentages!$P29)</f>
        <v>0.00293193467</v>
      </c>
      <c r="Q29" s="13" t="n">
        <f aca="false">SUM(B29:P29)</f>
        <v>0.02532383513</v>
      </c>
      <c r="S29" s="25" t="n">
        <f aca="false">2015AllExports!S29*2015IllegalPercentages!B29</f>
        <v>0</v>
      </c>
      <c r="T29" s="25" t="n">
        <f aca="false">2015AllExports!T29*2015IllegalPercentages!C29</f>
        <v>0</v>
      </c>
      <c r="U29" s="25" t="n">
        <f aca="false">2015AllExports!U29*2015IllegalPercentages!D29</f>
        <v>0</v>
      </c>
      <c r="V29" s="25" t="n">
        <f aca="false">2015AllExports!V29*2015IllegalPercentages!E29</f>
        <v>0</v>
      </c>
      <c r="W29" s="25" t="n">
        <f aca="false">2015AllExports!W29*2015IllegalPercentages!F29</f>
        <v>0</v>
      </c>
      <c r="X29" s="25" t="n">
        <f aca="false">2015AllExports!X29*2015IllegalPercentages!G29</f>
        <v>0</v>
      </c>
      <c r="Y29" s="25" t="n">
        <f aca="false">2015AllExports!Y29*2015IllegalPercentages!H29</f>
        <v>0</v>
      </c>
      <c r="Z29" s="25" t="n">
        <f aca="false">2015AllExports!Z29*2015IllegalPercentages!I29</f>
        <v>0</v>
      </c>
      <c r="AA29" s="25" t="n">
        <f aca="false">2015AllExports!AA29*2015IllegalPercentages!J29</f>
        <v>0</v>
      </c>
      <c r="AB29" s="25" t="n">
        <f aca="false">2015AllExports!AB29*2015IllegalPercentages!K29</f>
        <v>0</v>
      </c>
      <c r="AC29" s="25" t="n">
        <f aca="false">2015AllExports!AC29*2015IllegalPercentages!L29</f>
        <v>0</v>
      </c>
      <c r="AD29" s="25"/>
      <c r="AE29" s="25" t="n">
        <f aca="false">IF(SUM(2015IllegalPercentages!$N29:$N29)=0,"-",2015AllExports!AE29*2015IllegalPercentages!$N29)</f>
        <v>0</v>
      </c>
      <c r="AF29" s="25" t="n">
        <f aca="false">IF(SUM(2015IllegalPercentages!$O29:$O29)=0,"-",2015AllExports!AF29*2015IllegalPercentages!$O29)</f>
        <v>2.0833451</v>
      </c>
      <c r="AG29" s="25" t="n">
        <f aca="false">IF(SUM(2015IllegalPercentages!$P29:$P29)=0,"-",2015AllExports!AG29*2015IllegalPercentages!$P29)</f>
        <v>0.59537772</v>
      </c>
      <c r="AH29" s="26" t="n">
        <f aca="false">SUM(S29:AG29)</f>
        <v>2.67872282</v>
      </c>
    </row>
    <row r="30" customFormat="false" ht="13.6" hidden="false" customHeight="false" outlineLevel="0" collapsed="false">
      <c r="A30" s="0" t="s">
        <v>44</v>
      </c>
      <c r="B30" s="24" t="n">
        <f aca="false">2015AllExports!B30*2015IllegalPercentages!B30</f>
        <v>0</v>
      </c>
      <c r="C30" s="24" t="n">
        <f aca="false">2015AllExports!C30*2015IllegalPercentages!C30</f>
        <v>0</v>
      </c>
      <c r="D30" s="24" t="n">
        <f aca="false">2015AllExports!D30*2015IllegalPercentages!D30</f>
        <v>0</v>
      </c>
      <c r="E30" s="24" t="n">
        <f aca="false">2015AllExports!E30*2015IllegalPercentages!E30</f>
        <v>0</v>
      </c>
      <c r="F30" s="24" t="n">
        <f aca="false">2015AllExports!F30*2015IllegalPercentages!F30</f>
        <v>0</v>
      </c>
      <c r="G30" s="24" t="n">
        <f aca="false">2015AllExports!G30*2015IllegalPercentages!G30</f>
        <v>0</v>
      </c>
      <c r="H30" s="24" t="n">
        <f aca="false">2015AllExports!H30*2015IllegalPercentages!H30</f>
        <v>0</v>
      </c>
      <c r="I30" s="24" t="n">
        <f aca="false">2015AllExports!I30*2015IllegalPercentages!I30</f>
        <v>0</v>
      </c>
      <c r="J30" s="24" t="n">
        <f aca="false">2015AllExports!J30*2015IllegalPercentages!J30</f>
        <v>0</v>
      </c>
      <c r="K30" s="24" t="n">
        <f aca="false">2015AllExports!K30*2015IllegalPercentages!K30</f>
        <v>0</v>
      </c>
      <c r="L30" s="24" t="n">
        <f aca="false">2015AllExports!L30*2015IllegalPercentages!L30</f>
        <v>0</v>
      </c>
      <c r="M30" s="24"/>
      <c r="N30" s="24" t="n">
        <f aca="false">IF(SUM(2015IllegalPercentages!$N30:$N30)=0,"-",2015AllExports!N30*2015IllegalPercentages!$N30)</f>
        <v>0</v>
      </c>
      <c r="O30" s="24" t="n">
        <f aca="false">IF(SUM(2015IllegalPercentages!$O30:$O30)=0,"-",2015AllExports!O30*2015IllegalPercentages!$O30)</f>
        <v>0</v>
      </c>
      <c r="P30" s="24" t="n">
        <f aca="false">IF(SUM(2015IllegalPercentages!$P30:$P30)=0,"-",2015AllExports!P30*2015IllegalPercentages!$P30)</f>
        <v>1.865773E-005</v>
      </c>
      <c r="Q30" s="13" t="n">
        <f aca="false">SUM(B30:P30)</f>
        <v>1.865773E-005</v>
      </c>
      <c r="S30" s="25" t="n">
        <f aca="false">2015AllExports!S30*2015IllegalPercentages!B30</f>
        <v>0</v>
      </c>
      <c r="T30" s="25" t="n">
        <f aca="false">2015AllExports!T30*2015IllegalPercentages!C30</f>
        <v>0</v>
      </c>
      <c r="U30" s="25" t="n">
        <f aca="false">2015AllExports!U30*2015IllegalPercentages!D30</f>
        <v>0</v>
      </c>
      <c r="V30" s="25" t="n">
        <f aca="false">2015AllExports!V30*2015IllegalPercentages!E30</f>
        <v>0</v>
      </c>
      <c r="W30" s="25" t="n">
        <f aca="false">2015AllExports!W30*2015IllegalPercentages!F30</f>
        <v>0</v>
      </c>
      <c r="X30" s="25" t="n">
        <f aca="false">2015AllExports!X30*2015IllegalPercentages!G30</f>
        <v>0</v>
      </c>
      <c r="Y30" s="25" t="n">
        <f aca="false">2015AllExports!Y30*2015IllegalPercentages!H30</f>
        <v>0</v>
      </c>
      <c r="Z30" s="25" t="n">
        <f aca="false">2015AllExports!Z30*2015IllegalPercentages!I30</f>
        <v>0</v>
      </c>
      <c r="AA30" s="25" t="n">
        <f aca="false">2015AllExports!AA30*2015IllegalPercentages!J30</f>
        <v>0</v>
      </c>
      <c r="AB30" s="25" t="n">
        <f aca="false">2015AllExports!AB30*2015IllegalPercentages!K30</f>
        <v>0</v>
      </c>
      <c r="AC30" s="25" t="n">
        <f aca="false">2015AllExports!AC30*2015IllegalPercentages!L30</f>
        <v>0</v>
      </c>
      <c r="AD30" s="25"/>
      <c r="AE30" s="25" t="n">
        <f aca="false">IF(SUM(2015IllegalPercentages!$N30:$N30)=0,"-",2015AllExports!AE30*2015IllegalPercentages!$N30)</f>
        <v>0</v>
      </c>
      <c r="AF30" s="25" t="n">
        <f aca="false">IF(SUM(2015IllegalPercentages!$O30:$O30)=0,"-",2015AllExports!AF30*2015IllegalPercentages!$O30)</f>
        <v>0</v>
      </c>
      <c r="AG30" s="25" t="n">
        <f aca="false">IF(SUM(2015IllegalPercentages!$P30:$P30)=0,"-",2015AllExports!AG30*2015IllegalPercentages!$P30)</f>
        <v>0.0051874</v>
      </c>
      <c r="AH30" s="26" t="n">
        <f aca="false">SUM(S30:AG30)</f>
        <v>0.0051874</v>
      </c>
    </row>
    <row r="31" customFormat="false" ht="13.6" hidden="false" customHeight="false" outlineLevel="0" collapsed="false">
      <c r="A31" s="0" t="s">
        <v>45</v>
      </c>
      <c r="B31" s="24" t="n">
        <f aca="false">2015AllExports!B31*2015IllegalPercentages!B31</f>
        <v>0</v>
      </c>
      <c r="C31" s="24" t="n">
        <f aca="false">2015AllExports!C31*2015IllegalPercentages!C31</f>
        <v>0</v>
      </c>
      <c r="D31" s="24" t="n">
        <f aca="false">2015AllExports!D31*2015IllegalPercentages!D31</f>
        <v>0</v>
      </c>
      <c r="E31" s="24" t="n">
        <f aca="false">2015AllExports!E31*2015IllegalPercentages!E31</f>
        <v>0</v>
      </c>
      <c r="F31" s="24" t="n">
        <f aca="false">2015AllExports!F31*2015IllegalPercentages!F31</f>
        <v>0</v>
      </c>
      <c r="G31" s="24" t="n">
        <f aca="false">2015AllExports!G31*2015IllegalPercentages!G31</f>
        <v>0</v>
      </c>
      <c r="H31" s="24" t="n">
        <f aca="false">2015AllExports!H31*2015IllegalPercentages!H31</f>
        <v>0</v>
      </c>
      <c r="I31" s="24" t="n">
        <f aca="false">2015AllExports!I31*2015IllegalPercentages!I31</f>
        <v>0</v>
      </c>
      <c r="J31" s="24" t="n">
        <f aca="false">2015AllExports!J31*2015IllegalPercentages!J31</f>
        <v>0</v>
      </c>
      <c r="K31" s="24" t="n">
        <f aca="false">2015AllExports!K31*2015IllegalPercentages!K31</f>
        <v>0</v>
      </c>
      <c r="L31" s="24" t="n">
        <f aca="false">2015AllExports!L31*2015IllegalPercentages!L31</f>
        <v>0</v>
      </c>
      <c r="M31" s="24"/>
      <c r="N31" s="24" t="n">
        <f aca="false">IF(SUM(2015IllegalPercentages!$N31:$N31)=0,"-",2015AllExports!N31*2015IllegalPercentages!$N31)</f>
        <v>2.415E-009</v>
      </c>
      <c r="O31" s="24" t="n">
        <f aca="false">IF(SUM(2015IllegalPercentages!$O31:$O31)=0,"-",2015AllExports!O31*2015IllegalPercentages!$O31)</f>
        <v>0.01349107524</v>
      </c>
      <c r="P31" s="24" t="n">
        <f aca="false">IF(SUM(2015IllegalPercentages!$P31:$P31)=0,"-",2015AllExports!P31*2015IllegalPercentages!$P31)</f>
        <v>0.00794952557</v>
      </c>
      <c r="Q31" s="13" t="n">
        <f aca="false">SUM(B31:P31)</f>
        <v>0.021440603225</v>
      </c>
      <c r="S31" s="25" t="n">
        <f aca="false">2015AllExports!S31*2015IllegalPercentages!B31</f>
        <v>0</v>
      </c>
      <c r="T31" s="25" t="n">
        <f aca="false">2015AllExports!T31*2015IllegalPercentages!C31</f>
        <v>0</v>
      </c>
      <c r="U31" s="25" t="n">
        <f aca="false">2015AllExports!U31*2015IllegalPercentages!D31</f>
        <v>0</v>
      </c>
      <c r="V31" s="25" t="n">
        <f aca="false">2015AllExports!V31*2015IllegalPercentages!E31</f>
        <v>0</v>
      </c>
      <c r="W31" s="25" t="n">
        <f aca="false">2015AllExports!W31*2015IllegalPercentages!F31</f>
        <v>0</v>
      </c>
      <c r="X31" s="25" t="n">
        <f aca="false">2015AllExports!X31*2015IllegalPercentages!G31</f>
        <v>0</v>
      </c>
      <c r="Y31" s="25" t="n">
        <f aca="false">2015AllExports!Y31*2015IllegalPercentages!H31</f>
        <v>0</v>
      </c>
      <c r="Z31" s="25" t="n">
        <f aca="false">2015AllExports!Z31*2015IllegalPercentages!I31</f>
        <v>0</v>
      </c>
      <c r="AA31" s="25" t="n">
        <f aca="false">2015AllExports!AA31*2015IllegalPercentages!J31</f>
        <v>0</v>
      </c>
      <c r="AB31" s="25" t="n">
        <f aca="false">2015AllExports!AB31*2015IllegalPercentages!K31</f>
        <v>0</v>
      </c>
      <c r="AC31" s="25" t="n">
        <f aca="false">2015AllExports!AC31*2015IllegalPercentages!L31</f>
        <v>0</v>
      </c>
      <c r="AD31" s="25"/>
      <c r="AE31" s="25" t="n">
        <f aca="false">IF(SUM(2015IllegalPercentages!$N31:$N31)=0,"-",2015AllExports!AE31*2015IllegalPercentages!$N31)</f>
        <v>1E-007</v>
      </c>
      <c r="AF31" s="25" t="n">
        <f aca="false">IF(SUM(2015IllegalPercentages!$O31:$O31)=0,"-",2015AllExports!AF31*2015IllegalPercentages!$O31)</f>
        <v>1.32019794</v>
      </c>
      <c r="AG31" s="25" t="n">
        <f aca="false">IF(SUM(2015IllegalPercentages!$P31:$P31)=0,"-",2015AllExports!AG31*2015IllegalPercentages!$P31)</f>
        <v>1.79608308</v>
      </c>
      <c r="AH31" s="26" t="n">
        <f aca="false">SUM(S31:AG31)</f>
        <v>3.11628112</v>
      </c>
    </row>
    <row r="32" customFormat="false" ht="13.6" hidden="false" customHeight="false" outlineLevel="0" collapsed="false">
      <c r="A32" s="0" t="s">
        <v>46</v>
      </c>
      <c r="B32" s="24" t="n">
        <f aca="false">2015AllExports!B32*2015IllegalPercentages!B32</f>
        <v>0</v>
      </c>
      <c r="C32" s="24" t="n">
        <f aca="false">2015AllExports!C32*2015IllegalPercentages!C32</f>
        <v>0</v>
      </c>
      <c r="D32" s="24" t="n">
        <f aca="false">2015AllExports!D32*2015IllegalPercentages!D32</f>
        <v>0</v>
      </c>
      <c r="E32" s="24" t="n">
        <f aca="false">2015AllExports!E32*2015IllegalPercentages!E32</f>
        <v>0</v>
      </c>
      <c r="F32" s="24" t="n">
        <f aca="false">2015AllExports!F32*2015IllegalPercentages!F32</f>
        <v>0</v>
      </c>
      <c r="G32" s="24" t="n">
        <f aca="false">2015AllExports!G32*2015IllegalPercentages!G32</f>
        <v>0</v>
      </c>
      <c r="H32" s="24" t="n">
        <f aca="false">2015AllExports!H32*2015IllegalPercentages!H32</f>
        <v>0</v>
      </c>
      <c r="I32" s="24" t="n">
        <f aca="false">2015AllExports!I32*2015IllegalPercentages!I32</f>
        <v>0</v>
      </c>
      <c r="J32" s="24" t="n">
        <f aca="false">2015AllExports!J32*2015IllegalPercentages!J32</f>
        <v>0</v>
      </c>
      <c r="K32" s="24" t="n">
        <f aca="false">2015AllExports!K32*2015IllegalPercentages!K32</f>
        <v>0</v>
      </c>
      <c r="L32" s="24" t="n">
        <f aca="false">2015AllExports!L32*2015IllegalPercentages!L32</f>
        <v>0</v>
      </c>
      <c r="M32" s="24"/>
      <c r="N32" s="24" t="n">
        <f aca="false">IF(SUM(2015IllegalPercentages!$N32:$N32)=0,"-",2015AllExports!N32*2015IllegalPercentages!$N32)</f>
        <v>0</v>
      </c>
      <c r="O32" s="24" t="n">
        <f aca="false">IF(SUM(2015IllegalPercentages!$O32:$O32)=0,"-",2015AllExports!O32*2015IllegalPercentages!$O32)</f>
        <v>0.00176942421</v>
      </c>
      <c r="P32" s="24" t="n">
        <f aca="false">IF(SUM(2015IllegalPercentages!$P32:$P32)=0,"-",2015AllExports!P32*2015IllegalPercentages!$P32)</f>
        <v>0.00958177493</v>
      </c>
      <c r="Q32" s="13" t="n">
        <f aca="false">SUM(B32:P32)</f>
        <v>0.01135119914</v>
      </c>
      <c r="S32" s="25" t="n">
        <f aca="false">2015AllExports!S32*2015IllegalPercentages!B32</f>
        <v>0</v>
      </c>
      <c r="T32" s="25" t="n">
        <f aca="false">2015AllExports!T32*2015IllegalPercentages!C32</f>
        <v>0</v>
      </c>
      <c r="U32" s="25" t="n">
        <f aca="false">2015AllExports!U32*2015IllegalPercentages!D32</f>
        <v>0</v>
      </c>
      <c r="V32" s="25" t="n">
        <f aca="false">2015AllExports!V32*2015IllegalPercentages!E32</f>
        <v>0</v>
      </c>
      <c r="W32" s="25" t="n">
        <f aca="false">2015AllExports!W32*2015IllegalPercentages!F32</f>
        <v>0</v>
      </c>
      <c r="X32" s="25" t="n">
        <f aca="false">2015AllExports!X32*2015IllegalPercentages!G32</f>
        <v>0</v>
      </c>
      <c r="Y32" s="25" t="n">
        <f aca="false">2015AllExports!Y32*2015IllegalPercentages!H32</f>
        <v>0</v>
      </c>
      <c r="Z32" s="25" t="n">
        <f aca="false">2015AllExports!Z32*2015IllegalPercentages!I32</f>
        <v>0</v>
      </c>
      <c r="AA32" s="25" t="n">
        <f aca="false">2015AllExports!AA32*2015IllegalPercentages!J32</f>
        <v>0</v>
      </c>
      <c r="AB32" s="25" t="n">
        <f aca="false">2015AllExports!AB32*2015IllegalPercentages!K32</f>
        <v>0</v>
      </c>
      <c r="AC32" s="25" t="n">
        <f aca="false">2015AllExports!AC32*2015IllegalPercentages!L32</f>
        <v>0</v>
      </c>
      <c r="AD32" s="25"/>
      <c r="AE32" s="25" t="n">
        <f aca="false">IF(SUM(2015IllegalPercentages!$N32:$N32)=0,"-",2015AllExports!AE32*2015IllegalPercentages!$N32)</f>
        <v>0</v>
      </c>
      <c r="AF32" s="25" t="n">
        <f aca="false">IF(SUM(2015IllegalPercentages!$O32:$O32)=0,"-",2015AllExports!AF32*2015IllegalPercentages!$O32)</f>
        <v>0.20228022</v>
      </c>
      <c r="AG32" s="25" t="n">
        <f aca="false">IF(SUM(2015IllegalPercentages!$P32:$P32)=0,"-",2015AllExports!AG32*2015IllegalPercentages!$P32)</f>
        <v>2.10820376</v>
      </c>
      <c r="AH32" s="26" t="n">
        <f aca="false">SUM(S32:AG32)</f>
        <v>2.31048398</v>
      </c>
    </row>
    <row r="33" customFormat="false" ht="13.6" hidden="false" customHeight="false" outlineLevel="0" collapsed="false">
      <c r="A33" s="0" t="s">
        <v>47</v>
      </c>
      <c r="B33" s="24" t="n">
        <f aca="false">2015AllExports!B33*2015IllegalPercentages!B33</f>
        <v>0</v>
      </c>
      <c r="C33" s="24" t="n">
        <f aca="false">2015AllExports!C33*2015IllegalPercentages!C33</f>
        <v>0</v>
      </c>
      <c r="D33" s="24" t="n">
        <f aca="false">2015AllExports!D33*2015IllegalPercentages!D33</f>
        <v>0</v>
      </c>
      <c r="E33" s="24" t="n">
        <f aca="false">2015AllExports!E33*2015IllegalPercentages!E33</f>
        <v>0</v>
      </c>
      <c r="F33" s="24" t="n">
        <f aca="false">2015AllExports!F33*2015IllegalPercentages!F33</f>
        <v>0</v>
      </c>
      <c r="G33" s="24" t="n">
        <f aca="false">2015AllExports!G33*2015IllegalPercentages!G33</f>
        <v>0</v>
      </c>
      <c r="H33" s="24" t="n">
        <f aca="false">2015AllExports!H33*2015IllegalPercentages!H33</f>
        <v>0</v>
      </c>
      <c r="I33" s="24" t="n">
        <f aca="false">2015AllExports!I33*2015IllegalPercentages!I33</f>
        <v>0</v>
      </c>
      <c r="J33" s="24" t="n">
        <f aca="false">2015AllExports!J33*2015IllegalPercentages!J33</f>
        <v>0</v>
      </c>
      <c r="K33" s="24" t="n">
        <f aca="false">2015AllExports!K33*2015IllegalPercentages!K33</f>
        <v>0</v>
      </c>
      <c r="L33" s="24" t="n">
        <f aca="false">2015AllExports!L33*2015IllegalPercentages!L33</f>
        <v>0</v>
      </c>
      <c r="M33" s="24"/>
      <c r="N33" s="24" t="n">
        <f aca="false">IF(SUM(2015IllegalPercentages!$N33:$N33)=0,"-",2015AllExports!N33*2015IllegalPercentages!$N33)</f>
        <v>0</v>
      </c>
      <c r="O33" s="24" t="n">
        <f aca="false">IF(SUM(2015IllegalPercentages!$O33:$O33)=0,"-",2015AllExports!O33*2015IllegalPercentages!$O33)</f>
        <v>0.00167259276</v>
      </c>
      <c r="P33" s="24" t="n">
        <f aca="false">IF(SUM(2015IllegalPercentages!$P33:$P33)=0,"-",2015AllExports!P33*2015IllegalPercentages!$P33)</f>
        <v>0.00040248544</v>
      </c>
      <c r="Q33" s="13" t="n">
        <f aca="false">SUM(B33:P33)</f>
        <v>0.0020750782</v>
      </c>
      <c r="S33" s="25" t="n">
        <f aca="false">2015AllExports!S33*2015IllegalPercentages!B33</f>
        <v>0</v>
      </c>
      <c r="T33" s="25" t="n">
        <f aca="false">2015AllExports!T33*2015IllegalPercentages!C33</f>
        <v>0</v>
      </c>
      <c r="U33" s="25" t="n">
        <f aca="false">2015AllExports!U33*2015IllegalPercentages!D33</f>
        <v>0</v>
      </c>
      <c r="V33" s="25" t="n">
        <f aca="false">2015AllExports!V33*2015IllegalPercentages!E33</f>
        <v>0</v>
      </c>
      <c r="W33" s="25" t="n">
        <f aca="false">2015AllExports!W33*2015IllegalPercentages!F33</f>
        <v>0</v>
      </c>
      <c r="X33" s="25" t="n">
        <f aca="false">2015AllExports!X33*2015IllegalPercentages!G33</f>
        <v>0</v>
      </c>
      <c r="Y33" s="25" t="n">
        <f aca="false">2015AllExports!Y33*2015IllegalPercentages!H33</f>
        <v>0</v>
      </c>
      <c r="Z33" s="25" t="n">
        <f aca="false">2015AllExports!Z33*2015IllegalPercentages!I33</f>
        <v>0</v>
      </c>
      <c r="AA33" s="25" t="n">
        <f aca="false">2015AllExports!AA33*2015IllegalPercentages!J33</f>
        <v>0</v>
      </c>
      <c r="AB33" s="25" t="n">
        <f aca="false">2015AllExports!AB33*2015IllegalPercentages!K33</f>
        <v>0</v>
      </c>
      <c r="AC33" s="25" t="n">
        <f aca="false">2015AllExports!AC33*2015IllegalPercentages!L33</f>
        <v>0</v>
      </c>
      <c r="AD33" s="25"/>
      <c r="AE33" s="25" t="n">
        <f aca="false">IF(SUM(2015IllegalPercentages!$N33:$N33)=0,"-",2015AllExports!AE33*2015IllegalPercentages!$N33)</f>
        <v>0</v>
      </c>
      <c r="AF33" s="25" t="n">
        <f aca="false">IF(SUM(2015IllegalPercentages!$O33:$O33)=0,"-",2015AllExports!AF33*2015IllegalPercentages!$O33)</f>
        <v>0.17330404</v>
      </c>
      <c r="AG33" s="25" t="n">
        <f aca="false">IF(SUM(2015IllegalPercentages!$P33:$P33)=0,"-",2015AllExports!AG33*2015IllegalPercentages!$P33)</f>
        <v>0.09265066</v>
      </c>
      <c r="AH33" s="26" t="n">
        <f aca="false">SUM(S33:AG33)</f>
        <v>0.2659547</v>
      </c>
    </row>
    <row r="34" customFormat="false" ht="13.6" hidden="false" customHeight="false" outlineLevel="0" collapsed="false">
      <c r="A34" s="0" t="s">
        <v>48</v>
      </c>
      <c r="B34" s="24" t="n">
        <f aca="false">2015AllExports!B34*2015IllegalPercentages!B34</f>
        <v>0</v>
      </c>
      <c r="C34" s="24" t="n">
        <f aca="false">2015AllExports!C34*2015IllegalPercentages!C34</f>
        <v>0</v>
      </c>
      <c r="D34" s="24" t="n">
        <f aca="false">2015AllExports!D34*2015IllegalPercentages!D34</f>
        <v>0</v>
      </c>
      <c r="E34" s="24" t="n">
        <f aca="false">2015AllExports!E34*2015IllegalPercentages!E34</f>
        <v>0</v>
      </c>
      <c r="F34" s="24" t="n">
        <f aca="false">2015AllExports!F34*2015IllegalPercentages!F34</f>
        <v>0</v>
      </c>
      <c r="G34" s="24" t="n">
        <f aca="false">2015AllExports!G34*2015IllegalPercentages!G34</f>
        <v>0</v>
      </c>
      <c r="H34" s="24" t="n">
        <f aca="false">2015AllExports!H34*2015IllegalPercentages!H34</f>
        <v>0</v>
      </c>
      <c r="I34" s="24" t="n">
        <f aca="false">2015AllExports!I34*2015IllegalPercentages!I34</f>
        <v>0</v>
      </c>
      <c r="J34" s="24" t="n">
        <f aca="false">2015AllExports!J34*2015IllegalPercentages!J34</f>
        <v>0</v>
      </c>
      <c r="K34" s="24" t="n">
        <f aca="false">2015AllExports!K34*2015IllegalPercentages!K34</f>
        <v>0</v>
      </c>
      <c r="L34" s="24" t="n">
        <f aca="false">2015AllExports!L34*2015IllegalPercentages!L34</f>
        <v>0</v>
      </c>
      <c r="M34" s="24"/>
      <c r="N34" s="24" t="n">
        <f aca="false">IF(SUM(2015IllegalPercentages!$N34:$N34)=0,"-",2015AllExports!N34*2015IllegalPercentages!$N34)</f>
        <v>0</v>
      </c>
      <c r="O34" s="24" t="n">
        <f aca="false">IF(SUM(2015IllegalPercentages!$O34:$O34)=0,"-",2015AllExports!O34*2015IllegalPercentages!$O34)</f>
        <v>1.404E-005</v>
      </c>
      <c r="P34" s="24" t="n">
        <f aca="false">IF(SUM(2015IllegalPercentages!$P34:$P34)=0,"-",2015AllExports!P34*2015IllegalPercentages!$P34)</f>
        <v>3.847424E-005</v>
      </c>
      <c r="Q34" s="13" t="n">
        <f aca="false">SUM(B34:P34)</f>
        <v>5.251424E-005</v>
      </c>
      <c r="S34" s="25" t="n">
        <f aca="false">2015AllExports!S34*2015IllegalPercentages!B34</f>
        <v>0</v>
      </c>
      <c r="T34" s="25" t="n">
        <f aca="false">2015AllExports!T34*2015IllegalPercentages!C34</f>
        <v>0</v>
      </c>
      <c r="U34" s="25" t="n">
        <f aca="false">2015AllExports!U34*2015IllegalPercentages!D34</f>
        <v>0</v>
      </c>
      <c r="V34" s="25" t="n">
        <f aca="false">2015AllExports!V34*2015IllegalPercentages!E34</f>
        <v>0</v>
      </c>
      <c r="W34" s="25" t="n">
        <f aca="false">2015AllExports!W34*2015IllegalPercentages!F34</f>
        <v>0</v>
      </c>
      <c r="X34" s="25" t="n">
        <f aca="false">2015AllExports!X34*2015IllegalPercentages!G34</f>
        <v>0</v>
      </c>
      <c r="Y34" s="25" t="n">
        <f aca="false">2015AllExports!Y34*2015IllegalPercentages!H34</f>
        <v>0</v>
      </c>
      <c r="Z34" s="25" t="n">
        <f aca="false">2015AllExports!Z34*2015IllegalPercentages!I34</f>
        <v>0</v>
      </c>
      <c r="AA34" s="25" t="n">
        <f aca="false">2015AllExports!AA34*2015IllegalPercentages!J34</f>
        <v>0</v>
      </c>
      <c r="AB34" s="25" t="n">
        <f aca="false">2015AllExports!AB34*2015IllegalPercentages!K34</f>
        <v>0</v>
      </c>
      <c r="AC34" s="25" t="n">
        <f aca="false">2015AllExports!AC34*2015IllegalPercentages!L34</f>
        <v>0</v>
      </c>
      <c r="AD34" s="25"/>
      <c r="AE34" s="25" t="n">
        <f aca="false">IF(SUM(2015IllegalPercentages!$N34:$N34)=0,"-",2015AllExports!AE34*2015IllegalPercentages!$N34)</f>
        <v>0</v>
      </c>
      <c r="AF34" s="25" t="n">
        <f aca="false">IF(SUM(2015IllegalPercentages!$O34:$O34)=0,"-",2015AllExports!AF34*2015IllegalPercentages!$O34)</f>
        <v>0.0015912</v>
      </c>
      <c r="AG34" s="25" t="n">
        <f aca="false">IF(SUM(2015IllegalPercentages!$P34:$P34)=0,"-",2015AllExports!AG34*2015IllegalPercentages!$P34)</f>
        <v>0.0231614</v>
      </c>
      <c r="AH34" s="26" t="n">
        <f aca="false">SUM(S34:AG34)</f>
        <v>0.0247526</v>
      </c>
    </row>
    <row r="35" customFormat="false" ht="13.6" hidden="false" customHeight="false" outlineLevel="0" collapsed="false">
      <c r="A35" s="0" t="s">
        <v>49</v>
      </c>
      <c r="B35" s="24" t="n">
        <f aca="false">2015AllExports!B35*2015IllegalPercentages!B35</f>
        <v>0</v>
      </c>
      <c r="C35" s="24" t="n">
        <f aca="false">2015AllExports!C35*2015IllegalPercentages!C35</f>
        <v>0</v>
      </c>
      <c r="D35" s="24" t="n">
        <f aca="false">2015AllExports!D35*2015IllegalPercentages!D35</f>
        <v>0</v>
      </c>
      <c r="E35" s="24" t="n">
        <f aca="false">2015AllExports!E35*2015IllegalPercentages!E35</f>
        <v>0</v>
      </c>
      <c r="F35" s="24" t="n">
        <f aca="false">2015AllExports!F35*2015IllegalPercentages!F35</f>
        <v>0</v>
      </c>
      <c r="G35" s="24" t="n">
        <f aca="false">2015AllExports!G35*2015IllegalPercentages!G35</f>
        <v>0</v>
      </c>
      <c r="H35" s="24" t="n">
        <f aca="false">2015AllExports!H35*2015IllegalPercentages!H35</f>
        <v>0</v>
      </c>
      <c r="I35" s="24" t="n">
        <f aca="false">2015AllExports!I35*2015IllegalPercentages!I35</f>
        <v>0</v>
      </c>
      <c r="J35" s="24" t="n">
        <f aca="false">2015AllExports!J35*2015IllegalPercentages!J35</f>
        <v>0</v>
      </c>
      <c r="K35" s="24" t="n">
        <f aca="false">2015AllExports!K35*2015IllegalPercentages!K35</f>
        <v>0</v>
      </c>
      <c r="L35" s="24" t="n">
        <f aca="false">2015AllExports!L35*2015IllegalPercentages!L35</f>
        <v>0</v>
      </c>
      <c r="M35" s="24"/>
      <c r="N35" s="24" t="n">
        <f aca="false">IF(SUM(2015IllegalPercentages!$N35:$N35)=0,"-",2015AllExports!N35*2015IllegalPercentages!$N35)</f>
        <v>0.0034009809372</v>
      </c>
      <c r="O35" s="24" t="n">
        <f aca="false">IF(SUM(2015IllegalPercentages!$O35:$O35)=0,"-",2015AllExports!O35*2015IllegalPercentages!$O35)</f>
        <v>0.3459142044</v>
      </c>
      <c r="P35" s="24" t="n">
        <f aca="false">IF(SUM(2015IllegalPercentages!$P35:$P35)=0,"-",2015AllExports!P35*2015IllegalPercentages!$P35)</f>
        <v>0.00922365682</v>
      </c>
      <c r="Q35" s="13" t="n">
        <f aca="false">SUM(B35:P35)</f>
        <v>0.3585388421572</v>
      </c>
      <c r="S35" s="25" t="n">
        <f aca="false">2015AllExports!S35*2015IllegalPercentages!B35</f>
        <v>0</v>
      </c>
      <c r="T35" s="25" t="n">
        <f aca="false">2015AllExports!T35*2015IllegalPercentages!C35</f>
        <v>0</v>
      </c>
      <c r="U35" s="25" t="n">
        <f aca="false">2015AllExports!U35*2015IllegalPercentages!D35</f>
        <v>0</v>
      </c>
      <c r="V35" s="25" t="n">
        <f aca="false">2015AllExports!V35*2015IllegalPercentages!E35</f>
        <v>0</v>
      </c>
      <c r="W35" s="25" t="n">
        <f aca="false">2015AllExports!W35*2015IllegalPercentages!F35</f>
        <v>0</v>
      </c>
      <c r="X35" s="25" t="n">
        <f aca="false">2015AllExports!X35*2015IllegalPercentages!G35</f>
        <v>0</v>
      </c>
      <c r="Y35" s="25" t="n">
        <f aca="false">2015AllExports!Y35*2015IllegalPercentages!H35</f>
        <v>0</v>
      </c>
      <c r="Z35" s="25" t="n">
        <f aca="false">2015AllExports!Z35*2015IllegalPercentages!I35</f>
        <v>0</v>
      </c>
      <c r="AA35" s="25" t="n">
        <f aca="false">2015AllExports!AA35*2015IllegalPercentages!J35</f>
        <v>0</v>
      </c>
      <c r="AB35" s="25" t="n">
        <f aca="false">2015AllExports!AB35*2015IllegalPercentages!K35</f>
        <v>0</v>
      </c>
      <c r="AC35" s="25" t="n">
        <f aca="false">2015AllExports!AC35*2015IllegalPercentages!L35</f>
        <v>0</v>
      </c>
      <c r="AD35" s="25"/>
      <c r="AE35" s="25" t="n">
        <f aca="false">IF(SUM(2015IllegalPercentages!$N35:$N35)=0,"-",2015AllExports!AE35*2015IllegalPercentages!$N35)</f>
        <v>0.18570974</v>
      </c>
      <c r="AF35" s="25" t="n">
        <f aca="false">IF(SUM(2015IllegalPercentages!$O35:$O35)=0,"-",2015AllExports!AF35*2015IllegalPercentages!$O35)</f>
        <v>36.99360566</v>
      </c>
      <c r="AG35" s="25" t="n">
        <f aca="false">IF(SUM(2015IllegalPercentages!$P35:$P35)=0,"-",2015AllExports!AG35*2015IllegalPercentages!$P35)</f>
        <v>2.58343752</v>
      </c>
      <c r="AH35" s="26" t="n">
        <f aca="false">SUM(S35:AG35)</f>
        <v>39.76275292</v>
      </c>
    </row>
    <row r="36" customFormat="false" ht="13.6" hidden="false" customHeight="false" outlineLevel="0" collapsed="false">
      <c r="A36" s="0" t="s">
        <v>50</v>
      </c>
      <c r="B36" s="24" t="n">
        <f aca="false">2015AllExports!B36*2015IllegalPercentages!B36</f>
        <v>0</v>
      </c>
      <c r="C36" s="24" t="n">
        <f aca="false">2015AllExports!C36*2015IllegalPercentages!C36</f>
        <v>0</v>
      </c>
      <c r="D36" s="24" t="n">
        <f aca="false">2015AllExports!D36*2015IllegalPercentages!D36</f>
        <v>0</v>
      </c>
      <c r="E36" s="24" t="n">
        <f aca="false">2015AllExports!E36*2015IllegalPercentages!E36</f>
        <v>0</v>
      </c>
      <c r="F36" s="24" t="n">
        <f aca="false">2015AllExports!F36*2015IllegalPercentages!F36</f>
        <v>0</v>
      </c>
      <c r="G36" s="24" t="n">
        <f aca="false">2015AllExports!G36*2015IllegalPercentages!G36</f>
        <v>0</v>
      </c>
      <c r="H36" s="24" t="n">
        <f aca="false">2015AllExports!H36*2015IllegalPercentages!H36</f>
        <v>0</v>
      </c>
      <c r="I36" s="24" t="n">
        <f aca="false">2015AllExports!I36*2015IllegalPercentages!I36</f>
        <v>0</v>
      </c>
      <c r="J36" s="24" t="n">
        <f aca="false">2015AllExports!J36*2015IllegalPercentages!J36</f>
        <v>0</v>
      </c>
      <c r="K36" s="24" t="n">
        <f aca="false">2015AllExports!K36*2015IllegalPercentages!K36</f>
        <v>0</v>
      </c>
      <c r="L36" s="24" t="n">
        <f aca="false">2015AllExports!L36*2015IllegalPercentages!L36</f>
        <v>0</v>
      </c>
      <c r="M36" s="24"/>
      <c r="N36" s="24" t="n">
        <f aca="false">IF(SUM(2015IllegalPercentages!$N36:$N36)=0,"-",2015AllExports!N36*2015IllegalPercentages!$N36)</f>
        <v>0</v>
      </c>
      <c r="O36" s="24" t="n">
        <f aca="false">IF(SUM(2015IllegalPercentages!$O36:$O36)=0,"-",2015AllExports!O36*2015IllegalPercentages!$O36)</f>
        <v>0.0060921</v>
      </c>
      <c r="P36" s="24" t="n">
        <f aca="false">IF(SUM(2015IllegalPercentages!$P36:$P36)=0,"-",2015AllExports!P36*2015IllegalPercentages!$P36)</f>
        <v>1.192996E-005</v>
      </c>
      <c r="Q36" s="13" t="n">
        <f aca="false">SUM(B36:P36)</f>
        <v>0.00610402996</v>
      </c>
      <c r="S36" s="25" t="n">
        <f aca="false">2015AllExports!S36*2015IllegalPercentages!B36</f>
        <v>0</v>
      </c>
      <c r="T36" s="25" t="n">
        <f aca="false">2015AllExports!T36*2015IllegalPercentages!C36</f>
        <v>0</v>
      </c>
      <c r="U36" s="25" t="n">
        <f aca="false">2015AllExports!U36*2015IllegalPercentages!D36</f>
        <v>0</v>
      </c>
      <c r="V36" s="25" t="n">
        <f aca="false">2015AllExports!V36*2015IllegalPercentages!E36</f>
        <v>0</v>
      </c>
      <c r="W36" s="25" t="n">
        <f aca="false">2015AllExports!W36*2015IllegalPercentages!F36</f>
        <v>0</v>
      </c>
      <c r="X36" s="25" t="n">
        <f aca="false">2015AllExports!X36*2015IllegalPercentages!G36</f>
        <v>0</v>
      </c>
      <c r="Y36" s="25" t="n">
        <f aca="false">2015AllExports!Y36*2015IllegalPercentages!H36</f>
        <v>0</v>
      </c>
      <c r="Z36" s="25" t="n">
        <f aca="false">2015AllExports!Z36*2015IllegalPercentages!I36</f>
        <v>0</v>
      </c>
      <c r="AA36" s="25" t="n">
        <f aca="false">2015AllExports!AA36*2015IllegalPercentages!J36</f>
        <v>0</v>
      </c>
      <c r="AB36" s="25" t="n">
        <f aca="false">2015AllExports!AB36*2015IllegalPercentages!K36</f>
        <v>0</v>
      </c>
      <c r="AC36" s="25" t="n">
        <f aca="false">2015AllExports!AC36*2015IllegalPercentages!L36</f>
        <v>0</v>
      </c>
      <c r="AD36" s="25"/>
      <c r="AE36" s="25" t="n">
        <f aca="false">IF(SUM(2015IllegalPercentages!$N36:$N36)=0,"-",2015AllExports!AE36*2015IllegalPercentages!$N36)</f>
        <v>0</v>
      </c>
      <c r="AF36" s="25" t="n">
        <f aca="false">IF(SUM(2015IllegalPercentages!$O36:$O36)=0,"-",2015AllExports!AF36*2015IllegalPercentages!$O36)</f>
        <v>0.73111076</v>
      </c>
      <c r="AG36" s="25" t="n">
        <f aca="false">IF(SUM(2015IllegalPercentages!$P36:$P36)=0,"-",2015AllExports!AG36*2015IllegalPercentages!$P36)</f>
        <v>0.0083747</v>
      </c>
      <c r="AH36" s="26" t="n">
        <f aca="false">SUM(S36:AG36)</f>
        <v>0.73948546</v>
      </c>
    </row>
    <row r="37" customFormat="false" ht="13.6" hidden="false" customHeight="false" outlineLevel="0" collapsed="false">
      <c r="A37" s="0" t="s">
        <v>51</v>
      </c>
      <c r="B37" s="24" t="n">
        <f aca="false">2015AllExports!B37*2015IllegalPercentages!B37</f>
        <v>0</v>
      </c>
      <c r="C37" s="24" t="n">
        <f aca="false">2015AllExports!C37*2015IllegalPercentages!C37</f>
        <v>0</v>
      </c>
      <c r="D37" s="24" t="n">
        <f aca="false">2015AllExports!D37*2015IllegalPercentages!D37</f>
        <v>0</v>
      </c>
      <c r="E37" s="24" t="n">
        <f aca="false">2015AllExports!E37*2015IllegalPercentages!E37</f>
        <v>0</v>
      </c>
      <c r="F37" s="24" t="n">
        <f aca="false">2015AllExports!F37*2015IllegalPercentages!F37</f>
        <v>0</v>
      </c>
      <c r="G37" s="24" t="n">
        <f aca="false">2015AllExports!G37*2015IllegalPercentages!G37</f>
        <v>0</v>
      </c>
      <c r="H37" s="24" t="n">
        <f aca="false">2015AllExports!H37*2015IllegalPercentages!H37</f>
        <v>0</v>
      </c>
      <c r="I37" s="24" t="n">
        <f aca="false">2015AllExports!I37*2015IllegalPercentages!I37</f>
        <v>0</v>
      </c>
      <c r="J37" s="24" t="n">
        <f aca="false">2015AllExports!J37*2015IllegalPercentages!J37</f>
        <v>0</v>
      </c>
      <c r="K37" s="24" t="n">
        <f aca="false">2015AllExports!K37*2015IllegalPercentages!K37</f>
        <v>0</v>
      </c>
      <c r="L37" s="24" t="n">
        <f aca="false">2015AllExports!L37*2015IllegalPercentages!L37</f>
        <v>0</v>
      </c>
      <c r="M37" s="24"/>
      <c r="N37" s="24" t="n">
        <f aca="false">IF(SUM(2015IllegalPercentages!$N37:$N37)=0,"-",2015AllExports!N37*2015IllegalPercentages!$N37)</f>
        <v>0.0060594525432</v>
      </c>
      <c r="O37" s="24" t="n">
        <f aca="false">IF(SUM(2015IllegalPercentages!$O37:$O37)=0,"-",2015AllExports!O37*2015IllegalPercentages!$O37)</f>
        <v>0.00072476154</v>
      </c>
      <c r="P37" s="24" t="n">
        <f aca="false">IF(SUM(2015IllegalPercentages!$P37:$P37)=0,"-",2015AllExports!P37*2015IllegalPercentages!$P37)</f>
        <v>0.00019608183</v>
      </c>
      <c r="Q37" s="13" t="n">
        <f aca="false">SUM(B37:P37)</f>
        <v>0.0069802959132</v>
      </c>
      <c r="S37" s="25" t="n">
        <f aca="false">2015AllExports!S37*2015IllegalPercentages!B37</f>
        <v>0</v>
      </c>
      <c r="T37" s="25" t="n">
        <f aca="false">2015AllExports!T37*2015IllegalPercentages!C37</f>
        <v>0</v>
      </c>
      <c r="U37" s="25" t="n">
        <f aca="false">2015AllExports!U37*2015IllegalPercentages!D37</f>
        <v>0</v>
      </c>
      <c r="V37" s="25" t="n">
        <f aca="false">2015AllExports!V37*2015IllegalPercentages!E37</f>
        <v>0</v>
      </c>
      <c r="W37" s="25" t="n">
        <f aca="false">2015AllExports!W37*2015IllegalPercentages!F37</f>
        <v>0</v>
      </c>
      <c r="X37" s="25" t="n">
        <f aca="false">2015AllExports!X37*2015IllegalPercentages!G37</f>
        <v>0</v>
      </c>
      <c r="Y37" s="25" t="n">
        <f aca="false">2015AllExports!Y37*2015IllegalPercentages!H37</f>
        <v>0</v>
      </c>
      <c r="Z37" s="25" t="n">
        <f aca="false">2015AllExports!Z37*2015IllegalPercentages!I37</f>
        <v>0</v>
      </c>
      <c r="AA37" s="25" t="n">
        <f aca="false">2015AllExports!AA37*2015IllegalPercentages!J37</f>
        <v>0</v>
      </c>
      <c r="AB37" s="25" t="n">
        <f aca="false">2015AllExports!AB37*2015IllegalPercentages!K37</f>
        <v>0</v>
      </c>
      <c r="AC37" s="25" t="n">
        <f aca="false">2015AllExports!AC37*2015IllegalPercentages!L37</f>
        <v>0</v>
      </c>
      <c r="AD37" s="25"/>
      <c r="AE37" s="25" t="n">
        <f aca="false">IF(SUM(2015IllegalPercentages!$N37:$N37)=0,"-",2015AllExports!AE37*2015IllegalPercentages!$N37)</f>
        <v>0.3557404</v>
      </c>
      <c r="AF37" s="25" t="n">
        <f aca="false">IF(SUM(2015IllegalPercentages!$O37:$O37)=0,"-",2015AllExports!AF37*2015IllegalPercentages!$O37)</f>
        <v>0.07420172</v>
      </c>
      <c r="AG37" s="25" t="n">
        <f aca="false">IF(SUM(2015IllegalPercentages!$P37:$P37)=0,"-",2015AllExports!AG37*2015IllegalPercentages!$P37)</f>
        <v>0.03922142</v>
      </c>
      <c r="AH37" s="26" t="n">
        <f aca="false">SUM(S37:AG37)</f>
        <v>0.46916354</v>
      </c>
    </row>
    <row r="38" customFormat="false" ht="13.6" hidden="false" customHeight="false" outlineLevel="0" collapsed="false">
      <c r="A38" s="0" t="s">
        <v>52</v>
      </c>
      <c r="B38" s="24" t="n">
        <f aca="false">2015AllExports!B38*2015IllegalPercentages!B38</f>
        <v>0</v>
      </c>
      <c r="C38" s="24" t="n">
        <f aca="false">2015AllExports!C38*2015IllegalPercentages!C38</f>
        <v>0</v>
      </c>
      <c r="D38" s="24" t="n">
        <f aca="false">2015AllExports!D38*2015IllegalPercentages!D38</f>
        <v>0</v>
      </c>
      <c r="E38" s="24" t="n">
        <f aca="false">2015AllExports!E38*2015IllegalPercentages!E38</f>
        <v>0</v>
      </c>
      <c r="F38" s="24" t="n">
        <f aca="false">2015AllExports!F38*2015IllegalPercentages!F38</f>
        <v>0</v>
      </c>
      <c r="G38" s="24" t="n">
        <f aca="false">2015AllExports!G38*2015IllegalPercentages!G38</f>
        <v>0</v>
      </c>
      <c r="H38" s="24" t="n">
        <f aca="false">2015AllExports!H38*2015IllegalPercentages!H38</f>
        <v>0</v>
      </c>
      <c r="I38" s="24" t="n">
        <f aca="false">2015AllExports!I38*2015IllegalPercentages!I38</f>
        <v>0</v>
      </c>
      <c r="J38" s="24" t="n">
        <f aca="false">2015AllExports!J38*2015IllegalPercentages!J38</f>
        <v>0</v>
      </c>
      <c r="K38" s="24" t="n">
        <f aca="false">2015AllExports!K38*2015IllegalPercentages!K38</f>
        <v>0</v>
      </c>
      <c r="L38" s="24" t="n">
        <f aca="false">2015AllExports!L38*2015IllegalPercentages!L38</f>
        <v>0</v>
      </c>
      <c r="M38" s="24"/>
      <c r="N38" s="24" t="n">
        <f aca="false">IF(SUM(2015IllegalPercentages!$N38:$N38)=0,"-",2015AllExports!N38*2015IllegalPercentages!$N38)</f>
        <v>0.0282128487172</v>
      </c>
      <c r="O38" s="24" t="n">
        <f aca="false">IF(SUM(2015IllegalPercentages!$O38:$O38)=0,"-",2015AllExports!O38*2015IllegalPercentages!$O38)</f>
        <v>0.0188998407</v>
      </c>
      <c r="P38" s="24" t="n">
        <f aca="false">IF(SUM(2015IllegalPercentages!$P38:$P38)=0,"-",2015AllExports!P38*2015IllegalPercentages!$P38)</f>
        <v>4.797156E-005</v>
      </c>
      <c r="Q38" s="13" t="n">
        <f aca="false">SUM(B38:P38)</f>
        <v>0.0471606609772</v>
      </c>
      <c r="S38" s="25" t="n">
        <f aca="false">2015AllExports!S38*2015IllegalPercentages!B38</f>
        <v>0</v>
      </c>
      <c r="T38" s="25" t="n">
        <f aca="false">2015AllExports!T38*2015IllegalPercentages!C38</f>
        <v>0</v>
      </c>
      <c r="U38" s="25" t="n">
        <f aca="false">2015AllExports!U38*2015IllegalPercentages!D38</f>
        <v>0</v>
      </c>
      <c r="V38" s="25" t="n">
        <f aca="false">2015AllExports!V38*2015IllegalPercentages!E38</f>
        <v>0</v>
      </c>
      <c r="W38" s="25" t="n">
        <f aca="false">2015AllExports!W38*2015IllegalPercentages!F38</f>
        <v>0</v>
      </c>
      <c r="X38" s="25" t="n">
        <f aca="false">2015AllExports!X38*2015IllegalPercentages!G38</f>
        <v>0</v>
      </c>
      <c r="Y38" s="25" t="n">
        <f aca="false">2015AllExports!Y38*2015IllegalPercentages!H38</f>
        <v>0</v>
      </c>
      <c r="Z38" s="25" t="n">
        <f aca="false">2015AllExports!Z38*2015IllegalPercentages!I38</f>
        <v>0</v>
      </c>
      <c r="AA38" s="25" t="n">
        <f aca="false">2015AllExports!AA38*2015IllegalPercentages!J38</f>
        <v>0</v>
      </c>
      <c r="AB38" s="25" t="n">
        <f aca="false">2015AllExports!AB38*2015IllegalPercentages!K38</f>
        <v>0</v>
      </c>
      <c r="AC38" s="25" t="n">
        <f aca="false">2015AllExports!AC38*2015IllegalPercentages!L38</f>
        <v>0</v>
      </c>
      <c r="AD38" s="25"/>
      <c r="AE38" s="25" t="n">
        <f aca="false">IF(SUM(2015IllegalPercentages!$N38:$N38)=0,"-",2015AllExports!AE38*2015IllegalPercentages!$N38)</f>
        <v>1.63684952</v>
      </c>
      <c r="AF38" s="25" t="n">
        <f aca="false">IF(SUM(2015IllegalPercentages!$O38:$O38)=0,"-",2015AllExports!AF38*2015IllegalPercentages!$O38)</f>
        <v>2.06938438</v>
      </c>
      <c r="AG38" s="25" t="n">
        <f aca="false">IF(SUM(2015IllegalPercentages!$P38:$P38)=0,"-",2015AllExports!AG38*2015IllegalPercentages!$P38)</f>
        <v>0.02319718</v>
      </c>
      <c r="AH38" s="26" t="n">
        <f aca="false">SUM(S38:AG38)</f>
        <v>3.72943108</v>
      </c>
    </row>
    <row r="39" customFormat="false" ht="13.6" hidden="false" customHeight="false" outlineLevel="0" collapsed="false">
      <c r="A39" s="0" t="s">
        <v>53</v>
      </c>
      <c r="B39" s="24" t="n">
        <f aca="false">2015AllExports!B39*2015IllegalPercentages!B39</f>
        <v>0</v>
      </c>
      <c r="C39" s="24" t="n">
        <f aca="false">2015AllExports!C39*2015IllegalPercentages!C39</f>
        <v>0</v>
      </c>
      <c r="D39" s="24" t="n">
        <f aca="false">2015AllExports!D39*2015IllegalPercentages!D39</f>
        <v>0</v>
      </c>
      <c r="E39" s="24" t="n">
        <f aca="false">2015AllExports!E39*2015IllegalPercentages!E39</f>
        <v>0</v>
      </c>
      <c r="F39" s="24" t="n">
        <f aca="false">2015AllExports!F39*2015IllegalPercentages!F39</f>
        <v>0</v>
      </c>
      <c r="G39" s="24" t="n">
        <f aca="false">2015AllExports!G39*2015IllegalPercentages!G39</f>
        <v>0</v>
      </c>
      <c r="H39" s="24" t="n">
        <f aca="false">2015AllExports!H39*2015IllegalPercentages!H39</f>
        <v>0</v>
      </c>
      <c r="I39" s="24" t="n">
        <f aca="false">2015AllExports!I39*2015IllegalPercentages!I39</f>
        <v>0</v>
      </c>
      <c r="J39" s="24" t="n">
        <f aca="false">2015AllExports!J39*2015IllegalPercentages!J39</f>
        <v>0</v>
      </c>
      <c r="K39" s="24" t="n">
        <f aca="false">2015AllExports!K39*2015IllegalPercentages!K39</f>
        <v>0</v>
      </c>
      <c r="L39" s="24" t="n">
        <f aca="false">2015AllExports!L39*2015IllegalPercentages!L39</f>
        <v>0</v>
      </c>
      <c r="M39" s="24"/>
      <c r="N39" s="24" t="n">
        <f aca="false">IF(SUM(2015IllegalPercentages!$N39:$N39)=0,"-",2015AllExports!N39*2015IllegalPercentages!$N39)</f>
        <v>0</v>
      </c>
      <c r="O39" s="24" t="n">
        <f aca="false">IF(SUM(2015IllegalPercentages!$O39:$O39)=0,"-",2015AllExports!O39*2015IllegalPercentages!$O39)</f>
        <v>0.00058514616</v>
      </c>
      <c r="P39" s="24" t="n">
        <f aca="false">IF(SUM(2015IllegalPercentages!$P39:$P39)=0,"-",2015AllExports!P39*2015IllegalPercentages!$P39)</f>
        <v>7.700168E-005</v>
      </c>
      <c r="Q39" s="13" t="n">
        <f aca="false">SUM(B39:P39)</f>
        <v>0.00066214784</v>
      </c>
      <c r="S39" s="25" t="n">
        <f aca="false">2015AllExports!S39*2015IllegalPercentages!B39</f>
        <v>0</v>
      </c>
      <c r="T39" s="25" t="n">
        <f aca="false">2015AllExports!T39*2015IllegalPercentages!C39</f>
        <v>0</v>
      </c>
      <c r="U39" s="25" t="n">
        <f aca="false">2015AllExports!U39*2015IllegalPercentages!D39</f>
        <v>0</v>
      </c>
      <c r="V39" s="25" t="n">
        <f aca="false">2015AllExports!V39*2015IllegalPercentages!E39</f>
        <v>0</v>
      </c>
      <c r="W39" s="25" t="n">
        <f aca="false">2015AllExports!W39*2015IllegalPercentages!F39</f>
        <v>0</v>
      </c>
      <c r="X39" s="25" t="n">
        <f aca="false">2015AllExports!X39*2015IllegalPercentages!G39</f>
        <v>0</v>
      </c>
      <c r="Y39" s="25" t="n">
        <f aca="false">2015AllExports!Y39*2015IllegalPercentages!H39</f>
        <v>0</v>
      </c>
      <c r="Z39" s="25" t="n">
        <f aca="false">2015AllExports!Z39*2015IllegalPercentages!I39</f>
        <v>0</v>
      </c>
      <c r="AA39" s="25" t="n">
        <f aca="false">2015AllExports!AA39*2015IllegalPercentages!J39</f>
        <v>0</v>
      </c>
      <c r="AB39" s="25" t="n">
        <f aca="false">2015AllExports!AB39*2015IllegalPercentages!K39</f>
        <v>0</v>
      </c>
      <c r="AC39" s="25" t="n">
        <f aca="false">2015AllExports!AC39*2015IllegalPercentages!L39</f>
        <v>0</v>
      </c>
      <c r="AD39" s="25"/>
      <c r="AE39" s="25" t="n">
        <f aca="false">IF(SUM(2015IllegalPercentages!$N39:$N39)=0,"-",2015AllExports!AE39*2015IllegalPercentages!$N39)</f>
        <v>0</v>
      </c>
      <c r="AF39" s="25" t="n">
        <f aca="false">IF(SUM(2015IllegalPercentages!$O39:$O39)=0,"-",2015AllExports!AF39*2015IllegalPercentages!$O39)</f>
        <v>0.06926258</v>
      </c>
      <c r="AG39" s="25" t="n">
        <f aca="false">IF(SUM(2015IllegalPercentages!$P39:$P39)=0,"-",2015AllExports!AG39*2015IllegalPercentages!$P39)</f>
        <v>0.03100118</v>
      </c>
      <c r="AH39" s="26" t="n">
        <f aca="false">SUM(S39:AG39)</f>
        <v>0.10026376</v>
      </c>
    </row>
    <row r="40" customFormat="false" ht="13.6" hidden="false" customHeight="false" outlineLevel="0" collapsed="false">
      <c r="A40" s="0" t="s">
        <v>54</v>
      </c>
      <c r="B40" s="24" t="n">
        <f aca="false">2015AllExports!B40*2015IllegalPercentages!B40</f>
        <v>0</v>
      </c>
      <c r="C40" s="24" t="n">
        <f aca="false">2015AllExports!C40*2015IllegalPercentages!C40</f>
        <v>0</v>
      </c>
      <c r="D40" s="24" t="n">
        <f aca="false">2015AllExports!D40*2015IllegalPercentages!D40</f>
        <v>0</v>
      </c>
      <c r="E40" s="24" t="n">
        <f aca="false">2015AllExports!E40*2015IllegalPercentages!E40</f>
        <v>0</v>
      </c>
      <c r="F40" s="24" t="n">
        <f aca="false">2015AllExports!F40*2015IllegalPercentages!F40</f>
        <v>0</v>
      </c>
      <c r="G40" s="24" t="n">
        <f aca="false">2015AllExports!G40*2015IllegalPercentages!G40</f>
        <v>0</v>
      </c>
      <c r="H40" s="24" t="n">
        <f aca="false">2015AllExports!H40*2015IllegalPercentages!H40</f>
        <v>0</v>
      </c>
      <c r="I40" s="24" t="n">
        <f aca="false">2015AllExports!I40*2015IllegalPercentages!I40</f>
        <v>0</v>
      </c>
      <c r="J40" s="24" t="n">
        <f aca="false">2015AllExports!J40*2015IllegalPercentages!J40</f>
        <v>0</v>
      </c>
      <c r="K40" s="24" t="n">
        <f aca="false">2015AllExports!K40*2015IllegalPercentages!K40</f>
        <v>0</v>
      </c>
      <c r="L40" s="24" t="n">
        <f aca="false">2015AllExports!L40*2015IllegalPercentages!L40</f>
        <v>0</v>
      </c>
      <c r="M40" s="24"/>
      <c r="N40" s="24" t="n">
        <f aca="false">IF(SUM(2015IllegalPercentages!$N40:$N40)=0,"-",2015AllExports!N40*2015IllegalPercentages!$N40)</f>
        <v>0</v>
      </c>
      <c r="O40" s="24" t="n">
        <f aca="false">IF(SUM(2015IllegalPercentages!$O40:$O40)=0,"-",2015AllExports!O40*2015IllegalPercentages!$O40)</f>
        <v>0.00162868779</v>
      </c>
      <c r="P40" s="24" t="n">
        <f aca="false">IF(SUM(2015IllegalPercentages!$P40:$P40)=0,"-",2015AllExports!P40*2015IllegalPercentages!$P40)</f>
        <v>0.00242988018</v>
      </c>
      <c r="Q40" s="13" t="n">
        <f aca="false">SUM(B40:P40)</f>
        <v>0.00405856797</v>
      </c>
      <c r="S40" s="25" t="n">
        <f aca="false">2015AllExports!S40*2015IllegalPercentages!B40</f>
        <v>0</v>
      </c>
      <c r="T40" s="25" t="n">
        <f aca="false">2015AllExports!T40*2015IllegalPercentages!C40</f>
        <v>0</v>
      </c>
      <c r="U40" s="25" t="n">
        <f aca="false">2015AllExports!U40*2015IllegalPercentages!D40</f>
        <v>0</v>
      </c>
      <c r="V40" s="25" t="n">
        <f aca="false">2015AllExports!V40*2015IllegalPercentages!E40</f>
        <v>0</v>
      </c>
      <c r="W40" s="25" t="n">
        <f aca="false">2015AllExports!W40*2015IllegalPercentages!F40</f>
        <v>0</v>
      </c>
      <c r="X40" s="25" t="n">
        <f aca="false">2015AllExports!X40*2015IllegalPercentages!G40</f>
        <v>0</v>
      </c>
      <c r="Y40" s="25" t="n">
        <f aca="false">2015AllExports!Y40*2015IllegalPercentages!H40</f>
        <v>0</v>
      </c>
      <c r="Z40" s="25" t="n">
        <f aca="false">2015AllExports!Z40*2015IllegalPercentages!I40</f>
        <v>0</v>
      </c>
      <c r="AA40" s="25" t="n">
        <f aca="false">2015AllExports!AA40*2015IllegalPercentages!J40</f>
        <v>0</v>
      </c>
      <c r="AB40" s="25" t="n">
        <f aca="false">2015AllExports!AB40*2015IllegalPercentages!K40</f>
        <v>0</v>
      </c>
      <c r="AC40" s="25" t="n">
        <f aca="false">2015AllExports!AC40*2015IllegalPercentages!L40</f>
        <v>0</v>
      </c>
      <c r="AD40" s="25"/>
      <c r="AE40" s="25" t="n">
        <f aca="false">IF(SUM(2015IllegalPercentages!$N40:$N40)=0,"-",2015AllExports!AE40*2015IllegalPercentages!$N40)</f>
        <v>0</v>
      </c>
      <c r="AF40" s="25" t="n">
        <f aca="false">IF(SUM(2015IllegalPercentages!$O40:$O40)=0,"-",2015AllExports!AF40*2015IllegalPercentages!$O40)</f>
        <v>0.20725248</v>
      </c>
      <c r="AG40" s="25" t="n">
        <f aca="false">IF(SUM(2015IllegalPercentages!$P40:$P40)=0,"-",2015AllExports!AG40*2015IllegalPercentages!$P40)</f>
        <v>0.78315538</v>
      </c>
      <c r="AH40" s="26" t="n">
        <f aca="false">SUM(S40:AG40)</f>
        <v>0.99040786</v>
      </c>
    </row>
    <row r="41" customFormat="false" ht="13.6" hidden="false" customHeight="false" outlineLevel="0" collapsed="false">
      <c r="A41" s="0" t="s">
        <v>55</v>
      </c>
      <c r="B41" s="24" t="n">
        <f aca="false">2015AllExports!B41*2015IllegalPercentages!B41</f>
        <v>0</v>
      </c>
      <c r="C41" s="24" t="n">
        <f aca="false">2015AllExports!C41*2015IllegalPercentages!C41</f>
        <v>0</v>
      </c>
      <c r="D41" s="24" t="n">
        <f aca="false">2015AllExports!D41*2015IllegalPercentages!D41</f>
        <v>0</v>
      </c>
      <c r="E41" s="24" t="n">
        <f aca="false">2015AllExports!E41*2015IllegalPercentages!E41</f>
        <v>0</v>
      </c>
      <c r="F41" s="24" t="n">
        <f aca="false">2015AllExports!F41*2015IllegalPercentages!F41</f>
        <v>0</v>
      </c>
      <c r="G41" s="24" t="n">
        <f aca="false">2015AllExports!G41*2015IllegalPercentages!G41</f>
        <v>0</v>
      </c>
      <c r="H41" s="24" t="n">
        <f aca="false">2015AllExports!H41*2015IllegalPercentages!H41</f>
        <v>0</v>
      </c>
      <c r="I41" s="24" t="n">
        <f aca="false">2015AllExports!I41*2015IllegalPercentages!I41</f>
        <v>0</v>
      </c>
      <c r="J41" s="24" t="n">
        <f aca="false">2015AllExports!J41*2015IllegalPercentages!J41</f>
        <v>0</v>
      </c>
      <c r="K41" s="24" t="n">
        <f aca="false">2015AllExports!K41*2015IllegalPercentages!K41</f>
        <v>0</v>
      </c>
      <c r="L41" s="24" t="n">
        <f aca="false">2015AllExports!L41*2015IllegalPercentages!L41</f>
        <v>0</v>
      </c>
      <c r="M41" s="24"/>
      <c r="N41" s="24" t="n">
        <f aca="false">IF(SUM(2015IllegalPercentages!$N41:$N41)=0,"-",2015AllExports!N41*2015IllegalPercentages!$N41)</f>
        <v>0</v>
      </c>
      <c r="O41" s="24" t="n">
        <f aca="false">IF(SUM(2015IllegalPercentages!$O41:$O41)=0,"-",2015AllExports!O41*2015IllegalPercentages!$O41)</f>
        <v>0.00588347631</v>
      </c>
      <c r="P41" s="24" t="n">
        <f aca="false">IF(SUM(2015IllegalPercentages!$P41:$P41)=0,"-",2015AllExports!P41*2015IllegalPercentages!$P41)</f>
        <v>0.00378467089</v>
      </c>
      <c r="Q41" s="13" t="n">
        <f aca="false">SUM(B41:P41)</f>
        <v>0.0096681472</v>
      </c>
      <c r="S41" s="25" t="n">
        <f aca="false">2015AllExports!S41*2015IllegalPercentages!B41</f>
        <v>0</v>
      </c>
      <c r="T41" s="25" t="n">
        <f aca="false">2015AllExports!T41*2015IllegalPercentages!C41</f>
        <v>0</v>
      </c>
      <c r="U41" s="25" t="n">
        <f aca="false">2015AllExports!U41*2015IllegalPercentages!D41</f>
        <v>0</v>
      </c>
      <c r="V41" s="25" t="n">
        <f aca="false">2015AllExports!V41*2015IllegalPercentages!E41</f>
        <v>0</v>
      </c>
      <c r="W41" s="25" t="n">
        <f aca="false">2015AllExports!W41*2015IllegalPercentages!F41</f>
        <v>0</v>
      </c>
      <c r="X41" s="25" t="n">
        <f aca="false">2015AllExports!X41*2015IllegalPercentages!G41</f>
        <v>0</v>
      </c>
      <c r="Y41" s="25" t="n">
        <f aca="false">2015AllExports!Y41*2015IllegalPercentages!H41</f>
        <v>0</v>
      </c>
      <c r="Z41" s="25" t="n">
        <f aca="false">2015AllExports!Z41*2015IllegalPercentages!I41</f>
        <v>0</v>
      </c>
      <c r="AA41" s="25" t="n">
        <f aca="false">2015AllExports!AA41*2015IllegalPercentages!J41</f>
        <v>0</v>
      </c>
      <c r="AB41" s="25" t="n">
        <f aca="false">2015AllExports!AB41*2015IllegalPercentages!K41</f>
        <v>0</v>
      </c>
      <c r="AC41" s="25" t="n">
        <f aca="false">2015AllExports!AC41*2015IllegalPercentages!L41</f>
        <v>0</v>
      </c>
      <c r="AD41" s="25"/>
      <c r="AE41" s="25" t="n">
        <f aca="false">IF(SUM(2015IllegalPercentages!$N41:$N41)=0,"-",2015AllExports!AE41*2015IllegalPercentages!$N41)</f>
        <v>0</v>
      </c>
      <c r="AF41" s="25" t="n">
        <f aca="false">IF(SUM(2015IllegalPercentages!$O41:$O41)=0,"-",2015AllExports!AF41*2015IllegalPercentages!$O41)</f>
        <v>0.6800617</v>
      </c>
      <c r="AG41" s="25" t="n">
        <f aca="false">IF(SUM(2015IllegalPercentages!$P41:$P41)=0,"-",2015AllExports!AG41*2015IllegalPercentages!$P41)</f>
        <v>0.79174162</v>
      </c>
      <c r="AH41" s="26" t="n">
        <f aca="false">SUM(S41:AG41)</f>
        <v>1.47180332</v>
      </c>
    </row>
    <row r="42" customFormat="false" ht="13.6" hidden="false" customHeight="false" outlineLevel="0" collapsed="false">
      <c r="A42" s="0" t="s">
        <v>56</v>
      </c>
      <c r="B42" s="24" t="n">
        <f aca="false">2015AllExports!B42*2015IllegalPercentages!B42</f>
        <v>0</v>
      </c>
      <c r="C42" s="24" t="n">
        <f aca="false">2015AllExports!C42*2015IllegalPercentages!C42</f>
        <v>0</v>
      </c>
      <c r="D42" s="24" t="n">
        <f aca="false">2015AllExports!D42*2015IllegalPercentages!D42</f>
        <v>0</v>
      </c>
      <c r="E42" s="24" t="n">
        <f aca="false">2015AllExports!E42*2015IllegalPercentages!E42</f>
        <v>0</v>
      </c>
      <c r="F42" s="24" t="n">
        <f aca="false">2015AllExports!F42*2015IllegalPercentages!F42</f>
        <v>0</v>
      </c>
      <c r="G42" s="24" t="n">
        <f aca="false">2015AllExports!G42*2015IllegalPercentages!G42</f>
        <v>0</v>
      </c>
      <c r="H42" s="24" t="n">
        <f aca="false">2015AllExports!H42*2015IllegalPercentages!H42</f>
        <v>0</v>
      </c>
      <c r="I42" s="24" t="n">
        <f aca="false">2015AllExports!I42*2015IllegalPercentages!I42</f>
        <v>0</v>
      </c>
      <c r="J42" s="24" t="n">
        <f aca="false">2015AllExports!J42*2015IllegalPercentages!J42</f>
        <v>0</v>
      </c>
      <c r="K42" s="24" t="n">
        <f aca="false">2015AllExports!K42*2015IllegalPercentages!K42</f>
        <v>0</v>
      </c>
      <c r="L42" s="24" t="n">
        <f aca="false">2015AllExports!L42*2015IllegalPercentages!L42</f>
        <v>0</v>
      </c>
      <c r="M42" s="24"/>
      <c r="N42" s="24" t="n">
        <f aca="false">IF(SUM(2015IllegalPercentages!$N42:$N42)=0,"-",2015AllExports!N42*2015IllegalPercentages!$N42)</f>
        <v>0</v>
      </c>
      <c r="O42" s="24" t="n">
        <f aca="false">IF(SUM(2015IllegalPercentages!$O42:$O42)=0,"-",2015AllExports!O42*2015IllegalPercentages!$O42)</f>
        <v>0</v>
      </c>
      <c r="P42" s="24" t="n">
        <f aca="false">IF(SUM(2015IllegalPercentages!$P42:$P42)=0,"-",2015AllExports!P42*2015IllegalPercentages!$P42)</f>
        <v>0.00426301064</v>
      </c>
      <c r="Q42" s="13" t="n">
        <f aca="false">SUM(B42:P42)</f>
        <v>0.00426301064</v>
      </c>
      <c r="S42" s="25" t="n">
        <f aca="false">2015AllExports!S42*2015IllegalPercentages!B42</f>
        <v>0</v>
      </c>
      <c r="T42" s="25" t="n">
        <f aca="false">2015AllExports!T42*2015IllegalPercentages!C42</f>
        <v>0</v>
      </c>
      <c r="U42" s="25" t="n">
        <f aca="false">2015AllExports!U42*2015IllegalPercentages!D42</f>
        <v>0</v>
      </c>
      <c r="V42" s="25" t="n">
        <f aca="false">2015AllExports!V42*2015IllegalPercentages!E42</f>
        <v>0</v>
      </c>
      <c r="W42" s="25" t="n">
        <f aca="false">2015AllExports!W42*2015IllegalPercentages!F42</f>
        <v>0</v>
      </c>
      <c r="X42" s="25" t="n">
        <f aca="false">2015AllExports!X42*2015IllegalPercentages!G42</f>
        <v>0</v>
      </c>
      <c r="Y42" s="25" t="n">
        <f aca="false">2015AllExports!Y42*2015IllegalPercentages!H42</f>
        <v>0</v>
      </c>
      <c r="Z42" s="25" t="n">
        <f aca="false">2015AllExports!Z42*2015IllegalPercentages!I42</f>
        <v>0</v>
      </c>
      <c r="AA42" s="25" t="n">
        <f aca="false">2015AllExports!AA42*2015IllegalPercentages!J42</f>
        <v>0</v>
      </c>
      <c r="AB42" s="25" t="n">
        <f aca="false">2015AllExports!AB42*2015IllegalPercentages!K42</f>
        <v>0</v>
      </c>
      <c r="AC42" s="25" t="n">
        <f aca="false">2015AllExports!AC42*2015IllegalPercentages!L42</f>
        <v>0</v>
      </c>
      <c r="AD42" s="25"/>
      <c r="AE42" s="25" t="n">
        <f aca="false">IF(SUM(2015IllegalPercentages!$N42:$N42)=0,"-",2015AllExports!AE42*2015IllegalPercentages!$N42)</f>
        <v>0</v>
      </c>
      <c r="AF42" s="25" t="n">
        <f aca="false">IF(SUM(2015IllegalPercentages!$O42:$O42)=0,"-",2015AllExports!AF42*2015IllegalPercentages!$O42)</f>
        <v>0</v>
      </c>
      <c r="AG42" s="25" t="n">
        <f aca="false">IF(SUM(2015IllegalPercentages!$P42:$P42)=0,"-",2015AllExports!AG42*2015IllegalPercentages!$P42)</f>
        <v>1.13564008</v>
      </c>
      <c r="AH42" s="26" t="n">
        <f aca="false">SUM(S42:AG42)</f>
        <v>1.13564008</v>
      </c>
    </row>
    <row r="43" customFormat="false" ht="13.6" hidden="false" customHeight="false" outlineLevel="0" collapsed="false">
      <c r="A43" s="0" t="s">
        <v>57</v>
      </c>
      <c r="B43" s="24" t="n">
        <f aca="false">2015AllExports!B43*2015IllegalPercentages!B43</f>
        <v>0</v>
      </c>
      <c r="C43" s="24" t="n">
        <f aca="false">2015AllExports!C43*2015IllegalPercentages!C43</f>
        <v>0</v>
      </c>
      <c r="D43" s="24" t="n">
        <f aca="false">2015AllExports!D43*2015IllegalPercentages!D43</f>
        <v>0</v>
      </c>
      <c r="E43" s="24" t="n">
        <f aca="false">2015AllExports!E43*2015IllegalPercentages!E43</f>
        <v>0</v>
      </c>
      <c r="F43" s="24" t="n">
        <f aca="false">2015AllExports!F43*2015IllegalPercentages!F43</f>
        <v>0</v>
      </c>
      <c r="G43" s="24" t="n">
        <f aca="false">2015AllExports!G43*2015IllegalPercentages!G43</f>
        <v>0</v>
      </c>
      <c r="H43" s="24" t="n">
        <f aca="false">2015AllExports!H43*2015IllegalPercentages!H43</f>
        <v>0</v>
      </c>
      <c r="I43" s="24" t="n">
        <f aca="false">2015AllExports!I43*2015IllegalPercentages!I43</f>
        <v>0</v>
      </c>
      <c r="J43" s="24" t="n">
        <f aca="false">2015AllExports!J43*2015IllegalPercentages!J43</f>
        <v>0</v>
      </c>
      <c r="K43" s="24" t="n">
        <f aca="false">2015AllExports!K43*2015IllegalPercentages!K43</f>
        <v>0</v>
      </c>
      <c r="L43" s="24" t="n">
        <f aca="false">2015AllExports!L43*2015IllegalPercentages!L43</f>
        <v>0</v>
      </c>
      <c r="M43" s="24"/>
      <c r="N43" s="24" t="n">
        <f aca="false">IF(SUM(2015IllegalPercentages!$N43:$N43)=0,"-",2015AllExports!N43*2015IllegalPercentages!$N43)</f>
        <v>0</v>
      </c>
      <c r="O43" s="24" t="n">
        <f aca="false">IF(SUM(2015IllegalPercentages!$O43:$O43)=0,"-",2015AllExports!O43*2015IllegalPercentages!$O43)</f>
        <v>0.02479305627</v>
      </c>
      <c r="P43" s="24" t="n">
        <f aca="false">IF(SUM(2015IllegalPercentages!$P43:$P43)=0,"-",2015AllExports!P43*2015IllegalPercentages!$P43)</f>
        <v>0.0007482125</v>
      </c>
      <c r="Q43" s="13" t="n">
        <f aca="false">SUM(B43:P43)</f>
        <v>0.02554126877</v>
      </c>
      <c r="S43" s="25" t="n">
        <f aca="false">2015AllExports!S43*2015IllegalPercentages!B43</f>
        <v>0</v>
      </c>
      <c r="T43" s="25" t="n">
        <f aca="false">2015AllExports!T43*2015IllegalPercentages!C43</f>
        <v>0</v>
      </c>
      <c r="U43" s="25" t="n">
        <f aca="false">2015AllExports!U43*2015IllegalPercentages!D43</f>
        <v>0</v>
      </c>
      <c r="V43" s="25" t="n">
        <f aca="false">2015AllExports!V43*2015IllegalPercentages!E43</f>
        <v>0</v>
      </c>
      <c r="W43" s="25" t="n">
        <f aca="false">2015AllExports!W43*2015IllegalPercentages!F43</f>
        <v>0</v>
      </c>
      <c r="X43" s="25" t="n">
        <f aca="false">2015AllExports!X43*2015IllegalPercentages!G43</f>
        <v>0</v>
      </c>
      <c r="Y43" s="25" t="n">
        <f aca="false">2015AllExports!Y43*2015IllegalPercentages!H43</f>
        <v>0</v>
      </c>
      <c r="Z43" s="25" t="n">
        <f aca="false">2015AllExports!Z43*2015IllegalPercentages!I43</f>
        <v>0</v>
      </c>
      <c r="AA43" s="25" t="n">
        <f aca="false">2015AllExports!AA43*2015IllegalPercentages!J43</f>
        <v>0</v>
      </c>
      <c r="AB43" s="25" t="n">
        <f aca="false">2015AllExports!AB43*2015IllegalPercentages!K43</f>
        <v>0</v>
      </c>
      <c r="AC43" s="25" t="n">
        <f aca="false">2015AllExports!AC43*2015IllegalPercentages!L43</f>
        <v>0</v>
      </c>
      <c r="AD43" s="25"/>
      <c r="AE43" s="25" t="n">
        <f aca="false">IF(SUM(2015IllegalPercentages!$N43:$N43)=0,"-",2015AllExports!AE43*2015IllegalPercentages!$N43)</f>
        <v>0</v>
      </c>
      <c r="AF43" s="25" t="n">
        <f aca="false">IF(SUM(2015IllegalPercentages!$O43:$O43)=0,"-",2015AllExports!AF43*2015IllegalPercentages!$O43)</f>
        <v>2.56382792</v>
      </c>
      <c r="AG43" s="25" t="n">
        <f aca="false">IF(SUM(2015IllegalPercentages!$P43:$P43)=0,"-",2015AllExports!AG43*2015IllegalPercentages!$P43)</f>
        <v>0.16102334</v>
      </c>
      <c r="AH43" s="26" t="n">
        <f aca="false">SUM(S43:AG43)</f>
        <v>2.72485126</v>
      </c>
    </row>
    <row r="44" customFormat="false" ht="13.6" hidden="false" customHeight="false" outlineLevel="0" collapsed="false">
      <c r="A44" s="0" t="s">
        <v>58</v>
      </c>
      <c r="B44" s="24" t="n">
        <f aca="false">2015AllExports!B44*2015IllegalPercentages!B44</f>
        <v>0</v>
      </c>
      <c r="C44" s="24" t="n">
        <f aca="false">2015AllExports!C44*2015IllegalPercentages!C44</f>
        <v>0</v>
      </c>
      <c r="D44" s="24" t="n">
        <f aca="false">2015AllExports!D44*2015IllegalPercentages!D44</f>
        <v>0</v>
      </c>
      <c r="E44" s="24" t="n">
        <f aca="false">2015AllExports!E44*2015IllegalPercentages!E44</f>
        <v>0</v>
      </c>
      <c r="F44" s="24" t="n">
        <f aca="false">2015AllExports!F44*2015IllegalPercentages!F44</f>
        <v>0</v>
      </c>
      <c r="G44" s="24" t="n">
        <f aca="false">2015AllExports!G44*2015IllegalPercentages!G44</f>
        <v>0</v>
      </c>
      <c r="H44" s="24" t="n">
        <f aca="false">2015AllExports!H44*2015IllegalPercentages!H44</f>
        <v>0</v>
      </c>
      <c r="I44" s="24" t="n">
        <f aca="false">2015AllExports!I44*2015IllegalPercentages!I44</f>
        <v>0</v>
      </c>
      <c r="J44" s="24" t="n">
        <f aca="false">2015AllExports!J44*2015IllegalPercentages!J44</f>
        <v>0</v>
      </c>
      <c r="K44" s="24" t="n">
        <f aca="false">2015AllExports!K44*2015IllegalPercentages!K44</f>
        <v>0</v>
      </c>
      <c r="L44" s="24" t="n">
        <f aca="false">2015AllExports!L44*2015IllegalPercentages!L44</f>
        <v>0</v>
      </c>
      <c r="M44" s="24"/>
      <c r="N44" s="24" t="n">
        <f aca="false">IF(SUM(2015IllegalPercentages!$N44:$N44)=0,"-",2015AllExports!N44*2015IllegalPercentages!$N44)</f>
        <v>0</v>
      </c>
      <c r="O44" s="24" t="n">
        <f aca="false">IF(SUM(2015IllegalPercentages!$O44:$O44)=0,"-",2015AllExports!O44*2015IllegalPercentages!$O44)</f>
        <v>0.020320155</v>
      </c>
      <c r="P44" s="24" t="n">
        <f aca="false">IF(SUM(2015IllegalPercentages!$P44:$P44)=0,"-",2015AllExports!P44*2015IllegalPercentages!$P44)</f>
        <v>0.00011289558</v>
      </c>
      <c r="Q44" s="13" t="n">
        <f aca="false">SUM(B44:P44)</f>
        <v>0.02043305058</v>
      </c>
      <c r="S44" s="25" t="n">
        <f aca="false">2015AllExports!S44*2015IllegalPercentages!B44</f>
        <v>0</v>
      </c>
      <c r="T44" s="25" t="n">
        <f aca="false">2015AllExports!T44*2015IllegalPercentages!C44</f>
        <v>0</v>
      </c>
      <c r="U44" s="25" t="n">
        <f aca="false">2015AllExports!U44*2015IllegalPercentages!D44</f>
        <v>0</v>
      </c>
      <c r="V44" s="25" t="n">
        <f aca="false">2015AllExports!V44*2015IllegalPercentages!E44</f>
        <v>0</v>
      </c>
      <c r="W44" s="25" t="n">
        <f aca="false">2015AllExports!W44*2015IllegalPercentages!F44</f>
        <v>0</v>
      </c>
      <c r="X44" s="25" t="n">
        <f aca="false">2015AllExports!X44*2015IllegalPercentages!G44</f>
        <v>0</v>
      </c>
      <c r="Y44" s="25" t="n">
        <f aca="false">2015AllExports!Y44*2015IllegalPercentages!H44</f>
        <v>0</v>
      </c>
      <c r="Z44" s="25" t="n">
        <f aca="false">2015AllExports!Z44*2015IllegalPercentages!I44</f>
        <v>0</v>
      </c>
      <c r="AA44" s="25" t="n">
        <f aca="false">2015AllExports!AA44*2015IllegalPercentages!J44</f>
        <v>0</v>
      </c>
      <c r="AB44" s="25" t="n">
        <f aca="false">2015AllExports!AB44*2015IllegalPercentages!K44</f>
        <v>0</v>
      </c>
      <c r="AC44" s="25" t="n">
        <f aca="false">2015AllExports!AC44*2015IllegalPercentages!L44</f>
        <v>0</v>
      </c>
      <c r="AD44" s="25"/>
      <c r="AE44" s="25" t="n">
        <f aca="false">IF(SUM(2015IllegalPercentages!$N44:$N44)=0,"-",2015AllExports!AE44*2015IllegalPercentages!$N44)</f>
        <v>0</v>
      </c>
      <c r="AF44" s="25" t="n">
        <f aca="false">IF(SUM(2015IllegalPercentages!$O44:$O44)=0,"-",2015AllExports!AF44*2015IllegalPercentages!$O44)</f>
        <v>1.6993669</v>
      </c>
      <c r="AG44" s="25" t="n">
        <f aca="false">IF(SUM(2015IllegalPercentages!$P44:$P44)=0,"-",2015AllExports!AG44*2015IllegalPercentages!$P44)</f>
        <v>0.02729396</v>
      </c>
      <c r="AH44" s="26" t="n">
        <f aca="false">SUM(S44:AG44)</f>
        <v>1.72666086</v>
      </c>
    </row>
    <row r="45" customFormat="false" ht="13.6" hidden="false" customHeight="false" outlineLevel="0" collapsed="false">
      <c r="A45" s="0" t="s">
        <v>59</v>
      </c>
      <c r="B45" s="24" t="n">
        <f aca="false">2015AllExports!B45*2015IllegalPercentages!B45</f>
        <v>0</v>
      </c>
      <c r="C45" s="24" t="n">
        <f aca="false">2015AllExports!C45*2015IllegalPercentages!C45</f>
        <v>0</v>
      </c>
      <c r="D45" s="24" t="n">
        <f aca="false">2015AllExports!D45*2015IllegalPercentages!D45</f>
        <v>0</v>
      </c>
      <c r="E45" s="24" t="n">
        <f aca="false">2015AllExports!E45*2015IllegalPercentages!E45</f>
        <v>0</v>
      </c>
      <c r="F45" s="24" t="n">
        <f aca="false">2015AllExports!F45*2015IllegalPercentages!F45</f>
        <v>0</v>
      </c>
      <c r="G45" s="24" t="n">
        <f aca="false">2015AllExports!G45*2015IllegalPercentages!G45</f>
        <v>0</v>
      </c>
      <c r="H45" s="24" t="n">
        <f aca="false">2015AllExports!H45*2015IllegalPercentages!H45</f>
        <v>0</v>
      </c>
      <c r="I45" s="24" t="n">
        <f aca="false">2015AllExports!I45*2015IllegalPercentages!I45</f>
        <v>0</v>
      </c>
      <c r="J45" s="24" t="n">
        <f aca="false">2015AllExports!J45*2015IllegalPercentages!J45</f>
        <v>0</v>
      </c>
      <c r="K45" s="24" t="n">
        <f aca="false">2015AllExports!K45*2015IllegalPercentages!K45</f>
        <v>0</v>
      </c>
      <c r="L45" s="24" t="n">
        <f aca="false">2015AllExports!L45*2015IllegalPercentages!L45</f>
        <v>0</v>
      </c>
      <c r="M45" s="24"/>
      <c r="N45" s="24" t="n">
        <f aca="false">IF(SUM(2015IllegalPercentages!$N45:$N45)=0,"-",2015AllExports!N45*2015IllegalPercentages!$N45)</f>
        <v>0</v>
      </c>
      <c r="O45" s="24" t="n">
        <f aca="false">IF(SUM(2015IllegalPercentages!$O45:$O45)=0,"-",2015AllExports!O45*2015IllegalPercentages!$O45)</f>
        <v>0.00727221114</v>
      </c>
      <c r="P45" s="24" t="n">
        <f aca="false">IF(SUM(2015IllegalPercentages!$P45:$P45)=0,"-",2015AllExports!P45*2015IllegalPercentages!$P45)</f>
        <v>0.00021219996</v>
      </c>
      <c r="Q45" s="13" t="n">
        <f aca="false">SUM(B45:P45)</f>
        <v>0.0074844111</v>
      </c>
      <c r="S45" s="25" t="n">
        <f aca="false">2015AllExports!S45*2015IllegalPercentages!B45</f>
        <v>0</v>
      </c>
      <c r="T45" s="25" t="n">
        <f aca="false">2015AllExports!T45*2015IllegalPercentages!C45</f>
        <v>0</v>
      </c>
      <c r="U45" s="25" t="n">
        <f aca="false">2015AllExports!U45*2015IllegalPercentages!D45</f>
        <v>0</v>
      </c>
      <c r="V45" s="25" t="n">
        <f aca="false">2015AllExports!V45*2015IllegalPercentages!E45</f>
        <v>0</v>
      </c>
      <c r="W45" s="25" t="n">
        <f aca="false">2015AllExports!W45*2015IllegalPercentages!F45</f>
        <v>0</v>
      </c>
      <c r="X45" s="25" t="n">
        <f aca="false">2015AllExports!X45*2015IllegalPercentages!G45</f>
        <v>0</v>
      </c>
      <c r="Y45" s="25" t="n">
        <f aca="false">2015AllExports!Y45*2015IllegalPercentages!H45</f>
        <v>0</v>
      </c>
      <c r="Z45" s="25" t="n">
        <f aca="false">2015AllExports!Z45*2015IllegalPercentages!I45</f>
        <v>0</v>
      </c>
      <c r="AA45" s="25" t="n">
        <f aca="false">2015AllExports!AA45*2015IllegalPercentages!J45</f>
        <v>0</v>
      </c>
      <c r="AB45" s="25" t="n">
        <f aca="false">2015AllExports!AB45*2015IllegalPercentages!K45</f>
        <v>0</v>
      </c>
      <c r="AC45" s="25" t="n">
        <f aca="false">2015AllExports!AC45*2015IllegalPercentages!L45</f>
        <v>0</v>
      </c>
      <c r="AD45" s="25"/>
      <c r="AE45" s="25" t="n">
        <f aca="false">IF(SUM(2015IllegalPercentages!$N45:$N45)=0,"-",2015AllExports!AE45*2015IllegalPercentages!$N45)</f>
        <v>0</v>
      </c>
      <c r="AF45" s="25" t="n">
        <f aca="false">IF(SUM(2015IllegalPercentages!$O45:$O45)=0,"-",2015AllExports!AF45*2015IllegalPercentages!$O45)</f>
        <v>0.82179962</v>
      </c>
      <c r="AG45" s="25" t="n">
        <f aca="false">IF(SUM(2015IllegalPercentages!$P45:$P45)=0,"-",2015AllExports!AG45*2015IllegalPercentages!$P45)</f>
        <v>0.04764602</v>
      </c>
      <c r="AH45" s="26" t="n">
        <f aca="false">SUM(S45:AG45)</f>
        <v>0.86944564</v>
      </c>
    </row>
    <row r="46" customFormat="false" ht="13.6" hidden="false" customHeight="false" outlineLevel="0" collapsed="false">
      <c r="A46" s="0" t="s">
        <v>60</v>
      </c>
      <c r="B46" s="24" t="n">
        <f aca="false">2015AllExports!B46*2015IllegalPercentages!B46</f>
        <v>0</v>
      </c>
      <c r="C46" s="24" t="n">
        <f aca="false">2015AllExports!C46*2015IllegalPercentages!C46</f>
        <v>0</v>
      </c>
      <c r="D46" s="24" t="n">
        <f aca="false">2015AllExports!D46*2015IllegalPercentages!D46</f>
        <v>0</v>
      </c>
      <c r="E46" s="24" t="n">
        <f aca="false">2015AllExports!E46*2015IllegalPercentages!E46</f>
        <v>0</v>
      </c>
      <c r="F46" s="24" t="n">
        <f aca="false">2015AllExports!F46*2015IllegalPercentages!F46</f>
        <v>0</v>
      </c>
      <c r="G46" s="24" t="n">
        <f aca="false">2015AllExports!G46*2015IllegalPercentages!G46</f>
        <v>0</v>
      </c>
      <c r="H46" s="24" t="n">
        <f aca="false">2015AllExports!H46*2015IllegalPercentages!H46</f>
        <v>0</v>
      </c>
      <c r="I46" s="24" t="n">
        <f aca="false">2015AllExports!I46*2015IllegalPercentages!I46</f>
        <v>0</v>
      </c>
      <c r="J46" s="24" t="n">
        <f aca="false">2015AllExports!J46*2015IllegalPercentages!J46</f>
        <v>0</v>
      </c>
      <c r="K46" s="24" t="n">
        <f aca="false">2015AllExports!K46*2015IllegalPercentages!K46</f>
        <v>0</v>
      </c>
      <c r="L46" s="24" t="n">
        <f aca="false">2015AllExports!L46*2015IllegalPercentages!L46</f>
        <v>0</v>
      </c>
      <c r="M46" s="24"/>
      <c r="N46" s="24" t="n">
        <f aca="false">IF(SUM(2015IllegalPercentages!$N46:$N46)=0,"-",2015AllExports!N46*2015IllegalPercentages!$N46)</f>
        <v>0.003118448928</v>
      </c>
      <c r="O46" s="24" t="n">
        <f aca="false">IF(SUM(2015IllegalPercentages!$O46:$O46)=0,"-",2015AllExports!O46*2015IllegalPercentages!$O46)</f>
        <v>0.00346871547</v>
      </c>
      <c r="P46" s="24" t="n">
        <f aca="false">IF(SUM(2015IllegalPercentages!$P46:$P46)=0,"-",2015AllExports!P46*2015IllegalPercentages!$P46)</f>
        <v>0.00365369459</v>
      </c>
      <c r="Q46" s="13" t="n">
        <f aca="false">SUM(B46:P46)</f>
        <v>0.010240858988</v>
      </c>
      <c r="S46" s="25" t="n">
        <f aca="false">2015AllExports!S46*2015IllegalPercentages!B46</f>
        <v>0</v>
      </c>
      <c r="T46" s="25" t="n">
        <f aca="false">2015AllExports!T46*2015IllegalPercentages!C46</f>
        <v>0</v>
      </c>
      <c r="U46" s="25" t="n">
        <f aca="false">2015AllExports!U46*2015IllegalPercentages!D46</f>
        <v>0</v>
      </c>
      <c r="V46" s="25" t="n">
        <f aca="false">2015AllExports!V46*2015IllegalPercentages!E46</f>
        <v>0</v>
      </c>
      <c r="W46" s="25" t="n">
        <f aca="false">2015AllExports!W46*2015IllegalPercentages!F46</f>
        <v>0</v>
      </c>
      <c r="X46" s="25" t="n">
        <f aca="false">2015AllExports!X46*2015IllegalPercentages!G46</f>
        <v>0</v>
      </c>
      <c r="Y46" s="25" t="n">
        <f aca="false">2015AllExports!Y46*2015IllegalPercentages!H46</f>
        <v>0</v>
      </c>
      <c r="Z46" s="25" t="n">
        <f aca="false">2015AllExports!Z46*2015IllegalPercentages!I46</f>
        <v>0</v>
      </c>
      <c r="AA46" s="25" t="n">
        <f aca="false">2015AllExports!AA46*2015IllegalPercentages!J46</f>
        <v>0</v>
      </c>
      <c r="AB46" s="25" t="n">
        <f aca="false">2015AllExports!AB46*2015IllegalPercentages!K46</f>
        <v>0</v>
      </c>
      <c r="AC46" s="25" t="n">
        <f aca="false">2015AllExports!AC46*2015IllegalPercentages!L46</f>
        <v>0</v>
      </c>
      <c r="AD46" s="25"/>
      <c r="AE46" s="25" t="n">
        <f aca="false">IF(SUM(2015IllegalPercentages!$N46:$N46)=0,"-",2015AllExports!AE46*2015IllegalPercentages!$N46)</f>
        <v>0.21598222</v>
      </c>
      <c r="AF46" s="25" t="n">
        <f aca="false">IF(SUM(2015IllegalPercentages!$O46:$O46)=0,"-",2015AllExports!AF46*2015IllegalPercentages!$O46)</f>
        <v>0.30331676</v>
      </c>
      <c r="AG46" s="25" t="n">
        <f aca="false">IF(SUM(2015IllegalPercentages!$P46:$P46)=0,"-",2015AllExports!AG46*2015IllegalPercentages!$P46)</f>
        <v>0.65181446</v>
      </c>
      <c r="AH46" s="26" t="n">
        <f aca="false">SUM(S46:AG46)</f>
        <v>1.17111344</v>
      </c>
    </row>
    <row r="47" customFormat="false" ht="13.6" hidden="false" customHeight="false" outlineLevel="0" collapsed="false">
      <c r="A47" s="0" t="s">
        <v>61</v>
      </c>
      <c r="B47" s="24" t="n">
        <f aca="false">2015AllExports!B47*2015IllegalPercentages!B47</f>
        <v>0</v>
      </c>
      <c r="C47" s="24" t="n">
        <f aca="false">2015AllExports!C47*2015IllegalPercentages!C47</f>
        <v>0</v>
      </c>
      <c r="D47" s="24" t="n">
        <f aca="false">2015AllExports!D47*2015IllegalPercentages!D47</f>
        <v>0</v>
      </c>
      <c r="E47" s="24" t="n">
        <f aca="false">2015AllExports!E47*2015IllegalPercentages!E47</f>
        <v>0</v>
      </c>
      <c r="F47" s="24" t="n">
        <f aca="false">2015AllExports!F47*2015IllegalPercentages!F47</f>
        <v>0</v>
      </c>
      <c r="G47" s="24" t="n">
        <f aca="false">2015AllExports!G47*2015IllegalPercentages!G47</f>
        <v>0</v>
      </c>
      <c r="H47" s="24" t="n">
        <f aca="false">2015AllExports!H47*2015IllegalPercentages!H47</f>
        <v>0</v>
      </c>
      <c r="I47" s="24" t="n">
        <f aca="false">2015AllExports!I47*2015IllegalPercentages!I47</f>
        <v>0</v>
      </c>
      <c r="J47" s="24" t="n">
        <f aca="false">2015AllExports!J47*2015IllegalPercentages!J47</f>
        <v>0</v>
      </c>
      <c r="K47" s="24" t="n">
        <f aca="false">2015AllExports!K47*2015IllegalPercentages!K47</f>
        <v>0</v>
      </c>
      <c r="L47" s="24" t="n">
        <f aca="false">2015AllExports!L47*2015IllegalPercentages!L47</f>
        <v>0</v>
      </c>
      <c r="M47" s="24"/>
      <c r="N47" s="24" t="n">
        <f aca="false">IF(SUM(2015IllegalPercentages!$N47:$N47)=0,"-",2015AllExports!N47*2015IllegalPercentages!$N47)</f>
        <v>2.8336E-009</v>
      </c>
      <c r="O47" s="24" t="n">
        <f aca="false">IF(SUM(2015IllegalPercentages!$O47:$O47)=0,"-",2015AllExports!O47*2015IllegalPercentages!$O47)</f>
        <v>0.18058446018</v>
      </c>
      <c r="P47" s="24" t="n">
        <f aca="false">IF(SUM(2015IllegalPercentages!$P47:$P47)=0,"-",2015AllExports!P47*2015IllegalPercentages!$P47)</f>
        <v>0.01646481522</v>
      </c>
      <c r="Q47" s="13" t="n">
        <f aca="false">SUM(B47:P47)</f>
        <v>0.1970492782336</v>
      </c>
      <c r="S47" s="25" t="n">
        <f aca="false">2015AllExports!S47*2015IllegalPercentages!B47</f>
        <v>0</v>
      </c>
      <c r="T47" s="25" t="n">
        <f aca="false">2015AllExports!T47*2015IllegalPercentages!C47</f>
        <v>0</v>
      </c>
      <c r="U47" s="25" t="n">
        <f aca="false">2015AllExports!U47*2015IllegalPercentages!D47</f>
        <v>0</v>
      </c>
      <c r="V47" s="25" t="n">
        <f aca="false">2015AllExports!V47*2015IllegalPercentages!E47</f>
        <v>0</v>
      </c>
      <c r="W47" s="25" t="n">
        <f aca="false">2015AllExports!W47*2015IllegalPercentages!F47</f>
        <v>0</v>
      </c>
      <c r="X47" s="25" t="n">
        <f aca="false">2015AllExports!X47*2015IllegalPercentages!G47</f>
        <v>0</v>
      </c>
      <c r="Y47" s="25" t="n">
        <f aca="false">2015AllExports!Y47*2015IllegalPercentages!H47</f>
        <v>0</v>
      </c>
      <c r="Z47" s="25" t="n">
        <f aca="false">2015AllExports!Z47*2015IllegalPercentages!I47</f>
        <v>0</v>
      </c>
      <c r="AA47" s="25" t="n">
        <f aca="false">2015AllExports!AA47*2015IllegalPercentages!J47</f>
        <v>0</v>
      </c>
      <c r="AB47" s="25" t="n">
        <f aca="false">2015AllExports!AB47*2015IllegalPercentages!K47</f>
        <v>0</v>
      </c>
      <c r="AC47" s="25" t="n">
        <f aca="false">2015AllExports!AC47*2015IllegalPercentages!L47</f>
        <v>0</v>
      </c>
      <c r="AD47" s="25"/>
      <c r="AE47" s="25" t="n">
        <f aca="false">IF(SUM(2015IllegalPercentages!$N47:$N47)=0,"-",2015AllExports!AE47*2015IllegalPercentages!$N47)</f>
        <v>9E-007</v>
      </c>
      <c r="AF47" s="25" t="n">
        <f aca="false">IF(SUM(2015IllegalPercentages!$O47:$O47)=0,"-",2015AllExports!AF47*2015IllegalPercentages!$O47)</f>
        <v>19.66995654</v>
      </c>
      <c r="AG47" s="25" t="n">
        <f aca="false">IF(SUM(2015IllegalPercentages!$P47:$P47)=0,"-",2015AllExports!AG47*2015IllegalPercentages!$P47)</f>
        <v>4.7935291</v>
      </c>
      <c r="AH47" s="26" t="n">
        <f aca="false">SUM(S47:AG47)</f>
        <v>24.46348654</v>
      </c>
    </row>
    <row r="48" customFormat="false" ht="13.6" hidden="false" customHeight="false" outlineLevel="0" collapsed="false">
      <c r="A48" s="0" t="s">
        <v>62</v>
      </c>
      <c r="B48" s="24" t="n">
        <f aca="false">2015AllExports!B48*2015IllegalPercentages!B48</f>
        <v>0</v>
      </c>
      <c r="C48" s="24" t="n">
        <f aca="false">2015AllExports!C48*2015IllegalPercentages!C48</f>
        <v>0</v>
      </c>
      <c r="D48" s="24" t="n">
        <f aca="false">2015AllExports!D48*2015IllegalPercentages!D48</f>
        <v>0</v>
      </c>
      <c r="E48" s="24" t="n">
        <f aca="false">2015AllExports!E48*2015IllegalPercentages!E48</f>
        <v>0</v>
      </c>
      <c r="F48" s="24" t="n">
        <f aca="false">2015AllExports!F48*2015IllegalPercentages!F48</f>
        <v>0</v>
      </c>
      <c r="G48" s="24" t="n">
        <f aca="false">2015AllExports!G48*2015IllegalPercentages!G48</f>
        <v>0</v>
      </c>
      <c r="H48" s="24" t="n">
        <f aca="false">2015AllExports!H48*2015IllegalPercentages!H48</f>
        <v>0</v>
      </c>
      <c r="I48" s="24" t="n">
        <f aca="false">2015AllExports!I48*2015IllegalPercentages!I48</f>
        <v>0</v>
      </c>
      <c r="J48" s="24" t="n">
        <f aca="false">2015AllExports!J48*2015IllegalPercentages!J48</f>
        <v>0</v>
      </c>
      <c r="K48" s="24" t="n">
        <f aca="false">2015AllExports!K48*2015IllegalPercentages!K48</f>
        <v>0</v>
      </c>
      <c r="L48" s="24" t="n">
        <f aca="false">2015AllExports!L48*2015IllegalPercentages!L48</f>
        <v>0</v>
      </c>
      <c r="M48" s="24"/>
      <c r="N48" s="24" t="n">
        <f aca="false">IF(SUM(2015IllegalPercentages!$N48:$N48)=0,"-",2015AllExports!N48*2015IllegalPercentages!$N48)</f>
        <v>0</v>
      </c>
      <c r="O48" s="24" t="n">
        <f aca="false">IF(SUM(2015IllegalPercentages!$O48:$O48)=0,"-",2015AllExports!O48*2015IllegalPercentages!$O48)</f>
        <v>0.00249315057</v>
      </c>
      <c r="P48" s="24" t="n">
        <f aca="false">IF(SUM(2015IllegalPercentages!$P48:$P48)=0,"-",2015AllExports!P48*2015IllegalPercentages!$P48)</f>
        <v>3.49853E-006</v>
      </c>
      <c r="Q48" s="13" t="n">
        <f aca="false">SUM(B48:P48)</f>
        <v>0.0024966491</v>
      </c>
      <c r="S48" s="25" t="n">
        <f aca="false">2015AllExports!S48*2015IllegalPercentages!B48</f>
        <v>0</v>
      </c>
      <c r="T48" s="25" t="n">
        <f aca="false">2015AllExports!T48*2015IllegalPercentages!C48</f>
        <v>0</v>
      </c>
      <c r="U48" s="25" t="n">
        <f aca="false">2015AllExports!U48*2015IllegalPercentages!D48</f>
        <v>0</v>
      </c>
      <c r="V48" s="25" t="n">
        <f aca="false">2015AllExports!V48*2015IllegalPercentages!E48</f>
        <v>0</v>
      </c>
      <c r="W48" s="25" t="n">
        <f aca="false">2015AllExports!W48*2015IllegalPercentages!F48</f>
        <v>0</v>
      </c>
      <c r="X48" s="25" t="n">
        <f aca="false">2015AllExports!X48*2015IllegalPercentages!G48</f>
        <v>0</v>
      </c>
      <c r="Y48" s="25" t="n">
        <f aca="false">2015AllExports!Y48*2015IllegalPercentages!H48</f>
        <v>0</v>
      </c>
      <c r="Z48" s="25" t="n">
        <f aca="false">2015AllExports!Z48*2015IllegalPercentages!I48</f>
        <v>0</v>
      </c>
      <c r="AA48" s="25" t="n">
        <f aca="false">2015AllExports!AA48*2015IllegalPercentages!J48</f>
        <v>0</v>
      </c>
      <c r="AB48" s="25" t="n">
        <f aca="false">2015AllExports!AB48*2015IllegalPercentages!K48</f>
        <v>0</v>
      </c>
      <c r="AC48" s="25" t="n">
        <f aca="false">2015AllExports!AC48*2015IllegalPercentages!L48</f>
        <v>0</v>
      </c>
      <c r="AD48" s="25"/>
      <c r="AE48" s="25" t="n">
        <f aca="false">IF(SUM(2015IllegalPercentages!$N48:$N48)=0,"-",2015AllExports!AE48*2015IllegalPercentages!$N48)</f>
        <v>0</v>
      </c>
      <c r="AF48" s="25" t="n">
        <f aca="false">IF(SUM(2015IllegalPercentages!$O48:$O48)=0,"-",2015AllExports!AF48*2015IllegalPercentages!$O48)</f>
        <v>0.28406632</v>
      </c>
      <c r="AG48" s="25" t="n">
        <f aca="false">IF(SUM(2015IllegalPercentages!$P48:$P48)=0,"-",2015AllExports!AG48*2015IllegalPercentages!$P48)</f>
        <v>0.00101382</v>
      </c>
      <c r="AH48" s="26" t="n">
        <f aca="false">SUM(S48:AG48)</f>
        <v>0.28508014</v>
      </c>
    </row>
    <row r="49" customFormat="false" ht="13.6" hidden="false" customHeight="false" outlineLevel="0" collapsed="false">
      <c r="A49" s="0" t="s">
        <v>63</v>
      </c>
      <c r="B49" s="24" t="n">
        <f aca="false">2015AllExports!B49*2015IllegalPercentages!B49</f>
        <v>0</v>
      </c>
      <c r="C49" s="24" t="n">
        <f aca="false">2015AllExports!C49*2015IllegalPercentages!C49</f>
        <v>0</v>
      </c>
      <c r="D49" s="24" t="n">
        <f aca="false">2015AllExports!D49*2015IllegalPercentages!D49</f>
        <v>0</v>
      </c>
      <c r="E49" s="24" t="n">
        <f aca="false">2015AllExports!E49*2015IllegalPercentages!E49</f>
        <v>0</v>
      </c>
      <c r="F49" s="24" t="n">
        <f aca="false">2015AllExports!F49*2015IllegalPercentages!F49</f>
        <v>0</v>
      </c>
      <c r="G49" s="24" t="n">
        <f aca="false">2015AllExports!G49*2015IllegalPercentages!G49</f>
        <v>0</v>
      </c>
      <c r="H49" s="24" t="n">
        <f aca="false">2015AllExports!H49*2015IllegalPercentages!H49</f>
        <v>0</v>
      </c>
      <c r="I49" s="24" t="n">
        <f aca="false">2015AllExports!I49*2015IllegalPercentages!I49</f>
        <v>0</v>
      </c>
      <c r="J49" s="24" t="n">
        <f aca="false">2015AllExports!J49*2015IllegalPercentages!J49</f>
        <v>0</v>
      </c>
      <c r="K49" s="24" t="n">
        <f aca="false">2015AllExports!K49*2015IllegalPercentages!K49</f>
        <v>0</v>
      </c>
      <c r="L49" s="24" t="n">
        <f aca="false">2015AllExports!L49*2015IllegalPercentages!L49</f>
        <v>0</v>
      </c>
      <c r="M49" s="24"/>
      <c r="N49" s="24" t="n">
        <f aca="false">IF(SUM(2015IllegalPercentages!$N49:$N49)=0,"-",2015AllExports!N49*2015IllegalPercentages!$N49)</f>
        <v>5.4523938000095E-006</v>
      </c>
      <c r="O49" s="24" t="n">
        <f aca="false">IF(SUM(2015IllegalPercentages!$O49:$O49)=0,"-",2015AllExports!O49*2015IllegalPercentages!$O49)</f>
        <v>0.0200840291100002</v>
      </c>
      <c r="P49" s="24" t="n">
        <f aca="false">IF(SUM(2015IllegalPercentages!$P49:$P49)=0,"-",2015AllExports!P49*2015IllegalPercentages!$P49)</f>
        <v>0.0706758970400001</v>
      </c>
      <c r="Q49" s="13" t="n">
        <f aca="false">SUM(B49:P49)</f>
        <v>0.0907653785438003</v>
      </c>
      <c r="S49" s="25" t="n">
        <f aca="false">2015AllExports!S49*2015IllegalPercentages!B49</f>
        <v>0</v>
      </c>
      <c r="T49" s="25" t="n">
        <f aca="false">2015AllExports!T49*2015IllegalPercentages!C49</f>
        <v>0</v>
      </c>
      <c r="U49" s="25" t="n">
        <f aca="false">2015AllExports!U49*2015IllegalPercentages!D49</f>
        <v>0</v>
      </c>
      <c r="V49" s="25" t="n">
        <f aca="false">2015AllExports!V49*2015IllegalPercentages!E49</f>
        <v>0</v>
      </c>
      <c r="W49" s="25" t="n">
        <f aca="false">2015AllExports!W49*2015IllegalPercentages!F49</f>
        <v>0</v>
      </c>
      <c r="X49" s="25" t="n">
        <f aca="false">2015AllExports!X49*2015IllegalPercentages!G49</f>
        <v>0</v>
      </c>
      <c r="Y49" s="25" t="n">
        <f aca="false">2015AllExports!Y49*2015IllegalPercentages!H49</f>
        <v>0</v>
      </c>
      <c r="Z49" s="25" t="n">
        <f aca="false">2015AllExports!Z49*2015IllegalPercentages!I49</f>
        <v>0</v>
      </c>
      <c r="AA49" s="25" t="n">
        <f aca="false">2015AllExports!AA49*2015IllegalPercentages!J49</f>
        <v>0</v>
      </c>
      <c r="AB49" s="25" t="n">
        <f aca="false">2015AllExports!AB49*2015IllegalPercentages!K49</f>
        <v>0</v>
      </c>
      <c r="AC49" s="25" t="n">
        <f aca="false">2015AllExports!AC49*2015IllegalPercentages!L49</f>
        <v>0</v>
      </c>
      <c r="AD49" s="25"/>
      <c r="AE49" s="25" t="n">
        <f aca="false">IF(SUM(2015IllegalPercentages!$N49:$N49)=0,"-",2015AllExports!AE49*2015IllegalPercentages!$N49)</f>
        <v>0.00545665999999983</v>
      </c>
      <c r="AF49" s="25" t="n">
        <f aca="false">IF(SUM(2015IllegalPercentages!$O49:$O49)=0,"-",2015AllExports!AF49*2015IllegalPercentages!$O49)</f>
        <v>2.40311729999998</v>
      </c>
      <c r="AG49" s="25" t="n">
        <f aca="false">IF(SUM(2015IllegalPercentages!$P49:$P49)=0,"-",2015AllExports!AG49*2015IllegalPercentages!$P49)</f>
        <v>22.5850606</v>
      </c>
      <c r="AH49" s="26" t="n">
        <f aca="false">SUM(S49:AG49)</f>
        <v>24.99363456</v>
      </c>
    </row>
    <row r="50" customFormat="false" ht="13.6" hidden="false" customHeight="false" outlineLevel="0" collapsed="false">
      <c r="A50" s="16" t="s">
        <v>71</v>
      </c>
      <c r="B50" s="17" t="n">
        <f aca="false">SUM(B4:B31)</f>
        <v>0</v>
      </c>
      <c r="C50" s="17" t="n">
        <f aca="false">SUM(C4:C31)</f>
        <v>0</v>
      </c>
      <c r="D50" s="17" t="n">
        <f aca="false">SUM(D4:D31)</f>
        <v>0</v>
      </c>
      <c r="E50" s="17" t="n">
        <f aca="false">SUM(E4:E31)</f>
        <v>0</v>
      </c>
      <c r="F50" s="17" t="n">
        <f aca="false">SUM(F4:F31)</f>
        <v>0</v>
      </c>
      <c r="G50" s="17" t="n">
        <f aca="false">SUM(G4:G31)</f>
        <v>0</v>
      </c>
      <c r="H50" s="17" t="n">
        <f aca="false">SUM(H4:H31)</f>
        <v>0</v>
      </c>
      <c r="I50" s="17" t="n">
        <f aca="false">SUM(I4:I31)</f>
        <v>0</v>
      </c>
      <c r="J50" s="17" t="n">
        <f aca="false">SUM(J4:J31)</f>
        <v>0</v>
      </c>
      <c r="K50" s="17" t="n">
        <f aca="false">SUM(K4:K31)</f>
        <v>0</v>
      </c>
      <c r="L50" s="17" t="n">
        <f aca="false">SUM(L4:L31)</f>
        <v>0</v>
      </c>
      <c r="M50" s="17"/>
      <c r="N50" s="17" t="n">
        <f aca="false">SUM(N4:N31)</f>
        <v>0.0052628417058</v>
      </c>
      <c r="O50" s="17" t="n">
        <f aca="false">SUM(O4:O31)</f>
        <v>0.43450380054</v>
      </c>
      <c r="P50" s="17" t="n">
        <f aca="false">SUM(P4:P31)</f>
        <v>0.02215555286</v>
      </c>
      <c r="Q50" s="18" t="n">
        <f aca="false">SUM(Q4:Q31)</f>
        <v>0.4619221951058</v>
      </c>
      <c r="S50" s="19" t="n">
        <f aca="false">SUM(S4:S31)</f>
        <v>0</v>
      </c>
      <c r="T50" s="19" t="n">
        <f aca="false">SUM(T4:T31)</f>
        <v>0</v>
      </c>
      <c r="U50" s="19" t="n">
        <f aca="false">SUM(U4:U31)</f>
        <v>0</v>
      </c>
      <c r="V50" s="19" t="n">
        <f aca="false">SUM(V4:V31)</f>
        <v>0</v>
      </c>
      <c r="W50" s="19" t="n">
        <f aca="false">SUM(W4:W31)</f>
        <v>0</v>
      </c>
      <c r="X50" s="19" t="n">
        <f aca="false">SUM(X4:X31)</f>
        <v>0</v>
      </c>
      <c r="Y50" s="19" t="n">
        <f aca="false">SUM(Y4:Y31)</f>
        <v>0</v>
      </c>
      <c r="Z50" s="19" t="n">
        <f aca="false">SUM(Z4:Z31)</f>
        <v>0</v>
      </c>
      <c r="AA50" s="19" t="n">
        <f aca="false">SUM(AA4:AA31)</f>
        <v>0</v>
      </c>
      <c r="AB50" s="19" t="n">
        <f aca="false">SUM(AB4:AB31)</f>
        <v>0</v>
      </c>
      <c r="AC50" s="19" t="n">
        <f aca="false">SUM(AC4:AC31)</f>
        <v>0</v>
      </c>
      <c r="AD50" s="19"/>
      <c r="AE50" s="19" t="n">
        <f aca="false">SUM(AE4:AE31)</f>
        <v>0.40982938</v>
      </c>
      <c r="AF50" s="19" t="n">
        <f aca="false">SUM(AF4:AF31)</f>
        <v>42.7788543</v>
      </c>
      <c r="AG50" s="19" t="n">
        <f aca="false">SUM(AG4:AG31)</f>
        <v>4.53208652</v>
      </c>
      <c r="AH50" s="27" t="n">
        <f aca="false">SUM(AH4:AH31)</f>
        <v>47.7207702</v>
      </c>
    </row>
    <row r="51" customFormat="false" ht="13.6" hidden="false" customHeight="false" outlineLevel="0" collapsed="false">
      <c r="A51" s="20" t="s">
        <v>72</v>
      </c>
      <c r="B51" s="28" t="n">
        <f aca="false">SUM(B4:B49)</f>
        <v>0</v>
      </c>
      <c r="C51" s="28" t="n">
        <f aca="false">SUM(C4:C49)</f>
        <v>0</v>
      </c>
      <c r="D51" s="28" t="n">
        <f aca="false">SUM(D4:D49)</f>
        <v>0</v>
      </c>
      <c r="E51" s="28" t="n">
        <f aca="false">SUM(E4:E49)</f>
        <v>0</v>
      </c>
      <c r="F51" s="28" t="n">
        <f aca="false">SUM(F4:F49)</f>
        <v>0</v>
      </c>
      <c r="G51" s="28" t="n">
        <f aca="false">SUM(G4:G49)</f>
        <v>0</v>
      </c>
      <c r="H51" s="28" t="n">
        <f aca="false">SUM(H4:H49)</f>
        <v>0</v>
      </c>
      <c r="I51" s="28" t="n">
        <f aca="false">SUM(I4:I49)</f>
        <v>0</v>
      </c>
      <c r="J51" s="28" t="n">
        <f aca="false">SUM(J4:J49)</f>
        <v>0</v>
      </c>
      <c r="K51" s="28" t="n">
        <f aca="false">SUM(K4:K49)</f>
        <v>0</v>
      </c>
      <c r="L51" s="28" t="n">
        <f aca="false">SUM(L4:L49)</f>
        <v>0</v>
      </c>
      <c r="M51" s="28"/>
      <c r="N51" s="28" t="n">
        <f aca="false">SUM(N4:N49)</f>
        <v>0.0460600280588</v>
      </c>
      <c r="O51" s="28" t="n">
        <f aca="false">SUM(O4:O49)</f>
        <v>1.07670385215</v>
      </c>
      <c r="P51" s="28" t="n">
        <f aca="false">SUM(P4:P49)</f>
        <v>0.14408370445</v>
      </c>
      <c r="Q51" s="13" t="n">
        <f aca="false">SUM(B51:P51)</f>
        <v>1.2668475846588</v>
      </c>
      <c r="S51" s="29" t="n">
        <f aca="false">SUM(S4:S49)</f>
        <v>0</v>
      </c>
      <c r="T51" s="29" t="n">
        <f aca="false">SUM(T4:T49)</f>
        <v>0</v>
      </c>
      <c r="U51" s="29" t="n">
        <f aca="false">SUM(U4:U49)</f>
        <v>0</v>
      </c>
      <c r="V51" s="29" t="n">
        <f aca="false">SUM(V4:V49)</f>
        <v>0</v>
      </c>
      <c r="W51" s="29" t="n">
        <f aca="false">SUM(W4:W49)</f>
        <v>0</v>
      </c>
      <c r="X51" s="29" t="n">
        <f aca="false">SUM(X4:X49)</f>
        <v>0</v>
      </c>
      <c r="Y51" s="29" t="n">
        <f aca="false">SUM(Y4:Y49)</f>
        <v>0</v>
      </c>
      <c r="Z51" s="29" t="n">
        <f aca="false">SUM(Z4:Z49)</f>
        <v>0</v>
      </c>
      <c r="AA51" s="29" t="n">
        <f aca="false">SUM(AA4:AA49)</f>
        <v>0</v>
      </c>
      <c r="AB51" s="29" t="n">
        <f aca="false">SUM(AB4:AB49)</f>
        <v>0</v>
      </c>
      <c r="AC51" s="29" t="n">
        <f aca="false">SUM(AC4:AC49)</f>
        <v>0</v>
      </c>
      <c r="AD51" s="29"/>
      <c r="AE51" s="29" t="n">
        <f aca="false">SUM(AE4:AE49)</f>
        <v>2.80956882</v>
      </c>
      <c r="AF51" s="29" t="n">
        <f aca="false">SUM(AF4:AF49)</f>
        <v>111.7263604</v>
      </c>
      <c r="AG51" s="29" t="n">
        <f aca="false">SUM(AG4:AG49)</f>
        <v>40.41925272</v>
      </c>
      <c r="AH51" s="26" t="n">
        <f aca="false">SUM(S51:AG51)</f>
        <v>154.95518194</v>
      </c>
    </row>
    <row r="52" customFormat="false" ht="12.9" hidden="false" customHeight="false" outlineLevel="0" collapsed="false"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customFormat="false" ht="12.9" hidden="false" customHeight="false" outlineLevel="0" collapsed="false"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customFormat="false" ht="12.9" hidden="false" customHeight="false" outlineLevel="0" collapsed="false"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89" customFormat="false" ht="12.75" hidden="false" customHeight="true" outlineLevel="0" collapsed="false"/>
  </sheetData>
  <mergeCells count="6">
    <mergeCell ref="B1:L1"/>
    <mergeCell ref="M1:P1"/>
    <mergeCell ref="S1:AC1"/>
    <mergeCell ref="AD1:AG1"/>
    <mergeCell ref="B3:Q3"/>
    <mergeCell ref="S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9" min="9" style="0" width="11.74"/>
    <col collapsed="false" customWidth="true" hidden="false" outlineLevel="0" max="11" min="11" style="0" width="9.74"/>
  </cols>
  <sheetData>
    <row r="1" customFormat="false" ht="13.6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</row>
    <row r="2" customFormat="false" ht="45" hidden="false" customHeight="tru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  <c r="L2" s="3" t="s">
        <v>12</v>
      </c>
      <c r="M2" s="4" t="s">
        <v>13</v>
      </c>
      <c r="N2" s="3" t="s">
        <v>14</v>
      </c>
      <c r="O2" s="3" t="s">
        <v>15</v>
      </c>
      <c r="P2" s="3" t="s">
        <v>16</v>
      </c>
    </row>
    <row r="3" customFormat="false" ht="13.6" hidden="false" customHeight="true" outlineLevel="0" collapsed="false">
      <c r="A3" s="1"/>
      <c r="B3" s="5" t="s">
        <v>1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9" hidden="false" customHeight="false" outlineLevel="0" collapsed="false">
      <c r="A4" s="0" t="s">
        <v>18</v>
      </c>
      <c r="B4" s="6" t="n">
        <f aca="false">B$50</f>
        <v>0</v>
      </c>
      <c r="C4" s="6" t="n">
        <f aca="false">C$50</f>
        <v>0</v>
      </c>
      <c r="D4" s="6" t="n">
        <f aca="false">D$50</f>
        <v>0</v>
      </c>
      <c r="E4" s="6" t="n">
        <f aca="false">E$50</f>
        <v>0</v>
      </c>
      <c r="F4" s="6" t="n">
        <f aca="false">F$50</f>
        <v>0</v>
      </c>
      <c r="G4" s="6" t="n">
        <f aca="false">G$50</f>
        <v>0</v>
      </c>
      <c r="H4" s="6" t="n">
        <f aca="false">H$50</f>
        <v>0</v>
      </c>
      <c r="I4" s="6" t="n">
        <f aca="false">I$50</f>
        <v>0</v>
      </c>
      <c r="J4" s="6" t="n">
        <f aca="false">J$50</f>
        <v>0</v>
      </c>
      <c r="K4" s="6" t="n">
        <f aca="false">K$50</f>
        <v>0</v>
      </c>
      <c r="L4" s="6" t="n">
        <f aca="false">L$50</f>
        <v>0</v>
      </c>
      <c r="M4" s="6"/>
      <c r="N4" s="6" t="n">
        <f aca="false">N$50</f>
        <v>0.02</v>
      </c>
      <c r="O4" s="6" t="n">
        <f aca="false">O$50</f>
        <v>0.02</v>
      </c>
      <c r="P4" s="6" t="n">
        <f aca="false">P$50</f>
        <v>0.02</v>
      </c>
    </row>
    <row r="5" customFormat="false" ht="12.9" hidden="false" customHeight="false" outlineLevel="0" collapsed="false">
      <c r="A5" s="0" t="s">
        <v>19</v>
      </c>
      <c r="B5" s="6" t="n">
        <f aca="false">B$50</f>
        <v>0</v>
      </c>
      <c r="C5" s="6" t="n">
        <f aca="false">C$50</f>
        <v>0</v>
      </c>
      <c r="D5" s="6" t="n">
        <f aca="false">D$50</f>
        <v>0</v>
      </c>
      <c r="E5" s="6" t="n">
        <f aca="false">E$50</f>
        <v>0</v>
      </c>
      <c r="F5" s="6" t="n">
        <f aca="false">F$50</f>
        <v>0</v>
      </c>
      <c r="G5" s="6" t="n">
        <f aca="false">G$50</f>
        <v>0</v>
      </c>
      <c r="H5" s="6" t="n">
        <f aca="false">H$50</f>
        <v>0</v>
      </c>
      <c r="I5" s="6" t="n">
        <f aca="false">I$50</f>
        <v>0</v>
      </c>
      <c r="J5" s="6" t="n">
        <f aca="false">J$50</f>
        <v>0</v>
      </c>
      <c r="K5" s="6" t="n">
        <f aca="false">K$50</f>
        <v>0</v>
      </c>
      <c r="L5" s="6" t="n">
        <f aca="false">L$50</f>
        <v>0</v>
      </c>
      <c r="M5" s="6"/>
      <c r="N5" s="6" t="n">
        <f aca="false">N$50</f>
        <v>0.02</v>
      </c>
      <c r="O5" s="6" t="n">
        <f aca="false">O$50</f>
        <v>0.02</v>
      </c>
      <c r="P5" s="6" t="n">
        <f aca="false">P$50</f>
        <v>0.02</v>
      </c>
    </row>
    <row r="6" customFormat="false" ht="12.9" hidden="false" customHeight="false" outlineLevel="0" collapsed="false">
      <c r="A6" s="0" t="s">
        <v>20</v>
      </c>
      <c r="B6" s="6" t="n">
        <f aca="false">B$50</f>
        <v>0</v>
      </c>
      <c r="C6" s="6" t="n">
        <f aca="false">C$50</f>
        <v>0</v>
      </c>
      <c r="D6" s="6" t="n">
        <f aca="false">D$50</f>
        <v>0</v>
      </c>
      <c r="E6" s="6" t="n">
        <f aca="false">E$50</f>
        <v>0</v>
      </c>
      <c r="F6" s="6" t="n">
        <f aca="false">F$50</f>
        <v>0</v>
      </c>
      <c r="G6" s="6" t="n">
        <f aca="false">G$50</f>
        <v>0</v>
      </c>
      <c r="H6" s="6" t="n">
        <f aca="false">H$50</f>
        <v>0</v>
      </c>
      <c r="I6" s="6" t="n">
        <f aca="false">I$50</f>
        <v>0</v>
      </c>
      <c r="J6" s="6" t="n">
        <f aca="false">J$50</f>
        <v>0</v>
      </c>
      <c r="K6" s="6" t="n">
        <f aca="false">K$50</f>
        <v>0</v>
      </c>
      <c r="L6" s="6" t="n">
        <f aca="false">L$50</f>
        <v>0</v>
      </c>
      <c r="M6" s="6"/>
      <c r="N6" s="6" t="n">
        <f aca="false">N$50</f>
        <v>0.02</v>
      </c>
      <c r="O6" s="6" t="n">
        <f aca="false">O$50</f>
        <v>0.02</v>
      </c>
      <c r="P6" s="6" t="n">
        <f aca="false">P$50</f>
        <v>0.02</v>
      </c>
    </row>
    <row r="7" customFormat="false" ht="12.9" hidden="false" customHeight="false" outlineLevel="0" collapsed="false">
      <c r="A7" s="0" t="s">
        <v>21</v>
      </c>
      <c r="B7" s="6" t="n">
        <f aca="false">B$50</f>
        <v>0</v>
      </c>
      <c r="C7" s="6" t="n">
        <f aca="false">C$50</f>
        <v>0</v>
      </c>
      <c r="D7" s="6" t="n">
        <f aca="false">D$50</f>
        <v>0</v>
      </c>
      <c r="E7" s="6" t="n">
        <f aca="false">E$50</f>
        <v>0</v>
      </c>
      <c r="F7" s="6" t="n">
        <f aca="false">F$50</f>
        <v>0</v>
      </c>
      <c r="G7" s="6" t="n">
        <f aca="false">G$50</f>
        <v>0</v>
      </c>
      <c r="H7" s="6" t="n">
        <f aca="false">H$50</f>
        <v>0</v>
      </c>
      <c r="I7" s="6" t="n">
        <f aca="false">I$50</f>
        <v>0</v>
      </c>
      <c r="J7" s="6" t="n">
        <f aca="false">J$50</f>
        <v>0</v>
      </c>
      <c r="K7" s="6" t="n">
        <f aca="false">K$50</f>
        <v>0</v>
      </c>
      <c r="L7" s="6" t="n">
        <f aca="false">L$50</f>
        <v>0</v>
      </c>
      <c r="M7" s="6"/>
      <c r="N7" s="6" t="n">
        <f aca="false">N$50</f>
        <v>0.02</v>
      </c>
      <c r="O7" s="6" t="n">
        <f aca="false">O$50</f>
        <v>0.02</v>
      </c>
      <c r="P7" s="6" t="n">
        <f aca="false">P$50</f>
        <v>0.02</v>
      </c>
    </row>
    <row r="8" customFormat="false" ht="12.9" hidden="false" customHeight="false" outlineLevel="0" collapsed="false">
      <c r="A8" s="0" t="s">
        <v>22</v>
      </c>
      <c r="B8" s="6" t="n">
        <f aca="false">B$50</f>
        <v>0</v>
      </c>
      <c r="C8" s="6" t="n">
        <f aca="false">C$50</f>
        <v>0</v>
      </c>
      <c r="D8" s="6" t="n">
        <f aca="false">D$50</f>
        <v>0</v>
      </c>
      <c r="E8" s="6" t="n">
        <f aca="false">E$50</f>
        <v>0</v>
      </c>
      <c r="F8" s="6" t="n">
        <f aca="false">F$50</f>
        <v>0</v>
      </c>
      <c r="G8" s="6" t="n">
        <f aca="false">G$50</f>
        <v>0</v>
      </c>
      <c r="H8" s="6" t="n">
        <f aca="false">H$50</f>
        <v>0</v>
      </c>
      <c r="I8" s="6" t="n">
        <f aca="false">I$50</f>
        <v>0</v>
      </c>
      <c r="J8" s="6" t="n">
        <f aca="false">J$50</f>
        <v>0</v>
      </c>
      <c r="K8" s="6" t="n">
        <f aca="false">K$50</f>
        <v>0</v>
      </c>
      <c r="L8" s="6" t="n">
        <f aca="false">L$50</f>
        <v>0</v>
      </c>
      <c r="M8" s="6"/>
      <c r="N8" s="6" t="n">
        <f aca="false">N$50</f>
        <v>0.02</v>
      </c>
      <c r="O8" s="6" t="n">
        <f aca="false">O$50</f>
        <v>0.02</v>
      </c>
      <c r="P8" s="6" t="n">
        <f aca="false">P$50</f>
        <v>0.02</v>
      </c>
    </row>
    <row r="9" customFormat="false" ht="12.9" hidden="false" customHeight="false" outlineLevel="0" collapsed="false">
      <c r="A9" s="0" t="s">
        <v>23</v>
      </c>
      <c r="B9" s="6" t="n">
        <f aca="false">B$50</f>
        <v>0</v>
      </c>
      <c r="C9" s="6" t="n">
        <f aca="false">C$50</f>
        <v>0</v>
      </c>
      <c r="D9" s="6" t="n">
        <f aca="false">D$50</f>
        <v>0</v>
      </c>
      <c r="E9" s="6" t="n">
        <f aca="false">E$50</f>
        <v>0</v>
      </c>
      <c r="F9" s="6" t="n">
        <f aca="false">F$50</f>
        <v>0</v>
      </c>
      <c r="G9" s="6" t="n">
        <f aca="false">G$50</f>
        <v>0</v>
      </c>
      <c r="H9" s="6" t="n">
        <f aca="false">H$50</f>
        <v>0</v>
      </c>
      <c r="I9" s="6" t="n">
        <f aca="false">I$50</f>
        <v>0</v>
      </c>
      <c r="J9" s="6" t="n">
        <f aca="false">J$50</f>
        <v>0</v>
      </c>
      <c r="K9" s="6" t="n">
        <f aca="false">K$50</f>
        <v>0</v>
      </c>
      <c r="L9" s="6" t="n">
        <f aca="false">L$50</f>
        <v>0</v>
      </c>
      <c r="M9" s="6"/>
      <c r="N9" s="6" t="n">
        <f aca="false">N$50</f>
        <v>0.02</v>
      </c>
      <c r="O9" s="6" t="n">
        <f aca="false">O$50</f>
        <v>0.02</v>
      </c>
      <c r="P9" s="6" t="n">
        <f aca="false">P$50</f>
        <v>0.02</v>
      </c>
    </row>
    <row r="10" customFormat="false" ht="12.9" hidden="false" customHeight="false" outlineLevel="0" collapsed="false">
      <c r="A10" s="0" t="s">
        <v>24</v>
      </c>
      <c r="B10" s="6" t="n">
        <f aca="false">B$50</f>
        <v>0</v>
      </c>
      <c r="C10" s="6" t="n">
        <f aca="false">C$50</f>
        <v>0</v>
      </c>
      <c r="D10" s="6" t="n">
        <f aca="false">D$50</f>
        <v>0</v>
      </c>
      <c r="E10" s="6" t="n">
        <f aca="false">E$50</f>
        <v>0</v>
      </c>
      <c r="F10" s="6" t="n">
        <f aca="false">F$50</f>
        <v>0</v>
      </c>
      <c r="G10" s="6" t="n">
        <f aca="false">G$50</f>
        <v>0</v>
      </c>
      <c r="H10" s="6" t="n">
        <f aca="false">H$50</f>
        <v>0</v>
      </c>
      <c r="I10" s="6" t="n">
        <f aca="false">I$50</f>
        <v>0</v>
      </c>
      <c r="J10" s="6" t="n">
        <f aca="false">J$50</f>
        <v>0</v>
      </c>
      <c r="K10" s="6" t="n">
        <f aca="false">K$50</f>
        <v>0</v>
      </c>
      <c r="L10" s="6" t="n">
        <f aca="false">L$50</f>
        <v>0</v>
      </c>
      <c r="M10" s="6"/>
      <c r="N10" s="6" t="n">
        <f aca="false">N$50</f>
        <v>0.02</v>
      </c>
      <c r="O10" s="6" t="n">
        <f aca="false">O$50</f>
        <v>0.02</v>
      </c>
      <c r="P10" s="6" t="n">
        <f aca="false">P$50</f>
        <v>0.02</v>
      </c>
    </row>
    <row r="11" customFormat="false" ht="12.9" hidden="false" customHeight="false" outlineLevel="0" collapsed="false">
      <c r="A11" s="0" t="s">
        <v>25</v>
      </c>
      <c r="B11" s="6" t="n">
        <f aca="false">B$50</f>
        <v>0</v>
      </c>
      <c r="C11" s="6" t="n">
        <f aca="false">C$50</f>
        <v>0</v>
      </c>
      <c r="D11" s="6" t="n">
        <f aca="false">D$50</f>
        <v>0</v>
      </c>
      <c r="E11" s="6" t="n">
        <f aca="false">E$50</f>
        <v>0</v>
      </c>
      <c r="F11" s="6" t="n">
        <f aca="false">F$50</f>
        <v>0</v>
      </c>
      <c r="G11" s="6" t="n">
        <f aca="false">G$50</f>
        <v>0</v>
      </c>
      <c r="H11" s="6" t="n">
        <f aca="false">H$50</f>
        <v>0</v>
      </c>
      <c r="I11" s="6" t="n">
        <f aca="false">I$50</f>
        <v>0</v>
      </c>
      <c r="J11" s="6" t="n">
        <f aca="false">J$50</f>
        <v>0</v>
      </c>
      <c r="K11" s="6" t="n">
        <f aca="false">K$50</f>
        <v>0</v>
      </c>
      <c r="L11" s="6" t="n">
        <f aca="false">L$50</f>
        <v>0</v>
      </c>
      <c r="M11" s="6"/>
      <c r="N11" s="6" t="n">
        <f aca="false">N$50</f>
        <v>0.02</v>
      </c>
      <c r="O11" s="6" t="n">
        <f aca="false">O$50</f>
        <v>0.02</v>
      </c>
      <c r="P11" s="6" t="n">
        <f aca="false">P$50</f>
        <v>0.02</v>
      </c>
    </row>
    <row r="12" customFormat="false" ht="12.9" hidden="false" customHeight="false" outlineLevel="0" collapsed="false">
      <c r="A12" s="0" t="s">
        <v>26</v>
      </c>
      <c r="B12" s="6" t="n">
        <f aca="false">B$50</f>
        <v>0</v>
      </c>
      <c r="C12" s="6" t="n">
        <f aca="false">C$50</f>
        <v>0</v>
      </c>
      <c r="D12" s="6" t="n">
        <f aca="false">D$50</f>
        <v>0</v>
      </c>
      <c r="E12" s="6" t="n">
        <f aca="false">E$50</f>
        <v>0</v>
      </c>
      <c r="F12" s="6" t="n">
        <f aca="false">F$50</f>
        <v>0</v>
      </c>
      <c r="G12" s="6" t="n">
        <f aca="false">G$50</f>
        <v>0</v>
      </c>
      <c r="H12" s="6" t="n">
        <f aca="false">H$50</f>
        <v>0</v>
      </c>
      <c r="I12" s="6" t="n">
        <f aca="false">I$50</f>
        <v>0</v>
      </c>
      <c r="J12" s="6" t="n">
        <f aca="false">J$50</f>
        <v>0</v>
      </c>
      <c r="K12" s="6" t="n">
        <f aca="false">K$50</f>
        <v>0</v>
      </c>
      <c r="L12" s="6" t="n">
        <f aca="false">L$50</f>
        <v>0</v>
      </c>
      <c r="M12" s="6"/>
      <c r="N12" s="6" t="n">
        <f aca="false">N$50</f>
        <v>0.02</v>
      </c>
      <c r="O12" s="6" t="n">
        <f aca="false">O$50</f>
        <v>0.02</v>
      </c>
      <c r="P12" s="6" t="n">
        <f aca="false">P$50</f>
        <v>0.02</v>
      </c>
    </row>
    <row r="13" customFormat="false" ht="12.9" hidden="false" customHeight="false" outlineLevel="0" collapsed="false">
      <c r="A13" s="0" t="s">
        <v>27</v>
      </c>
      <c r="B13" s="6" t="n">
        <f aca="false">B$50</f>
        <v>0</v>
      </c>
      <c r="C13" s="6" t="n">
        <f aca="false">C$50</f>
        <v>0</v>
      </c>
      <c r="D13" s="6" t="n">
        <f aca="false">D$50</f>
        <v>0</v>
      </c>
      <c r="E13" s="6" t="n">
        <f aca="false">E$50</f>
        <v>0</v>
      </c>
      <c r="F13" s="6" t="n">
        <f aca="false">F$50</f>
        <v>0</v>
      </c>
      <c r="G13" s="6" t="n">
        <f aca="false">G$50</f>
        <v>0</v>
      </c>
      <c r="H13" s="6" t="n">
        <f aca="false">H$50</f>
        <v>0</v>
      </c>
      <c r="I13" s="6" t="n">
        <f aca="false">I$50</f>
        <v>0</v>
      </c>
      <c r="J13" s="6" t="n">
        <f aca="false">J$50</f>
        <v>0</v>
      </c>
      <c r="K13" s="6" t="n">
        <f aca="false">K$50</f>
        <v>0</v>
      </c>
      <c r="L13" s="6" t="n">
        <f aca="false">L$50</f>
        <v>0</v>
      </c>
      <c r="M13" s="6"/>
      <c r="N13" s="6" t="n">
        <f aca="false">N$50</f>
        <v>0.02</v>
      </c>
      <c r="O13" s="6" t="n">
        <f aca="false">O$50</f>
        <v>0.02</v>
      </c>
      <c r="P13" s="6" t="n">
        <f aca="false">P$50</f>
        <v>0.02</v>
      </c>
    </row>
    <row r="14" customFormat="false" ht="12.9" hidden="false" customHeight="false" outlineLevel="0" collapsed="false">
      <c r="A14" s="0" t="s">
        <v>28</v>
      </c>
      <c r="B14" s="6" t="n">
        <f aca="false">B$50</f>
        <v>0</v>
      </c>
      <c r="C14" s="6" t="n">
        <f aca="false">C$50</f>
        <v>0</v>
      </c>
      <c r="D14" s="6" t="n">
        <f aca="false">D$50</f>
        <v>0</v>
      </c>
      <c r="E14" s="6" t="n">
        <f aca="false">E$50</f>
        <v>0</v>
      </c>
      <c r="F14" s="6" t="n">
        <f aca="false">F$50</f>
        <v>0</v>
      </c>
      <c r="G14" s="6" t="n">
        <f aca="false">G$50</f>
        <v>0</v>
      </c>
      <c r="H14" s="6" t="n">
        <f aca="false">H$50</f>
        <v>0</v>
      </c>
      <c r="I14" s="6" t="n">
        <f aca="false">I$50</f>
        <v>0</v>
      </c>
      <c r="J14" s="6" t="n">
        <f aca="false">J$50</f>
        <v>0</v>
      </c>
      <c r="K14" s="6" t="n">
        <f aca="false">K$50</f>
        <v>0</v>
      </c>
      <c r="L14" s="6" t="n">
        <f aca="false">L$50</f>
        <v>0</v>
      </c>
      <c r="M14" s="6"/>
      <c r="N14" s="6" t="n">
        <f aca="false">N$50</f>
        <v>0.02</v>
      </c>
      <c r="O14" s="6" t="n">
        <f aca="false">O$50</f>
        <v>0.02</v>
      </c>
      <c r="P14" s="6" t="n">
        <f aca="false">P$50</f>
        <v>0.02</v>
      </c>
    </row>
    <row r="15" customFormat="false" ht="12.9" hidden="false" customHeight="false" outlineLevel="0" collapsed="false">
      <c r="A15" s="0" t="s">
        <v>29</v>
      </c>
      <c r="B15" s="6" t="n">
        <f aca="false">B$50</f>
        <v>0</v>
      </c>
      <c r="C15" s="6" t="n">
        <f aca="false">C$50</f>
        <v>0</v>
      </c>
      <c r="D15" s="6" t="n">
        <f aca="false">D$50</f>
        <v>0</v>
      </c>
      <c r="E15" s="6" t="n">
        <f aca="false">E$50</f>
        <v>0</v>
      </c>
      <c r="F15" s="6" t="n">
        <f aca="false">F$50</f>
        <v>0</v>
      </c>
      <c r="G15" s="6" t="n">
        <f aca="false">G$50</f>
        <v>0</v>
      </c>
      <c r="H15" s="6" t="n">
        <f aca="false">H$50</f>
        <v>0</v>
      </c>
      <c r="I15" s="6" t="n">
        <f aca="false">I$50</f>
        <v>0</v>
      </c>
      <c r="J15" s="6" t="n">
        <f aca="false">J$50</f>
        <v>0</v>
      </c>
      <c r="K15" s="6" t="n">
        <f aca="false">K$50</f>
        <v>0</v>
      </c>
      <c r="L15" s="6" t="n">
        <f aca="false">L$50</f>
        <v>0</v>
      </c>
      <c r="M15" s="6"/>
      <c r="N15" s="6" t="n">
        <f aca="false">N$50</f>
        <v>0.02</v>
      </c>
      <c r="O15" s="6" t="n">
        <f aca="false">O$50</f>
        <v>0.02</v>
      </c>
      <c r="P15" s="6" t="n">
        <f aca="false">P$50</f>
        <v>0.02</v>
      </c>
    </row>
    <row r="16" customFormat="false" ht="12.9" hidden="false" customHeight="false" outlineLevel="0" collapsed="false">
      <c r="A16" s="0" t="s">
        <v>30</v>
      </c>
      <c r="B16" s="6" t="n">
        <f aca="false">B$50</f>
        <v>0</v>
      </c>
      <c r="C16" s="6" t="n">
        <f aca="false">C$50</f>
        <v>0</v>
      </c>
      <c r="D16" s="6" t="n">
        <f aca="false">D$50</f>
        <v>0</v>
      </c>
      <c r="E16" s="6" t="n">
        <f aca="false">E$50</f>
        <v>0</v>
      </c>
      <c r="F16" s="6" t="n">
        <f aca="false">F$50</f>
        <v>0</v>
      </c>
      <c r="G16" s="6" t="n">
        <f aca="false">G$50</f>
        <v>0</v>
      </c>
      <c r="H16" s="6" t="n">
        <f aca="false">H$50</f>
        <v>0</v>
      </c>
      <c r="I16" s="6" t="n">
        <f aca="false">I$50</f>
        <v>0</v>
      </c>
      <c r="J16" s="6" t="n">
        <f aca="false">J$50</f>
        <v>0</v>
      </c>
      <c r="K16" s="6" t="n">
        <f aca="false">K$50</f>
        <v>0</v>
      </c>
      <c r="L16" s="6" t="n">
        <f aca="false">L$50</f>
        <v>0</v>
      </c>
      <c r="M16" s="6"/>
      <c r="N16" s="6" t="n">
        <f aca="false">N$50</f>
        <v>0.02</v>
      </c>
      <c r="O16" s="6" t="n">
        <f aca="false">O$50</f>
        <v>0.02</v>
      </c>
      <c r="P16" s="6" t="n">
        <f aca="false">P$50</f>
        <v>0.02</v>
      </c>
    </row>
    <row r="17" customFormat="false" ht="12.9" hidden="false" customHeight="false" outlineLevel="0" collapsed="false">
      <c r="A17" s="0" t="s">
        <v>31</v>
      </c>
      <c r="B17" s="6" t="n">
        <f aca="false">B$50</f>
        <v>0</v>
      </c>
      <c r="C17" s="6" t="n">
        <f aca="false">C$50</f>
        <v>0</v>
      </c>
      <c r="D17" s="6" t="n">
        <f aca="false">D$50</f>
        <v>0</v>
      </c>
      <c r="E17" s="6" t="n">
        <f aca="false">E$50</f>
        <v>0</v>
      </c>
      <c r="F17" s="6" t="n">
        <f aca="false">F$50</f>
        <v>0</v>
      </c>
      <c r="G17" s="6" t="n">
        <f aca="false">G$50</f>
        <v>0</v>
      </c>
      <c r="H17" s="6" t="n">
        <f aca="false">H$50</f>
        <v>0</v>
      </c>
      <c r="I17" s="6" t="n">
        <f aca="false">I$50</f>
        <v>0</v>
      </c>
      <c r="J17" s="6" t="n">
        <f aca="false">J$50</f>
        <v>0</v>
      </c>
      <c r="K17" s="6" t="n">
        <f aca="false">K$50</f>
        <v>0</v>
      </c>
      <c r="L17" s="6" t="n">
        <f aca="false">L$50</f>
        <v>0</v>
      </c>
      <c r="M17" s="6"/>
      <c r="N17" s="6" t="n">
        <f aca="false">N$50</f>
        <v>0.02</v>
      </c>
      <c r="O17" s="6" t="n">
        <f aca="false">O$50</f>
        <v>0.02</v>
      </c>
      <c r="P17" s="6" t="n">
        <f aca="false">P$50</f>
        <v>0.02</v>
      </c>
    </row>
    <row r="18" customFormat="false" ht="12.9" hidden="false" customHeight="false" outlineLevel="0" collapsed="false">
      <c r="A18" s="0" t="s">
        <v>32</v>
      </c>
      <c r="B18" s="6" t="n">
        <f aca="false">B$50</f>
        <v>0</v>
      </c>
      <c r="C18" s="6" t="n">
        <f aca="false">C$50</f>
        <v>0</v>
      </c>
      <c r="D18" s="6" t="n">
        <f aca="false">D$50</f>
        <v>0</v>
      </c>
      <c r="E18" s="6" t="n">
        <f aca="false">E$50</f>
        <v>0</v>
      </c>
      <c r="F18" s="6" t="n">
        <f aca="false">F$50</f>
        <v>0</v>
      </c>
      <c r="G18" s="6" t="n">
        <f aca="false">G$50</f>
        <v>0</v>
      </c>
      <c r="H18" s="6" t="n">
        <f aca="false">H$50</f>
        <v>0</v>
      </c>
      <c r="I18" s="6" t="n">
        <f aca="false">I$50</f>
        <v>0</v>
      </c>
      <c r="J18" s="6" t="n">
        <f aca="false">J$50</f>
        <v>0</v>
      </c>
      <c r="K18" s="6" t="n">
        <f aca="false">K$50</f>
        <v>0</v>
      </c>
      <c r="L18" s="6" t="n">
        <f aca="false">L$50</f>
        <v>0</v>
      </c>
      <c r="M18" s="6"/>
      <c r="N18" s="6" t="n">
        <f aca="false">N$50</f>
        <v>0.02</v>
      </c>
      <c r="O18" s="6" t="n">
        <f aca="false">O$50</f>
        <v>0.02</v>
      </c>
      <c r="P18" s="6" t="n">
        <f aca="false">P$50</f>
        <v>0.02</v>
      </c>
    </row>
    <row r="19" customFormat="false" ht="12.9" hidden="false" customHeight="false" outlineLevel="0" collapsed="false">
      <c r="A19" s="0" t="s">
        <v>33</v>
      </c>
      <c r="B19" s="6" t="n">
        <f aca="false">B$50</f>
        <v>0</v>
      </c>
      <c r="C19" s="6" t="n">
        <f aca="false">C$50</f>
        <v>0</v>
      </c>
      <c r="D19" s="6" t="n">
        <f aca="false">D$50</f>
        <v>0</v>
      </c>
      <c r="E19" s="6" t="n">
        <f aca="false">E$50</f>
        <v>0</v>
      </c>
      <c r="F19" s="6" t="n">
        <f aca="false">F$50</f>
        <v>0</v>
      </c>
      <c r="G19" s="6" t="n">
        <f aca="false">G$50</f>
        <v>0</v>
      </c>
      <c r="H19" s="6" t="n">
        <f aca="false">H$50</f>
        <v>0</v>
      </c>
      <c r="I19" s="6" t="n">
        <f aca="false">I$50</f>
        <v>0</v>
      </c>
      <c r="J19" s="6" t="n">
        <f aca="false">J$50</f>
        <v>0</v>
      </c>
      <c r="K19" s="6" t="n">
        <f aca="false">K$50</f>
        <v>0</v>
      </c>
      <c r="L19" s="6" t="n">
        <f aca="false">L$50</f>
        <v>0</v>
      </c>
      <c r="M19" s="6"/>
      <c r="N19" s="6" t="n">
        <f aca="false">N$50</f>
        <v>0.02</v>
      </c>
      <c r="O19" s="6" t="n">
        <f aca="false">O$50</f>
        <v>0.02</v>
      </c>
      <c r="P19" s="6" t="n">
        <f aca="false">P$50</f>
        <v>0.02</v>
      </c>
    </row>
    <row r="20" customFormat="false" ht="12.9" hidden="false" customHeight="false" outlineLevel="0" collapsed="false">
      <c r="A20" s="0" t="s">
        <v>34</v>
      </c>
      <c r="B20" s="6" t="n">
        <f aca="false">B$50</f>
        <v>0</v>
      </c>
      <c r="C20" s="6" t="n">
        <f aca="false">C$50</f>
        <v>0</v>
      </c>
      <c r="D20" s="6" t="n">
        <f aca="false">D$50</f>
        <v>0</v>
      </c>
      <c r="E20" s="6" t="n">
        <f aca="false">E$50</f>
        <v>0</v>
      </c>
      <c r="F20" s="6" t="n">
        <f aca="false">F$50</f>
        <v>0</v>
      </c>
      <c r="G20" s="6" t="n">
        <f aca="false">G$50</f>
        <v>0</v>
      </c>
      <c r="H20" s="6" t="n">
        <f aca="false">H$50</f>
        <v>0</v>
      </c>
      <c r="I20" s="6" t="n">
        <f aca="false">I$50</f>
        <v>0</v>
      </c>
      <c r="J20" s="6" t="n">
        <f aca="false">J$50</f>
        <v>0</v>
      </c>
      <c r="K20" s="6" t="n">
        <f aca="false">K$50</f>
        <v>0</v>
      </c>
      <c r="L20" s="6" t="n">
        <f aca="false">L$50</f>
        <v>0</v>
      </c>
      <c r="M20" s="6"/>
      <c r="N20" s="6" t="n">
        <f aca="false">N$50</f>
        <v>0.02</v>
      </c>
      <c r="O20" s="6" t="n">
        <f aca="false">O$50</f>
        <v>0.02</v>
      </c>
      <c r="P20" s="6" t="n">
        <f aca="false">P$50</f>
        <v>0.02</v>
      </c>
    </row>
    <row r="21" customFormat="false" ht="12.9" hidden="false" customHeight="false" outlineLevel="0" collapsed="false">
      <c r="A21" s="0" t="s">
        <v>35</v>
      </c>
      <c r="B21" s="6" t="n">
        <f aca="false">B$50</f>
        <v>0</v>
      </c>
      <c r="C21" s="6" t="n">
        <f aca="false">C$50</f>
        <v>0</v>
      </c>
      <c r="D21" s="6" t="n">
        <f aca="false">D$50</f>
        <v>0</v>
      </c>
      <c r="E21" s="6" t="n">
        <f aca="false">E$50</f>
        <v>0</v>
      </c>
      <c r="F21" s="6" t="n">
        <f aca="false">F$50</f>
        <v>0</v>
      </c>
      <c r="G21" s="6" t="n">
        <f aca="false">G$50</f>
        <v>0</v>
      </c>
      <c r="H21" s="6" t="n">
        <f aca="false">H$50</f>
        <v>0</v>
      </c>
      <c r="I21" s="6" t="n">
        <f aca="false">I$50</f>
        <v>0</v>
      </c>
      <c r="J21" s="6" t="n">
        <f aca="false">J$50</f>
        <v>0</v>
      </c>
      <c r="K21" s="6" t="n">
        <f aca="false">K$50</f>
        <v>0</v>
      </c>
      <c r="L21" s="6" t="n">
        <f aca="false">L$50</f>
        <v>0</v>
      </c>
      <c r="M21" s="6"/>
      <c r="N21" s="6" t="n">
        <f aca="false">N$50</f>
        <v>0.02</v>
      </c>
      <c r="O21" s="6" t="n">
        <f aca="false">O$50</f>
        <v>0.02</v>
      </c>
      <c r="P21" s="6" t="n">
        <f aca="false">P$50</f>
        <v>0.02</v>
      </c>
    </row>
    <row r="22" customFormat="false" ht="12.9" hidden="false" customHeight="false" outlineLevel="0" collapsed="false">
      <c r="A22" s="0" t="s">
        <v>36</v>
      </c>
      <c r="B22" s="6" t="n">
        <f aca="false">B$50</f>
        <v>0</v>
      </c>
      <c r="C22" s="6" t="n">
        <f aca="false">C$50</f>
        <v>0</v>
      </c>
      <c r="D22" s="6" t="n">
        <f aca="false">D$50</f>
        <v>0</v>
      </c>
      <c r="E22" s="6" t="n">
        <f aca="false">E$50</f>
        <v>0</v>
      </c>
      <c r="F22" s="6" t="n">
        <f aca="false">F$50</f>
        <v>0</v>
      </c>
      <c r="G22" s="6" t="n">
        <f aca="false">G$50</f>
        <v>0</v>
      </c>
      <c r="H22" s="6" t="n">
        <f aca="false">H$50</f>
        <v>0</v>
      </c>
      <c r="I22" s="6" t="n">
        <f aca="false">I$50</f>
        <v>0</v>
      </c>
      <c r="J22" s="6" t="n">
        <f aca="false">J$50</f>
        <v>0</v>
      </c>
      <c r="K22" s="6" t="n">
        <f aca="false">K$50</f>
        <v>0</v>
      </c>
      <c r="L22" s="6" t="n">
        <f aca="false">L$50</f>
        <v>0</v>
      </c>
      <c r="M22" s="6"/>
      <c r="N22" s="6" t="n">
        <f aca="false">N$50</f>
        <v>0.02</v>
      </c>
      <c r="O22" s="6" t="n">
        <f aca="false">O$50</f>
        <v>0.02</v>
      </c>
      <c r="P22" s="6" t="n">
        <f aca="false">P$50</f>
        <v>0.02</v>
      </c>
    </row>
    <row r="23" customFormat="false" ht="12.9" hidden="false" customHeight="false" outlineLevel="0" collapsed="false">
      <c r="A23" s="0" t="s">
        <v>37</v>
      </c>
      <c r="B23" s="6" t="n">
        <f aca="false">B$50</f>
        <v>0</v>
      </c>
      <c r="C23" s="6" t="n">
        <f aca="false">C$50</f>
        <v>0</v>
      </c>
      <c r="D23" s="6" t="n">
        <f aca="false">D$50</f>
        <v>0</v>
      </c>
      <c r="E23" s="6" t="n">
        <f aca="false">E$50</f>
        <v>0</v>
      </c>
      <c r="F23" s="6" t="n">
        <f aca="false">F$50</f>
        <v>0</v>
      </c>
      <c r="G23" s="6" t="n">
        <f aca="false">G$50</f>
        <v>0</v>
      </c>
      <c r="H23" s="6" t="n">
        <f aca="false">H$50</f>
        <v>0</v>
      </c>
      <c r="I23" s="6" t="n">
        <f aca="false">I$50</f>
        <v>0</v>
      </c>
      <c r="J23" s="6" t="n">
        <f aca="false">J$50</f>
        <v>0</v>
      </c>
      <c r="K23" s="6" t="n">
        <f aca="false">K$50</f>
        <v>0</v>
      </c>
      <c r="L23" s="6" t="n">
        <f aca="false">L$50</f>
        <v>0</v>
      </c>
      <c r="M23" s="6"/>
      <c r="N23" s="6" t="n">
        <f aca="false">N$50</f>
        <v>0.02</v>
      </c>
      <c r="O23" s="6" t="n">
        <f aca="false">O$50</f>
        <v>0.02</v>
      </c>
      <c r="P23" s="6" t="n">
        <f aca="false">P$50</f>
        <v>0.02</v>
      </c>
    </row>
    <row r="24" customFormat="false" ht="12.9" hidden="false" customHeight="false" outlineLevel="0" collapsed="false">
      <c r="A24" s="0" t="s">
        <v>38</v>
      </c>
      <c r="B24" s="6" t="n">
        <f aca="false">B$50</f>
        <v>0</v>
      </c>
      <c r="C24" s="6" t="n">
        <f aca="false">C$50</f>
        <v>0</v>
      </c>
      <c r="D24" s="6" t="n">
        <f aca="false">D$50</f>
        <v>0</v>
      </c>
      <c r="E24" s="6" t="n">
        <f aca="false">E$50</f>
        <v>0</v>
      </c>
      <c r="F24" s="6" t="n">
        <f aca="false">F$50</f>
        <v>0</v>
      </c>
      <c r="G24" s="6" t="n">
        <f aca="false">G$50</f>
        <v>0</v>
      </c>
      <c r="H24" s="6" t="n">
        <f aca="false">H$50</f>
        <v>0</v>
      </c>
      <c r="I24" s="6" t="n">
        <f aca="false">I$50</f>
        <v>0</v>
      </c>
      <c r="J24" s="6" t="n">
        <f aca="false">J$50</f>
        <v>0</v>
      </c>
      <c r="K24" s="6" t="n">
        <f aca="false">K$50</f>
        <v>0</v>
      </c>
      <c r="L24" s="6" t="n">
        <f aca="false">L$50</f>
        <v>0</v>
      </c>
      <c r="M24" s="6"/>
      <c r="N24" s="6" t="n">
        <f aca="false">N$50</f>
        <v>0.02</v>
      </c>
      <c r="O24" s="6" t="n">
        <f aca="false">O$50</f>
        <v>0.02</v>
      </c>
      <c r="P24" s="6" t="n">
        <f aca="false">P$50</f>
        <v>0.02</v>
      </c>
    </row>
    <row r="25" customFormat="false" ht="12.9" hidden="false" customHeight="false" outlineLevel="0" collapsed="false">
      <c r="A25" s="0" t="s">
        <v>39</v>
      </c>
      <c r="B25" s="6" t="n">
        <f aca="false">B$50</f>
        <v>0</v>
      </c>
      <c r="C25" s="6" t="n">
        <f aca="false">C$50</f>
        <v>0</v>
      </c>
      <c r="D25" s="6" t="n">
        <f aca="false">D$50</f>
        <v>0</v>
      </c>
      <c r="E25" s="6" t="n">
        <f aca="false">E$50</f>
        <v>0</v>
      </c>
      <c r="F25" s="6" t="n">
        <f aca="false">F$50</f>
        <v>0</v>
      </c>
      <c r="G25" s="6" t="n">
        <f aca="false">G$50</f>
        <v>0</v>
      </c>
      <c r="H25" s="6" t="n">
        <f aca="false">H$50</f>
        <v>0</v>
      </c>
      <c r="I25" s="6" t="n">
        <f aca="false">I$50</f>
        <v>0</v>
      </c>
      <c r="J25" s="6" t="n">
        <f aca="false">J$50</f>
        <v>0</v>
      </c>
      <c r="K25" s="6" t="n">
        <f aca="false">K$50</f>
        <v>0</v>
      </c>
      <c r="L25" s="6" t="n">
        <f aca="false">L$50</f>
        <v>0</v>
      </c>
      <c r="M25" s="6"/>
      <c r="N25" s="6" t="n">
        <f aca="false">N$50</f>
        <v>0.02</v>
      </c>
      <c r="O25" s="6" t="n">
        <f aca="false">O$50</f>
        <v>0.02</v>
      </c>
      <c r="P25" s="6" t="n">
        <f aca="false">P$50</f>
        <v>0.02</v>
      </c>
    </row>
    <row r="26" customFormat="false" ht="12.9" hidden="false" customHeight="false" outlineLevel="0" collapsed="false">
      <c r="A26" s="0" t="s">
        <v>40</v>
      </c>
      <c r="B26" s="6" t="n">
        <f aca="false">B$50</f>
        <v>0</v>
      </c>
      <c r="C26" s="6" t="n">
        <f aca="false">C$50</f>
        <v>0</v>
      </c>
      <c r="D26" s="6" t="n">
        <f aca="false">D$50</f>
        <v>0</v>
      </c>
      <c r="E26" s="6" t="n">
        <f aca="false">E$50</f>
        <v>0</v>
      </c>
      <c r="F26" s="6" t="n">
        <f aca="false">F$50</f>
        <v>0</v>
      </c>
      <c r="G26" s="6" t="n">
        <f aca="false">G$50</f>
        <v>0</v>
      </c>
      <c r="H26" s="6" t="n">
        <f aca="false">H$50</f>
        <v>0</v>
      </c>
      <c r="I26" s="6" t="n">
        <f aca="false">I$50</f>
        <v>0</v>
      </c>
      <c r="J26" s="6" t="n">
        <f aca="false">J$50</f>
        <v>0</v>
      </c>
      <c r="K26" s="6" t="n">
        <f aca="false">K$50</f>
        <v>0</v>
      </c>
      <c r="L26" s="6" t="n">
        <f aca="false">L$50</f>
        <v>0</v>
      </c>
      <c r="M26" s="6"/>
      <c r="N26" s="6" t="n">
        <f aca="false">N$50</f>
        <v>0.02</v>
      </c>
      <c r="O26" s="6" t="n">
        <f aca="false">O$50</f>
        <v>0.02</v>
      </c>
      <c r="P26" s="6" t="n">
        <f aca="false">P$50</f>
        <v>0.02</v>
      </c>
    </row>
    <row r="27" customFormat="false" ht="12.9" hidden="false" customHeight="false" outlineLevel="0" collapsed="false">
      <c r="A27" s="0" t="s">
        <v>41</v>
      </c>
      <c r="B27" s="6" t="n">
        <f aca="false">B$50</f>
        <v>0</v>
      </c>
      <c r="C27" s="6" t="n">
        <f aca="false">C$50</f>
        <v>0</v>
      </c>
      <c r="D27" s="6" t="n">
        <f aca="false">D$50</f>
        <v>0</v>
      </c>
      <c r="E27" s="6" t="n">
        <f aca="false">E$50</f>
        <v>0</v>
      </c>
      <c r="F27" s="6" t="n">
        <f aca="false">F$50</f>
        <v>0</v>
      </c>
      <c r="G27" s="6" t="n">
        <f aca="false">G$50</f>
        <v>0</v>
      </c>
      <c r="H27" s="6" t="n">
        <f aca="false">H$50</f>
        <v>0</v>
      </c>
      <c r="I27" s="6" t="n">
        <f aca="false">I$50</f>
        <v>0</v>
      </c>
      <c r="J27" s="6" t="n">
        <f aca="false">J$50</f>
        <v>0</v>
      </c>
      <c r="K27" s="6" t="n">
        <f aca="false">K$50</f>
        <v>0</v>
      </c>
      <c r="L27" s="6" t="n">
        <f aca="false">L$50</f>
        <v>0</v>
      </c>
      <c r="M27" s="6"/>
      <c r="N27" s="6" t="n">
        <f aca="false">N$50</f>
        <v>0.02</v>
      </c>
      <c r="O27" s="6" t="n">
        <f aca="false">O$50</f>
        <v>0.02</v>
      </c>
      <c r="P27" s="6" t="n">
        <f aca="false">P$50</f>
        <v>0.02</v>
      </c>
    </row>
    <row r="28" customFormat="false" ht="12.9" hidden="false" customHeight="false" outlineLevel="0" collapsed="false">
      <c r="A28" s="0" t="s">
        <v>42</v>
      </c>
      <c r="B28" s="6" t="n">
        <f aca="false">B$50</f>
        <v>0</v>
      </c>
      <c r="C28" s="6" t="n">
        <f aca="false">C$50</f>
        <v>0</v>
      </c>
      <c r="D28" s="6" t="n">
        <f aca="false">D$50</f>
        <v>0</v>
      </c>
      <c r="E28" s="6" t="n">
        <f aca="false">E$50</f>
        <v>0</v>
      </c>
      <c r="F28" s="6" t="n">
        <f aca="false">F$50</f>
        <v>0</v>
      </c>
      <c r="G28" s="6" t="n">
        <f aca="false">G$50</f>
        <v>0</v>
      </c>
      <c r="H28" s="6" t="n">
        <f aca="false">H$50</f>
        <v>0</v>
      </c>
      <c r="I28" s="6" t="n">
        <f aca="false">I$50</f>
        <v>0</v>
      </c>
      <c r="J28" s="6" t="n">
        <f aca="false">J$50</f>
        <v>0</v>
      </c>
      <c r="K28" s="6" t="n">
        <f aca="false">K$50</f>
        <v>0</v>
      </c>
      <c r="L28" s="6" t="n">
        <f aca="false">L$50</f>
        <v>0</v>
      </c>
      <c r="M28" s="6"/>
      <c r="N28" s="6" t="n">
        <f aca="false">N$50</f>
        <v>0.02</v>
      </c>
      <c r="O28" s="6" t="n">
        <f aca="false">O$50</f>
        <v>0.02</v>
      </c>
      <c r="P28" s="6" t="n">
        <f aca="false">P$50</f>
        <v>0.02</v>
      </c>
    </row>
    <row r="29" customFormat="false" ht="12.9" hidden="false" customHeight="false" outlineLevel="0" collapsed="false">
      <c r="A29" s="0" t="s">
        <v>43</v>
      </c>
      <c r="B29" s="6" t="n">
        <f aca="false">B$50</f>
        <v>0</v>
      </c>
      <c r="C29" s="6" t="n">
        <f aca="false">C$50</f>
        <v>0</v>
      </c>
      <c r="D29" s="6" t="n">
        <f aca="false">D$50</f>
        <v>0</v>
      </c>
      <c r="E29" s="6" t="n">
        <f aca="false">E$50</f>
        <v>0</v>
      </c>
      <c r="F29" s="6" t="n">
        <f aca="false">F$50</f>
        <v>0</v>
      </c>
      <c r="G29" s="6" t="n">
        <f aca="false">G$50</f>
        <v>0</v>
      </c>
      <c r="H29" s="6" t="n">
        <f aca="false">H$50</f>
        <v>0</v>
      </c>
      <c r="I29" s="6" t="n">
        <f aca="false">I$50</f>
        <v>0</v>
      </c>
      <c r="J29" s="6" t="n">
        <f aca="false">J$50</f>
        <v>0</v>
      </c>
      <c r="K29" s="6" t="n">
        <f aca="false">K$50</f>
        <v>0</v>
      </c>
      <c r="L29" s="6" t="n">
        <f aca="false">L$50</f>
        <v>0</v>
      </c>
      <c r="M29" s="6"/>
      <c r="N29" s="6" t="n">
        <f aca="false">N$50</f>
        <v>0.02</v>
      </c>
      <c r="O29" s="6" t="n">
        <f aca="false">O$50</f>
        <v>0.02</v>
      </c>
      <c r="P29" s="6" t="n">
        <f aca="false">P$50</f>
        <v>0.02</v>
      </c>
    </row>
    <row r="30" customFormat="false" ht="12.9" hidden="false" customHeight="false" outlineLevel="0" collapsed="false">
      <c r="A30" s="0" t="s">
        <v>44</v>
      </c>
      <c r="B30" s="6" t="n">
        <f aca="false">B$50</f>
        <v>0</v>
      </c>
      <c r="C30" s="6" t="n">
        <f aca="false">C$50</f>
        <v>0</v>
      </c>
      <c r="D30" s="6" t="n">
        <f aca="false">D$50</f>
        <v>0</v>
      </c>
      <c r="E30" s="6" t="n">
        <f aca="false">E$50</f>
        <v>0</v>
      </c>
      <c r="F30" s="6" t="n">
        <f aca="false">F$50</f>
        <v>0</v>
      </c>
      <c r="G30" s="6" t="n">
        <f aca="false">G$50</f>
        <v>0</v>
      </c>
      <c r="H30" s="6" t="n">
        <f aca="false">H$50</f>
        <v>0</v>
      </c>
      <c r="I30" s="6" t="n">
        <f aca="false">I$50</f>
        <v>0</v>
      </c>
      <c r="J30" s="6" t="n">
        <f aca="false">J$50</f>
        <v>0</v>
      </c>
      <c r="K30" s="6" t="n">
        <f aca="false">K$50</f>
        <v>0</v>
      </c>
      <c r="L30" s="6" t="n">
        <f aca="false">L$50</f>
        <v>0</v>
      </c>
      <c r="M30" s="6"/>
      <c r="N30" s="6" t="n">
        <f aca="false">N$50</f>
        <v>0.02</v>
      </c>
      <c r="O30" s="6" t="n">
        <f aca="false">O$50</f>
        <v>0.02</v>
      </c>
      <c r="P30" s="6" t="n">
        <f aca="false">P$50</f>
        <v>0.02</v>
      </c>
    </row>
    <row r="31" customFormat="false" ht="12.9" hidden="false" customHeight="false" outlineLevel="0" collapsed="false">
      <c r="A31" s="0" t="s">
        <v>45</v>
      </c>
      <c r="B31" s="6" t="n">
        <f aca="false">B$50</f>
        <v>0</v>
      </c>
      <c r="C31" s="6" t="n">
        <f aca="false">C$50</f>
        <v>0</v>
      </c>
      <c r="D31" s="6" t="n">
        <f aca="false">D$50</f>
        <v>0</v>
      </c>
      <c r="E31" s="6" t="n">
        <f aca="false">E$50</f>
        <v>0</v>
      </c>
      <c r="F31" s="6" t="n">
        <f aca="false">F$50</f>
        <v>0</v>
      </c>
      <c r="G31" s="6" t="n">
        <f aca="false">G$50</f>
        <v>0</v>
      </c>
      <c r="H31" s="6" t="n">
        <f aca="false">H$50</f>
        <v>0</v>
      </c>
      <c r="I31" s="6" t="n">
        <f aca="false">I$50</f>
        <v>0</v>
      </c>
      <c r="J31" s="6" t="n">
        <f aca="false">J$50</f>
        <v>0</v>
      </c>
      <c r="K31" s="6" t="n">
        <f aca="false">K$50</f>
        <v>0</v>
      </c>
      <c r="L31" s="6" t="n">
        <f aca="false">L$50</f>
        <v>0</v>
      </c>
      <c r="M31" s="6"/>
      <c r="N31" s="6" t="n">
        <f aca="false">N$50</f>
        <v>0.02</v>
      </c>
      <c r="O31" s="6" t="n">
        <f aca="false">O$50</f>
        <v>0.02</v>
      </c>
      <c r="P31" s="6" t="n">
        <f aca="false">P$50</f>
        <v>0.02</v>
      </c>
    </row>
    <row r="32" customFormat="false" ht="12.9" hidden="false" customHeight="false" outlineLevel="0" collapsed="false">
      <c r="A32" s="0" t="s">
        <v>46</v>
      </c>
      <c r="B32" s="6" t="n">
        <f aca="false">B$50</f>
        <v>0</v>
      </c>
      <c r="C32" s="6" t="n">
        <f aca="false">C$50</f>
        <v>0</v>
      </c>
      <c r="D32" s="6" t="n">
        <f aca="false">D$50</f>
        <v>0</v>
      </c>
      <c r="E32" s="6" t="n">
        <f aca="false">E$50</f>
        <v>0</v>
      </c>
      <c r="F32" s="6" t="n">
        <f aca="false">F$50</f>
        <v>0</v>
      </c>
      <c r="G32" s="6" t="n">
        <f aca="false">G$50</f>
        <v>0</v>
      </c>
      <c r="H32" s="6" t="n">
        <f aca="false">H$50</f>
        <v>0</v>
      </c>
      <c r="I32" s="6" t="n">
        <f aca="false">I$50</f>
        <v>0</v>
      </c>
      <c r="J32" s="6" t="n">
        <f aca="false">J$50</f>
        <v>0</v>
      </c>
      <c r="K32" s="6" t="n">
        <f aca="false">K$50</f>
        <v>0</v>
      </c>
      <c r="L32" s="6" t="n">
        <f aca="false">L$50</f>
        <v>0</v>
      </c>
      <c r="M32" s="6"/>
      <c r="N32" s="6" t="n">
        <f aca="false">N$50</f>
        <v>0.02</v>
      </c>
      <c r="O32" s="6" t="n">
        <f aca="false">O$50</f>
        <v>0.02</v>
      </c>
      <c r="P32" s="6" t="n">
        <f aca="false">P$50</f>
        <v>0.02</v>
      </c>
    </row>
    <row r="33" customFormat="false" ht="12.9" hidden="false" customHeight="false" outlineLevel="0" collapsed="false">
      <c r="A33" s="0" t="s">
        <v>47</v>
      </c>
      <c r="B33" s="6" t="n">
        <f aca="false">B$50</f>
        <v>0</v>
      </c>
      <c r="C33" s="6" t="n">
        <f aca="false">C$50</f>
        <v>0</v>
      </c>
      <c r="D33" s="6" t="n">
        <f aca="false">D$50</f>
        <v>0</v>
      </c>
      <c r="E33" s="6" t="n">
        <f aca="false">E$50</f>
        <v>0</v>
      </c>
      <c r="F33" s="6" t="n">
        <f aca="false">F$50</f>
        <v>0</v>
      </c>
      <c r="G33" s="6" t="n">
        <f aca="false">G$50</f>
        <v>0</v>
      </c>
      <c r="H33" s="6" t="n">
        <f aca="false">H$50</f>
        <v>0</v>
      </c>
      <c r="I33" s="6" t="n">
        <f aca="false">I$50</f>
        <v>0</v>
      </c>
      <c r="J33" s="6" t="n">
        <f aca="false">J$50</f>
        <v>0</v>
      </c>
      <c r="K33" s="6" t="n">
        <f aca="false">K$50</f>
        <v>0</v>
      </c>
      <c r="L33" s="6" t="n">
        <f aca="false">L$50</f>
        <v>0</v>
      </c>
      <c r="M33" s="6"/>
      <c r="N33" s="6" t="n">
        <f aca="false">N$50</f>
        <v>0.02</v>
      </c>
      <c r="O33" s="6" t="n">
        <f aca="false">O$50</f>
        <v>0.02</v>
      </c>
      <c r="P33" s="6" t="n">
        <f aca="false">P$50</f>
        <v>0.02</v>
      </c>
    </row>
    <row r="34" customFormat="false" ht="12.9" hidden="false" customHeight="false" outlineLevel="0" collapsed="false">
      <c r="A34" s="0" t="s">
        <v>48</v>
      </c>
      <c r="B34" s="6" t="n">
        <f aca="false">B$50</f>
        <v>0</v>
      </c>
      <c r="C34" s="6" t="n">
        <f aca="false">C$50</f>
        <v>0</v>
      </c>
      <c r="D34" s="6" t="n">
        <f aca="false">D$50</f>
        <v>0</v>
      </c>
      <c r="E34" s="6" t="n">
        <f aca="false">E$50</f>
        <v>0</v>
      </c>
      <c r="F34" s="6" t="n">
        <f aca="false">F$50</f>
        <v>0</v>
      </c>
      <c r="G34" s="6" t="n">
        <f aca="false">G$50</f>
        <v>0</v>
      </c>
      <c r="H34" s="6" t="n">
        <f aca="false">H$50</f>
        <v>0</v>
      </c>
      <c r="I34" s="6" t="n">
        <f aca="false">I$50</f>
        <v>0</v>
      </c>
      <c r="J34" s="6" t="n">
        <f aca="false">J$50</f>
        <v>0</v>
      </c>
      <c r="K34" s="6" t="n">
        <f aca="false">K$50</f>
        <v>0</v>
      </c>
      <c r="L34" s="6" t="n">
        <f aca="false">L$50</f>
        <v>0</v>
      </c>
      <c r="M34" s="6"/>
      <c r="N34" s="6" t="n">
        <f aca="false">N$50</f>
        <v>0.02</v>
      </c>
      <c r="O34" s="6" t="n">
        <f aca="false">O$50</f>
        <v>0.02</v>
      </c>
      <c r="P34" s="6" t="n">
        <f aca="false">P$50</f>
        <v>0.02</v>
      </c>
    </row>
    <row r="35" customFormat="false" ht="12.9" hidden="false" customHeight="false" outlineLevel="0" collapsed="false">
      <c r="A35" s="0" t="s">
        <v>49</v>
      </c>
      <c r="B35" s="6" t="n">
        <f aca="false">B$50</f>
        <v>0</v>
      </c>
      <c r="C35" s="6" t="n">
        <f aca="false">C$50</f>
        <v>0</v>
      </c>
      <c r="D35" s="6" t="n">
        <f aca="false">D$50</f>
        <v>0</v>
      </c>
      <c r="E35" s="6" t="n">
        <f aca="false">E$50</f>
        <v>0</v>
      </c>
      <c r="F35" s="6" t="n">
        <f aca="false">F$50</f>
        <v>0</v>
      </c>
      <c r="G35" s="6" t="n">
        <f aca="false">G$50</f>
        <v>0</v>
      </c>
      <c r="H35" s="6" t="n">
        <f aca="false">H$50</f>
        <v>0</v>
      </c>
      <c r="I35" s="6" t="n">
        <f aca="false">I$50</f>
        <v>0</v>
      </c>
      <c r="J35" s="6" t="n">
        <f aca="false">J$50</f>
        <v>0</v>
      </c>
      <c r="K35" s="6" t="n">
        <f aca="false">K$50</f>
        <v>0</v>
      </c>
      <c r="L35" s="6" t="n">
        <f aca="false">L$50</f>
        <v>0</v>
      </c>
      <c r="M35" s="6"/>
      <c r="N35" s="6" t="n">
        <f aca="false">N$50</f>
        <v>0.02</v>
      </c>
      <c r="O35" s="6" t="n">
        <f aca="false">O$50</f>
        <v>0.02</v>
      </c>
      <c r="P35" s="6" t="n">
        <f aca="false">P$50</f>
        <v>0.02</v>
      </c>
    </row>
    <row r="36" customFormat="false" ht="12.9" hidden="false" customHeight="false" outlineLevel="0" collapsed="false">
      <c r="A36" s="0" t="s">
        <v>50</v>
      </c>
      <c r="B36" s="7" t="n">
        <f aca="false">B35</f>
        <v>0</v>
      </c>
      <c r="C36" s="7" t="n">
        <f aca="false">C35</f>
        <v>0</v>
      </c>
      <c r="D36" s="7" t="n">
        <f aca="false">D35</f>
        <v>0</v>
      </c>
      <c r="E36" s="7" t="n">
        <f aca="false">E35</f>
        <v>0</v>
      </c>
      <c r="F36" s="7" t="n">
        <f aca="false">F35</f>
        <v>0</v>
      </c>
      <c r="G36" s="7" t="n">
        <f aca="false">G35</f>
        <v>0</v>
      </c>
      <c r="H36" s="7" t="n">
        <f aca="false">H35</f>
        <v>0</v>
      </c>
      <c r="I36" s="7" t="n">
        <f aca="false">I35</f>
        <v>0</v>
      </c>
      <c r="J36" s="7" t="n">
        <f aca="false">J35</f>
        <v>0</v>
      </c>
      <c r="K36" s="7" t="n">
        <f aca="false">K35</f>
        <v>0</v>
      </c>
      <c r="L36" s="7" t="n">
        <f aca="false">L35</f>
        <v>0</v>
      </c>
      <c r="M36" s="7"/>
      <c r="N36" s="7" t="n">
        <f aca="false">N35</f>
        <v>0.02</v>
      </c>
      <c r="O36" s="7" t="n">
        <f aca="false">O35</f>
        <v>0.02</v>
      </c>
      <c r="P36" s="7" t="n">
        <f aca="false">P35</f>
        <v>0.02</v>
      </c>
    </row>
    <row r="37" customFormat="false" ht="12.9" hidden="false" customHeight="false" outlineLevel="0" collapsed="false">
      <c r="A37" s="0" t="s">
        <v>51</v>
      </c>
      <c r="B37" s="6" t="n">
        <f aca="false">B$50</f>
        <v>0</v>
      </c>
      <c r="C37" s="6" t="n">
        <f aca="false">C$50</f>
        <v>0</v>
      </c>
      <c r="D37" s="6" t="n">
        <f aca="false">D$50</f>
        <v>0</v>
      </c>
      <c r="E37" s="6" t="n">
        <f aca="false">E$50</f>
        <v>0</v>
      </c>
      <c r="F37" s="6" t="n">
        <f aca="false">F$50</f>
        <v>0</v>
      </c>
      <c r="G37" s="6" t="n">
        <f aca="false">G$50</f>
        <v>0</v>
      </c>
      <c r="H37" s="6" t="n">
        <f aca="false">H$50</f>
        <v>0</v>
      </c>
      <c r="I37" s="6" t="n">
        <f aca="false">I$50</f>
        <v>0</v>
      </c>
      <c r="J37" s="6" t="n">
        <f aca="false">J$50</f>
        <v>0</v>
      </c>
      <c r="K37" s="6" t="n">
        <f aca="false">K$50</f>
        <v>0</v>
      </c>
      <c r="L37" s="6" t="n">
        <f aca="false">L$50</f>
        <v>0</v>
      </c>
      <c r="M37" s="6"/>
      <c r="N37" s="6" t="n">
        <f aca="false">N$50</f>
        <v>0.02</v>
      </c>
      <c r="O37" s="6" t="n">
        <f aca="false">O$50</f>
        <v>0.02</v>
      </c>
      <c r="P37" s="6" t="n">
        <f aca="false">P$50</f>
        <v>0.02</v>
      </c>
    </row>
    <row r="38" customFormat="false" ht="12.9" hidden="false" customHeight="false" outlineLevel="0" collapsed="false">
      <c r="A38" s="0" t="s">
        <v>52</v>
      </c>
      <c r="B38" s="6" t="n">
        <f aca="false">B$50</f>
        <v>0</v>
      </c>
      <c r="C38" s="6" t="n">
        <f aca="false">C$50</f>
        <v>0</v>
      </c>
      <c r="D38" s="6" t="n">
        <f aca="false">D$50</f>
        <v>0</v>
      </c>
      <c r="E38" s="6" t="n">
        <f aca="false">E$50</f>
        <v>0</v>
      </c>
      <c r="F38" s="6" t="n">
        <f aca="false">F$50</f>
        <v>0</v>
      </c>
      <c r="G38" s="6" t="n">
        <f aca="false">G$50</f>
        <v>0</v>
      </c>
      <c r="H38" s="6" t="n">
        <f aca="false">H$50</f>
        <v>0</v>
      </c>
      <c r="I38" s="6" t="n">
        <f aca="false">I$50</f>
        <v>0</v>
      </c>
      <c r="J38" s="6" t="n">
        <f aca="false">J$50</f>
        <v>0</v>
      </c>
      <c r="K38" s="6" t="n">
        <f aca="false">K$50</f>
        <v>0</v>
      </c>
      <c r="L38" s="6" t="n">
        <f aca="false">L$50</f>
        <v>0</v>
      </c>
      <c r="M38" s="6"/>
      <c r="N38" s="6" t="n">
        <f aca="false">N$50</f>
        <v>0.02</v>
      </c>
      <c r="O38" s="6" t="n">
        <f aca="false">O$50</f>
        <v>0.02</v>
      </c>
      <c r="P38" s="6" t="n">
        <f aca="false">P$50</f>
        <v>0.02</v>
      </c>
    </row>
    <row r="39" customFormat="false" ht="12.9" hidden="false" customHeight="false" outlineLevel="0" collapsed="false">
      <c r="A39" s="0" t="s">
        <v>53</v>
      </c>
      <c r="B39" s="6" t="n">
        <f aca="false">B$50</f>
        <v>0</v>
      </c>
      <c r="C39" s="6" t="n">
        <f aca="false">C$50</f>
        <v>0</v>
      </c>
      <c r="D39" s="6" t="n">
        <f aca="false">D$50</f>
        <v>0</v>
      </c>
      <c r="E39" s="6" t="n">
        <f aca="false">E$50</f>
        <v>0</v>
      </c>
      <c r="F39" s="6" t="n">
        <f aca="false">F$50</f>
        <v>0</v>
      </c>
      <c r="G39" s="6" t="n">
        <f aca="false">G$50</f>
        <v>0</v>
      </c>
      <c r="H39" s="6" t="n">
        <f aca="false">H$50</f>
        <v>0</v>
      </c>
      <c r="I39" s="6" t="n">
        <f aca="false">I$50</f>
        <v>0</v>
      </c>
      <c r="J39" s="6" t="n">
        <f aca="false">J$50</f>
        <v>0</v>
      </c>
      <c r="K39" s="6" t="n">
        <f aca="false">K$50</f>
        <v>0</v>
      </c>
      <c r="L39" s="6" t="n">
        <f aca="false">L$50</f>
        <v>0</v>
      </c>
      <c r="M39" s="6"/>
      <c r="N39" s="6" t="n">
        <f aca="false">N$50</f>
        <v>0.02</v>
      </c>
      <c r="O39" s="6" t="n">
        <f aca="false">O$50</f>
        <v>0.02</v>
      </c>
      <c r="P39" s="6" t="n">
        <f aca="false">P$50</f>
        <v>0.02</v>
      </c>
    </row>
    <row r="40" customFormat="false" ht="12.9" hidden="false" customHeight="false" outlineLevel="0" collapsed="false">
      <c r="A40" s="0" t="s">
        <v>54</v>
      </c>
      <c r="B40" s="6" t="n">
        <f aca="false">B$50</f>
        <v>0</v>
      </c>
      <c r="C40" s="6" t="n">
        <f aca="false">C$50</f>
        <v>0</v>
      </c>
      <c r="D40" s="6" t="n">
        <f aca="false">D$50</f>
        <v>0</v>
      </c>
      <c r="E40" s="6" t="n">
        <f aca="false">E$50</f>
        <v>0</v>
      </c>
      <c r="F40" s="6" t="n">
        <f aca="false">F$50</f>
        <v>0</v>
      </c>
      <c r="G40" s="6" t="n">
        <f aca="false">G$50</f>
        <v>0</v>
      </c>
      <c r="H40" s="6" t="n">
        <f aca="false">H$50</f>
        <v>0</v>
      </c>
      <c r="I40" s="6" t="n">
        <f aca="false">I$50</f>
        <v>0</v>
      </c>
      <c r="J40" s="6" t="n">
        <f aca="false">J$50</f>
        <v>0</v>
      </c>
      <c r="K40" s="6" t="n">
        <f aca="false">K$50</f>
        <v>0</v>
      </c>
      <c r="L40" s="6" t="n">
        <f aca="false">L$50</f>
        <v>0</v>
      </c>
      <c r="M40" s="6"/>
      <c r="N40" s="6" t="n">
        <f aca="false">N$50</f>
        <v>0.02</v>
      </c>
      <c r="O40" s="6" t="n">
        <f aca="false">O$50</f>
        <v>0.02</v>
      </c>
      <c r="P40" s="6" t="n">
        <f aca="false">P$50</f>
        <v>0.02</v>
      </c>
    </row>
    <row r="41" customFormat="false" ht="12.9" hidden="false" customHeight="false" outlineLevel="0" collapsed="false">
      <c r="A41" s="0" t="s">
        <v>55</v>
      </c>
      <c r="B41" s="6" t="n">
        <f aca="false">B$50</f>
        <v>0</v>
      </c>
      <c r="C41" s="6" t="n">
        <f aca="false">C$50</f>
        <v>0</v>
      </c>
      <c r="D41" s="6" t="n">
        <f aca="false">D$50</f>
        <v>0</v>
      </c>
      <c r="E41" s="6" t="n">
        <f aca="false">E$50</f>
        <v>0</v>
      </c>
      <c r="F41" s="6" t="n">
        <f aca="false">F$50</f>
        <v>0</v>
      </c>
      <c r="G41" s="6" t="n">
        <f aca="false">G$50</f>
        <v>0</v>
      </c>
      <c r="H41" s="6" t="n">
        <f aca="false">H$50</f>
        <v>0</v>
      </c>
      <c r="I41" s="6" t="n">
        <f aca="false">I$50</f>
        <v>0</v>
      </c>
      <c r="J41" s="6" t="n">
        <f aca="false">J$50</f>
        <v>0</v>
      </c>
      <c r="K41" s="6" t="n">
        <f aca="false">K$50</f>
        <v>0</v>
      </c>
      <c r="L41" s="6" t="n">
        <f aca="false">L$50</f>
        <v>0</v>
      </c>
      <c r="M41" s="6"/>
      <c r="N41" s="6" t="n">
        <f aca="false">N$50</f>
        <v>0.02</v>
      </c>
      <c r="O41" s="6" t="n">
        <f aca="false">O$50</f>
        <v>0.02</v>
      </c>
      <c r="P41" s="6" t="n">
        <f aca="false">P$50</f>
        <v>0.02</v>
      </c>
    </row>
    <row r="42" customFormat="false" ht="12.9" hidden="false" customHeight="false" outlineLevel="0" collapsed="false">
      <c r="A42" s="0" t="s">
        <v>56</v>
      </c>
      <c r="B42" s="6" t="n">
        <f aca="false">B$50</f>
        <v>0</v>
      </c>
      <c r="C42" s="6" t="n">
        <f aca="false">C$50</f>
        <v>0</v>
      </c>
      <c r="D42" s="6" t="n">
        <f aca="false">D$50</f>
        <v>0</v>
      </c>
      <c r="E42" s="6" t="n">
        <f aca="false">E$50</f>
        <v>0</v>
      </c>
      <c r="F42" s="6" t="n">
        <f aca="false">F$50</f>
        <v>0</v>
      </c>
      <c r="G42" s="6" t="n">
        <f aca="false">G$50</f>
        <v>0</v>
      </c>
      <c r="H42" s="6" t="n">
        <f aca="false">H$50</f>
        <v>0</v>
      </c>
      <c r="I42" s="6" t="n">
        <f aca="false">I$50</f>
        <v>0</v>
      </c>
      <c r="J42" s="6" t="n">
        <f aca="false">J$50</f>
        <v>0</v>
      </c>
      <c r="K42" s="6" t="n">
        <f aca="false">K$50</f>
        <v>0</v>
      </c>
      <c r="L42" s="6" t="n">
        <f aca="false">L$50</f>
        <v>0</v>
      </c>
      <c r="M42" s="6"/>
      <c r="N42" s="6" t="n">
        <f aca="false">N$50</f>
        <v>0.02</v>
      </c>
      <c r="O42" s="6" t="n">
        <f aca="false">O$50</f>
        <v>0.02</v>
      </c>
      <c r="P42" s="6" t="n">
        <f aca="false">P$50</f>
        <v>0.02</v>
      </c>
    </row>
    <row r="43" customFormat="false" ht="12.9" hidden="false" customHeight="false" outlineLevel="0" collapsed="false">
      <c r="A43" s="0" t="s">
        <v>57</v>
      </c>
      <c r="B43" s="6" t="n">
        <f aca="false">B$50</f>
        <v>0</v>
      </c>
      <c r="C43" s="6" t="n">
        <f aca="false">C$50</f>
        <v>0</v>
      </c>
      <c r="D43" s="6" t="n">
        <f aca="false">D$50</f>
        <v>0</v>
      </c>
      <c r="E43" s="6" t="n">
        <f aca="false">E$50</f>
        <v>0</v>
      </c>
      <c r="F43" s="6" t="n">
        <f aca="false">F$50</f>
        <v>0</v>
      </c>
      <c r="G43" s="6" t="n">
        <f aca="false">G$50</f>
        <v>0</v>
      </c>
      <c r="H43" s="6" t="n">
        <f aca="false">H$50</f>
        <v>0</v>
      </c>
      <c r="I43" s="6" t="n">
        <f aca="false">I$50</f>
        <v>0</v>
      </c>
      <c r="J43" s="6" t="n">
        <f aca="false">J$50</f>
        <v>0</v>
      </c>
      <c r="K43" s="6" t="n">
        <f aca="false">K$50</f>
        <v>0</v>
      </c>
      <c r="L43" s="6" t="n">
        <f aca="false">L$50</f>
        <v>0</v>
      </c>
      <c r="M43" s="6"/>
      <c r="N43" s="6" t="n">
        <f aca="false">N$50</f>
        <v>0.02</v>
      </c>
      <c r="O43" s="6" t="n">
        <f aca="false">O$50</f>
        <v>0.02</v>
      </c>
      <c r="P43" s="6" t="n">
        <f aca="false">P$50</f>
        <v>0.02</v>
      </c>
    </row>
    <row r="44" customFormat="false" ht="12.9" hidden="false" customHeight="false" outlineLevel="0" collapsed="false">
      <c r="A44" s="0" t="s">
        <v>58</v>
      </c>
      <c r="B44" s="6" t="n">
        <f aca="false">B$50</f>
        <v>0</v>
      </c>
      <c r="C44" s="6" t="n">
        <f aca="false">C$50</f>
        <v>0</v>
      </c>
      <c r="D44" s="6" t="n">
        <f aca="false">D$50</f>
        <v>0</v>
      </c>
      <c r="E44" s="6" t="n">
        <f aca="false">E$50</f>
        <v>0</v>
      </c>
      <c r="F44" s="6" t="n">
        <f aca="false">F$50</f>
        <v>0</v>
      </c>
      <c r="G44" s="6" t="n">
        <f aca="false">G$50</f>
        <v>0</v>
      </c>
      <c r="H44" s="6" t="n">
        <f aca="false">H$50</f>
        <v>0</v>
      </c>
      <c r="I44" s="6" t="n">
        <f aca="false">I$50</f>
        <v>0</v>
      </c>
      <c r="J44" s="6" t="n">
        <f aca="false">J$50</f>
        <v>0</v>
      </c>
      <c r="K44" s="6" t="n">
        <f aca="false">K$50</f>
        <v>0</v>
      </c>
      <c r="L44" s="6" t="n">
        <f aca="false">L$50</f>
        <v>0</v>
      </c>
      <c r="M44" s="6"/>
      <c r="N44" s="6" t="n">
        <f aca="false">N$50</f>
        <v>0.02</v>
      </c>
      <c r="O44" s="6" t="n">
        <f aca="false">O$50</f>
        <v>0.02</v>
      </c>
      <c r="P44" s="6" t="n">
        <f aca="false">P$50</f>
        <v>0.02</v>
      </c>
    </row>
    <row r="45" customFormat="false" ht="12.9" hidden="false" customHeight="false" outlineLevel="0" collapsed="false">
      <c r="A45" s="0" t="s">
        <v>59</v>
      </c>
      <c r="B45" s="6" t="n">
        <f aca="false">B$50</f>
        <v>0</v>
      </c>
      <c r="C45" s="6" t="n">
        <f aca="false">C$50</f>
        <v>0</v>
      </c>
      <c r="D45" s="6" t="n">
        <f aca="false">D$50</f>
        <v>0</v>
      </c>
      <c r="E45" s="6" t="n">
        <f aca="false">E$50</f>
        <v>0</v>
      </c>
      <c r="F45" s="6" t="n">
        <f aca="false">F$50</f>
        <v>0</v>
      </c>
      <c r="G45" s="6" t="n">
        <f aca="false">G$50</f>
        <v>0</v>
      </c>
      <c r="H45" s="6" t="n">
        <f aca="false">H$50</f>
        <v>0</v>
      </c>
      <c r="I45" s="6" t="n">
        <f aca="false">I$50</f>
        <v>0</v>
      </c>
      <c r="J45" s="6" t="n">
        <f aca="false">J$50</f>
        <v>0</v>
      </c>
      <c r="K45" s="6" t="n">
        <f aca="false">K$50</f>
        <v>0</v>
      </c>
      <c r="L45" s="6" t="n">
        <f aca="false">L$50</f>
        <v>0</v>
      </c>
      <c r="M45" s="6"/>
      <c r="N45" s="6" t="n">
        <f aca="false">N$50</f>
        <v>0.02</v>
      </c>
      <c r="O45" s="6" t="n">
        <f aca="false">O$50</f>
        <v>0.02</v>
      </c>
      <c r="P45" s="6" t="n">
        <f aca="false">P$50</f>
        <v>0.02</v>
      </c>
    </row>
    <row r="46" customFormat="false" ht="12.9" hidden="false" customHeight="false" outlineLevel="0" collapsed="false">
      <c r="A46" s="0" t="s">
        <v>60</v>
      </c>
      <c r="B46" s="6" t="n">
        <f aca="false">B$50</f>
        <v>0</v>
      </c>
      <c r="C46" s="6" t="n">
        <f aca="false">C$50</f>
        <v>0</v>
      </c>
      <c r="D46" s="6" t="n">
        <f aca="false">D$50</f>
        <v>0</v>
      </c>
      <c r="E46" s="6" t="n">
        <f aca="false">E$50</f>
        <v>0</v>
      </c>
      <c r="F46" s="6" t="n">
        <f aca="false">F$50</f>
        <v>0</v>
      </c>
      <c r="G46" s="6" t="n">
        <f aca="false">G$50</f>
        <v>0</v>
      </c>
      <c r="H46" s="6" t="n">
        <f aca="false">H$50</f>
        <v>0</v>
      </c>
      <c r="I46" s="6" t="n">
        <f aca="false">I$50</f>
        <v>0</v>
      </c>
      <c r="J46" s="6" t="n">
        <f aca="false">J$50</f>
        <v>0</v>
      </c>
      <c r="K46" s="6" t="n">
        <f aca="false">K$50</f>
        <v>0</v>
      </c>
      <c r="L46" s="6" t="n">
        <f aca="false">L$50</f>
        <v>0</v>
      </c>
      <c r="M46" s="6"/>
      <c r="N46" s="6" t="n">
        <f aca="false">N$50</f>
        <v>0.02</v>
      </c>
      <c r="O46" s="6" t="n">
        <f aca="false">O$50</f>
        <v>0.02</v>
      </c>
      <c r="P46" s="6" t="n">
        <f aca="false">P$50</f>
        <v>0.02</v>
      </c>
    </row>
    <row r="47" customFormat="false" ht="12.9" hidden="false" customHeight="false" outlineLevel="0" collapsed="false">
      <c r="A47" s="0" t="s">
        <v>61</v>
      </c>
      <c r="B47" s="6" t="n">
        <f aca="false">B$50</f>
        <v>0</v>
      </c>
      <c r="C47" s="6" t="n">
        <f aca="false">C$50</f>
        <v>0</v>
      </c>
      <c r="D47" s="6" t="n">
        <f aca="false">D$50</f>
        <v>0</v>
      </c>
      <c r="E47" s="6" t="n">
        <f aca="false">E$50</f>
        <v>0</v>
      </c>
      <c r="F47" s="6" t="n">
        <f aca="false">F$50</f>
        <v>0</v>
      </c>
      <c r="G47" s="6" t="n">
        <f aca="false">G$50</f>
        <v>0</v>
      </c>
      <c r="H47" s="6" t="n">
        <f aca="false">H$50</f>
        <v>0</v>
      </c>
      <c r="I47" s="6" t="n">
        <f aca="false">I$50</f>
        <v>0</v>
      </c>
      <c r="J47" s="6" t="n">
        <f aca="false">J$50</f>
        <v>0</v>
      </c>
      <c r="K47" s="6" t="n">
        <f aca="false">K$50</f>
        <v>0</v>
      </c>
      <c r="L47" s="6" t="n">
        <f aca="false">L$50</f>
        <v>0</v>
      </c>
      <c r="M47" s="6"/>
      <c r="N47" s="6" t="n">
        <f aca="false">N$50</f>
        <v>0.02</v>
      </c>
      <c r="O47" s="6" t="n">
        <f aca="false">O$50</f>
        <v>0.02</v>
      </c>
      <c r="P47" s="6" t="n">
        <f aca="false">P$50</f>
        <v>0.02</v>
      </c>
    </row>
    <row r="48" customFormat="false" ht="12.9" hidden="false" customHeight="false" outlineLevel="0" collapsed="false">
      <c r="A48" s="0" t="s">
        <v>62</v>
      </c>
      <c r="B48" s="6" t="n">
        <f aca="false">B$50</f>
        <v>0</v>
      </c>
      <c r="C48" s="6" t="n">
        <f aca="false">C$50</f>
        <v>0</v>
      </c>
      <c r="D48" s="6" t="n">
        <f aca="false">D$50</f>
        <v>0</v>
      </c>
      <c r="E48" s="6" t="n">
        <f aca="false">E$50</f>
        <v>0</v>
      </c>
      <c r="F48" s="6" t="n">
        <f aca="false">F$50</f>
        <v>0</v>
      </c>
      <c r="G48" s="6" t="n">
        <f aca="false">G$50</f>
        <v>0</v>
      </c>
      <c r="H48" s="6" t="n">
        <f aca="false">H$50</f>
        <v>0</v>
      </c>
      <c r="I48" s="6" t="n">
        <f aca="false">I$50</f>
        <v>0</v>
      </c>
      <c r="J48" s="6" t="n">
        <f aca="false">J$50</f>
        <v>0</v>
      </c>
      <c r="K48" s="6" t="n">
        <f aca="false">K$50</f>
        <v>0</v>
      </c>
      <c r="L48" s="6" t="n">
        <f aca="false">L$50</f>
        <v>0</v>
      </c>
      <c r="M48" s="6"/>
      <c r="N48" s="6" t="n">
        <f aca="false">N$50</f>
        <v>0.02</v>
      </c>
      <c r="O48" s="6" t="n">
        <f aca="false">O$50</f>
        <v>0.02</v>
      </c>
      <c r="P48" s="6" t="n">
        <f aca="false">P$50</f>
        <v>0.02</v>
      </c>
    </row>
    <row r="49" customFormat="false" ht="12.9" hidden="false" customHeight="false" outlineLevel="0" collapsed="false">
      <c r="A49" s="0" t="s">
        <v>63</v>
      </c>
      <c r="B49" s="6" t="n">
        <f aca="false">B$50</f>
        <v>0</v>
      </c>
      <c r="C49" s="6" t="n">
        <f aca="false">C$50</f>
        <v>0</v>
      </c>
      <c r="D49" s="6" t="n">
        <f aca="false">D$50</f>
        <v>0</v>
      </c>
      <c r="E49" s="6" t="n">
        <f aca="false">E$50</f>
        <v>0</v>
      </c>
      <c r="F49" s="6" t="n">
        <f aca="false">F$50</f>
        <v>0</v>
      </c>
      <c r="G49" s="6" t="n">
        <f aca="false">G$50</f>
        <v>0</v>
      </c>
      <c r="H49" s="6" t="n">
        <f aca="false">H$50</f>
        <v>0</v>
      </c>
      <c r="I49" s="6" t="n">
        <f aca="false">I$50</f>
        <v>0</v>
      </c>
      <c r="J49" s="6" t="n">
        <f aca="false">J$50</f>
        <v>0</v>
      </c>
      <c r="K49" s="6" t="n">
        <f aca="false">K$50</f>
        <v>0</v>
      </c>
      <c r="L49" s="6" t="n">
        <f aca="false">L$50</f>
        <v>0</v>
      </c>
      <c r="M49" s="6"/>
      <c r="N49" s="6" t="n">
        <f aca="false">N$50</f>
        <v>0.02</v>
      </c>
      <c r="O49" s="6" t="n">
        <f aca="false">O$50</f>
        <v>0.02</v>
      </c>
      <c r="P49" s="6" t="n">
        <f aca="false">P$50</f>
        <v>0.02</v>
      </c>
    </row>
    <row r="50" customFormat="false" ht="13.6" hidden="false" customHeight="false" outlineLevel="0" collapsed="false">
      <c r="B50" s="8" t="n">
        <f aca="false">2007BaseLine!B50</f>
        <v>0</v>
      </c>
      <c r="C50" s="8" t="n">
        <f aca="false">2007BaseLine!C50</f>
        <v>0</v>
      </c>
      <c r="D50" s="8" t="n">
        <f aca="false">2007BaseLine!D50</f>
        <v>0</v>
      </c>
      <c r="E50" s="8" t="n">
        <f aca="false">2007BaseLine!E50</f>
        <v>0</v>
      </c>
      <c r="F50" s="8" t="n">
        <f aca="false">2007BaseLine!F50</f>
        <v>0</v>
      </c>
      <c r="G50" s="8" t="n">
        <f aca="false">2007BaseLine!G50</f>
        <v>0</v>
      </c>
      <c r="H50" s="8" t="n">
        <f aca="false">2007BaseLine!H50</f>
        <v>0</v>
      </c>
      <c r="I50" s="8" t="n">
        <f aca="false">2007BaseLine!I50</f>
        <v>0</v>
      </c>
      <c r="J50" s="8" t="n">
        <f aca="false">2007BaseLine!J50</f>
        <v>0</v>
      </c>
      <c r="K50" s="8" t="n">
        <f aca="false">2007BaseLine!K50</f>
        <v>0</v>
      </c>
      <c r="L50" s="8" t="n">
        <f aca="false">2007BaseLine!L50</f>
        <v>0</v>
      </c>
      <c r="M50" s="8"/>
      <c r="N50" s="8" t="n">
        <f aca="false">2000BaseLine!N50</f>
        <v>0.02</v>
      </c>
      <c r="O50" s="8" t="n">
        <f aca="false">2000BaseLine!O50</f>
        <v>0.02</v>
      </c>
      <c r="P50" s="8" t="n">
        <f aca="false">2000BaseLine!P50</f>
        <v>0.02</v>
      </c>
    </row>
  </sheetData>
  <mergeCells count="4">
    <mergeCell ref="A1:A3"/>
    <mergeCell ref="B1:L1"/>
    <mergeCell ref="M1:P1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9:33:18Z</dcterms:created>
  <dc:creator>James Hewitt</dc:creator>
  <dc:description/>
  <dc:language>en-US</dc:language>
  <cp:lastModifiedBy>James</cp:lastModifiedBy>
  <dcterms:modified xsi:type="dcterms:W3CDTF">2016-05-28T07:11:19Z</dcterms:modified>
  <cp:revision>0</cp:revision>
  <dc:subject/>
  <dc:title/>
</cp:coreProperties>
</file>